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2.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3"/>
  </bookViews>
  <sheets>
    <sheet name="Home" sheetId="1" state="visible" r:id="rId2"/>
    <sheet name="Instructions" sheetId="2" state="visible" r:id="rId3"/>
    <sheet name="Input" sheetId="3" state="visible" r:id="rId4"/>
    <sheet name="Data analysis" sheetId="4" state="visible" r:id="rId5"/>
    <sheet name="Quantitative overview" sheetId="5" state="visible" r:id="rId6"/>
    <sheet name="Calculs" sheetId="6" state="hidden" r:id="rId7"/>
    <sheet name="Horizontal issues" sheetId="7" state="visible" r:id="rId8"/>
    <sheet name="Horizontal issues ex post" sheetId="8" state="hidden" r:id="rId9"/>
    <sheet name="Crosscutting issues" sheetId="9" state="visible" r:id="rId10"/>
    <sheet name="DAC codes" sheetId="10" state="visible" r:id="rId11"/>
    <sheet name="Domains" sheetId="11" state="visible" r:id="rId12"/>
    <sheet name="Countries" sheetId="12" state="visible" r:id="rId13"/>
    <sheet name="Other tables" sheetId="13" state="visible" r:id="rId14"/>
  </sheets>
  <definedNames>
    <definedName function="false" hidden="false" localSheetId="11" name="_xlnm.Print_Area" vbProcedure="false">Countries!$A$2:$D$284</definedName>
    <definedName function="false" hidden="false" localSheetId="3" name="_xlnm.Print_Area" vbProcedure="false">'Data analysis'!$A$4:$AJ$235</definedName>
    <definedName function="false" hidden="false" localSheetId="7" name="_xlnm.Print_Area" vbProcedure="false">'Horizontal issues ex post'!$A$1:$G$33</definedName>
    <definedName function="false" hidden="false" localSheetId="2" name="_xlnm.Print_Area" vbProcedure="false">Input!$B$1:$BB$2</definedName>
    <definedName function="false" hidden="true" localSheetId="2" name="_xlnm._FilterDatabase" vbProcedure="false">Input!$A$2:$CD$2</definedName>
    <definedName function="false" hidden="false" localSheetId="4" name="_xlnm.Print_Titles" vbProcedure="false">'Quantitative overview'!$A:$A</definedName>
    <definedName function="false" hidden="false" name="ancienne_valeur" vbProcedure="false">Calculs!$K$10</definedName>
    <definedName function="false" hidden="false" name="cellule" vbProcedure="false">Calculs!$K$8</definedName>
    <definedName function="false" hidden="false" name="champ_comptage" vbProcedure="false">Calculs!$D$10</definedName>
    <definedName function="false" hidden="false" name="codes_pays" vbProcedure="false">Countries!$C$5:$C$291</definedName>
    <definedName function="false" hidden="false" name="code_implementing_partner" vbProcedure="false">'Other tables'!$B$28:$B$38</definedName>
    <definedName function="false" hidden="false" name="country_codes" vbProcedure="false">Countries!$C$5:$C$291</definedName>
    <definedName function="false" hidden="false" name="crs_code" vbProcedure="false">OFFSET('DAC codes'!$J$1,'DAC codes'!$N$5,0,'DAC codes'!$N$4,1)</definedName>
    <definedName function="false" hidden="false" name="crs_complet" vbProcedure="false">'DAC codes'!$J$4:$J$200</definedName>
    <definedName function="false" hidden="false" name="crs_libelle" vbProcedure="false">OFFSET(crs_code,0,1)</definedName>
    <definedName function="false" hidden="false" name="dac" vbProcedure="false">'DAC codes'!$N$3</definedName>
    <definedName function="false" hidden="false" name="dac_code" vbProcedure="false">'DAC codes'!$P$4:$P$39</definedName>
    <definedName function="false" hidden="false" name="dac_libelle" vbProcedure="false">'DAC codes'!$Q$4:$Q$39</definedName>
    <definedName function="false" hidden="false" name="dac_oda" vbProcedure="false">Calculs!$B$330:$E$334</definedName>
    <definedName function="false" hidden="false" name="datas_input" vbProcedure="false">OFFSET(Input!$A$2:$CD$2,0,0,COUNT(Input!$O:$O)+1)</definedName>
    <definedName function="false" hidden="false" name="derniere_modif" vbProcedure="false">404196422800925</definedName>
    <definedName function="false" hidden="false" name="domains_code" vbProcedure="false">Domains!$B$3:$B$71</definedName>
    <definedName function="false" hidden="false" name="domains_text" vbProcedure="false">Domains!$C$3:$C$71</definedName>
    <definedName function="false" hidden="false" name="EC_code" vbProcedure="false">'Other tables'!$B$41:$B$49</definedName>
    <definedName function="false" hidden="false" name="EC_libelle" vbProcedure="false">'Other tables'!$C$41:$C$49</definedName>
    <definedName function="false" hidden="false" name="entete_expost" vbProcedure="false">Calculs!$AU$1:$CD$1</definedName>
    <definedName function="false" hidden="false" name="ex_post" vbProcedure="false">Calculs!$A$1</definedName>
    <definedName function="false" hidden="false" name="general_consolide" vbProcedure="false">Calculs!$D$113:$J$117</definedName>
    <definedName function="false" hidden="false" name="I" vbProcedure="false">Calculs!$D$12</definedName>
    <definedName function="false" hidden="false" name="implementing_partner" vbProcedure="false">'Other tables'!$C$28:$C$38</definedName>
    <definedName function="false" hidden="false" name="krit1" vbProcedure="false">Calculs!$D$17:$G$18</definedName>
    <definedName function="false" hidden="false" name="krit_dac_oda" vbProcedure="false">Calculs!$B$337:$E$338</definedName>
    <definedName function="false" hidden="false" name="krit_oda_sectors" vbProcedure="false">Calculs!$B$98:$C$99</definedName>
    <definedName function="false" hidden="false" name="krit_regional_consolide" vbProcedure="false">Calculs!$B$111:$C$112</definedName>
    <definedName function="false" hidden="false" name="krit_regional_projects" vbProcedure="false">Calculs!$M$181:$N$182</definedName>
    <definedName function="false" hidden="false" name="ligne_modele" vbProcedure="false">Calculs!$A$3:$CD$3</definedName>
    <definedName function="false" hidden="false" name="nb_contrats" vbProcedure="false">Calculs!$B$45:$L$45</definedName>
    <definedName function="false" hidden="false" name="nom_projet" vbProcedure="false">"Template for 2010 Workbook"</definedName>
    <definedName function="false" hidden="false" name="no_pays" vbProcedure="false">Calculs!$B$27:$K$27</definedName>
    <definedName function="false" hidden="false" name="no_pays1" vbProcedure="false">Calculs!$B$49:$M$49</definedName>
    <definedName function="false" hidden="false" name="oda_sector" vbProcedure="false">Calculs!$D$100:$J$107</definedName>
    <definedName function="false" hidden="false" name="other_infrastructure_and_social" vbProcedure="false">Calculs!$D$123:$J$128</definedName>
    <definedName function="false" hidden="false" name="other_infrastructure_and_social_R" vbProcedure="false">Calculs!$D$133:$J$138</definedName>
    <definedName function="false" hidden="false" name="pays" vbProcedure="false">Countries!$D$5:$D$291</definedName>
    <definedName function="false" hidden="false" name="regional_projects" vbProcedure="false">Calculs!$D$184:$J$191</definedName>
    <definedName function="false" hidden="false" name="resultat_dac_oda" vbProcedure="false">Calculs!$B$340</definedName>
    <definedName function="false" hidden="false" name="temps_de_travail" vbProcedure="false">0</definedName>
    <definedName function="false" hidden="false" name="type_of_mr" vbProcedure="false">'Other tables'!$C$17:$C$19</definedName>
    <definedName function="false" hidden="false" name="un" vbProcedure="false">Calculs!$D$8</definedName>
    <definedName function="false" hidden="false" name="vrais_pays" vbProcedure="false">Countries!$D$5:$D$253</definedName>
    <definedName function="false" hidden="false" name="x" vbProcedure="false">Calculs!$D$14</definedName>
    <definedName function="false" hidden="false" name="yes_no_na" vbProcedure="false">Calculs!$Q$9:$Q$22</definedName>
    <definedName function="false" hidden="false" localSheetId="7" name="crs_libelle" vbProcedure="false">OFFSET(crs_code,0,1)</definedName>
    <definedName function="false" hidden="false" localSheetId="9" name="Excel_BuiltIn_Extract" vbProcedure="false">'DAC codes'!$P$3</definedName>
    <definedName function="false" hidden="false" localSheetId="9" name="Excel_BuiltIn__FilterDatabase" vbProcedure="false">'DAC codes'!$N$3:$N$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3</xdr:col>
                <xdr:colOff>14</xdr:colOff>
                <xdr:row>7</xdr:row>
                <xdr:rowOff>8</xdr:rowOff>
              </xdr:from>
              <xdr:to>
                <xdr:col>6</xdr:col>
                <xdr:colOff>8</xdr:colOff>
                <xdr:row>10</xdr:row>
                <xdr:rowOff>15</xdr:rowOff>
              </xdr:to>
            </anchor>
          </commentPr>
        </mc:Choice>
        <mc:Fallback/>
      </mc:AlternateContent>
    </comment>
    <comment ref="C27"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3</xdr:col>
                <xdr:colOff>14</xdr:colOff>
                <xdr:row>25</xdr:row>
                <xdr:rowOff>28</xdr:rowOff>
              </xdr:from>
              <xdr:to>
                <xdr:col>4</xdr:col>
                <xdr:colOff>74</xdr:colOff>
                <xdr:row>33</xdr:row>
                <xdr:rowOff>16</xdr:rowOff>
              </xdr:to>
            </anchor>
          </commentPr>
        </mc:Choice>
        <mc:Fallback/>
      </mc:AlternateContent>
    </comment>
    <comment ref="C57" authorId="0">
      <text>
        <r>
          <rPr>
            <b val="true"/>
            <sz val="8"/>
            <color rgb="FF000000"/>
            <rFont val="Tahoma"/>
            <family val="2"/>
          </rPr>
          <t xml:space="preserve">Reference number of your lot:</t>
        </r>
        <r>
          <rPr>
            <sz val="8"/>
            <color rgb="FF000000"/>
            <rFont val="Tahoma"/>
            <family val="2"/>
          </rPr>
          <t xml:space="preserve"> 
1 - ENPI 
2 - Africa
3 - Asia 
4 - Latin America 
5 - CMTP 
6 - WBT 
7 - Caribbean Pacific 
8 - Food Facility</t>
        </r>
      </text>
      <mc:AlternateContent>
        <mc:Choice Requires="v2">
          <commentPr autoFill="true" autoScale="false" colHidden="false" locked="false" rowHidden="false" textHAlign="justify" textVAlign="top">
            <anchor moveWithCells="false" sizeWithCells="false">
              <xdr:from>
                <xdr:col>3</xdr:col>
                <xdr:colOff>109</xdr:colOff>
                <xdr:row>56</xdr:row>
                <xdr:rowOff>1</xdr:rowOff>
              </xdr:from>
              <xdr:to>
                <xdr:col>6</xdr:col>
                <xdr:colOff>21</xdr:colOff>
                <xdr:row>62</xdr:row>
                <xdr:rowOff>4</xdr:rowOff>
              </xdr:to>
            </anchor>
          </commentPr>
        </mc:Choice>
        <mc:Fallback/>
      </mc:AlternateContent>
    </comment>
    <comment ref="D48"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4</xdr:col>
                <xdr:colOff>14</xdr:colOff>
                <xdr:row>44</xdr:row>
                <xdr:rowOff>13</xdr:rowOff>
              </xdr:from>
              <xdr:to>
                <xdr:col>5</xdr:col>
                <xdr:colOff>55</xdr:colOff>
                <xdr:row>47</xdr:row>
                <xdr:rowOff>11</xdr:rowOff>
              </xdr:to>
            </anchor>
          </commentPr>
        </mc:Choice>
        <mc:Fallback/>
      </mc:AlternateContent>
    </comment>
    <comment ref="D57" authorId="0">
      <text>
        <r>
          <rPr>
            <b val="true"/>
            <sz val="8"/>
            <color rgb="FF000000"/>
            <rFont val="Tahoma"/>
            <family val="2"/>
          </rPr>
          <t xml:space="preserve">Project reference number</t>
        </r>
        <r>
          <rPr>
            <sz val="8"/>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4</xdr:col>
                <xdr:colOff>81</xdr:colOff>
                <xdr:row>52</xdr:row>
                <xdr:rowOff>10</xdr:rowOff>
              </xdr:from>
              <xdr:to>
                <xdr:col>8</xdr:col>
                <xdr:colOff>19</xdr:colOff>
                <xdr:row>56</xdr:row>
                <xdr:rowOff>2</xdr:rowOff>
              </xdr:to>
            </anchor>
          </commentPr>
        </mc:Choice>
        <mc:Fallback/>
      </mc:AlternateContent>
    </comment>
    <comment ref="E48"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5</xdr:col>
                <xdr:colOff>14</xdr:colOff>
                <xdr:row>44</xdr:row>
                <xdr:rowOff>13</xdr:rowOff>
              </xdr:from>
              <xdr:to>
                <xdr:col>6</xdr:col>
                <xdr:colOff>56</xdr:colOff>
                <xdr:row>48</xdr:row>
                <xdr:rowOff>5</xdr:rowOff>
              </xdr:to>
            </anchor>
          </commentPr>
        </mc:Choice>
        <mc:Fallback/>
      </mc:AlternateContent>
    </comment>
    <comment ref="F48"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6</xdr:col>
                <xdr:colOff>14</xdr:colOff>
                <xdr:row>44</xdr:row>
                <xdr:rowOff>13</xdr:rowOff>
              </xdr:from>
              <xdr:to>
                <xdr:col>7</xdr:col>
                <xdr:colOff>39</xdr:colOff>
                <xdr:row>48</xdr:row>
                <xdr:rowOff>7</xdr:rowOff>
              </xdr:to>
            </anchor>
          </commentPr>
        </mc:Choice>
        <mc:Fallback/>
      </mc:AlternateContent>
    </comment>
    <comment ref="G48"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7</xdr:col>
                <xdr:colOff>14</xdr:colOff>
                <xdr:row>44</xdr:row>
                <xdr:rowOff>13</xdr:rowOff>
              </xdr:from>
              <xdr:to>
                <xdr:col>9</xdr:col>
                <xdr:colOff>44</xdr:colOff>
                <xdr:row>4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Reference number of your lot:</t>
        </r>
        <r>
          <rPr>
            <sz val="9"/>
            <color rgb="FF000000"/>
            <rFont val="Tahoma"/>
            <family val="2"/>
          </rPr>
          <t xml:space="preserve"> 
1 European Neighbourhood Countries
2 Africa, Indian Ocean and South Africa
3 Asia
4 Latin America
5 Centrally Managed Thematic Projects
6 Western Balkans and Turkey
7 Caribbean, Pacific, Cuba and OCT'S
8 - Food Facility</t>
        </r>
      </text>
      <mc:AlternateContent>
        <mc:Choice Requires="v2">
          <commentPr autoFill="true" autoScale="false" colHidden="false" locked="false" rowHidden="false" textHAlign="justify" textVAlign="top">
            <anchor moveWithCells="false" sizeWithCells="false">
              <xdr:from>
                <xdr:col>1</xdr:col>
                <xdr:colOff>14</xdr:colOff>
                <xdr:row>0</xdr:row>
                <xdr:rowOff>40</xdr:rowOff>
              </xdr:from>
              <xdr:to>
                <xdr:col>3</xdr:col>
                <xdr:colOff>35</xdr:colOff>
                <xdr:row>2</xdr:row>
                <xdr:rowOff>45</xdr:rowOff>
              </xdr:to>
            </anchor>
          </commentPr>
        </mc:Choice>
        <mc:Fallback/>
      </mc:AlternateContent>
    </comment>
    <comment ref="B2" authorId="0">
      <text>
        <r>
          <rPr>
            <b val="true"/>
            <sz val="9"/>
            <color rgb="FF000000"/>
            <rFont val="Tahoma"/>
            <family val="2"/>
          </rPr>
          <t xml:space="preserve">Project reference number</t>
        </r>
        <r>
          <rPr>
            <sz val="9"/>
            <color rgb="FF000000"/>
            <rFont val="Tahoma"/>
            <family val="2"/>
          </rPr>
          <t xml:space="preserve">, with the monitoring visit sequence number.
Format MR-123456.12
</t>
        </r>
      </text>
      <mc:AlternateContent>
        <mc:Choice Requires="v2">
          <commentPr autoFill="true" autoScale="false" colHidden="false" locked="false" rowHidden="false" textHAlign="justify" textVAlign="top">
            <anchor moveWithCells="false" sizeWithCells="false">
              <xdr:from>
                <xdr:col>2</xdr:col>
                <xdr:colOff>6</xdr:colOff>
                <xdr:row>0</xdr:row>
                <xdr:rowOff>21</xdr:rowOff>
              </xdr:from>
              <xdr:to>
                <xdr:col>4</xdr:col>
                <xdr:colOff>69</xdr:colOff>
                <xdr:row>1</xdr:row>
                <xdr:rowOff>47</xdr:rowOff>
              </xdr:to>
            </anchor>
          </commentPr>
        </mc:Choice>
        <mc:Fallback/>
      </mc:AlternateContent>
    </comment>
    <comment ref="C2" authorId="0">
      <text>
        <r>
          <rPr>
            <b val="true"/>
            <sz val="9"/>
            <color rgb="FF000000"/>
            <rFont val="Tahoma"/>
            <family val="2"/>
          </rPr>
          <t xml:space="preserve">Project category :
</t>
        </r>
        <r>
          <rPr>
            <sz val="9"/>
            <color rgb="FF000000"/>
            <rFont val="Tahoma"/>
            <family val="2"/>
          </rPr>
          <t xml:space="preserve">1 - Single Country / National Project
2 - Regional Consolidated / Horizontal Report
3 - Regional Component Report</t>
        </r>
      </text>
      <mc:AlternateContent>
        <mc:Choice Requires="v2">
          <commentPr autoFill="true" autoScale="false" colHidden="false" locked="false" rowHidden="false" textHAlign="justify" textVAlign="top">
            <anchor moveWithCells="false" sizeWithCells="false">
              <xdr:from>
                <xdr:col>3</xdr:col>
                <xdr:colOff>5</xdr:colOff>
                <xdr:row>0</xdr:row>
                <xdr:rowOff>5</xdr:rowOff>
              </xdr:from>
              <xdr:to>
                <xdr:col>4</xdr:col>
                <xdr:colOff>136</xdr:colOff>
                <xdr:row>1</xdr:row>
                <xdr:rowOff>47</xdr:rowOff>
              </xdr:to>
            </anchor>
          </commentPr>
        </mc:Choice>
        <mc:Fallback/>
      </mc:AlternateContent>
    </comment>
    <comment ref="D1" authorId="0">
      <text>
        <r>
          <rPr>
            <b val="true"/>
            <sz val="8"/>
            <color rgb="FF000000"/>
            <rFont val="Tahoma"/>
            <family val="2"/>
          </rPr>
          <t xml:space="preserve">Typology of regional programmes :
</t>
        </r>
        <r>
          <rPr>
            <sz val="8"/>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xdr:rowOff>
              </xdr:from>
              <xdr:to>
                <xdr:col>5</xdr:col>
                <xdr:colOff>-208</xdr:colOff>
                <xdr:row>1</xdr:row>
                <xdr:rowOff>75</xdr:rowOff>
              </xdr:to>
            </anchor>
          </commentPr>
        </mc:Choice>
        <mc:Fallback/>
      </mc:AlternateContent>
    </comment>
    <comment ref="D2" authorId="0">
      <text>
        <r>
          <rPr>
            <b val="true"/>
            <sz val="9"/>
            <color rgb="FF000000"/>
            <rFont val="Tahoma"/>
            <family val="2"/>
          </rPr>
          <t xml:space="preserve">Typology of regional programmes :
</t>
        </r>
        <r>
          <rPr>
            <sz val="9"/>
            <color rgb="FF000000"/>
            <rFont val="Tahoma"/>
            <family val="2"/>
          </rPr>
          <t xml:space="preserve">A - Exclusively regional without national component
B - Exclusively regional with national components
C - Hybrid
D - Pseudo</t>
        </r>
      </text>
      <mc:AlternateContent>
        <mc:Choice Requires="v2">
          <commentPr autoFill="true" autoScale="false" colHidden="false" locked="false" rowHidden="false" textHAlign="justify" textVAlign="top">
            <anchor moveWithCells="false" sizeWithCells="false">
              <xdr:from>
                <xdr:col>4</xdr:col>
                <xdr:colOff>0</xdr:colOff>
                <xdr:row>0</xdr:row>
                <xdr:rowOff>21</xdr:rowOff>
              </xdr:from>
              <xdr:to>
                <xdr:col>5</xdr:col>
                <xdr:colOff>-97</xdr:colOff>
                <xdr:row>3</xdr:row>
                <xdr:rowOff>9</xdr:rowOff>
              </xdr:to>
            </anchor>
          </commentPr>
        </mc:Choice>
        <mc:Fallback/>
      </mc:AlternateContent>
    </comment>
    <comment ref="E2" authorId="0">
      <text>
        <r>
          <rPr>
            <sz val="9"/>
            <color rgb="FF000000"/>
            <rFont val="Tahoma"/>
            <family val="2"/>
          </rPr>
          <t xml:space="preserve">Title of the project, as stated in CRIS</t>
        </r>
      </text>
      <mc:AlternateContent>
        <mc:Choice Requires="v2">
          <commentPr autoFill="true" autoScale="false" colHidden="false" locked="false" rowHidden="false" textHAlign="justify" textVAlign="top">
            <anchor moveWithCells="false" sizeWithCells="false">
              <xdr:from>
                <xdr:col>4</xdr:col>
                <xdr:colOff>112</xdr:colOff>
                <xdr:row>0</xdr:row>
                <xdr:rowOff>21</xdr:rowOff>
              </xdr:from>
              <xdr:to>
                <xdr:col>5</xdr:col>
                <xdr:colOff>-22</xdr:colOff>
                <xdr:row>1</xdr:row>
                <xdr:rowOff>16</xdr:rowOff>
              </xdr:to>
            </anchor>
          </commentPr>
        </mc:Choice>
        <mc:Fallback/>
      </mc:AlternateContent>
    </comment>
    <comment ref="F2" authorId="0">
      <text>
        <r>
          <rPr>
            <sz val="9"/>
            <color rgb="FF000000"/>
            <rFont val="Tahoma"/>
            <family val="2"/>
          </rPr>
          <t xml:space="preserve">Number automatically assigned by the CRIS database</t>
        </r>
      </text>
      <mc:AlternateContent>
        <mc:Choice Requires="v2">
          <commentPr autoFill="true" autoScale="false" colHidden="false" locked="false" rowHidden="false" textHAlign="justify" textVAlign="top">
            <anchor moveWithCells="false" sizeWithCells="false">
              <xdr:from>
                <xdr:col>4</xdr:col>
                <xdr:colOff>218</xdr:colOff>
                <xdr:row>0</xdr:row>
                <xdr:rowOff>21</xdr:rowOff>
              </xdr:from>
              <xdr:to>
                <xdr:col>6</xdr:col>
                <xdr:colOff>28</xdr:colOff>
                <xdr:row>1</xdr:row>
                <xdr:rowOff>40</xdr:rowOff>
              </xdr:to>
            </anchor>
          </commentPr>
        </mc:Choice>
        <mc:Fallback/>
      </mc:AlternateContent>
    </comment>
    <comment ref="G2" authorId="0">
      <text>
        <r>
          <rPr>
            <sz val="9"/>
            <color rgb="FF000000"/>
            <rFont val="Tahoma"/>
            <family val="2"/>
          </rPr>
          <t xml:space="preserve">A four or six-digit reference number automatically assigned by the CRIS database.</t>
        </r>
      </text>
      <mc:AlternateContent>
        <mc:Choice Requires="v2">
          <commentPr autoFill="true" autoScale="false" colHidden="false" locked="false" rowHidden="false" textHAlign="justify" textVAlign="top">
            <anchor moveWithCells="false" sizeWithCells="false">
              <xdr:from>
                <xdr:col>5</xdr:col>
                <xdr:colOff>7</xdr:colOff>
                <xdr:row>0</xdr:row>
                <xdr:rowOff>21</xdr:rowOff>
              </xdr:from>
              <xdr:to>
                <xdr:col>8</xdr:col>
                <xdr:colOff>41</xdr:colOff>
                <xdr:row>1</xdr:row>
                <xdr:rowOff>19</xdr:rowOff>
              </xdr:to>
            </anchor>
          </commentPr>
        </mc:Choice>
        <mc:Fallback/>
      </mc:AlternateContent>
    </comment>
    <comment ref="H2" authorId="0">
      <text>
        <r>
          <rPr>
            <sz val="9"/>
            <color rgb="FF000000"/>
            <rFont val="Tahoma"/>
            <family val="2"/>
          </rPr>
          <t xml:space="preserve">Name of the domain covered by the Project.
List of names available in the sheet '"Domains"
</t>
        </r>
      </text>
      <mc:AlternateContent>
        <mc:Choice Requires="v2">
          <commentPr autoFill="true" autoScale="false" colHidden="false" locked="false" rowHidden="false" textHAlign="justify" textVAlign="top">
            <anchor moveWithCells="false" sizeWithCells="false">
              <xdr:from>
                <xdr:col>7</xdr:col>
                <xdr:colOff>31</xdr:colOff>
                <xdr:row>0</xdr:row>
                <xdr:rowOff>21</xdr:rowOff>
              </xdr:from>
              <xdr:to>
                <xdr:col>9</xdr:col>
                <xdr:colOff>8</xdr:colOff>
                <xdr:row>1</xdr:row>
                <xdr:rowOff>47</xdr:rowOff>
              </xdr:to>
            </anchor>
          </commentPr>
        </mc:Choice>
        <mc:Fallback/>
      </mc:AlternateContent>
    </comment>
    <comment ref="I2" authorId="0">
      <text>
        <r>
          <rPr>
            <sz val="9"/>
            <color rgb="FF000000"/>
            <rFont val="Tahoma"/>
            <family val="2"/>
          </rPr>
          <t xml:space="preserve">Code of the domain covered by the Project.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7</xdr:col>
                <xdr:colOff>89</xdr:colOff>
                <xdr:row>0</xdr:row>
                <xdr:rowOff>21</xdr:rowOff>
              </xdr:from>
              <xdr:to>
                <xdr:col>9</xdr:col>
                <xdr:colOff>28</xdr:colOff>
                <xdr:row>1</xdr:row>
                <xdr:rowOff>32</xdr:rowOff>
              </xdr:to>
            </anchor>
          </commentPr>
        </mc:Choice>
        <mc:Fallback/>
      </mc:AlternateContent>
    </comment>
    <comment ref="L2" authorId="0">
      <text>
        <r>
          <rPr>
            <b val="true"/>
            <sz val="9"/>
            <color rgb="FF000000"/>
            <rFont val="Tahoma"/>
            <family val="2"/>
          </rPr>
          <t xml:space="preserve">DAC name
Automatic entry
</t>
        </r>
      </text>
      <mc:AlternateContent>
        <mc:Choice Requires="v2">
          <commentPr autoFill="true" autoScale="false" colHidden="false" locked="false" rowHidden="false" textHAlign="justify" textVAlign="top">
            <anchor moveWithCells="false" sizeWithCells="false">
              <xdr:from>
                <xdr:col>11</xdr:col>
                <xdr:colOff>23</xdr:colOff>
                <xdr:row>0</xdr:row>
                <xdr:rowOff>21</xdr:rowOff>
              </xdr:from>
              <xdr:to>
                <xdr:col>12</xdr:col>
                <xdr:colOff>-16</xdr:colOff>
                <xdr:row>1</xdr:row>
                <xdr:rowOff>23</xdr:rowOff>
              </xdr:to>
            </anchor>
          </commentPr>
        </mc:Choice>
        <mc:Fallback/>
      </mc:AlternateContent>
    </comment>
    <comment ref="M2" authorId="0">
      <text>
        <r>
          <rPr>
            <b val="true"/>
            <sz val="9"/>
            <color rgb="FF000000"/>
            <rFont val="Tahoma"/>
            <family val="2"/>
          </rPr>
          <t xml:space="preserve">DAC code
Automatic entry
</t>
        </r>
      </text>
      <mc:AlternateContent>
        <mc:Choice Requires="v2">
          <commentPr autoFill="true" autoScale="false" colHidden="false" locked="false" rowHidden="false" textHAlign="justify" textVAlign="top">
            <anchor moveWithCells="false" sizeWithCells="false">
              <xdr:from>
                <xdr:col>11</xdr:col>
                <xdr:colOff>119</xdr:colOff>
                <xdr:row>0</xdr:row>
                <xdr:rowOff>21</xdr:rowOff>
              </xdr:from>
              <xdr:to>
                <xdr:col>12</xdr:col>
                <xdr:colOff>81</xdr:colOff>
                <xdr:row>1</xdr:row>
                <xdr:rowOff>35</xdr:rowOff>
              </xdr:to>
            </anchor>
          </commentPr>
        </mc:Choice>
        <mc:Fallback/>
      </mc:AlternateContent>
    </comment>
    <comment ref="N2" authorId="0">
      <text>
        <r>
          <rPr>
            <b val="true"/>
            <sz val="9"/>
            <color rgb="FF000000"/>
            <rFont val="Tahoma"/>
            <family val="2"/>
          </rPr>
          <t xml:space="preserve">CRS Name
Automatic entry</t>
        </r>
      </text>
      <mc:AlternateContent>
        <mc:Choice Requires="v2">
          <commentPr autoFill="true" autoScale="false" colHidden="false" locked="false" rowHidden="false" textHAlign="justify" textVAlign="top">
            <anchor moveWithCells="false" sizeWithCells="false">
              <xdr:from>
                <xdr:col>12</xdr:col>
                <xdr:colOff>66</xdr:colOff>
                <xdr:row>0</xdr:row>
                <xdr:rowOff>21</xdr:rowOff>
              </xdr:from>
              <xdr:to>
                <xdr:col>13</xdr:col>
                <xdr:colOff>79</xdr:colOff>
                <xdr:row>1</xdr:row>
                <xdr:rowOff>36</xdr:rowOff>
              </xdr:to>
            </anchor>
          </commentPr>
        </mc:Choice>
        <mc:Fallback/>
      </mc:AlternateContent>
    </comment>
    <comment ref="O2" authorId="0">
      <text>
        <r>
          <rPr>
            <b val="true"/>
            <sz val="8"/>
            <color rgb="FF000000"/>
            <rFont val="Tahoma"/>
            <family val="2"/>
          </rPr>
          <t xml:space="preserve">CRS code</t>
        </r>
        <r>
          <rPr>
            <sz val="8"/>
            <color rgb="FF000000"/>
            <rFont val="Tahoma"/>
            <family val="2"/>
          </rPr>
          <t xml:space="preserve"> : project's sector
Breakdown in the list "DAC code"</t>
        </r>
      </text>
      <mc:AlternateContent>
        <mc:Choice Requires="v2">
          <commentPr autoFill="true" autoScale="false" colHidden="false" locked="false" rowHidden="false" textHAlign="justify" textVAlign="top">
            <anchor moveWithCells="false" sizeWithCells="false">
              <xdr:from>
                <xdr:col>13</xdr:col>
                <xdr:colOff>48</xdr:colOff>
                <xdr:row>0</xdr:row>
                <xdr:rowOff>21</xdr:rowOff>
              </xdr:from>
              <xdr:to>
                <xdr:col>15</xdr:col>
                <xdr:colOff>57</xdr:colOff>
                <xdr:row>1</xdr:row>
                <xdr:rowOff>27</xdr:rowOff>
              </xdr:to>
            </anchor>
          </commentPr>
        </mc:Choice>
        <mc:Fallback/>
      </mc:AlternateContent>
    </comment>
    <comment ref="P2" authorId="0">
      <text>
        <r>
          <rPr>
            <sz val="9"/>
            <color rgb="FF000000"/>
            <rFont val="Tahoma"/>
            <family val="2"/>
          </rPr>
          <t xml:space="preserve">The country or region where the project is implemented.
List availaible in the sheet "countries"</t>
        </r>
      </text>
      <mc:AlternateContent>
        <mc:Choice Requires="v2">
          <commentPr autoFill="true" autoScale="false" colHidden="false" locked="false" rowHidden="false" textHAlign="justify" textVAlign="top">
            <anchor moveWithCells="false" sizeWithCells="false">
              <xdr:from>
                <xdr:col>14</xdr:col>
                <xdr:colOff>13</xdr:colOff>
                <xdr:row>0</xdr:row>
                <xdr:rowOff>21</xdr:rowOff>
              </xdr:from>
              <xdr:to>
                <xdr:col>16</xdr:col>
                <xdr:colOff>46</xdr:colOff>
                <xdr:row>1</xdr:row>
                <xdr:rowOff>55</xdr:rowOff>
              </xdr:to>
            </anchor>
          </commentPr>
        </mc:Choice>
        <mc:Fallback/>
      </mc:AlternateContent>
    </comment>
    <comment ref="Q2" authorId="0">
      <text>
        <r>
          <rPr>
            <sz val="9"/>
            <color rgb="FF000000"/>
            <rFont val="Tahoma"/>
            <family val="2"/>
          </rPr>
          <t xml:space="preserve">The code of the country or region where the project is implemented.
</t>
        </r>
        <r>
          <rPr>
            <b val="true"/>
            <sz val="9"/>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15</xdr:col>
                <xdr:colOff>28</xdr:colOff>
                <xdr:row>0</xdr:row>
                <xdr:rowOff>21</xdr:rowOff>
              </xdr:from>
              <xdr:to>
                <xdr:col>16</xdr:col>
                <xdr:colOff>81</xdr:colOff>
                <xdr:row>1</xdr:row>
                <xdr:rowOff>53</xdr:rowOff>
              </xdr:to>
            </anchor>
          </commentPr>
        </mc:Choice>
        <mc:Fallback/>
      </mc:AlternateContent>
    </comment>
    <comment ref="R2" authorId="0">
      <text>
        <r>
          <rPr>
            <sz val="9"/>
            <color rgb="FF000000"/>
            <rFont val="Tahoma"/>
            <family val="2"/>
          </rPr>
          <t xml:space="preserve">Insert one number for each geographical sub-region where the project is implemented.
From 1 to 10</t>
        </r>
      </text>
      <mc:AlternateContent>
        <mc:Choice Requires="v2">
          <commentPr autoFill="true" autoScale="false" colHidden="false" locked="false" rowHidden="false" textHAlign="justify" textVAlign="top">
            <anchor moveWithCells="false" sizeWithCells="false">
              <xdr:from>
                <xdr:col>16</xdr:col>
                <xdr:colOff>41</xdr:colOff>
                <xdr:row>0</xdr:row>
                <xdr:rowOff>21</xdr:rowOff>
              </xdr:from>
              <xdr:to>
                <xdr:col>18</xdr:col>
                <xdr:colOff>28</xdr:colOff>
                <xdr:row>1</xdr:row>
                <xdr:rowOff>67</xdr:rowOff>
              </xdr:to>
            </anchor>
          </commentPr>
        </mc:Choice>
        <mc:Fallback/>
      </mc:AlternateContent>
    </comment>
    <comment ref="W2" authorId="0">
      <text>
        <r>
          <rPr>
            <sz val="9"/>
            <color rgb="FF000000"/>
            <rFont val="Tahoma"/>
            <family val="2"/>
          </rPr>
          <t xml:space="preserve">The actual start date of the project implementation</t>
        </r>
      </text>
      <mc:AlternateContent>
        <mc:Choice Requires="v2">
          <commentPr autoFill="true" autoScale="false" colHidden="false" locked="false" rowHidden="false" textHAlign="justify" textVAlign="top">
            <anchor moveWithCells="false" sizeWithCells="false">
              <xdr:from>
                <xdr:col>20</xdr:col>
                <xdr:colOff>65</xdr:colOff>
                <xdr:row>0</xdr:row>
                <xdr:rowOff>21</xdr:rowOff>
              </xdr:from>
              <xdr:to>
                <xdr:col>23</xdr:col>
                <xdr:colOff>18</xdr:colOff>
                <xdr:row>1</xdr:row>
                <xdr:rowOff>9</xdr:rowOff>
              </xdr:to>
            </anchor>
          </commentPr>
        </mc:Choice>
        <mc:Fallback/>
      </mc:AlternateContent>
    </comment>
    <comment ref="X2" authorId="0">
      <text>
        <r>
          <rPr>
            <sz val="9"/>
            <color rgb="FF000000"/>
            <rFont val="Tahoma"/>
            <family val="2"/>
          </rPr>
          <t xml:space="preserve">The actual end date of the project implementation.</t>
        </r>
      </text>
      <mc:AlternateContent>
        <mc:Choice Requires="v2">
          <commentPr autoFill="true" autoScale="false" colHidden="false" locked="false" rowHidden="false" textHAlign="justify" textVAlign="top">
            <anchor moveWithCells="false" sizeWithCells="false">
              <xdr:from>
                <xdr:col>21</xdr:col>
                <xdr:colOff>67</xdr:colOff>
                <xdr:row>0</xdr:row>
                <xdr:rowOff>21</xdr:rowOff>
              </xdr:from>
              <xdr:to>
                <xdr:col>24</xdr:col>
                <xdr:colOff>11</xdr:colOff>
                <xdr:row>1</xdr:row>
                <xdr:rowOff>3</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Indication about having received the Response Sheet (RS) or having been uploaded to CRIS.
No  – RS not received
Yes– RS received
</t>
        </r>
      </text>
      <mc:AlternateContent>
        <mc:Choice Requires="v2">
          <commentPr autoFill="true" autoScale="false" colHidden="false" locked="false" rowHidden="false" textHAlign="justify" textVAlign="top">
            <anchor moveWithCells="false" sizeWithCells="false">
              <xdr:from>
                <xdr:col>22</xdr:col>
                <xdr:colOff>44</xdr:colOff>
                <xdr:row>0</xdr:row>
                <xdr:rowOff>21</xdr:rowOff>
              </xdr:from>
              <xdr:to>
                <xdr:col>24</xdr:col>
                <xdr:colOff>18</xdr:colOff>
                <xdr:row>1</xdr:row>
                <xdr:rowOff>71</xdr:rowOff>
              </xdr:to>
            </anchor>
          </commentPr>
        </mc:Choice>
        <mc:Fallback/>
      </mc:AlternateContent>
    </comment>
    <comment ref="Z2" authorId="0">
      <text>
        <r>
          <rPr>
            <sz val="8"/>
            <color rgb="FF000000"/>
            <rFont val="Tahoma"/>
            <family val="2"/>
          </rPr>
          <t xml:space="preserve">Name of the Task Manager</t>
        </r>
      </text>
      <mc:AlternateContent>
        <mc:Choice Requires="v2">
          <commentPr autoFill="true" autoScale="false" colHidden="false" locked="false" rowHidden="false" textHAlign="justify" textVAlign="top">
            <anchor moveWithCells="false" sizeWithCells="false">
              <xdr:from>
                <xdr:col>23</xdr:col>
                <xdr:colOff>39</xdr:colOff>
                <xdr:row>0</xdr:row>
                <xdr:rowOff>21</xdr:rowOff>
              </xdr:from>
              <xdr:to>
                <xdr:col>25</xdr:col>
                <xdr:colOff>26</xdr:colOff>
                <xdr:row>1</xdr:row>
                <xdr:rowOff>-10</xdr:rowOff>
              </xdr:to>
            </anchor>
          </commentPr>
        </mc:Choice>
        <mc:Fallback/>
      </mc:AlternateContent>
    </comment>
    <comment ref="AA2" authorId="0">
      <text>
        <r>
          <rPr>
            <sz val="8"/>
            <color rgb="FF000000"/>
            <rFont val="Tahoma"/>
            <family val="2"/>
          </rPr>
          <t xml:space="preserve">Name of the Monitor</t>
        </r>
      </text>
      <mc:AlternateContent>
        <mc:Choice Requires="v2">
          <commentPr autoFill="true" autoScale="false" colHidden="false" locked="false" rowHidden="false" textHAlign="justify" textVAlign="top">
            <anchor moveWithCells="false" sizeWithCells="false">
              <xdr:from>
                <xdr:col>23</xdr:col>
                <xdr:colOff>89</xdr:colOff>
                <xdr:row>0</xdr:row>
                <xdr:rowOff>21</xdr:rowOff>
              </xdr:from>
              <xdr:to>
                <xdr:col>25</xdr:col>
                <xdr:colOff>52</xdr:colOff>
                <xdr:row>1</xdr:row>
                <xdr:rowOff>-9</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5</xdr:col>
                <xdr:colOff>10</xdr:colOff>
                <xdr:row>0</xdr:row>
                <xdr:rowOff>21</xdr:rowOff>
              </xdr:from>
              <xdr:to>
                <xdr:col>27</xdr:col>
                <xdr:colOff>7</xdr:colOff>
                <xdr:row>1</xdr:row>
                <xdr:rowOff>-6</xdr:rowOff>
              </xdr:to>
            </anchor>
          </commentPr>
        </mc:Choice>
        <mc:Fallback/>
      </mc:AlternateContent>
    </comment>
    <comment ref="AC2" authorId="0">
      <text>
        <r>
          <rPr>
            <sz val="8"/>
            <color rgb="FF000000"/>
            <rFont val="Tahoma"/>
            <family val="2"/>
          </rPr>
          <t xml:space="preserve">Date of the end of the field visit</t>
        </r>
      </text>
      <mc:AlternateContent>
        <mc:Choice Requires="v2">
          <commentPr autoFill="true" autoScale="false" colHidden="false" locked="false" rowHidden="false" textHAlign="justify" textVAlign="top">
            <anchor moveWithCells="false" sizeWithCells="false">
              <xdr:from>
                <xdr:col>25</xdr:col>
                <xdr:colOff>74</xdr:colOff>
                <xdr:row>0</xdr:row>
                <xdr:rowOff>21</xdr:rowOff>
              </xdr:from>
              <xdr:to>
                <xdr:col>28</xdr:col>
                <xdr:colOff>22</xdr:colOff>
                <xdr:row>1</xdr:row>
                <xdr:rowOff>5</xdr:rowOff>
              </xdr:to>
            </anchor>
          </commentPr>
        </mc:Choice>
        <mc:Fallback/>
      </mc:AlternateContent>
    </comment>
    <comment ref="AD2" authorId="0">
      <text>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7</xdr:col>
                <xdr:colOff>20</xdr:colOff>
                <xdr:row>0</xdr:row>
                <xdr:rowOff>21</xdr:rowOff>
              </xdr:from>
              <xdr:to>
                <xdr:col>28</xdr:col>
                <xdr:colOff>65</xdr:colOff>
                <xdr:row>1</xdr:row>
                <xdr:rowOff>0</xdr:rowOff>
              </xdr:to>
            </anchor>
          </commentPr>
        </mc:Choice>
        <mc:Fallback/>
      </mc:AlternateContent>
    </comment>
    <comment ref="AE2" authorId="0">
      <text>
        <r>
          <rPr>
            <sz val="8"/>
            <color rgb="FF000000"/>
            <rFont val="Tahoma"/>
            <family val="2"/>
          </rPr>
          <t xml:space="preserve">Remonitored project : 
0 = No
1 = Yes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28</xdr:col>
                <xdr:colOff>59</xdr:colOff>
                <xdr:row>0</xdr:row>
                <xdr:rowOff>21</xdr:rowOff>
              </xdr:from>
              <xdr:to>
                <xdr:col>29</xdr:col>
                <xdr:colOff>71</xdr:colOff>
                <xdr:row>1</xdr:row>
                <xdr:rowOff>47</xdr:rowOff>
              </xdr:to>
            </anchor>
          </commentPr>
        </mc:Choice>
        <mc:Fallback/>
      </mc:AlternateContent>
    </comment>
    <comment ref="AF2" authorId="0">
      <text>
        <r>
          <rPr>
            <sz val="8"/>
            <color rgb="FF000000"/>
            <rFont val="Tahoma"/>
            <family val="2"/>
          </rPr>
          <t xml:space="preserve">Number of re-monitoring 
</t>
        </r>
        <r>
          <rPr>
            <b val="true"/>
            <sz val="8"/>
            <color rgb="FF000000"/>
            <rFont val="Tahoma"/>
            <family val="2"/>
          </rPr>
          <t xml:space="preserve">Automatic entry
</t>
        </r>
      </text>
      <mc:AlternateContent>
        <mc:Choice Requires="v2">
          <commentPr autoFill="true" autoScale="false" colHidden="false" locked="false" rowHidden="false" textHAlign="justify" textVAlign="top">
            <anchor moveWithCells="false" sizeWithCells="false">
              <xdr:from>
                <xdr:col>29</xdr:col>
                <xdr:colOff>63</xdr:colOff>
                <xdr:row>0</xdr:row>
                <xdr:rowOff>21</xdr:rowOff>
              </xdr:from>
              <xdr:to>
                <xdr:col>31</xdr:col>
                <xdr:colOff>14</xdr:colOff>
                <xdr:row>1</xdr:row>
                <xdr:rowOff>23</xdr:rowOff>
              </xdr:to>
            </anchor>
          </commentPr>
        </mc:Choice>
        <mc:Fallback/>
      </mc:AlternateContent>
    </comment>
    <comment ref="AG2" authorId="0">
      <text>
        <r>
          <rPr>
            <sz val="9"/>
            <color rgb="FF000000"/>
            <rFont val="Tahoma"/>
            <family val="2"/>
          </rPr>
          <t xml:space="preserve">Name of the Implementing Partner executing the project</t>
        </r>
      </text>
      <mc:AlternateContent>
        <mc:Choice Requires="v2">
          <commentPr autoFill="true" autoScale="false" colHidden="false" locked="false" rowHidden="false" textHAlign="justify" textVAlign="top">
            <anchor moveWithCells="false" sizeWithCells="false">
              <xdr:from>
                <xdr:col>30</xdr:col>
                <xdr:colOff>61</xdr:colOff>
                <xdr:row>0</xdr:row>
                <xdr:rowOff>21</xdr:rowOff>
              </xdr:from>
              <xdr:to>
                <xdr:col>32</xdr:col>
                <xdr:colOff>94</xdr:colOff>
                <xdr:row>1</xdr:row>
                <xdr:rowOff>36</xdr:rowOff>
              </xdr:to>
            </anchor>
          </commentPr>
        </mc:Choice>
        <mc:Fallback/>
      </mc:AlternateContent>
    </comment>
    <comment ref="AH2" authorId="0">
      <text>
        <r>
          <rPr>
            <sz val="8"/>
            <color rgb="FF000000"/>
            <rFont val="Tahoma"/>
            <family val="2"/>
          </rPr>
          <t xml:space="preserve">Type of implementing Partner
List is available in sheet 'implementing partner"</t>
        </r>
      </text>
      <mc:AlternateContent>
        <mc:Choice Requires="v2">
          <commentPr autoFill="true" autoScale="false" colHidden="false" locked="false" rowHidden="false" textHAlign="justify" textVAlign="top">
            <anchor moveWithCells="false" sizeWithCells="false">
              <xdr:from>
                <xdr:col>32</xdr:col>
                <xdr:colOff>163</xdr:colOff>
                <xdr:row>0</xdr:row>
                <xdr:rowOff>21</xdr:rowOff>
              </xdr:from>
              <xdr:to>
                <xdr:col>33</xdr:col>
                <xdr:colOff>168</xdr:colOff>
                <xdr:row>1</xdr:row>
                <xdr:rowOff>47</xdr:rowOff>
              </xdr:to>
            </anchor>
          </commentPr>
        </mc:Choice>
        <mc:Fallback/>
      </mc:AlternateContent>
    </comment>
    <comment ref="AI2" authorId="0">
      <text>
        <r>
          <rPr>
            <sz val="8"/>
            <color rgb="FF000000"/>
            <rFont val="Tahoma"/>
            <family val="2"/>
          </rPr>
          <t xml:space="preserve">Code of the implementing Partner
</t>
        </r>
        <r>
          <rPr>
            <b val="true"/>
            <sz val="8"/>
            <color rgb="FF000000"/>
            <rFont val="Tahoma"/>
            <family val="2"/>
          </rPr>
          <t xml:space="preserve">Automatic entry</t>
        </r>
      </text>
      <mc:AlternateContent>
        <mc:Choice Requires="v2">
          <commentPr autoFill="true" autoScale="false" colHidden="false" locked="false" rowHidden="false" textHAlign="justify" textVAlign="top">
            <anchor moveWithCells="false" sizeWithCells="false">
              <xdr:from>
                <xdr:col>33</xdr:col>
                <xdr:colOff>48</xdr:colOff>
                <xdr:row>0</xdr:row>
                <xdr:rowOff>21</xdr:rowOff>
              </xdr:from>
              <xdr:to>
                <xdr:col>34</xdr:col>
                <xdr:colOff>-29</xdr:colOff>
                <xdr:row>1</xdr:row>
                <xdr:rowOff>47</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7</xdr:col>
                <xdr:colOff>14</xdr:colOff>
                <xdr:row>0</xdr:row>
                <xdr:rowOff>40</xdr:rowOff>
              </xdr:from>
              <xdr:to>
                <xdr:col>49</xdr:col>
                <xdr:colOff>15</xdr:colOff>
                <xdr:row>1</xdr:row>
                <xdr:rowOff>23</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8</xdr:col>
                <xdr:colOff>14</xdr:colOff>
                <xdr:row>0</xdr:row>
                <xdr:rowOff>40</xdr:rowOff>
              </xdr:from>
              <xdr:to>
                <xdr:col>51</xdr:col>
                <xdr:colOff>24</xdr:colOff>
                <xdr:row>1</xdr:row>
                <xdr:rowOff>24</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9</xdr:col>
                <xdr:colOff>14</xdr:colOff>
                <xdr:row>0</xdr:row>
                <xdr:rowOff>40</xdr:rowOff>
              </xdr:from>
              <xdr:to>
                <xdr:col>52</xdr:col>
                <xdr:colOff>3</xdr:colOff>
                <xdr:row>1</xdr:row>
                <xdr:rowOff>40</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50</xdr:col>
                <xdr:colOff>14</xdr:colOff>
                <xdr:row>0</xdr:row>
                <xdr:rowOff>40</xdr:rowOff>
              </xdr:from>
              <xdr:to>
                <xdr:col>53</xdr:col>
                <xdr:colOff>16</xdr:colOff>
                <xdr:row>1</xdr:row>
                <xdr:rowOff>39</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1</xdr:col>
                <xdr:colOff>14</xdr:colOff>
                <xdr:row>0</xdr:row>
                <xdr:rowOff>40</xdr:rowOff>
              </xdr:from>
              <xdr:to>
                <xdr:col>53</xdr:col>
                <xdr:colOff>23</xdr:colOff>
                <xdr:row>1</xdr:row>
                <xdr:rowOff>40</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2</xdr:col>
                <xdr:colOff>14</xdr:colOff>
                <xdr:row>0</xdr:row>
                <xdr:rowOff>40</xdr:rowOff>
              </xdr:from>
              <xdr:to>
                <xdr:col>53</xdr:col>
                <xdr:colOff>52</xdr:colOff>
                <xdr:row>1</xdr:row>
                <xdr:rowOff>3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3</xdr:col>
                <xdr:colOff>14</xdr:colOff>
                <xdr:row>0</xdr:row>
                <xdr:rowOff>40</xdr:rowOff>
              </xdr:from>
              <xdr:to>
                <xdr:col>54</xdr:col>
                <xdr:colOff>35</xdr:colOff>
                <xdr:row>1</xdr:row>
                <xdr:rowOff>23</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4</xdr:col>
                <xdr:colOff>14</xdr:colOff>
                <xdr:row>0</xdr:row>
                <xdr:rowOff>40</xdr:rowOff>
              </xdr:from>
              <xdr:to>
                <xdr:col>56</xdr:col>
                <xdr:colOff>24</xdr:colOff>
                <xdr:row>1</xdr:row>
                <xdr:rowOff>35</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5</xdr:col>
                <xdr:colOff>14</xdr:colOff>
                <xdr:row>0</xdr:row>
                <xdr:rowOff>40</xdr:rowOff>
              </xdr:from>
              <xdr:to>
                <xdr:col>59</xdr:col>
                <xdr:colOff>41</xdr:colOff>
                <xdr:row>1</xdr:row>
                <xdr:rowOff>24</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6</xdr:col>
                <xdr:colOff>14</xdr:colOff>
                <xdr:row>0</xdr:row>
                <xdr:rowOff>40</xdr:rowOff>
              </xdr:from>
              <xdr:to>
                <xdr:col>60</xdr:col>
                <xdr:colOff>0</xdr:colOff>
                <xdr:row>1</xdr:row>
                <xdr:rowOff>2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7</xdr:col>
                <xdr:colOff>14</xdr:colOff>
                <xdr:row>0</xdr:row>
                <xdr:rowOff>40</xdr:rowOff>
              </xdr:from>
              <xdr:to>
                <xdr:col>60</xdr:col>
                <xdr:colOff>19</xdr:colOff>
                <xdr:row>1</xdr:row>
                <xdr:rowOff>40</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8</xdr:col>
                <xdr:colOff>14</xdr:colOff>
                <xdr:row>0</xdr:row>
                <xdr:rowOff>40</xdr:rowOff>
              </xdr:from>
              <xdr:to>
                <xdr:col>60</xdr:col>
                <xdr:colOff>53</xdr:colOff>
                <xdr:row>1</xdr:row>
                <xdr:rowOff>63</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9</xdr:col>
                <xdr:colOff>14</xdr:colOff>
                <xdr:row>0</xdr:row>
                <xdr:rowOff>40</xdr:rowOff>
              </xdr:from>
              <xdr:to>
                <xdr:col>61</xdr:col>
                <xdr:colOff>0</xdr:colOff>
                <xdr:row>1</xdr:row>
                <xdr:rowOff>23</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60</xdr:col>
                <xdr:colOff>14</xdr:colOff>
                <xdr:row>0</xdr:row>
                <xdr:rowOff>40</xdr:rowOff>
              </xdr:from>
              <xdr:to>
                <xdr:col>63</xdr:col>
                <xdr:colOff>10</xdr:colOff>
                <xdr:row>1</xdr:row>
                <xdr:rowOff>72</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1</xdr:col>
                <xdr:colOff>14</xdr:colOff>
                <xdr:row>0</xdr:row>
                <xdr:rowOff>40</xdr:rowOff>
              </xdr:from>
              <xdr:to>
                <xdr:col>64</xdr:col>
                <xdr:colOff>37</xdr:colOff>
                <xdr:row>1</xdr:row>
                <xdr:rowOff>52</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2</xdr:col>
                <xdr:colOff>14</xdr:colOff>
                <xdr:row>0</xdr:row>
                <xdr:rowOff>40</xdr:rowOff>
              </xdr:from>
              <xdr:to>
                <xdr:col>68</xdr:col>
                <xdr:colOff>39</xdr:colOff>
                <xdr:row>1</xdr:row>
                <xdr:rowOff>24</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3</xdr:col>
                <xdr:colOff>14</xdr:colOff>
                <xdr:row>0</xdr:row>
                <xdr:rowOff>40</xdr:rowOff>
              </xdr:from>
              <xdr:to>
                <xdr:col>67</xdr:col>
                <xdr:colOff>39</xdr:colOff>
                <xdr:row>1</xdr:row>
                <xdr:rowOff>27</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4</xdr:col>
                <xdr:colOff>14</xdr:colOff>
                <xdr:row>0</xdr:row>
                <xdr:rowOff>40</xdr:rowOff>
              </xdr:from>
              <xdr:to>
                <xdr:col>67</xdr:col>
                <xdr:colOff>23</xdr:colOff>
                <xdr:row>1</xdr:row>
                <xdr:rowOff>39</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5</xdr:col>
                <xdr:colOff>14</xdr:colOff>
                <xdr:row>0</xdr:row>
                <xdr:rowOff>40</xdr:rowOff>
              </xdr:from>
              <xdr:to>
                <xdr:col>69</xdr:col>
                <xdr:colOff>1</xdr:colOff>
                <xdr:row>1</xdr:row>
                <xdr:rowOff>39</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6</xdr:col>
                <xdr:colOff>14</xdr:colOff>
                <xdr:row>0</xdr:row>
                <xdr:rowOff>40</xdr:rowOff>
              </xdr:from>
              <xdr:to>
                <xdr:col>70</xdr:col>
                <xdr:colOff>29</xdr:colOff>
                <xdr:row>1</xdr:row>
                <xdr:rowOff>23</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7</xdr:col>
                <xdr:colOff>14</xdr:colOff>
                <xdr:row>0</xdr:row>
                <xdr:rowOff>40</xdr:rowOff>
              </xdr:from>
              <xdr:to>
                <xdr:col>70</xdr:col>
                <xdr:colOff>4</xdr:colOff>
                <xdr:row>1</xdr:row>
                <xdr:rowOff>27</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8</xdr:col>
                <xdr:colOff>14</xdr:colOff>
                <xdr:row>0</xdr:row>
                <xdr:rowOff>40</xdr:rowOff>
              </xdr:from>
              <xdr:to>
                <xdr:col>71</xdr:col>
                <xdr:colOff>18</xdr:colOff>
                <xdr:row>1</xdr:row>
                <xdr:rowOff>3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9</xdr:col>
                <xdr:colOff>14</xdr:colOff>
                <xdr:row>0</xdr:row>
                <xdr:rowOff>40</xdr:rowOff>
              </xdr:from>
              <xdr:to>
                <xdr:col>72</xdr:col>
                <xdr:colOff>7</xdr:colOff>
                <xdr:row>1</xdr:row>
                <xdr:rowOff>28</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70</xdr:col>
                <xdr:colOff>14</xdr:colOff>
                <xdr:row>0</xdr:row>
                <xdr:rowOff>40</xdr:rowOff>
              </xdr:from>
              <xdr:to>
                <xdr:col>73</xdr:col>
                <xdr:colOff>10</xdr:colOff>
                <xdr:row>1</xdr:row>
                <xdr:rowOff>43</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1</xdr:col>
                <xdr:colOff>14</xdr:colOff>
                <xdr:row>0</xdr:row>
                <xdr:rowOff>40</xdr:rowOff>
              </xdr:from>
              <xdr:to>
                <xdr:col>74</xdr:col>
                <xdr:colOff>19</xdr:colOff>
                <xdr:row>1</xdr:row>
                <xdr:rowOff>12</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2</xdr:col>
                <xdr:colOff>14</xdr:colOff>
                <xdr:row>0</xdr:row>
                <xdr:rowOff>40</xdr:rowOff>
              </xdr:from>
              <xdr:to>
                <xdr:col>75</xdr:col>
                <xdr:colOff>18</xdr:colOff>
                <xdr:row>1</xdr:row>
                <xdr:rowOff>12</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3</xdr:col>
                <xdr:colOff>14</xdr:colOff>
                <xdr:row>0</xdr:row>
                <xdr:rowOff>40</xdr:rowOff>
              </xdr:from>
              <xdr:to>
                <xdr:col>76</xdr:col>
                <xdr:colOff>22</xdr:colOff>
                <xdr:row>1</xdr:row>
                <xdr:rowOff>11</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4</xdr:col>
                <xdr:colOff>14</xdr:colOff>
                <xdr:row>0</xdr:row>
                <xdr:rowOff>40</xdr:rowOff>
              </xdr:from>
              <xdr:to>
                <xdr:col>77</xdr:col>
                <xdr:colOff>15</xdr:colOff>
                <xdr:row>1</xdr:row>
                <xdr:rowOff>11</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5</xdr:col>
                <xdr:colOff>14</xdr:colOff>
                <xdr:row>0</xdr:row>
                <xdr:rowOff>40</xdr:rowOff>
              </xdr:from>
              <xdr:to>
                <xdr:col>78</xdr:col>
                <xdr:colOff>26</xdr:colOff>
                <xdr:row>1</xdr:row>
                <xdr:rowOff>8</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6</xdr:col>
                <xdr:colOff>14</xdr:colOff>
                <xdr:row>0</xdr:row>
                <xdr:rowOff>40</xdr:rowOff>
              </xdr:from>
              <xdr:to>
                <xdr:col>77</xdr:col>
                <xdr:colOff>27</xdr:colOff>
                <xdr:row>1</xdr:row>
                <xdr:rowOff>11</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7</xdr:col>
                <xdr:colOff>14</xdr:colOff>
                <xdr:row>0</xdr:row>
                <xdr:rowOff>40</xdr:rowOff>
              </xdr:from>
              <xdr:to>
                <xdr:col>78</xdr:col>
                <xdr:colOff>-6</xdr:colOff>
                <xdr:row>1</xdr:row>
                <xdr:rowOff>15</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8</xdr:col>
                <xdr:colOff>14</xdr:colOff>
                <xdr:row>0</xdr:row>
                <xdr:rowOff>40</xdr:rowOff>
              </xdr:from>
              <xdr:to>
                <xdr:col>79</xdr:col>
                <xdr:colOff>42</xdr:colOff>
                <xdr:row>1</xdr:row>
                <xdr:rowOff>8</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9</xdr:col>
                <xdr:colOff>14</xdr:colOff>
                <xdr:row>0</xdr:row>
                <xdr:rowOff>40</xdr:rowOff>
              </xdr:from>
              <xdr:to>
                <xdr:col>83</xdr:col>
                <xdr:colOff>42</xdr:colOff>
                <xdr:row>1</xdr:row>
                <xdr:rowOff>27</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80</xdr:col>
                <xdr:colOff>14</xdr:colOff>
                <xdr:row>0</xdr:row>
                <xdr:rowOff>40</xdr:rowOff>
              </xdr:from>
              <xdr:to>
                <xdr:col>83</xdr:col>
                <xdr:colOff>46</xdr:colOff>
                <xdr:row>1</xdr:row>
                <xdr:rowOff>1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1</xdr:col>
                <xdr:colOff>14</xdr:colOff>
                <xdr:row>0</xdr:row>
                <xdr:rowOff>40</xdr:rowOff>
              </xdr:from>
              <xdr:to>
                <xdr:col>83</xdr:col>
                <xdr:colOff>23</xdr:colOff>
                <xdr:row>1</xdr:row>
                <xdr:rowOff>24</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2</xdr:col>
                <xdr:colOff>14</xdr:colOff>
                <xdr:row>0</xdr:row>
                <xdr:rowOff>40</xdr:rowOff>
              </xdr:from>
              <xdr:to>
                <xdr:col>85</xdr:col>
                <xdr:colOff>34</xdr:colOff>
                <xdr:row>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rPr>
          <t xml:space="preserve">Sylvain NICOLAS http://sn1.chez-alice.fr:
</t>
        </r>
        <r>
          <rPr>
            <sz val="8"/>
            <color rgb="FF000000"/>
            <rFont val="Tahoma"/>
            <family val="2"/>
          </rPr>
          <t xml:space="preserve">Les calculs se font par formules de base de données, la zone contenant les données est appelée datas_input.
Sont faits de manière aidée par la procédure tableaux_croisés les tableaux en orange où on met les critères au dessus, à gauche et 2 critères supplémentaires dans une zone à coté du tableau.
Sont calculés via la procédure Nombre_de_pays le nombre de pays d'une région.
</t>
        </r>
      </text>
      <mc:AlternateContent>
        <mc:Choice Requires="v2">
          <commentPr autoFill="true" autoScale="false" colHidden="false" locked="false" rowHidden="false" textHAlign="justify" textVAlign="top">
            <anchor moveWithCells="false" sizeWithCells="false">
              <xdr:from>
                <xdr:col>0</xdr:col>
                <xdr:colOff>3</xdr:colOff>
                <xdr:row>8</xdr:row>
                <xdr:rowOff>13</xdr:rowOff>
              </xdr:from>
              <xdr:to>
                <xdr:col>2</xdr:col>
                <xdr:colOff>28</xdr:colOff>
                <xdr:row>15</xdr:row>
                <xdr:rowOff>19</xdr:rowOff>
              </xdr:to>
            </anchor>
          </commentPr>
        </mc:Choice>
        <mc:Fallback/>
      </mc:AlternateContent>
    </comment>
    <comment ref="A109" authorId="0">
      <text>
        <r>
          <rPr>
            <b val="true"/>
            <sz val="9"/>
            <color rgb="FF000000"/>
            <rFont val="Tahoma"/>
            <family val="2"/>
          </rPr>
          <t xml:space="preserve">Sylvain:
</t>
        </r>
        <r>
          <rPr>
            <sz val="9"/>
            <color rgb="FF000000"/>
            <rFont val="Tahoma"/>
            <family val="2"/>
          </rPr>
          <t xml:space="preserve">uniquements consolidés</t>
        </r>
      </text>
      <mc:AlternateContent>
        <mc:Choice Requires="v2">
          <commentPr autoFill="true" autoScale="false" colHidden="false" locked="false" rowHidden="false" textHAlign="justify" textVAlign="top">
            <anchor moveWithCells="false" sizeWithCells="false">
              <xdr:from>
                <xdr:col>3</xdr:col>
                <xdr:colOff>20</xdr:colOff>
                <xdr:row>114</xdr:row>
                <xdr:rowOff>13</xdr:rowOff>
              </xdr:from>
              <xdr:to>
                <xdr:col>4</xdr:col>
                <xdr:colOff>111</xdr:colOff>
                <xdr:row>117</xdr:row>
                <xdr:rowOff>19</xdr:rowOff>
              </xdr:to>
            </anchor>
          </commentPr>
        </mc:Choice>
        <mc:Fallback/>
      </mc:AlternateContent>
    </comment>
    <comment ref="B2" authorId="0">
      <text>
        <r>
          <rPr>
            <b val="true"/>
            <sz val="8"/>
            <color rgb="FF000000"/>
            <rFont val="Tahoma"/>
            <family val="2"/>
          </rPr>
          <t xml:space="preserve">Description:
</t>
        </r>
        <r>
          <rPr>
            <sz val="8"/>
            <color rgb="FF000000"/>
            <rFont val="Tahoma"/>
            <family val="2"/>
          </rPr>
          <t xml:space="preserve">The Project reference number, with the monitoring visit sequence number 
</t>
        </r>
      </text>
      <mc:AlternateContent>
        <mc:Choice Requires="v2">
          <commentPr autoFill="true" autoScale="false" colHidden="false" locked="false" rowHidden="false" textHAlign="justify" textVAlign="top">
            <anchor moveWithCells="false" sizeWithCells="false">
              <xdr:from>
                <xdr:col>3</xdr:col>
                <xdr:colOff>78</xdr:colOff>
                <xdr:row>0</xdr:row>
                <xdr:rowOff>31</xdr:rowOff>
              </xdr:from>
              <xdr:to>
                <xdr:col>4</xdr:col>
                <xdr:colOff>67</xdr:colOff>
                <xdr:row>1</xdr:row>
                <xdr:rowOff>63</xdr:rowOff>
              </xdr:to>
            </anchor>
          </commentPr>
        </mc:Choice>
        <mc:Fallback/>
      </mc:AlternateContent>
    </comment>
    <comment ref="D2" authorId="0">
      <text>
        <r>
          <rPr>
            <b val="true"/>
            <sz val="8"/>
            <color rgb="FF000000"/>
            <rFont val="Tahoma"/>
            <family val="2"/>
          </rPr>
          <t xml:space="preserve">Description:
</t>
        </r>
        <r>
          <rPr>
            <sz val="8"/>
            <color rgb="FF000000"/>
            <rFont val="Tahoma"/>
            <family val="2"/>
          </rPr>
          <t xml:space="preserve">Typology of regional programmes</t>
        </r>
      </text>
      <mc:AlternateContent>
        <mc:Choice Requires="v2">
          <commentPr autoFill="true" autoScale="false" colHidden="false" locked="false" rowHidden="false" textHAlign="justify" textVAlign="top">
            <anchor moveWithCells="false" sizeWithCells="false">
              <xdr:from>
                <xdr:col>5</xdr:col>
                <xdr:colOff>47</xdr:colOff>
                <xdr:row>0</xdr:row>
                <xdr:rowOff>31</xdr:rowOff>
              </xdr:from>
              <xdr:to>
                <xdr:col>8</xdr:col>
                <xdr:colOff>1</xdr:colOff>
                <xdr:row>1</xdr:row>
                <xdr:rowOff>63</xdr:rowOff>
              </xdr:to>
            </anchor>
          </commentPr>
        </mc:Choice>
        <mc:Fallback/>
      </mc:AlternateContent>
    </comment>
    <comment ref="D14" authorId="0">
      <text>
        <r>
          <rPr>
            <b val="true"/>
            <sz val="8"/>
            <color rgb="FF000000"/>
            <rFont val="Tahoma"/>
            <family val="2"/>
          </rPr>
          <t xml:space="preserve">Sylvain NICOLAS http://sn1.chez-alice.fr:
</t>
        </r>
        <r>
          <rPr>
            <sz val="8"/>
            <color rgb="FF000000"/>
            <rFont val="Tahoma"/>
            <family val="2"/>
          </rPr>
          <t xml:space="preserve">Zone nommée x sert pour tous les calculs de notes</t>
        </r>
      </text>
      <mc:AlternateContent>
        <mc:Choice Requires="v2">
          <commentPr autoFill="true" autoScale="false" colHidden="false" locked="false" rowHidden="false" textHAlign="justify" textVAlign="top">
            <anchor moveWithCells="false" sizeWithCells="false">
              <xdr:from>
                <xdr:col>3</xdr:col>
                <xdr:colOff>127</xdr:colOff>
                <xdr:row>12</xdr:row>
                <xdr:rowOff>15</xdr:rowOff>
              </xdr:from>
              <xdr:to>
                <xdr:col>6</xdr:col>
                <xdr:colOff>24</xdr:colOff>
                <xdr:row>14</xdr:row>
                <xdr:rowOff>30</xdr:rowOff>
              </xdr:to>
            </anchor>
          </commentPr>
        </mc:Choice>
        <mc:Fallback/>
      </mc:AlternateContent>
    </comment>
    <comment ref="D17" authorId="0">
      <text>
        <r>
          <rPr>
            <b val="true"/>
            <sz val="8"/>
            <color rgb="FF000000"/>
            <rFont val="Tahoma"/>
            <family val="2"/>
          </rPr>
          <t xml:space="preserve">Sylvain NICOLAS http://sn1.chez-alice.fr:
</t>
        </r>
        <r>
          <rPr>
            <sz val="8"/>
            <color rgb="FF000000"/>
            <rFont val="Tahoma"/>
            <family val="2"/>
          </rPr>
          <t xml:space="preserve">Krit 1 sert pour les calculs (tables oranges)</t>
        </r>
      </text>
      <mc:AlternateContent>
        <mc:Choice Requires="v2">
          <commentPr autoFill="true" autoScale="false" colHidden="false" locked="false" rowHidden="false" textHAlign="justify" textVAlign="top">
            <anchor moveWithCells="false" sizeWithCells="false">
              <xdr:from>
                <xdr:col>3</xdr:col>
                <xdr:colOff>16</xdr:colOff>
                <xdr:row>17</xdr:row>
                <xdr:rowOff>39</xdr:rowOff>
              </xdr:from>
              <xdr:to>
                <xdr:col>4</xdr:col>
                <xdr:colOff>3</xdr:colOff>
                <xdr:row>18</xdr:row>
                <xdr:rowOff>11</xdr:rowOff>
              </xdr:to>
            </anchor>
          </commentPr>
        </mc:Choice>
        <mc:Fallback/>
      </mc:AlternateContent>
    </comment>
    <comment ref="E2" authorId="0">
      <text>
        <r>
          <rPr>
            <b val="true"/>
            <sz val="8"/>
            <color rgb="FF000000"/>
            <rFont val="Tahoma"/>
            <family val="2"/>
          </rPr>
          <t xml:space="preserve">Description</t>
        </r>
        <r>
          <rPr>
            <sz val="8"/>
            <color rgb="FF000000"/>
            <rFont val="Tahoma"/>
            <family val="2"/>
          </rPr>
          <t xml:space="preserve">:
Title of the project, as stated in CRIS</t>
        </r>
      </text>
      <mc:AlternateContent>
        <mc:Choice Requires="v2">
          <commentPr autoFill="true" autoScale="false" colHidden="false" locked="false" rowHidden="false" textHAlign="justify" textVAlign="top">
            <anchor moveWithCells="false" sizeWithCells="false">
              <xdr:from>
                <xdr:col>6</xdr:col>
                <xdr:colOff>54</xdr:colOff>
                <xdr:row>0</xdr:row>
                <xdr:rowOff>31</xdr:rowOff>
              </xdr:from>
              <xdr:to>
                <xdr:col>9</xdr:col>
                <xdr:colOff>1</xdr:colOff>
                <xdr:row>1</xdr:row>
                <xdr:rowOff>48</xdr:rowOff>
              </xdr:to>
            </anchor>
          </commentPr>
        </mc:Choice>
        <mc:Fallback/>
      </mc:AlternateContent>
    </comment>
    <comment ref="F2" authorId="0">
      <text>
        <r>
          <rPr>
            <b val="true"/>
            <sz val="8"/>
            <color rgb="FF000000"/>
            <rFont val="Tahoma"/>
            <family val="2"/>
          </rPr>
          <t xml:space="preserve">Description</t>
        </r>
        <r>
          <rPr>
            <sz val="8"/>
            <color rgb="FF000000"/>
            <rFont val="Tahoma"/>
            <family val="2"/>
          </rPr>
          <t xml:space="preserve">:
A number automatically assigned by the CRIS database (for recent projects it is a four- or six-digit number)</t>
        </r>
      </text>
      <mc:AlternateContent>
        <mc:Choice Requires="v2">
          <commentPr autoFill="true" autoScale="false" colHidden="false" locked="false" rowHidden="false" textHAlign="justify" textVAlign="top">
            <anchor moveWithCells="false" sizeWithCells="false">
              <xdr:from>
                <xdr:col>7</xdr:col>
                <xdr:colOff>46</xdr:colOff>
                <xdr:row>0</xdr:row>
                <xdr:rowOff>31</xdr:rowOff>
              </xdr:from>
              <xdr:to>
                <xdr:col>9</xdr:col>
                <xdr:colOff>52</xdr:colOff>
                <xdr:row>1</xdr:row>
                <xdr:rowOff>64</xdr:rowOff>
              </xdr:to>
            </anchor>
          </commentPr>
        </mc:Choice>
        <mc:Fallback/>
      </mc:AlternateContent>
    </comment>
    <comment ref="F79"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83</xdr:row>
                <xdr:rowOff>0</xdr:rowOff>
              </xdr:from>
              <xdr:to>
                <xdr:col>7</xdr:col>
                <xdr:colOff>13</xdr:colOff>
                <xdr:row>92</xdr:row>
                <xdr:rowOff>13</xdr:rowOff>
              </xdr:to>
            </anchor>
          </commentPr>
        </mc:Choice>
        <mc:Fallback/>
      </mc:AlternateContent>
    </comment>
    <comment ref="F88"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7</xdr:col>
                <xdr:colOff>47</xdr:colOff>
                <xdr:row>91</xdr:row>
                <xdr:rowOff>2</xdr:rowOff>
              </xdr:from>
              <xdr:to>
                <xdr:col>9</xdr:col>
                <xdr:colOff>17</xdr:colOff>
                <xdr:row>102</xdr:row>
                <xdr:rowOff>7</xdr:rowOff>
              </xdr:to>
            </anchor>
          </commentPr>
        </mc:Choice>
        <mc:Fallback/>
      </mc:AlternateContent>
    </comment>
    <comment ref="F153" authorId="0">
      <text>
        <r>
          <rPr>
            <b val="true"/>
            <sz val="9"/>
            <color rgb="FF000000"/>
            <rFont val="Tahoma"/>
            <family val="2"/>
          </rPr>
          <t xml:space="preserve">Sylvain:
</t>
        </r>
        <r>
          <rPr>
            <sz val="9"/>
            <color rgb="FF000000"/>
            <rFont val="Tahoma"/>
            <family val="2"/>
          </rPr>
          <t xml:space="preserve">notes</t>
        </r>
      </text>
      <mc:AlternateContent>
        <mc:Choice Requires="v2">
          <commentPr autoFill="true" autoScale="false" colHidden="false" locked="false" rowHidden="false" textHAlign="justify" textVAlign="top">
            <anchor moveWithCells="false" sizeWithCells="false">
              <xdr:from>
                <xdr:col>5</xdr:col>
                <xdr:colOff>104</xdr:colOff>
                <xdr:row>147</xdr:row>
                <xdr:rowOff>51</xdr:rowOff>
              </xdr:from>
              <xdr:to>
                <xdr:col>7</xdr:col>
                <xdr:colOff>13</xdr:colOff>
                <xdr:row>187</xdr:row>
                <xdr:rowOff>4</xdr:rowOff>
              </xdr:to>
            </anchor>
          </commentPr>
        </mc:Choice>
        <mc:Fallback/>
      </mc:AlternateContent>
    </comment>
    <comment ref="G2" authorId="0">
      <text>
        <r>
          <rPr>
            <b val="true"/>
            <sz val="8"/>
            <color rgb="FF000000"/>
            <rFont val="Tahoma"/>
            <family val="2"/>
          </rPr>
          <t xml:space="preserve">Description</t>
        </r>
        <r>
          <rPr>
            <sz val="8"/>
            <color rgb="FF000000"/>
            <rFont val="Tahoma"/>
            <family val="2"/>
          </rPr>
          <t xml:space="preserve">:
A four- or six-digit reference number automatically assigned by CRIS database, containing the reference to a year in which the contract was signed</t>
        </r>
      </text>
      <mc:AlternateContent>
        <mc:Choice Requires="v2">
          <commentPr autoFill="true" autoScale="false" colHidden="false" locked="false" rowHidden="false" textHAlign="justify" textVAlign="top">
            <anchor moveWithCells="false" sizeWithCells="false">
              <xdr:from>
                <xdr:col>8</xdr:col>
                <xdr:colOff>89</xdr:colOff>
                <xdr:row>0</xdr:row>
                <xdr:rowOff>31</xdr:rowOff>
              </xdr:from>
              <xdr:to>
                <xdr:col>11</xdr:col>
                <xdr:colOff>9</xdr:colOff>
                <xdr:row>1</xdr:row>
                <xdr:rowOff>79</xdr:rowOff>
              </xdr:to>
            </anchor>
          </commentPr>
        </mc:Choice>
        <mc:Fallback/>
      </mc:AlternateContent>
    </comment>
    <comment ref="O2" authorId="0">
      <text>
        <r>
          <rPr>
            <b val="true"/>
            <sz val="8"/>
            <color rgb="FF000000"/>
            <rFont val="Tahoma"/>
            <family val="2"/>
          </rPr>
          <t xml:space="preserve">Description</t>
        </r>
        <r>
          <rPr>
            <sz val="8"/>
            <color rgb="FF000000"/>
            <rFont val="Tahoma"/>
            <family val="2"/>
          </rPr>
          <t xml:space="preserve">:
The purpose code, identifying the project's sector
(detail breakdown is available in the Handbook for
Results-Oriented Monitoring of EC External Assistance)</t>
        </r>
      </text>
      <mc:AlternateContent>
        <mc:Choice Requires="v2">
          <commentPr autoFill="true" autoScale="false" colHidden="false" locked="false" rowHidden="false" textHAlign="justify" textVAlign="top">
            <anchor moveWithCells="false" sizeWithCells="false">
              <xdr:from>
                <xdr:col>15</xdr:col>
                <xdr:colOff>10</xdr:colOff>
                <xdr:row>0</xdr:row>
                <xdr:rowOff>31</xdr:rowOff>
              </xdr:from>
              <xdr:to>
                <xdr:col>18</xdr:col>
                <xdr:colOff>12</xdr:colOff>
                <xdr:row>1</xdr:row>
                <xdr:rowOff>103</xdr:rowOff>
              </xdr:to>
            </anchor>
          </commentPr>
        </mc:Choice>
        <mc:Fallback/>
      </mc:AlternateContent>
    </comment>
    <comment ref="P2" authorId="0">
      <text>
        <r>
          <rPr>
            <b val="true"/>
            <sz val="8"/>
            <color rgb="FF000000"/>
            <rFont val="Tahoma"/>
            <family val="2"/>
          </rPr>
          <t xml:space="preserve">Description</t>
        </r>
        <r>
          <rPr>
            <sz val="8"/>
            <color rgb="FF000000"/>
            <rFont val="Tahoma"/>
            <family val="2"/>
          </rPr>
          <t xml:space="preserve">:
The country or the group of countries, which the project is implemented in</t>
        </r>
      </text>
      <mc:AlternateContent>
        <mc:Choice Requires="v2">
          <commentPr autoFill="true" autoScale="false" colHidden="false" locked="false" rowHidden="false" textHAlign="justify" textVAlign="top">
            <anchor moveWithCells="false" sizeWithCells="false">
              <xdr:from>
                <xdr:col>16</xdr:col>
                <xdr:colOff>10</xdr:colOff>
                <xdr:row>0</xdr:row>
                <xdr:rowOff>31</xdr:rowOff>
              </xdr:from>
              <xdr:to>
                <xdr:col>17</xdr:col>
                <xdr:colOff>51</xdr:colOff>
                <xdr:row>1</xdr:row>
                <xdr:rowOff>55</xdr:rowOff>
              </xdr:to>
            </anchor>
          </commentPr>
        </mc:Choice>
        <mc:Fallback/>
      </mc:AlternateContent>
    </comment>
    <comment ref="W2" authorId="0">
      <text>
        <r>
          <rPr>
            <b val="true"/>
            <sz val="8"/>
            <color rgb="FF000000"/>
            <rFont val="Tahoma"/>
            <family val="2"/>
          </rPr>
          <t xml:space="preserve">Description</t>
        </r>
        <r>
          <rPr>
            <sz val="8"/>
            <color rgb="FF000000"/>
            <rFont val="Tahoma"/>
            <family val="2"/>
          </rPr>
          <t xml:space="preserve">:
The actual start date of the project implementation, if the status of the project is "o", "a", "s" or "c"
The provisional start date, if the status of the project is "p"</t>
        </r>
      </text>
      <mc:AlternateContent>
        <mc:Choice Requires="v2">
          <commentPr autoFill="true" autoScale="false" colHidden="false" locked="false" rowHidden="false" textHAlign="justify" textVAlign="top">
            <anchor moveWithCells="false" sizeWithCells="false">
              <xdr:from>
                <xdr:col>22</xdr:col>
                <xdr:colOff>31</xdr:colOff>
                <xdr:row>0</xdr:row>
                <xdr:rowOff>31</xdr:rowOff>
              </xdr:from>
              <xdr:to>
                <xdr:col>24</xdr:col>
                <xdr:colOff>65</xdr:colOff>
                <xdr:row>2</xdr:row>
                <xdr:rowOff>5</xdr:rowOff>
              </xdr:to>
            </anchor>
          </commentPr>
        </mc:Choice>
        <mc:Fallback/>
      </mc:AlternateContent>
    </comment>
    <comment ref="X2" authorId="0">
      <text>
        <r>
          <rPr>
            <b val="true"/>
            <sz val="8"/>
            <color rgb="FF000000"/>
            <rFont val="Tahoma"/>
            <family val="2"/>
          </rPr>
          <t xml:space="preserve">Description</t>
        </r>
        <r>
          <rPr>
            <sz val="8"/>
            <color rgb="FF000000"/>
            <rFont val="Tahoma"/>
            <family val="2"/>
          </rPr>
          <t xml:space="preserve">:
The actual end date of the project implementation, if the status of the project is "o", "a", "s" or "c"
The provisional end date, if the status of the project is "p"</t>
        </r>
      </text>
      <mc:AlternateContent>
        <mc:Choice Requires="v2">
          <commentPr autoFill="true" autoScale="false" colHidden="false" locked="false" rowHidden="false" textHAlign="justify" textVAlign="top">
            <anchor moveWithCells="false" sizeWithCells="false">
              <xdr:from>
                <xdr:col>23</xdr:col>
                <xdr:colOff>31</xdr:colOff>
                <xdr:row>0</xdr:row>
                <xdr:rowOff>31</xdr:rowOff>
              </xdr:from>
              <xdr:to>
                <xdr:col>26</xdr:col>
                <xdr:colOff>12</xdr:colOff>
                <xdr:row>1</xdr:row>
                <xdr:rowOff>85</xdr:rowOff>
              </xdr:to>
            </anchor>
          </commentPr>
        </mc:Choice>
        <mc:Fallback/>
      </mc:AlternateContent>
    </comment>
    <comment ref="Y2" authorId="0">
      <text>
        <r>
          <rPr>
            <b val="true"/>
            <sz val="8"/>
            <color rgb="FF000000"/>
            <rFont val="Tahoma"/>
            <family val="2"/>
          </rPr>
          <t xml:space="preserve">Description</t>
        </r>
        <r>
          <rPr>
            <sz val="8"/>
            <color rgb="FF000000"/>
            <rFont val="Tahoma"/>
            <family val="2"/>
          </rPr>
          <t xml:space="preserve">:
The indication about the receipt of the Response Sheet (RS)
0 – RS not received
1 – RS received
</t>
        </r>
      </text>
      <mc:AlternateContent>
        <mc:Choice Requires="v2">
          <commentPr autoFill="true" autoScale="false" colHidden="false" locked="false" rowHidden="false" textHAlign="justify" textVAlign="top">
            <anchor moveWithCells="false" sizeWithCells="false">
              <xdr:from>
                <xdr:col>24</xdr:col>
                <xdr:colOff>31</xdr:colOff>
                <xdr:row>0</xdr:row>
                <xdr:rowOff>31</xdr:rowOff>
              </xdr:from>
              <xdr:to>
                <xdr:col>26</xdr:col>
                <xdr:colOff>28</xdr:colOff>
                <xdr:row>1</xdr:row>
                <xdr:rowOff>91</xdr:rowOff>
              </xdr:to>
            </anchor>
          </commentPr>
        </mc:Choice>
        <mc:Fallback/>
      </mc:AlternateContent>
    </comment>
    <comment ref="AA2" authorId="0">
      <text>
        <r>
          <rPr>
            <b val="true"/>
            <sz val="8"/>
            <color rgb="FF000000"/>
            <rFont val="Tahoma"/>
            <family val="2"/>
          </rPr>
          <t xml:space="preserve">Description:
</t>
        </r>
        <r>
          <rPr>
            <sz val="8"/>
            <color rgb="FF000000"/>
            <rFont val="Tahoma"/>
            <family val="2"/>
          </rPr>
          <t xml:space="preserve">National monitor
</t>
        </r>
      </text>
      <mc:AlternateContent>
        <mc:Choice Requires="v2">
          <commentPr autoFill="true" autoScale="false" colHidden="false" locked="false" rowHidden="false" textHAlign="justify" textVAlign="top">
            <anchor moveWithCells="false" sizeWithCells="false">
              <xdr:from>
                <xdr:col>26</xdr:col>
                <xdr:colOff>31</xdr:colOff>
                <xdr:row>0</xdr:row>
                <xdr:rowOff>31</xdr:rowOff>
              </xdr:from>
              <xdr:to>
                <xdr:col>28</xdr:col>
                <xdr:colOff>35</xdr:colOff>
                <xdr:row>1</xdr:row>
                <xdr:rowOff>83</xdr:rowOff>
              </xdr:to>
            </anchor>
          </commentPr>
        </mc:Choice>
        <mc:Fallback/>
      </mc:AlternateContent>
    </comment>
    <comment ref="AB2" authorId="0">
      <text>
        <r>
          <rPr>
            <sz val="8"/>
            <color rgb="FF000000"/>
            <rFont val="Tahoma"/>
            <family val="2"/>
          </rPr>
          <t xml:space="preserve">Start date of the field visit</t>
        </r>
      </text>
      <mc:AlternateContent>
        <mc:Choice Requires="v2">
          <commentPr autoFill="true" autoScale="false" colHidden="false" locked="false" rowHidden="false" textHAlign="justify" textVAlign="top">
            <anchor moveWithCells="false" sizeWithCells="false">
              <xdr:from>
                <xdr:col>28</xdr:col>
                <xdr:colOff>14</xdr:colOff>
                <xdr:row>0</xdr:row>
                <xdr:rowOff>29</xdr:rowOff>
              </xdr:from>
              <xdr:to>
                <xdr:col>30</xdr:col>
                <xdr:colOff>11</xdr:colOff>
                <xdr:row>1</xdr:row>
                <xdr:rowOff>12</xdr:rowOff>
              </xdr:to>
            </anchor>
          </commentPr>
        </mc:Choice>
        <mc:Fallback/>
      </mc:AlternateContent>
    </comment>
    <comment ref="AC2" authorId="0">
      <text>
        <r>
          <rPr>
            <b val="true"/>
            <sz val="8"/>
            <color rgb="FF000000"/>
            <rFont val="Tahoma"/>
            <family val="2"/>
          </rPr>
          <t xml:space="preserve">Description</t>
        </r>
        <r>
          <rPr>
            <sz val="8"/>
            <color rgb="FF000000"/>
            <rFont val="Tahoma"/>
            <family val="2"/>
          </rPr>
          <t xml:space="preserve">:
The date of the first interview
</t>
        </r>
      </text>
      <mc:AlternateContent>
        <mc:Choice Requires="v2">
          <commentPr autoFill="true" autoScale="false" colHidden="false" locked="false" rowHidden="false" textHAlign="justify" textVAlign="top">
            <anchor moveWithCells="false" sizeWithCells="false">
              <xdr:from>
                <xdr:col>28</xdr:col>
                <xdr:colOff>31</xdr:colOff>
                <xdr:row>0</xdr:row>
                <xdr:rowOff>31</xdr:rowOff>
              </xdr:from>
              <xdr:to>
                <xdr:col>35</xdr:col>
                <xdr:colOff>35</xdr:colOff>
                <xdr:row>1</xdr:row>
                <xdr:rowOff>36</xdr:rowOff>
              </xdr:to>
            </anchor>
          </commentPr>
        </mc:Choice>
        <mc:Fallback/>
      </mc:AlternateContent>
    </comment>
    <comment ref="AD2" authorId="0">
      <text>
        <r>
          <rPr>
            <b val="true"/>
            <sz val="8"/>
            <color rgb="FF000000"/>
            <rFont val="Tahoma"/>
            <family val="2"/>
          </rPr>
          <t xml:space="preserve">Description:
</t>
        </r>
        <r>
          <rPr>
            <sz val="8"/>
            <color rgb="FF000000"/>
            <rFont val="Tahoma"/>
            <family val="2"/>
          </rPr>
          <t xml:space="preserve">The report distribution date</t>
        </r>
      </text>
      <mc:AlternateContent>
        <mc:Choice Requires="v2">
          <commentPr autoFill="true" autoScale="false" colHidden="false" locked="false" rowHidden="false" textHAlign="justify" textVAlign="top">
            <anchor moveWithCells="false" sizeWithCells="false">
              <xdr:from>
                <xdr:col>29</xdr:col>
                <xdr:colOff>31</xdr:colOff>
                <xdr:row>0</xdr:row>
                <xdr:rowOff>31</xdr:rowOff>
              </xdr:from>
              <xdr:to>
                <xdr:col>34</xdr:col>
                <xdr:colOff>25</xdr:colOff>
                <xdr:row>1</xdr:row>
                <xdr:rowOff>47</xdr:rowOff>
              </xdr:to>
            </anchor>
          </commentPr>
        </mc:Choice>
        <mc:Fallback/>
      </mc:AlternateContent>
    </comment>
    <comment ref="AU1" authorId="0">
      <text>
        <r>
          <rPr>
            <sz val="8"/>
            <color rgb="FF000000"/>
            <rFont val="Tahoma"/>
            <family val="2"/>
          </rPr>
          <t xml:space="preserve">1.1 What was the level of relevance of the project during its lifetime and what is its relevance today? </t>
        </r>
      </text>
      <mc:AlternateContent>
        <mc:Choice Requires="v2">
          <commentPr autoFill="true" autoScale="false" colHidden="false" locked="false" rowHidden="false" textHAlign="justify" textVAlign="top">
            <anchor moveWithCells="false" sizeWithCells="false">
              <xdr:from>
                <xdr:col>46</xdr:col>
                <xdr:colOff>50</xdr:colOff>
                <xdr:row>0</xdr:row>
                <xdr:rowOff>3</xdr:rowOff>
              </xdr:from>
              <xdr:to>
                <xdr:col>49</xdr:col>
                <xdr:colOff>2</xdr:colOff>
                <xdr:row>1</xdr:row>
                <xdr:rowOff>31</xdr:rowOff>
              </xdr:to>
            </anchor>
          </commentPr>
        </mc:Choice>
        <mc:Fallback/>
      </mc:AlternateContent>
    </comment>
    <comment ref="AU2" authorId="0">
      <text>
        <r>
          <rPr>
            <sz val="8"/>
            <color rgb="FF000000"/>
            <rFont val="Tahoma"/>
            <family val="2"/>
          </rPr>
          <t xml:space="preserve">1.1 What is the present level of relevance of the project?</t>
        </r>
      </text>
      <mc:AlternateContent>
        <mc:Choice Requires="v2">
          <commentPr autoFill="true" autoScale="false" colHidden="false" locked="false" rowHidden="false" textHAlign="justify" textVAlign="top">
            <anchor moveWithCells="false" sizeWithCells="false">
              <xdr:from>
                <xdr:col>46</xdr:col>
                <xdr:colOff>50</xdr:colOff>
                <xdr:row>0</xdr:row>
                <xdr:rowOff>31</xdr:rowOff>
              </xdr:from>
              <xdr:to>
                <xdr:col>49</xdr:col>
                <xdr:colOff>2</xdr:colOff>
                <xdr:row>1</xdr:row>
                <xdr:rowOff>23</xdr:rowOff>
              </xdr:to>
            </anchor>
          </commentPr>
        </mc:Choice>
        <mc:Fallback/>
      </mc:AlternateContent>
    </comment>
    <comment ref="AV1" authorId="0">
      <text>
        <r>
          <rPr>
            <sz val="8"/>
            <color rgb="FF000000"/>
            <rFont val="Tahoma"/>
            <family val="2"/>
          </rPr>
          <t xml:space="preserve">1.2 Was the design of the project appropriate for reaching its objectives?</t>
        </r>
      </text>
      <mc:AlternateContent>
        <mc:Choice Requires="v2">
          <commentPr autoFill="true" autoScale="false" colHidden="false" locked="false" rowHidden="false" textHAlign="justify" textVAlign="top">
            <anchor moveWithCells="false" sizeWithCells="false">
              <xdr:from>
                <xdr:col>47</xdr:col>
                <xdr:colOff>50</xdr:colOff>
                <xdr:row>0</xdr:row>
                <xdr:rowOff>3</xdr:rowOff>
              </xdr:from>
              <xdr:to>
                <xdr:col>50</xdr:col>
                <xdr:colOff>17</xdr:colOff>
                <xdr:row>1</xdr:row>
                <xdr:rowOff>11</xdr:rowOff>
              </xdr:to>
            </anchor>
          </commentPr>
        </mc:Choice>
        <mc:Fallback/>
      </mc:AlternateContent>
    </comment>
    <comment ref="AV2" authorId="0">
      <text>
        <r>
          <rPr>
            <sz val="8"/>
            <color rgb="FF000000"/>
            <rFont val="Tahoma"/>
            <family val="2"/>
          </rPr>
          <t xml:space="preserve">1.2 As presently designed, is the intervention logic holding true?</t>
        </r>
      </text>
      <mc:AlternateContent>
        <mc:Choice Requires="v2">
          <commentPr autoFill="true" autoScale="false" colHidden="false" locked="false" rowHidden="false" textHAlign="justify" textVAlign="top">
            <anchor moveWithCells="false" sizeWithCells="false">
              <xdr:from>
                <xdr:col>47</xdr:col>
                <xdr:colOff>50</xdr:colOff>
                <xdr:row>0</xdr:row>
                <xdr:rowOff>31</xdr:rowOff>
              </xdr:from>
              <xdr:to>
                <xdr:col>50</xdr:col>
                <xdr:colOff>17</xdr:colOff>
                <xdr:row>1</xdr:row>
                <xdr:rowOff>24</xdr:rowOff>
              </xdr:to>
            </anchor>
          </commentPr>
        </mc:Choice>
        <mc:Fallback/>
      </mc:AlternateContent>
    </comment>
    <comment ref="AW1" authorId="0">
      <text>
        <r>
          <rPr>
            <sz val="8"/>
            <color rgb="FF000000"/>
            <rFont val="Tahoma"/>
            <family val="2"/>
          </rPr>
          <t xml:space="preserve">1.3 Was the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xdr:rowOff>
              </xdr:from>
              <xdr:to>
                <xdr:col>50</xdr:col>
                <xdr:colOff>64</xdr:colOff>
                <xdr:row>1</xdr:row>
                <xdr:rowOff>15</xdr:rowOff>
              </xdr:to>
            </anchor>
          </commentPr>
        </mc:Choice>
        <mc:Fallback/>
      </mc:AlternateContent>
    </comment>
    <comment ref="AW2" authorId="0">
      <text>
        <r>
          <rPr>
            <sz val="8"/>
            <color rgb="FF000000"/>
            <rFont val="Tahoma"/>
            <family val="2"/>
          </rPr>
          <t xml:space="preserve">1.3 Is the current design sufficiently supported by all stakeholders?</t>
        </r>
      </text>
      <mc:AlternateContent>
        <mc:Choice Requires="v2">
          <commentPr autoFill="true" autoScale="false" colHidden="false" locked="false" rowHidden="false" textHAlign="justify" textVAlign="top">
            <anchor moveWithCells="false" sizeWithCells="false">
              <xdr:from>
                <xdr:col>48</xdr:col>
                <xdr:colOff>50</xdr:colOff>
                <xdr:row>0</xdr:row>
                <xdr:rowOff>31</xdr:rowOff>
              </xdr:from>
              <xdr:to>
                <xdr:col>50</xdr:col>
                <xdr:colOff>66</xdr:colOff>
                <xdr:row>1</xdr:row>
                <xdr:rowOff>41</xdr:rowOff>
              </xdr:to>
            </anchor>
          </commentPr>
        </mc:Choice>
        <mc:Fallback/>
      </mc:AlternateContent>
    </comment>
    <comment ref="AX1" authorId="0">
      <text>
        <r>
          <rPr>
            <sz val="8"/>
            <color rgb="FF000000"/>
            <rFont val="Tahoma"/>
            <family val="2"/>
          </rPr>
          <t xml:space="preserve">1.4 Did the project design sufficiently take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xdr:rowOff>
              </xdr:from>
              <xdr:to>
                <xdr:col>52</xdr:col>
                <xdr:colOff>17</xdr:colOff>
                <xdr:row>1</xdr:row>
                <xdr:rowOff>12</xdr:rowOff>
              </xdr:to>
            </anchor>
          </commentPr>
        </mc:Choice>
        <mc:Fallback/>
      </mc:AlternateContent>
    </comment>
    <comment ref="AX2" authorId="0">
      <text>
        <r>
          <rPr>
            <sz val="8"/>
            <color rgb="FF000000"/>
            <rFont val="Tahoma"/>
            <family val="2"/>
          </rPr>
          <t xml:space="preserve">1.4 Is the current design sufficiently taking cross-cutting issues into account?</t>
        </r>
      </text>
      <mc:AlternateContent>
        <mc:Choice Requires="v2">
          <commentPr autoFill="true" autoScale="false" colHidden="false" locked="false" rowHidden="false" textHAlign="justify" textVAlign="top">
            <anchor moveWithCells="false" sizeWithCells="false">
              <xdr:from>
                <xdr:col>49</xdr:col>
                <xdr:colOff>50</xdr:colOff>
                <xdr:row>0</xdr:row>
                <xdr:rowOff>31</xdr:rowOff>
              </xdr:from>
              <xdr:to>
                <xdr:col>52</xdr:col>
                <xdr:colOff>18</xdr:colOff>
                <xdr:row>1</xdr:row>
                <xdr:rowOff>39</xdr:rowOff>
              </xdr:to>
            </anchor>
          </commentPr>
        </mc:Choice>
        <mc:Fallback/>
      </mc:AlternateContent>
    </comment>
    <comment ref="AY1" authorId="0">
      <text>
        <r>
          <rPr>
            <sz val="8"/>
            <color rgb="FF000000"/>
            <rFont val="Tahoma"/>
            <family val="2"/>
          </rPr>
          <t xml:space="preserve">2.1 How well wa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xdr:rowOff>
              </xdr:from>
              <xdr:to>
                <xdr:col>52</xdr:col>
                <xdr:colOff>39</xdr:colOff>
                <xdr:row>1</xdr:row>
                <xdr:rowOff>15</xdr:rowOff>
              </xdr:to>
            </anchor>
          </commentPr>
        </mc:Choice>
        <mc:Fallback/>
      </mc:AlternateContent>
    </comment>
    <comment ref="AY2" authorId="0">
      <text>
        <r>
          <rPr>
            <sz val="8"/>
            <color rgb="FF000000"/>
            <rFont val="Tahoma"/>
            <family val="2"/>
          </rPr>
          <t xml:space="preserve">2.1 How well is the Availability/Usage of means/inputs managed?</t>
        </r>
      </text>
      <mc:AlternateContent>
        <mc:Choice Requires="v2">
          <commentPr autoFill="true" autoScale="false" colHidden="false" locked="false" rowHidden="false" textHAlign="justify" textVAlign="top">
            <anchor moveWithCells="false" sizeWithCells="false">
              <xdr:from>
                <xdr:col>50</xdr:col>
                <xdr:colOff>50</xdr:colOff>
                <xdr:row>0</xdr:row>
                <xdr:rowOff>31</xdr:rowOff>
              </xdr:from>
              <xdr:to>
                <xdr:col>52</xdr:col>
                <xdr:colOff>39</xdr:colOff>
                <xdr:row>1</xdr:row>
                <xdr:rowOff>41</xdr:rowOff>
              </xdr:to>
            </anchor>
          </commentPr>
        </mc:Choice>
        <mc:Fallback/>
      </mc:AlternateContent>
    </comment>
    <comment ref="AZ1" authorId="0">
      <text>
        <r>
          <rPr>
            <sz val="8"/>
            <color rgb="FF000000"/>
            <rFont val="Tahoma"/>
            <family val="2"/>
          </rPr>
          <t xml:space="preserve">2.2 How well wa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xdr:rowOff>
              </xdr:from>
              <xdr:to>
                <xdr:col>53</xdr:col>
                <xdr:colOff>13</xdr:colOff>
                <xdr:row>1</xdr:row>
                <xdr:rowOff>24</xdr:rowOff>
              </xdr:to>
            </anchor>
          </commentPr>
        </mc:Choice>
        <mc:Fallback/>
      </mc:AlternateContent>
    </comment>
    <comment ref="AZ2" authorId="0">
      <text>
        <r>
          <rPr>
            <sz val="8"/>
            <color rgb="FF000000"/>
            <rFont val="Tahoma"/>
            <family val="2"/>
          </rPr>
          <t xml:space="preserve">2.2 How well is the implementation of activities managed?</t>
        </r>
      </text>
      <mc:AlternateContent>
        <mc:Choice Requires="v2">
          <commentPr autoFill="true" autoScale="false" colHidden="false" locked="false" rowHidden="false" textHAlign="justify" textVAlign="top">
            <anchor moveWithCells="false" sizeWithCells="false">
              <xdr:from>
                <xdr:col>51</xdr:col>
                <xdr:colOff>50</xdr:colOff>
                <xdr:row>0</xdr:row>
                <xdr:rowOff>31</xdr:rowOff>
              </xdr:from>
              <xdr:to>
                <xdr:col>53</xdr:col>
                <xdr:colOff>13</xdr:colOff>
                <xdr:row>1</xdr:row>
                <xdr:rowOff>35</xdr:rowOff>
              </xdr:to>
            </anchor>
          </commentPr>
        </mc:Choice>
        <mc:Fallback/>
      </mc:AlternateContent>
    </comment>
    <comment ref="BA1" authorId="0">
      <text>
        <r>
          <rPr>
            <sz val="8"/>
            <color rgb="FF000000"/>
            <rFont val="Tahoma"/>
            <family val="2"/>
          </rPr>
          <t xml:space="preserve">2.3 How well we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xdr:rowOff>
              </xdr:from>
              <xdr:to>
                <xdr:col>54</xdr:col>
                <xdr:colOff>6</xdr:colOff>
                <xdr:row>1</xdr:row>
                <xdr:rowOff>15</xdr:rowOff>
              </xdr:to>
            </anchor>
          </commentPr>
        </mc:Choice>
        <mc:Fallback/>
      </mc:AlternateContent>
    </comment>
    <comment ref="BA2" authorId="0">
      <text>
        <r>
          <rPr>
            <sz val="8"/>
            <color rgb="FF000000"/>
            <rFont val="Tahoma"/>
            <family val="2"/>
          </rPr>
          <t xml:space="preserve">2.3 How well are outputs achieved?</t>
        </r>
      </text>
      <mc:AlternateContent>
        <mc:Choice Requires="v2">
          <commentPr autoFill="true" autoScale="false" colHidden="false" locked="false" rowHidden="false" textHAlign="justify" textVAlign="top">
            <anchor moveWithCells="false" sizeWithCells="false">
              <xdr:from>
                <xdr:col>52</xdr:col>
                <xdr:colOff>50</xdr:colOff>
                <xdr:row>0</xdr:row>
                <xdr:rowOff>31</xdr:rowOff>
              </xdr:from>
              <xdr:to>
                <xdr:col>53</xdr:col>
                <xdr:colOff>66</xdr:colOff>
                <xdr:row>1</xdr:row>
                <xdr:rowOff>23</xdr:rowOff>
              </xdr:to>
            </anchor>
          </commentPr>
        </mc:Choice>
        <mc:Fallback/>
      </mc:AlternateContent>
    </comment>
    <comment ref="BB1" authorId="0">
      <text>
        <r>
          <rPr>
            <sz val="8"/>
            <color rgb="FF000000"/>
            <rFont val="Tahoma"/>
            <family val="2"/>
          </rPr>
          <t xml:space="preserve">2.4 How well worked the Partner Contribution/ Involvement? </t>
        </r>
      </text>
      <mc:AlternateContent>
        <mc:Choice Requires="v2">
          <commentPr autoFill="true" autoScale="false" colHidden="false" locked="false" rowHidden="false" textHAlign="justify" textVAlign="top">
            <anchor moveWithCells="false" sizeWithCells="false">
              <xdr:from>
                <xdr:col>53</xdr:col>
                <xdr:colOff>50</xdr:colOff>
                <xdr:row>0</xdr:row>
                <xdr:rowOff>3</xdr:rowOff>
              </xdr:from>
              <xdr:to>
                <xdr:col>55</xdr:col>
                <xdr:colOff>51</xdr:colOff>
                <xdr:row>1</xdr:row>
                <xdr:rowOff>8</xdr:rowOff>
              </xdr:to>
            </anchor>
          </commentPr>
        </mc:Choice>
        <mc:Fallback/>
      </mc:AlternateContent>
    </comment>
    <comment ref="BB2" authorId="0">
      <text>
        <r>
          <rPr>
            <sz val="8"/>
            <color rgb="FF000000"/>
            <rFont val="Tahoma"/>
            <family val="2"/>
          </rPr>
          <t xml:space="preserve">2.4 How well is the Partner Contribution / Involvement working?</t>
        </r>
      </text>
      <mc:AlternateContent>
        <mc:Choice Requires="v2">
          <commentPr autoFill="true" autoScale="false" colHidden="false" locked="false" rowHidden="false" textHAlign="justify" textVAlign="top">
            <anchor moveWithCells="false" sizeWithCells="false">
              <xdr:from>
                <xdr:col>53</xdr:col>
                <xdr:colOff>50</xdr:colOff>
                <xdr:row>0</xdr:row>
                <xdr:rowOff>31</xdr:rowOff>
              </xdr:from>
              <xdr:to>
                <xdr:col>55</xdr:col>
                <xdr:colOff>37</xdr:colOff>
                <xdr:row>1</xdr:row>
                <xdr:rowOff>35</xdr:rowOff>
              </xdr:to>
            </anchor>
          </commentPr>
        </mc:Choice>
        <mc:Fallback/>
      </mc:AlternateContent>
    </comment>
    <comment ref="BC1" authorId="0">
      <text>
        <r>
          <rPr>
            <sz val="8"/>
            <color rgb="FF000000"/>
            <rFont val="Tahoma"/>
            <family val="2"/>
          </rPr>
          <t xml:space="preserve">3.1 How well did the project achieve its planned results (as in outcomes)?</t>
        </r>
      </text>
      <mc:AlternateContent>
        <mc:Choice Requires="v2">
          <commentPr autoFill="true" autoScale="false" colHidden="false" locked="false" rowHidden="false" textHAlign="justify" textVAlign="top">
            <anchor moveWithCells="false" sizeWithCells="false">
              <xdr:from>
                <xdr:col>54</xdr:col>
                <xdr:colOff>50</xdr:colOff>
                <xdr:row>0</xdr:row>
                <xdr:rowOff>3</xdr:rowOff>
              </xdr:from>
              <xdr:to>
                <xdr:col>58</xdr:col>
                <xdr:colOff>21</xdr:colOff>
                <xdr:row>1</xdr:row>
                <xdr:rowOff>-3</xdr:rowOff>
              </xdr:to>
            </anchor>
          </commentPr>
        </mc:Choice>
        <mc:Fallback/>
      </mc:AlternateContent>
    </comment>
    <comment ref="BC2" authorId="0">
      <text>
        <r>
          <rPr>
            <sz val="8"/>
            <color rgb="FF000000"/>
            <rFont val="Tahoma"/>
            <family val="2"/>
          </rPr>
          <t xml:space="preserve">3.1 How well is the project achieving its planned results?</t>
        </r>
      </text>
      <mc:AlternateContent>
        <mc:Choice Requires="v2">
          <commentPr autoFill="true" autoScale="false" colHidden="false" locked="false" rowHidden="false" textHAlign="justify" textVAlign="top">
            <anchor moveWithCells="false" sizeWithCells="false">
              <xdr:from>
                <xdr:col>54</xdr:col>
                <xdr:colOff>50</xdr:colOff>
                <xdr:row>0</xdr:row>
                <xdr:rowOff>31</xdr:rowOff>
              </xdr:from>
              <xdr:to>
                <xdr:col>58</xdr:col>
                <xdr:colOff>21</xdr:colOff>
                <xdr:row>1</xdr:row>
                <xdr:rowOff>24</xdr:rowOff>
              </xdr:to>
            </anchor>
          </commentPr>
        </mc:Choice>
        <mc:Fallback/>
      </mc:AlternateContent>
    </comment>
    <comment ref="BD1" authorId="0">
      <text>
        <r>
          <rPr>
            <sz val="8"/>
            <color rgb="FF000000"/>
            <rFont val="Tahoma"/>
            <family val="2"/>
          </rPr>
          <t xml:space="preserve">3.2 Was the PP achieved?</t>
        </r>
      </text>
      <mc:AlternateContent>
        <mc:Choice Requires="v2">
          <commentPr autoFill="true" autoScale="false" colHidden="false" locked="false" rowHidden="false" textHAlign="justify" textVAlign="top">
            <anchor moveWithCells="false" sizeWithCells="false">
              <xdr:from>
                <xdr:col>55</xdr:col>
                <xdr:colOff>50</xdr:colOff>
                <xdr:row>0</xdr:row>
                <xdr:rowOff>3</xdr:rowOff>
              </xdr:from>
              <xdr:to>
                <xdr:col>57</xdr:col>
                <xdr:colOff>50</xdr:colOff>
                <xdr:row>1</xdr:row>
                <xdr:rowOff>-12</xdr:rowOff>
              </xdr:to>
            </anchor>
          </commentPr>
        </mc:Choice>
        <mc:Fallback/>
      </mc:AlternateContent>
    </comment>
    <comment ref="BD2" authorId="0">
      <text>
        <r>
          <rPr>
            <sz val="8"/>
            <color rgb="FF000000"/>
            <rFont val="Tahoma"/>
            <family val="2"/>
          </rPr>
          <t xml:space="preserve">3.2 As presently implemented what is the likelihood of the PP to be achieved? </t>
        </r>
      </text>
      <mc:AlternateContent>
        <mc:Choice Requires="v2">
          <commentPr autoFill="true" autoScale="false" colHidden="false" locked="false" rowHidden="false" textHAlign="justify" textVAlign="top">
            <anchor moveWithCells="false" sizeWithCells="false">
              <xdr:from>
                <xdr:col>55</xdr:col>
                <xdr:colOff>50</xdr:colOff>
                <xdr:row>0</xdr:row>
                <xdr:rowOff>31</xdr:rowOff>
              </xdr:from>
              <xdr:to>
                <xdr:col>58</xdr:col>
                <xdr:colOff>54</xdr:colOff>
                <xdr:row>1</xdr:row>
                <xdr:rowOff>24</xdr:rowOff>
              </xdr:to>
            </anchor>
          </commentPr>
        </mc:Choice>
        <mc:Fallback/>
      </mc:AlternateContent>
    </comment>
    <comment ref="BE1" authorId="0">
      <text>
        <r>
          <rPr>
            <sz val="8"/>
            <color rgb="FF000000"/>
            <rFont val="Tahoma"/>
            <family val="2"/>
          </rPr>
          <t xml:space="preserve">4.1 What is the direct impact of the project at overall objectives level? </t>
        </r>
      </text>
      <mc:AlternateContent>
        <mc:Choice Requires="v2">
          <commentPr autoFill="true" autoScale="false" colHidden="false" locked="false" rowHidden="false" textHAlign="justify" textVAlign="top">
            <anchor moveWithCells="false" sizeWithCells="false">
              <xdr:from>
                <xdr:col>56</xdr:col>
                <xdr:colOff>50</xdr:colOff>
                <xdr:row>0</xdr:row>
                <xdr:rowOff>3</xdr:rowOff>
              </xdr:from>
              <xdr:to>
                <xdr:col>59</xdr:col>
                <xdr:colOff>17</xdr:colOff>
                <xdr:row>1</xdr:row>
                <xdr:rowOff>-4</xdr:rowOff>
              </xdr:to>
            </anchor>
          </commentPr>
        </mc:Choice>
        <mc:Fallback/>
      </mc:AlternateContent>
    </comment>
    <comment ref="BE2" authorId="0">
      <text>
        <r>
          <rPr>
            <sz val="8"/>
            <color rgb="FF000000"/>
            <rFont val="Tahoma"/>
            <family val="2"/>
          </rPr>
          <t xml:space="preserve">4.1 What are the direct impact prospects of the project at Overall Objectives level?</t>
        </r>
      </text>
      <mc:AlternateContent>
        <mc:Choice Requires="v2">
          <commentPr autoFill="true" autoScale="false" colHidden="false" locked="false" rowHidden="false" textHAlign="justify" textVAlign="top">
            <anchor moveWithCells="false" sizeWithCells="false">
              <xdr:from>
                <xdr:col>56</xdr:col>
                <xdr:colOff>50</xdr:colOff>
                <xdr:row>0</xdr:row>
                <xdr:rowOff>31</xdr:rowOff>
              </xdr:from>
              <xdr:to>
                <xdr:col>59</xdr:col>
                <xdr:colOff>17</xdr:colOff>
                <xdr:row>1</xdr:row>
                <xdr:rowOff>41</xdr:rowOff>
              </xdr:to>
            </anchor>
          </commentPr>
        </mc:Choice>
        <mc:Fallback/>
      </mc:AlternateContent>
    </comment>
    <comment ref="BF1" authorId="0">
      <text>
        <r>
          <rPr>
            <sz val="8"/>
            <color rgb="FF000000"/>
            <rFont val="Tahoma"/>
            <family val="2"/>
          </rPr>
          <t xml:space="preserve">4.2 To what extent does /will the project have any indirect positive and/or negative impacts? </t>
        </r>
      </text>
      <mc:AlternateContent>
        <mc:Choice Requires="v2">
          <commentPr autoFill="true" autoScale="false" colHidden="false" locked="false" rowHidden="false" textHAlign="justify" textVAlign="top">
            <anchor moveWithCells="false" sizeWithCells="false">
              <xdr:from>
                <xdr:col>57</xdr:col>
                <xdr:colOff>50</xdr:colOff>
                <xdr:row>0</xdr:row>
                <xdr:rowOff>3</xdr:rowOff>
              </xdr:from>
              <xdr:to>
                <xdr:col>59</xdr:col>
                <xdr:colOff>67</xdr:colOff>
                <xdr:row>1</xdr:row>
                <xdr:rowOff>36</xdr:rowOff>
              </xdr:to>
            </anchor>
          </commentPr>
        </mc:Choice>
        <mc:Fallback/>
      </mc:AlternateContent>
    </comment>
    <comment ref="BF2" authorId="0">
      <text>
        <r>
          <rPr>
            <sz val="8"/>
            <color rgb="FF000000"/>
            <rFont val="Tahoma"/>
            <family val="2"/>
          </rPr>
          <t xml:space="preserve">4.2 To what extent does /will the project have any indirect positive and/or negative impacts? (i.e. social, cultural, gender and economic)</t>
        </r>
      </text>
      <mc:AlternateContent>
        <mc:Choice Requires="v2">
          <commentPr autoFill="true" autoScale="false" colHidden="false" locked="false" rowHidden="false" textHAlign="justify" textVAlign="top">
            <anchor moveWithCells="false" sizeWithCells="false">
              <xdr:from>
                <xdr:col>57</xdr:col>
                <xdr:colOff>50</xdr:colOff>
                <xdr:row>0</xdr:row>
                <xdr:rowOff>31</xdr:rowOff>
              </xdr:from>
              <xdr:to>
                <xdr:col>59</xdr:col>
                <xdr:colOff>67</xdr:colOff>
                <xdr:row>1</xdr:row>
                <xdr:rowOff>63</xdr:rowOff>
              </xdr:to>
            </anchor>
          </commentPr>
        </mc:Choice>
        <mc:Fallback/>
      </mc:AlternateContent>
    </comment>
    <comment ref="BG1"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xdr:rowOff>
              </xdr:from>
              <xdr:to>
                <xdr:col>60</xdr:col>
                <xdr:colOff>25</xdr:colOff>
                <xdr:row>1</xdr:row>
                <xdr:rowOff>-5</xdr:rowOff>
              </xdr:to>
            </anchor>
          </commentPr>
        </mc:Choice>
        <mc:Fallback/>
      </mc:AlternateContent>
    </comment>
    <comment ref="BG2" authorId="0">
      <text>
        <r>
          <rPr>
            <sz val="8"/>
            <color rgb="FF000000"/>
            <rFont val="Tahoma"/>
            <family val="2"/>
          </rPr>
          <t xml:space="preserve">5.1 Financial / economic viability?</t>
        </r>
      </text>
      <mc:AlternateContent>
        <mc:Choice Requires="v2">
          <commentPr autoFill="true" autoScale="false" colHidden="false" locked="false" rowHidden="false" textHAlign="justify" textVAlign="top">
            <anchor moveWithCells="false" sizeWithCells="false">
              <xdr:from>
                <xdr:col>58</xdr:col>
                <xdr:colOff>50</xdr:colOff>
                <xdr:row>0</xdr:row>
                <xdr:rowOff>31</xdr:rowOff>
              </xdr:from>
              <xdr:to>
                <xdr:col>60</xdr:col>
                <xdr:colOff>25</xdr:colOff>
                <xdr:row>1</xdr:row>
                <xdr:rowOff>23</xdr:rowOff>
              </xdr:to>
            </anchor>
          </commentPr>
        </mc:Choice>
        <mc:Fallback/>
      </mc:AlternateContent>
    </comment>
    <comment ref="BH1" authorId="0">
      <text>
        <r>
          <rPr>
            <sz val="8"/>
            <color rgb="FF000000"/>
            <rFont val="Tahoma"/>
            <family val="2"/>
          </rPr>
          <t xml:space="preserve">5.2  What is the level of ownership of the project by target groups today?</t>
        </r>
      </text>
      <mc:AlternateContent>
        <mc:Choice Requires="v2">
          <commentPr autoFill="true" autoScale="false" colHidden="false" locked="false" rowHidden="false" textHAlign="justify" textVAlign="top">
            <anchor moveWithCells="false" sizeWithCells="false">
              <xdr:from>
                <xdr:col>59</xdr:col>
                <xdr:colOff>50</xdr:colOff>
                <xdr:row>0</xdr:row>
                <xdr:rowOff>3</xdr:rowOff>
              </xdr:from>
              <xdr:to>
                <xdr:col>61</xdr:col>
                <xdr:colOff>64</xdr:colOff>
                <xdr:row>1</xdr:row>
                <xdr:rowOff>15</xdr:rowOff>
              </xdr:to>
            </anchor>
          </commentPr>
        </mc:Choice>
        <mc:Fallback/>
      </mc:AlternateContent>
    </comment>
    <comment ref="BH2" authorId="0">
      <text>
        <r>
          <rPr>
            <sz val="8"/>
            <color rgb="FF000000"/>
            <rFont val="Tahoma"/>
            <family val="2"/>
          </rPr>
          <t xml:space="preserve">5.2 What is the level of ownership of the project by target groups and will it continue after the end of external support?</t>
        </r>
      </text>
      <mc:AlternateContent>
        <mc:Choice Requires="v2">
          <commentPr autoFill="true" autoScale="false" colHidden="false" locked="false" rowHidden="false" textHAlign="justify" textVAlign="top">
            <anchor moveWithCells="false" sizeWithCells="false">
              <xdr:from>
                <xdr:col>59</xdr:col>
                <xdr:colOff>50</xdr:colOff>
                <xdr:row>0</xdr:row>
                <xdr:rowOff>31</xdr:rowOff>
              </xdr:from>
              <xdr:to>
                <xdr:col>61</xdr:col>
                <xdr:colOff>66</xdr:colOff>
                <xdr:row>1</xdr:row>
                <xdr:rowOff>72</xdr:rowOff>
              </xdr:to>
            </anchor>
          </commentPr>
        </mc:Choice>
        <mc:Fallback/>
      </mc:AlternateContent>
    </comment>
    <comment ref="BI1" authorId="0">
      <text>
        <r>
          <rPr>
            <sz val="8"/>
            <color rgb="FF000000"/>
            <rFont val="Tahoma"/>
            <family val="2"/>
          </rPr>
          <t xml:space="preserve">5.3 What has been the level of policy support provided and the degree of interaction between project and policy level until now?</t>
        </r>
      </text>
      <mc:AlternateContent>
        <mc:Choice Requires="v2">
          <commentPr autoFill="true" autoScale="false" colHidden="false" locked="false" rowHidden="false" textHAlign="justify" textVAlign="top">
            <anchor moveWithCells="false" sizeWithCells="false">
              <xdr:from>
                <xdr:col>60</xdr:col>
                <xdr:colOff>50</xdr:colOff>
                <xdr:row>0</xdr:row>
                <xdr:rowOff>3</xdr:rowOff>
              </xdr:from>
              <xdr:to>
                <xdr:col>63</xdr:col>
                <xdr:colOff>1</xdr:colOff>
                <xdr:row>1</xdr:row>
                <xdr:rowOff>44</xdr:rowOff>
              </xdr:to>
            </anchor>
          </commentPr>
        </mc:Choice>
        <mc:Fallback/>
      </mc:AlternateContent>
    </comment>
    <comment ref="BI2" authorId="0">
      <text>
        <r>
          <rPr>
            <sz val="8"/>
            <color rgb="FF000000"/>
            <rFont val="Tahoma"/>
            <family val="2"/>
          </rPr>
          <t xml:space="preserve">5.3 What is the level of policy support provided and the degree of interaction between project and policy level?</t>
        </r>
      </text>
      <mc:AlternateContent>
        <mc:Choice Requires="v2">
          <commentPr autoFill="true" autoScale="false" colHidden="false" locked="false" rowHidden="false" textHAlign="justify" textVAlign="top">
            <anchor moveWithCells="false" sizeWithCells="false">
              <xdr:from>
                <xdr:col>60</xdr:col>
                <xdr:colOff>50</xdr:colOff>
                <xdr:row>0</xdr:row>
                <xdr:rowOff>31</xdr:rowOff>
              </xdr:from>
              <xdr:to>
                <xdr:col>63</xdr:col>
                <xdr:colOff>1</xdr:colOff>
                <xdr:row>1</xdr:row>
                <xdr:rowOff>53</xdr:rowOff>
              </xdr:to>
            </anchor>
          </commentPr>
        </mc:Choice>
        <mc:Fallback/>
      </mc:AlternateContent>
    </comment>
    <comment ref="BJ1" authorId="0">
      <text>
        <r>
          <rPr>
            <sz val="8"/>
            <color rgb="FF000000"/>
            <rFont val="Tahoma"/>
            <family val="2"/>
          </rPr>
          <t xml:space="preserve">5.4 How well has the project contributed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xdr:rowOff>
              </xdr:from>
              <xdr:to>
                <xdr:col>65</xdr:col>
                <xdr:colOff>51</xdr:colOff>
                <xdr:row>1</xdr:row>
                <xdr:rowOff>-3</xdr:rowOff>
              </xdr:to>
            </anchor>
          </commentPr>
        </mc:Choice>
        <mc:Fallback/>
      </mc:AlternateContent>
    </comment>
    <comment ref="BJ2" authorId="0">
      <text>
        <r>
          <rPr>
            <sz val="8"/>
            <color rgb="FF000000"/>
            <rFont val="Tahoma"/>
            <family val="2"/>
          </rPr>
          <t xml:space="preserve">5.4 How well is the project contributing to institutional and management capacity? </t>
        </r>
      </text>
      <mc:AlternateContent>
        <mc:Choice Requires="v2">
          <commentPr autoFill="true" autoScale="false" colHidden="false" locked="false" rowHidden="false" textHAlign="justify" textVAlign="top">
            <anchor moveWithCells="false" sizeWithCells="false">
              <xdr:from>
                <xdr:col>61</xdr:col>
                <xdr:colOff>50</xdr:colOff>
                <xdr:row>0</xdr:row>
                <xdr:rowOff>31</xdr:rowOff>
              </xdr:from>
              <xdr:to>
                <xdr:col>65</xdr:col>
                <xdr:colOff>51</xdr:colOff>
                <xdr:row>1</xdr:row>
                <xdr:rowOff>24</xdr:rowOff>
              </xdr:to>
            </anchor>
          </commentPr>
        </mc:Choice>
        <mc:Fallback/>
      </mc:AlternateContent>
    </comment>
    <comment ref="BK1"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xdr:rowOff>
              </xdr:from>
              <xdr:to>
                <xdr:col>65</xdr:col>
                <xdr:colOff>36</xdr:colOff>
                <xdr:row>1</xdr:row>
                <xdr:rowOff>0</xdr:rowOff>
              </xdr:to>
            </anchor>
          </commentPr>
        </mc:Choice>
        <mc:Fallback/>
      </mc:AlternateContent>
    </comment>
    <comment ref="BK2" authorId="0">
      <text>
        <r>
          <rPr>
            <sz val="8"/>
            <color rgb="FF000000"/>
            <rFont val="Tahoma"/>
            <family val="2"/>
          </rPr>
          <t xml:space="preserve">Role of Quality Support Group (QSG) and ROM in project quality (1)
</t>
        </r>
      </text>
      <mc:AlternateContent>
        <mc:Choice Requires="v2">
          <commentPr autoFill="true" autoScale="false" colHidden="false" locked="false" rowHidden="false" textHAlign="justify" textVAlign="top">
            <anchor moveWithCells="false" sizeWithCells="false">
              <xdr:from>
                <xdr:col>62</xdr:col>
                <xdr:colOff>50</xdr:colOff>
                <xdr:row>0</xdr:row>
                <xdr:rowOff>31</xdr:rowOff>
              </xdr:from>
              <xdr:to>
                <xdr:col>65</xdr:col>
                <xdr:colOff>36</xdr:colOff>
                <xdr:row>1</xdr:row>
                <xdr:rowOff>27</xdr:rowOff>
              </xdr:to>
            </anchor>
          </commentPr>
        </mc:Choice>
        <mc:Fallback/>
      </mc:AlternateContent>
    </comment>
    <comment ref="BL1"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xdr:rowOff>
              </xdr:from>
              <xdr:to>
                <xdr:col>65</xdr:col>
                <xdr:colOff>45</xdr:colOff>
                <xdr:row>1</xdr:row>
                <xdr:rowOff>11</xdr:rowOff>
              </xdr:to>
            </anchor>
          </commentPr>
        </mc:Choice>
        <mc:Fallback/>
      </mc:AlternateContent>
    </comment>
    <comment ref="BL2" authorId="0">
      <text>
        <r>
          <rPr>
            <sz val="8"/>
            <color rgb="FF000000"/>
            <rFont val="Tahoma"/>
            <family val="2"/>
          </rPr>
          <t xml:space="preserve">Role of Quality Support Group (QSG) and ROM in project quality (2)
</t>
        </r>
      </text>
      <mc:AlternateContent>
        <mc:Choice Requires="v2">
          <commentPr autoFill="true" autoScale="false" colHidden="false" locked="false" rowHidden="false" textHAlign="justify" textVAlign="top">
            <anchor moveWithCells="false" sizeWithCells="false">
              <xdr:from>
                <xdr:col>63</xdr:col>
                <xdr:colOff>50</xdr:colOff>
                <xdr:row>0</xdr:row>
                <xdr:rowOff>31</xdr:rowOff>
              </xdr:from>
              <xdr:to>
                <xdr:col>65</xdr:col>
                <xdr:colOff>47</xdr:colOff>
                <xdr:row>1</xdr:row>
                <xdr:rowOff>39</xdr:rowOff>
              </xdr:to>
            </anchor>
          </commentPr>
        </mc:Choice>
        <mc:Fallback/>
      </mc:AlternateContent>
    </comment>
    <comment ref="BM1"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xdr:rowOff>
              </xdr:from>
              <xdr:to>
                <xdr:col>66</xdr:col>
                <xdr:colOff>67</xdr:colOff>
                <xdr:row>1</xdr:row>
                <xdr:rowOff>12</xdr:rowOff>
              </xdr:to>
            </anchor>
          </commentPr>
        </mc:Choice>
        <mc:Fallback/>
      </mc:AlternateContent>
    </comment>
    <comment ref="BM2" authorId="0">
      <text>
        <r>
          <rPr>
            <sz val="8"/>
            <color rgb="FF000000"/>
            <rFont val="Tahoma"/>
            <family val="2"/>
          </rPr>
          <t xml:space="preserve">Role of Quality Support Group (QSG) and ROM in project quality (3)</t>
        </r>
      </text>
      <mc:AlternateContent>
        <mc:Choice Requires="v2">
          <commentPr autoFill="true" autoScale="false" colHidden="false" locked="false" rowHidden="false" textHAlign="justify" textVAlign="top">
            <anchor moveWithCells="false" sizeWithCells="false">
              <xdr:from>
                <xdr:col>64</xdr:col>
                <xdr:colOff>50</xdr:colOff>
                <xdr:row>0</xdr:row>
                <xdr:rowOff>31</xdr:rowOff>
              </xdr:from>
              <xdr:to>
                <xdr:col>66</xdr:col>
                <xdr:colOff>67</xdr:colOff>
                <xdr:row>1</xdr:row>
                <xdr:rowOff>39</xdr:rowOff>
              </xdr:to>
            </anchor>
          </commentPr>
        </mc:Choice>
        <mc:Fallback/>
      </mc:AlternateContent>
    </comment>
    <comment ref="BN1"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xdr:rowOff>
              </xdr:from>
              <xdr:to>
                <xdr:col>68</xdr:col>
                <xdr:colOff>26</xdr:colOff>
                <xdr:row>1</xdr:row>
                <xdr:rowOff>-5</xdr:rowOff>
              </xdr:to>
            </anchor>
          </commentPr>
        </mc:Choice>
        <mc:Fallback/>
      </mc:AlternateContent>
    </comment>
    <comment ref="BN2" authorId="0">
      <text>
        <r>
          <rPr>
            <sz val="8"/>
            <color rgb="FF000000"/>
            <rFont val="Tahoma"/>
            <family val="2"/>
          </rPr>
          <t xml:space="preserve">Role of Quality Support Group (QSG) and ROM in project quality (4)
</t>
        </r>
      </text>
      <mc:AlternateContent>
        <mc:Choice Requires="v2">
          <commentPr autoFill="true" autoScale="false" colHidden="false" locked="false" rowHidden="false" textHAlign="justify" textVAlign="top">
            <anchor moveWithCells="false" sizeWithCells="false">
              <xdr:from>
                <xdr:col>65</xdr:col>
                <xdr:colOff>50</xdr:colOff>
                <xdr:row>0</xdr:row>
                <xdr:rowOff>31</xdr:rowOff>
              </xdr:from>
              <xdr:to>
                <xdr:col>68</xdr:col>
                <xdr:colOff>28</xdr:colOff>
                <xdr:row>1</xdr:row>
                <xdr:rowOff>23</xdr:rowOff>
              </xdr:to>
            </anchor>
          </commentPr>
        </mc:Choice>
        <mc:Fallback/>
      </mc:AlternateContent>
    </comment>
    <comment ref="BO1" authorId="0">
      <text>
        <r>
          <rPr>
            <sz val="8"/>
            <color rgb="FF000000"/>
            <rFont val="Tahoma"/>
            <family val="2"/>
          </rPr>
          <t xml:space="preserve">Demand driven TC/TA and ownership (1)</t>
        </r>
      </text>
      <mc:AlternateContent>
        <mc:Choice Requires="v2">
          <commentPr autoFill="true" autoScale="false" colHidden="false" locked="false" rowHidden="false" textHAlign="justify" textVAlign="top">
            <anchor moveWithCells="false" sizeWithCells="false">
              <xdr:from>
                <xdr:col>66</xdr:col>
                <xdr:colOff>50</xdr:colOff>
                <xdr:row>0</xdr:row>
                <xdr:rowOff>3</xdr:rowOff>
              </xdr:from>
              <xdr:to>
                <xdr:col>68</xdr:col>
                <xdr:colOff>29</xdr:colOff>
                <xdr:row>1</xdr:row>
                <xdr:rowOff>-4</xdr:rowOff>
              </xdr:to>
            </anchor>
          </commentPr>
        </mc:Choice>
        <mc:Fallback/>
      </mc:AlternateContent>
    </comment>
    <comment ref="BO2" authorId="0">
      <text>
        <r>
          <rPr>
            <sz val="8"/>
            <color rgb="FF000000"/>
            <rFont val="Tahoma"/>
            <family val="2"/>
          </rPr>
          <t xml:space="preserve">Review of TC Quality Criteria - Ownership (1)
</t>
        </r>
      </text>
      <mc:AlternateContent>
        <mc:Choice Requires="v2">
          <commentPr autoFill="true" autoScale="false" colHidden="false" locked="false" rowHidden="false" textHAlign="justify" textVAlign="top">
            <anchor moveWithCells="false" sizeWithCells="false">
              <xdr:from>
                <xdr:col>66</xdr:col>
                <xdr:colOff>50</xdr:colOff>
                <xdr:row>0</xdr:row>
                <xdr:rowOff>31</xdr:rowOff>
              </xdr:from>
              <xdr:to>
                <xdr:col>68</xdr:col>
                <xdr:colOff>29</xdr:colOff>
                <xdr:row>1</xdr:row>
                <xdr:rowOff>27</xdr:rowOff>
              </xdr:to>
            </anchor>
          </commentPr>
        </mc:Choice>
        <mc:Fallback/>
      </mc:AlternateContent>
    </comment>
    <comment ref="BP1" authorId="0">
      <text>
        <r>
          <rPr>
            <sz val="8"/>
            <color rgb="FF000000"/>
            <rFont val="Tahoma"/>
            <family val="2"/>
          </rPr>
          <t xml:space="preserve">Demand driven TC/TA and ownership (2)</t>
        </r>
      </text>
      <mc:AlternateContent>
        <mc:Choice Requires="v2">
          <commentPr autoFill="true" autoScale="false" colHidden="false" locked="false" rowHidden="false" textHAlign="justify" textVAlign="top">
            <anchor moveWithCells="false" sizeWithCells="false">
              <xdr:from>
                <xdr:col>67</xdr:col>
                <xdr:colOff>50</xdr:colOff>
                <xdr:row>0</xdr:row>
                <xdr:rowOff>3</xdr:rowOff>
              </xdr:from>
              <xdr:to>
                <xdr:col>69</xdr:col>
                <xdr:colOff>41</xdr:colOff>
                <xdr:row>1</xdr:row>
                <xdr:rowOff>-4</xdr:rowOff>
              </xdr:to>
            </anchor>
          </commentPr>
        </mc:Choice>
        <mc:Fallback/>
      </mc:AlternateContent>
    </comment>
    <comment ref="BP2" authorId="0">
      <text>
        <r>
          <rPr>
            <sz val="8"/>
            <color rgb="FF000000"/>
            <rFont val="Tahoma"/>
            <family val="2"/>
          </rPr>
          <t xml:space="preserve">Review of TC Quality Criteria - Ownership (2)
</t>
        </r>
      </text>
      <mc:AlternateContent>
        <mc:Choice Requires="v2">
          <commentPr autoFill="true" autoScale="false" colHidden="false" locked="false" rowHidden="false" textHAlign="justify" textVAlign="top">
            <anchor moveWithCells="false" sizeWithCells="false">
              <xdr:from>
                <xdr:col>67</xdr:col>
                <xdr:colOff>50</xdr:colOff>
                <xdr:row>0</xdr:row>
                <xdr:rowOff>31</xdr:rowOff>
              </xdr:from>
              <xdr:to>
                <xdr:col>69</xdr:col>
                <xdr:colOff>43</xdr:colOff>
                <xdr:row>1</xdr:row>
                <xdr:rowOff>31</xdr:rowOff>
              </xdr:to>
            </anchor>
          </commentPr>
        </mc:Choice>
        <mc:Fallback/>
      </mc:AlternateContent>
    </comment>
    <comment ref="BQ1" authorId="0">
      <text>
        <r>
          <rPr>
            <sz val="8"/>
            <color rgb="FF000000"/>
            <rFont val="Tahoma"/>
            <family val="2"/>
          </rPr>
          <t xml:space="preserve">Demand driven TC/TA and ownership (3)</t>
        </r>
      </text>
      <mc:AlternateContent>
        <mc:Choice Requires="v2">
          <commentPr autoFill="true" autoScale="false" colHidden="false" locked="false" rowHidden="false" textHAlign="justify" textVAlign="top">
            <anchor moveWithCells="false" sizeWithCells="false">
              <xdr:from>
                <xdr:col>68</xdr:col>
                <xdr:colOff>50</xdr:colOff>
                <xdr:row>0</xdr:row>
                <xdr:rowOff>3</xdr:rowOff>
              </xdr:from>
              <xdr:to>
                <xdr:col>70</xdr:col>
                <xdr:colOff>31</xdr:colOff>
                <xdr:row>1</xdr:row>
                <xdr:rowOff>1</xdr:rowOff>
              </xdr:to>
            </anchor>
          </commentPr>
        </mc:Choice>
        <mc:Fallback/>
      </mc:AlternateContent>
    </comment>
    <comment ref="BQ2" authorId="0">
      <text>
        <r>
          <rPr>
            <sz val="8"/>
            <color rgb="FF000000"/>
            <rFont val="Tahoma"/>
            <family val="2"/>
          </rPr>
          <t xml:space="preserve">Adaptation to the context and existing capacity (1)
</t>
        </r>
      </text>
      <mc:AlternateContent>
        <mc:Choice Requires="v2">
          <commentPr autoFill="true" autoScale="false" colHidden="false" locked="false" rowHidden="false" textHAlign="justify" textVAlign="top">
            <anchor moveWithCells="false" sizeWithCells="false">
              <xdr:from>
                <xdr:col>68</xdr:col>
                <xdr:colOff>50</xdr:colOff>
                <xdr:row>0</xdr:row>
                <xdr:rowOff>31</xdr:rowOff>
              </xdr:from>
              <xdr:to>
                <xdr:col>70</xdr:col>
                <xdr:colOff>31</xdr:colOff>
                <xdr:row>1</xdr:row>
                <xdr:rowOff>28</xdr:rowOff>
              </xdr:to>
            </anchor>
          </commentPr>
        </mc:Choice>
        <mc:Fallback/>
      </mc:AlternateContent>
    </comment>
    <comment ref="BR1" authorId="0">
      <text>
        <r>
          <rPr>
            <sz val="8"/>
            <color rgb="FF000000"/>
            <rFont val="Tahoma"/>
            <family val="2"/>
          </rPr>
          <t xml:space="preserve">Adaption to the context and existing capacity (1)</t>
        </r>
      </text>
      <mc:AlternateContent>
        <mc:Choice Requires="v2">
          <commentPr autoFill="true" autoScale="false" colHidden="false" locked="false" rowHidden="false" textHAlign="justify" textVAlign="top">
            <anchor moveWithCells="false" sizeWithCells="false">
              <xdr:from>
                <xdr:col>69</xdr:col>
                <xdr:colOff>50</xdr:colOff>
                <xdr:row>0</xdr:row>
                <xdr:rowOff>3</xdr:rowOff>
              </xdr:from>
              <xdr:to>
                <xdr:col>71</xdr:col>
                <xdr:colOff>35</xdr:colOff>
                <xdr:row>1</xdr:row>
                <xdr:rowOff>-3</xdr:rowOff>
              </xdr:to>
            </anchor>
          </commentPr>
        </mc:Choice>
        <mc:Fallback/>
      </mc:AlternateContent>
    </comment>
    <comment ref="BR2" authorId="0">
      <text>
        <r>
          <rPr>
            <sz val="8"/>
            <color rgb="FF000000"/>
            <rFont val="Tahoma"/>
            <family val="2"/>
          </rPr>
          <t xml:space="preserve">Adaptation to the context and existing capacity (2)
</t>
        </r>
      </text>
      <mc:AlternateContent>
        <mc:Choice Requires="v2">
          <commentPr autoFill="true" autoScale="false" colHidden="false" locked="false" rowHidden="false" textHAlign="justify" textVAlign="top">
            <anchor moveWithCells="false" sizeWithCells="false">
              <xdr:from>
                <xdr:col>69</xdr:col>
                <xdr:colOff>50</xdr:colOff>
                <xdr:row>0</xdr:row>
                <xdr:rowOff>31</xdr:rowOff>
              </xdr:from>
              <xdr:to>
                <xdr:col>71</xdr:col>
                <xdr:colOff>35</xdr:colOff>
                <xdr:row>1</xdr:row>
                <xdr:rowOff>43</xdr:rowOff>
              </xdr:to>
            </anchor>
          </commentPr>
        </mc:Choice>
        <mc:Fallback/>
      </mc:AlternateContent>
    </comment>
    <comment ref="BS1" authorId="0">
      <text>
        <r>
          <rPr>
            <sz val="8"/>
            <color rgb="FF000000"/>
            <rFont val="Tahoma"/>
            <family val="2"/>
          </rPr>
          <t xml:space="preserve">Was the TC support adequate vis-à-vis the capacity of the local partner? (2)
</t>
        </r>
      </text>
      <mc:AlternateContent>
        <mc:Choice Requires="v2">
          <commentPr autoFill="true" autoScale="false" colHidden="false" locked="false" rowHidden="false" textHAlign="justify" textVAlign="top">
            <anchor moveWithCells="false" sizeWithCells="false">
              <xdr:from>
                <xdr:col>70</xdr:col>
                <xdr:colOff>50</xdr:colOff>
                <xdr:row>0</xdr:row>
                <xdr:rowOff>3</xdr:rowOff>
              </xdr:from>
              <xdr:to>
                <xdr:col>72</xdr:col>
                <xdr:colOff>44</xdr:colOff>
                <xdr:row>1</xdr:row>
                <xdr:rowOff>11</xdr:rowOff>
              </xdr:to>
            </anchor>
          </commentPr>
        </mc:Choice>
        <mc:Fallback/>
      </mc:AlternateContent>
    </comment>
    <comment ref="BS2"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0</xdr:col>
                <xdr:colOff>50</xdr:colOff>
                <xdr:row>0</xdr:row>
                <xdr:rowOff>31</xdr:rowOff>
              </xdr:from>
              <xdr:to>
                <xdr:col>72</xdr:col>
                <xdr:colOff>45</xdr:colOff>
                <xdr:row>1</xdr:row>
                <xdr:rowOff>13</xdr:rowOff>
              </xdr:to>
            </anchor>
          </commentPr>
        </mc:Choice>
        <mc:Fallback/>
      </mc:AlternateContent>
    </comment>
    <comment ref="BT1" authorId="0">
      <text>
        <r>
          <rPr>
            <sz val="8"/>
            <color rgb="FF000000"/>
            <rFont val="Tahoma"/>
            <family val="2"/>
          </rPr>
          <t xml:space="preserve">Harmonisation of TC (1)</t>
        </r>
      </text>
      <mc:AlternateContent>
        <mc:Choice Requires="v2">
          <commentPr autoFill="true" autoScale="false" colHidden="false" locked="false" rowHidden="false" textHAlign="justify" textVAlign="top">
            <anchor moveWithCells="false" sizeWithCells="false">
              <xdr:from>
                <xdr:col>71</xdr:col>
                <xdr:colOff>50</xdr:colOff>
                <xdr:row>0</xdr:row>
                <xdr:rowOff>3</xdr:rowOff>
              </xdr:from>
              <xdr:to>
                <xdr:col>73</xdr:col>
                <xdr:colOff>43</xdr:colOff>
                <xdr:row>1</xdr:row>
                <xdr:rowOff>-13</xdr:rowOff>
              </xdr:to>
            </anchor>
          </commentPr>
        </mc:Choice>
        <mc:Fallback/>
      </mc:AlternateContent>
    </comment>
    <comment ref="BT2" authorId="0">
      <text>
        <r>
          <rPr>
            <sz val="8"/>
            <color rgb="FF000000"/>
            <rFont val="Tahoma"/>
            <family val="2"/>
          </rPr>
          <t xml:space="preserve">Harmonisation of TC (2)
</t>
        </r>
      </text>
      <mc:AlternateContent>
        <mc:Choice Requires="v2">
          <commentPr autoFill="true" autoScale="false" colHidden="false" locked="false" rowHidden="false" textHAlign="justify" textVAlign="top">
            <anchor moveWithCells="false" sizeWithCells="false">
              <xdr:from>
                <xdr:col>71</xdr:col>
                <xdr:colOff>50</xdr:colOff>
                <xdr:row>0</xdr:row>
                <xdr:rowOff>31</xdr:rowOff>
              </xdr:from>
              <xdr:to>
                <xdr:col>73</xdr:col>
                <xdr:colOff>43</xdr:colOff>
                <xdr:row>1</xdr:row>
                <xdr:rowOff>13</xdr:rowOff>
              </xdr:to>
            </anchor>
          </commentPr>
        </mc:Choice>
        <mc:Fallback/>
      </mc:AlternateContent>
    </comment>
    <comment ref="BU1" authorId="0">
      <text>
        <r>
          <rPr>
            <sz val="8"/>
            <color rgb="FF000000"/>
            <rFont val="Tahoma"/>
            <family val="2"/>
          </rPr>
          <t xml:space="preserve">Harmonisation of TC (2)</t>
        </r>
      </text>
      <mc:AlternateContent>
        <mc:Choice Requires="v2">
          <commentPr autoFill="true" autoScale="false" colHidden="false" locked="false" rowHidden="false" textHAlign="justify" textVAlign="top">
            <anchor moveWithCells="false" sizeWithCells="false">
              <xdr:from>
                <xdr:col>72</xdr:col>
                <xdr:colOff>50</xdr:colOff>
                <xdr:row>0</xdr:row>
                <xdr:rowOff>3</xdr:rowOff>
              </xdr:from>
              <xdr:to>
                <xdr:col>74</xdr:col>
                <xdr:colOff>47</xdr:colOff>
                <xdr:row>1</xdr:row>
                <xdr:rowOff>-16</xdr:rowOff>
              </xdr:to>
            </anchor>
          </commentPr>
        </mc:Choice>
        <mc:Fallback/>
      </mc:AlternateContent>
    </comment>
    <comment ref="BU2" authorId="0">
      <text>
        <r>
          <rPr>
            <sz val="8"/>
            <color rgb="FF000000"/>
            <rFont val="Tahoma"/>
            <family val="2"/>
          </rPr>
          <t xml:space="preserve">Harmonisation of TC (3)
</t>
        </r>
      </text>
      <mc:AlternateContent>
        <mc:Choice Requires="v2">
          <commentPr autoFill="true" autoScale="false" colHidden="false" locked="false" rowHidden="false" textHAlign="justify" textVAlign="top">
            <anchor moveWithCells="false" sizeWithCells="false">
              <xdr:from>
                <xdr:col>72</xdr:col>
                <xdr:colOff>50</xdr:colOff>
                <xdr:row>0</xdr:row>
                <xdr:rowOff>31</xdr:rowOff>
              </xdr:from>
              <xdr:to>
                <xdr:col>74</xdr:col>
                <xdr:colOff>47</xdr:colOff>
                <xdr:row>1</xdr:row>
                <xdr:rowOff>11</xdr:rowOff>
              </xdr:to>
            </anchor>
          </commentPr>
        </mc:Choice>
        <mc:Fallback/>
      </mc:AlternateContent>
    </comment>
    <comment ref="BV1"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xdr:rowOff>
              </xdr:from>
              <xdr:to>
                <xdr:col>75</xdr:col>
                <xdr:colOff>48</xdr:colOff>
                <xdr:row>1</xdr:row>
                <xdr:rowOff>-17</xdr:rowOff>
              </xdr:to>
            </anchor>
          </commentPr>
        </mc:Choice>
        <mc:Fallback/>
      </mc:AlternateContent>
    </comment>
    <comment ref="BV2" authorId="0">
      <text>
        <r>
          <rPr>
            <sz val="8"/>
            <color rgb="FF000000"/>
            <rFont val="Tahoma"/>
            <family val="2"/>
          </rPr>
          <t xml:space="preserve">Result oriented TC/TA (1)
</t>
        </r>
      </text>
      <mc:AlternateContent>
        <mc:Choice Requires="v2">
          <commentPr autoFill="true" autoScale="false" colHidden="false" locked="false" rowHidden="false" textHAlign="justify" textVAlign="top">
            <anchor moveWithCells="false" sizeWithCells="false">
              <xdr:from>
                <xdr:col>73</xdr:col>
                <xdr:colOff>50</xdr:colOff>
                <xdr:row>0</xdr:row>
                <xdr:rowOff>31</xdr:rowOff>
              </xdr:from>
              <xdr:to>
                <xdr:col>75</xdr:col>
                <xdr:colOff>48</xdr:colOff>
                <xdr:row>1</xdr:row>
                <xdr:rowOff>11</xdr:rowOff>
              </xdr:to>
            </anchor>
          </commentPr>
        </mc:Choice>
        <mc:Fallback/>
      </mc:AlternateContent>
    </comment>
    <comment ref="BW1"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xdr:rowOff>
              </xdr:from>
              <xdr:to>
                <xdr:col>77</xdr:col>
                <xdr:colOff>2</xdr:colOff>
                <xdr:row>1</xdr:row>
                <xdr:rowOff>-17</xdr:rowOff>
              </xdr:to>
            </anchor>
          </commentPr>
        </mc:Choice>
        <mc:Fallback/>
      </mc:AlternateContent>
    </comment>
    <comment ref="BW2" authorId="0">
      <text>
        <r>
          <rPr>
            <sz val="8"/>
            <color rgb="FF000000"/>
            <rFont val="Tahoma"/>
            <family val="2"/>
          </rPr>
          <t xml:space="preserve">Result oriented TC/TA (2)</t>
        </r>
      </text>
      <mc:AlternateContent>
        <mc:Choice Requires="v2">
          <commentPr autoFill="true" autoScale="false" colHidden="false" locked="false" rowHidden="false" textHAlign="justify" textVAlign="top">
            <anchor moveWithCells="false" sizeWithCells="false">
              <xdr:from>
                <xdr:col>74</xdr:col>
                <xdr:colOff>50</xdr:colOff>
                <xdr:row>0</xdr:row>
                <xdr:rowOff>31</xdr:rowOff>
              </xdr:from>
              <xdr:to>
                <xdr:col>77</xdr:col>
                <xdr:colOff>2</xdr:colOff>
                <xdr:row>1</xdr:row>
                <xdr:rowOff>9</xdr:rowOff>
              </xdr:to>
            </anchor>
          </commentPr>
        </mc:Choice>
        <mc:Fallback/>
      </mc:AlternateContent>
    </comment>
    <comment ref="BX1"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xdr:rowOff>
              </xdr:from>
              <xdr:to>
                <xdr:col>76</xdr:col>
                <xdr:colOff>44</xdr:colOff>
                <xdr:row>1</xdr:row>
                <xdr:rowOff>-16</xdr:rowOff>
              </xdr:to>
            </anchor>
          </commentPr>
        </mc:Choice>
        <mc:Fallback/>
      </mc:AlternateContent>
    </comment>
    <comment ref="BX2" authorId="0">
      <text>
        <r>
          <rPr>
            <sz val="8"/>
            <color rgb="FF000000"/>
            <rFont val="Tahoma"/>
            <family val="2"/>
          </rPr>
          <t xml:space="preserve">PIA (1)</t>
        </r>
      </text>
      <mc:AlternateContent>
        <mc:Choice Requires="v2">
          <commentPr autoFill="true" autoScale="false" colHidden="false" locked="false" rowHidden="false" textHAlign="justify" textVAlign="top">
            <anchor moveWithCells="false" sizeWithCells="false">
              <xdr:from>
                <xdr:col>75</xdr:col>
                <xdr:colOff>50</xdr:colOff>
                <xdr:row>0</xdr:row>
                <xdr:rowOff>31</xdr:rowOff>
              </xdr:from>
              <xdr:to>
                <xdr:col>76</xdr:col>
                <xdr:colOff>45</xdr:colOff>
                <xdr:row>1</xdr:row>
                <xdr:rowOff>11</xdr:rowOff>
              </xdr:to>
            </anchor>
          </commentPr>
        </mc:Choice>
        <mc:Fallback/>
      </mc:AlternateContent>
    </comment>
    <comment ref="BY1"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xdr:rowOff>
              </xdr:from>
              <xdr:to>
                <xdr:col>77</xdr:col>
                <xdr:colOff>16</xdr:colOff>
                <xdr:row>1</xdr:row>
                <xdr:rowOff>-12</xdr:rowOff>
              </xdr:to>
            </anchor>
          </commentPr>
        </mc:Choice>
        <mc:Fallback/>
      </mc:AlternateContent>
    </comment>
    <comment ref="BY2" authorId="0">
      <text>
        <r>
          <rPr>
            <sz val="8"/>
            <color rgb="FF000000"/>
            <rFont val="Tahoma"/>
            <family val="2"/>
          </rPr>
          <t xml:space="preserve">PIA (2)
</t>
        </r>
      </text>
      <mc:AlternateContent>
        <mc:Choice Requires="v2">
          <commentPr autoFill="true" autoScale="false" colHidden="false" locked="false" rowHidden="false" textHAlign="justify" textVAlign="top">
            <anchor moveWithCells="false" sizeWithCells="false">
              <xdr:from>
                <xdr:col>76</xdr:col>
                <xdr:colOff>50</xdr:colOff>
                <xdr:row>0</xdr:row>
                <xdr:rowOff>31</xdr:rowOff>
              </xdr:from>
              <xdr:to>
                <xdr:col>77</xdr:col>
                <xdr:colOff>16</xdr:colOff>
                <xdr:row>1</xdr:row>
                <xdr:rowOff>15</xdr:rowOff>
              </xdr:to>
            </anchor>
          </commentPr>
        </mc:Choice>
        <mc:Fallback/>
      </mc:AlternateContent>
    </comment>
    <comment ref="BZ1"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xdr:rowOff>
              </xdr:from>
              <xdr:to>
                <xdr:col>78</xdr:col>
                <xdr:colOff>64</xdr:colOff>
                <xdr:row>1</xdr:row>
                <xdr:rowOff>-17</xdr:rowOff>
              </xdr:to>
            </anchor>
          </commentPr>
        </mc:Choice>
        <mc:Fallback/>
      </mc:AlternateContent>
    </comment>
    <comment ref="BZ2" authorId="0">
      <text>
        <r>
          <rPr>
            <sz val="8"/>
            <color rgb="FF000000"/>
            <rFont val="Tahoma"/>
            <family val="2"/>
          </rPr>
          <t xml:space="preserve">EC Visibility
</t>
        </r>
      </text>
      <mc:AlternateContent>
        <mc:Choice Requires="v2">
          <commentPr autoFill="true" autoScale="false" colHidden="false" locked="false" rowHidden="false" textHAlign="justify" textVAlign="top">
            <anchor moveWithCells="false" sizeWithCells="false">
              <xdr:from>
                <xdr:col>77</xdr:col>
                <xdr:colOff>50</xdr:colOff>
                <xdr:row>0</xdr:row>
                <xdr:rowOff>31</xdr:rowOff>
              </xdr:from>
              <xdr:to>
                <xdr:col>78</xdr:col>
                <xdr:colOff>66</xdr:colOff>
                <xdr:row>1</xdr:row>
                <xdr:rowOff>9</xdr:rowOff>
              </xdr:to>
            </anchor>
          </commentPr>
        </mc:Choice>
        <mc:Fallback/>
      </mc:AlternateContent>
    </comment>
    <comment ref="CA1" authorId="0">
      <text>
        <r>
          <rPr>
            <sz val="8"/>
            <color rgb="FF000000"/>
            <rFont val="Tahoma"/>
            <family val="2"/>
          </rPr>
          <t xml:space="preserve"> Were practical and strategic gender interests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xdr:rowOff>
              </xdr:from>
              <xdr:to>
                <xdr:col>82</xdr:col>
                <xdr:colOff>58</xdr:colOff>
                <xdr:row>1</xdr:row>
                <xdr:rowOff>0</xdr:rowOff>
              </xdr:to>
            </anchor>
          </commentPr>
        </mc:Choice>
        <mc:Fallback/>
      </mc:AlternateContent>
    </comment>
    <comment ref="CA2" authorId="0">
      <text>
        <r>
          <rPr>
            <sz val="8"/>
            <color rgb="FF000000"/>
            <rFont val="Tahoma"/>
            <family val="2"/>
          </rPr>
          <t xml:space="preserve">Have practical and strategic gender interests been adequately considered in the project strategy?</t>
        </r>
      </text>
      <mc:AlternateContent>
        <mc:Choice Requires="v2">
          <commentPr autoFill="true" autoScale="false" colHidden="false" locked="false" rowHidden="false" textHAlign="justify" textVAlign="top">
            <anchor moveWithCells="false" sizeWithCells="false">
              <xdr:from>
                <xdr:col>78</xdr:col>
                <xdr:colOff>50</xdr:colOff>
                <xdr:row>0</xdr:row>
                <xdr:rowOff>31</xdr:rowOff>
              </xdr:from>
              <xdr:to>
                <xdr:col>82</xdr:col>
                <xdr:colOff>58</xdr:colOff>
                <xdr:row>1</xdr:row>
                <xdr:rowOff>27</xdr:rowOff>
              </xdr:to>
            </anchor>
          </commentPr>
        </mc:Choice>
        <mc:Fallback/>
      </mc:AlternateContent>
    </comment>
    <comment ref="CB1" authorId="0">
      <text>
        <r>
          <rPr>
            <sz val="8"/>
            <color rgb="FF000000"/>
            <rFont val="Tahoma"/>
            <family val="2"/>
          </rPr>
          <t xml:space="preserve"> Did the project respect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xdr:rowOff>
              </xdr:from>
              <xdr:to>
                <xdr:col>82</xdr:col>
                <xdr:colOff>70</xdr:colOff>
                <xdr:row>1</xdr:row>
                <xdr:rowOff>-13</xdr:rowOff>
              </xdr:to>
            </anchor>
          </commentPr>
        </mc:Choice>
        <mc:Fallback/>
      </mc:AlternateContent>
    </comment>
    <comment ref="CB2" authorId="0">
      <text>
        <r>
          <rPr>
            <sz val="8"/>
            <color rgb="FF000000"/>
            <rFont val="Tahoma"/>
            <family val="2"/>
          </rPr>
          <t xml:space="preserve">Is the project respecting environmental needs?</t>
        </r>
      </text>
      <mc:AlternateContent>
        <mc:Choice Requires="v2">
          <commentPr autoFill="true" autoScale="false" colHidden="false" locked="false" rowHidden="false" textHAlign="justify" textVAlign="top">
            <anchor moveWithCells="false" sizeWithCells="false">
              <xdr:from>
                <xdr:col>79</xdr:col>
                <xdr:colOff>50</xdr:colOff>
                <xdr:row>0</xdr:row>
                <xdr:rowOff>31</xdr:rowOff>
              </xdr:from>
              <xdr:to>
                <xdr:col>82</xdr:col>
                <xdr:colOff>70</xdr:colOff>
                <xdr:row>1</xdr:row>
                <xdr:rowOff>11</xdr:rowOff>
              </xdr:to>
            </anchor>
          </commentPr>
        </mc:Choice>
        <mc:Fallback/>
      </mc:AlternateContent>
    </comment>
    <comment ref="CC1" authorId="0">
      <text>
        <r>
          <rPr>
            <sz val="8"/>
            <color rgb="FF000000"/>
            <rFont val="Tahoma"/>
            <family val="2"/>
          </rPr>
          <t xml:space="preserve">Was (good) governance mainstreamed in the project/programme?</t>
        </r>
      </text>
      <mc:AlternateContent>
        <mc:Choice Requires="v2">
          <commentPr autoFill="true" autoScale="false" colHidden="false" locked="false" rowHidden="false" textHAlign="justify" textVAlign="top">
            <anchor moveWithCells="false" sizeWithCells="false">
              <xdr:from>
                <xdr:col>80</xdr:col>
                <xdr:colOff>50</xdr:colOff>
                <xdr:row>0</xdr:row>
                <xdr:rowOff>3</xdr:rowOff>
              </xdr:from>
              <xdr:to>
                <xdr:col>82</xdr:col>
                <xdr:colOff>59</xdr:colOff>
                <xdr:row>1</xdr:row>
                <xdr:rowOff>21</xdr:rowOff>
              </xdr:to>
            </anchor>
          </commentPr>
        </mc:Choice>
        <mc:Fallback/>
      </mc:AlternateContent>
    </comment>
    <comment ref="CC2" authorId="0">
      <text>
        <r>
          <rPr>
            <sz val="8"/>
            <color rgb="FF000000"/>
            <rFont val="Tahoma"/>
            <family val="2"/>
          </rPr>
          <t xml:space="preserve">Has (good) governance been mainstreamed in the project?</t>
        </r>
      </text>
      <mc:AlternateContent>
        <mc:Choice Requires="v2">
          <commentPr autoFill="true" autoScale="false" colHidden="false" locked="false" rowHidden="false" textHAlign="justify" textVAlign="top">
            <anchor moveWithCells="false" sizeWithCells="false">
              <xdr:from>
                <xdr:col>80</xdr:col>
                <xdr:colOff>50</xdr:colOff>
                <xdr:row>0</xdr:row>
                <xdr:rowOff>31</xdr:rowOff>
              </xdr:from>
              <xdr:to>
                <xdr:col>82</xdr:col>
                <xdr:colOff>60</xdr:colOff>
                <xdr:row>1</xdr:row>
                <xdr:rowOff>24</xdr:rowOff>
              </xdr:to>
            </anchor>
          </commentPr>
        </mc:Choice>
        <mc:Fallback/>
      </mc:AlternateContent>
    </comment>
    <comment ref="CD1" authorId="0">
      <text>
        <r>
          <rPr>
            <sz val="8"/>
            <color rgb="FF000000"/>
            <rFont val="Tahoma"/>
            <family val="2"/>
          </rPr>
          <t xml:space="preserve"> Did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xdr:rowOff>
              </xdr:from>
              <xdr:to>
                <xdr:col>84</xdr:col>
                <xdr:colOff>63</xdr:colOff>
                <xdr:row>1</xdr:row>
                <xdr:rowOff>-3</xdr:rowOff>
              </xdr:to>
            </anchor>
          </commentPr>
        </mc:Choice>
        <mc:Fallback/>
      </mc:AlternateContent>
    </comment>
    <comment ref="CD2" authorId="0">
      <text>
        <r>
          <rPr>
            <sz val="8"/>
            <color rgb="FF000000"/>
            <rFont val="Tahoma"/>
            <family val="2"/>
          </rPr>
          <t xml:space="preserve">Does the project actively contribute to the promotion of Human Rights?</t>
        </r>
      </text>
      <mc:AlternateContent>
        <mc:Choice Requires="v2">
          <commentPr autoFill="true" autoScale="false" colHidden="false" locked="false" rowHidden="false" textHAlign="justify" textVAlign="top">
            <anchor moveWithCells="false" sizeWithCells="false">
              <xdr:from>
                <xdr:col>81</xdr:col>
                <xdr:colOff>50</xdr:colOff>
                <xdr:row>0</xdr:row>
                <xdr:rowOff>31</xdr:rowOff>
              </xdr:from>
              <xdr:to>
                <xdr:col>84</xdr:col>
                <xdr:colOff>64</xdr:colOff>
                <xdr:row>1</xdr:row>
                <xdr:rowOff>24</xdr:rowOff>
              </xdr:to>
            </anchor>
          </commentPr>
        </mc:Choice>
        <mc:Fallback/>
      </mc:AlternateContent>
    </comment>
  </commentList>
</comments>
</file>

<file path=xl/sharedStrings.xml><?xml version="1.0" encoding="utf-8"?>
<sst xmlns="http://schemas.openxmlformats.org/spreadsheetml/2006/main" count="79717" uniqueCount="7138">
  <si>
    <t xml:space="preserve">Last Saved :</t>
  </si>
  <si>
    <t xml:space="preserve">Input sheet</t>
  </si>
  <si>
    <t xml:space="preserve">Instructions</t>
  </si>
  <si>
    <t xml:space="preserve">Input</t>
  </si>
  <si>
    <t xml:space="preserve">Data analysis sheets</t>
  </si>
  <si>
    <t xml:space="preserve">Data analysis</t>
  </si>
  <si>
    <t xml:space="preserve">Horizontal issues</t>
  </si>
  <si>
    <t xml:space="preserve">Crosscutting issues</t>
  </si>
  <si>
    <t xml:space="preserve">Lists of the tables used</t>
  </si>
  <si>
    <t xml:space="preserve">DAC codes</t>
  </si>
  <si>
    <t xml:space="preserve">Domains</t>
  </si>
  <si>
    <t xml:space="preserve">Countries</t>
  </si>
  <si>
    <t xml:space="preserve">Other tables</t>
  </si>
  <si>
    <t xml:space="preserve">Type of MR</t>
  </si>
  <si>
    <t xml:space="preserve">Regional Programmes</t>
  </si>
  <si>
    <t xml:space="preserve">Implementing Partner</t>
  </si>
  <si>
    <t xml:space="preserve">EC Codes</t>
  </si>
  <si>
    <t xml:space="preserve">ROM Lot</t>
  </si>
  <si>
    <t xml:space="preserve">Supported by Junan IT</t>
  </si>
  <si>
    <t xml:space="preserve">Home</t>
  </si>
  <si>
    <t xml:space="preserve">Instructions to fill-in data in the Input Sheet </t>
  </si>
  <si>
    <t xml:space="preserve">The name of each column is shown on row 2. A comment with further details appears when the cursor hovers over the cell</t>
  </si>
  <si>
    <t xml:space="preserve">Monitoring report number</t>
  </si>
  <si>
    <t xml:space="preserve">In several cells the list of authorised values is restricted. When clicking on the cell an arrow appears on the top right. When clicking on the arrow the list of allowed values appears</t>
  </si>
  <si>
    <t xml:space="preserve">Single Country / National Project</t>
  </si>
  <si>
    <t xml:space="preserve">Note: If the arrow is not visible when you click on the cell close the workbook and open it again</t>
  </si>
  <si>
    <t xml:space="preserve">The lists are available in four sheets:</t>
  </si>
  <si>
    <t xml:space="preserve">Some cells provide the instructions again when they are clicked e.g. Typology in case of regional programmes :</t>
  </si>
  <si>
    <t xml:space="preserve">Typology in case of regional programmes</t>
  </si>
  <si>
    <t xml:space="preserve">Format of the cells:</t>
  </si>
  <si>
    <t xml:space="preserve">Colours : cells in grey are formulas. They do not have to be filled-in</t>
  </si>
  <si>
    <t xml:space="preserve">EC</t>
  </si>
  <si>
    <t xml:space="preserve">EC Code</t>
  </si>
  <si>
    <t xml:space="preserve">Cells with a separation like this are linked</t>
  </si>
  <si>
    <t xml:space="preserve">When one is changed the other changes simultaneously</t>
  </si>
  <si>
    <t xml:space="preserve">For instance, country and country code : when a country is chosen the code is filled-in and if you change the code the country name also changes. </t>
  </si>
  <si>
    <t xml:space="preserve">If the domain code is entered the domain text does not have to be filled-in</t>
  </si>
  <si>
    <t xml:space="preserve">For example if the CRS Code is entered, the 3 columns to its left are automatically filled-in</t>
  </si>
  <si>
    <t xml:space="preserve">These type of cells   have been added to help the users if they do not know the CRS Codes. They can be ignored if </t>
  </si>
  <si>
    <t xml:space="preserve">the codes are known.</t>
  </si>
  <si>
    <t xml:space="preserve">DAC</t>
  </si>
  <si>
    <t xml:space="preserve">DAC Code</t>
  </si>
  <si>
    <t xml:space="preserve">CRS</t>
  </si>
  <si>
    <t xml:space="preserve">CRS Code</t>
  </si>
  <si>
    <t xml:space="preserve">When filling-in cells manually these controls help users avoid making input errors.</t>
  </si>
  <si>
    <t xml:space="preserve">However, in order speed up this process the user may want to paste values from another spreadsheet.</t>
  </si>
  <si>
    <t xml:space="preserve">If this is the case, after cuting and pasting,  the check button needs to be used (loacted on A1 of the Input Sheet)</t>
  </si>
  <si>
    <t xml:space="preserve">A</t>
  </si>
  <si>
    <t xml:space="preserve">B</t>
  </si>
  <si>
    <t xml:space="preserve">After clicking the OK button, the program will process the information in the Input Sheet</t>
  </si>
  <si>
    <t xml:space="preserve">The progress status bar (bottom left corner) indicates the remaining time </t>
  </si>
  <si>
    <t xml:space="preserve">A message will indicate the number of errors:</t>
  </si>
  <si>
    <t xml:space="preserve">The cells with errors are filled with 2 different colours and a comment is added to help solve the problem</t>
  </si>
  <si>
    <t xml:space="preserve">(the comments appears only when the cursor hovers over the marked cells)</t>
  </si>
  <si>
    <t xml:space="preserve">Red cells are cells with a problem</t>
  </si>
  <si>
    <t xml:space="preserve">Cells in magenta are not checked yet.</t>
  </si>
  <si>
    <t xml:space="preserve">For instance, if the start date of the project is not filled in, then the end date cannot be checked.</t>
  </si>
  <si>
    <t xml:space="preserve">When new values are entered in the red cells the checking process needs to be launched again.</t>
  </si>
  <si>
    <t xml:space="preserve">After entering the values the cells' colour change but do not change to white.</t>
  </si>
  <si>
    <t xml:space="preserve">MR-123456.02</t>
  </si>
  <si>
    <t xml:space="preserve">The Check button needs to be pressed again to launch the validation process after correcting the cells with errors.</t>
  </si>
  <si>
    <t xml:space="preserve">If all errors are solved, calculations are launched and this message will appear :</t>
  </si>
  <si>
    <t xml:space="preserve">You can see the results in the data analysis sheets</t>
  </si>
  <si>
    <t xml:space="preserve">Quantitative overview</t>
  </si>
  <si>
    <t xml:space="preserve">Domain</t>
  </si>
  <si>
    <t xml:space="preserve">Domain code</t>
  </si>
  <si>
    <t xml:space="preserve"> </t>
  </si>
  <si>
    <t xml:space="preserve">DAC - CRS Codes</t>
  </si>
  <si>
    <t xml:space="preserve">Country or Region</t>
  </si>
  <si>
    <t xml:space="preserve">Code Country or Region</t>
  </si>
  <si>
    <t xml:space="preserve">Project duration</t>
  </si>
  <si>
    <t xml:space="preserve">Visit Dates</t>
  </si>
  <si>
    <t xml:space="preserve">Re-Monitoring</t>
  </si>
  <si>
    <t xml:space="preserve">Implementing partner</t>
  </si>
  <si>
    <t xml:space="preserve">Numerical values</t>
  </si>
  <si>
    <t xml:space="preserve">Assessing Criteria by grades</t>
  </si>
  <si>
    <t xml:space="preserve">Relevance</t>
  </si>
  <si>
    <t xml:space="preserve">Efficiency</t>
  </si>
  <si>
    <t xml:space="preserve">Effectiveness</t>
  </si>
  <si>
    <t xml:space="preserve">Impact</t>
  </si>
  <si>
    <t xml:space="preserve">Sustainability</t>
  </si>
  <si>
    <t xml:space="preserve">Cross cutting issues</t>
  </si>
  <si>
    <t xml:space="preserve">Project Title</t>
  </si>
  <si>
    <t xml:space="preserve">Decision number</t>
  </si>
  <si>
    <t xml:space="preserve">Contract No.</t>
  </si>
  <si>
    <t xml:space="preserve">Domain text</t>
  </si>
  <si>
    <t xml:space="preserve">ODA</t>
  </si>
  <si>
    <t xml:space="preserve">ODA Code</t>
  </si>
  <si>
    <t xml:space="preserve">Country code</t>
  </si>
  <si>
    <t xml:space="preserve">Sub-region / Country group</t>
  </si>
  <si>
    <t xml:space="preserve">Primary commitment</t>
  </si>
  <si>
    <t xml:space="preserve">Secondary commitment</t>
  </si>
  <si>
    <t xml:space="preserve">Other funding sources///</t>
  </si>
  <si>
    <t xml:space="preserve">Total EC funds disbursed</t>
  </si>
  <si>
    <t xml:space="preserve">Start date – actual</t>
  </si>
  <si>
    <t xml:space="preserve">End date – likely</t>
  </si>
  <si>
    <t xml:space="preserve">Response Sheet</t>
  </si>
  <si>
    <t xml:space="preserve">Task Manager</t>
  </si>
  <si>
    <t xml:space="preserve">Monitor</t>
  </si>
  <si>
    <t xml:space="preserve">Visit Start Date</t>
  </si>
  <si>
    <t xml:space="preserve">Visit End Date </t>
  </si>
  <si>
    <t xml:space="preserve">Report date</t>
  </si>
  <si>
    <t xml:space="preserve">Remonitored?</t>
  </si>
  <si>
    <t xml:space="preserve">Number of reminitoring</t>
  </si>
  <si>
    <t xml:space="preserve">Name Implementing Partner</t>
  </si>
  <si>
    <t xml:space="preserve">Type of implementing partner</t>
  </si>
  <si>
    <t xml:space="preserve">Code Type of implementing partner</t>
  </si>
  <si>
    <t xml:space="preserve">Relevance </t>
  </si>
  <si>
    <t xml:space="preserve">Efficiency </t>
  </si>
  <si>
    <t xml:space="preserve">Effectiveness </t>
  </si>
  <si>
    <t xml:space="preserve">Impact </t>
  </si>
  <si>
    <t xml:space="preserve">Sustainability </t>
  </si>
  <si>
    <t xml:space="preserve">grades</t>
  </si>
  <si>
    <t xml:space="preserve"> BCS - 1.1</t>
  </si>
  <si>
    <t xml:space="preserve"> BCS - 1.2</t>
  </si>
  <si>
    <t xml:space="preserve"> BCS - 1.3</t>
  </si>
  <si>
    <t xml:space="preserve"> BCS - 1.4</t>
  </si>
  <si>
    <t xml:space="preserve"> BCS - 2.1</t>
  </si>
  <si>
    <t xml:space="preserve"> BCS - 2.2</t>
  </si>
  <si>
    <t xml:space="preserve"> BCS - 2.3</t>
  </si>
  <si>
    <t xml:space="preserve"> BCS - 2.4</t>
  </si>
  <si>
    <t xml:space="preserve"> BCS - 3.1</t>
  </si>
  <si>
    <t xml:space="preserve"> BCS - 3.2</t>
  </si>
  <si>
    <t xml:space="preserve"> BCS - 4.1</t>
  </si>
  <si>
    <t xml:space="preserve"> BCS - 4.2</t>
  </si>
  <si>
    <t xml:space="preserve"> BCS - 5.1</t>
  </si>
  <si>
    <t xml:space="preserve"> BCS - 5.2</t>
  </si>
  <si>
    <t xml:space="preserve"> BCS - 5.3</t>
  </si>
  <si>
    <t xml:space="preserve"> BCS - 5.4</t>
  </si>
  <si>
    <t xml:space="preserve">BCS - 6.1 (a)</t>
  </si>
  <si>
    <t xml:space="preserve">BCS - 6.1 (b)</t>
  </si>
  <si>
    <t xml:space="preserve">BCS - 6.1 (c)</t>
  </si>
  <si>
    <t xml:space="preserve">BCS - 6.1 (d)</t>
  </si>
  <si>
    <t xml:space="preserve">BCS - 6.2 (a)</t>
  </si>
  <si>
    <t xml:space="preserve">BCS - 6.2 (b)</t>
  </si>
  <si>
    <t xml:space="preserve">BCS - 6.2 (c)</t>
  </si>
  <si>
    <t xml:space="preserve">BCS - 6.2 (d)</t>
  </si>
  <si>
    <t xml:space="preserve">BCS - 6.2 (e)</t>
  </si>
  <si>
    <t xml:space="preserve">BCS - 6.2 (f)</t>
  </si>
  <si>
    <t xml:space="preserve">BCS - 6.2 (g)</t>
  </si>
  <si>
    <t xml:space="preserve">BCS - 6.2 (h)</t>
  </si>
  <si>
    <t xml:space="preserve">BCS - 6.2 (i)</t>
  </si>
  <si>
    <t xml:space="preserve">BCS - 6.2 (j)</t>
  </si>
  <si>
    <t xml:space="preserve">BCS - 6.2 (k)</t>
  </si>
  <si>
    <t xml:space="preserve">BCS - 6.3 (a)</t>
  </si>
  <si>
    <t xml:space="preserve">BCS - 7.1</t>
  </si>
  <si>
    <t xml:space="preserve">BCS - 7.2</t>
  </si>
  <si>
    <t xml:space="preserve">BCS - 7.3</t>
  </si>
  <si>
    <t xml:space="preserve">BCS - 7.4</t>
  </si>
  <si>
    <t xml:space="preserve">MR-132063.02</t>
  </si>
  <si>
    <t xml:space="preserve">Support to the Ministry of Economy of the
Republic of Armenia: Regulatory
Management / Standard Cost Model</t>
  </si>
  <si>
    <t xml:space="preserve">Neighbourhood – (Mediterranean and Eastern Europe)</t>
  </si>
  <si>
    <t xml:space="preserve">ENPI</t>
  </si>
  <si>
    <t xml:space="preserve">Government and civil society, general</t>
  </si>
  <si>
    <t xml:space="preserve">Public sector policy and administrative management</t>
  </si>
  <si>
    <t xml:space="preserve">ARMENIA</t>
  </si>
  <si>
    <t xml:space="preserve">AM</t>
  </si>
  <si>
    <t xml:space="preserve">No</t>
  </si>
  <si>
    <t xml:space="preserve">Guglielmo Colombo</t>
  </si>
  <si>
    <t xml:space="preserve">Holger Nauheimer</t>
  </si>
  <si>
    <t xml:space="preserve">Yes</t>
  </si>
  <si>
    <t xml:space="preserve">HAUS Finnish Institute
for Public Management</t>
  </si>
  <si>
    <t xml:space="preserve">European countries public administration (ministries, municipalities, etc.)</t>
  </si>
  <si>
    <t xml:space="preserve">C</t>
  </si>
  <si>
    <t xml:space="preserve">N/A</t>
  </si>
  <si>
    <t xml:space="preserve">MR-141207.01</t>
  </si>
  <si>
    <t xml:space="preserve">Sump Clogging Prevention for Armenian
NPP, Unit 2, Metsamor</t>
  </si>
  <si>
    <t xml:space="preserve">Nuclear safety</t>
  </si>
  <si>
    <t xml:space="preserve">NSI</t>
  </si>
  <si>
    <t xml:space="preserve">ENERGY GENERATION AND SUPPLY</t>
  </si>
  <si>
    <t xml:space="preserve">Nuclear power plants</t>
  </si>
  <si>
    <t xml:space="preserve">Genevieve Lizin</t>
  </si>
  <si>
    <t xml:space="preserve">Nodar Jibladze</t>
  </si>
  <si>
    <t xml:space="preserve">Armenian NPP</t>
  </si>
  <si>
    <t xml:space="preserve">Profit oriented organisations (companies, think-tanks, institutes)</t>
  </si>
  <si>
    <t xml:space="preserve">MR-141210.01</t>
  </si>
  <si>
    <t xml:space="preserve">A1.01/07B1 - Boron Concentration and
Neutron Flux Monitoring Systems for
Armenian NPP, Unit 2</t>
  </si>
  <si>
    <t xml:space="preserve">Vadim Kuzyk</t>
  </si>
  <si>
    <t xml:space="preserve">Armenian NPP - CJSC SRPA “Impulse”</t>
  </si>
  <si>
    <t xml:space="preserve">MR-141209.01</t>
  </si>
  <si>
    <t xml:space="preserve">Regional Consolidated / Horizontal Report</t>
  </si>
  <si>
    <t xml:space="preserve">GOuvernance en matière de SPort En tant
que Lien social (GOSPEL)</t>
  </si>
  <si>
    <t xml:space="preserve">MULTI</t>
  </si>
  <si>
    <t xml:space="preserve">Other multisector</t>
  </si>
  <si>
    <t xml:space="preserve">Urban development and management</t>
  </si>
  <si>
    <t xml:space="preserve">Irina Movsesyan</t>
  </si>
  <si>
    <t xml:space="preserve">Alica Celikovic-Klapuh</t>
  </si>
  <si>
    <t xml:space="preserve">Ville de Marseille</t>
  </si>
  <si>
    <t xml:space="preserve">D</t>
  </si>
  <si>
    <t xml:space="preserve">MR-141224.01</t>
  </si>
  <si>
    <t xml:space="preserve">Promotion of Modern Concepts in the
Administration of Juvenile Justice in Armenia</t>
  </si>
  <si>
    <t xml:space="preserve">NEW democracy and human rights</t>
  </si>
  <si>
    <t xml:space="preserve">EIDHR</t>
  </si>
  <si>
    <t xml:space="preserve">Legal and judicial development</t>
  </si>
  <si>
    <t xml:space="preserve">Penal Reform International, UK</t>
  </si>
  <si>
    <t xml:space="preserve">International NGO/CSOs/Universities (at EU and international level)</t>
  </si>
  <si>
    <t xml:space="preserve">MR-132061.02</t>
  </si>
  <si>
    <t xml:space="preserve">Reducing Violoence Against Children in
Armenia</t>
  </si>
  <si>
    <t xml:space="preserve">Human rights</t>
  </si>
  <si>
    <t xml:space="preserve">World Vision UK</t>
  </si>
  <si>
    <t xml:space="preserve">MR-141226.01</t>
  </si>
  <si>
    <t xml:space="preserve">Strengthening Evidence-Based Management
of Labour Migration in Armenia</t>
  </si>
  <si>
    <t xml:space="preserve">Development – Migration and asylum</t>
  </si>
  <si>
    <t xml:space="preserve">DCI-MIGR</t>
  </si>
  <si>
    <t xml:space="preserve">POPULATION POLICIES/PROGRAMMES AND REPRODUCTIVE HEALTH</t>
  </si>
  <si>
    <t xml:space="preserve">Population policy and administrative management</t>
  </si>
  <si>
    <t xml:space="preserve">David Avakian</t>
  </si>
  <si>
    <t xml:space="preserve">Melita Petanovic</t>
  </si>
  <si>
    <t xml:space="preserve">International Center for Human Development</t>
  </si>
  <si>
    <t xml:space="preserve">Local NGOs/CSOs/Universities (at Partner country level)</t>
  </si>
  <si>
    <t xml:space="preserve">MR-141227.01</t>
  </si>
  <si>
    <t xml:space="preserve">A1.01/08T2 - Radiation Protection System
Upgrade for Armenian NPP</t>
  </si>
  <si>
    <t xml:space="preserve">Armenian NPP - VF AS</t>
  </si>
  <si>
    <t xml:space="preserve">MR-141247.01</t>
  </si>
  <si>
    <t xml:space="preserve">Establishment of Regional Master
Programme in Human Rights and
Democratization in Armenia, Belarus, Ukraine</t>
  </si>
  <si>
    <t xml:space="preserve">Ina Iankulova</t>
  </si>
  <si>
    <t xml:space="preserve">Armen Melkumyan</t>
  </si>
  <si>
    <t xml:space="preserve">State University</t>
  </si>
  <si>
    <t xml:space="preserve">MR-141249.01</t>
  </si>
  <si>
    <t xml:space="preserve">Strengthening The ANPP Main Control Room Function For Armenian NPP, Unit 2</t>
  </si>
  <si>
    <t xml:space="preserve">ANPP</t>
  </si>
  <si>
    <t xml:space="preserve">MR-141252.01</t>
  </si>
  <si>
    <t xml:space="preserve">Strengthening the enforcement of
Competition and State Aid legislation in
Armenia</t>
  </si>
  <si>
    <t xml:space="preserve">BUSINESS AND OTHER SERVICES</t>
  </si>
  <si>
    <t xml:space="preserve">Business support services and institutions</t>
  </si>
  <si>
    <t xml:space="preserve">State Commission for Protection of Economic
Competition
DEUTSCHE GESELLSCHAFT FUR
INTERNATIONALE ZUSAMMENARBEIT (GIZ)</t>
  </si>
  <si>
    <t xml:space="preserve">MR-141248.01</t>
  </si>
  <si>
    <t xml:space="preserve">Installation of the Remote Shutdown Panel and Post-Accident Monitoring System for
Armenian NPP, Unit 2 (A1.01/08 T3)</t>
  </si>
  <si>
    <t xml:space="preserve">Baltijos Informacinės Sistemos UAB</t>
  </si>
  <si>
    <t xml:space="preserve">MR-041506.04</t>
  </si>
  <si>
    <t xml:space="preserve">Community Based Approach to Local
Development</t>
  </si>
  <si>
    <t xml:space="preserve">TACIS</t>
  </si>
  <si>
    <t xml:space="preserve">OTHER SOCIAL INFRASTRUCTURE AND SERVICES</t>
  </si>
  <si>
    <t xml:space="preserve">Multisector aid for basic social services </t>
  </si>
  <si>
    <t xml:space="preserve">UKRAINE</t>
  </si>
  <si>
    <t xml:space="preserve">UA</t>
  </si>
  <si>
    <t xml:space="preserve">Mira Didukh </t>
  </si>
  <si>
    <t xml:space="preserve">André Hermelin</t>
  </si>
  <si>
    <t xml:space="preserve">United Nation Development Programme UNDP</t>
  </si>
  <si>
    <t xml:space="preserve">UN family organizations (incl. WB)</t>
  </si>
  <si>
    <t xml:space="preserve">MR-120680.03</t>
  </si>
  <si>
    <t xml:space="preserve">Support to the integration of Ukraine in the Trans-European transport Network TEN-T</t>
  </si>
  <si>
    <t xml:space="preserve">TRANSPORT AND STORAGE</t>
  </si>
  <si>
    <t xml:space="preserve">Transport policy and administrative management</t>
  </si>
  <si>
    <t xml:space="preserve">Jurate Juodsnukyte</t>
  </si>
  <si>
    <t xml:space="preserve">Katherina Pirozhenko</t>
  </si>
  <si>
    <t xml:space="preserve">Ministry of Infrastructure of Ukraine</t>
  </si>
  <si>
    <t xml:space="preserve">Partner countries public administration (ministries, municipalities, etc)</t>
  </si>
  <si>
    <t xml:space="preserve">MR-116660.03</t>
  </si>
  <si>
    <t xml:space="preserve">Support to Sustainable Regional Development (SSRD)</t>
  </si>
  <si>
    <t xml:space="preserve">Dominik Papenheim</t>
  </si>
  <si>
    <t xml:space="preserve">Grontmij/Carl Bro AS</t>
  </si>
  <si>
    <t xml:space="preserve">MR-126520.03</t>
  </si>
  <si>
    <t xml:space="preserve">Ukrainian-European Policy and Legal Advice Centre (UEPLAC) Phase V</t>
  </si>
  <si>
    <t xml:space="preserve">Andriy Spivak</t>
  </si>
  <si>
    <t xml:space="preserve">Nataliya Pylypiv</t>
  </si>
  <si>
    <t xml:space="preserve">Université Pierre Mendes France (UPMF)</t>
  </si>
  <si>
    <t xml:space="preserve">MR-131943.02</t>
  </si>
  <si>
    <t xml:space="preserve">Consultancy to set up custody centres and
temporary holding facilities for irregular
migrants in Ukraine</t>
  </si>
  <si>
    <t xml:space="preserve">Conflict prevention and resolution, peace and security</t>
  </si>
  <si>
    <t xml:space="preserve">Security system management and reform</t>
  </si>
  <si>
    <t xml:space="preserve">Sergiy Ladnyy</t>
  </si>
  <si>
    <t xml:space="preserve">Marina Andreyanova</t>
  </si>
  <si>
    <t xml:space="preserve">Ove Arup</t>
  </si>
  <si>
    <t xml:space="preserve">MR-141521.01</t>
  </si>
  <si>
    <t xml:space="preserve">Support to the Ministry of Environmental
Protection of Ukraine for the Implementation
of the Law on Ecological Audit</t>
  </si>
  <si>
    <t xml:space="preserve">General environmental protection</t>
  </si>
  <si>
    <t xml:space="preserve">Environmental policy and administrative management</t>
  </si>
  <si>
    <t xml:space="preserve">Jean-François Moret</t>
  </si>
  <si>
    <t xml:space="preserve">Austrian Environment Agency / Ministry of
Environment of the Czech Republic</t>
  </si>
  <si>
    <t xml:space="preserve">MR-124540.03</t>
  </si>
  <si>
    <t xml:space="preserve">U2.01/05 - Development of strategy and methodologies for inspection and preventive maintenance of safety valves of the Ukrainian NPPs</t>
  </si>
  <si>
    <t xml:space="preserve">Andriy Bandura</t>
  </si>
  <si>
    <t xml:space="preserve">NNGEC Energoatom and NPPs of Ukraine - Tecnatom</t>
  </si>
  <si>
    <t xml:space="preserve">MR-141526.01</t>
  </si>
  <si>
    <t xml:space="preserve">EC Trust Fund in Moldova for Regional
Development and Social Protection</t>
  </si>
  <si>
    <t xml:space="preserve">Social/ welfare services</t>
  </si>
  <si>
    <t xml:space="preserve">MOLDOVA, REPUBLIC OF</t>
  </si>
  <si>
    <t xml:space="preserve">MD</t>
  </si>
  <si>
    <t xml:space="preserve">Dagmar Kaljarikova</t>
  </si>
  <si>
    <t xml:space="preserve">Volodymyr Pyzhov</t>
  </si>
  <si>
    <t xml:space="preserve">International Development Association / World
Bank</t>
  </si>
  <si>
    <t xml:space="preserve">International governmental organizations (non UN)</t>
  </si>
  <si>
    <t xml:space="preserve">MR-141527.01</t>
  </si>
  <si>
    <t xml:space="preserve">MD-01 Capacity Assessment and
Modernisation of the Republican Clinical
Hospital (RCH) Project In Chisinau</t>
  </si>
  <si>
    <t xml:space="preserve">Basic health</t>
  </si>
  <si>
    <t xml:space="preserve">Basic health infrastructure</t>
  </si>
  <si>
    <t xml:space="preserve">Cornel Riscanu</t>
  </si>
  <si>
    <t xml:space="preserve">Ludmila Radautan</t>
  </si>
  <si>
    <t xml:space="preserve">Ministry of Health / Council of Europe
Development Bank</t>
  </si>
  <si>
    <t xml:space="preserve">Hybrids (mix of different partners)</t>
  </si>
  <si>
    <t xml:space="preserve">MR-141528.01</t>
  </si>
  <si>
    <t xml:space="preserve">MD-02 Moldova Road Rehabilitation project</t>
  </si>
  <si>
    <t xml:space="preserve">Road transport</t>
  </si>
  <si>
    <t xml:space="preserve">European Bank for Reconstruction and
Development (EBRD)</t>
  </si>
  <si>
    <t xml:space="preserve">MR-141531.01</t>
  </si>
  <si>
    <t xml:space="preserve">Technical Assistance to the Chisinau Airport Modernisation Project II</t>
  </si>
  <si>
    <t xml:space="preserve">Air transport</t>
  </si>
  <si>
    <t xml:space="preserve">Irina Sholeva</t>
  </si>
  <si>
    <t xml:space="preserve">European Bank for Reconstruction and
Development</t>
  </si>
  <si>
    <t xml:space="preserve">MR-141532.01</t>
  </si>
  <si>
    <t xml:space="preserve">Feasibility study for the improvement of water and sanitation systems in Chisinau</t>
  </si>
  <si>
    <t xml:space="preserve">WATER AND SANITATION</t>
  </si>
  <si>
    <t xml:space="preserve">Water supply and sanitation - large systems</t>
  </si>
  <si>
    <t xml:space="preserve">Stefano Sedola</t>
  </si>
  <si>
    <t xml:space="preserve">EBRD</t>
  </si>
  <si>
    <t xml:space="preserve">MR-141533.01</t>
  </si>
  <si>
    <t xml:space="preserve">Promotion of Sustainable Development
Strategies in the Renewable Energy
Technologies Sector through Piloting of
Demonstration Projects Based on Usage of Solar Energy and Agricultural Wastes</t>
  </si>
  <si>
    <t xml:space="preserve">Power generation/renewable sources </t>
  </si>
  <si>
    <t xml:space="preserve">Veaceslav Scobioala</t>
  </si>
  <si>
    <t xml:space="preserve">Moldovan Social Investment Fund (MSIF)</t>
  </si>
  <si>
    <t xml:space="preserve">not known/NA</t>
  </si>
  <si>
    <t xml:space="preserve">MR-138341.02</t>
  </si>
  <si>
    <t xml:space="preserve">The pluvial sewerage. Promoting and implementing innovative actions to climate change</t>
  </si>
  <si>
    <t xml:space="preserve">Flood prevention/control</t>
  </si>
  <si>
    <t xml:space="preserve">Gheorghe Stamate </t>
  </si>
  <si>
    <t xml:space="preserve">Peter Brask</t>
  </si>
  <si>
    <t xml:space="preserve">Chisinau City Hall</t>
  </si>
  <si>
    <t xml:space="preserve">MR-141534.01</t>
  </si>
  <si>
    <t xml:space="preserve">Increasing energy efficiency of Chisinau and Sevastopol municipalities based on existing positive experience</t>
  </si>
  <si>
    <t xml:space="preserve">Energy policy and administrative management</t>
  </si>
  <si>
    <t xml:space="preserve">MR-141535.01</t>
  </si>
  <si>
    <t xml:space="preserve">Technical Assistance related to the Health Sector Budget Support</t>
  </si>
  <si>
    <t xml:space="preserve">Health, general</t>
  </si>
  <si>
    <t xml:space="preserve">Health policy and administrative management</t>
  </si>
  <si>
    <t xml:space="preserve">World Health Organisation (WHO)</t>
  </si>
  <si>
    <t xml:space="preserve">MR-131941.02</t>
  </si>
  <si>
    <t xml:space="preserve">Supporting the implementation of the
migration and development component of the EU-Moldova Mobility Partnership</t>
  </si>
  <si>
    <t xml:space="preserve">International Organisation for Migration (IOM)</t>
  </si>
  <si>
    <t xml:space="preserve">MR-141538.01</t>
  </si>
  <si>
    <t xml:space="preserve">Neighbourhood investment facility
contribution to the Chisinau public transport project</t>
  </si>
  <si>
    <t xml:space="preserve">MR-126501.02</t>
  </si>
  <si>
    <t xml:space="preserve">Technical assistance in the development of a product conformity assessment system at the
level of NPPs of NNEGC "Energoatom"</t>
  </si>
  <si>
    <t xml:space="preserve">Olivia Comsa</t>
  </si>
  <si>
    <t xml:space="preserve">Pierre Audigier</t>
  </si>
  <si>
    <t xml:space="preserve">Ministry of Fuel and Energy</t>
  </si>
  <si>
    <t xml:space="preserve">MR-141481.01</t>
  </si>
  <si>
    <t xml:space="preserve">Development of the strategy for the long-term Ukrainian NPP safety management</t>
  </si>
  <si>
    <t xml:space="preserve">Konstantinos Kalossakas</t>
  </si>
  <si>
    <t xml:space="preserve">Nick Vinogradov</t>
  </si>
  <si>
    <t xml:space="preserve">NNEGC "Energoatom" - Nuclear Research
Institute REZ plc</t>
  </si>
  <si>
    <t xml:space="preserve">MR-138342.02</t>
  </si>
  <si>
    <t xml:space="preserve">Extension of On-site assistance to Rovno NPP</t>
  </si>
  <si>
    <t xml:space="preserve">NNGEC Energoatom (Rovno NPP) - RE GmbH</t>
  </si>
  <si>
    <t xml:space="preserve">MR-141361.01</t>
  </si>
  <si>
    <t xml:space="preserve">Strengthening of protection capacity, local integration, and prevention of secondary
movements</t>
  </si>
  <si>
    <t xml:space="preserve">GEORGIA</t>
  </si>
  <si>
    <t xml:space="preserve">GE</t>
  </si>
  <si>
    <t xml:space="preserve">Ketevan Khutsishvili</t>
  </si>
  <si>
    <t xml:space="preserve">Nato Kirvalidze</t>
  </si>
  <si>
    <t xml:space="preserve">UNHCR</t>
  </si>
  <si>
    <t xml:space="preserve">MR-141404.01</t>
  </si>
  <si>
    <t xml:space="preserve">KfW-01 Black Sea Transmission System</t>
  </si>
  <si>
    <t xml:space="preserve">Electrical transmission/ distribution</t>
  </si>
  <si>
    <t xml:space="preserve">Michal Nekvasil </t>
  </si>
  <si>
    <t xml:space="preserve">Jo Declercq </t>
  </si>
  <si>
    <t xml:space="preserve">KfW</t>
  </si>
  <si>
    <t xml:space="preserve">MR-127720.03</t>
  </si>
  <si>
    <t xml:space="preserve">Support to the strengthening of the
TWINNING, TAIEX and SIGMA Programmes Administration Office (PAO) in Georgia</t>
  </si>
  <si>
    <t xml:space="preserve">Nika Kochishvili</t>
  </si>
  <si>
    <t xml:space="preserve">ICON Institute Public Sector GmbH</t>
  </si>
  <si>
    <t xml:space="preserve">MR-141406.01</t>
  </si>
  <si>
    <t xml:space="preserve">Art Gene</t>
  </si>
  <si>
    <t xml:space="preserve">Development Human and Social</t>
  </si>
  <si>
    <t xml:space="preserve">DCI-HUM</t>
  </si>
  <si>
    <t xml:space="preserve">Culture and recreation</t>
  </si>
  <si>
    <t xml:space="preserve">Oliver Reisner</t>
  </si>
  <si>
    <t xml:space="preserve">Fuad Bagirov</t>
  </si>
  <si>
    <t xml:space="preserve">UNION ARTGENE NON ENTREPRENEURIAL</t>
  </si>
  <si>
    <t xml:space="preserve">MR-141421.01</t>
  </si>
  <si>
    <t xml:space="preserve">Restoration and improvement of agriculture based livelihoods and food security for new Internally Displaced Persons (IDP) settlements and returnees in the Area Adjacent to South Ossetia (AASO)</t>
  </si>
  <si>
    <t xml:space="preserve">Reconstruction relief and rehabilitation</t>
  </si>
  <si>
    <t xml:space="preserve">Juan-Jose Echannove</t>
  </si>
  <si>
    <t xml:space="preserve">FAO (The Food and Agriculture Organization of The United Nations)</t>
  </si>
  <si>
    <t xml:space="preserve">MR-141423.01</t>
  </si>
  <si>
    <t xml:space="preserve">Support to the Institutional Development of the Georgian National Museum</t>
  </si>
  <si>
    <t xml:space="preserve">Georgian National Museum</t>
  </si>
  <si>
    <t xml:space="preserve">MR-141424.01</t>
  </si>
  <si>
    <t xml:space="preserve">Support to the conflict-affected people in
Abkhazia and adjacent areas in western
Georgia</t>
  </si>
  <si>
    <t xml:space="preserve">Civilian peace-building, conflict prevention and resolution</t>
  </si>
  <si>
    <t xml:space="preserve">Eva Maria Troya Blanco</t>
  </si>
  <si>
    <t xml:space="preserve">Karl - L. Wiedemann</t>
  </si>
  <si>
    <t xml:space="preserve">UNHCR Georgia</t>
  </si>
  <si>
    <t xml:space="preserve">MR-141425.01</t>
  </si>
  <si>
    <t xml:space="preserve">Economic rehabilitation and confidence
building in Abkhazia and adjacent areas in
western Georgia</t>
  </si>
  <si>
    <t xml:space="preserve">UNDP Geogria</t>
  </si>
  <si>
    <t xml:space="preserve">MR-141426.01</t>
  </si>
  <si>
    <t xml:space="preserve">Confidence Building Early Response
Mechanism (COBERM)</t>
  </si>
  <si>
    <t xml:space="preserve">Stability - Rapid Reaction Mechanism (DG RELEX)</t>
  </si>
  <si>
    <t xml:space="preserve">IFS-RRM</t>
  </si>
  <si>
    <t xml:space="preserve">Seamus Cleary</t>
  </si>
  <si>
    <t xml:space="preserve">UNDP</t>
  </si>
  <si>
    <t xml:space="preserve">MR-000033.01</t>
  </si>
  <si>
    <t xml:space="preserve">Emergency Rehabilitation and Construction</t>
  </si>
  <si>
    <t xml:space="preserve">Torike Gotsiridze</t>
  </si>
  <si>
    <t xml:space="preserve">International Development Associaton ( the WB
Group Entity)</t>
  </si>
  <si>
    <t xml:space="preserve">MR-141422.01</t>
  </si>
  <si>
    <t xml:space="preserve">Ensuring Access to Rehabilitation Services
for People Affected by Torture and
Contribution to the Prevention of Torture in
Georgia.</t>
  </si>
  <si>
    <t xml:space="preserve">Ketevan Elizbarashvili</t>
  </si>
  <si>
    <t xml:space="preserve">Rusudan Dzagania</t>
  </si>
  <si>
    <t xml:space="preserve">GCRT</t>
  </si>
  <si>
    <t xml:space="preserve">MR-141490.01</t>
  </si>
  <si>
    <t xml:space="preserve">Extension of On-site assistance to Zaporozhye NPP</t>
  </si>
  <si>
    <t xml:space="preserve">Michel Guillet</t>
  </si>
  <si>
    <t xml:space="preserve">NNGEC Energoatom (Zaporozhye NPP) - RE GmbH</t>
  </si>
  <si>
    <t xml:space="preserve">MR-129160.02</t>
  </si>
  <si>
    <t xml:space="preserve">Execution and Efficiency of Justice in the
Russian Federation</t>
  </si>
  <si>
    <t xml:space="preserve">RUSSIAN FEDERATION</t>
  </si>
  <si>
    <t xml:space="preserve">RU</t>
  </si>
  <si>
    <t xml:space="preserve">Christof Stock</t>
  </si>
  <si>
    <t xml:space="preserve">GTZ GmbH</t>
  </si>
  <si>
    <t xml:space="preserve">MR-000056.01</t>
  </si>
  <si>
    <t xml:space="preserve">European-Russian-Central Asian Network of Master’s Degrees ‘Informatics As A Second Competence’ (ERAMIS)</t>
  </si>
  <si>
    <t xml:space="preserve">Education</t>
  </si>
  <si>
    <t xml:space="preserve">EDUCATION</t>
  </si>
  <si>
    <t xml:space="preserve">Post-secondary education</t>
  </si>
  <si>
    <t xml:space="preserve">Higher education</t>
  </si>
  <si>
    <t xml:space="preserve">Alba Chiara Tiberi</t>
  </si>
  <si>
    <t xml:space="preserve">Pierre Mendes France University</t>
  </si>
  <si>
    <t xml:space="preserve">MR-000057.01</t>
  </si>
  <si>
    <t xml:space="preserve">Networked Multilevel Education and Training in Educational Management</t>
  </si>
  <si>
    <t xml:space="preserve">Franz Thomas Steidele</t>
  </si>
  <si>
    <t xml:space="preserve">University of Hildesheim, Germany</t>
  </si>
  <si>
    <t xml:space="preserve">MR-141461.01</t>
  </si>
  <si>
    <t xml:space="preserve">Interregional Network 'Migration Rights' of Legal Assistance to Refugees and Migrants in
Russia</t>
  </si>
  <si>
    <t xml:space="preserve">Elvira Gasanova</t>
  </si>
  <si>
    <t xml:space="preserve">Memorial' Human Rights Centre</t>
  </si>
  <si>
    <t xml:space="preserve">MR-141201.01</t>
  </si>
  <si>
    <t xml:space="preserve">Establishment of data networks for the Border and
Customs Committees in Belarus: Lot 2 - Installation of
inter-nodal links</t>
  </si>
  <si>
    <t xml:space="preserve">COMMUNICATION</t>
  </si>
  <si>
    <t xml:space="preserve">Communications policy and administrative management</t>
  </si>
  <si>
    <t xml:space="preserve">BELARUS</t>
  </si>
  <si>
    <t xml:space="preserve">BY</t>
  </si>
  <si>
    <t xml:space="preserve">Sergiy Ladnyy </t>
  </si>
  <si>
    <t xml:space="preserve">Rahilia Nurbaeva</t>
  </si>
  <si>
    <t xml:space="preserve">Tsentrsvyazstroy LLC (Russia)</t>
  </si>
  <si>
    <t xml:space="preserve">MR-141203.01</t>
  </si>
  <si>
    <t xml:space="preserve">Strengthening Protection capacity in Belarus (Phase II)</t>
  </si>
  <si>
    <t xml:space="preserve">Maria Stogova </t>
  </si>
  <si>
    <t xml:space="preserve">UNITED NATIONS HIGH COMMISSIONER FOR REFUGEES
(UNHCR)</t>
  </si>
  <si>
    <t xml:space="preserve">MR-901000.01</t>
  </si>
  <si>
    <t xml:space="preserve">Cross Border Cooperation Programme: Hungary-Slovakia-Romania-Ukraine</t>
  </si>
  <si>
    <t xml:space="preserve">D 0901</t>
  </si>
  <si>
    <t xml:space="preserve">Neighbourhood – Cross border cooperation</t>
  </si>
  <si>
    <t xml:space="preserve">ENPI-CBC</t>
  </si>
  <si>
    <t xml:space="preserve">Energy education/training</t>
  </si>
  <si>
    <t xml:space="preserve">Neighbourhood East</t>
  </si>
  <si>
    <t xml:space="preserve">NBE</t>
  </si>
  <si>
    <t xml:space="preserve">Nathalie Thiberge</t>
  </si>
  <si>
    <t xml:space="preserve">Stephen Tupper</t>
  </si>
  <si>
    <t xml:space="preserve">JMA/JTS Budapest</t>
  </si>
  <si>
    <t xml:space="preserve">MR-901001.01</t>
  </si>
  <si>
    <t xml:space="preserve">Regional Component Report</t>
  </si>
  <si>
    <t xml:space="preserve">Saving Energy – Saving Future</t>
  </si>
  <si>
    <t xml:space="preserve">D-0901-001</t>
  </si>
  <si>
    <t xml:space="preserve">Agency for Private Initiative Development</t>
  </si>
  <si>
    <t xml:space="preserve">MR-901028.01</t>
  </si>
  <si>
    <t xml:space="preserve">Together Against Human Trafficking</t>
  </si>
  <si>
    <t xml:space="preserve">C-HUSROUA091-028</t>
  </si>
  <si>
    <t xml:space="preserve">League For Defence Of Human Rights -Branch Of Satu Mare</t>
  </si>
  <si>
    <t xml:space="preserve">MR-901031.01</t>
  </si>
  <si>
    <t xml:space="preserve">BIOENERGY OF THE CARPATHIANS</t>
  </si>
  <si>
    <t xml:space="preserve">HUSKROUA/0901/031</t>
  </si>
  <si>
    <t xml:space="preserve">Biomass</t>
  </si>
  <si>
    <t xml:space="preserve">Communal Enterprise "Agency for Regional
Development and Cross-Border Cooperation
"Transcarpathia" of Zakarpattya Oblast Council</t>
  </si>
  <si>
    <t xml:space="preserve">MR-901034.01</t>
  </si>
  <si>
    <t xml:space="preserve">ELABORATION OF DOCUMENTS FOR
CROSS-BORDER INDUSTRIAL PARK
CREATION WITH THE ELEMENTS OF
LOGISTICS "BEREG-KARPATY"</t>
  </si>
  <si>
    <t xml:space="preserve">HUSKROUA/0901/034</t>
  </si>
  <si>
    <t xml:space="preserve">INDUSTRY</t>
  </si>
  <si>
    <t xml:space="preserve">Industrial development</t>
  </si>
  <si>
    <t xml:space="preserve">Zakarpattya Oblast Council</t>
  </si>
  <si>
    <t xml:space="preserve">MR-901069.01</t>
  </si>
  <si>
    <t xml:space="preserve">BORDERS FOR PEOPLE</t>
  </si>
  <si>
    <t xml:space="preserve">HUSKROUA/0901/069</t>
  </si>
  <si>
    <t xml:space="preserve">Research/scientific institutions</t>
  </si>
  <si>
    <t xml:space="preserve">Institute of Transborder Cooperation</t>
  </si>
  <si>
    <t xml:space="preserve">MR-901100.01</t>
  </si>
  <si>
    <t xml:space="preserve">Volunteering Without Borders</t>
  </si>
  <si>
    <t xml:space="preserve">C-HUSKROUA0901-100</t>
  </si>
  <si>
    <t xml:space="preserve">Basic education</t>
  </si>
  <si>
    <t xml:space="preserve">Basic life skills for youth and adults </t>
  </si>
  <si>
    <t xml:space="preserve">INSPI-RÁCIÓ EGYESÜLET</t>
  </si>
  <si>
    <t xml:space="preserve">MR-901123.01</t>
  </si>
  <si>
    <t xml:space="preserve">Increasing entrepreneurial potential in the cross-border region by
setting up enterprise support institutions</t>
  </si>
  <si>
    <t xml:space="preserve">HUSKROUA/0901/123</t>
  </si>
  <si>
    <t xml:space="preserve">Small and medium-sized enterprises (SME) development</t>
  </si>
  <si>
    <t xml:space="preserve">Ivano-Frankivsk Regional Entrepreneurship Support Fund</t>
  </si>
  <si>
    <t xml:space="preserve">MR-901126.01</t>
  </si>
  <si>
    <t xml:space="preserve">Improvement of environmental situation in the city of Ivano-
Frankivsk and the neighbouring region</t>
  </si>
  <si>
    <t xml:space="preserve">HUSKROUA/0901/126</t>
  </si>
  <si>
    <t xml:space="preserve">Executive Committee of Ivano-Frankivsk City Council</t>
  </si>
  <si>
    <t xml:space="preserve">MR-001107.01</t>
  </si>
  <si>
    <t xml:space="preserve">RIVERS AND FISH – OUR COMMON INTEREST</t>
  </si>
  <si>
    <t xml:space="preserve">C-2010-001-SE107</t>
  </si>
  <si>
    <t xml:space="preserve">Site preservation</t>
  </si>
  <si>
    <t xml:space="preserve">Edwin van Os</t>
  </si>
  <si>
    <t xml:space="preserve">Centre for Economic Development, Transport and Environment for Southeast Finland </t>
  </si>
  <si>
    <t xml:space="preserve">MR-010312.01</t>
  </si>
  <si>
    <t xml:space="preserve">INNOVATION AND BUSINESS COOPERATION</t>
  </si>
  <si>
    <t xml:space="preserve">C-2010-010-SE312 </t>
  </si>
  <si>
    <t xml:space="preserve">Multisector aid</t>
  </si>
  <si>
    <t xml:space="preserve">Lappeenranta Innovation Oy</t>
  </si>
  <si>
    <t xml:space="preserve">MR-018380.01</t>
  </si>
  <si>
    <t xml:space="preserve">Two-way Railway Cargo Traffic via Imatra/Svetogorsk Border-Crossing Point</t>
  </si>
  <si>
    <t xml:space="preserve">C-2010-018-SE380</t>
  </si>
  <si>
    <t xml:space="preserve">Rail transport</t>
  </si>
  <si>
    <t xml:space="preserve">JMA Lappeenranta </t>
  </si>
  <si>
    <t xml:space="preserve">MR-021396.01</t>
  </si>
  <si>
    <t xml:space="preserve">Improving Social Services</t>
  </si>
  <si>
    <t xml:space="preserve">C-2010-021-SE396</t>
  </si>
  <si>
    <t xml:space="preserve">MR-020308.01</t>
  </si>
  <si>
    <t xml:space="preserve">South-East Finland – Russia Cross Border Cooperation Programme</t>
  </si>
  <si>
    <t xml:space="preserve">C-2010-10-HOR</t>
  </si>
  <si>
    <t xml:space="preserve">MR-143384.01</t>
  </si>
  <si>
    <t xml:space="preserve">Reinforcement of management of migratory flows in
Armenia</t>
  </si>
  <si>
    <t xml:space="preserve">David Avakian </t>
  </si>
  <si>
    <t xml:space="preserve">Tornike Gotsiridze</t>
  </si>
  <si>
    <t xml:space="preserve">The People in Need</t>
  </si>
  <si>
    <t xml:space="preserve">MR-122201.03</t>
  </si>
  <si>
    <t xml:space="preserve">Support to Armenian PAO for Twinning and TAIEX
Operations</t>
  </si>
  <si>
    <t xml:space="preserve">UNALLOCATED/  UNSPECIFIED</t>
  </si>
  <si>
    <t xml:space="preserve">Sectors not specified</t>
  </si>
  <si>
    <t xml:space="preserve">Alessandro Zanotta </t>
  </si>
  <si>
    <t xml:space="preserve">Ministry of Economy's Project Administration Office </t>
  </si>
  <si>
    <t xml:space="preserve">MR-142381.01</t>
  </si>
  <si>
    <t xml:space="preserve">LIAISONS FOR GROWTH ''Governance and networking tools for a sustainable and
well balanced development between urban and marginal
areas''</t>
  </si>
  <si>
    <t xml:space="preserve">MULTI </t>
  </si>
  <si>
    <t xml:space="preserve">Irina Movsesyan </t>
  </si>
  <si>
    <t xml:space="preserve">Tuscany Regional Administration - Department of regional policies on
innovation (Italy)</t>
  </si>
  <si>
    <t xml:space="preserve">MR-142382.01</t>
  </si>
  <si>
    <t xml:space="preserve">Speaking for Myself: Voicing the hopes and concerns of
children in Armenia</t>
  </si>
  <si>
    <t xml:space="preserve">Mission East</t>
  </si>
  <si>
    <t xml:space="preserve">MR-142383.01</t>
  </si>
  <si>
    <t xml:space="preserve">A1.01/10 Support to Nuclear Operator of Armenial -On-Site Assistance to Armenian Nuclear Power Plant</t>
  </si>
  <si>
    <t xml:space="preserve">Genevieve Lizin </t>
  </si>
  <si>
    <t xml:space="preserve">Armenian NPP - Enconet Consulting GMBH</t>
  </si>
  <si>
    <t xml:space="preserve">MR-143382.01</t>
  </si>
  <si>
    <t xml:space="preserve">EU Advisory Group to the Republic of Armenia - Phase III</t>
  </si>
  <si>
    <t xml:space="preserve">Ina Iankulova </t>
  </si>
  <si>
    <t xml:space="preserve">United Nations Development Programme</t>
  </si>
  <si>
    <t xml:space="preserve">MR-143381.01</t>
  </si>
  <si>
    <t xml:space="preserve">Support to the National Statistical Service of the
Republic of Armenia</t>
  </si>
  <si>
    <t xml:space="preserve">Statistical capacity building</t>
  </si>
  <si>
    <t xml:space="preserve">Denmark Statistik</t>
  </si>
  <si>
    <t xml:space="preserve">MR-135041.02</t>
  </si>
  <si>
    <t xml:space="preserve">Twinning ''Support to the State Statistical Committee of
the Republic of Azerbaijan (SSC) to reach European
standards in national accounts, non-observed economy,
business statistics and producer price index''</t>
  </si>
  <si>
    <t xml:space="preserve">AZERBAIJAN</t>
  </si>
  <si>
    <t xml:space="preserve">AZ</t>
  </si>
  <si>
    <t xml:space="preserve">Santiago Casillas Vacher </t>
  </si>
  <si>
    <t xml:space="preserve">Aydin Huseynov</t>
  </si>
  <si>
    <t xml:space="preserve">Federal Statistical Office of Germany, with the National Statistical
Institute of Bulgaria</t>
  </si>
  <si>
    <t xml:space="preserve">MR-143581.01</t>
  </si>
  <si>
    <t xml:space="preserve">Return and Resettlement - Children's participation in
decision making</t>
  </si>
  <si>
    <t xml:space="preserve">Fuad Huseynov </t>
  </si>
  <si>
    <t xml:space="preserve">Jo Declercq</t>
  </si>
  <si>
    <t xml:space="preserve">Danish Refugee Council</t>
  </si>
  <si>
    <t xml:space="preserve">MR-143561.01</t>
  </si>
  <si>
    <t xml:space="preserve">Promoting Development of Sustainable Energy in
Azerbaijan</t>
  </si>
  <si>
    <t xml:space="preserve">Development Environment</t>
  </si>
  <si>
    <t xml:space="preserve">DCI-ENV</t>
  </si>
  <si>
    <t xml:space="preserve">Amaury Hoste </t>
  </si>
  <si>
    <t xml:space="preserve">MR-143585.01</t>
  </si>
  <si>
    <t xml:space="preserve">Support the State Veterinary Service Prepare for a National System for the Identification of Animals and Registration of Holdings</t>
  </si>
  <si>
    <t xml:space="preserve">AGRICULTURE</t>
  </si>
  <si>
    <t xml:space="preserve">Livestock/veterinary services</t>
  </si>
  <si>
    <t xml:space="preserve">Parviz Yusifov </t>
  </si>
  <si>
    <t xml:space="preserve">Tragsa and FIIAPP (Spain) and ARMA (Poland)</t>
  </si>
  <si>
    <t xml:space="preserve">MR-159340.01</t>
  </si>
  <si>
    <t xml:space="preserve">Master Programme in Applied Biosciences - MAPB</t>
  </si>
  <si>
    <t xml:space="preserve">159340-TEMPUS-1-2009-1</t>
  </si>
  <si>
    <t xml:space="preserve">Patrick Houard-Debraconier</t>
  </si>
  <si>
    <t xml:space="preserve">UNIVERSIDAD DE ALICANTE</t>
  </si>
  <si>
    <t xml:space="preserve">MR-107620.07</t>
  </si>
  <si>
    <t xml:space="preserve">Primary Health Care Reform Support Project</t>
  </si>
  <si>
    <t xml:space="preserve">Basic health care</t>
  </si>
  <si>
    <t xml:space="preserve">National Centre for Disease Control and Public Health</t>
  </si>
  <si>
    <t xml:space="preserve">MR-143542.01</t>
  </si>
  <si>
    <t xml:space="preserve">Support for the Authorities of Georgia to Implement the Readmission Agreement with the European Union</t>
  </si>
  <si>
    <t xml:space="preserve">International Organization for Migration</t>
  </si>
  <si>
    <t xml:space="preserve">European governmental organizations/EU agencies</t>
  </si>
  <si>
    <t xml:space="preserve">MR-143589.01</t>
  </si>
  <si>
    <t xml:space="preserve">Provision of humanitarian assistance to the deported population illegally residing in Georgia and support for prevention of their illegal movement</t>
  </si>
  <si>
    <t xml:space="preserve">Juan José Coll</t>
  </si>
  <si>
    <t xml:space="preserve">Toleranti</t>
  </si>
  <si>
    <t xml:space="preserve">MR-143526.01</t>
  </si>
  <si>
    <t xml:space="preserve">Support Reintegration of Georgian Returning Migrants and the Implementation of the EU-Georgia Readmission Agreement</t>
  </si>
  <si>
    <t xml:space="preserve">Ministry of the Interior of the Czech Republic/IOM</t>
  </si>
  <si>
    <t xml:space="preserve">MR-143596.01</t>
  </si>
  <si>
    <t xml:space="preserve">Consolidating Reintegration Activities in Georgia</t>
  </si>
  <si>
    <t xml:space="preserve">Levan Natadze</t>
  </si>
  <si>
    <t xml:space="preserve">MR-141427.02</t>
  </si>
  <si>
    <t xml:space="preserve">International Development Association (the WB Group Entity)</t>
  </si>
  <si>
    <t xml:space="preserve">MR-143595.01</t>
  </si>
  <si>
    <t xml:space="preserve">Supporting the Repatriation of Persons Deported from Georgia in the 1940s and their descendants</t>
  </si>
  <si>
    <t xml:space="preserve">Accion Contra el Hambre International (ACF)</t>
  </si>
  <si>
    <t xml:space="preserve">MR-143386.01</t>
  </si>
  <si>
    <t xml:space="preserve">EPISOUTH - A Network for the Control of Health and Security Threats and other Bio-security Risks in the Mediterranean Region and South-East Europe</t>
  </si>
  <si>
    <t xml:space="preserve">Stability</t>
  </si>
  <si>
    <t xml:space="preserve">IFS</t>
  </si>
  <si>
    <t xml:space="preserve">All Countries code</t>
  </si>
  <si>
    <t xml:space="preserve">TPS</t>
  </si>
  <si>
    <t xml:space="preserve">Simonetta Riva</t>
  </si>
  <si>
    <t xml:space="preserve">Istituto Superiore di Sanita</t>
  </si>
  <si>
    <t xml:space="preserve">MR-115320.03</t>
  </si>
  <si>
    <t xml:space="preserve">Promotion of European Standards in the Ukrainain Media Environment</t>
  </si>
  <si>
    <t xml:space="preserve">Media and free flow of information</t>
  </si>
  <si>
    <t xml:space="preserve">Stefanie Harter</t>
  </si>
  <si>
    <t xml:space="preserve">National Commision for Freedom of Speech and Media Development/ Council of Europe</t>
  </si>
  <si>
    <t xml:space="preserve">MR-142686.01</t>
  </si>
  <si>
    <t xml:space="preserve">Supporting the Ministry of Finance of Ukraine in the fields of Public Debt Management and Budgetary Forecasting</t>
  </si>
  <si>
    <t xml:space="preserve">Public finance management</t>
  </si>
  <si>
    <t xml:space="preserve">Eleonora Nikolaichuk</t>
  </si>
  <si>
    <t xml:space="preserve">ADETEF, SNDO, ESC, AKK</t>
  </si>
  <si>
    <t xml:space="preserve">MR-142688.01</t>
  </si>
  <si>
    <t xml:space="preserve">Integrating Climate Change into Vulnerable Ecosystems Management: natural parks in wetlands and forest areas</t>
  </si>
  <si>
    <t xml:space="preserve">Bio-diversity</t>
  </si>
  <si>
    <t xml:space="preserve">Jean-Francois Moret</t>
  </si>
  <si>
    <t xml:space="preserve">Association Verseau Developpement</t>
  </si>
  <si>
    <t xml:space="preserve">MR-142687.01</t>
  </si>
  <si>
    <t xml:space="preserve">Enhanced Economic &amp; Legal Tools for Steppe Biodiversity Conservation and Climate Change Adaptation and Mitigation</t>
  </si>
  <si>
    <t xml:space="preserve">Oleksander Klitko</t>
  </si>
  <si>
    <t xml:space="preserve">Ukrainian Society for the Protecton of Birds</t>
  </si>
  <si>
    <t xml:space="preserve">MR-142689.01</t>
  </si>
  <si>
    <t xml:space="preserve">Bridge the gap - End of life-care for terminally ill and elderly people left behind in Moldova and Ukraine</t>
  </si>
  <si>
    <t xml:space="preserve">Karoly Soos</t>
  </si>
  <si>
    <t xml:space="preserve">Caritas Australia</t>
  </si>
  <si>
    <t xml:space="preserve">MR-143622.01</t>
  </si>
  <si>
    <t xml:space="preserve">Remittances Developing Moldovan Communities - Sustainable Use of Remittances by Generating Local Income in the Republic of Moldova</t>
  </si>
  <si>
    <t xml:space="preserve">Rural development</t>
  </si>
  <si>
    <t xml:space="preserve">Speranta Olaru</t>
  </si>
  <si>
    <t xml:space="preserve">Hilfswerk Austria International (HWA)</t>
  </si>
  <si>
    <t xml:space="preserve">MR-143623.01</t>
  </si>
  <si>
    <t xml:space="preserve">Fixed and Mobile Communication Network for the Border Guard Service, Ungheni to Giurgiulesti.</t>
  </si>
  <si>
    <t xml:space="preserve">Hubert Duhot</t>
  </si>
  <si>
    <t xml:space="preserve">Ericsson</t>
  </si>
  <si>
    <t xml:space="preserve">MR-143624.01</t>
  </si>
  <si>
    <t xml:space="preserve">Moldova Energy and Biomass project</t>
  </si>
  <si>
    <t xml:space="preserve">Jaleh Poncerry</t>
  </si>
  <si>
    <t xml:space="preserve">United Nations Development Programme (UNDP)</t>
  </si>
  <si>
    <t xml:space="preserve">MR-143402.01</t>
  </si>
  <si>
    <t xml:space="preserve">Support to the Public Procurement System in the Republic of Moldova</t>
  </si>
  <si>
    <t xml:space="preserve">Oleg Hirbu</t>
  </si>
  <si>
    <t xml:space="preserve">Ministry of Public Finance in Romania</t>
  </si>
  <si>
    <t xml:space="preserve">MR-142645.01</t>
  </si>
  <si>
    <t xml:space="preserve">Support to Implementation and Enforcement of Intellectual Property Rights in the Republic of Moldova</t>
  </si>
  <si>
    <t xml:space="preserve">TRADE POLICY AND REGULATIONS AND TRADE-RELATED ADJUSTMENT</t>
  </si>
  <si>
    <t xml:space="preserve">Trade facilitation</t>
  </si>
  <si>
    <t xml:space="preserve">Danish Patent and Trademark Office</t>
  </si>
  <si>
    <t xml:space="preserve">MR-143419.01</t>
  </si>
  <si>
    <t xml:space="preserve">Addressing the Negative Effects of Migration on Minors and Families Left Behind</t>
  </si>
  <si>
    <t xml:space="preserve">Ministry of Labour and Social Policies of Italy: Directorate General for Immigration</t>
  </si>
  <si>
    <t xml:space="preserve">MR-142643.01</t>
  </si>
  <si>
    <t xml:space="preserve">Building confidence between Chisinau and Tiraspol</t>
  </si>
  <si>
    <t xml:space="preserve">Promotion of development awareness</t>
  </si>
  <si>
    <t xml:space="preserve">MR-143414.01</t>
  </si>
  <si>
    <t xml:space="preserve">Rehabilitation of the water supply system in the Municipality of Nisporeni, Republic of Moldova</t>
  </si>
  <si>
    <t xml:space="preserve">Austrian Development Agency GMBH</t>
  </si>
  <si>
    <t xml:space="preserve">MR-143423.01</t>
  </si>
  <si>
    <t xml:space="preserve">MD-04 Water Utilities Development Programme in the Republic of Moldova</t>
  </si>
  <si>
    <t xml:space="preserve">Prime Minister of Moldova</t>
  </si>
  <si>
    <t xml:space="preserve">MR-142646.01</t>
  </si>
  <si>
    <t xml:space="preserve">Support to Implementation and Enforcement of Competition and State Aid Policy</t>
  </si>
  <si>
    <t xml:space="preserve">Romania Competition Council</t>
  </si>
  <si>
    <t xml:space="preserve">MR-143762.01</t>
  </si>
  <si>
    <t xml:space="preserve">Enhancing effectiveness and efficiency of social
protection through improvement of the analytical and
forecasting capacities of the Ministry of Labour and
Social Protection of Population of the Republic of
Azerbaijan</t>
  </si>
  <si>
    <t xml:space="preserve">Agency for Development and Coordination of International Relations
(ADECRI), France</t>
  </si>
  <si>
    <t xml:space="preserve">MR-143784.01</t>
  </si>
  <si>
    <t xml:space="preserve">Advancing Healthy Communities through responsive
local Governance
</t>
  </si>
  <si>
    <t xml:space="preserve">Development – Other non state actors and local authorities Co-financing (PVD)</t>
  </si>
  <si>
    <t xml:space="preserve">DCI-NSAPVD</t>
  </si>
  <si>
    <t xml:space="preserve">Oxfam GB</t>
  </si>
  <si>
    <t xml:space="preserve">MR-143881.01</t>
  </si>
  <si>
    <t xml:space="preserve">Local Integration of Refugees and Asylum Seekers in
Azerbaijan - Strategies for Improving lives in
displacement</t>
  </si>
  <si>
    <t xml:space="preserve">Reintegration and SALW control</t>
  </si>
  <si>
    <t xml:space="preserve">DRC</t>
  </si>
  <si>
    <t xml:space="preserve">MR-144007.01</t>
  </si>
  <si>
    <t xml:space="preserve">Technical Assistance to the Energy Reform Support
Programme in Azerbaijan</t>
  </si>
  <si>
    <t xml:space="preserve">MoU of Energy</t>
  </si>
  <si>
    <t xml:space="preserve">MR-159188.01</t>
  </si>
  <si>
    <t xml:space="preserve">Environmental Curricula at Agricultural Universities</t>
  </si>
  <si>
    <t xml:space="preserve">Giulia Moro</t>
  </si>
  <si>
    <t xml:space="preserve">Warsaw University of Life Sciences</t>
  </si>
  <si>
    <t xml:space="preserve">MR-159239.01</t>
  </si>
  <si>
    <t xml:space="preserve">Innovation cross-universities network for development of
partnership with enterprises</t>
  </si>
  <si>
    <t xml:space="preserve">Royal Institute of Technology, Stockholm</t>
  </si>
  <si>
    <t xml:space="preserve">MR-159313.01</t>
  </si>
  <si>
    <t xml:space="preserve">Postgraduate Training Network in Biotechnology of
Neurosciences (BioN)</t>
  </si>
  <si>
    <t xml:space="preserve">University of Helsinki</t>
  </si>
  <si>
    <t xml:space="preserve">MR-159327.01</t>
  </si>
  <si>
    <t xml:space="preserve">E-internationalization for collaborative learning</t>
  </si>
  <si>
    <t xml:space="preserve">Carinthia University of Applied Sciences, Austria</t>
  </si>
  <si>
    <t xml:space="preserve">MR-143946.01</t>
  </si>
  <si>
    <t xml:space="preserve">RKM_09 Save Urban Heritage</t>
  </si>
  <si>
    <t xml:space="preserve">Tatiana Bokareva </t>
  </si>
  <si>
    <t xml:space="preserve">Evgeny Vodichev</t>
  </si>
  <si>
    <t xml:space="preserve">Comune di Roma ¿ Dipartimento IV Politiche Culturali e della
Comunicazione</t>
  </si>
  <si>
    <t xml:space="preserve">MR-143947.01</t>
  </si>
  <si>
    <t xml:space="preserve">Empowering Marginalised Children in the Russian
Federation</t>
  </si>
  <si>
    <t xml:space="preserve">Democratic participation and civil society</t>
  </si>
  <si>
    <t xml:space="preserve">Anna Mourzina </t>
  </si>
  <si>
    <t xml:space="preserve">Family To Children Non Commercial Partnership</t>
  </si>
  <si>
    <t xml:space="preserve">MR-143948.01</t>
  </si>
  <si>
    <t xml:space="preserve">Reinforcement of the role civil society institutions in
organisation of network service of personal helpers for
invalids with heavy disabilities (Equal opportunities -
life without barriers)</t>
  </si>
  <si>
    <t xml:space="preserve">Irina Kabenina </t>
  </si>
  <si>
    <t xml:space="preserve">Ludmilla Kaidashova</t>
  </si>
  <si>
    <t xml:space="preserve">Regional Foundation ¿Quality of Life¿, BBJ Servis</t>
  </si>
  <si>
    <t xml:space="preserve">MR-143951.01</t>
  </si>
  <si>
    <t xml:space="preserve">Independent monitors: protection of right to
independent control for human rights in places of
custody</t>
  </si>
  <si>
    <t xml:space="preserve">Elvira Gasanova </t>
  </si>
  <si>
    <t xml:space="preserve">Moscow Regional Public Charity Foundation Social Partnership</t>
  </si>
  <si>
    <t xml:space="preserve">MR-134684.02</t>
  </si>
  <si>
    <t xml:space="preserve">Preparatory action ''Minorities in Russia: Developing
Languages, Culture, Media and Civil Society''</t>
  </si>
  <si>
    <t xml:space="preserve">Council of Europe; Ministry of Regional Development of the Russian
Federation</t>
  </si>
  <si>
    <t xml:space="preserve">MR-141301.02</t>
  </si>
  <si>
    <t xml:space="preserve">Combating illicit trafficking of nuclear and radioactive
materials in FSU countries (Russian Federation,
Ukraine, Armenia, Moldova, Georgia, Azerbaijan and
Belarus)</t>
  </si>
  <si>
    <t xml:space="preserve">Klem Soren</t>
  </si>
  <si>
    <t xml:space="preserve">Rakhilya Nurbaeva</t>
  </si>
  <si>
    <t xml:space="preserve">Joint Research Centre (Germany)</t>
  </si>
  <si>
    <t xml:space="preserve">MR-144017.01</t>
  </si>
  <si>
    <t xml:space="preserve">U4.02/08: Feasibility Study and Preliminary Design for
a Near-Surface Facility for the Long-Term Storage of
Long-Lived and High Level Radioactive Waste On Site
of the Complex ¿Vektor¿ in the Chernobyl Exclusion
Zone</t>
  </si>
  <si>
    <t xml:space="preserve">Marc Carton </t>
  </si>
  <si>
    <t xml:space="preserve">AMEC NUCLEAR SLOVAKIA SRO</t>
  </si>
  <si>
    <t xml:space="preserve">MR-144018.01</t>
  </si>
  <si>
    <t xml:space="preserve">U4.01.08-A: Improved system for the management of
highly active spent radioactive sources in Ukraine ¿
Design and Construction of the Centralised Storage
Facility at the Vector Complex</t>
  </si>
  <si>
    <t xml:space="preserve">Department of Energy and Climate Change (DECC)-UK</t>
  </si>
  <si>
    <t xml:space="preserve">MR-144019.01</t>
  </si>
  <si>
    <t xml:space="preserve">Accident Management Guidelines and Procedures:
Improvement of the Emergency Documentation ''
(U1.05/08 T1+2 )Ukraine</t>
  </si>
  <si>
    <t xml:space="preserve">Konstantinos Kalossakas </t>
  </si>
  <si>
    <t xml:space="preserve">TVO Nuclear Services Oy</t>
  </si>
  <si>
    <t xml:space="preserve">MR-144020.01</t>
  </si>
  <si>
    <t xml:space="preserve">Improvement of NPP operational staff training
''U1.05/08 T4''</t>
  </si>
  <si>
    <t xml:space="preserve">ONET Technologies Grands Projects SAS</t>
  </si>
  <si>
    <t xml:space="preserve">MR-144016.01</t>
  </si>
  <si>
    <t xml:space="preserve">U1.05/08 T3 - Improvement of NDT Methodologies for
in-service inspection (ISI) of NPP Safety Important
Components based on advanced modern approaches and
improved international practices</t>
  </si>
  <si>
    <t xml:space="preserve">Ingrid Swinnen </t>
  </si>
  <si>
    <t xml:space="preserve">RE GMBH</t>
  </si>
  <si>
    <t xml:space="preserve">MR-144010.01</t>
  </si>
  <si>
    <t xml:space="preserve">Support to the Regional Development Agency (RDA) of
the Autonomous Republic of Crimea (ARC)</t>
  </si>
  <si>
    <t xml:space="preserve">Decentralisation and support to subnational government</t>
  </si>
  <si>
    <t xml:space="preserve">Enzo Damiani </t>
  </si>
  <si>
    <t xml:space="preserve">MR-144021.01</t>
  </si>
  <si>
    <t xml:space="preserve">Project U3.01/07 - Institutional and Technical
cooperation with SNRCU to develop their capabilities
on the basis of transferred European safety princples and
practices</t>
  </si>
  <si>
    <t xml:space="preserve">Lucien Charnay </t>
  </si>
  <si>
    <t xml:space="preserve">Riskaudit IRSN-GRS International</t>
  </si>
  <si>
    <t xml:space="preserve">MR-144052.01</t>
  </si>
  <si>
    <t xml:space="preserve">Strengthening institutional capacity of the Ministry of
Housing and Municipal Economy of Ukraine to
streamline the water services management at municipal
level</t>
  </si>
  <si>
    <t xml:space="preserve">Water sector policy and administrative management</t>
  </si>
  <si>
    <t xml:space="preserve">Dominik Papenheim </t>
  </si>
  <si>
    <t xml:space="preserve">International Office for Water, France</t>
  </si>
  <si>
    <t xml:space="preserve">MR-103123.07</t>
  </si>
  <si>
    <t xml:space="preserve">Technical Support to the SNRCU and its TSO in assessing
Probabilistic Safety Analysis Reports (PSA) and Assistance in the
licensing of Radioactive Waste Processing [Component UK/TS/36]</t>
  </si>
  <si>
    <t xml:space="preserve">Henri Pauwels </t>
  </si>
  <si>
    <t xml:space="preserve">Riskaudit IRSN/GRS International</t>
  </si>
  <si>
    <t xml:space="preserve">MR-137022.02</t>
  </si>
  <si>
    <t xml:space="preserve">Regional Capacity Building Initiative (RCBI) III for the
ENPI CBC programmes</t>
  </si>
  <si>
    <t xml:space="preserve">Alejandro Eggenschwiler </t>
  </si>
  <si>
    <t xml:space="preserve">Thomas Petersson </t>
  </si>
  <si>
    <t xml:space="preserve">MWH UK Limited</t>
  </si>
  <si>
    <t xml:space="preserve">MR-115540.03</t>
  </si>
  <si>
    <t xml:space="preserve">Facility for the cross border cooperation programmes at
the EU's external borders (ENPI CBC) - INTERACT
ENPI</t>
  </si>
  <si>
    <t xml:space="preserve">Nathalie Thiberge </t>
  </si>
  <si>
    <t xml:space="preserve">Thomas Petersson</t>
  </si>
  <si>
    <t xml:space="preserve">Self-Governing Region of Bratislava, Slovakia</t>
  </si>
  <si>
    <t xml:space="preserve">MR-020309.01</t>
  </si>
  <si>
    <t xml:space="preserve">Horizontal Report JOP Kola Arctic</t>
  </si>
  <si>
    <t xml:space="preserve">Regional</t>
  </si>
  <si>
    <t xml:space="preserve">R</t>
  </si>
  <si>
    <t xml:space="preserve">Regional Government of Lappland, Finland</t>
  </si>
  <si>
    <t xml:space="preserve">MR-020309.02</t>
  </si>
  <si>
    <t xml:space="preserve">Collaboration Network on EuroArctic Environmental Radiation Protection and Research</t>
  </si>
  <si>
    <t xml:space="preserve">KO130</t>
  </si>
  <si>
    <t xml:space="preserve">Environmental research</t>
  </si>
  <si>
    <t xml:space="preserve">Radiation and Nuclear Safety Authority (Finland)</t>
  </si>
  <si>
    <t xml:space="preserve">MR-020309.03</t>
  </si>
  <si>
    <t xml:space="preserve">NEDA Culture Tourism Project of the Indigenous Peoples of the North</t>
  </si>
  <si>
    <t xml:space="preserve">KO131</t>
  </si>
  <si>
    <t xml:space="preserve">The Sami Education Institute </t>
  </si>
  <si>
    <t xml:space="preserve">MR-020309.04</t>
  </si>
  <si>
    <t xml:space="preserve">Barents Logistics 2</t>
  </si>
  <si>
    <t xml:space="preserve">KO136</t>
  </si>
  <si>
    <t xml:space="preserve">University of Oulu</t>
  </si>
  <si>
    <t xml:space="preserve">MR-020309.05</t>
  </si>
  <si>
    <t xml:space="preserve">BARENTS CROSS BORDER UNIVERSITY</t>
  </si>
  <si>
    <t xml:space="preserve">KO162</t>
  </si>
  <si>
    <t xml:space="preserve">University of Lapland</t>
  </si>
  <si>
    <t xml:space="preserve">MR-020309.06</t>
  </si>
  <si>
    <t xml:space="preserve">Northern Cross-Border Cultural Experts</t>
  </si>
  <si>
    <t xml:space="preserve">KO174</t>
  </si>
  <si>
    <t xml:space="preserve">Secondary education</t>
  </si>
  <si>
    <t xml:space="preserve">Vocational training</t>
  </si>
  <si>
    <t xml:space="preserve">Calotte Area Learning Centre </t>
  </si>
  <si>
    <t xml:space="preserve">MR-020309.07</t>
  </si>
  <si>
    <t xml:space="preserve">Public-private Partnership in Barents Tourism</t>
  </si>
  <si>
    <t xml:space="preserve">KO177</t>
  </si>
  <si>
    <t xml:space="preserve">Regional Government of Lapland, Finland</t>
  </si>
  <si>
    <t xml:space="preserve">MR-020309.08</t>
  </si>
  <si>
    <t xml:space="preserve">Kolarctic Salmon - Trilateral cooperation on our common resource: the Atlantic Salmon in the Barents region</t>
  </si>
  <si>
    <t xml:space="preserve">C-0058-KO197</t>
  </si>
  <si>
    <t xml:space="preserve">Regional Government of Finnmark, Norway</t>
  </si>
  <si>
    <t xml:space="preserve">MR-020309.09</t>
  </si>
  <si>
    <t xml:space="preserve">KITENPI: Kolarctic IT Education, Networking, Partnership, and Innovation </t>
  </si>
  <si>
    <t xml:space="preserve">01/2010/037/KO259</t>
  </si>
  <si>
    <t xml:space="preserve">Lulea University of Technology </t>
  </si>
  <si>
    <t xml:space="preserve">MR-010330.04</t>
  </si>
  <si>
    <t xml:space="preserve">Assistance to the Reform of the Technical
and Vocational Education and Training
System (TVET)</t>
  </si>
  <si>
    <t xml:space="preserve">Mediterranean</t>
  </si>
  <si>
    <t xml:space="preserve">MED</t>
  </si>
  <si>
    <t xml:space="preserve">EGYPT</t>
  </si>
  <si>
    <t xml:space="preserve">EG</t>
  </si>
  <si>
    <t xml:space="preserve">Ahlam Farouk </t>
  </si>
  <si>
    <t xml:space="preserve">Mike Heathcote </t>
  </si>
  <si>
    <t xml:space="preserve">Ministry of Trade and Industry (MoTI)</t>
  </si>
  <si>
    <t xml:space="preserve">MR-010381.04</t>
  </si>
  <si>
    <t xml:space="preserve">South Sinai Regional Development
Programme, SSRDP</t>
  </si>
  <si>
    <t xml:space="preserve">Alberto Cortezon </t>
  </si>
  <si>
    <t xml:space="preserve">Finn Lauritzen </t>
  </si>
  <si>
    <t xml:space="preserve">Governorate of South Sinai (GOSS)</t>
  </si>
  <si>
    <t xml:space="preserve">MR-155241.03</t>
  </si>
  <si>
    <t xml:space="preserve">Technical Assistance to the Support of Social Development Programme (SSD)</t>
  </si>
  <si>
    <t xml:space="preserve">Grontmij-CarlBro</t>
  </si>
  <si>
    <t xml:space="preserve">MR-128917.02</t>
  </si>
  <si>
    <t xml:space="preserve">Support to Implementation of the Action Plan Programme (SIAP)</t>
  </si>
  <si>
    <t xml:space="preserve">Patrice Budry </t>
  </si>
  <si>
    <t xml:space="preserve">Programme Administration Office (PAO)</t>
  </si>
  <si>
    <t xml:space="preserve">MR-128974.02</t>
  </si>
  <si>
    <t xml:space="preserve">TVET - Assistance to the Reform of the
Technical and Vocational Education and Training System in the Arab Republic of Egypt</t>
  </si>
  <si>
    <t xml:space="preserve">Deutsche Gesellschaft fur Technische
Zusammenarbeit (GIZ)</t>
  </si>
  <si>
    <t xml:space="preserve">MR-141463.01</t>
  </si>
  <si>
    <t xml:space="preserve">NEW APPROACHES IN
TELECOMMUNICATION POLICY III  (NATP III)</t>
  </si>
  <si>
    <t xml:space="preserve">Daniel Weiss </t>
  </si>
  <si>
    <t xml:space="preserve">Martin Horseling </t>
  </si>
  <si>
    <t xml:space="preserve">REGULAID BV</t>
  </si>
  <si>
    <t xml:space="preserve">MR-141465.01</t>
  </si>
  <si>
    <t xml:space="preserve">Energy Efficiency in the Construction Sector in the Mediterranean (Phase II)</t>
  </si>
  <si>
    <t xml:space="preserve">Ahmed Badr </t>
  </si>
  <si>
    <t xml:space="preserve">GIZ, DEUTSCHE GESELLSCHAFT FUR
INTERNATIONALE ZUSAMMENARBEIT</t>
  </si>
  <si>
    <t xml:space="preserve">Family and Child Rights Programme</t>
  </si>
  <si>
    <t xml:space="preserve">Armelle Lidou </t>
  </si>
  <si>
    <t xml:space="preserve">Kevin Lyonette </t>
  </si>
  <si>
    <t xml:space="preserve">National Council for Childhood and
Motherhood</t>
  </si>
  <si>
    <t xml:space="preserve">MR-141808.01</t>
  </si>
  <si>
    <t xml:space="preserve">Migration Management Capacity Building in Israel: Supporting Effective Mechanisms to Combat Trafficking for Forced Labour and Protect Refugees</t>
  </si>
  <si>
    <t xml:space="preserve">ISRAEL</t>
  </si>
  <si>
    <t xml:space="preserve">IL</t>
  </si>
  <si>
    <t xml:space="preserve">Sharon Offenberger </t>
  </si>
  <si>
    <t xml:space="preserve">Beatrice Ravanel </t>
  </si>
  <si>
    <t xml:space="preserve">Center for International Migration and
Integration (CIMI)</t>
  </si>
  <si>
    <t xml:space="preserve">MR-141805.01</t>
  </si>
  <si>
    <t xml:space="preserve">Gender and Minority Mainstreaming of the Israeli National Budget</t>
  </si>
  <si>
    <t xml:space="preserve">Development - Gender</t>
  </si>
  <si>
    <t xml:space="preserve">DCI-GENRE</t>
  </si>
  <si>
    <t xml:space="preserve">Women’s equality organisations and institutions</t>
  </si>
  <si>
    <t xml:space="preserve">The Galilee Society</t>
  </si>
  <si>
    <t xml:space="preserve">MR-141922.01</t>
  </si>
  <si>
    <t xml:space="preserve">Enhancing Palestinian Civil Society: a joint Israeli-Palestinian Program to Promote
Palestinian Rights in East Jerusalem</t>
  </si>
  <si>
    <t xml:space="preserve">Sebastien Lorion </t>
  </si>
  <si>
    <t xml:space="preserve">Machteld Bierens De Haan </t>
  </si>
  <si>
    <t xml:space="preserve">IR AMIN RA</t>
  </si>
  <si>
    <t xml:space="preserve">MR-141810.01</t>
  </si>
  <si>
    <t xml:space="preserve">Crack in the Wall</t>
  </si>
  <si>
    <t xml:space="preserve">Parents Circle - Families Forum</t>
  </si>
  <si>
    <t xml:space="preserve">MR-141813.01</t>
  </si>
  <si>
    <t xml:space="preserve">Pest Management Sans Frontieres:
Palestinian-Israeli-Jordanian Cooperation for Environmentally Friendly Pest Management</t>
  </si>
  <si>
    <t xml:space="preserve">Eddy Wellens </t>
  </si>
  <si>
    <t xml:space="preserve">Peres Center for Peace</t>
  </si>
  <si>
    <t xml:space="preserve">MR-141901.01</t>
  </si>
  <si>
    <t xml:space="preserve">The Heart of the Matter</t>
  </si>
  <si>
    <t xml:space="preserve">Save a Child's Heart in Memory of Dr. Amin
Cohen (SACH)</t>
  </si>
  <si>
    <t xml:space="preserve">MR-141812.01</t>
  </si>
  <si>
    <t xml:space="preserve">The Arab Peace Initiative and Israeli-
Palestinian Peace: the Political Economy of a New Period</t>
  </si>
  <si>
    <t xml:space="preserve">Institut pour la Cooperation en Méditerranée</t>
  </si>
  <si>
    <t xml:space="preserve">MR-141961.01</t>
  </si>
  <si>
    <t xml:space="preserve">ENPI Info &amp; Communication - Information and
communication campaign support in the
ENPI countries and territories</t>
  </si>
  <si>
    <t xml:space="preserve">Neighbourhood South</t>
  </si>
  <si>
    <t xml:space="preserve">NBS</t>
  </si>
  <si>
    <t xml:space="preserve">Veronique Ruggirello </t>
  </si>
  <si>
    <t xml:space="preserve">Hans Verschoor </t>
  </si>
  <si>
    <t xml:space="preserve">Action Global Communications Ltd.</t>
  </si>
  <si>
    <t xml:space="preserve">MR-141793.01</t>
  </si>
  <si>
    <t xml:space="preserve">Faciliter la création d'entreprises au Maroc grâce à la mobilisation de la diaspora
marocaine installée en Europe (FACEMaroc</t>
  </si>
  <si>
    <t xml:space="preserve">MOROCCO</t>
  </si>
  <si>
    <t xml:space="preserve">MA</t>
  </si>
  <si>
    <t xml:space="preserve">Tatiana Romon </t>
  </si>
  <si>
    <t xml:space="preserve">Christophe Jacquemain </t>
  </si>
  <si>
    <t xml:space="preserve">Fondation Intent Pays-Bas</t>
  </si>
  <si>
    <t xml:space="preserve">MR-141792.01</t>
  </si>
  <si>
    <t xml:space="preserve">Assistance technique et développement d'études dans le
cadre du Programme ''appui à la mise en oeuvre de la
stratégie d'alphabétisation''</t>
  </si>
  <si>
    <t xml:space="preserve">Sandra Bareyre </t>
  </si>
  <si>
    <t xml:space="preserve">Yassine Hamza </t>
  </si>
  <si>
    <t xml:space="preserve">Direction de Lutte Contre l'Analphabétisme - Ministère de l'Education
Nationale</t>
  </si>
  <si>
    <t xml:space="preserve">MR-141926.01</t>
  </si>
  <si>
    <t xml:space="preserve">Integrated Wind Energy Production System
for Al-Ahli Hospital</t>
  </si>
  <si>
    <t xml:space="preserve">Wind power</t>
  </si>
  <si>
    <t xml:space="preserve">PALESTINIAN TERRITORY, OCCUPIED</t>
  </si>
  <si>
    <t xml:space="preserve">PS</t>
  </si>
  <si>
    <t xml:space="preserve">Abdelkarim Yakobi </t>
  </si>
  <si>
    <t xml:space="preserve">Michael English </t>
  </si>
  <si>
    <t xml:space="preserve">Patient's Friends Society Association</t>
  </si>
  <si>
    <t xml:space="preserve">MR-115242.03</t>
  </si>
  <si>
    <t xml:space="preserve">Sustaining and Enhancing Comprehensive, Community-based Service Delivery to Victims of Torture and Politically Motivated Violence
living in the North and South of the West
Bank</t>
  </si>
  <si>
    <t xml:space="preserve">Estelle Kadouche </t>
  </si>
  <si>
    <t xml:space="preserve">Martin Eisenbeis </t>
  </si>
  <si>
    <t xml:space="preserve">Treatment and Rehabilitation Centre for
Victims of Torture (TRC)</t>
  </si>
  <si>
    <t xml:space="preserve">MR-128898.02</t>
  </si>
  <si>
    <t xml:space="preserve">QUALITY SYSTEMS FOR QUALITY
TEACHERS (QSQT) - SUPPORT TO THE
IMPLEMENTATION OF THE TEACHER
EDUCATION STRATEGY FOR PALESTINE</t>
  </si>
  <si>
    <t xml:space="preserve">Education, level unspecified</t>
  </si>
  <si>
    <t xml:space="preserve">Teacher training</t>
  </si>
  <si>
    <t xml:space="preserve">Matthias Themel </t>
  </si>
  <si>
    <t xml:space="preserve">UNESCO</t>
  </si>
  <si>
    <t xml:space="preserve">MR-141930.01</t>
  </si>
  <si>
    <t xml:space="preserve">ALHAYA HAQUE ''LIFE IS A RIGHT''</t>
  </si>
  <si>
    <t xml:space="preserve">Fa'ida Awashreh </t>
  </si>
  <si>
    <t xml:space="preserve">Sharek Youth Forum Association</t>
  </si>
  <si>
    <t xml:space="preserve">MR-141931.01</t>
  </si>
  <si>
    <t xml:space="preserve">Youth and Women Empowerment in Rural
Area of West Bank through Community</t>
  </si>
  <si>
    <t xml:space="preserve">Marina Juan Oliva </t>
  </si>
  <si>
    <t xml:space="preserve">Christof Merkle </t>
  </si>
  <si>
    <t xml:space="preserve">COSPE</t>
  </si>
  <si>
    <t xml:space="preserve">MR-141923.01</t>
  </si>
  <si>
    <t xml:space="preserve">RURAL MICROFINANCE: PILOT PROJECT
FOR AGRICULTURAL PRODUCTION IN
PALESTINE</t>
  </si>
  <si>
    <t xml:space="preserve">Development - Food Security</t>
  </si>
  <si>
    <t xml:space="preserve">DCI-FOOD</t>
  </si>
  <si>
    <t xml:space="preserve">Food crop production</t>
  </si>
  <si>
    <t xml:space="preserve">Carlo Marsico </t>
  </si>
  <si>
    <t xml:space="preserve">Reef Finance Company</t>
  </si>
  <si>
    <t xml:space="preserve">MR-141928.01</t>
  </si>
  <si>
    <t xml:space="preserve">Technical Assistance to the restructured
Palestine Monetary Authority (PMA) for the establishment of a Management Information System (MIS)</t>
  </si>
  <si>
    <t xml:space="preserve">BANKING AND FINANCIAL SERVICES</t>
  </si>
  <si>
    <t xml:space="preserve">Monetary institutions</t>
  </si>
  <si>
    <t xml:space="preserve">Thomas Boyer </t>
  </si>
  <si>
    <t xml:space="preserve">José-María Taberne </t>
  </si>
  <si>
    <t xml:space="preserve">GFA Consulting Group</t>
  </si>
  <si>
    <t xml:space="preserve">MR-107960.02</t>
  </si>
  <si>
    <t xml:space="preserve">Communications multiplier activities in the ENPI Region East and South: Training and etwork Building</t>
  </si>
  <si>
    <t xml:space="preserve">Radio/television/print media</t>
  </si>
  <si>
    <t xml:space="preserve">The Thomson Foundation</t>
  </si>
  <si>
    <t xml:space="preserve">MR-108920.04</t>
  </si>
  <si>
    <t xml:space="preserve">Communications multiplier activities in the ENPI Region East and South: Training and Network Building</t>
  </si>
  <si>
    <t xml:space="preserve">MR-124004.02</t>
  </si>
  <si>
    <t xml:space="preserve">MEDMEM: Partager les mémoires
audiovisuelles de la Méditerranée</t>
  </si>
  <si>
    <t xml:space="preserve">Safaa Kaddioui </t>
  </si>
  <si>
    <t xml:space="preserve">Francesco Badioli </t>
  </si>
  <si>
    <t xml:space="preserve">INSTITUT NATIONAL DE L'AUDIOVISUEL</t>
  </si>
  <si>
    <t xml:space="preserve">ELAICH-Educational Approach In Cultural
Heritage </t>
  </si>
  <si>
    <t xml:space="preserve">Technion Israel Institute of Technology</t>
  </si>
  <si>
    <t xml:space="preserve">MR-141941.01</t>
  </si>
  <si>
    <t xml:space="preserve">Avian Influenza and Global Influenza
Pandemic Preparedness</t>
  </si>
  <si>
    <t xml:space="preserve">Health</t>
  </si>
  <si>
    <t xml:space="preserve">SANTE</t>
  </si>
  <si>
    <t xml:space="preserve">Infectious disease control</t>
  </si>
  <si>
    <t xml:space="preserve">Apostolos Aravanis </t>
  </si>
  <si>
    <t xml:space="preserve">Jacques Poirson </t>
  </si>
  <si>
    <t xml:space="preserve">World Bank</t>
  </si>
  <si>
    <t xml:space="preserve">MR-141941.02</t>
  </si>
  <si>
    <t xml:space="preserve">MR-141941.03</t>
  </si>
  <si>
    <t xml:space="preserve">MR-141941.04</t>
  </si>
  <si>
    <t xml:space="preserve">TUNISIA</t>
  </si>
  <si>
    <t xml:space="preserve">TN</t>
  </si>
  <si>
    <t xml:space="preserve">MR-128720.02</t>
  </si>
  <si>
    <t xml:space="preserve">Mutual Heritage : from Historical Integration to
Contemporary Active Participation</t>
  </si>
  <si>
    <t xml:space="preserve">Fatiha Hassouni </t>
  </si>
  <si>
    <t xml:space="preserve">Universite Francois Rabelais Tours</t>
  </si>
  <si>
    <t xml:space="preserve">MR-128720.03</t>
  </si>
  <si>
    <t xml:space="preserve">MR-141796.01</t>
  </si>
  <si>
    <t xml:space="preserve">Redecouvrir le patrimoine de l'eau en
Méditerranée</t>
  </si>
  <si>
    <t xml:space="preserve">APARE - Association pour la participation et
l'action régionale</t>
  </si>
  <si>
    <t xml:space="preserve">MR-141796.02</t>
  </si>
  <si>
    <t xml:space="preserve">MR-141796.03</t>
  </si>
  <si>
    <t xml:space="preserve">MR-128881.02</t>
  </si>
  <si>
    <t xml:space="preserve">Montada - Forum de promotion de
l'architecture traditionnelle au Maghreb</t>
  </si>
  <si>
    <t xml:space="preserve">François Theoleyre </t>
  </si>
  <si>
    <t xml:space="preserve">Collegi d'aparelladors i arquitectes tecnics de
Barcelona (CAATEEB)</t>
  </si>
  <si>
    <t xml:space="preserve">MR-128881.03</t>
  </si>
  <si>
    <t xml:space="preserve">MR-128881.04</t>
  </si>
  <si>
    <t xml:space="preserve">MR-128984.01</t>
  </si>
  <si>
    <t xml:space="preserve">Action de Prévention et de Réhabilitation des Victimes
de la Torture et autres Mauvais Traitements, durant leur
Garde à Vue, leur Détention Provisoire et leur
Incarcération</t>
  </si>
  <si>
    <t xml:space="preserve">LEBANON</t>
  </si>
  <si>
    <t xml:space="preserve">LB</t>
  </si>
  <si>
    <t xml:space="preserve">Maria Sanchez Gil-Cepeda </t>
  </si>
  <si>
    <t xml:space="preserve">Elenor Richter-Lyonette</t>
  </si>
  <si>
    <t xml:space="preserve">Association Justice et Miséricorde (AJEM)</t>
  </si>
  <si>
    <t xml:space="preserve">MR-141621.01</t>
  </si>
  <si>
    <t xml:space="preserve">DanChurchAid (DCA) Clearance of landmines and
UXO in Lebanon</t>
  </si>
  <si>
    <t xml:space="preserve">Land mine clearance</t>
  </si>
  <si>
    <t xml:space="preserve">Sandrine Petroni </t>
  </si>
  <si>
    <t xml:space="preserve">Envesa Hodzic</t>
  </si>
  <si>
    <t xml:space="preserve">Folkekirkens Nodhjaelp (Danish Church Aid)</t>
  </si>
  <si>
    <t xml:space="preserve">MR-141622.01</t>
  </si>
  <si>
    <t xml:space="preserve">Jumelage 'Civisme Fiscal et Gestion des Risques'</t>
  </si>
  <si>
    <t xml:space="preserve">Financial policy and administrative management</t>
  </si>
  <si>
    <t xml:space="preserve">Francisco Lopez Menchero</t>
  </si>
  <si>
    <t xml:space="preserve">Denise Colonna D'istria</t>
  </si>
  <si>
    <t xml:space="preserve">Direction Générale des Finances Publiques - France</t>
  </si>
  <si>
    <t xml:space="preserve">MR-141623.01</t>
  </si>
  <si>
    <t xml:space="preserve">Humanitarian Demining in Northern Lebanon</t>
  </si>
  <si>
    <t xml:space="preserve">Handicap International Association</t>
  </si>
  <si>
    <t xml:space="preserve">MR-141624.01</t>
  </si>
  <si>
    <t xml:space="preserve">Appui au développement local dans le nord du Liban</t>
  </si>
  <si>
    <t xml:space="preserve">Bruno Montariol </t>
  </si>
  <si>
    <t xml:space="preserve">CDR</t>
  </si>
  <si>
    <t xml:space="preserve">MR-141625.01</t>
  </si>
  <si>
    <t xml:space="preserve">MEDITER - Women for Change</t>
  </si>
  <si>
    <t xml:space="preserve">IRIS, Instituto per la ricerca ed interventi socio educativi</t>
  </si>
  <si>
    <t xml:space="preserve">MR-141626.01</t>
  </si>
  <si>
    <t xml:space="preserve">Supporting war-affected Palestinian refugee children in
Nahr el Bared</t>
  </si>
  <si>
    <t xml:space="preserve">Basic nutrition</t>
  </si>
  <si>
    <t xml:space="preserve">Lenka Vitkova </t>
  </si>
  <si>
    <t xml:space="preserve">Cooperazione Internazionale Sud Sud (CISS)</t>
  </si>
  <si>
    <t xml:space="preserve">MR-115643.03</t>
  </si>
  <si>
    <t xml:space="preserve">Services Modernisation Programme (SMP)</t>
  </si>
  <si>
    <t xml:space="preserve">JORDAN</t>
  </si>
  <si>
    <t xml:space="preserve">JO</t>
  </si>
  <si>
    <t xml:space="preserve">Germana Topolovec</t>
  </si>
  <si>
    <t xml:space="preserve">Anne Martin </t>
  </si>
  <si>
    <t xml:space="preserve">Jordan Enterprise Development Corporation (JE)</t>
  </si>
  <si>
    <t xml:space="preserve">MR-128888.02</t>
  </si>
  <si>
    <t xml:space="preserve">Second phase of the EC support to the agadir agreement</t>
  </si>
  <si>
    <t xml:space="preserve">Bertrand Jolas </t>
  </si>
  <si>
    <t xml:space="preserve">Francesco Badioli</t>
  </si>
  <si>
    <t xml:space="preserve">Agadir Technical Unit</t>
  </si>
  <si>
    <t xml:space="preserve">MR-141401.01</t>
  </si>
  <si>
    <t xml:space="preserve">Support to Enterprise and Export Development</t>
  </si>
  <si>
    <t xml:space="preserve">JEDCO</t>
  </si>
  <si>
    <t xml:space="preserve">MR-141402.01</t>
  </si>
  <si>
    <t xml:space="preserve">Support to the implementation of the Action Plan
programme (SAPP)</t>
  </si>
  <si>
    <t xml:space="preserve">Ministry of Planning and International Cooperation</t>
  </si>
  <si>
    <t xml:space="preserve">MR-141403.01</t>
  </si>
  <si>
    <t xml:space="preserve">Technical assistance to the EPC Supporting the PPP
programme</t>
  </si>
  <si>
    <t xml:space="preserve">Kaluwa Vergamota </t>
  </si>
  <si>
    <t xml:space="preserve">Arian Hoxha </t>
  </si>
  <si>
    <t xml:space="preserve">Executive Privatisation Commission (EPC)</t>
  </si>
  <si>
    <t xml:space="preserve">MR-141405.01</t>
  </si>
  <si>
    <t xml:space="preserve">Capacity building in wind energy and concentrated solar
power/ Technical assistance contract</t>
  </si>
  <si>
    <t xml:space="preserve">Omar Abu Eid </t>
  </si>
  <si>
    <t xml:space="preserve">FRAUNHOFER ISE</t>
  </si>
  <si>
    <t xml:space="preserve">MR-143182.01</t>
  </si>
  <si>
    <t xml:space="preserve">Support for economic recovery I : Local development,
reconstruction, infrastructure rehabilitation</t>
  </si>
  <si>
    <t xml:space="preserve">Piero Balossi</t>
  </si>
  <si>
    <t xml:space="preserve">Office of the Minister of State for Administrative Reform + Council
for Development &amp; Reconstruction</t>
  </si>
  <si>
    <t xml:space="preserve">MR-128944.02</t>
  </si>
  <si>
    <t xml:space="preserve">Support to the Reconstruction of Nahr el-Bared</t>
  </si>
  <si>
    <t xml:space="preserve">Low-cost housing</t>
  </si>
  <si>
    <t xml:space="preserve">UNRWA &amp; NRC</t>
  </si>
  <si>
    <t xml:space="preserve">MR-143183.01</t>
  </si>
  <si>
    <t xml:space="preserve">Supporting children affected by armed conflicts in
Lebanon</t>
  </si>
  <si>
    <t xml:space="preserve">Human rights and democracy</t>
  </si>
  <si>
    <t xml:space="preserve">DDH</t>
  </si>
  <si>
    <t xml:space="preserve">Roula Abbas </t>
  </si>
  <si>
    <t xml:space="preserve">Silvia Enea</t>
  </si>
  <si>
    <t xml:space="preserve">Restart Association</t>
  </si>
  <si>
    <t xml:space="preserve">MR-143184.01</t>
  </si>
  <si>
    <t xml:space="preserve">War Free World Heritage Listed Cities</t>
  </si>
  <si>
    <t xml:space="preserve">Council of the United Municipalities of Jbail-Lebanon</t>
  </si>
  <si>
    <t xml:space="preserve">MR-143185.01</t>
  </si>
  <si>
    <t xml:space="preserve">Promoting working with men and boys to end violence
against women in the Middle East</t>
  </si>
  <si>
    <t xml:space="preserve">David Jackson</t>
  </si>
  <si>
    <t xml:space="preserve">OXFAM GB</t>
  </si>
  <si>
    <t xml:space="preserve">MR-143186.01</t>
  </si>
  <si>
    <t xml:space="preserve">Empowerment, Employment and Advocacy: addressing
Gender Inequality for Palestinian Women Refugees in
Lebanon.</t>
  </si>
  <si>
    <t xml:space="preserve">Catholic Agency for Overseas Development Trust</t>
  </si>
  <si>
    <t xml:space="preserve">MR-143282.01</t>
  </si>
  <si>
    <t xml:space="preserve">Towards improving Acces to Justice by enhancing
transparency and efficiency in the administration of
justice</t>
  </si>
  <si>
    <t xml:space="preserve">Denise Colonna D'istria Owen</t>
  </si>
  <si>
    <t xml:space="preserve">MR-143188.01</t>
  </si>
  <si>
    <t xml:space="preserve">Capacity Building for the Lebanon Mine Action Center</t>
  </si>
  <si>
    <t xml:space="preserve">MR-143281.01</t>
  </si>
  <si>
    <t xml:space="preserve">Strengthening technical capacities of the Lebanese
Parliament to perform effective legislative and
budgetary oversight functions</t>
  </si>
  <si>
    <t xml:space="preserve">Westminister Foundation for Democracy</t>
  </si>
  <si>
    <t xml:space="preserve">MR-143190.01</t>
  </si>
  <si>
    <t xml:space="preserve">Twinning Contract between the Lebanese Central
Administration of Statistics and Northern Ireland
Overseas Cooperation - NI-CO</t>
  </si>
  <si>
    <t xml:space="preserve">Edward Hedley</t>
  </si>
  <si>
    <t xml:space="preserve">Northern Ireland Cooperation Overseas</t>
  </si>
  <si>
    <t xml:space="preserve">MR-143191.01</t>
  </si>
  <si>
    <t xml:space="preserve">Towards clean energy technologies and innovative
environmental solutions in Lebanon</t>
  </si>
  <si>
    <t xml:space="preserve">Nicolas Ritzenthaler </t>
  </si>
  <si>
    <t xml:space="preserve">COSV</t>
  </si>
  <si>
    <t xml:space="preserve">MR-143192.01</t>
  </si>
  <si>
    <t xml:space="preserve">Grant Contract to Berytech</t>
  </si>
  <si>
    <t xml:space="preserve">Berytech Foundation</t>
  </si>
  <si>
    <t xml:space="preserve">MR-142781.01</t>
  </si>
  <si>
    <t xml:space="preserve">Supporting financial models development to promote renewable energy and reinforce energy efficiency in Morocco and Egypt</t>
  </si>
  <si>
    <t xml:space="preserve">Development – Other non state actors and local authorities</t>
  </si>
  <si>
    <t xml:space="preserve">DCI-NSA</t>
  </si>
  <si>
    <t xml:space="preserve">Andrea Vera </t>
  </si>
  <si>
    <t xml:space="preserve">ASSOCIATION PLANET FINANCE</t>
  </si>
  <si>
    <t xml:space="preserve">MR-143181.01</t>
  </si>
  <si>
    <t xml:space="preserve">SURE: Sustainable Urban Energy in the ENPI Region - towards the Covenant of Mayors</t>
  </si>
  <si>
    <t xml:space="preserve">Pascal Diez</t>
  </si>
  <si>
    <t xml:space="preserve">Stadt Friedrichshafen</t>
  </si>
  <si>
    <t xml:space="preserve">MR-142782.01</t>
  </si>
  <si>
    <t xml:space="preserve">Justice citoyenne au service des droits humains</t>
  </si>
  <si>
    <t xml:space="preserve">Louis Dey </t>
  </si>
  <si>
    <t xml:space="preserve">Marie-Odile Mouriau </t>
  </si>
  <si>
    <t xml:space="preserve">Association Mouvement Alternatives Citoyennes (ALCI)</t>
  </si>
  <si>
    <t xml:space="preserve">MR-142783.01</t>
  </si>
  <si>
    <t xml:space="preserve">Promotion de l¿approche genre pour l¿accès et le
respect des droits de l¿Homme dans le domaine de la
justice</t>
  </si>
  <si>
    <t xml:space="preserve">ATLAS SAIS</t>
  </si>
  <si>
    <t xml:space="preserve">MR-142784.01</t>
  </si>
  <si>
    <t xml:space="preserve">Contrat d'assistance technique long terme CMB II</t>
  </si>
  <si>
    <t xml:space="preserve">Hikmat El Farjani</t>
  </si>
  <si>
    <t xml:space="preserve">Jaak Labeeuw </t>
  </si>
  <si>
    <t xml:space="preserve">ADECRI</t>
  </si>
  <si>
    <t xml:space="preserve">MR-142786.01</t>
  </si>
  <si>
    <t xml:space="preserve">Mobilisation et renforcement des acteurs locaux et
services pour une meilleure insertion des personnes en
situation de handicap dans la région Souss-Massa-Daraâ
au Maroc</t>
  </si>
  <si>
    <t xml:space="preserve">Eskalli Driss</t>
  </si>
  <si>
    <t xml:space="preserve">Handicap International</t>
  </si>
  <si>
    <t xml:space="preserve">MR-142787.01</t>
  </si>
  <si>
    <t xml:space="preserve">Projet de Renforcement de Capacités des Elus
Regionaux</t>
  </si>
  <si>
    <t xml:space="preserve">Legislatures and political parties</t>
  </si>
  <si>
    <t xml:space="preserve">Olympe Julienne </t>
  </si>
  <si>
    <t xml:space="preserve">Fondation Abderrahim Bouabid</t>
  </si>
  <si>
    <t xml:space="preserve">MR-142788.01</t>
  </si>
  <si>
    <t xml:space="preserve">Internet Vecteur de Transmissions des Valeurs
Démocratiques au Maroc</t>
  </si>
  <si>
    <t xml:space="preserve">MR-142789.01</t>
  </si>
  <si>
    <t xml:space="preserve">Contrat de Jumelage MA09/ENP-AP/FI16 - Appui à
l'Office des changes dans le domaine de l'établissement
des statistiques des échanges extérieurs</t>
  </si>
  <si>
    <t xml:space="preserve">Thierry Deloge </t>
  </si>
  <si>
    <t xml:space="preserve">INSEE Institut National des Statstiques et Etudes Economiques</t>
  </si>
  <si>
    <t xml:space="preserve">MR-143044.01</t>
  </si>
  <si>
    <t xml:space="preserve">Contrat de Jumelage MA09/ENP-AP/TP15 - Appui au
renforcement de la sécurité routière au Maroc</t>
  </si>
  <si>
    <t xml:space="preserve">THierry Deloge </t>
  </si>
  <si>
    <t xml:space="preserve">Ministère français de l¿Ecologie, du Développement Durable, du
Transport et du Logement</t>
  </si>
  <si>
    <t xml:space="preserve">MR-142402.01</t>
  </si>
  <si>
    <t xml:space="preserve">Music Bridges West Bank, Italy and France</t>
  </si>
  <si>
    <t xml:space="preserve">Izzat Ayoub </t>
  </si>
  <si>
    <t xml:space="preserve">Terre des Hommes Italia Onlus</t>
  </si>
  <si>
    <t xml:space="preserve">MR-142403.01</t>
  </si>
  <si>
    <t xml:space="preserve">Places and spaces socio-educative support for children
and youths in East Jerusalem, Shuffat Camp, Qalandia
Camp Aida Camp, Al Azza Camp</t>
  </si>
  <si>
    <t xml:space="preserve">Alica Celikovic-Klapuh </t>
  </si>
  <si>
    <t xml:space="preserve">EDUCAID - Italy</t>
  </si>
  <si>
    <t xml:space="preserve">MR-142423.01</t>
  </si>
  <si>
    <t xml:space="preserve">Technical assistance to the Ministry of Social Affairs
(MoSA) in the occupied Palestinian territory</t>
  </si>
  <si>
    <t xml:space="preserve">Meriem El Harouchi </t>
  </si>
  <si>
    <t xml:space="preserve">José-Maria Taberne</t>
  </si>
  <si>
    <t xml:space="preserve">HTSPE Ltd.</t>
  </si>
  <si>
    <t xml:space="preserve">MR-142461.01</t>
  </si>
  <si>
    <t xml:space="preserve">East Jerusalem Hospitals: Network for Quality</t>
  </si>
  <si>
    <t xml:space="preserve">Medical services</t>
  </si>
  <si>
    <t xml:space="preserve">World Health Organization</t>
  </si>
  <si>
    <t xml:space="preserve">MR-142424.01</t>
  </si>
  <si>
    <t xml:space="preserve">Disabled People in East Jerusalem Enjoy Improved
Living Conditions</t>
  </si>
  <si>
    <t xml:space="preserve">Estelle Kadouch </t>
  </si>
  <si>
    <t xml:space="preserve">DIAKONIA</t>
  </si>
  <si>
    <t xml:space="preserve">MR-142404.01</t>
  </si>
  <si>
    <t xml:space="preserve">Institutional Strengthening of the State Audit and
Administrative Control Bureau</t>
  </si>
  <si>
    <t xml:space="preserve">PKF (UK) LLP</t>
  </si>
  <si>
    <t xml:space="preserve">MR-142425.01</t>
  </si>
  <si>
    <t xml:space="preserve">Increase participation of Palestinian youth (girls and
boys) in informal education in 6 locations in East
Jerusalem</t>
  </si>
  <si>
    <t xml:space="preserve">Rafael Eguiguren </t>
  </si>
  <si>
    <t xml:space="preserve">Fundación Mundubat</t>
  </si>
  <si>
    <t xml:space="preserve">MR-128915.02</t>
  </si>
  <si>
    <t xml:space="preserve">Programme Environnement et Energie (PEE)</t>
  </si>
  <si>
    <t xml:space="preserve">Stefano Corrado </t>
  </si>
  <si>
    <t xml:space="preserve">Jean-Marc Riegel </t>
  </si>
  <si>
    <t xml:space="preserve">Ministère de l'Agriculture et de l'Environnement</t>
  </si>
  <si>
    <t xml:space="preserve">MR-142581.01</t>
  </si>
  <si>
    <t xml:space="preserve">Programme d'appui à la compétitivité des entreprises et
à la facilitation de l'accès au marché</t>
  </si>
  <si>
    <t xml:space="preserve">Monica Peiro Vallejo </t>
  </si>
  <si>
    <t xml:space="preserve">Emmanuel Gonon </t>
  </si>
  <si>
    <t xml:space="preserve">Ministère de l'Industrie et de la Technologie</t>
  </si>
  <si>
    <t xml:space="preserve">MR-142623.01</t>
  </si>
  <si>
    <t xml:space="preserve">Monitoring and Advocacy in Support of Independent
Human Rights Defenders in Tunisia</t>
  </si>
  <si>
    <t xml:space="preserve">Isabelle Jagiello </t>
  </si>
  <si>
    <t xml:space="preserve">Micol Briziobello </t>
  </si>
  <si>
    <t xml:space="preserve">Index on Censorship</t>
  </si>
  <si>
    <t xml:space="preserve">MR-142629.01</t>
  </si>
  <si>
    <t xml:space="preserve">SOUTH-EAST ARCHERITAGE</t>
  </si>
  <si>
    <t xml:space="preserve">Michel Mouchiroud </t>
  </si>
  <si>
    <t xml:space="preserve">André Hermelin </t>
  </si>
  <si>
    <t xml:space="preserve">Provincia di Cagliari</t>
  </si>
  <si>
    <t xml:space="preserve">MR-142631.01</t>
  </si>
  <si>
    <t xml:space="preserve">DROUCE - Droits sociaux et citoyenneté</t>
  </si>
  <si>
    <t xml:space="preserve">IMED - Istituto per il Mediterraneo</t>
  </si>
  <si>
    <t xml:space="preserve">MR-142628.01</t>
  </si>
  <si>
    <t xml:space="preserve">Bonification de la ligne de crédit ''maîtrise de l'énergie
et dépollution'' de l'AFD en Tunisie</t>
  </si>
  <si>
    <t xml:space="preserve">AFD</t>
  </si>
  <si>
    <t xml:space="preserve">MR-142630.01</t>
  </si>
  <si>
    <t xml:space="preserve">Renforcement des capacités de l'UTAP dans son rôle
d'acteur du développement social en milieu rural</t>
  </si>
  <si>
    <t xml:space="preserve">Denis Pommier </t>
  </si>
  <si>
    <t xml:space="preserve">Union Tunisienne de l'Agriculture et de la Peche Association</t>
  </si>
  <si>
    <t xml:space="preserve">MR-142626.01</t>
  </si>
  <si>
    <t xml:space="preserve">Développement Durable, Participation et Gestion Intégrée des Ressources des anciennes oasis du Nefzaoua (Sud-Ouest de la Tunisie)</t>
  </si>
  <si>
    <t xml:space="preserve">Development – Other non state actors and local authorities Co-financing (ED)</t>
  </si>
  <si>
    <t xml:space="preserve">DCI-NSAED</t>
  </si>
  <si>
    <t xml:space="preserve">Pierre Van Roosbroeck</t>
  </si>
  <si>
    <t xml:space="preserve">Cooperazione per lo Sviluppo dei Paesi Emergenti Onlus Associazioni</t>
  </si>
  <si>
    <t xml:space="preserve">MR-142647.01</t>
  </si>
  <si>
    <t xml:space="preserve">Action pilote de consolidation de 20 groupements de
développement agricole et mise en ¿uvre d¿un système
de suivi de ces institutions dans le gouvernorat de
Tozeur.</t>
  </si>
  <si>
    <t xml:space="preserve">Appui aux Initiatives de Dévelopment, Tunisie</t>
  </si>
  <si>
    <t xml:space="preserve">MR-142381.02</t>
  </si>
  <si>
    <t xml:space="preserve">LIAISONS FOR GROWTH  ''Governance and networking tools for a sustainable and well balanced development between urban and marginal areas''</t>
  </si>
  <si>
    <t xml:space="preserve">Paola Pallotto</t>
  </si>
  <si>
    <t xml:space="preserve">MR-143491.01</t>
  </si>
  <si>
    <t xml:space="preserve">Enhancing Women's role and participation in the
democratic process in Jordanian Badia''</t>
  </si>
  <si>
    <t xml:space="preserve">Patricia Pennetier </t>
  </si>
  <si>
    <t xml:space="preserve">MOHAMMAD AL TRIBIA AND PARTNERS GENERAL
PARTNERSHIP</t>
  </si>
  <si>
    <t xml:space="preserve">MR-143497.01</t>
  </si>
  <si>
    <t xml:space="preserve">A Holistic Approach to Fight Human Trafficking and
Protect Women Migrant Workers in Egypt, Lebanon
and Jordan</t>
  </si>
  <si>
    <t xml:space="preserve">Isabelle De Goussencourt </t>
  </si>
  <si>
    <t xml:space="preserve">Jordanian Women¿s Union</t>
  </si>
  <si>
    <t xml:space="preserve">MR-143488.01</t>
  </si>
  <si>
    <t xml:space="preserve">Empowering Women through Economic Mentorship</t>
  </si>
  <si>
    <t xml:space="preserve">Anne Martin</t>
  </si>
  <si>
    <t xml:space="preserve">Partners Jordan - Centre for Civic Collaboration</t>
  </si>
  <si>
    <t xml:space="preserve">MR-143486.01</t>
  </si>
  <si>
    <t xml:space="preserve">Addressing discrimination and violence against women
in Jordan</t>
  </si>
  <si>
    <t xml:space="preserve">Firas Azar and Partners Limited Partnership (Mizan Group)</t>
  </si>
  <si>
    <t xml:space="preserve">MR-143484.01</t>
  </si>
  <si>
    <t xml:space="preserve">CSOs in Defence of and Promotion of Women s Rights</t>
  </si>
  <si>
    <t xml:space="preserve">Land and Human to Advocate Progress (LHAP)</t>
  </si>
  <si>
    <t xml:space="preserve">MR-143483.01</t>
  </si>
  <si>
    <t xml:space="preserve">Technical Assistance to support the Ministry of
Transport in implementation of the Transport and Trade
Facilitation Programme</t>
  </si>
  <si>
    <t xml:space="preserve">Jordanian Ministry of Transport</t>
  </si>
  <si>
    <t xml:space="preserve">MR-143494.01</t>
  </si>
  <si>
    <t xml:space="preserve">Twinning contract: Strengthening the Jordanian
Gendarmerie</t>
  </si>
  <si>
    <t xml:space="preserve">MR-143801.01</t>
  </si>
  <si>
    <t xml:space="preserve">Integrated Maritime Policy the Mediterranean</t>
  </si>
  <si>
    <t xml:space="preserve">Alessandra Sensi </t>
  </si>
  <si>
    <t xml:space="preserve">Hans Verschoor</t>
  </si>
  <si>
    <t xml:space="preserve">European Commission</t>
  </si>
  <si>
    <t xml:space="preserve">MR-158898.01</t>
  </si>
  <si>
    <t xml:space="preserve">Establishing a University Communication Structure -
STRATEGICOM</t>
  </si>
  <si>
    <t xml:space="preserve">158898-TEMPUS-1-2009-1-IT</t>
  </si>
  <si>
    <t xml:space="preserve">Eva Valle Casanova</t>
  </si>
  <si>
    <t xml:space="preserve">Olympe Julienne</t>
  </si>
  <si>
    <t xml:space="preserve">MR-158979.01</t>
  </si>
  <si>
    <t xml:space="preserve">Leadership in Higher Education Management</t>
  </si>
  <si>
    <t xml:space="preserve">158979-TEMPUS-1-2009-1-UK</t>
  </si>
  <si>
    <t xml:space="preserve">Roisin Mc Cabe</t>
  </si>
  <si>
    <t xml:space="preserve">MR-159175.01</t>
  </si>
  <si>
    <t xml:space="preserve">FEFEDI - Filière d'Expertise maghrébine de
Formation en Entrepreneuriat et en
Développement International</t>
  </si>
  <si>
    <t xml:space="preserve">159175-TEMPUS-1-2009-1-FR</t>
  </si>
  <si>
    <t xml:space="preserve">MR-159210.01</t>
  </si>
  <si>
    <t xml:space="preserve">Mediterranean Innovation Alliance (Medinnoal)</t>
  </si>
  <si>
    <t xml:space="preserve">159210 - TEMPUS - 2009</t>
  </si>
  <si>
    <t xml:space="preserve">MR-159238.01</t>
  </si>
  <si>
    <t xml:space="preserve">Graduate’s insertion and Assessment as tools for Moroccan
Higher Education Governance and Management</t>
  </si>
  <si>
    <t xml:space="preserve">159238-TEMPUS-1-2009-1-IT</t>
  </si>
  <si>
    <t xml:space="preserve">MR-128902.02</t>
  </si>
  <si>
    <t xml:space="preserve">Promotion of mutual understanding, furtherance of
ENP-EMP¿s visibility and interlock, and enhancement
of women¿s role</t>
  </si>
  <si>
    <t xml:space="preserve">Roca Maria Del Mar</t>
  </si>
  <si>
    <t xml:space="preserve">European Institute of the Mediterranean (IEMed)</t>
  </si>
  <si>
    <t xml:space="preserve">MR-143942.01</t>
  </si>
  <si>
    <t xml:space="preserve">Upholding Labour Rights in the Middle East</t>
  </si>
  <si>
    <t xml:space="preserve">Bisharat Ghousoon</t>
  </si>
  <si>
    <t xml:space="preserve">Arian Hoxha</t>
  </si>
  <si>
    <t xml:space="preserve">Christian Aid</t>
  </si>
  <si>
    <t xml:space="preserve">MR-143995.01</t>
  </si>
  <si>
    <t xml:space="preserve">Legal Aid to Combat Land Takeovers from Palestinians
in the South Hebron Hills</t>
  </si>
  <si>
    <t xml:space="preserve">Rabbis for Human Rights</t>
  </si>
  <si>
    <t xml:space="preserve">MR-143945.01</t>
  </si>
  <si>
    <t xml:space="preserve">Enhancing the Role of Israeli Civil Society in the
Internationalization of Israelis International Human
Rights Commitments and in the Work of UN Treaty
Monitoring Bodies</t>
  </si>
  <si>
    <t xml:space="preserve">The Hebrew University of Jerusalem</t>
  </si>
  <si>
    <t xml:space="preserve">MR-143994.01</t>
  </si>
  <si>
    <t xml:space="preserve">Advocating a just solution for the Issue of the
Unrecognized Villages in the Negev</t>
  </si>
  <si>
    <t xml:space="preserve">Al-Awna Fund (Regional Council of Unrecognised Villages of the
Negev</t>
  </si>
  <si>
    <t xml:space="preserve">MR-143902.01</t>
  </si>
  <si>
    <t xml:space="preserve">Joint Forces for Social Change ¿ Coexistence Project</t>
  </si>
  <si>
    <t xml:space="preserve">Marion Bayard</t>
  </si>
  <si>
    <t xml:space="preserve">Jerusalem Rape Crisis Center in Memory of Linda Feldman</t>
  </si>
  <si>
    <t xml:space="preserve">MR-143901.01</t>
  </si>
  <si>
    <t xml:space="preserve">Rights Awareness Raising and Empowerment Courses
for Bedouin Girls</t>
  </si>
  <si>
    <t xml:space="preserve">Ma'an Forum of Negev</t>
  </si>
  <si>
    <t xml:space="preserve">MR-143941.01</t>
  </si>
  <si>
    <t xml:space="preserve">Establishment of an ¿Energy Efficiency Centre¿ in Israel</t>
  </si>
  <si>
    <t xml:space="preserve">Environmental education/ training</t>
  </si>
  <si>
    <t xml:space="preserve">The Heschel Center for Environmental Thinking and Leadership</t>
  </si>
  <si>
    <t xml:space="preserve">MR-143944.01</t>
  </si>
  <si>
    <t xml:space="preserve">The West Bank Human Rights Defenders Action</t>
  </si>
  <si>
    <t xml:space="preserve">Association of Civil Rights in Israel (ACRI)</t>
  </si>
  <si>
    <t xml:space="preserve">MR-143924.01</t>
  </si>
  <si>
    <t xml:space="preserve">Assist the Israeli Telecommunications regulator to
establish greater approximation to the European Union
regulatory approach, specifically with wholesale
markets</t>
  </si>
  <si>
    <t xml:space="preserve">Telecommunications</t>
  </si>
  <si>
    <t xml:space="preserve">Ministry of
Communications</t>
  </si>
  <si>
    <t xml:space="preserve">MR-144072.01</t>
  </si>
  <si>
    <t xml:space="preserve">Home Demolitions and the Law</t>
  </si>
  <si>
    <t xml:space="preserve">Israeli Committee Against House Demolitions (ICAHD)</t>
  </si>
  <si>
    <t xml:space="preserve">MR-143922.01</t>
  </si>
  <si>
    <t xml:space="preserve">Playing for Peace - Strengthening Community Relations
through Football</t>
  </si>
  <si>
    <t xml:space="preserve">Micol Briziobello</t>
  </si>
  <si>
    <t xml:space="preserve">The British Council</t>
  </si>
  <si>
    <t xml:space="preserve">MR-143992.01</t>
  </si>
  <si>
    <t xml:space="preserve">Promotion of Environmental Rights through Civil
Society Organisations - PERCSO</t>
  </si>
  <si>
    <t xml:space="preserve">Machteld Bierens De Haan</t>
  </si>
  <si>
    <t xml:space="preserve">Ministry of International Cooperation</t>
  </si>
  <si>
    <t xml:space="preserve">MR-143821.01</t>
  </si>
  <si>
    <t xml:space="preserve">Support to the Reform of the Egyptian Transport Sector</t>
  </si>
  <si>
    <t xml:space="preserve">Ahmed Elbeltagui </t>
  </si>
  <si>
    <t xml:space="preserve">Jacques Poirson</t>
  </si>
  <si>
    <t xml:space="preserve">Ministry of Transport</t>
  </si>
  <si>
    <t xml:space="preserve">MR-143841.01</t>
  </si>
  <si>
    <t xml:space="preserve">Empowerment of Egypt's Children to take action in
schools and communities</t>
  </si>
  <si>
    <t xml:space="preserve">Early childhood education</t>
  </si>
  <si>
    <t xml:space="preserve">Gaelle Lemaire </t>
  </si>
  <si>
    <t xml:space="preserve">CARE Egypt</t>
  </si>
  <si>
    <t xml:space="preserve">MR-143993.01</t>
  </si>
  <si>
    <t xml:space="preserve">Providing Alternative to Irregular Migration for
Unaccompanied Children in Egypt</t>
  </si>
  <si>
    <t xml:space="preserve">Save the Children</t>
  </si>
  <si>
    <t xml:space="preserve">MR-114960.02</t>
  </si>
  <si>
    <t xml:space="preserve">Programme d'appui à la mise en oeuvre de l'Accord
d'Association</t>
  </si>
  <si>
    <t xml:space="preserve">ALGERIA</t>
  </si>
  <si>
    <t xml:space="preserve">DZ</t>
  </si>
  <si>
    <t xml:space="preserve">Antoine Vander Elst </t>
  </si>
  <si>
    <t xml:space="preserve">Ministère du Commerce</t>
  </si>
  <si>
    <t xml:space="preserve">MR-115222.03</t>
  </si>
  <si>
    <t xml:space="preserve">Programme d'appui aux PME II</t>
  </si>
  <si>
    <t xml:space="preserve">Amar Aouidef </t>
  </si>
  <si>
    <t xml:space="preserve">Serge Bertran</t>
  </si>
  <si>
    <t xml:space="preserve">Ministère des PME et de l'Artisanat (MPMEA)</t>
  </si>
  <si>
    <t xml:space="preserve">MR-144043.01</t>
  </si>
  <si>
    <t xml:space="preserve">Programme d'appui à la diversification de l'économie</t>
  </si>
  <si>
    <t xml:space="preserve">Agro-industries</t>
  </si>
  <si>
    <t xml:space="preserve">Laetitia Rivagorda </t>
  </si>
  <si>
    <t xml:space="preserve">Marie-José Char</t>
  </si>
  <si>
    <t xml:space="preserve">Ministère de l'Agriculture et du Développement Rural</t>
  </si>
  <si>
    <t xml:space="preserve">MR-144054.01</t>
  </si>
  <si>
    <t xml:space="preserve">Programme d'appui à la réforme de la santé</t>
  </si>
  <si>
    <t xml:space="preserve">Bernard Segarra </t>
  </si>
  <si>
    <t xml:space="preserve">Jaak Labeeuw</t>
  </si>
  <si>
    <t xml:space="preserve">Ministère de la Santé, de la Population et de la Réforme Hospitalière</t>
  </si>
  <si>
    <t xml:space="preserve">MR-144055.01</t>
  </si>
  <si>
    <t xml:space="preserve">Recrutement de l'Unité de Gestion du Programme
d'Appui à la mise en oeuvre de l'Accord d'Association et
de l'assistance technique court terme générale</t>
  </si>
  <si>
    <t xml:space="preserve">Ministère de l'Industrie des PME et de la Promotion de
l'Investissement</t>
  </si>
  <si>
    <t xml:space="preserve">MR-144030.01</t>
  </si>
  <si>
    <t xml:space="preserve">Recrutement d¿une Assistance Technique d¿Appui et de
l¿assistance technique court terme au Programme PME
II</t>
  </si>
  <si>
    <t xml:space="preserve">Paulo Lamim</t>
  </si>
  <si>
    <t xml:space="preserve">MR-144051.01</t>
  </si>
  <si>
    <t xml:space="preserve">DAR HOURIA (maison liberté)</t>
  </si>
  <si>
    <t xml:space="preserve">Silvia Di Santo </t>
  </si>
  <si>
    <t xml:space="preserve">Associaion DJAZAIROUNA</t>
  </si>
  <si>
    <t xml:space="preserve">MR-144049.01</t>
  </si>
  <si>
    <t xml:space="preserve">Centre de prévention et d¿information en metière des
droits de l'homme - « Chouâa El Amel »</t>
  </si>
  <si>
    <t xml:space="preserve">Katharina Roithne</t>
  </si>
  <si>
    <t xml:space="preserve">Association de l'Aide Médico-Psycho-Sociale</t>
  </si>
  <si>
    <t xml:space="preserve">MR-144033.01</t>
  </si>
  <si>
    <t xml:space="preserve">Poursuite du processus d¿amélioration des relations
de l¿administration fiscale avec les contribuables</t>
  </si>
  <si>
    <t xml:space="preserve">Beatrice Ravanel</t>
  </si>
  <si>
    <t xml:space="preserve">Ministère des Finances</t>
  </si>
  <si>
    <t xml:space="preserve">MR-144040.01</t>
  </si>
  <si>
    <t xml:space="preserve">Renforcement de la capacité de l¿Algérienne des Eaux à
améliorer la qualité de l¿eau distribuée par ses réseaux
(DZ10/AA/EN03)</t>
  </si>
  <si>
    <t xml:space="preserve">Ministère des Ressources en Eaux</t>
  </si>
  <si>
    <t xml:space="preserve">MR-144012.01</t>
  </si>
  <si>
    <t xml:space="preserve">Mise en ¿uvre efficiente des règles de concurrence</t>
  </si>
  <si>
    <t xml:space="preserve">Trade policy and administrative management</t>
  </si>
  <si>
    <t xml:space="preserve">Ministère du Commerce et Conseil de la Concurrence</t>
  </si>
  <si>
    <t xml:space="preserve">MR-144053.01</t>
  </si>
  <si>
    <t xml:space="preserve">Appui au Ministère de l¿Industrie de la Petite et
Moyenne Entreprise et de la Promotion de
l¿Investissement (MIPMEPI) pour la préparation
d¿accords avec l¿Union européenne dans le domaine de
l¿évaluation de la conformité</t>
  </si>
  <si>
    <t xml:space="preserve">Ministère de l¿Industrie de la Petite et Moyenne Entreprise et de la
Promotion de l¿Investissement</t>
  </si>
  <si>
    <t xml:space="preserve">MR-144056.01</t>
  </si>
  <si>
    <t xml:space="preserve">Renforcement de l¿Agence Nationale de l¿Artisanat
Traditionnel (ANART) et des Institutions publiques et
professionnelles chargées de promouvoir l¿Artisanat
traditionnel</t>
  </si>
  <si>
    <t xml:space="preserve">Cottage industries and handicraft</t>
  </si>
  <si>
    <t xml:space="preserve">Ministère du Tourisme et de l'Artisanat</t>
  </si>
  <si>
    <t xml:space="preserve">MR-144041.01</t>
  </si>
  <si>
    <t xml:space="preserve">Mise en oeuvre du centre d'expertise d'appui à la qualité</t>
  </si>
  <si>
    <t xml:space="preserve">Ministère de l'Industrie des PME et de la Promotion de</t>
  </si>
  <si>
    <t xml:space="preserve">MR-144013.01</t>
  </si>
  <si>
    <t xml:space="preserve">Conseil et Assistance Technique en Communication
pour le Programme PME II</t>
  </si>
  <si>
    <t xml:space="preserve">Ministère de l'Industrie, de la PME et de la Promotion de l'Investissement (MIPMEPI)</t>
  </si>
  <si>
    <t xml:space="preserve">MR-144014.01</t>
  </si>
  <si>
    <t xml:space="preserve">CENTRE D¿EXPERTISE DU PROGRAMME
D¿APPUI AUX PME/PMI ET A LA MAITRISE DES
TECHNOLOGIES D¿INFORMATION ET DE
COMMUNICATION - Missions d¿études et
d¿assistance technique de courte durée</t>
  </si>
  <si>
    <t xml:space="preserve">MR-144042.01</t>
  </si>
  <si>
    <t xml:space="preserve">Centre d¿expertise dans l¿appui institutionnel pour le
Programme d¿Appui aux PME/PMI et à la Maîtrise des
Technologies d¿Information et de Communication
(PME II)
</t>
  </si>
  <si>
    <t xml:space="preserve">MR-144073.01</t>
  </si>
  <si>
    <t xml:space="preserve">pour le programme PME II.</t>
  </si>
  <si>
    <t xml:space="preserve">Olivier Hack </t>
  </si>
  <si>
    <t xml:space="preserve">Hennie Maters</t>
  </si>
  <si>
    <t xml:space="preserve">l'Investissement</t>
  </si>
  <si>
    <t xml:space="preserve">MR-115460.02</t>
  </si>
  <si>
    <t xml:space="preserve">Development of a Mediterranean Marine and Coastal
Protected Areas (MPAs) Network through the boosting
of Mediterranean MPAs creation and management in
areas within national jurisdiction of third countries</t>
  </si>
  <si>
    <t xml:space="preserve">Karel Ameije</t>
  </si>
  <si>
    <t xml:space="preserve">MR-144075.01</t>
  </si>
  <si>
    <t xml:space="preserve">Regional Capacity Building Support Unit (RCBS) for
Euromed Youth Programme Phase IV</t>
  </si>
  <si>
    <t xml:space="preserve">Miryam Ibanez Mendizabal </t>
  </si>
  <si>
    <t xml:space="preserve">Gordon Purvis</t>
  </si>
  <si>
    <t xml:space="preserve">MR-010393.05</t>
  </si>
  <si>
    <t xml:space="preserve">Etudes et dialogue euro-méditerranéen en matière
économique</t>
  </si>
  <si>
    <t xml:space="preserve">Association Femise</t>
  </si>
  <si>
    <t xml:space="preserve">MR-144083.01</t>
  </si>
  <si>
    <t xml:space="preserve">Inheritance denied: Combating gender inequality in
property rights in Palestine</t>
  </si>
  <si>
    <t xml:space="preserve">Marina Juan Oliva</t>
  </si>
  <si>
    <t xml:space="preserve">Dan Church Aid (FOLKEKIRKENS)</t>
  </si>
  <si>
    <t xml:space="preserve">MR-144082.01</t>
  </si>
  <si>
    <t xml:space="preserve">Minimizing illiteracy threat on children in GS</t>
  </si>
  <si>
    <t xml:space="preserve">Christof Merkle</t>
  </si>
  <si>
    <t xml:space="preserve">Palestinian Centre For Democracy and Conflict Resolution</t>
  </si>
  <si>
    <t xml:space="preserve">MR-134664.02</t>
  </si>
  <si>
    <t xml:space="preserve">ENPI Mediterranean Environment Programme (ENPI
MEP)</t>
  </si>
  <si>
    <t xml:space="preserve">MR-144081.01</t>
  </si>
  <si>
    <t xml:space="preserve">Children as social actors - Gaza</t>
  </si>
  <si>
    <t xml:space="preserve">Save the Children UK</t>
  </si>
  <si>
    <t xml:space="preserve">MR-144084.01</t>
  </si>
  <si>
    <t xml:space="preserve">European Union Water Initiative Mediterranean
Component</t>
  </si>
  <si>
    <t xml:space="preserve">Egis International SA</t>
  </si>
  <si>
    <t xml:space="preserve">MR-144046.01</t>
  </si>
  <si>
    <t xml:space="preserve">Supporting the efforts of women-based organizations on
the elimination of discrimination against women and
GBV in the southern area of Gaza Strip</t>
  </si>
  <si>
    <t xml:space="preserve">BUNIAN Association for Training, Evaluation and Community
Studies</t>
  </si>
  <si>
    <t xml:space="preserve">MR-144047.01</t>
  </si>
  <si>
    <t xml:space="preserve">Improving health and well-being among people affected
by mental illness in Gaza: Building local capacity for
service provision and support</t>
  </si>
  <si>
    <t xml:space="preserve">International Medical Corps UK LBG</t>
  </si>
  <si>
    <t xml:space="preserve">MR-139681.01</t>
  </si>
  <si>
    <t xml:space="preserve">FACILITE DE COOPERATION TECHNIQUE 2008-2011</t>
  </si>
  <si>
    <t xml:space="preserve">European development fund</t>
  </si>
  <si>
    <t xml:space="preserve">FED</t>
  </si>
  <si>
    <t xml:space="preserve">CAMEROON</t>
  </si>
  <si>
    <t xml:space="preserve">CM</t>
  </si>
  <si>
    <t xml:space="preserve">Frédérique Same Ekobo</t>
  </si>
  <si>
    <t xml:space="preserve">GBEULY Jonas</t>
  </si>
  <si>
    <t xml:space="preserve">ON-Ministère de l'Economie de la Planification de l'Amenagement du Territoire</t>
  </si>
  <si>
    <t xml:space="preserve">MR-139708.01</t>
  </si>
  <si>
    <t xml:space="preserve">CM: MIDIMA SUBV. ELECTRIFICATION 28 VILLAGES EXTREME NORD</t>
  </si>
  <si>
    <t xml:space="preserve">Daniela Socaciu</t>
  </si>
  <si>
    <t xml:space="preserve">CARNICER José Manuel</t>
  </si>
  <si>
    <t xml:space="preserve">MIDIMA (MISSION DE DEVELOPPEMENT INTEGRE DES MONTS MANDARAS)</t>
  </si>
  <si>
    <t xml:space="preserve">MR-139682.01</t>
  </si>
  <si>
    <t xml:space="preserve">Création de Centres d’Assistance Juridique et d’Action Citoyenne (CAJAC) au Cameroun, Niger, Sénégal, à Madagascar et à Maurice</t>
  </si>
  <si>
    <t xml:space="preserve">Anti-corruption organisations and institutions </t>
  </si>
  <si>
    <t xml:space="preserve">Pilar Campos</t>
  </si>
  <si>
    <t xml:space="preserve">HANSE Fabrice</t>
  </si>
  <si>
    <t xml:space="preserve"> EV (TRANSPARENCY INTERNATIONAL)  </t>
  </si>
  <si>
    <t xml:space="preserve">MR-139684.01</t>
  </si>
  <si>
    <t xml:space="preserve">ISDERA Innovative Servise in Difficult Environment for Recycler Artisan</t>
  </si>
  <si>
    <t xml:space="preserve">CUD (COMMUNAUTE URBAINE DE DOUALA)</t>
  </si>
  <si>
    <t xml:space="preserve">MR-139685.01</t>
  </si>
  <si>
    <t xml:space="preserve">Improved Conditions in Urban Slums: public private partnerships in Cameroon, Nigeria and Uganda</t>
  </si>
  <si>
    <t xml:space="preserve">LBG (LIVING EARTH FOUNDATION) </t>
  </si>
  <si>
    <t xml:space="preserve">MR-139686.01</t>
  </si>
  <si>
    <t xml:space="preserve">Production and marketing of garden crops and livestock by small scale farmers in the West, Littoral and Centre Provinces of Cameroon</t>
  </si>
  <si>
    <t xml:space="preserve">Agricultural development</t>
  </si>
  <si>
    <t xml:space="preserve">François Kwongang</t>
  </si>
  <si>
    <t xml:space="preserve">GOTANEGRE Arnaud</t>
  </si>
  <si>
    <t xml:space="preserve">UCOPADCAM (UNION DES SOCIETES COOPERATIVES BINUM DES PRODUCTEURS AGROPASTORAUX DU CAMEROUN)</t>
  </si>
  <si>
    <t xml:space="preserve">MR-139707.01</t>
  </si>
  <si>
    <t xml:space="preserve">Programme de sauvegarde et de valorisation du patrimoine culturel de « La Route des Chefferies »</t>
  </si>
  <si>
    <t xml:space="preserve">Marta Brignone</t>
  </si>
  <si>
    <t xml:space="preserve">COLOMBO Marina</t>
  </si>
  <si>
    <t xml:space="preserve">ASSOCIATION PAYS DE LA LOIRE CAMEROUN</t>
  </si>
  <si>
    <t xml:space="preserve">MR-129301.02</t>
  </si>
  <si>
    <t xml:space="preserve">PROGRAMME ROUTIER 10EME FED - 1er tranche</t>
  </si>
  <si>
    <t xml:space="preserve">Fabienne Titti</t>
  </si>
  <si>
    <t xml:space="preserve">YEBOUE Kabran René</t>
  </si>
  <si>
    <t xml:space="preserve">Ministère des Travaux Publics</t>
  </si>
  <si>
    <t xml:space="preserve">MR-139701.01</t>
  </si>
  <si>
    <t xml:space="preserve">APPUI A LA GOUVERNANCE FORESTIERE VIA PROCESSUS FLEGT</t>
  </si>
  <si>
    <t xml:space="preserve">Carl Frosio</t>
  </si>
  <si>
    <t xml:space="preserve">GEILFUS Frans</t>
  </si>
  <si>
    <t xml:space="preserve">Ministère de Forêts et de la Faune</t>
  </si>
  <si>
    <t xml:space="preserve">MR-139706.01</t>
  </si>
  <si>
    <t xml:space="preserve">CM: AMELIORATION ACCES AU SERVICE ELECTRIQUE DANS LA ZONERUMPI</t>
  </si>
  <si>
    <t xml:space="preserve">AGENCE D ELECTRIFICATION RURALE</t>
  </si>
  <si>
    <t xml:space="preserve">MR-139705.01</t>
  </si>
  <si>
    <t xml:space="preserve">Des plateformes de partenariat pour développer et diffuser des innovations en vue d’améliorer durablement les filières bananes et plantains en Afrique</t>
  </si>
  <si>
    <t xml:space="preserve">Developmental food aid/Food security assistance</t>
  </si>
  <si>
    <t xml:space="preserve">Food aid/Food security programmes</t>
  </si>
  <si>
    <t xml:space="preserve">Michel Schleiffer</t>
  </si>
  <si>
    <t xml:space="preserve">DE MARCHI Giampiero</t>
  </si>
  <si>
    <t xml:space="preserve">CENTRE AFRICAIN DE RECHERCHES SUR BANANIERS ET PLANTAINS</t>
  </si>
  <si>
    <t xml:space="preserve">MR-139702.01</t>
  </si>
  <si>
    <t xml:space="preserve">Amélioration de la prise en charge sanitaire des populations vulnerables de la Province de l''Est du Cameroun par le renforcement des capacités de la Croix-Rouge camerounaise</t>
  </si>
  <si>
    <t xml:space="preserve">GIROD Raphaël Roger</t>
  </si>
  <si>
    <t xml:space="preserve">CROIX ROUGE FRANCAISE ASSOCIATION</t>
  </si>
  <si>
    <t xml:space="preserve">MR-139703.01</t>
  </si>
  <si>
    <t xml:space="preserve">Renforcer des compétences des autorités locales du Cameroun et du Congo et leurs associations nationals</t>
  </si>
  <si>
    <t xml:space="preserve">ANSEL, Sarah</t>
  </si>
  <si>
    <t xml:space="preserve">ASSOCIATION INTERNATIONALE DES MAIRES ET RESPONSABLE DES CAPITALES ET METROPOLES PARTIELLEMENT OU ENTIEREMENT FRANCOPHONES</t>
  </si>
  <si>
    <t xml:space="preserve">MR-139704.01</t>
  </si>
  <si>
    <t xml:space="preserve">Programme d’amélioration de la Gouvernance par une implication citoyenne active à la mise en œuvre des Politiques publiques de lutte contre la pauvreté</t>
  </si>
  <si>
    <t xml:space="preserve">ASSOCIATION CENTRE D'ACCOMPAGNEMENT DE NOUVELLES ALTERNATIVES DE DEVELOPPEMENT LOCAL</t>
  </si>
  <si>
    <t xml:space="preserve">MR-139721.01</t>
  </si>
  <si>
    <t xml:space="preserve">Des radios pour une politique citoyenne</t>
  </si>
  <si>
    <t xml:space="preserve">RADIO FRANCE INTERNATIONALE SA</t>
  </si>
  <si>
    <t xml:space="preserve">MR-140021.01</t>
  </si>
  <si>
    <t xml:space="preserve">PROGRAMME ROUTIER 10EME FED - 2eme tranche</t>
  </si>
  <si>
    <t xml:space="preserve">MR-139802.01</t>
  </si>
  <si>
    <t xml:space="preserve">Appui à l'ordonnateur national</t>
  </si>
  <si>
    <t xml:space="preserve">MALI</t>
  </si>
  <si>
    <t xml:space="preserve">ML</t>
  </si>
  <si>
    <t xml:space="preserve">Richard Hands/Emilie Leroux</t>
  </si>
  <si>
    <t xml:space="preserve">BLONDEL Alain</t>
  </si>
  <si>
    <t xml:space="preserve">Ordonateur National du FED</t>
  </si>
  <si>
    <t xml:space="preserve">MR-139803.01</t>
  </si>
  <si>
    <t xml:space="preserve">CENTRE D'INFORMATION ET DE GESTION DES MIGRATIONS (CIGEM)</t>
  </si>
  <si>
    <t xml:space="preserve">Richard Hands/Paula Cristina Fernandes</t>
  </si>
  <si>
    <t xml:space="preserve">NAO // Ministere des maliens de l'exterieur et de l'integration afriicaine</t>
  </si>
  <si>
    <t xml:space="preserve">MR-139821.01</t>
  </si>
  <si>
    <t xml:space="preserve">PASA MALI 3</t>
  </si>
  <si>
    <t xml:space="preserve">David Mogollon Huerta/Alain Houyoux</t>
  </si>
  <si>
    <t xml:space="preserve">CANOSSA Massimo</t>
  </si>
  <si>
    <t xml:space="preserve"> 
CHRISTIAN AID LBG</t>
  </si>
  <si>
    <t xml:space="preserve">MR-139864.01</t>
  </si>
  <si>
    <t xml:space="preserve">SahelAgroFormation (composante Mali)</t>
  </si>
  <si>
    <t xml:space="preserve">Development - Education</t>
  </si>
  <si>
    <t xml:space="preserve">DCI-EDUC</t>
  </si>
  <si>
    <t xml:space="preserve">FERNANDEZ Maria</t>
  </si>
  <si>
    <t xml:space="preserve">SWITZERLAND -
SUISSECONTACT,SCHWEIZERISCHE
STIFTUNG FUR TECHNISCHE
ENTWICKLUNGSZUSAMMENARBEIT</t>
  </si>
  <si>
    <t xml:space="preserve">MR-139805.01</t>
  </si>
  <si>
    <t xml:space="preserve">Gestion communale, gestion communautaire et développement local: vers une co-gestion décentralisée des ressources forestières (composante Mali)</t>
  </si>
  <si>
    <t xml:space="preserve">114691 </t>
  </si>
  <si>
    <t xml:space="preserve">GUIGMA Pierre</t>
  </si>
  <si>
    <t xml:space="preserve">CENTRE DE COOPERATION
INTERNATIONALE EN RECHERCHE
AGRONOMIQUE POUR
LEDEVELOPPEMENT EPIC</t>
  </si>
  <si>
    <t xml:space="preserve">MR-139806.01</t>
  </si>
  <si>
    <t xml:space="preserve">Support to the implementation of the Integrated Drylands Development Programme (IDDP). (composante Mali)</t>
  </si>
  <si>
    <t xml:space="preserve">UNDP country offices</t>
  </si>
  <si>
    <t xml:space="preserve">MR-139822.01</t>
  </si>
  <si>
    <t xml:space="preserve">Appui au développement de stratégies municipales de santé à Bamako et Ouagadougou</t>
  </si>
  <si>
    <t xml:space="preserve">Anja Nagel/Pierre Beziz</t>
  </si>
  <si>
    <t xml:space="preserve">THIAM Philonilla</t>
  </si>
  <si>
    <t xml:space="preserve">VILLE DE PARIS</t>
  </si>
  <si>
    <t xml:space="preserve">MR-139841.01</t>
  </si>
  <si>
    <t xml:space="preserve">Appui aux Initiatives de Développement Local et de Coopérations Territoriales
 (composante Mali)
</t>
  </si>
  <si>
    <t xml:space="preserve">David Mogollon Huerta/Christophe Casas
</t>
  </si>
  <si>
    <t xml:space="preserve">GROUPE DE RECHERCHE
ET DE REALISATION POUR LE
DEVELOPPEMENT RURAL DANSLE
TIERS MONDE</t>
  </si>
  <si>
    <t xml:space="preserve">MR-139865.01</t>
  </si>
  <si>
    <t xml:space="preserve">ULU GNALA SE TOLIYA ! ''''Bonne nutrition des Enfants Maintenant!''''</t>
  </si>
  <si>
    <t xml:space="preserve">Food security</t>
  </si>
  <si>
    <t xml:space="preserve">FOOD</t>
  </si>
  <si>
    <t xml:space="preserve">STICHTING CARE NEDERLAND</t>
  </si>
  <si>
    <t xml:space="preserve">MR-128132.02</t>
  </si>
  <si>
    <t xml:space="preserve">Projet de réduction de la malnutrition dans le cercle de Kolondiéba, Région de Sikasso -Mali</t>
  </si>
  <si>
    <t xml:space="preserve">TRAORE Emile</t>
  </si>
  <si>
    <t xml:space="preserve">CHRISTIAN AID
LBG</t>
  </si>
  <si>
    <t xml:space="preserve">MR-128128.02</t>
  </si>
  <si>
    <t xml:space="preserve">Appui aux familles vulnérables dans deux zones cotonnières du Mali</t>
  </si>
  <si>
    <t xml:space="preserve">NGO co-financing (PDV)</t>
  </si>
  <si>
    <t xml:space="preserve">ONG-PDV</t>
  </si>
  <si>
    <t xml:space="preserve">ASSOCIATION VETERINAIRES
SANS FRONTIERES - CENTRE
INTERNATIONAL DE COOPERATION
POUR LE DEVELOPPEMENT AGRICOLE
VSF CICDA</t>
  </si>
  <si>
    <t xml:space="preserve">MR-128522.02</t>
  </si>
  <si>
    <t xml:space="preserve">Programme spécial des voiries urbaines avec 'Haute Intensité de Main d'Oeuvre </t>
  </si>
  <si>
    <t xml:space="preserve">SENEGAL</t>
  </si>
  <si>
    <t xml:space="preserve">SN</t>
  </si>
  <si>
    <t xml:space="preserve">Samuel Robert</t>
  </si>
  <si>
    <t xml:space="preserve">YEBOUE Kabran </t>
  </si>
  <si>
    <t xml:space="preserve">National Authorising Officer (NAO)-Ministère de l'Economie et des Finances (MEF)</t>
  </si>
  <si>
    <t xml:space="preserve">MR-140261.01</t>
  </si>
  <si>
    <t xml:space="preserve">Capacity Support for Sustainable Management of Energy Resources in Western Africa</t>
  </si>
  <si>
    <t xml:space="preserve">MR-140262.01</t>
  </si>
  <si>
    <t xml:space="preserve">APPUI AUX ACTEURS NON ETATIQUES </t>
  </si>
  <si>
    <t xml:space="preserve">Rokhaya Fall</t>
  </si>
  <si>
    <t xml:space="preserve">ANSEL Sarah</t>
  </si>
  <si>
    <t xml:space="preserve">National Authorising Officer (NAO)-Ministère de l'Economie et des Finances</t>
  </si>
  <si>
    <t xml:space="preserve">MR-140263.01</t>
  </si>
  <si>
    <t xml:space="preserve">REHABILITATION DE LA ROUTE SAINT LOUIS / ROSSO</t>
  </si>
  <si>
    <t xml:space="preserve">Agence Autonome des Travaux Routiers (AATR) et Direction des Transports Terrestres</t>
  </si>
  <si>
    <t xml:space="preserve">MR-128520.02</t>
  </si>
  <si>
    <t xml:space="preserve">PROJET D'APPUI A LA STRATEGIE DE LUTTE ANTI MINES EN CASAMANCE </t>
  </si>
  <si>
    <t xml:space="preserve">BAYARD Issouf</t>
  </si>
  <si>
    <t xml:space="preserve">PNUD</t>
  </si>
  <si>
    <t xml:space="preserve">MR-140264.01</t>
  </si>
  <si>
    <t xml:space="preserve">Plate-forme pour le Développement Rural et la Sécurité Alimentaire en Afrique de l'Ouest et du Centre - Le Hub Rural</t>
  </si>
  <si>
    <t xml:space="preserve">Boubacar Kanouté</t>
  </si>
  <si>
    <t xml:space="preserve">COLSON François</t>
  </si>
  <si>
    <t xml:space="preserve">UNITED NATIONS OFFICE FOR PROJECT SERVICES</t>
  </si>
  <si>
    <t xml:space="preserve">MR-140265.01</t>
  </si>
  <si>
    <t xml:space="preserve">Prévention de la migration illégale d'enfants de moins de 18 ans non accompagnés du Sénégal vers l'Union Européenne</t>
  </si>
  <si>
    <t xml:space="preserve">Clara Urdiales Merino</t>
  </si>
  <si>
    <t xml:space="preserve">FUNDACION INTERNACIONAL Y PARA IBEROAMERICA DE ADMINISTRACION Y POLITICAS PUBLICAS</t>
  </si>
  <si>
    <t xml:space="preserve">MR-140266.01</t>
  </si>
  <si>
    <t xml:space="preserve">Supporting Human and Economic Capital of Migrants</t>
  </si>
  <si>
    <t xml:space="preserve">Sandra Zech</t>
  </si>
  <si>
    <t xml:space="preserve">DE BOODT Patricia</t>
  </si>
  <si>
    <t xml:space="preserve">VENETO REGIONE (Dep. of International Relations)</t>
  </si>
  <si>
    <t xml:space="preserve">MR-128527.02</t>
  </si>
  <si>
    <t xml:space="preserve">De la participation de la société civile au developpement social urbain... au DVP socio-economique de Thiès</t>
  </si>
  <si>
    <t xml:space="preserve">Clara Urdiales Merino /Sandrine Beauchamp (CRIS)</t>
  </si>
  <si>
    <t xml:space="preserve">yes</t>
  </si>
  <si>
    <t xml:space="preserve">MAIRIE DE CERGY</t>
  </si>
  <si>
    <t xml:space="preserve">MR-140273.01</t>
  </si>
  <si>
    <t xml:space="preserve">Projet de Valorisation des produits de l’Agriculture et de l’Elevage dans la région naturelle de la Casamance</t>
  </si>
  <si>
    <t xml:space="preserve">CATHALA Hubert</t>
  </si>
  <si>
    <t xml:space="preserve">ENTWICKLUNGSWERKSTATT AUSTRIA</t>
  </si>
  <si>
    <t xml:space="preserve">MR-128528.02</t>
  </si>
  <si>
    <t xml:space="preserve">Insertion favorable des organisations paysannes professionnelles de la région de Kolda sur des marchés porteurs des filières sésame et noix de cajou</t>
  </si>
  <si>
    <t xml:space="preserve">ASSOCIATION VETERINAIRES SANS FRONTIERES - CENTRE INTERNATIONAL DE COOPERATION POUR LE DEVELOPPEMENT AGRICOLE</t>
  </si>
  <si>
    <t xml:space="preserve">MR-140279.01</t>
  </si>
  <si>
    <t xml:space="preserve">Vulnerability identification and targeted urban food for education support </t>
  </si>
  <si>
    <t xml:space="preserve">GAMBIA</t>
  </si>
  <si>
    <t xml:space="preserve">GM</t>
  </si>
  <si>
    <t xml:space="preserve">Sylvain Lequéré</t>
  </si>
  <si>
    <t xml:space="preserve">PROGRAMME ALIMENTAIRE MONDIAL (PAM)</t>
  </si>
  <si>
    <t xml:space="preserve">MR-001942.05</t>
  </si>
  <si>
    <t xml:space="preserve">SUPPORT TO THE GAMBIA'S NATIONAL TRANSPORT PLAN</t>
  </si>
  <si>
    <t xml:space="preserve">VANDEN BRANDEN Bruno</t>
  </si>
  <si>
    <t xml:space="preserve">Department of State for Works and Construction (DoSWC) </t>
  </si>
  <si>
    <t xml:space="preserve">MR-129224.02</t>
  </si>
  <si>
    <t xml:space="preserve">Upper River Division Livelihoods Improvement through Institutional Strengthening, Food Security and Environmental Management (URDLIFE)</t>
  </si>
  <si>
    <t xml:space="preserve">Fausto Perini</t>
  </si>
  <si>
    <t xml:space="preserve">Concern Universal</t>
  </si>
  <si>
    <t xml:space="preserve">MR-140461.01</t>
  </si>
  <si>
    <t xml:space="preserve">PRAJUST - PROGRAMME D'APPUI A LA JUSTICE AU TCHAD</t>
  </si>
  <si>
    <t xml:space="preserve">CHAD</t>
  </si>
  <si>
    <t xml:space="preserve">TD</t>
  </si>
  <si>
    <t xml:space="preserve">Toussaint ABLAYE ROASNGAR</t>
  </si>
  <si>
    <t xml:space="preserve">MEIDO Pierre Nicolas</t>
  </si>
  <si>
    <t xml:space="preserve">Ministère de la Justice</t>
  </si>
  <si>
    <t xml:space="preserve">MR-140481.01</t>
  </si>
  <si>
    <t xml:space="preserve">Accès à l'eau potable et appui à la politique sectorielle</t>
  </si>
  <si>
    <t xml:space="preserve">Basic drinking water supply and basic sanitation</t>
  </si>
  <si>
    <t xml:space="preserve">Abakar Mahamat HASSANE</t>
  </si>
  <si>
    <t xml:space="preserve">HANSE Jacques</t>
  </si>
  <si>
    <t xml:space="preserve">Ministère de l'Environnement et de l'Eau</t>
  </si>
  <si>
    <t xml:space="preserve">MR-140482.01</t>
  </si>
  <si>
    <t xml:space="preserve">Accès à l'eau potable et appui à la politique sectorielle Phase 2</t>
  </si>
  <si>
    <t xml:space="preserve">Ministère de l'Eau</t>
  </si>
  <si>
    <t xml:space="preserve">MR-140462.01</t>
  </si>
  <si>
    <t xml:space="preserve">SIDRAT - SYSTEME D'INFORMATION DEVELOPPEMENT RURAL ETAMENAGEMET DU TERRITOIRE</t>
  </si>
  <si>
    <t xml:space="preserve">Pierre TRELLU</t>
  </si>
  <si>
    <t xml:space="preserve">Ministère de l'Aménagement du Territoire, de l'Urbanisme et de l'Habitat</t>
  </si>
  <si>
    <t xml:space="preserve">MR-140463.01</t>
  </si>
  <si>
    <t xml:space="preserve">PAFIB - PROGRAMME D'APPUI A LA FILIERE BOVIN - VIANDE, CUIR</t>
  </si>
  <si>
    <t xml:space="preserve">Livestock</t>
  </si>
  <si>
    <t xml:space="preserve">BA Bassirou</t>
  </si>
  <si>
    <t xml:space="preserve">Ministère de l'Elevage et de Ressources Animales (MERA)</t>
  </si>
  <si>
    <t xml:space="preserve">MR-140464.01</t>
  </si>
  <si>
    <t xml:space="preserve">Projet d'Appui au Commerce au Tchad (PACOM)</t>
  </si>
  <si>
    <t xml:space="preserve">Ministère du Commerce, de l'Industrie et de l'Artisanat</t>
  </si>
  <si>
    <t xml:space="preserve">MR-140465.01</t>
  </si>
  <si>
    <t xml:space="preserve">ASSAILD-CERDI : MESURES D''ACCOMPAGNEMENT DU BITUMAGE DE LAROUTE MDKS/LOT1 SECURITE ROUTIERE ET PROTECTION DU PATRMOINE</t>
  </si>
  <si>
    <t xml:space="preserve">Anne CHAUSSAVOINE</t>
  </si>
  <si>
    <t xml:space="preserve">ANKOGUI Mpoko Guy</t>
  </si>
  <si>
    <t xml:space="preserve">DIONKO MAOUALE SAMUEL</t>
  </si>
  <si>
    <t xml:space="preserve">MR-140483.01</t>
  </si>
  <si>
    <t xml:space="preserve">Projet de renforcement des capacités des autorités locales et acteurs non étatiques visant l’amélioration de l’accès et qualité de l’éducation primaire dans le Département d’Aboudeia (Salamat)</t>
  </si>
  <si>
    <t xml:space="preserve">Olivier KI-ZERBO</t>
  </si>
  <si>
    <t xml:space="preserve">ASSOCIAZIONE DI COOPERAZIONE RURALE IN AFRICA E AMERICA LATINA ONLUS</t>
  </si>
  <si>
    <t xml:space="preserve">MR-140484.01</t>
  </si>
  <si>
    <t xml:space="preserve">Participation citoyenne : communication, information et mobilisation pour des actions citoyennes de développement</t>
  </si>
  <si>
    <t xml:space="preserve">Nicoletta AVELLA</t>
  </si>
  <si>
    <t xml:space="preserve">FUNDACION INTERMON OXFAM</t>
  </si>
  <si>
    <t xml:space="preserve">MR-140485.01</t>
  </si>
  <si>
    <t xml:space="preserve">Projet Communication “Providence” pour le Développement Local</t>
  </si>
  <si>
    <t xml:space="preserve">WONE Habib</t>
  </si>
  <si>
    <t xml:space="preserve">FEDERATION DES ECOLES COMMUNAUTAIRES CHRETIENNES ASSOCIATION</t>
  </si>
  <si>
    <t xml:space="preserve">MR-126928.02</t>
  </si>
  <si>
    <t xml:space="preserve">InformAction: Information, éducation, communication pour la démocratie, le développement local et la bonne gouvernance au Tchad</t>
  </si>
  <si>
    <t xml:space="preserve">STICHTING CORDAID</t>
  </si>
  <si>
    <t xml:space="preserve">MR-140494.01</t>
  </si>
  <si>
    <t xml:space="preserve">Promotion de l’intégration socio économique des Réfugiés Centrafricains dans la communauté hôte du Département de la Nya Pende (Sud du Tchad)
</t>
  </si>
  <si>
    <t xml:space="preserve">UNITED NATIONS HIGH COMMISSIONER FOR REFUGEES</t>
  </si>
  <si>
    <t xml:space="preserve">MR-140498.01</t>
  </si>
  <si>
    <t xml:space="preserve">Renforcement de la sécurité alimentaire des réfugiés de RCA et des populations hôtes dans le Sud du Tchad</t>
  </si>
  <si>
    <t xml:space="preserve">CONCERN WORLDWIDE</t>
  </si>
  <si>
    <t xml:space="preserve">MR-140499.01</t>
  </si>
  <si>
    <t xml:space="preserve">Promotion de l’éducation civique et de la participation des femmes aux processus locaux et nationaux de prise de décision  </t>
  </si>
  <si>
    <t xml:space="preserve">ENEA Silvia</t>
  </si>
  <si>
    <t xml:space="preserve">CELLULE DE LIAISON ET D'INFORMATION DES ASSOCIATIONS FEMININES </t>
  </si>
  <si>
    <t xml:space="preserve">MR-140500.01</t>
  </si>
  <si>
    <t xml:space="preserve">Echanger pour mieux informer</t>
  </si>
  <si>
    <t xml:space="preserve">DEUTSCHER ENTWICKLUNGSDIENST  (DED) GEMEINNUTZIGE GMBH</t>
  </si>
  <si>
    <t xml:space="preserve">MR-111341.03</t>
  </si>
  <si>
    <t xml:space="preserve">Appui au renforcement de la sécurité alimentaire et des capacités des organisations des producteurs dans la Région du Mandoul.
</t>
  </si>
  <si>
    <t xml:space="preserve">Hadji Tchéré HISSEIN</t>
  </si>
  <si>
    <t xml:space="preserve">MR-115860.03</t>
  </si>
  <si>
    <t xml:space="preserve">Support to Ghana Police Service</t>
  </si>
  <si>
    <t xml:space="preserve">GHANA</t>
  </si>
  <si>
    <t xml:space="preserve">GH</t>
  </si>
  <si>
    <t xml:space="preserve">Francesco Torcoli</t>
  </si>
  <si>
    <t xml:space="preserve">LYONETTE Kevin</t>
  </si>
  <si>
    <t xml:space="preserve">National Authorising Officer, Ministry of Finance and Economic Planning</t>
  </si>
  <si>
    <t xml:space="preserve">MR-140761.01</t>
  </si>
  <si>
    <t xml:space="preserve">Use of Jatropha plant to improve sustainable renewable energy development and create income-generating activities: an integrated approach to ensure sustainable livelihood conditions and mitigate land degradation effects in rural areas of Ghana</t>
  </si>
  <si>
    <t xml:space="preserve">Willem ROODHART</t>
  </si>
  <si>
    <t xml:space="preserve">ALVAREZ Valentin</t>
  </si>
  <si>
    <t xml:space="preserve">UNIVERSITA DEGLI STUDI DI SASSARI</t>
  </si>
  <si>
    <t xml:space="preserve">MR-130523.02</t>
  </si>
  <si>
    <t xml:space="preserve">Governance Initiative for Rights &amp; Accountability in
Forest Management (GIRAF)</t>
  </si>
  <si>
    <t xml:space="preserve">FORESTRY</t>
  </si>
  <si>
    <t xml:space="preserve">Forestry policy and administrative management</t>
  </si>
  <si>
    <t xml:space="preserve">Emmanuel Ansong</t>
  </si>
  <si>
    <t xml:space="preserve">CARE DANMARK FUND</t>
  </si>
  <si>
    <t xml:space="preserve">MR-140701.01</t>
  </si>
  <si>
    <t xml:space="preserve">Returning Enterprising Migrants Adding Employment (REMADE)</t>
  </si>
  <si>
    <t xml:space="preserve">CASTELLS VICENTE Laia</t>
  </si>
  <si>
    <t xml:space="preserve">STICHTING HIVOS (HUMANISTISCH INSTITUUT VOOR ONTWIKKELINGS SAMENWERKING)</t>
  </si>
  <si>
    <t xml:space="preserve">MR-140762.01</t>
  </si>
  <si>
    <t xml:space="preserve">GHANA -Good Governance through Increasing Women''s participation in Ghana''s political processes</t>
  </si>
  <si>
    <t xml:space="preserve">Elections</t>
  </si>
  <si>
    <t xml:space="preserve">Joseph B. Allan</t>
  </si>
  <si>
    <t xml:space="preserve">WILDAF - GHANA (WOMEN IN LAW AND DEVELOPMENT IN AFRICA LBG)</t>
  </si>
  <si>
    <t xml:space="preserve">MR-140702.01</t>
  </si>
  <si>
    <t xml:space="preserve">GHANA -Promoting Democratic Citizenship to enhance election peace, transparency and credibility in Ghana</t>
  </si>
  <si>
    <t xml:space="preserve">DEBOODT Patricia</t>
  </si>
  <si>
    <t xml:space="preserve">FRIEDRICH-NAUMANN-STIFTUNG FUR DIEFREIHEIT</t>
  </si>
  <si>
    <t xml:space="preserve">MR-140667.01</t>
  </si>
  <si>
    <t xml:space="preserve">Developing alternatives for illegal chainsaw lumbering through multi-stakeholder dialogue in Ghana and Guyana</t>
  </si>
  <si>
    <t xml:space="preserve">Environment</t>
  </si>
  <si>
    <t xml:space="preserve">ENV</t>
  </si>
  <si>
    <t xml:space="preserve">Forestry development</t>
  </si>
  <si>
    <t xml:space="preserve">STICHTING TROPENBOS INTERNATIONAL</t>
  </si>
  <si>
    <t xml:space="preserve">MR-140763.01</t>
  </si>
  <si>
    <t xml:space="preserve">Support to the NAO (9th EDF)</t>
  </si>
  <si>
    <t xml:space="preserve">Sara Piccoli</t>
  </si>
  <si>
    <t xml:space="preserve">REPUBLIC OF GHANA</t>
  </si>
  <si>
    <t xml:space="preserve">MR-132422.02</t>
  </si>
  <si>
    <t xml:space="preserve">SUPPORT TO NAO</t>
  </si>
  <si>
    <t xml:space="preserve">SIERRA LEONE</t>
  </si>
  <si>
    <t xml:space="preserve">SL</t>
  </si>
  <si>
    <t xml:space="preserve">Mathis Hemberger</t>
  </si>
  <si>
    <t xml:space="preserve">Anne Marie SLAMEN-MCCANN</t>
  </si>
  <si>
    <t xml:space="preserve">NAO</t>
  </si>
  <si>
    <t xml:space="preserve">MR-132082.02</t>
  </si>
  <si>
    <t xml:space="preserve">CIVIL SOCIETY CAPACITY BUILDING AND LOCAL ACCOUNTABILITY MECHANISMS </t>
  </si>
  <si>
    <t xml:space="preserve">Virginie Ramey</t>
  </si>
  <si>
    <t xml:space="preserve">MR-140621.01</t>
  </si>
  <si>
    <t xml:space="preserve">Capacity Building for the National Commission for the Environment and Forestry </t>
  </si>
  <si>
    <t xml:space="preserve">Giampiero Muci</t>
  </si>
  <si>
    <t xml:space="preserve">AMEIJE, Karel</t>
  </si>
  <si>
    <t xml:space="preserve">Sierra Leone Environmental Protection Agency</t>
  </si>
  <si>
    <t xml:space="preserve">MR-140661.01</t>
  </si>
  <si>
    <t xml:space="preserve">TECHNICAL COOPERATION FACILITY (TCF) III </t>
  </si>
  <si>
    <t xml:space="preserve">Aruna Sesay</t>
  </si>
  <si>
    <t xml:space="preserve">MR-132081.02</t>
  </si>
  <si>
    <t xml:space="preserve">INSTITUTIONAL SUPPORT TO SIERRA LEONE ROADS AUTHORITY </t>
  </si>
  <si>
    <t xml:space="preserve">Mia Dubois-Boussaid</t>
  </si>
  <si>
    <t xml:space="preserve">VANDENBRANDEN Bruno</t>
  </si>
  <si>
    <t xml:space="preserve">MR-132086.02</t>
  </si>
  <si>
    <t xml:space="preserve">Across the River – a transboundary peace park for Sierra Leone and Liberia</t>
  </si>
  <si>
    <t xml:space="preserve">NEDERLANDSE VERENIGING TOT BESCHERMING VAN VOGELS</t>
  </si>
  <si>
    <t xml:space="preserve">MR-132085.02</t>
  </si>
  <si>
    <t xml:space="preserve">Conservation of the Sierra Leonean Western Area Peninsula (WAP) Forest Reserve and its Watershed</t>
  </si>
  <si>
    <t xml:space="preserve">Forestry education/training</t>
  </si>
  <si>
    <t xml:space="preserve">PEREZ Luca</t>
  </si>
  <si>
    <t xml:space="preserve">DEUTSCHE WELTHUNGERHILFE EV</t>
  </si>
  <si>
    <t xml:space="preserve">MR-132088.02</t>
  </si>
  <si>
    <t xml:space="preserve">Sustainable Agriculture Development in Koinadugu District (SADev)</t>
  </si>
  <si>
    <t xml:space="preserve">MR-132087.02</t>
  </si>
  <si>
    <t xml:space="preserve">Food Security and Economic Development in the Bo, Pujehun and Kenema Districts (FoSED)</t>
  </si>
  <si>
    <t xml:space="preserve">Silke Sigrid SCHEDER</t>
  </si>
  <si>
    <t xml:space="preserve">MR-140641.01</t>
  </si>
  <si>
    <t xml:space="preserve">Enhancing livelihood in the Serabu Axis</t>
  </si>
  <si>
    <t xml:space="preserve">BockarieConteh</t>
  </si>
  <si>
    <t xml:space="preserve">Archdiocesan Development Office </t>
  </si>
  <si>
    <t xml:space="preserve">MR-140666.01</t>
  </si>
  <si>
    <t xml:space="preserve">Enhancing Food Security and Development Opportunities for Disadvantaged Groups in Freetown by Supporting Technological, Organizational and Institutional Innovations in Urban Agriculture</t>
  </si>
  <si>
    <t xml:space="preserve">ASSOCIAZIONE COOPERAZIONE INTERNAZIONALE</t>
  </si>
  <si>
    <t xml:space="preserve">MR-140642.01</t>
  </si>
  <si>
    <t xml:space="preserve">Strengthening and linking women-led efforts to promote women’s property ownership and literacy rights in Sierra Leone</t>
  </si>
  <si>
    <t xml:space="preserve">Elizabeth Kelly Stones</t>
  </si>
  <si>
    <t xml:space="preserve">MR-120622.03</t>
  </si>
  <si>
    <t xml:space="preserve">The Gola Forest- a new pratical model for achieving sustainable protected areas in post-conflict Sierra Leone, a Least Developed Country</t>
  </si>
  <si>
    <t xml:space="preserve">Ruth Malleson</t>
  </si>
  <si>
    <t xml:space="preserve">ROYAL SOCIETY FOR THE PROTECTION OFBIRDS</t>
  </si>
  <si>
    <t xml:space="preserve">MR-002201.02</t>
  </si>
  <si>
    <t xml:space="preserve">Promoting Behaviour Change and Building Capacity for Malaria Prevention and Treatment in Moyamba and Port Loko districts in Sierra Leone</t>
  </si>
  <si>
    <t xml:space="preserve">Carmen Mercedes BAEZ</t>
  </si>
  <si>
    <t xml:space="preserve">PLAN INTERNATIONAL UK LIMITED BY GUARANTEE</t>
  </si>
  <si>
    <t xml:space="preserve">MR-140662.01</t>
  </si>
  <si>
    <t xml:space="preserve">Access to Life. Social support and treatment of Tuberculosis and HIV affected people in Sierra Leone.</t>
  </si>
  <si>
    <t xml:space="preserve">Bread for the World </t>
  </si>
  <si>
    <t xml:space="preserve">MR-140665.01</t>
  </si>
  <si>
    <t xml:space="preserve">Strengthen the capacity of Civil Society Organisation to participate in defining and implementing poverty reduction and sustainable development strategies in Health, Water and Sanitation</t>
  </si>
  <si>
    <t xml:space="preserve">ACTIONAID INTERNATIONAL SIERRA LEONE</t>
  </si>
  <si>
    <t xml:space="preserve">MR-141522.01</t>
  </si>
  <si>
    <t xml:space="preserve">PROGRAMME SOCIETE CIVILE ET CULTURE (PSCC)</t>
  </si>
  <si>
    <t xml:space="preserve">BENIN</t>
  </si>
  <si>
    <t xml:space="preserve">BJ</t>
  </si>
  <si>
    <t xml:space="preserve">MEDRANO Javier</t>
  </si>
  <si>
    <t xml:space="preserve">MAHY Pierre</t>
  </si>
  <si>
    <t xml:space="preserve">Ministère Chargé des Relations avec les Institutions (MCRI)</t>
  </si>
  <si>
    <t xml:space="preserve">MR-141524.01</t>
  </si>
  <si>
    <t xml:space="preserve">Appui Conjoint à la Bonne Gouvernance dans les Domaines des Finances Publiques et de la Statistique</t>
  </si>
  <si>
    <t xml:space="preserve">PIERLOZ Sandrine</t>
  </si>
  <si>
    <t xml:space="preserve">ON-Ministère de l'Economie et des Finances</t>
  </si>
  <si>
    <t xml:space="preserve">MR-134950.02</t>
  </si>
  <si>
    <t xml:space="preserve">Projet d'appui à la filière Riz (PAFI-RIZ) </t>
  </si>
  <si>
    <t xml:space="preserve">BRAYER Julie</t>
  </si>
  <si>
    <t xml:space="preserve">CTB (Coopération Technique Belge) et MAEP (Ministère de l'Agriculture de l'Elevage et de la Pêche)</t>
  </si>
  <si>
    <t xml:space="preserve">MR-141525.01</t>
  </si>
  <si>
    <t xml:space="preserve">PROG APPUI SECTEUR DES TRANSPORTS VOLETS A ET B1</t>
  </si>
  <si>
    <t xml:space="preserve">KIRCHMAYR Giorgio</t>
  </si>
  <si>
    <t xml:space="preserve">GBEULY 
 Jonas</t>
  </si>
  <si>
    <t xml:space="preserve">MR-124845.02</t>
  </si>
  <si>
    <t xml:space="preserve">PROJET SETUP- SERVICES ENERGETIQUES ET TECHNIQUES A USAGE PRODUCTIF AU BENIN</t>
  </si>
  <si>
    <t xml:space="preserve">GERES - France </t>
  </si>
  <si>
    <t xml:space="preserve">MR-141530.01</t>
  </si>
  <si>
    <t xml:space="preserve">Patrimoine culturel et développement local</t>
  </si>
  <si>
    <t xml:space="preserve">West Africa Region</t>
  </si>
  <si>
    <t xml:space="preserve">ROC</t>
  </si>
  <si>
    <t xml:space="preserve">Association Internationale des Maires et Responsables
des Capitales et Métropoles
Partiellement ou Entièrement Francophones
(A I M F)</t>
  </si>
  <si>
    <t xml:space="preserve">MR-133560.02</t>
  </si>
  <si>
    <t xml:space="preserve">MPP9-Microproject Programme in the 9 Niger Delta states of Nigeria and integrated community development initiative pilot </t>
  </si>
  <si>
    <t xml:space="preserve">NIGERIA</t>
  </si>
  <si>
    <t xml:space="preserve">NG</t>
  </si>
  <si>
    <t xml:space="preserve">Ayeke Anthony</t>
  </si>
  <si>
    <t xml:space="preserve">POULTON Robin</t>
  </si>
  <si>
    <t xml:space="preserve">National Planning Commission (NPC) </t>
  </si>
  <si>
    <t xml:space="preserve">MR-133581.02</t>
  </si>
  <si>
    <t xml:space="preserve">Integrated Mangrove Forest Management Initiative</t>
  </si>
  <si>
    <t xml:space="preserve">Ramon Reigada</t>
  </si>
  <si>
    <t xml:space="preserve">MALLESON Ruth</t>
  </si>
  <si>
    <t xml:space="preserve">CONCERN UNIVERSAL</t>
  </si>
  <si>
    <t xml:space="preserve">MR-141841.01</t>
  </si>
  <si>
    <t xml:space="preserve">Sustainable Water, Sanitation &amp; Hygiene (WASH) Project</t>
  </si>
  <si>
    <t xml:space="preserve">Martin Mbonu</t>
  </si>
  <si>
    <t xml:space="preserve">ANIKAMADU Michael</t>
  </si>
  <si>
    <t xml:space="preserve">MR-133582.02</t>
  </si>
  <si>
    <t xml:space="preserve">Building Civil Society Organisations and Local government capacity to contribute to the achivements of the Water and Sanitation MDGs in Nigeria (States of Plateau and Bauchi)</t>
  </si>
  <si>
    <t xml:space="preserve">WATERAID LBG</t>
  </si>
  <si>
    <t xml:space="preserve">MR-141861.01</t>
  </si>
  <si>
    <t xml:space="preserve">Local Governance: Participation, Collaboration &amp; Transparency (LG PACT)</t>
  </si>
  <si>
    <t xml:space="preserve">Modupe Omopintemi</t>
  </si>
  <si>
    <t xml:space="preserve">MR-142001.01</t>
  </si>
  <si>
    <t xml:space="preserve">Building civil society capacity for advocacy on sexual and Reproductive Health and Rights in Nigeria</t>
  </si>
  <si>
    <t xml:space="preserve">Development – Health</t>
  </si>
  <si>
    <t xml:space="preserve">DCI-SANTE</t>
  </si>
  <si>
    <t xml:space="preserve">Reproductive health care</t>
  </si>
  <si>
    <t xml:space="preserve">Anthony Ayeke </t>
  </si>
  <si>
    <t xml:space="preserve">CPED CENTRE FOR POPULATION AND DEVELOPMENT</t>
  </si>
  <si>
    <t xml:space="preserve">MR-124180.02</t>
  </si>
  <si>
    <t xml:space="preserve">Empowering Less-Privileged South-Eastern Nigerian Women through Human Promotion and Professional Skill Acquisition</t>
  </si>
  <si>
    <t xml:space="preserve">Kate Kanebi</t>
  </si>
  <si>
    <t xml:space="preserve">OKENYODO Kemi</t>
  </si>
  <si>
    <t xml:space="preserve">INSTITUT EUROPEEN COOPERATION DEVELOPPEMENT</t>
  </si>
  <si>
    <t xml:space="preserve">MR-142182.01</t>
  </si>
  <si>
    <t xml:space="preserve">Implementation of a Regional Fisheries Strategy for the ESA-IO (MAURITIUS Delegation)</t>
  </si>
  <si>
    <t xml:space="preserve">FISHING</t>
  </si>
  <si>
    <t xml:space="preserve">Fishery development</t>
  </si>
  <si>
    <t xml:space="preserve">MAURITIUS</t>
  </si>
  <si>
    <t xml:space="preserve">MU</t>
  </si>
  <si>
    <t xml:space="preserve">TASSIN-PELZER Cecile</t>
  </si>
  <si>
    <t xml:space="preserve">Wilco LIEBREGTS</t>
  </si>
  <si>
    <t xml:space="preserve">Indian Ocean Commission</t>
  </si>
  <si>
    <t xml:space="preserve">MR-142183.01</t>
  </si>
  <si>
    <t xml:space="preserve">Governance Capacity Building Programme</t>
  </si>
  <si>
    <t xml:space="preserve">SEYCHELLES</t>
  </si>
  <si>
    <t xml:space="preserve">SC</t>
  </si>
  <si>
    <t xml:space="preserve">MR-002152.05</t>
  </si>
  <si>
    <t xml:space="preserve">Integrated Solid Waste Management Programme </t>
  </si>
  <si>
    <t xml:space="preserve">Waste management / disposal</t>
  </si>
  <si>
    <t xml:space="preserve">GORDON Valerie</t>
  </si>
  <si>
    <t xml:space="preserve">Seychelles Waste and Cleaning Agency</t>
  </si>
  <si>
    <t xml:space="preserve">MR-110821.04</t>
  </si>
  <si>
    <t xml:space="preserve">LSO: ACP-EU WATER FACILITY-MASERU WASTEWATER PROJECT</t>
  </si>
  <si>
    <t xml:space="preserve">LESOTHO</t>
  </si>
  <si>
    <t xml:space="preserve">LS</t>
  </si>
  <si>
    <t xml:space="preserve">Laura LINDORO</t>
  </si>
  <si>
    <t xml:space="preserve">Hugh Lawson GRAHAM</t>
  </si>
  <si>
    <t xml:space="preserve">WATER AND SEWERAGE COMPANY</t>
  </si>
  <si>
    <t xml:space="preserve">MR-125322.02</t>
  </si>
  <si>
    <t xml:space="preserve">Transport Sector Policy and Institutional Reform Support Programme (TSPIRSP)</t>
  </si>
  <si>
    <t xml:space="preserve">MAGNET Dominique</t>
  </si>
  <si>
    <t xml:space="preserve">NAO and World Bank</t>
  </si>
  <si>
    <t xml:space="preserve">MR-109260.04</t>
  </si>
  <si>
    <t xml:space="preserve">Support to Lesotho HIV response: empowerment of Orphans and Vulnerable Children (OVC1)</t>
  </si>
  <si>
    <t xml:space="preserve">STD control including HIV/AIDS</t>
  </si>
  <si>
    <t xml:space="preserve">Mariam HOMAYOUN</t>
  </si>
  <si>
    <t xml:space="preserve">Silvia CARO ALEJOS</t>
  </si>
  <si>
    <t xml:space="preserve">National Authorising Officer</t>
  </si>
  <si>
    <t xml:space="preserve">MR-143261.01</t>
  </si>
  <si>
    <t xml:space="preserve">Strengthening Professional Associations’ Recruitment and Retention Capacity (SPARRC)</t>
  </si>
  <si>
    <t xml:space="preserve">Other NGOs </t>
  </si>
  <si>
    <t xml:space="preserve">ONG</t>
  </si>
  <si>
    <t xml:space="preserve">Health personnel development</t>
  </si>
  <si>
    <t xml:space="preserve">Gwynneth Hui-Chung WONG</t>
  </si>
  <si>
    <t xml:space="preserve">LESOTHO - BOSTON HEALTH ALLIANCE TRUST</t>
  </si>
  <si>
    <t xml:space="preserve">MR-125321.03</t>
  </si>
  <si>
    <t xml:space="preserve">CAPACITY BUILDING IN ECONOMIC PLANNING, PHASE II (CBEP II) </t>
  </si>
  <si>
    <t xml:space="preserve">josephine KALINAUCKAS</t>
  </si>
  <si>
    <t xml:space="preserve">Cristina NOVIO GARCIA</t>
  </si>
  <si>
    <t xml:space="preserve">Ministry of Finance and Development Planning</t>
  </si>
  <si>
    <t xml:space="preserve">MR-143123.01</t>
  </si>
  <si>
    <t xml:space="preserve">Micro Projects Programme Swaziland </t>
  </si>
  <si>
    <t xml:space="preserve">2009  /   021-206</t>
  </si>
  <si>
    <t xml:space="preserve">SWAZILAND</t>
  </si>
  <si>
    <t xml:space="preserve">SZ</t>
  </si>
  <si>
    <t xml:space="preserve">Nontobeko MABUZA</t>
  </si>
  <si>
    <t xml:space="preserve">MR-143132.01</t>
  </si>
  <si>
    <t xml:space="preserve">Advancement of justice and peace in Swaziland</t>
  </si>
  <si>
    <t xml:space="preserve">Stefano PERUGINI </t>
  </si>
  <si>
    <t xml:space="preserve">ROMAN CATHOLIC CHURCH LIMITED</t>
  </si>
  <si>
    <t xml:space="preserve">MR-143136.01</t>
  </si>
  <si>
    <t xml:space="preserve">Support to Sugarcane Smallgrowers, Diversification and NAS coordination</t>
  </si>
  <si>
    <t xml:space="preserve">2009  /   020-576 </t>
  </si>
  <si>
    <t xml:space="preserve">Development – Sugar</t>
  </si>
  <si>
    <t xml:space="preserve">DCI-SUCRE</t>
  </si>
  <si>
    <t xml:space="preserve">Industrial crops/export crops</t>
  </si>
  <si>
    <t xml:space="preserve">Alice PESLIN; Francesca SPADOLA  </t>
  </si>
  <si>
    <t xml:space="preserve">MR-125260.02</t>
  </si>
  <si>
    <t xml:space="preserve">Youth Entrerprise Skills (YES) Training and Sheltered Workshop Estate Program.</t>
  </si>
  <si>
    <t xml:space="preserve">Advanced technical and managerial training</t>
  </si>
  <si>
    <t xml:space="preserve">Stefano PERUGINI</t>
  </si>
  <si>
    <t xml:space="preserve">SERVICE DE COOPERATION MISSIONNAIRE AU DEVELOPPEMENT </t>
  </si>
  <si>
    <t xml:space="preserve">MR-142902.01</t>
  </si>
  <si>
    <t xml:space="preserve">Consolidation de la démocratie par la promotion de droits civils et politiques </t>
  </si>
  <si>
    <t xml:space="preserve">NIGER</t>
  </si>
  <si>
    <t xml:space="preserve">NE</t>
  </si>
  <si>
    <t xml:space="preserve">1) Enrico Sborgi, en absence 2) Lyn Voegele</t>
  </si>
  <si>
    <t xml:space="preserve">Florence BURBAN</t>
  </si>
  <si>
    <t xml:space="preserve">MR-142866.01</t>
  </si>
  <si>
    <t xml:space="preserve">Appui au démarrage de l'approche programme dans le secteur du développement rural </t>
  </si>
  <si>
    <t xml:space="preserve">Assoumane Oumarou</t>
  </si>
  <si>
    <t xml:space="preserve">CANESSA Roberto</t>
  </si>
  <si>
    <t xml:space="preserve">Comite Interministeriel de Pilotage de la Strategie de Developpment Rural</t>
  </si>
  <si>
    <t xml:space="preserve">MR-142868.01</t>
  </si>
  <si>
    <t xml:space="preserve">Appui à l'Ordonnateur national du FED </t>
  </si>
  <si>
    <t xml:space="preserve">Idi Issa Haoua</t>
  </si>
  <si>
    <t xml:space="preserve">CUE (Cellule Union Europeenne)</t>
  </si>
  <si>
    <t xml:space="preserve">MR-134982.02</t>
  </si>
  <si>
    <t xml:space="preserve">Infrastructures routières 10ème FED </t>
  </si>
  <si>
    <t xml:space="preserve">1) Agnieszka Skiba, en absence 2) Abdou Azizou Abdou</t>
  </si>
  <si>
    <t xml:space="preserve">Ministere de l´Equipement</t>
  </si>
  <si>
    <t xml:space="preserve">MR-125477.03</t>
  </si>
  <si>
    <t xml:space="preserve">Projet Nouvelle Nutrition Niger (NNN)</t>
  </si>
  <si>
    <t xml:space="preserve">Olivier Lefay</t>
  </si>
  <si>
    <t xml:space="preserve">AQUADEV BRUSSELS ASBL</t>
  </si>
  <si>
    <t xml:space="preserve">MR-001344.05</t>
  </si>
  <si>
    <t xml:space="preserve">Renforcement et diversification du secteur minier </t>
  </si>
  <si>
    <t xml:space="preserve">MINERAL RESOURCES AND MINING</t>
  </si>
  <si>
    <t xml:space="preserve">Mineral prospection and exploration</t>
  </si>
  <si>
    <t xml:space="preserve">1) Sani  Garba ,
 en absence 2) Abdou Azizou Abdou</t>
  </si>
  <si>
    <t xml:space="preserve">Ministere des Mines et de I´Energie</t>
  </si>
  <si>
    <t xml:space="preserve">MR-142875.01</t>
  </si>
  <si>
    <t xml:space="preserve">Gestion communale, gestion communautaire et developpment local :vers une co-gestion décentralisée des ressources forestières (composant Niger)</t>
  </si>
  <si>
    <t xml:space="preserve">Moussa BOUDA</t>
  </si>
  <si>
    <t xml:space="preserve">CENTRE DE COOPERATION INTERNATIONALE EN RECHERCHE AGRONOMIQUE POUR LEDEVELOPPEMENT EPIC</t>
  </si>
  <si>
    <t xml:space="preserve">MR-142876.01</t>
  </si>
  <si>
    <t xml:space="preserve">Gestion communale, gestion communautaire et developpment local:vers une co-gestion décentralisée des ressources forestières (overall report)</t>
  </si>
  <si>
    <t xml:space="preserve">MR-132541.02</t>
  </si>
  <si>
    <t xml:space="preserve">SUPPORT TO NATIONAL PLANNING COMMISSION SECRETARIAT CAPACITY </t>
  </si>
  <si>
    <t xml:space="preserve">NAMIBIA</t>
  </si>
  <si>
    <t xml:space="preserve">NA</t>
  </si>
  <si>
    <t xml:space="preserve">Zahra PINERO-LOZANO</t>
  </si>
  <si>
    <t xml:space="preserve">National Planning Commission</t>
  </si>
  <si>
    <t xml:space="preserve">MR-132542.02</t>
  </si>
  <si>
    <t xml:space="preserve">SUPPORT TO PERFORMANCE MANAGEMENT SYSTEM </t>
  </si>
  <si>
    <t xml:space="preserve">Nathalie HOULOU</t>
  </si>
  <si>
    <t xml:space="preserve">MR-120922.03</t>
  </si>
  <si>
    <t xml:space="preserve">Namibia Civil Society Capacity Building Programme </t>
  </si>
  <si>
    <t xml:space="preserve">KAPPLER Ruth</t>
  </si>
  <si>
    <t xml:space="preserve">Namibia Non-Governmental Organization Forum</t>
  </si>
  <si>
    <t xml:space="preserve">MR-142221.01</t>
  </si>
  <si>
    <t xml:space="preserve">Rural Water Sanitation and Hygiene Promotion Project for Kunene, Ohangwena and Kavango regions in Namibia</t>
  </si>
  <si>
    <t xml:space="preserve">Sjaak De BOER</t>
  </si>
  <si>
    <t xml:space="preserve">Federation Internationale des Societes de la Croix-Rouge et du Croissant Rouge</t>
  </si>
  <si>
    <t xml:space="preserve">MR-120924.03</t>
  </si>
  <si>
    <t xml:space="preserve">Community-based Natural Resource Management (CBNRM) Enterprise Support Project.Namibia</t>
  </si>
  <si>
    <t xml:space="preserve">Voluntary Service Overseas LBG</t>
  </si>
  <si>
    <t xml:space="preserve">MR-143621.01</t>
  </si>
  <si>
    <t xml:space="preserve">Amélioration de la sécurité alimentaire et de la situation nutritionnelle des populations urbaines de Conakry et des principales villes de Guinée (ASANU)</t>
  </si>
  <si>
    <t xml:space="preserve">GUINEA</t>
  </si>
  <si>
    <t xml:space="preserve">GN</t>
  </si>
  <si>
    <t xml:space="preserve">Beatriz BETEGÓN RAMIRO</t>
  </si>
  <si>
    <t xml:space="preserve">GUIGMA Pierre Piga</t>
  </si>
  <si>
    <t xml:space="preserve">Programme Alimentaire Mondial (PAM)</t>
  </si>
  <si>
    <t xml:space="preserve">MR-143492.01</t>
  </si>
  <si>
    <t xml:space="preserve">Appui institutionnel à l'entretien routier et désenclavement de la Guinée Forestière (composante appui institutionnel)</t>
  </si>
  <si>
    <t xml:space="preserve">Mathieu DALOZE</t>
  </si>
  <si>
    <t xml:space="preserve">NDIAYE Ibrahima</t>
  </si>
  <si>
    <t xml:space="preserve">Ministère des Travaux Publics / DNER</t>
  </si>
  <si>
    <t xml:space="preserve">MR-143641.01</t>
  </si>
  <si>
    <t xml:space="preserve">PACNOP - PROJET D'APPUI A LA CONFEDERATION NATIONALE DES ORGANISATIONS PAYSANNES DE GUINEE</t>
  </si>
  <si>
    <t xml:space="preserve">Agricultural co-operatives</t>
  </si>
  <si>
    <t xml:space="preserve">Ivan MURILLO RONVEAUX</t>
  </si>
  <si>
    <t xml:space="preserve">CONFEDERATION NATIONALE DES ORGANISATIONS PAYSANNES DE GUINEE</t>
  </si>
  <si>
    <t xml:space="preserve">MR-143496.01</t>
  </si>
  <si>
    <t xml:space="preserve">APPUI A LA CONSOLIDATION DU PROCESSUS  DE DECENTRALISATION</t>
  </si>
  <si>
    <t xml:space="preserve">Christophe CASAS</t>
  </si>
  <si>
    <t xml:space="preserve">Ministère de l'Administration Territoriale et de la Décentralisation (MATD)</t>
  </si>
  <si>
    <t xml:space="preserve">MR-143498.01</t>
  </si>
  <si>
    <t xml:space="preserve">Projet de réhabilitation de bâtiments officiels (PREBO)</t>
  </si>
  <si>
    <t xml:space="preserve">Oumou CAMARA</t>
  </si>
  <si>
    <t xml:space="preserve">Ministère Urbanisme de l’Habitat et de la Construction</t>
  </si>
  <si>
    <t xml:space="preserve">MR-143499.01</t>
  </si>
  <si>
    <t xml:space="preserve">AISCHA - APPUI AUX INITIATIVES DE LA SOCIETE CIVILES POUR DES CAPACITES HUMAINES ACCRUES</t>
  </si>
  <si>
    <t xml:space="preserve">Silvia SEVERI</t>
  </si>
  <si>
    <t xml:space="preserve">GOPA Consulting</t>
  </si>
  <si>
    <t xml:space="preserve">MR-143500.01</t>
  </si>
  <si>
    <t xml:space="preserve">ACF/appui aux populations à faible revenu en régions urbaines</t>
  </si>
  <si>
    <t xml:space="preserve">MAGINI Pietro</t>
  </si>
  <si>
    <t xml:space="preserve">Action Contre la Faim Espagne (ACF-E)</t>
  </si>
  <si>
    <t xml:space="preserve">MR-143502.01</t>
  </si>
  <si>
    <t xml:space="preserve">Extension et Pérennisation des Acquis du programme FABHG EPAFA (TRIAS)</t>
  </si>
  <si>
    <t xml:space="preserve">Trias (Ong internationale)</t>
  </si>
  <si>
    <t xml:space="preserve">MR-139944.01</t>
  </si>
  <si>
    <t xml:space="preserve">Post-conflict rehabilitation programme for Eritrea : HIRGIGO BAY OIL JETTY REHABILITATION</t>
  </si>
  <si>
    <t xml:space="preserve">Power generation/non-renewable sources </t>
  </si>
  <si>
    <t xml:space="preserve">ERITREA</t>
  </si>
  <si>
    <t xml:space="preserve">ER</t>
  </si>
  <si>
    <t xml:space="preserve">Mauro DI VEROLI  (alternate Jaime Royo-Olid)</t>
  </si>
  <si>
    <t xml:space="preserve">Dominique MAGNET</t>
  </si>
  <si>
    <t xml:space="preserve">International Development Asociation (IDA) and International Bank for reconstruction and Development - World Bank Group</t>
  </si>
  <si>
    <t xml:space="preserve">MR-139962.01</t>
  </si>
  <si>
    <t xml:space="preserve">Post-conflict rehabilitation programme for Eritrea : TESSENEY WATER SUPPLY PROJECT (GASH BARKA DISTRICT)</t>
  </si>
  <si>
    <t xml:space="preserve">Giorgio Vicenzi (alternate Jaime Royo-Olid)</t>
  </si>
  <si>
    <t xml:space="preserve">John MURPHY</t>
  </si>
  <si>
    <t xml:space="preserve">Water Resources Department of the Ministry of Land, Water and Environment</t>
  </si>
  <si>
    <t xml:space="preserve">MR-126026.02</t>
  </si>
  <si>
    <t xml:space="preserve">Post-Crisis Rural Recovery and Development Programme (Add-on)</t>
  </si>
  <si>
    <t xml:space="preserve">Eulogio Montijano </t>
  </si>
  <si>
    <t xml:space="preserve">Ruth KAEPPLER</t>
  </si>
  <si>
    <t xml:space="preserve">INTERNATIONAL FUND FOR AGRICULTURAL DEVELOPMENT (IFAD)</t>
  </si>
  <si>
    <t xml:space="preserve">MR-139965.01</t>
  </si>
  <si>
    <t xml:space="preserve">Increasing Food Security and sustainable Development through Conservation Agriculture In Eritrea's Cereal Based Cropping System</t>
  </si>
  <si>
    <t xml:space="preserve">Agricultural alternative development</t>
  </si>
  <si>
    <t xml:space="preserve">Habton ASMELASH</t>
  </si>
  <si>
    <t xml:space="preserve">National Agricultural Research Institute (NARI) - Ministry of Agriculture</t>
  </si>
  <si>
    <t xml:space="preserve">MR-139966.01</t>
  </si>
  <si>
    <t xml:space="preserve">Better teachers, better education, better citizens – Improving the capacity of professionals in 7 schools of Asmara to develop teaching strategies for all     </t>
  </si>
  <si>
    <t xml:space="preserve">Paola Cerea</t>
  </si>
  <si>
    <t xml:space="preserve">Paolo CARLINI</t>
  </si>
  <si>
    <t xml:space="preserve">Nexus Solidarietà Internazionale Emilia Romagna</t>
  </si>
  <si>
    <t xml:space="preserve">MR-126029.02</t>
  </si>
  <si>
    <t xml:space="preserve">Expansion of LPG storage and distribution facilities in Eritrea </t>
  </si>
  <si>
    <t xml:space="preserve">Gas distribution</t>
  </si>
  <si>
    <t xml:space="preserve">Mauro DI VEROLI (alternate Jaime Royo-Olid)</t>
  </si>
  <si>
    <t xml:space="preserve">Ministry of Mines and Energy</t>
  </si>
  <si>
    <t xml:space="preserve">MR-129341.02</t>
  </si>
  <si>
    <t xml:space="preserve">Red Cross Society of Eritrea, Rural Water &amp; Sanitation Project</t>
  </si>
  <si>
    <t xml:space="preserve">Yosief Kahsay </t>
  </si>
  <si>
    <t xml:space="preserve">FEDERATION INTERNATIONALE DES SOCIETES DE LA CROIX-ROUGE ET DU CROISSANT ROUGE</t>
  </si>
  <si>
    <t xml:space="preserve">MR-113484.03</t>
  </si>
  <si>
    <t xml:space="preserve">More food with less firewood</t>
  </si>
  <si>
    <t xml:space="preserve">Toker Integrated Community Development (TICD)</t>
  </si>
  <si>
    <t xml:space="preserve">MR-129421.02</t>
  </si>
  <si>
    <t xml:space="preserve">ECON.  TECHNICAL ASSISTANCE ON THE PROVISION OF TRAINING OF MIDDLE SCHOOL TEACHERS THROUGH OPEN DISTANCE LEARNING PROG.</t>
  </si>
  <si>
    <t xml:space="preserve">Education policy and administrative management</t>
  </si>
  <si>
    <t xml:space="preserve">Simone Seper</t>
  </si>
  <si>
    <t xml:space="preserve">Ministry of Education (MoE) - Eritrea Institute of Technology</t>
  </si>
  <si>
    <t xml:space="preserve">MR-140269.01</t>
  </si>
  <si>
    <t xml:space="preserve">Malawi peri-urban water and sanitation project</t>
  </si>
  <si>
    <t xml:space="preserve">MALAWI</t>
  </si>
  <si>
    <t xml:space="preserve">MW</t>
  </si>
  <si>
    <t xml:space="preserve">Cecile LEEMANS</t>
  </si>
  <si>
    <t xml:space="preserve">RALL Martin</t>
  </si>
  <si>
    <t xml:space="preserve">Eupean Investement Bank</t>
  </si>
  <si>
    <t xml:space="preserve">MR-140272.01</t>
  </si>
  <si>
    <t xml:space="preserve">Farm Income Diversification Programme  Phase II (FIDP II)</t>
  </si>
  <si>
    <t xml:space="preserve">Tomaida Msiska</t>
  </si>
  <si>
    <t xml:space="preserve">NEDLEY Anthony</t>
  </si>
  <si>
    <t xml:space="preserve">Ministry of Agriculture and Food Security</t>
  </si>
  <si>
    <t xml:space="preserve">MR-140274.01</t>
  </si>
  <si>
    <t xml:space="preserve">Rural feeder roads programme</t>
  </si>
  <si>
    <t xml:space="preserve">Cecile LEEMANS (spot improvements)
Peter PHIRI (Mchnji-Kawere)</t>
  </si>
  <si>
    <t xml:space="preserve">DEMBINSKI Michael</t>
  </si>
  <si>
    <t xml:space="preserve">MR-140277.01</t>
  </si>
  <si>
    <t xml:space="preserve">Technical Cooperation Facility 2</t>
  </si>
  <si>
    <t xml:space="preserve">Temwa GONDWE</t>
  </si>
  <si>
    <t xml:space="preserve">VAN KAMP Jan</t>
  </si>
  <si>
    <t xml:space="preserve">MR-140280.01</t>
  </si>
  <si>
    <t xml:space="preserve">Capacity Development for NAO Support Unit in the Ministry of Finance</t>
  </si>
  <si>
    <t xml:space="preserve">MR-140282.01</t>
  </si>
  <si>
    <t xml:space="preserve">Sustainable agriculture programme to address food
insecurity in the Central and Southern Regions of Malawi</t>
  </si>
  <si>
    <t xml:space="preserve">Jenny Brown</t>
  </si>
  <si>
    <t xml:space="preserve">VAN EYNDE Karla</t>
  </si>
  <si>
    <t xml:space="preserve">Association Inter Aide (FR)</t>
  </si>
  <si>
    <t xml:space="preserve">MR-140284.01</t>
  </si>
  <si>
    <t xml:space="preserve">Rumphi Food Security Project</t>
  </si>
  <si>
    <t xml:space="preserve">TOMASIN Giuseppe</t>
  </si>
  <si>
    <t xml:space="preserve">Find your Feet</t>
  </si>
  <si>
    <t xml:space="preserve">MR-128365.02</t>
  </si>
  <si>
    <t xml:space="preserve">EC-Oxfam Southern Malawi Diversified Livelihood Programme</t>
  </si>
  <si>
    <t xml:space="preserve">MR-140289.01</t>
  </si>
  <si>
    <t xml:space="preserve">Institutional Support to Transport Sector Public Bodies (TA service contract to public transport bodies)</t>
  </si>
  <si>
    <t xml:space="preserve">Ministry of Transport and Work(MTW)</t>
  </si>
  <si>
    <t xml:space="preserve">MR-140486.01</t>
  </si>
  <si>
    <t xml:space="preserve">Support to the Liberia Reconstruction Trust Fund (LRTF)</t>
  </si>
  <si>
    <t xml:space="preserve">LIBERIA</t>
  </si>
  <si>
    <t xml:space="preserve">LR</t>
  </si>
  <si>
    <t xml:space="preserve">Paula VAZQUEZ HORYAANS</t>
  </si>
  <si>
    <t xml:space="preserve">LRTF (Liberian Reconstruction Trust Fund)</t>
  </si>
  <si>
    <t xml:space="preserve">MR-140488.01</t>
  </si>
  <si>
    <t xml:space="preserve">Long Term Technical Assistance to the General Audit Commission in Liberia</t>
  </si>
  <si>
    <t xml:space="preserve">Francesca VARLESE</t>
  </si>
  <si>
    <t xml:space="preserve">INNISS Melanie</t>
  </si>
  <si>
    <t xml:space="preserve">Eurosupport - Fineurop Support</t>
  </si>
  <si>
    <t xml:space="preserve">MR-123243.02</t>
  </si>
  <si>
    <t xml:space="preserve">LTTA FOR CAPACITY DEVELOPMENT OF THE NAO LIBERIA</t>
  </si>
  <si>
    <t xml:space="preserve">Joan Casanova</t>
  </si>
  <si>
    <t xml:space="preserve">MERKLE Christof</t>
  </si>
  <si>
    <t xml:space="preserve">Ramboll Finland</t>
  </si>
  <si>
    <t xml:space="preserve">MR-140489.01</t>
  </si>
  <si>
    <t xml:space="preserve">ADMINISTRATION AGREEMENT FOR THE CO-FINANCING OF LIBERIA AGRICULTURE AND INFRASTRUCTURE PROJECT</t>
  </si>
  <si>
    <t xml:space="preserve">Adolfo CIRES ALONSO</t>
  </si>
  <si>
    <t xml:space="preserve">KAEPPLER Ruth</t>
  </si>
  <si>
    <t xml:space="preserve">The World Bank Group</t>
  </si>
  <si>
    <t xml:space="preserve">MR-135806.02</t>
  </si>
  <si>
    <t xml:space="preserve">WORLD BANK - CO FINANCING OF THE LIBERIA COMMUNITY EMPOWERMENT PROGRAMME II</t>
  </si>
  <si>
    <t xml:space="preserve">MR-140487.01</t>
  </si>
  <si>
    <t xml:space="preserve">Gbarpolu Agriculture, Infrastructure and Nutrition for Food Security (GAINS)</t>
  </si>
  <si>
    <t xml:space="preserve">Carlos BATTAGLINI</t>
  </si>
  <si>
    <t xml:space="preserve">Mercy Corps Scotland</t>
  </si>
  <si>
    <t xml:space="preserve">MR-123248.02</t>
  </si>
  <si>
    <t xml:space="preserve">Lofa Livelihood Security Programme (LLSP)</t>
  </si>
  <si>
    <t xml:space="preserve">Concern Worldwide</t>
  </si>
  <si>
    <t xml:space="preserve">MR-140490.01</t>
  </si>
  <si>
    <t xml:space="preserve">Enhancing Urban and Peri-Urban Agriculture in Liberia</t>
  </si>
  <si>
    <t xml:space="preserve">BORLINI Roberto</t>
  </si>
  <si>
    <t xml:space="preserve">Deutsche Welthungerhilfe</t>
  </si>
  <si>
    <t xml:space="preserve">MR-140491.01</t>
  </si>
  <si>
    <t xml:space="preserve">Build the capacities of the agriculture sector actors to develop sustainably agriculture and improve livelihoods in Bong County</t>
  </si>
  <si>
    <t xml:space="preserve">Solidarites International Association</t>
  </si>
  <si>
    <t xml:space="preserve">MR-140492.01</t>
  </si>
  <si>
    <t xml:space="preserve">Community Radio in Liberia </t>
  </si>
  <si>
    <t xml:space="preserve">MURPHY Roya</t>
  </si>
  <si>
    <t xml:space="preserve">Stichting Radio Nederland Werelomroep</t>
  </si>
  <si>
    <t xml:space="preserve">MR-140496.01</t>
  </si>
  <si>
    <t xml:space="preserve">From Exclusion to Equality. Promoting Community Based Rehabilitation in Liberia</t>
  </si>
  <si>
    <t xml:space="preserve">Associazione Italiana amici di Raoul Follereau/Organizzazione per la Cooperazione Sanitaria Internazionale</t>
  </si>
  <si>
    <t xml:space="preserve">MR-123242.03</t>
  </si>
  <si>
    <t xml:space="preserve">Electricity Grid Rehabilitation in Monrovia</t>
  </si>
  <si>
    <t xml:space="preserve">BOUIX Philippe</t>
  </si>
  <si>
    <t xml:space="preserve">Eltel Networks </t>
  </si>
  <si>
    <t xml:space="preserve">MR-141023.01</t>
  </si>
  <si>
    <t xml:space="preserve">PROJET D'APPUI AU SECTEUR DE FORMATION PROFESSIONNELLE AUXPALOP (consolidated)</t>
  </si>
  <si>
    <t xml:space="preserve">PALOP</t>
  </si>
  <si>
    <t xml:space="preserve"> Virgínia MULAS </t>
  </si>
  <si>
    <t xml:space="preserve">Ministère de la Qualification et d l'emploi / Institute d'emploi et de la formation professionelle</t>
  </si>
  <si>
    <t xml:space="preserve">MR-141023.02</t>
  </si>
  <si>
    <t xml:space="preserve">PROJET D'APPUI AU SECTEUR DE FORMATION PROFESSIONNELLE AUXPALOP </t>
  </si>
  <si>
    <t xml:space="preserve">CAPE VERDE</t>
  </si>
  <si>
    <t xml:space="preserve">CV</t>
  </si>
  <si>
    <t xml:space="preserve">Virgínia MULAS </t>
  </si>
  <si>
    <t xml:space="preserve">no</t>
  </si>
  <si>
    <t xml:space="preserve">MR-140981.01</t>
  </si>
  <si>
    <t xml:space="preserve">Projet de relance de la culture de banane et diversification de la production agricole dans l’Île de Santiago</t>
  </si>
  <si>
    <t xml:space="preserve">Cristóbal DELGADO MATAS </t>
  </si>
  <si>
    <t xml:space="preserve">ARZENI Simone</t>
  </si>
  <si>
    <t xml:space="preserve">INIDA </t>
  </si>
  <si>
    <t xml:space="preserve">MR-132520.07</t>
  </si>
  <si>
    <t xml:space="preserve">STATISTIQUES PALOP II (Cape Verde)</t>
  </si>
  <si>
    <t xml:space="preserve">LORVAO Clément</t>
  </si>
  <si>
    <t xml:space="preserve">INE (Instituto Nacional Estadistica)</t>
  </si>
  <si>
    <t xml:space="preserve">MR-141022.01</t>
  </si>
  <si>
    <t xml:space="preserve">Aide budgétaire au développement du Partenariat Spécial  (composante Appui institutionnel Sécurité/Gouvernance) </t>
  </si>
  <si>
    <t xml:space="preserve"> Sèverine ARNAL </t>
  </si>
  <si>
    <t xml:space="preserve">MR-132462.03</t>
  </si>
  <si>
    <t xml:space="preserve">TCF 10EME FED</t>
  </si>
  <si>
    <t xml:space="preserve">MR-140982.01</t>
  </si>
  <si>
    <t xml:space="preserve">Fortalecimento das capacidades da população reclusa Caboverdiana como medida de apoio a reinserção sociolaboral</t>
  </si>
  <si>
    <t xml:space="preserve">BESSA Cristiana</t>
  </si>
  <si>
    <t xml:space="preserve">BOSQUE Y COMUNIDAD ASOCIACIONE</t>
  </si>
  <si>
    <t xml:space="preserve">MR-140983.01</t>
  </si>
  <si>
    <t xml:space="preserve">Reforço da capacidade institucional da OMCV na Luta contra a Violência com Base no Género</t>
  </si>
  <si>
    <t xml:space="preserve">AFONSO Aline</t>
  </si>
  <si>
    <t xml:space="preserve">ASSOCIACAO ORGANIZACAO DAS MULHERES DE CABO VERDE</t>
  </si>
  <si>
    <t xml:space="preserve">MR-140985.01</t>
  </si>
  <si>
    <t xml:space="preserve">Raising the Profile of Disability in Cape Verde</t>
  </si>
  <si>
    <t xml:space="preserve">HANDICAP INTERNATIONAL ASSOCIATION</t>
  </si>
  <si>
    <t xml:space="preserve">MR-141540.01</t>
  </si>
  <si>
    <t xml:space="preserve">Rural electrification of Tete district capitals</t>
  </si>
  <si>
    <t xml:space="preserve">MOZAMBIQUE</t>
  </si>
  <si>
    <t xml:space="preserve">MZ</t>
  </si>
  <si>
    <t xml:space="preserve">Alexandre Serres</t>
  </si>
  <si>
    <t xml:space="preserve">Fabio LUCANTONIO</t>
  </si>
  <si>
    <t xml:space="preserve">Electricidade de Moçambique (EDM)</t>
  </si>
  <si>
    <t xml:space="preserve">MR-141541.01</t>
  </si>
  <si>
    <t xml:space="preserve">MOZ: Rural Electrification Project In Cabo Delgado Province, Phase III, LOT 2</t>
  </si>
  <si>
    <t xml:space="preserve">GUIMARAES Joao </t>
  </si>
  <si>
    <t xml:space="preserve">MR-141542.01</t>
  </si>
  <si>
    <t xml:space="preserve">MOZ: Improved Access to Energy Services in Isolated Ruralareas of Mozambique by Application of Photovoltaic Systems</t>
  </si>
  <si>
    <t xml:space="preserve">FUNAE - FUNDO DE ENERGIA</t>
  </si>
  <si>
    <t xml:space="preserve">MR-141566.01</t>
  </si>
  <si>
    <t xml:space="preserve">MOZ: Acces Durable a L''Eau Potable, Assainissement et Renforcement des Pratiques d''hygiene dans 3 Districts Ruraux </t>
  </si>
  <si>
    <t xml:space="preserve">Thierry Rivol</t>
  </si>
  <si>
    <t xml:space="preserve">Joao PASSOS</t>
  </si>
  <si>
    <t xml:space="preserve">ASSOCIATION INTER AIDE</t>
  </si>
  <si>
    <t xml:space="preserve">MR-141543.01</t>
  </si>
  <si>
    <t xml:space="preserve">MOZ - FIPAG - WATER SUPPLY PROJECT IN MAPUTO AND DISTRICTS OF BOANE AND MATOLA</t>
  </si>
  <si>
    <t xml:space="preserve">Martin RALL</t>
  </si>
  <si>
    <t xml:space="preserve">FUNDO DE
INVESTIMENTO E PATRIMONIODO
ABASTECIMENTO DE AGUA</t>
  </si>
  <si>
    <t xml:space="preserve">MR-128784.02</t>
  </si>
  <si>
    <t xml:space="preserve">Building a sustainable Mozambican biomass supply chain for energy generation</t>
  </si>
  <si>
    <t xml:space="preserve">Ana Monge</t>
  </si>
  <si>
    <t xml:space="preserve">Solidaridad</t>
  </si>
  <si>
    <t xml:space="preserve">MR-141544.01</t>
  </si>
  <si>
    <t xml:space="preserve">Gestão Comunitária Sustentável e Boa Governação de Florestas, Zambézia, Moçambique</t>
  </si>
  <si>
    <t xml:space="preserve">Sylvain COLMET-DAAGE</t>
  </si>
  <si>
    <t xml:space="preserve">STICHTING
OXFAM NOVIB</t>
  </si>
  <si>
    <t xml:space="preserve">MR-141545.01</t>
  </si>
  <si>
    <t xml:space="preserve">Strengthening Civil Society Engagement in Education</t>
  </si>
  <si>
    <t xml:space="preserve">Valentina de Bernardi</t>
  </si>
  <si>
    <t xml:space="preserve">Paulo LAMIM</t>
  </si>
  <si>
    <t xml:space="preserve">OXFAM GB LBG</t>
  </si>
  <si>
    <t xml:space="preserve">MR-141546.01</t>
  </si>
  <si>
    <t xml:space="preserve">Increasing Civil Society Participation in Decentralised District Development</t>
  </si>
  <si>
    <t xml:space="preserve">TROCAIRE</t>
  </si>
  <si>
    <t xml:space="preserve">MR-141547.01</t>
  </si>
  <si>
    <t xml:space="preserve">Contribute the Reduction of Mortality and Morbidity of HIV/AIDS and Tuberculosis Co-Infection in the City of Maputo and More Specifically in Chamanculo Health Area</t>
  </si>
  <si>
    <t xml:space="preserve">Carmen BAEZ</t>
  </si>
  <si>
    <t xml:space="preserve">ASSOCIATION MEDECINS
SANS FRONTIERES</t>
  </si>
  <si>
    <t xml:space="preserve">MR-113804.03</t>
  </si>
  <si>
    <t xml:space="preserve">THEME II/Support to the Malaria Control Programme in Chókwè Region</t>
  </si>
  <si>
    <t xml:space="preserve">Ministry of Health (MISAU)/Institute of Hygiene and Tropical
Medicine (IHMT)</t>
  </si>
  <si>
    <t xml:space="preserve">MR-142721.01</t>
  </si>
  <si>
    <t xml:space="preserve">MAG: CONCEPTION ET ESSAI DE NOUVELLES TECHNIQUES DANS LE CADRE DES MICRO-TURBINES HYDRAULIQUES DANS 8 COMMUNES</t>
  </si>
  <si>
    <t xml:space="preserve">MADAGASCAR</t>
  </si>
  <si>
    <t xml:space="preserve">MG</t>
  </si>
  <si>
    <t xml:space="preserve">Jacques Legros</t>
  </si>
  <si>
    <t xml:space="preserve">GROUPE DE RECHERCHE ET D'ECHANGES TECHNOLOGIQUES</t>
  </si>
  <si>
    <t xml:space="preserve">MR-142722.01</t>
  </si>
  <si>
    <t xml:space="preserve">Électrification rurale de centralisée par énergies  renouvelables  dans le sud de Madagascar</t>
  </si>
  <si>
    <t xml:space="preserve">Solar energy</t>
  </si>
  <si>
    <t xml:space="preserve">FONDATION ENERGIES POUR LE MONDE</t>
  </si>
  <si>
    <t xml:space="preserve">MR-125462.01</t>
  </si>
  <si>
    <t xml:space="preserve">INF MAG/SV - FER-TRAVAUX ROUTIERS POST CYCLONIQUES SUITE AUXDEGATS IVAN</t>
  </si>
  <si>
    <t xml:space="preserve">Daniel Dubois</t>
  </si>
  <si>
    <t xml:space="preserve">YEBOUE Rene Kabran</t>
  </si>
  <si>
    <t xml:space="preserve">Fonds d'Entretien Routier (FER) </t>
  </si>
  <si>
    <t xml:space="preserve">MR-134862.02</t>
  </si>
  <si>
    <t xml:space="preserve">INF-SUBVENT FER TX POST CYL RNT3A VOHITRAIVO &amp; RNT3 MAHANORO</t>
  </si>
  <si>
    <t xml:space="preserve">     Fonds d'Entretien Routie</t>
  </si>
  <si>
    <t xml:space="preserve">MR-125470.03</t>
  </si>
  <si>
    <t xml:space="preserve">MAG: PROJET D'APPUI A LA MAITRISE D'OUVRAGE LOCALE POURL'EAU ET L'ASSAINISSEMENT (PAMOLEA) DANS LA REGION DE VATOLA</t>
  </si>
  <si>
    <t xml:space="preserve">Tsiory Rakotomavo</t>
  </si>
  <si>
    <t xml:space="preserve">DIAGNE Racky Thiam</t>
  </si>
  <si>
    <t xml:space="preserve">     STICHTING INTERKERKELIJKE ORGANISAT </t>
  </si>
  <si>
    <t xml:space="preserve">MR-142723.01</t>
  </si>
  <si>
    <t xml:space="preserve">Veille et Interpellation autour de la Gouvernance de l’exploitation , et de la commercialisation des ressources forestières</t>
  </si>
  <si>
    <t xml:space="preserve">Delphin Randriamiharisoa</t>
  </si>
  <si>
    <t xml:space="preserve">DONFACK Paul</t>
  </si>
  <si>
    <t xml:space="preserve">Observatoire National d l'Environnement et du sector Foriester</t>
  </si>
  <si>
    <t xml:space="preserve">MR-134865.02</t>
  </si>
  <si>
    <t xml:space="preserve">Pour un système de garantie et de défense des droits des enfants vulnérables et/ou victimes d'exploitation sexuelle par le renforcement des actions d'éducation, prévention, protection et réhabilitation</t>
  </si>
  <si>
    <t xml:space="preserve">Pablo Isla Villar</t>
  </si>
  <si>
    <t xml:space="preserve">Groupe Developpement </t>
  </si>
  <si>
    <t xml:space="preserve">MR-142726.01</t>
  </si>
  <si>
    <t xml:space="preserve">Renforcement de capacité des dirigeants d'associations, des responsables d'ONG et des Organisations de la Société Civile (OSC)</t>
  </si>
  <si>
    <t xml:space="preserve">ASSOCIATION DE FORMATION D'ACTION E 
   T DE RECHERCHE SOCIALES</t>
  </si>
  <si>
    <t xml:space="preserve">MR-142742.01</t>
  </si>
  <si>
    <t xml:space="preserve">Gestion durable et multifonctionnelle des paysages forestiers primaires à Madagascar pour la réduction de la pauvreté: Action pilote de gestion décentralisée et adaptative du corridor forestier de Manompana          
</t>
  </si>
  <si>
    <t xml:space="preserve"> ASSOCIATION INTERCOOPERATION MADAGASCAR</t>
  </si>
  <si>
    <t xml:space="preserve">MR-142743.01</t>
  </si>
  <si>
    <t xml:space="preserve">Gestion communale, gestion communautaire et développement local : vers une co-gestion décentralisée des ressources forestières</t>
  </si>
  <si>
    <t xml:space="preserve">SOW Aly Papa</t>
  </si>
  <si>
    <t xml:space="preserve">MR-142745.01</t>
  </si>
  <si>
    <t xml:space="preserve">Mise en place des Fonds Régionaux de développement Agricole pilotes dans les régions d'Anosy et Atsimo Andrefana</t>
  </si>
  <si>
    <t xml:space="preserve">Philippe Dromard</t>
  </si>
  <si>
    <t xml:space="preserve">MR-142746.01</t>
  </si>
  <si>
    <t xml:space="preserve">Intercommunalité de services entre les pôles urbains de la Région SAVA pour la promotion du développement local </t>
  </si>
  <si>
    <t xml:space="preserve">OLMOS Cecilia</t>
  </si>
  <si>
    <t xml:space="preserve">ASSOCIATION CENTRE INTERNATIONAL DE DEVELOPPEMENT ET DE RECHERCHE</t>
  </si>
  <si>
    <t xml:space="preserve">MR-142749.01</t>
  </si>
  <si>
    <t xml:space="preserve">Amélioration de l'environnement sanitaire et social des quartiers pauvres d’Antananarivo et de sa périphérie, Madagascar.</t>
  </si>
  <si>
    <t xml:space="preserve">ENDA EUROPE</t>
  </si>
  <si>
    <t xml:space="preserve">MR-142750.01</t>
  </si>
  <si>
    <t xml:space="preserve">Projet d’appui aux communes rurales de Farafangana pour l’amélioration durable de l’accès a la scolarisation et des conditions d’apprentissage</t>
  </si>
  <si>
    <t xml:space="preserve">Primary education</t>
  </si>
  <si>
    <t xml:space="preserve">MR-142869.01</t>
  </si>
  <si>
    <t xml:space="preserve">Support to Smallholder Farmers 2010</t>
  </si>
  <si>
    <t xml:space="preserve">Agricultural policy and administrative management</t>
  </si>
  <si>
    <t xml:space="preserve">ZIMBABWE</t>
  </si>
  <si>
    <t xml:space="preserve">ZW</t>
  </si>
  <si>
    <t xml:space="preserve">Liesl Karen Inglis</t>
  </si>
  <si>
    <t xml:space="preserve">FAO</t>
  </si>
  <si>
    <t xml:space="preserve">MR-142870.01</t>
  </si>
  <si>
    <t xml:space="preserve">Accelerated Midwifery Training</t>
  </si>
  <si>
    <t xml:space="preserve">Paolo Barduagni</t>
  </si>
  <si>
    <t xml:space="preserve">NGARE Purity</t>
  </si>
  <si>
    <t xml:space="preserve">Ministry of Health and Child Welfare (MoHCW)</t>
  </si>
  <si>
    <t xml:space="preserve">MR-142873.01</t>
  </si>
  <si>
    <t xml:space="preserve">Technical Cooperation Facility (TCF) 10 th EDF Ad Hoc Envelop</t>
  </si>
  <si>
    <t xml:space="preserve">Dominique Davoux</t>
  </si>
  <si>
    <t xml:space="preserve">RASMUSSEN Knud</t>
  </si>
  <si>
    <t xml:space="preserve">MR-142874.01</t>
  </si>
  <si>
    <t xml:space="preserve">Protracted Relief Programme</t>
  </si>
  <si>
    <t xml:space="preserve">Emergency Response</t>
  </si>
  <si>
    <t xml:space="preserve">Relief co-ordination; protection and support services </t>
  </si>
  <si>
    <t xml:space="preserve">Calisto Chihera</t>
  </si>
  <si>
    <t xml:space="preserve">DFID</t>
  </si>
  <si>
    <t xml:space="preserve">MR-135142.02</t>
  </si>
  <si>
    <t xml:space="preserve">CATALYSING MODERN ENERGY SERVICE DELIVERY TO MARGINALCOMMUNITIES IN SOUTHERN AFRICA</t>
  </si>
  <si>
    <t xml:space="preserve">Hydro-electric power plants</t>
  </si>
  <si>
    <t xml:space="preserve">PRACTICAL ACTION</t>
  </si>
  <si>
    <t xml:space="preserve">MR-135150.02</t>
  </si>
  <si>
    <t xml:space="preserve">Livelihoods For Improved Nutrition (LIFIN)</t>
  </si>
  <si>
    <t xml:space="preserve">ROSELLI Cecilia</t>
  </si>
  <si>
    <t xml:space="preserve">ACTION CONTRE LA FAIM</t>
  </si>
  <si>
    <t xml:space="preserve">MR-135155.02</t>
  </si>
  <si>
    <t xml:space="preserve">Umzingwane &amp; Bubi District Integrated Food Security Project</t>
  </si>
  <si>
    <t xml:space="preserve">STICHTING WORLD VISION NEDERLAND</t>
  </si>
  <si>
    <t xml:space="preserve">MR-135152.02</t>
  </si>
  <si>
    <t xml:space="preserve">Improving the Livelihoods security of vulnerable populations in Zimbabwe 2009-2012</t>
  </si>
  <si>
    <t xml:space="preserve">Severin Mellac</t>
  </si>
  <si>
    <t xml:space="preserve">CHIKOMO Faith</t>
  </si>
  <si>
    <t xml:space="preserve">MR-135156.02</t>
  </si>
  <si>
    <t xml:space="preserve">Chipinge and Chiredzi Food Security Programme</t>
  </si>
  <si>
    <t xml:space="preserve">SCHEDER Silke</t>
  </si>
  <si>
    <t xml:space="preserve">MERCY CORPS SCOTLAND</t>
  </si>
  <si>
    <t xml:space="preserve">MR-135151.02</t>
  </si>
  <si>
    <t xml:space="preserve">Matebeleland South Food and Livelihoods Security Project</t>
  </si>
  <si>
    <t xml:space="preserve">CHIZHUKA Felix</t>
  </si>
  <si>
    <t xml:space="preserve">CHRISTIAN AID</t>
  </si>
  <si>
    <t xml:space="preserve">MR-135149.02</t>
  </si>
  <si>
    <t xml:space="preserve">Food security and poverty alleviation for Midlands Province</t>
  </si>
  <si>
    <t xml:space="preserve">STICHTING HEIFER NEDERLAND</t>
  </si>
  <si>
    <t xml:space="preserve">MR-143022.01</t>
  </si>
  <si>
    <t xml:space="preserve">Livelihood diversification program in Hwange and Binga Districts</t>
  </si>
  <si>
    <t xml:space="preserve">MASANGANISE Patricia</t>
  </si>
  <si>
    <t xml:space="preserve">COMITATO DI COORDINAMENTO DELLE ORGANIZZAZIONI PER IL SERVIZIO VOLONTARIO</t>
  </si>
  <si>
    <t xml:space="preserve">MR-143023.01</t>
  </si>
  <si>
    <t xml:space="preserve">Food security and livelihood programme in Zimbabwe</t>
  </si>
  <si>
    <t xml:space="preserve">MR-143024.01</t>
  </si>
  <si>
    <t xml:space="preserve">Improved Livelihoods and market support in the communal lands of Zimbabwe</t>
  </si>
  <si>
    <t xml:space="preserve">HELP - HILFE ZUR SELBSTHILFE</t>
  </si>
  <si>
    <t xml:space="preserve">MR-143025.01</t>
  </si>
  <si>
    <t xml:space="preserve">Enhancing political and legislative representation and public participation in environmental governance in Zimbabwe</t>
  </si>
  <si>
    <t xml:space="preserve">Stan Takawira</t>
  </si>
  <si>
    <t xml:space="preserve">ZIMBABWE ENVIRONMENTAL LAW ASSOCIATION TRUST</t>
  </si>
  <si>
    <t xml:space="preserve">MR-143026.01</t>
  </si>
  <si>
    <t xml:space="preserve">Media in Zimbabwe-Key Factor in promoting Human Rights and Freedom of Expression Strengthening Media Reform and Civil Society Transition in Zimbabwe
</t>
  </si>
  <si>
    <t xml:space="preserve">Caroline Valette</t>
  </si>
  <si>
    <t xml:space="preserve">DEUTSCHE WELLE</t>
  </si>
  <si>
    <t xml:space="preserve">MR-143027.01</t>
  </si>
  <si>
    <t xml:space="preserve">Programme of Support to the National Action Plan for OVC (PoS 1 and/or 2)</t>
  </si>
  <si>
    <t xml:space="preserve">197134 </t>
  </si>
  <si>
    <t xml:space="preserve">Social mitigation of HIV/AIDS</t>
  </si>
  <si>
    <t xml:space="preserve">Ian Attifield</t>
  </si>
  <si>
    <t xml:space="preserve">CARO Silvia</t>
  </si>
  <si>
    <t xml:space="preserve">UNITED NATIONS CHILDREN'S FUND</t>
  </si>
  <si>
    <t xml:space="preserve">MR-123733.02</t>
  </si>
  <si>
    <t xml:space="preserve">Theme II/Engendering HIV prevention - Reducing the Vulnerability of Women and Girls to HIV Infection in Zimbabwe</t>
  </si>
  <si>
    <t xml:space="preserve">UNITED NATIONS POPULATION FUND</t>
  </si>
  <si>
    <t xml:space="preserve">MR-143430.01</t>
  </si>
  <si>
    <t xml:space="preserve">Support to the Victim Empowerment Programme (VEP) </t>
  </si>
  <si>
    <t xml:space="preserve">South Africa</t>
  </si>
  <si>
    <t xml:space="preserve">AFS</t>
  </si>
  <si>
    <t xml:space="preserve">SOUTH AFRICA</t>
  </si>
  <si>
    <t xml:space="preserve">ZA</t>
  </si>
  <si>
    <t xml:space="preserve">Stefano Varriale</t>
  </si>
  <si>
    <t xml:space="preserve">SLAMENN McCann Anne</t>
  </si>
  <si>
    <t xml:space="preserve">South African Departement of Social Development</t>
  </si>
  <si>
    <t xml:space="preserve">MR-109520.02</t>
  </si>
  <si>
    <t xml:space="preserve">Official Development Assistance Programme (ODA-P) </t>
  </si>
  <si>
    <t xml:space="preserve">Patrick Ncube</t>
  </si>
  <si>
    <t xml:space="preserve">MR-143431.01</t>
  </si>
  <si>
    <t xml:space="preserve">Sustainable Rural Development in the Eastern Cape (SURUDEC)  - various grant contracts possibly to be monitored separately</t>
  </si>
  <si>
    <t xml:space="preserve">Catherine Mgangira</t>
  </si>
  <si>
    <t xml:space="preserve">Premier´s Ofiice of the Eastern Cape</t>
  </si>
  <si>
    <t xml:space="preserve">MR-143432.01</t>
  </si>
  <si>
    <t xml:space="preserve">Expanding and Strengthening Community Based Participation in Local Government (CBP) </t>
  </si>
  <si>
    <t xml:space="preserve">VLEUGELS Birgit</t>
  </si>
  <si>
    <t xml:space="preserve">South African Department of Provincial and Local Government</t>
  </si>
  <si>
    <t xml:space="preserve">MR-135482.02</t>
  </si>
  <si>
    <t xml:space="preserve">Youth Development through Football Project (YDF)</t>
  </si>
  <si>
    <t xml:space="preserve">Development - South Africa</t>
  </si>
  <si>
    <t xml:space="preserve">DCI-AFS</t>
  </si>
  <si>
    <t xml:space="preserve">Susanne Martin</t>
  </si>
  <si>
    <t xml:space="preserve">DE WITTE Evert</t>
  </si>
  <si>
    <t xml:space="preserve">DEUTSCHE GESELLSCHAFT FUR TECHNISCHE ZUSAMMENARBEIT (GTZ) GMBH</t>
  </si>
  <si>
    <t xml:space="preserve">MR-143433.01</t>
  </si>
  <si>
    <t xml:space="preserve">Trade Development Cooperation Agreement Facility</t>
  </si>
  <si>
    <t xml:space="preserve">423,972.00</t>
  </si>
  <si>
    <t xml:space="preserve">Gabila Nubong</t>
  </si>
  <si>
    <t xml:space="preserve">National Treasury and Department of Foreign Affairs)</t>
  </si>
  <si>
    <t xml:space="preserve">MR-143436.01</t>
  </si>
  <si>
    <t xml:space="preserve">Access to Justice and Promotion of Constitutionnal Rights: Strengthening access to justice and constitutional rights for non-nationals in South Africa</t>
  </si>
  <si>
    <t xml:space="preserve">Jozet Muller</t>
  </si>
  <si>
    <t xml:space="preserve">STONES Liz</t>
  </si>
  <si>
    <t xml:space="preserve">MR-143437.01</t>
  </si>
  <si>
    <t xml:space="preserve">Access to Justice and Promotion of Constitutionnal Rights: Promoting access to justice for rape survivors.</t>
  </si>
  <si>
    <t xml:space="preserve">Tshwaranang legal advocacy Centre to end violence</t>
  </si>
  <si>
    <t xml:space="preserve">MR-143438.01</t>
  </si>
  <si>
    <t xml:space="preserve">Access to Justice and Promotion of Constitutionnal Rights: Establishment of a Land Rights Legal Unit</t>
  </si>
  <si>
    <t xml:space="preserve">Association for Rural Advancement</t>
  </si>
  <si>
    <t xml:space="preserve">MR-143439.01</t>
  </si>
  <si>
    <t xml:space="preserve">Access to Justice and Promotion of Constitutionnal Rights: Justice and Restoration Programme (JARP)</t>
  </si>
  <si>
    <t xml:space="preserve">Khulisa Crime Prevention Initiative Voluntary Association</t>
  </si>
  <si>
    <t xml:space="preserve">MR-143541.01</t>
  </si>
  <si>
    <t xml:space="preserve">Access to Justice and Promotion of Constitutionnal Rights: The Community Monitoring and Advocacy Project</t>
  </si>
  <si>
    <t xml:space="preserve">Black Sash Trust</t>
  </si>
  <si>
    <t xml:space="preserve">MR-135483.02</t>
  </si>
  <si>
    <t xml:space="preserve">Strengthening Law Enforcement Capacity (Border Control Operations) and Criminal Justice Response to Smuggling of Migrants and Trafficking in Persons</t>
  </si>
  <si>
    <t xml:space="preserve">ANDERSON Winston</t>
  </si>
  <si>
    <t xml:space="preserve">UNITED NATIONS OFFICE ON DRUGS ANDCRIME</t>
  </si>
  <si>
    <t xml:space="preserve">MR-143543.01</t>
  </si>
  <si>
    <t xml:space="preserve">Support to the South African Government to Strengthen Communities of Diversity and Peace </t>
  </si>
  <si>
    <t xml:space="preserve">PROSPERI Valentina</t>
  </si>
  <si>
    <t xml:space="preserve">UNITED NATIONS DEVELOPMENT PROGRAMME</t>
  </si>
  <si>
    <t xml:space="preserve">MR-143544.01</t>
  </si>
  <si>
    <t xml:space="preserve">Eastern Cape Migrant, Refugee and Asylum Seeker Programme </t>
  </si>
  <si>
    <t xml:space="preserve">Stichting Hivos</t>
  </si>
  <si>
    <t xml:space="preserve">MR-143545.01</t>
  </si>
  <si>
    <t xml:space="preserve">Transparent Local Governance - A Toolkit</t>
  </si>
  <si>
    <t xml:space="preserve">SVERIGES KOMMUNER OCH LANDSTING IDEELLA FORENINGAR</t>
  </si>
  <si>
    <t xml:space="preserve">MR-143546.01</t>
  </si>
  <si>
    <t xml:space="preserve">Support to the land and agrarian reform and to the development of small agrarian economic activities in Hantam Karoo – Northern Cape Province</t>
  </si>
  <si>
    <t xml:space="preserve">UNITED CITIES AND LOCAL GOVERNMENTS OF AFRICA</t>
  </si>
  <si>
    <t xml:space="preserve">MR-143547.01</t>
  </si>
  <si>
    <t xml:space="preserve">Drug Resistance Surveillance and Treatment Monitoring Network for the Public Sector HIV Antiretroviral Treatment Programme in the Free State</t>
  </si>
  <si>
    <t xml:space="preserve">MEDICAL RESEARCH COUNCIL OF SOUTH AFRICA</t>
  </si>
  <si>
    <t xml:space="preserve">MR-143302.01</t>
  </si>
  <si>
    <t xml:space="preserve">MAPPING OF GROUNDWATER RESOURCES IN UGANDA WFII 290/UG</t>
  </si>
  <si>
    <t xml:space="preserve">Water resources conservation (including data collection)</t>
  </si>
  <si>
    <t xml:space="preserve">UGANDA</t>
  </si>
  <si>
    <t xml:space="preserve">UG</t>
  </si>
  <si>
    <t xml:space="preserve">John Seryazi</t>
  </si>
  <si>
    <t xml:space="preserve">Directorate of Water Resources (DWRM)</t>
  </si>
  <si>
    <t xml:space="preserve">MR-143303.01</t>
  </si>
  <si>
    <t xml:space="preserve">Karamoja Livelihoods Programme</t>
  </si>
  <si>
    <t xml:space="preserve">Andrea Ferrero</t>
  </si>
  <si>
    <t xml:space="preserve">Office of the Prime Minister</t>
  </si>
  <si>
    <t xml:space="preserve">MR-143304.01</t>
  </si>
  <si>
    <t xml:space="preserve">EPA related trade and private sector support programme</t>
  </si>
  <si>
    <t xml:space="preserve">Alex Nakajjo</t>
  </si>
  <si>
    <t xml:space="preserve">Ministry of Tourism, Trade and  Industry </t>
  </si>
  <si>
    <t xml:space="preserve">MR-110460.04</t>
  </si>
  <si>
    <t xml:space="preserve">Reconstruction of Priority Sections in the Kampala-Mbarara Road </t>
  </si>
  <si>
    <t xml:space="preserve">MURPHY John</t>
  </si>
  <si>
    <t xml:space="preserve">National Authorising Officer
</t>
  </si>
  <si>
    <t xml:space="preserve">MR-143305.01</t>
  </si>
  <si>
    <t xml:space="preserve">KAMPALA SANITATION PROGRAM (SANITATION MEASURES FOR ENHANCEDBASIC SANITATION COVERAGE AND PROTECTION OF LAKE VICTORIA</t>
  </si>
  <si>
    <t xml:space="preserve">MASANGANISE Nhamo</t>
  </si>
  <si>
    <t xml:space="preserve">National Water and Sewerage Corporation</t>
  </si>
  <si>
    <t xml:space="preserve">MR-143306.01</t>
  </si>
  <si>
    <t xml:space="preserve">Northern Uganda Agricultural Recovery Programme (ALREP)</t>
  </si>
  <si>
    <t xml:space="preserve">MR-143307.01</t>
  </si>
  <si>
    <t xml:space="preserve">Ugandan Road Sector Policy Support Programme - Capacity Development Component</t>
  </si>
  <si>
    <t xml:space="preserve">Arras Luca</t>
  </si>
  <si>
    <t xml:space="preserve">National Authorising Officer -Ministry of Finance, Planning and Economic Development</t>
  </si>
  <si>
    <t xml:space="preserve">MR-123429.03</t>
  </si>
  <si>
    <t xml:space="preserve">1st CfP Water Facility (236A) : South Western Towns Water and Sanitation Program phase III</t>
  </si>
  <si>
    <t xml:space="preserve">Paul Van Gool</t>
  </si>
  <si>
    <t xml:space="preserve">MR-143350.01</t>
  </si>
  <si>
    <t xml:space="preserve">Regional Cassava Initiative in support of vulnerable smallholders in Central and Eastern Africa (Uganda - ASARECA)</t>
  </si>
  <si>
    <t xml:space="preserve">patrick seruyange</t>
  </si>
  <si>
    <t xml:space="preserve">KAMANGIRA Johns</t>
  </si>
  <si>
    <t xml:space="preserve">THE FOOD AND AGRICULTURE ORGANIZATION OF THE UNITED NATIONS (FAO) </t>
  </si>
  <si>
    <t xml:space="preserve">MR-143351.01</t>
  </si>
  <si>
    <t xml:space="preserve">Regional Cassava Initiative in support of vulnerable smallholders in Central and Eastern Africa (Rwanda - CRS)</t>
  </si>
  <si>
    <t xml:space="preserve">KENYA</t>
  </si>
  <si>
    <t xml:space="preserve">KE</t>
  </si>
  <si>
    <t xml:space="preserve">MR-143352.01</t>
  </si>
  <si>
    <t xml:space="preserve">Strengthening the Capacity of Civil Society in the Karamoja, Turkana and Pokot Regions (Uganda/Kenya) to Prevent and Resolve Conflicts   
</t>
  </si>
  <si>
    <t xml:space="preserve">Rosette Meya</t>
  </si>
  <si>
    <t xml:space="preserve">NKUTU Anne</t>
  </si>
  <si>
    <t xml:space="preserve">INTERNATIONAL RESCUE COMMITTEE</t>
  </si>
  <si>
    <t xml:space="preserve">MR-143353.01</t>
  </si>
  <si>
    <t xml:space="preserve">Theme III/ Infectious diseases Network for Treatment and Research in Africa(INTERACT) </t>
  </si>
  <si>
    <t xml:space="preserve">Central African Region</t>
  </si>
  <si>
    <t xml:space="preserve">RCE</t>
  </si>
  <si>
    <t xml:space="preserve">Peter Ashton</t>
  </si>
  <si>
    <t xml:space="preserve">COENEGRACHTS Maurice</t>
  </si>
  <si>
    <t xml:space="preserve">ACADEMISCH MEDISCH CENTRUM BIJ DE UNIVERSITEIT VAN AMSTERDAM</t>
  </si>
  <si>
    <t xml:space="preserve">MR-143409.01</t>
  </si>
  <si>
    <t xml:space="preserve">Programme Post-Conflit de Développement Rural (PPCDR): composantes sécurité alimentaire et renforcement des capacités </t>
  </si>
  <si>
    <t xml:space="preserve">BURUNDI</t>
  </si>
  <si>
    <t xml:space="preserve">BI</t>
  </si>
  <si>
    <t xml:space="preserve">Stephan Fox</t>
  </si>
  <si>
    <t xml:space="preserve">Ordonnateur National</t>
  </si>
  <si>
    <t xml:space="preserve">MR-143410.01</t>
  </si>
  <si>
    <t xml:space="preserve">Programme Post-Conflit de Développement Rural (PPCDR) - composante 2 infrastructures</t>
  </si>
  <si>
    <t xml:space="preserve">Egide NIYOGUSABA</t>
  </si>
  <si>
    <t xml:space="preserve">YEBOUE René Kabran</t>
  </si>
  <si>
    <t xml:space="preserve">Ministère des Finances, Ordonnateur National du FED</t>
  </si>
  <si>
    <t xml:space="preserve">MR-143415.01</t>
  </si>
  <si>
    <t xml:space="preserve">"Amélioration de la sécurité alimentaire des ménages vulnérables dans 6 provinces du Burundi (Karuzi, Gitega, Ngozi, Kayanza, Buja rural et Bubanza) à travers le renforcement des capacités et la professionnalisation des organisations de producteurs" </t>
  </si>
  <si>
    <t xml:space="preserve">Cristina VICENTE RUIZ</t>
  </si>
  <si>
    <t xml:space="preserve">SOW Aly papa</t>
  </si>
  <si>
    <t xml:space="preserve">Kindernothilfe EV</t>
  </si>
  <si>
    <t xml:space="preserve">MR-143421.01</t>
  </si>
  <si>
    <t xml:space="preserve">"Appui à la sécurité alimentaire dans la Province de Karusi" </t>
  </si>
  <si>
    <t xml:space="preserve">RUNESHA Simeon</t>
  </si>
  <si>
    <t xml:space="preserve">Réseau Burundi 2000 Plus ASBL</t>
  </si>
  <si>
    <t xml:space="preserve">MR-143424.01</t>
  </si>
  <si>
    <t xml:space="preserve">Projet de réhabilitation de la sécurité alimentaire en province Gitega, commune Buraza et Bukirasazi, Burundi</t>
  </si>
  <si>
    <t xml:space="preserve">THIERRY Anne Françoise</t>
  </si>
  <si>
    <t xml:space="preserve">Association pour le Développement Intégral des Communautés «
ADIC Asbl »</t>
  </si>
  <si>
    <t xml:space="preserve">MR-143425.01</t>
  </si>
  <si>
    <t xml:space="preserve">Projet pour la Promotion des Organisations Professionnelles Agricoles au Burundi (PROPABU)</t>
  </si>
  <si>
    <t xml:space="preserve">Comunita Impegno Servizio Volontariat (CISV)</t>
  </si>
  <si>
    <t xml:space="preserve">MR-143427.01</t>
  </si>
  <si>
    <t xml:space="preserve">Développement des ressources humaines sanitaires du Burundi : projet pilote de formation en nutrition</t>
  </si>
  <si>
    <t xml:space="preserve">Medical education/training</t>
  </si>
  <si>
    <t xml:space="preserve">Pascal Crépin</t>
  </si>
  <si>
    <t xml:space="preserve">HANE Mamadou</t>
  </si>
  <si>
    <t xml:space="preserve">Croix Rouge Française Association</t>
  </si>
  <si>
    <t xml:space="preserve">MR-143428.01</t>
  </si>
  <si>
    <t xml:space="preserve">Réintégration et défense des droits des enfants de la rue</t>
  </si>
  <si>
    <t xml:space="preserve">Sophie Monseur</t>
  </si>
  <si>
    <t xml:space="preserve">Croix Rouge de Belgique</t>
  </si>
  <si>
    <t xml:space="preserve">MR-143429.01</t>
  </si>
  <si>
    <t xml:space="preserve">Protection des albinos</t>
  </si>
  <si>
    <t xml:space="preserve">Charlotte Tilli Blomhammar</t>
  </si>
  <si>
    <t xml:space="preserve">RCN Justice &amp;Democratie ASBL</t>
  </si>
  <si>
    <t xml:space="preserve">MR-139921.01</t>
  </si>
  <si>
    <t xml:space="preserve">Développement des capacités institutionnelles dans le contexte de la modernisation de la fonction publique dans le secteur du Plan</t>
  </si>
  <si>
    <t xml:space="preserve">ANGOLA</t>
  </si>
  <si>
    <t xml:space="preserve">AO</t>
  </si>
  <si>
    <t xml:space="preserve">Zé-Manuel Alves-Pereira/Manuela navarro</t>
  </si>
  <si>
    <t xml:space="preserve">Vitor DIONIZIO</t>
  </si>
  <si>
    <t xml:space="preserve">MR-139687.01</t>
  </si>
  <si>
    <t xml:space="preserve">SUPPORT TO THE DEVELOPMENT OF HUMAN RESOURCE FOR HEALTH INPALOP</t>
  </si>
  <si>
    <t xml:space="preserve">Health education</t>
  </si>
  <si>
    <t xml:space="preserve">Carla Folgôa</t>
  </si>
  <si>
    <t xml:space="preserve">National Directions of Human Resources of the Ministry of Health (PMU)</t>
  </si>
  <si>
    <t xml:space="preserve">MR-139661.01</t>
  </si>
  <si>
    <t xml:space="preserve">Programa Desminagem -Projecto de Acção de Minas na Provincia do Bié</t>
  </si>
  <si>
    <t xml:space="preserve">Luis Pardelhas</t>
  </si>
  <si>
    <t xml:space="preserve">Clément LORVAO</t>
  </si>
  <si>
    <t xml:space="preserve">THE HALO TRUST</t>
  </si>
  <si>
    <t xml:space="preserve">MR-139689.01</t>
  </si>
  <si>
    <t xml:space="preserve">Programa Desminagem - Kuando Kubango</t>
  </si>
  <si>
    <t xml:space="preserve">Jose ANICETO MARIO</t>
  </si>
  <si>
    <t xml:space="preserve">STIFTUNG MENSCHEN GEGEN MINEN EV</t>
  </si>
  <si>
    <t xml:space="preserve">MR-139697.01</t>
  </si>
  <si>
    <t xml:space="preserve">Aumento do acesso aos serviços essenciais, contribuindo para o desenvolvimento socio-economico em comunidades de impacto por minas e outros engenhos explosivos no Moxico</t>
  </si>
  <si>
    <t xml:space="preserve">THE MINES ADVISORY GROUP LBG</t>
  </si>
  <si>
    <t xml:space="preserve">Actividades de Desminagem na Area do Moxico </t>
  </si>
  <si>
    <t xml:space="preserve">FOLKEKIRKENS NODHJAELP</t>
  </si>
  <si>
    <t xml:space="preserve">MR-139662.01</t>
  </si>
  <si>
    <t xml:space="preserve">Programa Desminagem - Actividades de desminagem em areas de impacto na provincia do Moxico</t>
  </si>
  <si>
    <t xml:space="preserve">MR-128421.02</t>
  </si>
  <si>
    <t xml:space="preserve">PROJECT IN SUPPORT OF PRIMARY EDUCATION</t>
  </si>
  <si>
    <t xml:space="preserve">Education facilities and training</t>
  </si>
  <si>
    <t xml:space="preserve">Pietro MAGINI</t>
  </si>
  <si>
    <t xml:space="preserve">Ministry of education (MoE)</t>
  </si>
  <si>
    <t xml:space="preserve">MR-139691.01</t>
  </si>
  <si>
    <t xml:space="preserve">INSTITUTIONAL SUPPORT TO THE DEVELOPMENT OF WATER SUPPLY AND SANITATION SECTORS IN ANGOLA</t>
  </si>
  <si>
    <t xml:space="preserve">Ministry of Energy and Waters and ministry of Urbanism and Environment</t>
  </si>
  <si>
    <t xml:space="preserve">MR-128422.02</t>
  </si>
  <si>
    <t xml:space="preserve">Train for Trade Strengthening institutional capacity</t>
  </si>
  <si>
    <t xml:space="preserve">Jose Maria ALVAREZ</t>
  </si>
  <si>
    <t xml:space="preserve">Ministry of Trade</t>
  </si>
  <si>
    <t xml:space="preserve">MR-139664.01</t>
  </si>
  <si>
    <t xml:space="preserve">Supporting non-State actors in their efforts to fight adult female illiteracy and promoting women''s property ownership</t>
  </si>
  <si>
    <t xml:space="preserve">Gabrio Marinozzi</t>
  </si>
  <si>
    <t xml:space="preserve">ASSOCIACAO AJUDA DE DESENVOLVIMENTO DE POVO PARA POVO EM ANGOLA</t>
  </si>
  <si>
    <t xml:space="preserve">MR-139692.01</t>
  </si>
  <si>
    <t xml:space="preserve">Partnerships for local Sustainable development in Post-conflict Angola</t>
  </si>
  <si>
    <t xml:space="preserve">Post-conflict peace-building (UN)</t>
  </si>
  <si>
    <t xml:space="preserve">Áurea Pereira</t>
  </si>
  <si>
    <t xml:space="preserve">Cristiana BESSA</t>
  </si>
  <si>
    <t xml:space="preserve">WORLD VISION UK</t>
  </si>
  <si>
    <t xml:space="preserve">MR-139693.01</t>
  </si>
  <si>
    <t xml:space="preserve">Reforço de Capacidade Institucional</t>
  </si>
  <si>
    <t xml:space="preserve">MR-139665.01</t>
  </si>
  <si>
    <t xml:space="preserve">Strengthening of Livestock Services in Angola</t>
  </si>
  <si>
    <t xml:space="preserve">MR-139666.01</t>
  </si>
  <si>
    <t xml:space="preserve">Reduçao e controlo da doença de Newcastle in Angola</t>
  </si>
  <si>
    <t xml:space="preserve">Kyeema Foundation</t>
  </si>
  <si>
    <t xml:space="preserve">MR-139695.01</t>
  </si>
  <si>
    <t xml:space="preserve">THEME II/Partnerships for minimising transmission and impacts of HIV/AIDS in rural Angola</t>
  </si>
  <si>
    <t xml:space="preserve">MR-140042.01</t>
  </si>
  <si>
    <t xml:space="preserve">Appui à la Formation Technique et Professionnelle </t>
  </si>
  <si>
    <t xml:space="preserve">COMOROS</t>
  </si>
  <si>
    <t xml:space="preserve">KM</t>
  </si>
  <si>
    <t xml:space="preserve">Jeannine YEUNG</t>
  </si>
  <si>
    <t xml:space="preserve">MR-140041.01</t>
  </si>
  <si>
    <t xml:space="preserve">MAS : HYDRAULIQUE SANS FRONTIERES</t>
  </si>
  <si>
    <t xml:space="preserve">Zaid Futloo</t>
  </si>
  <si>
    <t xml:space="preserve">GRASDEPOT Olivier</t>
  </si>
  <si>
    <t xml:space="preserve">Hydraulique Sans Frontiere</t>
  </si>
  <si>
    <t xml:space="preserve">MR-140101.01</t>
  </si>
  <si>
    <t xml:space="preserve">Appui à l'organisation des élections en 2010 du Président de l'Union et des Gouverneurs des Iles </t>
  </si>
  <si>
    <t xml:space="preserve">EBERLE Gernot Evan</t>
  </si>
  <si>
    <t xml:space="preserve">MR-140102.01</t>
  </si>
  <si>
    <t xml:space="preserve">Programme d'Appui au Developpement Durable du Secteur Routier</t>
  </si>
  <si>
    <t xml:space="preserve">Zaid FUTLOO</t>
  </si>
  <si>
    <t xml:space="preserve">Ministère de l’Equipement et de l’Aménagement du Territoire</t>
  </si>
  <si>
    <t xml:space="preserve">MR-117266.04</t>
  </si>
  <si>
    <t xml:space="preserve">UNITE TECHNIQUE DE GESTION </t>
  </si>
  <si>
    <t xml:space="preserve">MAYOTTE</t>
  </si>
  <si>
    <t xml:space="preserve">YT</t>
  </si>
  <si>
    <t xml:space="preserve">Rajesh PARBOTEEAH</t>
  </si>
  <si>
    <t xml:space="preserve">MR-140268.01</t>
  </si>
  <si>
    <t xml:space="preserve">Consolidation of the Puntland Oasis Development Programme</t>
  </si>
  <si>
    <t xml:space="preserve">SOMALIA</t>
  </si>
  <si>
    <t xml:space="preserve">SO</t>
  </si>
  <si>
    <t xml:space="preserve">Paolo Toselli</t>
  </si>
  <si>
    <t xml:space="preserve">AMEIJE Karel</t>
  </si>
  <si>
    <t xml:space="preserve">COMITATO EUROPEO PER LA
FORMAZIONEE L'AGRICOLTURA
ONLUS</t>
  </si>
  <si>
    <t xml:space="preserve">MR-140270.01</t>
  </si>
  <si>
    <t xml:space="preserve">Somali Pastoral Dairy Development Project Phase II (SPDDP II)</t>
  </si>
  <si>
    <t xml:space="preserve">Ernest Njoroge</t>
  </si>
  <si>
    <t xml:space="preserve">TIERARZTE OHNE
GRENZEN</t>
  </si>
  <si>
    <t xml:space="preserve">MR-140271.01</t>
  </si>
  <si>
    <t xml:space="preserve">Accelerated Primary Education Support Programme for Somalia (APES).</t>
  </si>
  <si>
    <t xml:space="preserve">Edda Costarelli</t>
  </si>
  <si>
    <t xml:space="preserve">MARIANO Catherine</t>
  </si>
  <si>
    <t xml:space="preserve">NRC EUROPE ASBL</t>
  </si>
  <si>
    <t xml:space="preserve">MR-140275.01</t>
  </si>
  <si>
    <t xml:space="preserve">Strengthening Capacity of Teacher Training in Primary and Secondary Education (SCOTTPS)</t>
  </si>
  <si>
    <t xml:space="preserve">DE GROOF Robert</t>
  </si>
  <si>
    <t xml:space="preserve">RED BARNET</t>
  </si>
  <si>
    <t xml:space="preserve">MR-117344.03</t>
  </si>
  <si>
    <t xml:space="preserve">Making Public-Private Partnership Work For Rural Communities</t>
  </si>
  <si>
    <t xml:space="preserve">UNITED NATIONS
CHILDREN'S FUND</t>
  </si>
  <si>
    <t xml:space="preserve">MR-140278.01</t>
  </si>
  <si>
    <t xml:space="preserve">Operational Support (air transport) services / EC Flight Service for Somalia</t>
  </si>
  <si>
    <t xml:space="preserve">Kamaal Quraishy</t>
  </si>
  <si>
    <t xml:space="preserve">AIRTRAFFIC LTD</t>
  </si>
  <si>
    <t xml:space="preserve">MR-140281.01</t>
  </si>
  <si>
    <t xml:space="preserve">Empowering the Somali Women's Agenda</t>
  </si>
  <si>
    <t xml:space="preserve">Francesca Pavarini</t>
  </si>
  <si>
    <t xml:space="preserve">BANGURA Ibrahim</t>
  </si>
  <si>
    <t xml:space="preserve">COOPERAZIONE PER LO
SVILUPPO DEI PAESI EMERGENTI
ONLUS</t>
  </si>
  <si>
    <t xml:space="preserve">MR-140283.01</t>
  </si>
  <si>
    <t xml:space="preserve">Community Driven Livelihood and Food Security Initiatives (CLFSI)</t>
  </si>
  <si>
    <t xml:space="preserve">MR-140285.01</t>
  </si>
  <si>
    <t xml:space="preserve">Social Safety Net for Poor and Vulnerable Households in Northern Regions of Somalia/ Somaliland</t>
  </si>
  <si>
    <t xml:space="preserve">Horn Relief </t>
  </si>
  <si>
    <t xml:space="preserve">MR-140287.01</t>
  </si>
  <si>
    <t xml:space="preserve">Strengthening radio stations in Somalia to promote human rights, peace and governance</t>
  </si>
  <si>
    <t xml:space="preserve">BBC World Service Trust</t>
  </si>
  <si>
    <t xml:space="preserve">MR-119540.03</t>
  </si>
  <si>
    <t xml:space="preserve">Improving the Reproductive and Sexual Health of Internally Displaced People,  Maroodi Jeex, Somaliland</t>
  </si>
  <si>
    <t xml:space="preserve">ASENS Jacob</t>
  </si>
  <si>
    <t xml:space="preserve">Health Unlimited</t>
  </si>
  <si>
    <t xml:space="preserve">MR-140288.01</t>
  </si>
  <si>
    <t xml:space="preserve">Developing the Capacity of Non-State Actors to support the rebuilding of the Health System in Somalia (THET Programme)</t>
  </si>
  <si>
    <t xml:space="preserve">TROPICAL HEALTH AND EDUCATION TRUST LBG</t>
  </si>
  <si>
    <t xml:space="preserve">MR-140303.01</t>
  </si>
  <si>
    <t xml:space="preserve">SUPPORT TO THE GOVERNANCE SECTOR  (overall)</t>
  </si>
  <si>
    <t xml:space="preserve">Anna Schmidt</t>
  </si>
  <si>
    <t xml:space="preserve">McLURE Douglas</t>
  </si>
  <si>
    <t xml:space="preserve">MR-140304.01</t>
  </si>
  <si>
    <t xml:space="preserve">Somalia Constitution Making Support Project (SCMSP)</t>
  </si>
  <si>
    <t xml:space="preserve">MR-140305.01</t>
  </si>
  <si>
    <t xml:space="preserve">Support to TFG Embassy in Brussels</t>
  </si>
  <si>
    <t xml:space="preserve">United Nations Office for Project Services (UNOPS)</t>
  </si>
  <si>
    <t xml:space="preserve">MR-140306.01</t>
  </si>
  <si>
    <t xml:space="preserve">EDUCATION SECTOR DEVELOPMENT PROGRAMME FOR SOMALIA (overall)</t>
  </si>
  <si>
    <t xml:space="preserve">Ministry of Education</t>
  </si>
  <si>
    <t xml:space="preserve">MR-140401.01</t>
  </si>
  <si>
    <t xml:space="preserve">MDG Contract (2009/2015) for Tanzania: Support to National Panel Survey_ Complementary Support</t>
  </si>
  <si>
    <t xml:space="preserve">TANZANIA, UNITED REPUBLIC OF</t>
  </si>
  <si>
    <t xml:space="preserve">TZ</t>
  </si>
  <si>
    <t xml:space="preserve">Rikka TORPPA</t>
  </si>
  <si>
    <t xml:space="preserve">PETERSSON Thomas</t>
  </si>
  <si>
    <t xml:space="preserve">United Republic of Tanzania</t>
  </si>
  <si>
    <t xml:space="preserve">MR-140423.01</t>
  </si>
  <si>
    <t xml:space="preserve">Trade and Agricultural Support Programme Phase I</t>
  </si>
  <si>
    <t xml:space="preserve">Ana Margarida TOME DE FREITAS MARIGUESA LORENTZEN </t>
  </si>
  <si>
    <t xml:space="preserve">MR-140446.01</t>
  </si>
  <si>
    <t xml:space="preserve">Conflict Prevention Management and Resolution Programme in the ESA Region  (Arusha component) - P.E. NO.1 FROM 01/01/2009 TO 31/12/2009 + PE no 2 From 15/07/2010 to 15/01/2012</t>
  </si>
  <si>
    <t xml:space="preserve">Paddy SIYANGA KNUDSEN </t>
  </si>
  <si>
    <t xml:space="preserve">Amoa Baffour</t>
  </si>
  <si>
    <t xml:space="preserve">EAC (East African Community)</t>
  </si>
  <si>
    <t xml:space="preserve">Regional bodies (MERCOSUR, SADEC, ASEAN, etc)</t>
  </si>
  <si>
    <t xml:space="preserve">MR-140425.01</t>
  </si>
  <si>
    <t xml:space="preserve">1st CfP Water Facility (245C) : Human Resources and Organisation Development in the Water Sector</t>
  </si>
  <si>
    <t xml:space="preserve">Bruno PEREIRA LOPES </t>
  </si>
  <si>
    <t xml:space="preserve">DEUTSCHE GESELLSCHAFT FUR INTERNATIONALE ZUSAMMENARBEIT (GIZ)</t>
  </si>
  <si>
    <t xml:space="preserve">MR-140426.01</t>
  </si>
  <si>
    <t xml:space="preserve">MWENGA 3MW HYDRO POWER PROJECT</t>
  </si>
  <si>
    <t xml:space="preserve">Fabrizio MORONI</t>
  </si>
  <si>
    <t xml:space="preserve">MAVUNGANIDZE Kennedy</t>
  </si>
  <si>
    <t xml:space="preserve">Mufindi Tea &amp; Coffee Limited</t>
  </si>
  <si>
    <t xml:space="preserve">MR-002226.02</t>
  </si>
  <si>
    <t xml:space="preserve">Poverty Reduction through the Participation of Vulnerable People in Decentralised Development Planning and Budgeting in Tanzania </t>
  </si>
  <si>
    <t xml:space="preserve">Serena BERTAINA</t>
  </si>
  <si>
    <t xml:space="preserve">HELPAGE INTERNATIONAL</t>
  </si>
  <si>
    <t xml:space="preserve">MR-140429.01</t>
  </si>
  <si>
    <t xml:space="preserve">Addressing Sexual and Reproductive Health among Female Youth Working in Informal Sector</t>
  </si>
  <si>
    <t xml:space="preserve">LUACES Paula</t>
  </si>
  <si>
    <t xml:space="preserve">DEUTSCHE STIFTUNG WELTBEVOLKERUNG (DSW)</t>
  </si>
  <si>
    <t xml:space="preserve">MR-140443.01</t>
  </si>
  <si>
    <t xml:space="preserve">Active detection of Active Tuberculosis (ADAT), Tanzania, Zambia</t>
  </si>
  <si>
    <t xml:space="preserve">Medical research</t>
  </si>
  <si>
    <t xml:space="preserve">LUDWIG-MAXIMILIANS-UNIVERSITAT MUNCHEN</t>
  </si>
  <si>
    <t xml:space="preserve">MR-140444.01</t>
  </si>
  <si>
    <t xml:space="preserve">ZAMBIA</t>
  </si>
  <si>
    <t xml:space="preserve">ZM</t>
  </si>
  <si>
    <t xml:space="preserve">MR-132173.02</t>
  </si>
  <si>
    <t xml:space="preserve">Tanzania Participatory Forest Management Project</t>
  </si>
  <si>
    <t xml:space="preserve">Baptiste BOBILLIER</t>
  </si>
  <si>
    <t xml:space="preserve">MUSHOBOZI Wilfred</t>
  </si>
  <si>
    <t xml:space="preserve">FOOD AND AGRICULTURAL RESEARCH MANAGEMENT LIMITED-AFRICA</t>
  </si>
  <si>
    <t xml:space="preserve">MR-140434.01</t>
  </si>
  <si>
    <t xml:space="preserve">Strengthening community capacity to improve maternal, newborn and child health in hard-to-reach areas of Tanzania, Kenya and Southern Sudan.</t>
  </si>
  <si>
    <t xml:space="preserve">MUYAMBI Kuda</t>
  </si>
  <si>
    <t xml:space="preserve">AFRICAN MEDICAL AND RESEARCH FOUNDATION UNITED KINGDOM LBG</t>
  </si>
  <si>
    <t xml:space="preserve">MR-140433.01</t>
  </si>
  <si>
    <t xml:space="preserve">MR-140431.01</t>
  </si>
  <si>
    <t xml:space="preserve">SUDAN</t>
  </si>
  <si>
    <t xml:space="preserve">SD</t>
  </si>
  <si>
    <t xml:space="preserve">MR-140430.01</t>
  </si>
  <si>
    <t xml:space="preserve">Eastern, Southern Africa and the Indian ocean 10th EDF</t>
  </si>
  <si>
    <t xml:space="preserve">RSO</t>
  </si>
  <si>
    <t xml:space="preserve">MR-140427.01</t>
  </si>
  <si>
    <t xml:space="preserve">Women Empowerment in Zanzibar (WEZA)
</t>
  </si>
  <si>
    <t xml:space="preserve">CARE OSTERREICH VEREIN FUR ENTWICKLUNGSZUSAMMENARBEIT UND HUMANITARE HILFE</t>
  </si>
  <si>
    <t xml:space="preserve">MR-002232.03</t>
  </si>
  <si>
    <t xml:space="preserve">Technology transfer and local production of high quality and affordable fixed dose anti-retroviral drugs</t>
  </si>
  <si>
    <t xml:space="preserve">MR-140442.01</t>
  </si>
  <si>
    <t xml:space="preserve">1st CfP Water Facility (245B) : Capacity Building for Regional and District Urban Water Supply and Sewerage Authoroties</t>
  </si>
  <si>
    <t xml:space="preserve">LUSHAKUZI Evans</t>
  </si>
  <si>
    <t xml:space="preserve">DEUTSCHE GESELLSCHAFT FUR INTERNATIONALE ZUSAMMENARBEIT</t>
  </si>
  <si>
    <t xml:space="preserve">MR-140421.01</t>
  </si>
  <si>
    <t xml:space="preserve">Increasing the Competitiveness of the Tanzania's Coffee sub-sector for sustainable poverty reduction - Coffee Research and Technology Support Programme </t>
  </si>
  <si>
    <t xml:space="preserve">Agricultural research</t>
  </si>
  <si>
    <t xml:space="preserve">ANA MARGARIDA TOME DE FREITAS MARIGUESA</t>
  </si>
  <si>
    <t xml:space="preserve">TANZANIA COFFEE RESEARCH INSTITUTE</t>
  </si>
  <si>
    <t xml:space="preserve">MR-130444.02</t>
  </si>
  <si>
    <t xml:space="preserve">Urban Food Vouchers Project, Zambia </t>
  </si>
  <si>
    <t xml:space="preserve">Eddy Delaunay Belleville</t>
  </si>
  <si>
    <t xml:space="preserve">World Food Programme (WFP)</t>
  </si>
  <si>
    <t xml:space="preserve">MR-119884.03</t>
  </si>
  <si>
    <t xml:space="preserve">1st CfP Water Facility (163B) : Implementation of Integrated Water Resources Management in Zambia </t>
  </si>
  <si>
    <t xml:space="preserve">Peter Herzig (absent during mission) alternatively: 
Mwembe Sichula</t>
  </si>
  <si>
    <t xml:space="preserve">National Authorizing Officer (NAO), Ministry of Finance and National Planning</t>
  </si>
  <si>
    <t xml:space="preserve">MR-130442.02</t>
  </si>
  <si>
    <t xml:space="preserve">SUPPORTING ACTIONS AGAINST CHILD TRAFFIC AND CHILD LABOUR IN ZAMBIA</t>
  </si>
  <si>
    <t xml:space="preserve">MR-133320.02</t>
  </si>
  <si>
    <t xml:space="preserve">Improving Productivity of the Small-Scale Agricultural Sector in Zambia</t>
  </si>
  <si>
    <t xml:space="preserve">MR-133300.02</t>
  </si>
  <si>
    <t xml:space="preserve">Seed Entrepreneurs for Economic Development and Food Security SEEDFS</t>
  </si>
  <si>
    <t xml:space="preserve">Sabrina Bazzanella</t>
  </si>
  <si>
    <t xml:space="preserve">MOSHOESHOE Zakhe</t>
  </si>
  <si>
    <t xml:space="preserve">UNICEF</t>
  </si>
  <si>
    <t xml:space="preserve">MR-133322.02</t>
  </si>
  <si>
    <t xml:space="preserve">Responding to soaring food prices: a step towards sustainable agriculture, income generation and empowerment of small scale farmers.</t>
  </si>
  <si>
    <t xml:space="preserve">Bazak Lungu</t>
  </si>
  <si>
    <t xml:space="preserve">ZAMBIA NATIONAL FARMERS UNION REGISTERED SOCIETY</t>
  </si>
  <si>
    <t xml:space="preserve">MR-135822.07</t>
  </si>
  <si>
    <t xml:space="preserve">Monitoring and assessing progress on Decent Work in Developing Countries</t>
  </si>
  <si>
    <t xml:space="preserve">Employment policy and administrative management</t>
  </si>
  <si>
    <t xml:space="preserve">SELF HELP AFRICA (UK) LBG</t>
  </si>
  <si>
    <t xml:space="preserve">MR-141002.01</t>
  </si>
  <si>
    <t xml:space="preserve">Project to enhance LGAZ's contribution to Local Governance Reform</t>
  </si>
  <si>
    <t xml:space="preserve">CENTRO LAICI ITALIANI PER LE MISSIONI ASSOCIAZIONE</t>
  </si>
  <si>
    <t xml:space="preserve">MR-140942.01</t>
  </si>
  <si>
    <t xml:space="preserve">Petauke District democracy and good governance programme</t>
  </si>
  <si>
    <t xml:space="preserve">INTERNATIONAL LABOUR ORGANIZATION</t>
  </si>
  <si>
    <t xml:space="preserve">MR-140941.01</t>
  </si>
  <si>
    <t xml:space="preserve">Lusaka peri-urban water and sanitation project</t>
  </si>
  <si>
    <t xml:space="preserve">LOCAL GOVERNMENT ASSOCIATION OF ZAMBIA</t>
  </si>
  <si>
    <t xml:space="preserve">MR-002163.04</t>
  </si>
  <si>
    <t xml:space="preserve">Strengthening Tuberculosis, AIDS and Malaria Prevention Programmes (STAMPP)</t>
  </si>
  <si>
    <t xml:space="preserve">Petauke District Council</t>
  </si>
  <si>
    <t xml:space="preserve">MR-141223.01</t>
  </si>
  <si>
    <t xml:space="preserve">CAPACITY BUILDING IN MAXIMUM RESIDUE LEVELS IN THE SADC REGION</t>
  </si>
  <si>
    <t xml:space="preserve">BOTSWANA</t>
  </si>
  <si>
    <t xml:space="preserve">BW</t>
  </si>
  <si>
    <t xml:space="preserve">Theodorus Kaspers</t>
  </si>
  <si>
    <t xml:space="preserve">FANR Directorate (SADC Secretariat) and RAO</t>
  </si>
  <si>
    <t xml:space="preserve">MR-127022.02</t>
  </si>
  <si>
    <t xml:space="preserve">NON-STATE ACTORS CAPACITY BUILDING PROGRAMMEADONIS 8643</t>
  </si>
  <si>
    <t xml:space="preserve">Tebogo Matlhare</t>
  </si>
  <si>
    <t xml:space="preserve">MR-129201.02</t>
  </si>
  <si>
    <t xml:space="preserve">STRENGTHENING CAPACITY FOR COMMMUNITY DEV. IN MINISTRY OF LOCAL GOVENMENT AND COUNCILS - ADONIS 8643</t>
  </si>
  <si>
    <t xml:space="preserve">Boitshoko Nyatshane</t>
  </si>
  <si>
    <t xml:space="preserve">Ministry of Finance and Development Planning/Ministry of Local Government (MLG)</t>
  </si>
  <si>
    <t xml:space="preserve">MR-141225.01</t>
  </si>
  <si>
    <t xml:space="preserve">SUPPORT TO THE IMPLEMENTATION OF THE SADC FINANCE &amp; INVESTMENT PROTOCOL - (SADC REQUEST OF 12/02/2007 - REF 8/004/1)</t>
  </si>
  <si>
    <t xml:space="preserve">Betty Vargyas</t>
  </si>
  <si>
    <t xml:space="preserve">HALL Mary Elizabeth</t>
  </si>
  <si>
    <t xml:space="preserve">Committee of Ministers for Finance and Investments</t>
  </si>
  <si>
    <t xml:space="preserve">MR-141781.01</t>
  </si>
  <si>
    <t xml:space="preserve">Apoio a Gestão e Manutenção de Infra-estruturas Escolares Reabilitadas em 6 Regioes da Guiné-Bissau, Regiões de Biombo, Oio, Bolama, Bubaque, Gabu e Sector Autónomo de Bissau</t>
  </si>
  <si>
    <t xml:space="preserve">GUINEA-BISSAU</t>
  </si>
  <si>
    <t xml:space="preserve">GW</t>
  </si>
  <si>
    <t xml:space="preserve">Luis Torres</t>
  </si>
  <si>
    <t xml:space="preserve">MR-141784.01</t>
  </si>
  <si>
    <t xml:space="preserve">Exploitation durable des ressources halieutiques sur l'Archipel des Bijagos</t>
  </si>
  <si>
    <t xml:space="preserve">Piergiorgio Calistri</t>
  </si>
  <si>
    <t xml:space="preserve">NOE CONSERVATION ASSOCIATION</t>
  </si>
  <si>
    <t xml:space="preserve">MR-141785.01</t>
  </si>
  <si>
    <t xml:space="preserve">MISUBAB (mineração sustentável da bauxite em Boé)</t>
  </si>
  <si>
    <t xml:space="preserve">DARIDIBO ASSOCIACAO</t>
  </si>
  <si>
    <t xml:space="preserve">MR-141786.01</t>
  </si>
  <si>
    <t xml:space="preserve">Bafatá Misti Iagu –
Abastecimento e Gestão de Água à Cidade de Bafatá</t>
  </si>
  <si>
    <t xml:space="preserve">Pauline Gibourdel</t>
  </si>
  <si>
    <t xml:space="preserve">PASSOS Joao</t>
  </si>
  <si>
    <t xml:space="preserve">TESE - ASSOCIACAO PARA O DESENVOLVIMENTO PELA TECNOLOGIA, ENGENHARIA,SAUDE E EDUCACAO</t>
  </si>
  <si>
    <t xml:space="preserve">MR-141787.01</t>
  </si>
  <si>
    <t xml:space="preserve">Programme de protection, réhabilitation et réinsertion des enfants victimes et/ou vulnérables face à la traite et à l’exploitation sexuelle en Guinée Bissau</t>
  </si>
  <si>
    <t xml:space="preserve">Meritxell Gimenez Calvo</t>
  </si>
  <si>
    <t xml:space="preserve">GROUPE DEVELOPPEMENT ASSOCIATION</t>
  </si>
  <si>
    <t xml:space="preserve">MR-141788.01</t>
  </si>
  <si>
    <t xml:space="preserve">Aumentar a capacidade profissional e de formacao profissional nos sectores da energia solar, agua e electricidade</t>
  </si>
  <si>
    <t xml:space="preserve">HUMANA ASOCIACION</t>
  </si>
  <si>
    <t xml:space="preserve">MR-141789.01</t>
  </si>
  <si>
    <t xml:space="preserve">Valorizacao da Apicultura de Bafata e Gabu</t>
  </si>
  <si>
    <t xml:space="preserve">James Falzon</t>
  </si>
  <si>
    <t xml:space="preserve">UNIAO DAS CIDADES CAPITAIS LUSO-AFRO-AMERICO-ASIATICAS ASSOCIACAO</t>
  </si>
  <si>
    <t xml:space="preserve">MR-141800.01</t>
  </si>
  <si>
    <t xml:space="preserve">ASSISTANCE A LA REPUBLIQUE ISLAMIQUE DE MAURITANIE DANS LA GESTION DE LA MIGRATION </t>
  </si>
  <si>
    <t xml:space="preserve">MAURITANIA</t>
  </si>
  <si>
    <t xml:space="preserve">MR</t>
  </si>
  <si>
    <t xml:space="preserve">BOUASY Bouasvan</t>
  </si>
  <si>
    <t xml:space="preserve">Organisation Interntionale pour les Migrations</t>
  </si>
  <si>
    <t xml:space="preserve">MR-126962.02</t>
  </si>
  <si>
    <t xml:space="preserve">PROGRAMME EUROPEEN DE RENFORCEMENT DES INSTITUTIONS DESCOLLECTIVITES LOCALES ET DE LEUR SERVICE PERICLES</t>
  </si>
  <si>
    <t xml:space="preserve">Hélène JULIEN</t>
  </si>
  <si>
    <t xml:space="preserve">Ministere de la Decentralisation et de l´aménagemet du territoire</t>
  </si>
  <si>
    <t xml:space="preserve">MR-141802.01</t>
  </si>
  <si>
    <t xml:space="preserve">ENLEVEMENT DES EPAVES DE LA BAIE DE NOUADHIBOU </t>
  </si>
  <si>
    <t xml:space="preserve">STABEX </t>
  </si>
  <si>
    <t xml:space="preserve">Water transport</t>
  </si>
  <si>
    <t xml:space="preserve">Eloïsa Astudillo</t>
  </si>
  <si>
    <t xml:space="preserve">Ministère des Pêches et de l’Economie Maritime (MPEM)</t>
  </si>
  <si>
    <t xml:space="preserve">MR-141803.01</t>
  </si>
  <si>
    <t xml:space="preserve">Gestion concertée des déchets ménagers dans le Brakna (GECODEM)</t>
  </si>
  <si>
    <t xml:space="preserve">Marie Laure ROBERT</t>
  </si>
  <si>
    <t xml:space="preserve">Groupe de Recherche et d´echanges technologiques</t>
  </si>
  <si>
    <t xml:space="preserve">MR-141804.01</t>
  </si>
  <si>
    <t xml:space="preserve">Promotion du Développement Local dans la Moughataa de Mounguel (MODEL)</t>
  </si>
  <si>
    <t xml:space="preserve">Association Eco-Developpment</t>
  </si>
  <si>
    <t xml:space="preserve">MR-141806.01</t>
  </si>
  <si>
    <t xml:space="preserve">Pour une meilleure offre de soins en santé mentale sur la Communauté Urbaine de Nouakchott</t>
  </si>
  <si>
    <t xml:space="preserve">Audrey MAILLOT</t>
  </si>
  <si>
    <t xml:space="preserve">Association Sante Sud</t>
  </si>
  <si>
    <t xml:space="preserve">MR-141809.01</t>
  </si>
  <si>
    <t xml:space="preserve">Vivons ensemble</t>
  </si>
  <si>
    <t xml:space="preserve">Sihame ZANIFI</t>
  </si>
  <si>
    <t xml:space="preserve">ORGERA Alessio</t>
  </si>
  <si>
    <t xml:space="preserve">La maison des cineastes</t>
  </si>
  <si>
    <t xml:space="preserve">Prévenir les violences à l'encontre des femmes</t>
  </si>
  <si>
    <t xml:space="preserve">Association Femme Aide</t>
  </si>
  <si>
    <t xml:space="preserve">Renforcement de la société civile mauritanienne pour la prise en charge des Femmes et Filles victimes de violence</t>
  </si>
  <si>
    <t xml:space="preserve">United Nations Development Fund for Women</t>
  </si>
  <si>
    <t xml:space="preserve">MR-142701.01</t>
  </si>
  <si>
    <t xml:space="preserve">Programme d'appui au Commerce GABON</t>
  </si>
  <si>
    <t xml:space="preserve">2009/ 021-484</t>
  </si>
  <si>
    <t xml:space="preserve">GABON</t>
  </si>
  <si>
    <t xml:space="preserve">GA</t>
  </si>
  <si>
    <t xml:space="preserve">Y. CHAIGNEAU</t>
  </si>
  <si>
    <t xml:space="preserve">GUIMARAES Joao</t>
  </si>
  <si>
    <t xml:space="preserve">NAO / Ministere du Commerce et de la promotion de l'industrie chargé du NEPAD / APIP, APEX et PROMOGABON</t>
  </si>
  <si>
    <t xml:space="preserve">MR-142703.01</t>
  </si>
  <si>
    <t xml:space="preserve">Dispositif d'appui à l'Ordonnateur National du FED</t>
  </si>
  <si>
    <t xml:space="preserve">2010/ 021-483</t>
  </si>
  <si>
    <t xml:space="preserve">SANMIGUEL David</t>
  </si>
  <si>
    <t xml:space="preserve">MR-136741.02</t>
  </si>
  <si>
    <t xml:space="preserve">Central Africa World Heritage Forest Initiative - CAWHFI</t>
  </si>
  <si>
    <t xml:space="preserve">S. COCCO</t>
  </si>
  <si>
    <t xml:space="preserve">HALLE Birgit</t>
  </si>
  <si>
    <t xml:space="preserve">UNITED NATIONS
EDUCATIONAL SCIENTIFIC AND
CULTURAL ORGANISATION</t>
  </si>
  <si>
    <t xml:space="preserve">MR-142707.01</t>
  </si>
  <si>
    <t xml:space="preserve">Projet de Développement d'Alternatives Communautaires à l'Exploitation Forestière Illégale Phase II (DACEFI II)</t>
  </si>
  <si>
    <t xml:space="preserve">WWF - WORLD WIDE
FUND FOR NATURE</t>
  </si>
  <si>
    <t xml:space="preserve">MR-142709.01</t>
  </si>
  <si>
    <t xml:space="preserve">Programme d'Appui au Secteur des Transports et à la gestion des Finances Publiques à São Tomé e Príncipe PASTFP STP 10 FED </t>
  </si>
  <si>
    <t xml:space="preserve">2009  /   021-383</t>
  </si>
  <si>
    <t xml:space="preserve">SAO TOME AND PRINCIPE</t>
  </si>
  <si>
    <t xml:space="preserve">ST</t>
  </si>
  <si>
    <t xml:space="preserve">V. DE SAMPAIO E MELO</t>
  </si>
  <si>
    <t xml:space="preserve">NAO / INAE / Ministère chargé des transports / Ministère chargé des Finances</t>
  </si>
  <si>
    <t xml:space="preserve">MR-142711.01</t>
  </si>
  <si>
    <t xml:space="preserve">Projet d'Appui au Secteur du Commerce (PASC)</t>
  </si>
  <si>
    <t xml:space="preserve">2009/021-485</t>
  </si>
  <si>
    <t xml:space="preserve">Ministério do Comércio, Indústria e Turismo</t>
  </si>
  <si>
    <t xml:space="preserve">MR-123302.02</t>
  </si>
  <si>
    <t xml:space="preserve">STRATEGIE, COORDINATION ET PROGRAMMATION DU SECTEUR EAU ET ASSAINISSEMENT </t>
  </si>
  <si>
    <t xml:space="preserve">2007  /   020-901 </t>
  </si>
  <si>
    <t xml:space="preserve">R. CORVAGLIA ou E. ORIA</t>
  </si>
  <si>
    <t xml:space="preserve">Ministério Recursos Naturais e Energia</t>
  </si>
  <si>
    <t xml:space="preserve">MR-126420.02</t>
  </si>
  <si>
    <t xml:space="preserve">LUTTE CONTRE LE CHOLERA </t>
  </si>
  <si>
    <t xml:space="preserve">2006  /   020-721 </t>
  </si>
  <si>
    <t xml:space="preserve">R. CORVAGLIA et E. ORIA</t>
  </si>
  <si>
    <t xml:space="preserve">Ordenador Nacional, Ministerio de Negocios Estrangeiros e
Cooperacao</t>
  </si>
  <si>
    <t xml:space="preserve">MR-142715.01</t>
  </si>
  <si>
    <t xml:space="preserve">Appui au secteur routier de São Tomé e Príncipe (II) </t>
  </si>
  <si>
    <t xml:space="preserve">2006  /   018-723 </t>
  </si>
  <si>
    <t xml:space="preserve">Ministério das Obras Públicas e Infraestruturas</t>
  </si>
  <si>
    <t xml:space="preserve">MR-124661.02</t>
  </si>
  <si>
    <t xml:space="preserve">Descentralizaçao e Participaçao comunitaria na gestao de residuos solidos na cidade de Sao Tome</t>
  </si>
  <si>
    <t xml:space="preserve">E. ORIA</t>
  </si>
  <si>
    <t xml:space="preserve">União das Cidades Capitais Luso-Afro-Americo-Asiaticas Associacao
(UCCLA)</t>
  </si>
  <si>
    <t xml:space="preserve">MR-142717.01</t>
  </si>
  <si>
    <t xml:space="preserve">Projecto de Saude Sexual e Reproductiva</t>
  </si>
  <si>
    <t xml:space="preserve">BAEZ Carmen</t>
  </si>
  <si>
    <t xml:space="preserve">MEDICOS DO MUNDO
ASSOCIACAO</t>
  </si>
  <si>
    <t xml:space="preserve">MR-142718.01</t>
  </si>
  <si>
    <t xml:space="preserve">Saúde para todos: luta contra as doenças não transmissíveis</t>
  </si>
  <si>
    <t xml:space="preserve">INSTITUTO MARQUES DE
VALLE FLOR FUNDACAO</t>
  </si>
  <si>
    <t xml:space="preserve">MR-143301.01</t>
  </si>
  <si>
    <t xml:space="preserve">Programme d'appui au plan national de développement sanitaire</t>
  </si>
  <si>
    <t xml:space="preserve">CONGO, THE DEMOCRATIC REPUBLIC OF THE</t>
  </si>
  <si>
    <t xml:space="preserve">CD</t>
  </si>
  <si>
    <t xml:space="preserve">H. GOT 
B. CALLEWAERT </t>
  </si>
  <si>
    <t xml:space="preserve">GIROD Raphael</t>
  </si>
  <si>
    <t xml:space="preserve">Cellule d’Appui et de Gestion du Ministère de la Santé Publique</t>
  </si>
  <si>
    <t xml:space="preserve">MR-143326.01</t>
  </si>
  <si>
    <t xml:space="preserve">Projet d'entretien et réhabilitation des infrastructures routières en RDC et amélioration de l'assainissement urbain à Kinshasa</t>
  </si>
  <si>
    <t xml:space="preserve">S. Piazziardi                                                                                                                          A. MUKANYA</t>
  </si>
  <si>
    <t xml:space="preserve">MR-143327.01</t>
  </si>
  <si>
    <t xml:space="preserve">Appui à la relance de la gestion du parc national des Virunga</t>
  </si>
  <si>
    <t xml:space="preserve">H. GOT + F. SARACCO</t>
  </si>
  <si>
    <t xml:space="preserve">PAOLINI Carlo</t>
  </si>
  <si>
    <t xml:space="preserve">ACF Africa Conservation Fund (UK)</t>
  </si>
  <si>
    <t xml:space="preserve">MR-143328.01</t>
  </si>
  <si>
    <t xml:space="preserve">Programme d'Appui à l'Ordonnateur National</t>
  </si>
  <si>
    <t xml:space="preserve">V. DOWD                                                                                                                                                        L. VEIERSKOV</t>
  </si>
  <si>
    <t xml:space="preserve">SCHEPENS Michel</t>
  </si>
  <si>
    <t xml:space="preserve">MR-143329.01</t>
  </si>
  <si>
    <t xml:space="preserve">Projet d''appui à la politique nationale de conservation et gestion des forêts et de biodiversité du parc national de la Salonga</t>
  </si>
  <si>
    <t xml:space="preserve">Réseau des aires protégées d'afrique centrale</t>
  </si>
  <si>
    <t xml:space="preserve">MR-143330.01</t>
  </si>
  <si>
    <t xml:space="preserve">Production, transformation et commercialisation agropastorales dans le Sud Kivu</t>
  </si>
  <si>
    <t xml:space="preserve">H. GOT                                                                                                                                          P. HOUBEN</t>
  </si>
  <si>
    <t xml:space="preserve">COLMET DAAGE Sylvain</t>
  </si>
  <si>
    <t xml:space="preserve">MR-143331.01</t>
  </si>
  <si>
    <t xml:space="preserve">Projet de relance agricole province du Nord Kivu</t>
  </si>
  <si>
    <t xml:space="preserve">H. GOT + P. HOUBEN</t>
  </si>
  <si>
    <t xml:space="preserve">FRERE Nathalie</t>
  </si>
  <si>
    <t xml:space="preserve">Welthungerhilfe. V. (ex-AAA)</t>
  </si>
  <si>
    <t xml:space="preserve">MR-143332.01</t>
  </si>
  <si>
    <t xml:space="preserve">ZR - WWF BELGIUM : ECO MAKALA-VIABILISATION DURABLE DEL''APPROV. EN BOIS-ENERGIE POPULATIONS RURALES GOMA (253)</t>
  </si>
  <si>
    <t xml:space="preserve">Fuelwood/charcoal</t>
  </si>
  <si>
    <t xml:space="preserve">THE WORLD WIDE FUND
FOR NATURE BELGIUM</t>
  </si>
  <si>
    <t xml:space="preserve">MR-143341.01</t>
  </si>
  <si>
    <t xml:space="preserve">Appui à l’ERAIFT. Composante Formation du Programme Xème FED « Appui à la Politique Nationale de Conservation et gestion des forêts et de la biodiversité en République Démocratique du Congo » / Composante Formation, ERAIFT</t>
  </si>
  <si>
    <t xml:space="preserve">UNITED NATIONS
EDUCATIONAL SCIENTIFIC AND
CULTURAL ORGANISATION (UNESCO)</t>
  </si>
  <si>
    <t xml:space="preserve">MR-143342.01</t>
  </si>
  <si>
    <t xml:space="preserve">Appui à l''UNIKIS. Composante Formation du Programme Xème FED. ''''Appui à la Politique Nationale de Conservation et gestion des forêts et de la biodiversité en République Démocratique du Congo</t>
  </si>
  <si>
    <t xml:space="preserve">Centre pour la Recherche Forestière Internationale (CIFOR), Indonésie</t>
  </si>
  <si>
    <t xml:space="preserve">MR-143343.01</t>
  </si>
  <si>
    <t xml:space="preserve">Projet d’appui à la relance des activités de conservation et de valorisation du Parc National de l’Upemba</t>
  </si>
  <si>
    <t xml:space="preserve">SZF, Société Zoologique de Frankfurt</t>
  </si>
  <si>
    <t xml:space="preserve">MR-129140.02</t>
  </si>
  <si>
    <t xml:space="preserve">Projet d’appui à la reforme de l’Institution en charge des aires protégées en RDC - ICCN</t>
  </si>
  <si>
    <t xml:space="preserve">Institut Congolais pour la Conservation de la Nature (ICCN)</t>
  </si>
  <si>
    <t xml:space="preserve">MR-129145.02</t>
  </si>
  <si>
    <t xml:space="preserve">Programme de prévention et gestion de risques naturels en RDC</t>
  </si>
  <si>
    <t xml:space="preserve">Disaster prevention and preparedness</t>
  </si>
  <si>
    <t xml:space="preserve"> UNOPS/PNUD</t>
  </si>
  <si>
    <t xml:space="preserve">MR-143361.01</t>
  </si>
  <si>
    <t xml:space="preserve">Gérer durablement la ressource bois énergie en RDC - projet MAKALA</t>
  </si>
  <si>
    <t xml:space="preserve">Forestry research</t>
  </si>
  <si>
    <t xml:space="preserve">CENTRE DE COOPERATION INTERNATIONALE EN RECHERCHE AGRONOMIQUE POUR LE DEVELOPPEMENT (CIRAD)</t>
  </si>
  <si>
    <t xml:space="preserve">MR-143362.01</t>
  </si>
  <si>
    <t xml:space="preserve">Programme pour répondre à la violence sexuelle, ou basée sur le sexe dans la région des Grands Lacs</t>
  </si>
  <si>
    <t xml:space="preserve">A. CICHOCKA
Y. HILDEBRAND</t>
  </si>
  <si>
    <t xml:space="preserve">SCOTTISH CATHOLIC IN TERNATIONAL AID</t>
  </si>
  <si>
    <t xml:space="preserve">MR-143363.01</t>
  </si>
  <si>
    <t xml:space="preserve">Improved Water, Sanitation, and Hygiene for Goma’s Peri-Urban and Rural Poor</t>
  </si>
  <si>
    <t xml:space="preserve">H. GOT                                                                                                     M. MULOHWE</t>
  </si>
  <si>
    <t xml:space="preserve">MR-143383.01</t>
  </si>
  <si>
    <t xml:space="preserve">Programme of Integrated HIV Care for Tuberculosis Patients Living with HIV/AIDS (IHC),   Phase 2:  implementing and further strengthening the approach</t>
  </si>
  <si>
    <t xml:space="preserve">H. GOT + M. MULOHWE</t>
  </si>
  <si>
    <t xml:space="preserve">UNION INTERNATIONALE CONTRE LA TUBERCULOSE ET LES MALADIES RESPIRATOIRES (UICTMR)</t>
  </si>
  <si>
    <t xml:space="preserve">MR-143344.01</t>
  </si>
  <si>
    <t xml:space="preserve">REHABILITATION ET REINTEGRATION SOCIO-ECONOMIQUE DANS LES REGIONS DE L’EST DE LA RDC : Projet d´électrification rurale de Mutwanga</t>
  </si>
  <si>
    <t xml:space="preserve">Africa Conservation Fund (UK)</t>
  </si>
  <si>
    <t xml:space="preserve">MR-143345.01</t>
  </si>
  <si>
    <t xml:space="preserve">REHABILITATION ET REINTEGRATION SOCIO-ECONOMIQUE DANS LES REGIONS DE L’EST DE LA RDC : Projet d’appui à l’office des routes de l’Est (PAREST)</t>
  </si>
  <si>
    <t xml:space="preserve">Ministère du Plan</t>
  </si>
  <si>
    <t xml:space="preserve">MR-123944.02</t>
  </si>
  <si>
    <t xml:space="preserve">Increase Rural Energy Access in Rwanda through Public Private Partnerships - IREARPPP</t>
  </si>
  <si>
    <t xml:space="preserve">RWANDA</t>
  </si>
  <si>
    <t xml:space="preserve">RW</t>
  </si>
  <si>
    <t xml:space="preserve">Jordi CADILLA</t>
  </si>
  <si>
    <t xml:space="preserve">MININFRA (National Energy Development Agency)</t>
  </si>
  <si>
    <t xml:space="preserve">MR-123945.02</t>
  </si>
  <si>
    <t xml:space="preserve">Programme d’adduction d’eau potable en milieu rural, Province du Sud – Districts de Nyaruguru, Huye et Gisagara</t>
  </si>
  <si>
    <t xml:space="preserve">Olivier MACHIELS</t>
  </si>
  <si>
    <t xml:space="preserve">MINISTERE (Ministere des Terres, de l´Environnment, des Forest, de l´Eau et des Mines</t>
  </si>
  <si>
    <t xml:space="preserve">MR-143401.01</t>
  </si>
  <si>
    <t xml:space="preserve">Support to National Electoral Commission strategic plan</t>
  </si>
  <si>
    <t xml:space="preserve">Renaud Houzel</t>
  </si>
  <si>
    <t xml:space="preserve">Republic of Rwanda</t>
  </si>
  <si>
    <t xml:space="preserve">MR-143404.01</t>
  </si>
  <si>
    <t xml:space="preserve">Projet d’autonomisation, de cohésion et cohabitation pacifique de 50 000  femmes victimes des conflits dans la province de l’Est du Rwanda.</t>
  </si>
  <si>
    <t xml:space="preserve">Mugeni KAYITENKORE</t>
  </si>
  <si>
    <t xml:space="preserve">Uyisenga N´manzi Association</t>
  </si>
  <si>
    <t xml:space="preserve">MR-143408.01</t>
  </si>
  <si>
    <t xml:space="preserve">Améliorer la particpation citoyenne dans les processus de gouvernance décentralisée</t>
  </si>
  <si>
    <t xml:space="preserve">Christiane Rulinda</t>
  </si>
  <si>
    <t xml:space="preserve">Trocaire</t>
  </si>
  <si>
    <t xml:space="preserve">MR-123951.02</t>
  </si>
  <si>
    <t xml:space="preserve">Soutien à la politique de décentralisation en vue d''une inclusion communautaire, sociale et économique des personnes en situation de handicap vivant en zones rurales au Rwanda</t>
  </si>
  <si>
    <t xml:space="preserve">Angélique BITAHANINKINDI</t>
  </si>
  <si>
    <t xml:space="preserve">Handicap International Organization</t>
  </si>
  <si>
    <t xml:space="preserve">MR-143413.01</t>
  </si>
  <si>
    <t xml:space="preserve">Empowering Youth through cooperative development</t>
  </si>
  <si>
    <t xml:space="preserve">Plan International UK</t>
  </si>
  <si>
    <t xml:space="preserve">MR-143418.01</t>
  </si>
  <si>
    <t xml:space="preserve">Protection des droits et amélioration des conditions de vie pour la jeune fille de la rue</t>
  </si>
  <si>
    <t xml:space="preserve">Hope for living</t>
  </si>
  <si>
    <t xml:space="preserve">MR-143420.01</t>
  </si>
  <si>
    <t xml:space="preserve">Observation des processus electoraux</t>
  </si>
  <si>
    <t xml:space="preserve">Daniele TECCARELLI</t>
  </si>
  <si>
    <t xml:space="preserve">Plateforme de la Societe Civile Rwandaise Association</t>
  </si>
  <si>
    <t xml:space="preserve">MR-143422.01</t>
  </si>
  <si>
    <t xml:space="preserve">Améliorer la sécurité alimentaire des fermiers par le renforcement du secteur agricole</t>
  </si>
  <si>
    <t xml:space="preserve">Séraphine MUKANKUSI</t>
  </si>
  <si>
    <t xml:space="preserve">Caritas Rwanda ASBL</t>
  </si>
  <si>
    <t xml:space="preserve">MR-124740.03</t>
  </si>
  <si>
    <t xml:space="preserve">Programme de renforcement des capacités des organisations e la société civile (PROS) </t>
  </si>
  <si>
    <t xml:space="preserve">BURKINA FASO</t>
  </si>
  <si>
    <t xml:space="preserve">BF</t>
  </si>
  <si>
    <t xml:space="preserve">GRELL Marie Noelle</t>
  </si>
  <si>
    <t xml:space="preserve"> Ministère de l'Economie et du Dévelopment</t>
  </si>
  <si>
    <t xml:space="preserve">MR-136064.02</t>
  </si>
  <si>
    <t xml:space="preserve">Solar energy for improved livelihood in Burkina Faso</t>
  </si>
  <si>
    <t xml:space="preserve">2.153.850 </t>
  </si>
  <si>
    <t xml:space="preserve">FAUVEL Jean-Baptiste</t>
  </si>
  <si>
    <t xml:space="preserve">THIAM Alioune</t>
  </si>
  <si>
    <t xml:space="preserve">NV NUON ENERGY TRADE &amp; WHOLESALE</t>
  </si>
  <si>
    <t xml:space="preserve">MR-136061.02</t>
  </si>
  <si>
    <t xml:space="preserve">Appui institutionnel aux infrastructures de transport et achèvement des travaux du 9ème </t>
  </si>
  <si>
    <t xml:space="preserve">BOLLY Ahamadou</t>
  </si>
  <si>
    <t xml:space="preserve">Ministère des Infrastructures et du Désenclavement / Ministère des transports</t>
  </si>
  <si>
    <t xml:space="preserve">MR-143481.01</t>
  </si>
  <si>
    <t xml:space="preserve">LRRD Post-Inondations à Ouagadougou : Construction d'infrastructures durables en HIMO au profit des sinistrés des inondations</t>
  </si>
  <si>
    <t xml:space="preserve">OUEDRAOGO Ram Maria</t>
  </si>
  <si>
    <t xml:space="preserve">HELVETAS, Association Suisse pour la Cooperation Internationale</t>
  </si>
  <si>
    <t xml:space="preserve">MR-136068.02</t>
  </si>
  <si>
    <t xml:space="preserve">Lutte contre la désertification et gestion décentralisée et négociée des ressources naturelles et foncières en Afrique Sahélienne </t>
  </si>
  <si>
    <t xml:space="preserve">TRAORE Abdoulaye Désiré</t>
  </si>
  <si>
    <t xml:space="preserve">ANKOGUI MPOKO Guy Florent</t>
  </si>
  <si>
    <t xml:space="preserve">GROUPE DE RECHERCHE ET D'ECHANGES TECHNOLOGIQUES (GRET)</t>
  </si>
  <si>
    <t xml:space="preserve">MR-143482.01</t>
  </si>
  <si>
    <t xml:space="preserve">N'Gurdam Leydi'' - Projet de Renforcement des Mesures de Conservation des Eaux et des Sols et de la Fertilisation au Sahel</t>
  </si>
  <si>
    <t xml:space="preserve">BRANDALA Charline</t>
  </si>
  <si>
    <t xml:space="preserve">ADVENTIST DEVELOPMENT AND RELIEF AGENCY</t>
  </si>
  <si>
    <t xml:space="preserve">MR-143485.01</t>
  </si>
  <si>
    <t xml:space="preserve">Danda Deebo (festival de musique à FADA)</t>
  </si>
  <si>
    <t xml:space="preserve">VOIX DE FEMMES</t>
  </si>
  <si>
    <t xml:space="preserve">MR-143487.01</t>
  </si>
  <si>
    <t xml:space="preserve">Stratégie de réduction des déchets de Ouagadougou Création d’emplois et de revenus par des actions de collecte,de tri et de valorisation</t>
  </si>
  <si>
    <t xml:space="preserve">BADOLO Mathieu</t>
  </si>
  <si>
    <t xml:space="preserve">COPPOLA Carlo</t>
  </si>
  <si>
    <t xml:space="preserve">COMMUNE DE OUAGADOUGOU</t>
  </si>
  <si>
    <t xml:space="preserve">MR-143489.01</t>
  </si>
  <si>
    <t xml:space="preserve">Projet de Developpement Agricole et de Gestion des Ressources Naturelles et Groupements Vulnérables dans la province de la Sissili</t>
  </si>
  <si>
    <t xml:space="preserve">STICHTING REFORMATORISCHE HULPAKTIEWOORD EN DAAD</t>
  </si>
  <si>
    <t xml:space="preserve">MR-143490.01</t>
  </si>
  <si>
    <t xml:space="preserve">Appui technique à l'Union Nationale des Producteurs de Coton du Burkina Faso pour l'intialisation d'un réseau régional de Mutuelles de santé</t>
  </si>
  <si>
    <t xml:space="preserve">GALLAGHER Lorraine</t>
  </si>
  <si>
    <t xml:space="preserve">CAISSE CENTRALE DE LA MUTUALITE SOCIALE AGRICOLE </t>
  </si>
  <si>
    <t xml:space="preserve">MR-143493.01</t>
  </si>
  <si>
    <t xml:space="preserve">Développement global de l’enfant dans le district de Barsalogho, Burkina Faso</t>
  </si>
  <si>
    <t xml:space="preserve">STURESSON Annie</t>
  </si>
  <si>
    <t xml:space="preserve">ENFANTS ET DEVELOPPEMENT-ASSOCIATION</t>
  </si>
  <si>
    <t xml:space="preserve">MR-143495.01</t>
  </si>
  <si>
    <t xml:space="preserve">CILSS : GCCA </t>
  </si>
  <si>
    <t xml:space="preserve">Ronan Pecheur</t>
  </si>
  <si>
    <t xml:space="preserve">COMITE PERMANENT INTER-ETATS DE LUTTE CONTRE LA SECHERESSE DANS LE SAHEL</t>
  </si>
  <si>
    <t xml:space="preserve">MR-109716.03</t>
  </si>
  <si>
    <t xml:space="preserve">Projet VTE : Village Tree Enterprise</t>
  </si>
  <si>
    <t xml:space="preserve">TREE AID</t>
  </si>
  <si>
    <t xml:space="preserve">MR-143662.01</t>
  </si>
  <si>
    <t xml:space="preserve">APPUI GOUVERNANCE FINANCES PUBLIQUES</t>
  </si>
  <si>
    <t xml:space="preserve">CONGO</t>
  </si>
  <si>
    <t xml:space="preserve">CG</t>
  </si>
  <si>
    <t xml:space="preserve">Vincent DURRUTY - absent jusqu'au 17 octobre (contacter Vanessa Dick) </t>
  </si>
  <si>
    <t xml:space="preserve">PETRE Olivier</t>
  </si>
  <si>
    <t xml:space="preserve">Ministère de l´Economie, des Finances et du Budget (MEFB)</t>
  </si>
  <si>
    <t xml:space="preserve">MR-130080.02</t>
  </si>
  <si>
    <t xml:space="preserve">PROJET DE CONSOLIDATION DE LA RECONCILIATION (PCR) PAR L'APPUI AUX POPULATIONS TOUCHEES PAR LES CONFLITS</t>
  </si>
  <si>
    <t xml:space="preserve">Xavier MORONI</t>
  </si>
  <si>
    <t xml:space="preserve">MATTOS COELHO VELOSO Vasco</t>
  </si>
  <si>
    <t xml:space="preserve">MR-143664.01</t>
  </si>
  <si>
    <t xml:space="preserve">RENFORCEMENT CAPACITES COMMERCIALES ET ENTREPRENEURIALES</t>
  </si>
  <si>
    <t xml:space="preserve">Vincent. DURRUTY - ansent jusqu'au 17 octobre - contacter Vanessa DICK </t>
  </si>
  <si>
    <t xml:space="preserve">Ministère du Commerce, de la Consommationt et des Approvisionnements (MCCA)</t>
  </si>
  <si>
    <t xml:space="preserve">MR-143682.01</t>
  </si>
  <si>
    <t xml:space="preserve">DEVELOPPEMENT SYSTEME TRACABILITE BOIS ET PRODUITS FORESTIERS REP CONGO</t>
  </si>
  <si>
    <t xml:space="preserve">Stéphane SOURDIN</t>
  </si>
  <si>
    <t xml:space="preserve">GHYSELS Aurelie</t>
  </si>
  <si>
    <t xml:space="preserve">Ministère de l´Economie Forestière</t>
  </si>
  <si>
    <t xml:space="preserve">MR-130086.02</t>
  </si>
  <si>
    <t xml:space="preserve">Congo SAN (Sécurité Alimentaire et Nutritionnelle) - volet Production</t>
  </si>
  <si>
    <t xml:space="preserve">Goncalo LEITAO</t>
  </si>
  <si>
    <t xml:space="preserve">FOSSI Filippo</t>
  </si>
  <si>
    <t xml:space="preserve">MR-130087.02</t>
  </si>
  <si>
    <t xml:space="preserve">Congo SAN (Sécurité Alimentaire et Nutritionnelle) - volet Nutrition</t>
  </si>
  <si>
    <t xml:space="preserve">MR-143686.01</t>
  </si>
  <si>
    <t xml:space="preserve">Depollution en matiere explosive du site de la poudriere de Maya Maya (MAG)</t>
  </si>
  <si>
    <t xml:space="preserve">xavier MORONI</t>
  </si>
  <si>
    <t xml:space="preserve">Mines Advisory Group (MAG)</t>
  </si>
  <si>
    <t xml:space="preserve">MR-143690.01</t>
  </si>
  <si>
    <t xml:space="preserve">COB:ASSISTANCE TECHNIQUE ET RENFORCEMENT DES COMPETENCE DUPOOL ENERGETIQUE DE L'AFRIQUE CENTRALE (PEAC)</t>
  </si>
  <si>
    <t xml:space="preserve">Kai NAGEL</t>
  </si>
  <si>
    <t xml:space="preserve">WYG International Limited</t>
  </si>
  <si>
    <t xml:space="preserve">MR-143691.01</t>
  </si>
  <si>
    <t xml:space="preserve">Sensibilisation aux risques liés à l'immigration et appui à la réinsertion professionnelle des migrants en République du Congo</t>
  </si>
  <si>
    <t xml:space="preserve">Agence d´aide a la cooperation technique et au developpment</t>
  </si>
  <si>
    <t xml:space="preserve">MR-124920.02</t>
  </si>
  <si>
    <t xml:space="preserve">Trade capacity building Project</t>
  </si>
  <si>
    <t xml:space="preserve">ETHIOPIA</t>
  </si>
  <si>
    <t xml:space="preserve">ET</t>
  </si>
  <si>
    <t xml:space="preserve">Ephraim Zewdie</t>
  </si>
  <si>
    <t xml:space="preserve">LIEBREGTS Wilco</t>
  </si>
  <si>
    <t xml:space="preserve">Ministry of Trade </t>
  </si>
  <si>
    <t xml:space="preserve">MR-144089.01</t>
  </si>
  <si>
    <t xml:space="preserve">Women's Empowerment and Gender Equality through Institutional Capacity Building and Entrepreneurship (WEGE)</t>
  </si>
  <si>
    <t xml:space="preserve">Villa Chacon Juan</t>
  </si>
  <si>
    <t xml:space="preserve">Ministry of Women's Affairs</t>
  </si>
  <si>
    <t xml:space="preserve">MR-144109.01</t>
  </si>
  <si>
    <t xml:space="preserve">SUPPORT TO DEMOCRATIC INSTITUTIONS PROGRAMME</t>
  </si>
  <si>
    <t xml:space="preserve">Ilaria Mussetti</t>
  </si>
  <si>
    <t xml:space="preserve">VELOSO Vasco Mattos Coelho</t>
  </si>
  <si>
    <t xml:space="preserve">MR-144110.01</t>
  </si>
  <si>
    <t xml:space="preserve">JOPTC- Technical assistance for Strengthening the Federal Justice Organs Centre </t>
  </si>
  <si>
    <t xml:space="preserve">Federal Supreme Court</t>
  </si>
  <si>
    <t xml:space="preserve">MR-144090.01</t>
  </si>
  <si>
    <t xml:space="preserve">ACP EU Water Facility Program - Accelerating Progress towards the MDGs on Water and Sanitation in Ethiopia - UNICEF</t>
  </si>
  <si>
    <t xml:space="preserve">Alemayehu Semunigus</t>
  </si>
  <si>
    <t xml:space="preserve">MR-144091.01</t>
  </si>
  <si>
    <t xml:space="preserve">Prevention of Child Trafficking and Rehabilitation of Victims in Ethiopia</t>
  </si>
  <si>
    <t xml:space="preserve">JELISSEJEVA Katerina</t>
  </si>
  <si>
    <t xml:space="preserve">PEOPLE IN NEED</t>
  </si>
  <si>
    <t xml:space="preserve">MR-144092.01</t>
  </si>
  <si>
    <t xml:space="preserve">Putting Communities First: Better health for Pastoralist in Afar</t>
  </si>
  <si>
    <t xml:space="preserve">Berhanu Taye</t>
  </si>
  <si>
    <t xml:space="preserve">AFRICAN MEDICAL AND RESEARCH FOUNDATION UNITED KINGDOM</t>
  </si>
  <si>
    <t xml:space="preserve">MR-123882.02</t>
  </si>
  <si>
    <t xml:space="preserve">AFRICAN MONITORING OF ENVIRONMENT FOR SUSTAINABLE DEVELOPMENT (AMESD) (overall report)</t>
  </si>
  <si>
    <t xml:space="preserve">Chiara Tardivo</t>
  </si>
  <si>
    <t xml:space="preserve">African Union Commission (AUC)</t>
  </si>
  <si>
    <t xml:space="preserve">MR-144086.01</t>
  </si>
  <si>
    <t xml:space="preserve">Action Thematique AMESD sur la ''Gestion
Marine et Cotiere'' dans la zone Ocean Indien.</t>
  </si>
  <si>
    <t xml:space="preserve">Eastern, Southern Africa and the Indian ocean 9th EDF</t>
  </si>
  <si>
    <t xml:space="preserve">RSA</t>
  </si>
  <si>
    <t xml:space="preserve">African Union Commission / Mauritius Oceanography Institute</t>
  </si>
  <si>
    <t xml:space="preserve">MR-144087.01</t>
  </si>
  <si>
    <t xml:space="preserve">Action Thematique AMESD sur la ''Gestion de l'eau pour les Terres Agricoles et Pastorales''</t>
  </si>
  <si>
    <t xml:space="preserve">AGRHYMET Regional Center</t>
  </si>
  <si>
    <t xml:space="preserve">MR-144112.01</t>
  </si>
  <si>
    <t xml:space="preserve">AMESD Thematic Action on Agricultural and
Environmental Resource Management</t>
  </si>
  <si>
    <t xml:space="preserve">Southern Africa Region 9th EDF</t>
  </si>
  <si>
    <t xml:space="preserve">SAD</t>
  </si>
  <si>
    <t xml:space="preserve">ASMELASH Habtom</t>
  </si>
  <si>
    <t xml:space="preserve">SADC/ BDMS (Botswana Department of Meteorological Services)</t>
  </si>
  <si>
    <t xml:space="preserve">MR-144107.01</t>
  </si>
  <si>
    <t xml:space="preserve">AMESD Thematic Action on Land Degradation
Mitigation and Natural Habitat Conservation</t>
  </si>
  <si>
    <t xml:space="preserve">East Africa Region</t>
  </si>
  <si>
    <t xml:space="preserve">ROR</t>
  </si>
  <si>
    <t xml:space="preserve">AMESD ICPAC - Kenia</t>
  </si>
  <si>
    <t xml:space="preserve">MR-144113.01</t>
  </si>
  <si>
    <t xml:space="preserve">Capacity Building in Support of Land Policy Development &amp; Implementation in Africa</t>
  </si>
  <si>
    <t xml:space="preserve">Susanna Nilsson</t>
  </si>
  <si>
    <t xml:space="preserve">United Nations Economic Commission for Africa (UNECA)</t>
  </si>
  <si>
    <t xml:space="preserve">MR-144108.01</t>
  </si>
  <si>
    <t xml:space="preserve">Espaces publics numériques</t>
  </si>
  <si>
    <t xml:space="preserve">Information and communication technology (ICT)</t>
  </si>
  <si>
    <t xml:space="preserve">DJIBOUTI</t>
  </si>
  <si>
    <t xml:space="preserve">DJ</t>
  </si>
  <si>
    <t xml:space="preserve">Ali MOHAMED ALI</t>
  </si>
  <si>
    <t xml:space="preserve">Andrés MOYA</t>
  </si>
  <si>
    <t xml:space="preserve">ORGANISATION DE BENDER DJEDID POUR LE DEVELOPPEMENT SOCIOECONOMIQUE</t>
  </si>
  <si>
    <t xml:space="preserve">MR-144111.01</t>
  </si>
  <si>
    <t xml:space="preserve">Projet de chantier-école pour la formation BTP de jeunes déscolarisés</t>
  </si>
  <si>
    <t xml:space="preserve">EVANGELIQUE FRANCAIS DACTION
APOSTOLIQUE (SERVICE PROTESTANT
DE MISSION ET DE RELATIONS
INTERNATIONALES</t>
  </si>
  <si>
    <t xml:space="preserve">MR-143961.01</t>
  </si>
  <si>
    <t xml:space="preserve">Technical Support programme (TSP) </t>
  </si>
  <si>
    <t xml:space="preserve">2009  /   021-421 </t>
  </si>
  <si>
    <t xml:space="preserve">Giulia Pietrangeli</t>
  </si>
  <si>
    <t xml:space="preserve">NAO </t>
  </si>
  <si>
    <t xml:space="preserve">MR-143962.01</t>
  </si>
  <si>
    <t xml:space="preserve">Community Development Programme Phase 4 </t>
  </si>
  <si>
    <t xml:space="preserve">2009  /   021-115</t>
  </si>
  <si>
    <t xml:space="preserve">Thomas Yatich</t>
  </si>
  <si>
    <t xml:space="preserve">Permanent Secretary of  Ministry of State for Planning, National Development and Vision 2030</t>
  </si>
  <si>
    <t xml:space="preserve">MR-143964.01</t>
  </si>
  <si>
    <t xml:space="preserve">Wire Hills forest conservation and sustainable management</t>
  </si>
  <si>
    <t xml:space="preserve">DELVIENNE Quentin</t>
  </si>
  <si>
    <t xml:space="preserve">COMITATO EUROPEO PER LA FORMAZIONE E L'AGRICOLTURA</t>
  </si>
  <si>
    <t xml:space="preserve">MR-143965.01</t>
  </si>
  <si>
    <t xml:space="preserve">Support to ICIPE: Validation and Initiation of Diffusion of Pro-poor and Poor Environment Tsetse Repellent Technology. </t>
  </si>
  <si>
    <t xml:space="preserve">Stephen Wathome</t>
  </si>
  <si>
    <t xml:space="preserve">THE INTERNATIONAL CENTRE OF INSECT PHYSIOLOGY AND ECOLOGY  LBG (ICIPE) </t>
  </si>
  <si>
    <t xml:space="preserve">MR-144106.01</t>
  </si>
  <si>
    <t xml:space="preserve">Promoting Quality Ophthalmology in East Africa (overall report)</t>
  </si>
  <si>
    <t xml:space="preserve">Titus Katembu</t>
  </si>
  <si>
    <t xml:space="preserve">Shelly Ann TRIM</t>
  </si>
  <si>
    <t xml:space="preserve">THE ROYAL COMMONWEALTH SOCIETY FOR THE BLIND</t>
  </si>
  <si>
    <t xml:space="preserve">MR-144103.01</t>
  </si>
  <si>
    <t xml:space="preserve">Promoting Quality Ophthalmology in East Africa (Kenya component)</t>
  </si>
  <si>
    <t xml:space="preserve">Kenya</t>
  </si>
  <si>
    <t xml:space="preserve">MR-144104.01</t>
  </si>
  <si>
    <t xml:space="preserve">Promoting Quality Ophthalmology in East Africa (Tanzania component)</t>
  </si>
  <si>
    <t xml:space="preserve">MR-144105.01</t>
  </si>
  <si>
    <t xml:space="preserve">Promoting Quality Ophthalmology in East Africa (Uganda component)</t>
  </si>
  <si>
    <t xml:space="preserve">Uganda</t>
  </si>
  <si>
    <t xml:space="preserve">MR-124526.02</t>
  </si>
  <si>
    <t xml:space="preserve">Western Kenya Community Livelihoods Empowerment Programme</t>
  </si>
  <si>
    <t xml:space="preserve">Oxfam Novib</t>
  </si>
  <si>
    <t xml:space="preserve">MR-143974.01</t>
  </si>
  <si>
    <t xml:space="preserve">Vocational Skills training for enterprise capacity</t>
  </si>
  <si>
    <t xml:space="preserve">Charles Nyoka</t>
  </si>
  <si>
    <t xml:space="preserve">SITE ENTREPRISE PROMOTION LIMITED-SITE EP</t>
  </si>
  <si>
    <t xml:space="preserve">MR-143975.01</t>
  </si>
  <si>
    <t xml:space="preserve">Commercialisation of Seaweed Farming and Beekeeping in Msambweni</t>
  </si>
  <si>
    <t xml:space="preserve">PACT KENYA ASSOCIATION (PK)</t>
  </si>
  <si>
    <t xml:space="preserve">MR-143978.01</t>
  </si>
  <si>
    <t xml:space="preserve">Diabetes in East Africa: Strengthening Health Systems and Empowering People with Diabetes (overall report)</t>
  </si>
  <si>
    <t xml:space="preserve">MR-143980.01</t>
  </si>
  <si>
    <t xml:space="preserve">Diabetes in East Africa: Strengthening Health Systems and Empowering People with Diabetes (Kenya)</t>
  </si>
  <si>
    <t xml:space="preserve">MR-143981.01</t>
  </si>
  <si>
    <t xml:space="preserve">Diabetes in East Africa: Strengthening Health Systems and Empowering People with Diabetes (Tanzania)</t>
  </si>
  <si>
    <t xml:space="preserve">MR-143979.01</t>
  </si>
  <si>
    <t xml:space="preserve">Diabetes in East Africa: Strengthening Health Systems and Empowering People with Diabetes (Burundi)</t>
  </si>
  <si>
    <t xml:space="preserve">Burundi</t>
  </si>
  <si>
    <t xml:space="preserve">MR-143982.01</t>
  </si>
  <si>
    <t xml:space="preserve">Promoting Good Governance and Ensuring the Inclusion of Minorities and Indigenous Peoples in Kenya </t>
  </si>
  <si>
    <t xml:space="preserve">Sotirios Bazikamwe</t>
  </si>
  <si>
    <t xml:space="preserve">SERRENTI Maria</t>
  </si>
  <si>
    <t xml:space="preserve">MINORITY RIGHTS GROUP</t>
  </si>
  <si>
    <t xml:space="preserve">MR-143983.01</t>
  </si>
  <si>
    <t xml:space="preserve">Nairobi Urban Refugee Rights Integration  Activities (NURRIA)</t>
  </si>
  <si>
    <t xml:space="preserve">Mita Manek</t>
  </si>
  <si>
    <t xml:space="preserve">International Rescue Committee (IRC)</t>
  </si>
  <si>
    <t xml:space="preserve">MR-143984.01</t>
  </si>
  <si>
    <t xml:space="preserve">Strengthening of Civil society organisations to deliver quality maternal, child and neonatal care services in Turkana Districts of Northern kenya</t>
  </si>
  <si>
    <t xml:space="preserve">MEDICAL EMERGENCY RELIEF INTERNATIONAL CHARITABLE TRUST</t>
  </si>
  <si>
    <t xml:space="preserve">MR-143985.01</t>
  </si>
  <si>
    <t xml:space="preserve">Improving sustainable livelihoods for disadvantaged women in the Coast and Eastern Provinces of Kenya</t>
  </si>
  <si>
    <t xml:space="preserve">VOLUNTARY SERVICE OVERSEAS </t>
  </si>
  <si>
    <t xml:space="preserve">MR-144102.01</t>
  </si>
  <si>
    <t xml:space="preserve">Support to the strengthening of the Justice Sector in Zambia: Access to Justice</t>
  </si>
  <si>
    <t xml:space="preserve">021-651</t>
  </si>
  <si>
    <t xml:space="preserve">Zambia</t>
  </si>
  <si>
    <t xml:space="preserve">GIZ</t>
  </si>
  <si>
    <t xml:space="preserve">MR-125521.02</t>
  </si>
  <si>
    <t xml:space="preserve">Amélioration des soins de santé de base dans les Régions sanitaires 1 et 6</t>
  </si>
  <si>
    <t xml:space="preserve">CENTRAL AFRICAN REPUBLIC</t>
  </si>
  <si>
    <t xml:space="preserve">CF</t>
  </si>
  <si>
    <t xml:space="preserve">NDAO Tidiane</t>
  </si>
  <si>
    <t xml:space="preserve">Ministère du Plan et de la Coopération Internationale</t>
  </si>
  <si>
    <t xml:space="preserve">MR-125523.02</t>
  </si>
  <si>
    <t xml:space="preserve">DAON II _DISPOSITIF APPUI ON RCA</t>
  </si>
  <si>
    <t xml:space="preserve">Ordonnateur National du FED en RCA</t>
  </si>
  <si>
    <t xml:space="preserve">MR-143966.01</t>
  </si>
  <si>
    <t xml:space="preserve">PROGRAMME DE MICROREALISATIONS II (PMR II)</t>
  </si>
  <si>
    <t xml:space="preserve">Ministère Délégué à la Présidence en charge du Développement Rural
(MDP DR)</t>
  </si>
  <si>
    <t xml:space="preserve">MR-143967.01</t>
  </si>
  <si>
    <t xml:space="preserve">CA: PROJET D ELECTRIFICATION PERIURBAINE INTENSIVE</t>
  </si>
  <si>
    <t xml:space="preserve">COMMUNAUTE ECONOMIQUE ET MONETAIREDE L'AFRIQUE CENTRALE</t>
  </si>
  <si>
    <t xml:space="preserve">MR-125525.02</t>
  </si>
  <si>
    <t xml:space="preserve">Projet de relance de la production agro-pastorale des communautés de base dans l'Ouham Pendé</t>
  </si>
  <si>
    <t xml:space="preserve">DANSK FLYGTNINGEHJAELP</t>
  </si>
  <si>
    <t xml:space="preserve">MR-143968.01</t>
  </si>
  <si>
    <t xml:space="preserve">Achat de services basé sur la performance par les Organismes de Canalisation des Fonds (OCF) auprès des formations sanitaires (FOSA)</t>
  </si>
  <si>
    <t xml:space="preserve">Stichting CORDAID</t>
  </si>
  <si>
    <t xml:space="preserve">MR-143969.01</t>
  </si>
  <si>
    <t xml:space="preserve">Appui au développement urbain en RCA</t>
  </si>
  <si>
    <t xml:space="preserve">Cellule national d¿appui à l¿ordonnateur national du FED (CAONF)</t>
  </si>
  <si>
    <t xml:space="preserve">MR-125520.02</t>
  </si>
  <si>
    <t xml:space="preserve">SRAID - Secteur Routier Appui Institutionnel Désenclavement</t>
  </si>
  <si>
    <t xml:space="preserve">Ministère de l¿Equipement et du Désenclavement (MED)</t>
  </si>
  <si>
    <t xml:space="preserve">MR-143949.01</t>
  </si>
  <si>
    <t xml:space="preserve">Invest in adolescents: Building advocacy capacity in East Africa</t>
  </si>
  <si>
    <t xml:space="preserve">Ms Hokkanen</t>
  </si>
  <si>
    <t xml:space="preserve">EAST AFRICAN COMMUNITY</t>
  </si>
  <si>
    <t xml:space="preserve">MR-143950.01</t>
  </si>
  <si>
    <t xml:space="preserve">MR-143952.01</t>
  </si>
  <si>
    <t xml:space="preserve">MR-143953.01</t>
  </si>
  <si>
    <t xml:space="preserve">Rwanda</t>
  </si>
  <si>
    <t xml:space="preserve">STICHTING HIVOS (HUMANISTISCH INSTITUUT VOOR ONTWIKKE</t>
  </si>
  <si>
    <t xml:space="preserve">MR-143503.01</t>
  </si>
  <si>
    <t xml:space="preserve">Linking creativity and building capacity for cultural diversity in Africa</t>
  </si>
  <si>
    <t xml:space="preserve">149013 </t>
  </si>
  <si>
    <t xml:space="preserve">Cesaltina Bastos</t>
  </si>
  <si>
    <t xml:space="preserve">MR-144114.01</t>
  </si>
  <si>
    <t xml:space="preserve">The Improvement of Research &amp; Innovation management capacity in Africa and the Caribbean for the successful stimulation and dissemination of research results</t>
  </si>
  <si>
    <t xml:space="preserve">Jerome LEBOUC</t>
  </si>
  <si>
    <t xml:space="preserve">SOUTHERN AFRICAN RESEARCH AND INNOVATION MANAGEMENT ASSOCIATION</t>
  </si>
  <si>
    <t xml:space="preserve">MR-144116.01</t>
  </si>
  <si>
    <t xml:space="preserve">Southern Africa Region</t>
  </si>
  <si>
    <t xml:space="preserve">RAU</t>
  </si>
  <si>
    <t xml:space="preserve">MR-143504.01</t>
  </si>
  <si>
    <t xml:space="preserve">Using street theatre to challenge racism and discriminatory attitudes</t>
  </si>
  <si>
    <t xml:space="preserve">DE LAS CASAS Isabel</t>
  </si>
  <si>
    <t xml:space="preserve">MINORITY RIGHTS GROUP LBG</t>
  </si>
  <si>
    <t xml:space="preserve">MR-143507.01</t>
  </si>
  <si>
    <t xml:space="preserve">MR-113821.03</t>
  </si>
  <si>
    <t xml:space="preserve">Capacity Building for the Sudanese Administration II (CB SA II) </t>
  </si>
  <si>
    <t xml:space="preserve">Bernard François</t>
  </si>
  <si>
    <t xml:space="preserve">HALL Mary</t>
  </si>
  <si>
    <t xml:space="preserve">NAO, GNU, Ministry of International Cooperation</t>
  </si>
  <si>
    <t xml:space="preserve">MR-144093.01</t>
  </si>
  <si>
    <t xml:space="preserve">Cultural Healing in Sudan</t>
  </si>
  <si>
    <t xml:space="preserve">Chiara Galletti</t>
  </si>
  <si>
    <t xml:space="preserve">Concordis International Trust</t>
  </si>
  <si>
    <t xml:space="preserve">MR-144094.01</t>
  </si>
  <si>
    <t xml:space="preserve">Empowering Older People in Poorer areas of Khartoum</t>
  </si>
  <si>
    <t xml:space="preserve">Helpage International</t>
  </si>
  <si>
    <t xml:space="preserve">MR-123456.01</t>
  </si>
  <si>
    <t xml:space="preserve">Sudan Productive Capacity Recovery Programme - Sudan Capacity Building Component</t>
  </si>
  <si>
    <t xml:space="preserve">OLAS (domaine temporaire pour permission FED)</t>
  </si>
  <si>
    <t xml:space="preserve">OLAS</t>
  </si>
  <si>
    <t xml:space="preserve">Daniel Gonzalez Levassor</t>
  </si>
  <si>
    <t xml:space="preserve">Food and Agriculture Organisation (FAO)</t>
  </si>
  <si>
    <t xml:space="preserve">MR-144097.01</t>
  </si>
  <si>
    <t xml:space="preserve">Livelihood Diversity and Enterprise Development in East-West Darfur</t>
  </si>
  <si>
    <t xml:space="preserve">Alvaro ORTEGA APARICIO</t>
  </si>
  <si>
    <t xml:space="preserve">GANDURE Sithabiso</t>
  </si>
  <si>
    <t xml:space="preserve">Danish Relief Council</t>
  </si>
  <si>
    <t xml:space="preserve">Bahr EL Ghazal Livestock Production and Marketing Project - Sudan Production capacity Recovery Programme SPCRP - Model Project</t>
  </si>
  <si>
    <t xml:space="preserve">Massimiliano Pedretti</t>
  </si>
  <si>
    <t xml:space="preserve">MUTIRO Killiam</t>
  </si>
  <si>
    <t xml:space="preserve">MR-144098.01</t>
  </si>
  <si>
    <t xml:space="preserve">Integrated and environmentally sound livestock-crops production and marketing</t>
  </si>
  <si>
    <t xml:space="preserve">Daniel Gonzalez Levassor </t>
  </si>
  <si>
    <t xml:space="preserve">MR-144099.01</t>
  </si>
  <si>
    <t xml:space="preserve">Improving food security and livelihoods in Kassala Rural Areas</t>
  </si>
  <si>
    <t xml:space="preserve">Practical Action</t>
  </si>
  <si>
    <t xml:space="preserve">Sudan Productive Capacity Recovery Programme - South Soudan Capacity Building Component</t>
  </si>
  <si>
    <t xml:space="preserve">Massimiliano Pedretti
Daniel Gonzalez Levassor (Khartoum)</t>
  </si>
  <si>
    <t xml:space="preserve">United Nations Food and Agriculture Organisation (FAO)</t>
  </si>
  <si>
    <t xml:space="preserve">MR-144100.01</t>
  </si>
  <si>
    <t xml:space="preserve">Productive Asset Recovery and Local Institutions Strengthening Project (PARIS)</t>
  </si>
  <si>
    <t xml:space="preserve">Vétérinaires Sans Frontières (VSF) - Germany</t>
  </si>
  <si>
    <t xml:space="preserve">MR-144101.01</t>
  </si>
  <si>
    <t xml:space="preserve">FOOD SECURITY AND REHABILITATION PROGRAMME 2010-2013</t>
  </si>
  <si>
    <t xml:space="preserve">Hope Agency For Relief and Development (HARD)</t>
  </si>
  <si>
    <t xml:space="preserve">Aweil Irrigation Rehabilitation Project (AIRP) </t>
  </si>
  <si>
    <t xml:space="preserve">Deutsche Gesellschaft fur Internationale Zusammenarbeit (GIZ)</t>
  </si>
  <si>
    <t xml:space="preserve">MR-124602.03</t>
  </si>
  <si>
    <t xml:space="preserve">Projet d'appui institutionnel à l'état togolais</t>
  </si>
  <si>
    <t xml:space="preserve">2007/020-843</t>
  </si>
  <si>
    <t xml:space="preserve">TOGO</t>
  </si>
  <si>
    <t xml:space="preserve">TG</t>
  </si>
  <si>
    <t xml:space="preserve">Dominiek Benoot</t>
  </si>
  <si>
    <t xml:space="preserve">MR-136684.02</t>
  </si>
  <si>
    <t xml:space="preserve">PROGRAMME NATIONAL D'ACTION DECENTRALISEES DE GESTION DEL'ENVIRONNEMENT (PNADE) </t>
  </si>
  <si>
    <t xml:space="preserve">2008  /   020-936 </t>
  </si>
  <si>
    <t xml:space="preserve">Marc Casteran</t>
  </si>
  <si>
    <t xml:space="preserve">DEMARCHI Giampero</t>
  </si>
  <si>
    <t xml:space="preserve">Ministère de l'Environnement et des Ressources Forestières </t>
  </si>
  <si>
    <t xml:space="preserve">MR-136686.02</t>
  </si>
  <si>
    <t xml:space="preserve">PROJET D'APPUI A LA REFORME DE LA JUSTICE</t>
  </si>
  <si>
    <t xml:space="preserve">2007  /   020-764</t>
  </si>
  <si>
    <t xml:space="preserve">Amevi Afanoukoe</t>
  </si>
  <si>
    <t xml:space="preserve">MR-144118.01</t>
  </si>
  <si>
    <t xml:space="preserve">Amélioration de l'accès à l'eau potable, à l'hygiène et à l'assainissement des enfants et de leurs familles dans 80 communautés rurales pauvres à travers l'approche de Développement Communautaire centrée sur les ménages dans les Préfectures de Vo et des Lacs (région Maritime) </t>
  </si>
  <si>
    <t xml:space="preserve">021-359</t>
  </si>
  <si>
    <t xml:space="preserve">Estelle Dandoy</t>
  </si>
  <si>
    <t xml:space="preserve">GONZALEZ SETIEN Bruno</t>
  </si>
  <si>
    <t xml:space="preserve">MR-144119.01</t>
  </si>
  <si>
    <t xml:space="preserve">Appui à la promotion des bonnes pratiques pour la gestion de l'eau, de l'hygiène et de l'assainissement en milieu rural dans la région Maritime au Togo (préfecture d'Avé et de Zio)</t>
  </si>
  <si>
    <t xml:space="preserve">Croix rouge allemande</t>
  </si>
  <si>
    <t xml:space="preserve">MR-144120.01</t>
  </si>
  <si>
    <t xml:space="preserve">Promotion des droits de l'enfant à l'eau potable et à la santé environnementales dans la Préfecture de Blitta au Togo</t>
  </si>
  <si>
    <t xml:space="preserve">Basic drinking water supply</t>
  </si>
  <si>
    <t xml:space="preserve">MR-144121.01</t>
  </si>
  <si>
    <t xml:space="preserve">Projet de réduction des maladies hydriques dans la région des Plateaux au Togo (11 préfectures sur 12)</t>
  </si>
  <si>
    <t xml:space="preserve">THIAM DIAGNE Racky</t>
  </si>
  <si>
    <t xml:space="preserve">Croix rouge danoise</t>
  </si>
  <si>
    <t xml:space="preserve">MR-144122.01</t>
  </si>
  <si>
    <t xml:space="preserve">Projet d'amélioration de l'état nutritionnel des enfants de moins de 5 ans à travers une approche communautaire au Togo</t>
  </si>
  <si>
    <t xml:space="preserve">2010/022-307</t>
  </si>
  <si>
    <t xml:space="preserve">Beatrice Ndarugirire</t>
  </si>
  <si>
    <t xml:space="preserve">MR-124606.02</t>
  </si>
  <si>
    <t xml:space="preserve">Mise en place de système mutualiste dans 2 Préfectures de la Région Centrale au Togo</t>
  </si>
  <si>
    <t xml:space="preserve">LOUVAIN COOPERATION AU DEVELOPPEMENT</t>
  </si>
  <si>
    <t xml:space="preserve">MR-144125.01</t>
  </si>
  <si>
    <t xml:space="preserve">Renforcement de la Participation des Femmes au processus de développement local à travers l’Alphabétisation (RPFA)</t>
  </si>
  <si>
    <t xml:space="preserve">Vivian Huijgen</t>
  </si>
  <si>
    <t xml:space="preserve">COMMUNICATION POUR UN DEVELOPPEMENT DURABLE</t>
  </si>
  <si>
    <t xml:space="preserve">MR-130906.02</t>
  </si>
  <si>
    <t xml:space="preserve">Strengthening Local Governance Resource Centers as harmonizing mechanism for effective local governance in the Philippines (under SPF2 programme)</t>
  </si>
  <si>
    <t xml:space="preserve">Development - Asia</t>
  </si>
  <si>
    <t xml:space="preserve">DCI-ASIE</t>
  </si>
  <si>
    <t xml:space="preserve">Philippines</t>
  </si>
  <si>
    <t xml:space="preserve">PH</t>
  </si>
  <si>
    <t xml:space="preserve">YES</t>
  </si>
  <si>
    <t xml:space="preserve">CANDRIES, Brenda</t>
  </si>
  <si>
    <t xml:space="preserve">Douglas McLure</t>
  </si>
  <si>
    <t xml:space="preserve">Local Government Academy</t>
  </si>
  <si>
    <t xml:space="preserve">MR-118121.03</t>
  </si>
  <si>
    <t xml:space="preserve">Mindanao Trust Fund - Reconstruction &amp; Development Programme - Contribution Agreement with the World Bank</t>
  </si>
  <si>
    <t xml:space="preserve">MERCADO Emily</t>
  </si>
  <si>
    <t xml:space="preserve">THE WORLD BANK GROUP</t>
  </si>
  <si>
    <t xml:space="preserve">MR-130943.02</t>
  </si>
  <si>
    <t xml:space="preserve">Local Institution Participation towards Livelihood Empowerment of the Mangyan Indigenous Peoples of Occidental Mindoro</t>
  </si>
  <si>
    <t xml:space="preserve">Ali Dastgeer</t>
  </si>
  <si>
    <t xml:space="preserve">MR-139121.01</t>
  </si>
  <si>
    <t xml:space="preserve">Zero Carbon Resorts- Building Energy Autonomous Resorts Creating Appropriate Technology Solutions. </t>
  </si>
  <si>
    <t xml:space="preserve">PENOT Matthieu</t>
  </si>
  <si>
    <t xml:space="preserve">Steven Newman</t>
  </si>
  <si>
    <t xml:space="preserve">GRAT - GRUPPE ZUR FORDERUNG DER ANGEPASSTEN TECHNOLOGIE VEREIN</t>
  </si>
  <si>
    <t xml:space="preserve">MR-139106.01</t>
  </si>
  <si>
    <t xml:space="preserve">Creating GreenPhilippines Islands of Sustainability</t>
  </si>
  <si>
    <t xml:space="preserve">VSB Technical University Ostrava</t>
  </si>
  <si>
    <t xml:space="preserve">MR-139108.01</t>
  </si>
  <si>
    <t xml:space="preserve">Technical Assistance to the EU-Philippine Justice Support Programme</t>
  </si>
  <si>
    <t xml:space="preserve">GOUZEE DE HARVEN Antoine</t>
  </si>
  <si>
    <t xml:space="preserve">International Organization for Migration (IOM)</t>
  </si>
  <si>
    <t xml:space="preserve">MR-130925.02</t>
  </si>
  <si>
    <t xml:space="preserve">Engaging Multi-Stakeholder participation in Health Advocacy towards Sustainable and Innovative Information and Services in Reproductive Health (EMPHASIS-RH)</t>
  </si>
  <si>
    <t xml:space="preserve">CANDRIES Brenda</t>
  </si>
  <si>
    <t xml:space="preserve">Laure Saporta</t>
  </si>
  <si>
    <t xml:space="preserve">Women¿s Health Care Foundation Inc (WHCF)</t>
  </si>
  <si>
    <t xml:space="preserve">MR-104600.03</t>
  </si>
  <si>
    <t xml:space="preserve">SHIKHON - Learning Alternatives for Vulnerable Children</t>
  </si>
  <si>
    <t xml:space="preserve">Asia</t>
  </si>
  <si>
    <t xml:space="preserve">ASIE</t>
  </si>
  <si>
    <t xml:space="preserve">Bangladesh</t>
  </si>
  <si>
    <t xml:space="preserve">BD</t>
  </si>
  <si>
    <t xml:space="preserve">BAQEE Laila</t>
  </si>
  <si>
    <t xml:space="preserve">John Vighen</t>
  </si>
  <si>
    <t xml:space="preserve">Save the Children Federation (USA)</t>
  </si>
  <si>
    <t xml:space="preserve">MR-126560.02</t>
  </si>
  <si>
    <t xml:space="preserve">BRAC Non-Formal Primary Education Programme</t>
  </si>
  <si>
    <t xml:space="preserve">Parimal Bardhan</t>
  </si>
  <si>
    <t xml:space="preserve">BRAC</t>
  </si>
  <si>
    <t xml:space="preserve">MR-104500.03</t>
  </si>
  <si>
    <t xml:space="preserve">Up-scaling Non-formal pirmary education through Institutionalizing Qualitative Endeavour (UNIQUE)</t>
  </si>
  <si>
    <t xml:space="preserve">Kevin Lyonete</t>
  </si>
  <si>
    <t xml:space="preserve">Dhaka Ahsania Mission</t>
  </si>
  <si>
    <t xml:space="preserve">MR-126840.02</t>
  </si>
  <si>
    <t xml:space="preserve">Empowering the Poor Through Federations</t>
  </si>
  <si>
    <t xml:space="preserve">KHAN Salahuddin</t>
  </si>
  <si>
    <t xml:space="preserve">Ferdous Jahan</t>
  </si>
  <si>
    <t xml:space="preserve">DanChurchAid (DCA) and RDRS</t>
  </si>
  <si>
    <t xml:space="preserve">MR-130907.02</t>
  </si>
  <si>
    <t xml:space="preserve">Bangladesh Intellectual Property Rights Project </t>
  </si>
  <si>
    <t xml:space="preserve">MALONGO JEAN-CLAUDE</t>
  </si>
  <si>
    <t xml:space="preserve">Tim Bene</t>
  </si>
  <si>
    <t xml:space="preserve">WORLD INTELLECTUAL PROPERTY ORGANIZATION</t>
  </si>
  <si>
    <t xml:space="preserve">MR-130927.02</t>
  </si>
  <si>
    <t xml:space="preserve">Alleviating poverty through disaster risk reduction in North West Bangladesh</t>
  </si>
  <si>
    <t xml:space="preserve">Food Security</t>
  </si>
  <si>
    <t xml:space="preserve">NIETO REY Jorge</t>
  </si>
  <si>
    <t xml:space="preserve">John Karren </t>
  </si>
  <si>
    <t xml:space="preserve">Folkekirkens Nodhjaelp (DanChurch Aid)</t>
  </si>
  <si>
    <t xml:space="preserve">MR-130924.02</t>
  </si>
  <si>
    <t xml:space="preserve">Improving Food Safety, Quality and Food Control in Bangladesh </t>
  </si>
  <si>
    <t xml:space="preserve">RASHID Nadia</t>
  </si>
  <si>
    <t xml:space="preserve">Peter Welch</t>
  </si>
  <si>
    <t xml:space="preserve">THE FOOD AND AGRICULTURE ORGANIZATION OF THE UNITED NATIONS</t>
  </si>
  <si>
    <t xml:space="preserve">MR-139261.01</t>
  </si>
  <si>
    <t xml:space="preserve">Improving Health, Nutrition &amp; Population in the Chittagong Hill Tracts</t>
  </si>
  <si>
    <t xml:space="preserve">LAMBERT Pierre-Yves</t>
  </si>
  <si>
    <t xml:space="preserve">MR-130904.02</t>
  </si>
  <si>
    <t xml:space="preserve">Food Security for the Ultra-Poor in the Haor Region (FSUP-H)</t>
  </si>
  <si>
    <t xml:space="preserve">ALAM Manjurul</t>
  </si>
  <si>
    <t xml:space="preserve">CARE INTERNATIONAL UK</t>
  </si>
  <si>
    <t xml:space="preserve">MR-130949.02</t>
  </si>
  <si>
    <t xml:space="preserve">Gaibandha food security project for ultra poor women</t>
  </si>
  <si>
    <t xml:space="preserve">BANU Laila</t>
  </si>
  <si>
    <t xml:space="preserve">Maria Fernandez Carcedo</t>
  </si>
  <si>
    <t xml:space="preserve">ICCO (Interchurch Organisation for Development Cooperation)</t>
  </si>
  <si>
    <t xml:space="preserve">MR-130941.02</t>
  </si>
  <si>
    <t xml:space="preserve">Food Security for the Ultra-Poor (FSUP)</t>
  </si>
  <si>
    <t xml:space="preserve">Pilot Projetc and Preparatory Action</t>
  </si>
  <si>
    <t xml:space="preserve">PP-AP</t>
  </si>
  <si>
    <t xml:space="preserve">ROZARIO Donel</t>
  </si>
  <si>
    <t xml:space="preserve">WORLD FOOD PROGRAMME</t>
  </si>
  <si>
    <t xml:space="preserve">MR-130905.02</t>
  </si>
  <si>
    <t xml:space="preserve">Health Education and Livelihood support Programme for the Ultra Poor households (HELP - Ultra Poor)</t>
  </si>
  <si>
    <t xml:space="preserve">ISLAMIC RELIEF WORLDWIDE</t>
  </si>
  <si>
    <t xml:space="preserve">MR-139241.01</t>
  </si>
  <si>
    <t xml:space="preserve">Comprehensive Disaster Management Programme (CDMP) 2010-2014</t>
  </si>
  <si>
    <t xml:space="preserve">SIDDIQUE ARHAM</t>
  </si>
  <si>
    <t xml:space="preserve">MR-139221.01</t>
  </si>
  <si>
    <t xml:space="preserve">Support to Population and Housing Census 2011</t>
  </si>
  <si>
    <t xml:space="preserve">Mai Pham</t>
  </si>
  <si>
    <t xml:space="preserve">MR-139201.01</t>
  </si>
  <si>
    <t xml:space="preserve">Quality Primary Education for Children from Extreme Poor Households on Remote River Islands in North-West Bangladesh 
</t>
  </si>
  <si>
    <t xml:space="preserve">NETZ</t>
  </si>
  <si>
    <t xml:space="preserve">MR-130903.02</t>
  </si>
  <si>
    <t xml:space="preserve">Accelerating Progress towards Maternal and Neonatal Mortality and Morbidity Reduction</t>
  </si>
  <si>
    <t xml:space="preserve">MR-139481.01</t>
  </si>
  <si>
    <t xml:space="preserve">Promoting Access to Health Services for Marginalised Groups in Kohkong and Takeo Provinces of Cambodia</t>
  </si>
  <si>
    <t xml:space="preserve">Cambodia</t>
  </si>
  <si>
    <t xml:space="preserve">KH</t>
  </si>
  <si>
    <t xml:space="preserve">PHOTHONG ARUNSIRI</t>
  </si>
  <si>
    <t xml:space="preserve">Pierre Hebrard</t>
  </si>
  <si>
    <t xml:space="preserve">MEDICAM</t>
  </si>
  <si>
    <t xml:space="preserve">MR-118865.02</t>
  </si>
  <si>
    <t xml:space="preserve">Projet SAMAKI</t>
  </si>
  <si>
    <t xml:space="preserve">EVERAERT KOEN</t>
  </si>
  <si>
    <t xml:space="preserve">Egbert Topper</t>
  </si>
  <si>
    <t xml:space="preserve">Groupe de Recherche et d¿Echanges Technologiques (GRET)</t>
  </si>
  <si>
    <t xml:space="preserve">MR-139501.01</t>
  </si>
  <si>
    <t xml:space="preserve">Cambodia Climate Change Alliance (CCCA)</t>
  </si>
  <si>
    <t xml:space="preserve">EVERAERT Koen</t>
  </si>
  <si>
    <t xml:space="preserve">MR-136122.02</t>
  </si>
  <si>
    <t xml:space="preserve">EC Support to Cambodia Trade Sector Development Programme</t>
  </si>
  <si>
    <t xml:space="preserve">LIGUORI LAURA</t>
  </si>
  <si>
    <t xml:space="preserve">Floor Smackman</t>
  </si>
  <si>
    <t xml:space="preserve">World Bank Group</t>
  </si>
  <si>
    <t xml:space="preserve">MR-020575.05</t>
  </si>
  <si>
    <t xml:space="preserve">Strengthening democratic and decentralized local governance in Cambodia: building local capacity through networking and local-local contribution</t>
  </si>
  <si>
    <t xml:space="preserve">FARIELLO Maria</t>
  </si>
  <si>
    <t xml:space="preserve">Sylvie Degryse</t>
  </si>
  <si>
    <t xml:space="preserve">Ministry of Interior (MoI)</t>
  </si>
  <si>
    <t xml:space="preserve">MR-139521.01</t>
  </si>
  <si>
    <t xml:space="preserve">Sustainable actions to Fight Poverty, Hunger and Malnutrition in Oddar Meanchey and Preah Vihear Provinces</t>
  </si>
  <si>
    <t xml:space="preserve">BY SOKUNTHEA</t>
  </si>
  <si>
    <t xml:space="preserve">Pilar Valle-Lersundi</t>
  </si>
  <si>
    <t xml:space="preserve">World Vision Cambodia</t>
  </si>
  <si>
    <t xml:space="preserve">MR-118864.03</t>
  </si>
  <si>
    <t xml:space="preserve">Public Financial Management Reform Program</t>
  </si>
  <si>
    <t xml:space="preserve">LIGUORI Laura</t>
  </si>
  <si>
    <t xml:space="preserve">World Bank GroupUN family organizations (incl. WB)</t>
  </si>
  <si>
    <t xml:space="preserve">MR-126201.02</t>
  </si>
  <si>
    <t xml:space="preserve">Science &amp; Technology Fellowship Programme China</t>
  </si>
  <si>
    <t xml:space="preserve">China</t>
  </si>
  <si>
    <t xml:space="preserve">CN</t>
  </si>
  <si>
    <t xml:space="preserve">LEHMANN Alexandra</t>
  </si>
  <si>
    <t xml:space="preserve">Paulo Lamin</t>
  </si>
  <si>
    <t xml:space="preserve">EU Commission</t>
  </si>
  <si>
    <t xml:space="preserve">MR-139604.01</t>
  </si>
  <si>
    <t xml:space="preserve">China-Europe Public Administration project (Phase II)</t>
  </si>
  <si>
    <t xml:space="preserve">CICCOMARTINO FRANCESCA</t>
  </si>
  <si>
    <t xml:space="preserve">Thomas Jench</t>
  </si>
  <si>
    <t xml:space="preserve">Ministry of Commerce (MOFCOM)</t>
  </si>
  <si>
    <t xml:space="preserve">MR-139603.01</t>
  </si>
  <si>
    <t xml:space="preserve">Policy dialogues Support Facility + (PDSF+)</t>
  </si>
  <si>
    <t xml:space="preserve">ZHONG Na</t>
  </si>
  <si>
    <t xml:space="preserve">MR-133641.02</t>
  </si>
  <si>
    <t xml:space="preserve">TRAIN OF TRAINERS'''': A PROPOSAL TO TRAIN CHINESE CONSTRUCTION SECTOR SMES IN ENERGY SAVING TECHNIQUES &amp; TECHNOLOGIES</t>
  </si>
  <si>
    <t xml:space="preserve">DE RUYT Virginie</t>
  </si>
  <si>
    <t xml:space="preserve">European Union Chamber of Commerce</t>
  </si>
  <si>
    <t xml:space="preserve">MR-139642.01</t>
  </si>
  <si>
    <t xml:space="preserve">Sustainable Building Interior Renovation and Decoration Initiative in China (SUS BIRD)</t>
  </si>
  <si>
    <t xml:space="preserve">Jorge Vivar</t>
  </si>
  <si>
    <t xml:space="preserve">China Standard Certification Center (CSC)</t>
  </si>
  <si>
    <t xml:space="preserve">MR-139602.01</t>
  </si>
  <si>
    <t xml:space="preserve">Sustainable revival of livelihoods in post-disaster Sichuan:
Enhancing eco-friendly pro-poor bamboo production supply
chains to support the reconstruction effort</t>
  </si>
  <si>
    <t xml:space="preserve">INBAR</t>
  </si>
  <si>
    <t xml:space="preserve">MR-139641.01</t>
  </si>
  <si>
    <t xml:space="preserve">Supporting Policy, legal and institutional framework for the reform of forest tenure in China's collective forests and promoting knowledge exchange</t>
  </si>
  <si>
    <t xml:space="preserve">Forestry services</t>
  </si>
  <si>
    <t xml:space="preserve">FEMIANO Maria Chiara</t>
  </si>
  <si>
    <t xml:space="preserve">MR-139601.01</t>
  </si>
  <si>
    <t xml:space="preserve">INDIGO, Intercultural Development In favour of Gender Opportunities</t>
  </si>
  <si>
    <t xml:space="preserve">CICCOMARTINO Francesca</t>
  </si>
  <si>
    <t xml:space="preserve">MR-140362.01</t>
  </si>
  <si>
    <t xml:space="preserve">Sustainable Community Based Approaches to Livelihood Enhancement (SCALE)</t>
  </si>
  <si>
    <t xml:space="preserve">India</t>
  </si>
  <si>
    <t xml:space="preserve">IN</t>
  </si>
  <si>
    <t xml:space="preserve">PEDERSEN Ellen</t>
  </si>
  <si>
    <t xml:space="preserve">Pascale Debord / Lorraine Orraily</t>
  </si>
  <si>
    <t xml:space="preserve">The Aga Khan Foundation (AKF)-UK</t>
  </si>
  <si>
    <t xml:space="preserve">MR-133701.02</t>
  </si>
  <si>
    <t xml:space="preserve">Supporting the scale up of HIV prevention, treatment, care and support services for males who have sex with males (MSM) in India by strengthening the capacity of MSM community-based organisations providing such services to MSM</t>
  </si>
  <si>
    <t xml:space="preserve">LE DANOIS Laurent</t>
  </si>
  <si>
    <t xml:space="preserve">Raphael Girod / Pascale Debord</t>
  </si>
  <si>
    <t xml:space="preserve">NAZ Foundation International (NFI)</t>
  </si>
  <si>
    <t xml:space="preserve">MR-140381.01</t>
  </si>
  <si>
    <t xml:space="preserve">Community action for sexual and reproductive health and rights (SRHR) policies in Asia</t>
  </si>
  <si>
    <t xml:space="preserve">LE DANOIS LAURENT</t>
  </si>
  <si>
    <t xml:space="preserve">Raphael Girod</t>
  </si>
  <si>
    <t xml:space="preserve">International HIV/AIDS Alliance</t>
  </si>
  <si>
    <t xml:space="preserve">MR-140369.01</t>
  </si>
  <si>
    <t xml:space="preserve">National Campaign for Prevention of Violence against children in conflict with the law in India</t>
  </si>
  <si>
    <t xml:space="preserve">NEW Democracy and Human Rights</t>
  </si>
  <si>
    <t xml:space="preserve">SRINIVASAN Renuka</t>
  </si>
  <si>
    <t xml:space="preserve">Lorraine O'Reily</t>
  </si>
  <si>
    <t xml:space="preserve">Asian Centre for Human Rights Charitable Trust</t>
  </si>
  <si>
    <t xml:space="preserve">MR-140382.01</t>
  </si>
  <si>
    <t xml:space="preserve">Improving the Quality of Elementary Education in Jammu &amp; Kashmi</t>
  </si>
  <si>
    <t xml:space="preserve">GUPTA Anasuya</t>
  </si>
  <si>
    <t xml:space="preserve">The Save The Children Foundation</t>
  </si>
  <si>
    <t xml:space="preserve">MR-125700.02</t>
  </si>
  <si>
    <t xml:space="preserve">European Business and Technology Centre in India
(EBTC)</t>
  </si>
  <si>
    <t xml:space="preserve">SINGH SMITA</t>
  </si>
  <si>
    <t xml:space="preserve">EUROCHAMBREs</t>
  </si>
  <si>
    <t xml:space="preserve">MR-140363.01</t>
  </si>
  <si>
    <t xml:space="preserve">Revitalising sustainable rural livelihoods among small and marginal dryland farmers and landless poor of Anantapur District, India </t>
  </si>
  <si>
    <t xml:space="preserve">PATTABIRAMAN Subramanian</t>
  </si>
  <si>
    <t xml:space="preserve">Kamila Bugaj</t>
  </si>
  <si>
    <t xml:space="preserve">EVANGELISCHE ZENTRALSTELLE FUR ENTWICKLUNGSHILFE E.V.</t>
  </si>
  <si>
    <t xml:space="preserve">MR-140364.01</t>
  </si>
  <si>
    <t xml:space="preserve">Technical Assistance to provide expertise, advice and assistance for the implementation of the State Partnership Programme in Rajasthan </t>
  </si>
  <si>
    <t xml:space="preserve">DATTA Shouvik</t>
  </si>
  <si>
    <t xml:space="preserve">Knud Rasmussen</t>
  </si>
  <si>
    <t xml:space="preserve">Government of India/State Government of Rajastan</t>
  </si>
  <si>
    <t xml:space="preserve">MR-140365.01</t>
  </si>
  <si>
    <t xml:space="preserve">Technical Assistance for the EC assisted State Partnership Programme  with Chhattisgarh, India  </t>
  </si>
  <si>
    <t xml:space="preserve">Government of India/Government of Chhattisgarh</t>
  </si>
  <si>
    <t xml:space="preserve">MR-140370.01</t>
  </si>
  <si>
    <t xml:space="preserve">Establishing E-Waste Channels to Enhance Environment Friendly Recycling</t>
  </si>
  <si>
    <t xml:space="preserve">KAUL Sarojini</t>
  </si>
  <si>
    <t xml:space="preserve">GTZ/ASEM</t>
  </si>
  <si>
    <t xml:space="preserve">MR-131960.02</t>
  </si>
  <si>
    <t xml:space="preserve">Supporting the Sustainable Recovery of Livelihoods through Water and Sanitation-Hygiene, Food Security and Care Practices Programme</t>
  </si>
  <si>
    <t xml:space="preserve">Myanmar</t>
  </si>
  <si>
    <t xml:space="preserve">MM</t>
  </si>
  <si>
    <t xml:space="preserve">MAES Olivier</t>
  </si>
  <si>
    <t xml:space="preserve">MR-135345.02</t>
  </si>
  <si>
    <t xml:space="preserve">Demosoe Assistance to the Uprooted (DAU)</t>
  </si>
  <si>
    <t xml:space="preserve">CARE DEUTSCHLAND-LUXEMBURG EV</t>
  </si>
  <si>
    <t xml:space="preserve">MR-135385.02</t>
  </si>
  <si>
    <t xml:space="preserve">Community based food security project in Magway Township, Dry Zone, Burma/Myanmar"</t>
  </si>
  <si>
    <t xml:space="preserve">Bert Bosch</t>
  </si>
  <si>
    <t xml:space="preserve">CESVI FOUNDATION ONLUS</t>
  </si>
  <si>
    <t xml:space="preserve">MR-135383.02</t>
  </si>
  <si>
    <t xml:space="preserve">Increased food security in Myanmar amongst the poorest households through a comprehensive package addressing the multiple causes of food insecurity and malnutrition''''</t>
  </si>
  <si>
    <t xml:space="preserve">The Save the Children Fund LBG</t>
  </si>
  <si>
    <t xml:space="preserve">MR-141616.01</t>
  </si>
  <si>
    <t xml:space="preserve">Socio Economic Empowerment and Poverty Alleviation of the Northern Chin State Population</t>
  </si>
  <si>
    <t xml:space="preserve">Informal/semi-formal financial intermediaries</t>
  </si>
  <si>
    <t xml:space="preserve">FACCHINELLO Silvia</t>
  </si>
  <si>
    <t xml:space="preserve">MR-140783.01</t>
  </si>
  <si>
    <t xml:space="preserve">Providing essential health care to uprooted populations of northwestern Myanmar/Burma: a sustainable approach</t>
  </si>
  <si>
    <t xml:space="preserve">BOULET Corinne</t>
  </si>
  <si>
    <t xml:space="preserve">Medical Emergency Relief International Charitable Trust (Merlin)</t>
  </si>
  <si>
    <t xml:space="preserve">MR-140781.01</t>
  </si>
  <si>
    <t xml:space="preserve">Improved access to and utilisation of primary health care services and WASH facilities for uprooted people in Northern Rakhine State</t>
  </si>
  <si>
    <t xml:space="preserve">BOULET CORINNE</t>
  </si>
  <si>
    <t xml:space="preserve">MALTESER HILFSDIENST EV   </t>
  </si>
  <si>
    <t xml:space="preserve">MR-140921.01</t>
  </si>
  <si>
    <t xml:space="preserve">Empowerment of migrant and HIV affected children and their families and caregivers to effectively participate in local policy development and implementation processes.</t>
  </si>
  <si>
    <t xml:space="preserve">Viet nam</t>
  </si>
  <si>
    <t xml:space="preserve">VN</t>
  </si>
  <si>
    <t xml:space="preserve">LE CHI HIEU</t>
  </si>
  <si>
    <t xml:space="preserve">Save the Children Federation UK</t>
  </si>
  <si>
    <t xml:space="preserve">MR-140924.01</t>
  </si>
  <si>
    <t xml:space="preserve">Participation of grassroots conservation organizations in special use forest protection and management</t>
  </si>
  <si>
    <t xml:space="preserve">HOANG Thanh</t>
  </si>
  <si>
    <t xml:space="preserve">Flora and Fauna International</t>
  </si>
  <si>
    <t xml:space="preserve">MR-140925.01</t>
  </si>
  <si>
    <t xml:space="preserve">Mainstreaming Energy Efficiency Through Business Innovation Support Vietnam (MEET-BIS Vietnam) - ETC Foundation</t>
  </si>
  <si>
    <t xml:space="preserve">Rodrigo Ubierna</t>
  </si>
  <si>
    <t xml:space="preserve">ETC Foundation</t>
  </si>
  <si>
    <t xml:space="preserve">MR-140923.01</t>
  </si>
  <si>
    <t xml:space="preserve">The positive living center - Creation of HIV/AIDS and RH comprehensive one-stop centre model and facilitation of cJBacity building of referral systems between non-state actors and state actors in Hai Phong, Vietnam</t>
  </si>
  <si>
    <t xml:space="preserve">Anna Taketani</t>
  </si>
  <si>
    <t xml:space="preserve">Cesvi Foundation Onlus</t>
  </si>
  <si>
    <t xml:space="preserve">MR-140922.01</t>
  </si>
  <si>
    <t xml:space="preserve">Building Social Accountability in VN</t>
  </si>
  <si>
    <t xml:space="preserve">TRAN-THUY Duong</t>
  </si>
  <si>
    <t xml:space="preserve">MR-133620.02</t>
  </si>
  <si>
    <t xml:space="preserve">Contribution au développement socio-économique du Vietnam par la formation professionnelle et l’accès à l’emploi de 1 600 jeunes défavorisés, dans le domaine du tourisme, en particulier de l’hôtellerie-restauration.</t>
  </si>
  <si>
    <t xml:space="preserve">LORENZO Natividad</t>
  </si>
  <si>
    <t xml:space="preserve">COMITE CATHOLIQUE CONTRE LA FAIM ET POUR LE DEVELOPPEMENT ASSOCIATION</t>
  </si>
  <si>
    <t xml:space="preserve">MR-142161.01</t>
  </si>
  <si>
    <t xml:space="preserve">Support to Vietnam's Poverty Reduction and Growth Strategy under PRSC 5 : Component 2:  Multi-Donor Trust Fund for Public Financial Management - with EC contribution of EUR 1 000 000</t>
  </si>
  <si>
    <t xml:space="preserve">MORTON SION</t>
  </si>
  <si>
    <t xml:space="preserve">Jaques Poirson / Karen McHugh</t>
  </si>
  <si>
    <t xml:space="preserve">MR-141821.01</t>
  </si>
  <si>
    <t xml:space="preserve">Support to Agriculture in Afghanistan</t>
  </si>
  <si>
    <t xml:space="preserve">Afghanistan</t>
  </si>
  <si>
    <t xml:space="preserve">AF</t>
  </si>
  <si>
    <t xml:space="preserve">BONANNINI MASSIMO</t>
  </si>
  <si>
    <t xml:space="preserve">David Coombs</t>
  </si>
  <si>
    <t xml:space="preserve">Islamic Republic of Afghanistan - Ministry of Finance</t>
  </si>
  <si>
    <t xml:space="preserve">MR-141742.01</t>
  </si>
  <si>
    <t xml:space="preserve">PROMOTING INNOVATIVE APPROACHES TO ADDRESS FOOD INSECURITY IN AFGHANISTAN</t>
  </si>
  <si>
    <t xml:space="preserve">BAUGUIL STEPHANE</t>
  </si>
  <si>
    <t xml:space="preserve">Pernille Sorensen</t>
  </si>
  <si>
    <t xml:space="preserve">Different partners</t>
  </si>
  <si>
    <t xml:space="preserve">MR-141727.01</t>
  </si>
  <si>
    <t xml:space="preserve">Afghanistan Variety and Seed Industry Development Project </t>
  </si>
  <si>
    <t xml:space="preserve">DECLERCQ BRUNO</t>
  </si>
  <si>
    <t xml:space="preserve">Food and Agiculture Organization (FAO)</t>
  </si>
  <si>
    <t xml:space="preserve">MR-141881.01</t>
  </si>
  <si>
    <t xml:space="preserve">Enabling more effective and equitable NRM to improve rural livelihoods security: a programme of research</t>
  </si>
  <si>
    <t xml:space="preserve">Patrick Matthijs</t>
  </si>
  <si>
    <t xml:space="preserve">Delegation of the European Union to Afghanistan</t>
  </si>
  <si>
    <t xml:space="preserve">MR-141921.01</t>
  </si>
  <si>
    <t xml:space="preserve">2010/235694 Improving Food Security through Integrated Livelihoods Development Programme in Badakhshan and Ghor Provinces of Afghanistan </t>
  </si>
  <si>
    <t xml:space="preserve">MR-141744.01</t>
  </si>
  <si>
    <t xml:space="preserve">2010/235696 Moving forward from a post-crisis situation in Ruy-e-Doab district by increasing and stabilising food security of the rural population</t>
  </si>
  <si>
    <t xml:space="preserve">Mercedes Marin</t>
  </si>
  <si>
    <t xml:space="preserve">Solidarité International Association</t>
  </si>
  <si>
    <t xml:space="preserve">MR-141783.01</t>
  </si>
  <si>
    <t xml:space="preserve">2010/236-933 Comprehensive Livelihoods Intervention in Astarlay District of Day Kundi Province</t>
  </si>
  <si>
    <t xml:space="preserve">Mario Vottero</t>
  </si>
  <si>
    <t xml:space="preserve">Action Contre la Faim (ACF)</t>
  </si>
  <si>
    <t xml:space="preserve">MR-141741.01</t>
  </si>
  <si>
    <t xml:space="preserve">2010/236-934 Strengtheining of livelihoods of vulnerable households in the northern part of Afghanistan.</t>
  </si>
  <si>
    <t xml:space="preserve">ActionAid</t>
  </si>
  <si>
    <t xml:space="preserve">MR-141884.01</t>
  </si>
  <si>
    <t xml:space="preserve">2010/236-935 Strengthening food security and recovery of the livestock sector in Wardak province</t>
  </si>
  <si>
    <t xml:space="preserve">MADERA</t>
  </si>
  <si>
    <t xml:space="preserve">MR-141882.01</t>
  </si>
  <si>
    <t xml:space="preserve">Support to the General Directorate for Health Service Provision of MoPH</t>
  </si>
  <si>
    <t xml:space="preserve">BOITARD ROMAIN</t>
  </si>
  <si>
    <t xml:space="preserve">AGENCE EUROPEENNE POUR LE DEVELOPPEMENT ET LA SANTE SCRL AEDES   </t>
  </si>
  <si>
    <t xml:space="preserve">MR-141728.01</t>
  </si>
  <si>
    <t xml:space="preserve">Psychosocial aid in rural Afghanistan - Support for post-traumatized war victims and socially marginalised people</t>
  </si>
  <si>
    <t xml:space="preserve">WILLNER-REID MATTHEW</t>
  </si>
  <si>
    <t xml:space="preserve">Koen Versavel </t>
  </si>
  <si>
    <t xml:space="preserve">Deutscher Caritasverband EV</t>
  </si>
  <si>
    <t xml:space="preserve">MR-141782.01</t>
  </si>
  <si>
    <t xml:space="preserve">Delivery of disability services in Afghanistan</t>
  </si>
  <si>
    <t xml:space="preserve">Association Federation Handicap International</t>
  </si>
  <si>
    <t xml:space="preserve">MR-141619.01</t>
  </si>
  <si>
    <t xml:space="preserve">Improved sexual and Reproductive Health status of women, men, youth and adolescent in Pakistan</t>
  </si>
  <si>
    <t xml:space="preserve">Pakistan</t>
  </si>
  <si>
    <t xml:space="preserve">PK</t>
  </si>
  <si>
    <t xml:space="preserve">RASHID ARSHAD</t>
  </si>
  <si>
    <t xml:space="preserve">Blanca Gil</t>
  </si>
  <si>
    <t xml:space="preserve">BRSP, Balochistan Rural Support Programme</t>
  </si>
  <si>
    <t xml:space="preserve">MR-135342.02</t>
  </si>
  <si>
    <t xml:space="preserve">SUSTAINABLE AND CLEANER PRODUCTION IN THE MANUFACTURING INDUSTRIES OF PAKISTAN (SCI-PAK)</t>
  </si>
  <si>
    <t xml:space="preserve">ARA ROSHAN</t>
  </si>
  <si>
    <t xml:space="preserve">Verein zur Förderung des Technologietransfers an der Hochschule
Bremerhaven e. V. (TTZ)</t>
  </si>
  <si>
    <t xml:space="preserve">MR-141617.01</t>
  </si>
  <si>
    <t xml:space="preserve">Food Security Through efficient agriculture production of small farmers in Pakistan</t>
  </si>
  <si>
    <t xml:space="preserve">GATINEAU PHILIPPE</t>
  </si>
  <si>
    <t xml:space="preserve">Pascale Debord</t>
  </si>
  <si>
    <t xml:space="preserve">Stitching Oxfam Novib (''ON'', The Netherlands)</t>
  </si>
  <si>
    <t xml:space="preserve">MR-135343.02</t>
  </si>
  <si>
    <t xml:space="preserve">Trade related technical assistance</t>
  </si>
  <si>
    <t xml:space="preserve">Dragan </t>
  </si>
  <si>
    <t xml:space="preserve">United Nations Industrial Development Organisation</t>
  </si>
  <si>
    <t xml:space="preserve">MR-141620.01</t>
  </si>
  <si>
    <t xml:space="preserve">Sindh Education Plan - Support Programme (SEP-SP)</t>
  </si>
  <si>
    <t xml:space="preserve">BHATTI Siddique</t>
  </si>
  <si>
    <t xml:space="preserve">Knud Rasmussen </t>
  </si>
  <si>
    <t xml:space="preserve">Secretary, Economic Affairs Division Ministry of Economic Affairs
abd Statistics, Government of Pakistan</t>
  </si>
  <si>
    <t xml:space="preserve">MR-102082.02</t>
  </si>
  <si>
    <t xml:space="preserve">Best Practice Models of Integrated Prevention and Care and Support with Key Vulnerable Communities in Sindh - Pakistan.</t>
  </si>
  <si>
    <t xml:space="preserve">Interact Worldwide LBG</t>
  </si>
  <si>
    <t xml:space="preserve">MR-142323.01</t>
  </si>
  <si>
    <t xml:space="preserve">Community Environment and Livelihood Improvement </t>
  </si>
  <si>
    <t xml:space="preserve">SONG VANNSIN</t>
  </si>
  <si>
    <t xml:space="preserve">Paulo Rodrigues</t>
  </si>
  <si>
    <t xml:space="preserve">Mlup Baitong</t>
  </si>
  <si>
    <t xml:space="preserve">MR-142322.01</t>
  </si>
  <si>
    <t xml:space="preserve">Project for Food Security Support from Civil Society and Local Authorities to the Most Vulnerable Groups in Rural Areas</t>
  </si>
  <si>
    <t xml:space="preserve">Massimo Canossa</t>
  </si>
  <si>
    <t xml:space="preserve">Agronomes Vétérinaires Sans Frontière (AVSF)</t>
  </si>
  <si>
    <t xml:space="preserve">MR-111180.03</t>
  </si>
  <si>
    <t xml:space="preserve">Increasing Community Action on HIV/AIDS Prevention integrated with Care and Impact Mitigation Efforts in Cambodia</t>
  </si>
  <si>
    <t xml:space="preserve">HEALTH</t>
  </si>
  <si>
    <t xml:space="preserve">International HIV-AIDS Alliance</t>
  </si>
  <si>
    <t xml:space="preserve">MR-142361.01</t>
  </si>
  <si>
    <t xml:space="preserve">Innovative approaches to food insecurity for urban and peri-urban poor in Siem Reap (INFOSE)</t>
  </si>
  <si>
    <t xml:space="preserve">DEHOUX GEORGES</t>
  </si>
  <si>
    <t xml:space="preserve">Jan Douwe Meindertsma</t>
  </si>
  <si>
    <t xml:space="preserve">Agricultural Development Denmark Asia (ADDA)</t>
  </si>
  <si>
    <t xml:space="preserve">MR-142362.01</t>
  </si>
  <si>
    <t xml:space="preserve">Micro and small enterprise development to achieve food security, food safety and self reliance for urban poor in Phnom Penh</t>
  </si>
  <si>
    <t xml:space="preserve">Food and Agricultural Organization (FAO)</t>
  </si>
  <si>
    <t xml:space="preserve">MR-142321.01</t>
  </si>
  <si>
    <t xml:space="preserve">Sustainable Forest Management and Rural Livelihood Enhancement through Community Forestry and REDD Initiatives in Cambodia'' </t>
  </si>
  <si>
    <t xml:space="preserve">Regional Community Forestry Training Center for ASIA and the
PACIFIC (RECOFTC)</t>
  </si>
  <si>
    <t xml:space="preserve">MR-143348.01</t>
  </si>
  <si>
    <t xml:space="preserve">Agriculture and Natural resource Management (ANRM) for Food Security in South Hamgyong Province, DPRK </t>
  </si>
  <si>
    <t xml:space="preserve">Korea, Democratic People'S Republic of</t>
  </si>
  <si>
    <t xml:space="preserve">KP</t>
  </si>
  <si>
    <t xml:space="preserve">PAVEL ANDREEA</t>
  </si>
  <si>
    <t xml:space="preserve">Mirey Pita</t>
  </si>
  <si>
    <t xml:space="preserve">MR-143325.01</t>
  </si>
  <si>
    <t xml:space="preserve">Community Based Urban Nutrition and Food Security Project</t>
  </si>
  <si>
    <t xml:space="preserve">Karen McHugh</t>
  </si>
  <si>
    <t xml:space="preserve">CONCERN WORLWIDE</t>
  </si>
  <si>
    <t xml:space="preserve">MR-143346.01</t>
  </si>
  <si>
    <t xml:space="preserve">Enhacing dietary diversity for children dependent on child Welfare Institutions in DPRK</t>
  </si>
  <si>
    <t xml:space="preserve">Michelle Lecompte</t>
  </si>
  <si>
    <t xml:space="preserve">Triangle Génération Humanitaire</t>
  </si>
  <si>
    <t xml:space="preserve">MR-143322.01</t>
  </si>
  <si>
    <t xml:space="preserve">Rabbit stocks rehabilitation</t>
  </si>
  <si>
    <t xml:space="preserve">Première Urgence</t>
  </si>
  <si>
    <t xml:space="preserve">MR-143321.01</t>
  </si>
  <si>
    <t xml:space="preserve">Food Security Programme 2008 - Assistance to programme implementation, DPRK</t>
  </si>
  <si>
    <t xml:space="preserve">The Government of the Democratic People¿s Republic of Korea</t>
  </si>
  <si>
    <t xml:space="preserve">MR-143347.01</t>
  </si>
  <si>
    <t xml:space="preserve">Integrated Potato Disease Management</t>
  </si>
  <si>
    <t xml:space="preserve">Stichting Dienst Landbouwkundig Onderzoek (DLO)</t>
  </si>
  <si>
    <t xml:space="preserve">MR-143349.01</t>
  </si>
  <si>
    <t xml:space="preserve">Towards an adequate diet for children dependent on child welfare institutions</t>
  </si>
  <si>
    <t xml:space="preserve">MR-143323.01</t>
  </si>
  <si>
    <t xml:space="preserve">Empowerment and capacity-building of the KFPD</t>
  </si>
  <si>
    <t xml:space="preserve">Handicap International Belgium</t>
  </si>
  <si>
    <t xml:space="preserve">MR-143324.01</t>
  </si>
  <si>
    <t xml:space="preserve">Disaster Risk Reduction in the DPRK</t>
  </si>
  <si>
    <t xml:space="preserve">Danish Red Cross (Dansk Rode Kors)</t>
  </si>
  <si>
    <t xml:space="preserve">MR-142681.01</t>
  </si>
  <si>
    <t xml:space="preserve">Strengthening the national response to drug use through support to the Drug Control Master Plan in the Maldives 2007-2010</t>
  </si>
  <si>
    <t xml:space="preserve">Narcotics control</t>
  </si>
  <si>
    <t xml:space="preserve">Maldives</t>
  </si>
  <si>
    <t xml:space="preserve">MV</t>
  </si>
  <si>
    <t xml:space="preserve">OLIVER-CRUZ IGNACIO</t>
  </si>
  <si>
    <t xml:space="preserve">Jordi del Bas</t>
  </si>
  <si>
    <t xml:space="preserve">United Nations Office on Drugs and Crime (UNODC)</t>
  </si>
  <si>
    <t xml:space="preserve">MR-142685.01</t>
  </si>
  <si>
    <t xml:space="preserve">Support to Climate Change Adaptation and Mitigation in the Maldives</t>
  </si>
  <si>
    <t xml:space="preserve">HALANGODE HARSHINI</t>
  </si>
  <si>
    <t xml:space="preserve">International Development Association (World Bank)</t>
  </si>
  <si>
    <t xml:space="preserve">MR-134641.02</t>
  </si>
  <si>
    <t xml:space="preserve">Enhancing Environmental Performance in Key Sri Lankan Export Sectors</t>
  </si>
  <si>
    <t xml:space="preserve">Sri Lanka</t>
  </si>
  <si>
    <t xml:space="preserve">LK</t>
  </si>
  <si>
    <t xml:space="preserve">Iosu Arrizkoreta</t>
  </si>
  <si>
    <t xml:space="preserve">Industrial Technology Institute</t>
  </si>
  <si>
    <t xml:space="preserve">MR-122344.03</t>
  </si>
  <si>
    <t xml:space="preserve">Increasing sexual and reproductive health equity of displaced and uprooted people and their host communities in the North and Eastern regions of Sri Lanka </t>
  </si>
  <si>
    <t xml:space="preserve">BROTINI SIMONE</t>
  </si>
  <si>
    <t xml:space="preserve">Population Services Lanka Ltd. (PSL)</t>
  </si>
  <si>
    <t xml:space="preserve">MR-134652.02</t>
  </si>
  <si>
    <t xml:space="preserve">Information, Counselling and Legal Assistance to support durable solutions</t>
  </si>
  <si>
    <t xml:space="preserve">GHAZZALI FATHIMA NUSRATH</t>
  </si>
  <si>
    <t xml:space="preserve">Alexandra Khoudokormoff</t>
  </si>
  <si>
    <t xml:space="preserve">Norwegian Refugee Council (NRC)</t>
  </si>
  <si>
    <t xml:space="preserve">MR-134648.02</t>
  </si>
  <si>
    <t xml:space="preserve">Returnee health assistance and the development of interethnic confidence for affected populations in Eastern Sri Lanka </t>
  </si>
  <si>
    <t xml:space="preserve">Maria Fernandez Carcedo/Mary O'Shea</t>
  </si>
  <si>
    <t xml:space="preserve">Deutsches Rotes Kreuz</t>
  </si>
  <si>
    <t xml:space="preserve">MR-134649.02</t>
  </si>
  <si>
    <t xml:space="preserve">Community Recovery Project (CRP)</t>
  </si>
  <si>
    <t xml:space="preserve">ADAIKALAM LESLEY JESURAJAN</t>
  </si>
  <si>
    <t xml:space="preserve">MR-134651.02</t>
  </si>
  <si>
    <t xml:space="preserve">Socio-Economic Development for Conflict Affected Communities of North and East Sri Lanka</t>
  </si>
  <si>
    <t xml:space="preserve">MR-134653.02</t>
  </si>
  <si>
    <t xml:space="preserve">Building the Future for Conflict-affected Returnees and Host Communities in Batticaloa and Trincomalee Districts</t>
  </si>
  <si>
    <t xml:space="preserve">MR-134650.02</t>
  </si>
  <si>
    <t xml:space="preserve">Socio-economic empowerment of Conflict-affected communities in the Northern and Eastern Provinces of Sri Lanka </t>
  </si>
  <si>
    <t xml:space="preserve">ACTED</t>
  </si>
  <si>
    <t xml:space="preserve">MR-142624.01</t>
  </si>
  <si>
    <t xml:space="preserve">Housing Support to Long-Term Conflict Affected IDPs in Sri Lanka</t>
  </si>
  <si>
    <t xml:space="preserve">Arbeiter-Samariter-Bund Deutschland E.V. (ASB)</t>
  </si>
  <si>
    <t xml:space="preserve">MR-142622.01</t>
  </si>
  <si>
    <t xml:space="preserve">Construction of small-scale community infrastructure in Vavuniya
district</t>
  </si>
  <si>
    <t xml:space="preserve">ZOA Refugee Care (The Netherlands)</t>
  </si>
  <si>
    <t xml:space="preserve">MR-142625.01</t>
  </si>
  <si>
    <t xml:space="preserve">A multi sectoral intervention to address violence against women and children in sri lanka </t>
  </si>
  <si>
    <t xml:space="preserve">BENEDICT SOIRA</t>
  </si>
  <si>
    <t xml:space="preserve">Joel Beasca</t>
  </si>
  <si>
    <t xml:space="preserve">WOMEN IN NEED TRUST</t>
  </si>
  <si>
    <t xml:space="preserve">MR-142682.01</t>
  </si>
  <si>
    <t xml:space="preserve">Enabling Humanitarian Solutions through Multi-religious Cooperation and Cohesive Community Response in Sri Lanka</t>
  </si>
  <si>
    <t xml:space="preserve">Mary O'Shea</t>
  </si>
  <si>
    <t xml:space="preserve">National Peace Council</t>
  </si>
  <si>
    <t xml:space="preserve">MR-142684.01</t>
  </si>
  <si>
    <t xml:space="preserve">Enhancing Demand for Accountability in Local Governance</t>
  </si>
  <si>
    <t xml:space="preserve">TRANSPARENCY INTERNATIONAL</t>
  </si>
  <si>
    <t xml:space="preserve">MR-134722.02</t>
  </si>
  <si>
    <t xml:space="preserve">Community Access Roads and Environmental Remediation Programme
</t>
  </si>
  <si>
    <t xml:space="preserve">United Nations Office For Project Services</t>
  </si>
  <si>
    <t xml:space="preserve">MR-142627.01</t>
  </si>
  <si>
    <t xml:space="preserve">Community Governance in Infrastructure Services in Sri Lanka, India and Pakistan</t>
  </si>
  <si>
    <t xml:space="preserve">RAITZ VON FRENTZ CHRISTIAN</t>
  </si>
  <si>
    <t xml:space="preserve">Patrick Anger</t>
  </si>
  <si>
    <t xml:space="preserve">MR-142621.01</t>
  </si>
  <si>
    <t xml:space="preserve">Support of the Governments of Pakistan and Sri Lanka for the Implementation of Readmission Agreements with the European Union</t>
  </si>
  <si>
    <t xml:space="preserve">Migration and asylum</t>
  </si>
  <si>
    <t xml:space="preserve">MIGR</t>
  </si>
  <si>
    <t xml:space="preserve">MR-143013.01</t>
  </si>
  <si>
    <t xml:space="preserve">Aid to Uprooted peoples in Malaku. </t>
  </si>
  <si>
    <t xml:space="preserve">Indonesia</t>
  </si>
  <si>
    <t xml:space="preserve">ID</t>
  </si>
  <si>
    <t xml:space="preserve">LUNDMARK JENNI</t>
  </si>
  <si>
    <t xml:space="preserve">Mercy Corps Scotland LBG</t>
  </si>
  <si>
    <t xml:space="preserve">MR-142942.01</t>
  </si>
  <si>
    <t xml:space="preserve">SESAMA (Sustainable Settlement with Economic Security of Uprooted People &amp; Their Host Communities Through Streghtened &amp; Adequate  Mediation Approach in Indonesia)</t>
  </si>
  <si>
    <t xml:space="preserve">CARE Deutschland-Luxemburg e.V.</t>
  </si>
  <si>
    <t xml:space="preserve">MR-142961.01</t>
  </si>
  <si>
    <t xml:space="preserve">Collaborative land use planning and sustainable institutional arrangement for strengthening land tenure, forest and community rights in Indonesia</t>
  </si>
  <si>
    <t xml:space="preserve">BUTARBUTAR RIA NOVIARI</t>
  </si>
  <si>
    <t xml:space="preserve">Centre de cooperation international en recherche agronomique pour le developpement (CIRAD)</t>
  </si>
  <si>
    <t xml:space="preserve">MR-142921.01</t>
  </si>
  <si>
    <t xml:space="preserve">Support to Local Economic Development</t>
  </si>
  <si>
    <t xml:space="preserve">ISRAVIVANI NUR</t>
  </si>
  <si>
    <t xml:space="preserve">Ministry of Finance</t>
  </si>
  <si>
    <t xml:space="preserve">MR-143021.01</t>
  </si>
  <si>
    <t xml:space="preserve">Improvement of Living Conditions of the Poor and Disadvantaged People through Capacity Strengthening of Local Parliaments and Increase Participation of Civil Society in Local Planning and Budgeting</t>
  </si>
  <si>
    <t xml:space="preserve">MANURUNG NOVIANTY</t>
  </si>
  <si>
    <t xml:space="preserve">Komitie Pemantau Legislatif (KOPEL) Sulawesi</t>
  </si>
  <si>
    <t xml:space="preserve">MR-142903.01</t>
  </si>
  <si>
    <t xml:space="preserve">Establishment of the ASEAN energy manager accreditation scheme (AEMAS)</t>
  </si>
  <si>
    <t xml:space="preserve">ASEAN Centre for Energy (ACE)</t>
  </si>
  <si>
    <t xml:space="preserve">MR-143063.01</t>
  </si>
  <si>
    <t xml:space="preserve">EU OUTREACH &amp; VISIBILITY</t>
  </si>
  <si>
    <t xml:space="preserve">Malaysia</t>
  </si>
  <si>
    <t xml:space="preserve">MY</t>
  </si>
  <si>
    <t xml:space="preserve">KAIDALOVA VIKTORIJA</t>
  </si>
  <si>
    <t xml:space="preserve">Carlos Buigas</t>
  </si>
  <si>
    <t xml:space="preserve">Malaysian Industry-Government Group for High Technology (MIGHT)</t>
  </si>
  <si>
    <t xml:space="preserve">MR-143062.01</t>
  </si>
  <si>
    <t xml:space="preserve">Enhancing EU-MY Business Dialogue and Cooperation
in the Services Sector</t>
  </si>
  <si>
    <t xml:space="preserve">IGLESIAS RUMBO PABLO</t>
  </si>
  <si>
    <t xml:space="preserve">The EU-Malaysia Chamber of Commerce and Industry (EUMCCI)</t>
  </si>
  <si>
    <t xml:space="preserve">MR-143061.01</t>
  </si>
  <si>
    <t xml:space="preserve">Sustainable Production (SP) of the Biomass Industries in Malaysia: Optimising Economic Potential and Moving Towards Higher Value Chain</t>
  </si>
  <si>
    <t xml:space="preserve">GUNNARSSON PIERRE</t>
  </si>
  <si>
    <t xml:space="preserve">Pascal Lardinois</t>
  </si>
  <si>
    <t xml:space="preserve">The University of Nottingham in Malaysia</t>
  </si>
  <si>
    <t xml:space="preserve">MR-143221.01</t>
  </si>
  <si>
    <t xml:space="preserve">Sustainable Product Innovation in Vietnam, Cambodia and Laos (SPIN-VCL)</t>
  </si>
  <si>
    <t xml:space="preserve">Delft University for Technology (DUT)</t>
  </si>
  <si>
    <t xml:space="preserve">MR-125606.03</t>
  </si>
  <si>
    <t xml:space="preserve">Strengthening the capacity of the Government Inspectorate in Viet Nam</t>
  </si>
  <si>
    <t xml:space="preserve">BARDOUL JACQUES JEAN PIERRE</t>
  </si>
  <si>
    <t xml:space="preserve">Francesca Cook</t>
  </si>
  <si>
    <t xml:space="preserve">MR-125580.03</t>
  </si>
  <si>
    <t xml:space="preserve">Addressing human trafficking in Viet Nam through capacity building and technical assistance</t>
  </si>
  <si>
    <t xml:space="preserve">MR-125600.02</t>
  </si>
  <si>
    <t xml:space="preserve">Multilateral Trade Assistance Project (MUTRAP 3)</t>
  </si>
  <si>
    <t xml:space="preserve">VU ANH</t>
  </si>
  <si>
    <t xml:space="preserve">Dirk Vandesborek</t>
  </si>
  <si>
    <t xml:space="preserve">Ministry of Industry and Trade (MOIT)</t>
  </si>
  <si>
    <t xml:space="preserve">MR-137123.02</t>
  </si>
  <si>
    <t xml:space="preserve">Strengthening the Child Protection System in Vietnam to protect vulnerable children from violence, abuse and exploitation</t>
  </si>
  <si>
    <t xml:space="preserve">PETRECCHIA SABINA</t>
  </si>
  <si>
    <t xml:space="preserve">Save the Children Fund LBG</t>
  </si>
  <si>
    <t xml:space="preserve">MR-117200.03</t>
  </si>
  <si>
    <t xml:space="preserve">Thai Nguyen Womens' Economic collaboration for development, Vietnam (CARE)</t>
  </si>
  <si>
    <t xml:space="preserve">TRAN-THUY DUONG</t>
  </si>
  <si>
    <t xml:space="preserve">Giovani Galanti</t>
  </si>
  <si>
    <t xml:space="preserve">Care Denmark</t>
  </si>
  <si>
    <t xml:space="preserve">MR-117203.03</t>
  </si>
  <si>
    <t xml:space="preserve">Social inclusion in economic enterprise development - SIEED</t>
  </si>
  <si>
    <t xml:space="preserve">CARE Danmark Fond, CARE in Vietnam</t>
  </si>
  <si>
    <t xml:space="preserve">MR-020701.04</t>
  </si>
  <si>
    <t xml:space="preserve">Small Initatives by Local Innovative NGOs SMILING</t>
  </si>
  <si>
    <t xml:space="preserve">GEOFFROY VERONIQUE</t>
  </si>
  <si>
    <t xml:space="preserve">Inna Bayda</t>
  </si>
  <si>
    <t xml:space="preserve">PRIP Trust</t>
  </si>
  <si>
    <t xml:space="preserve">MR-143102.01</t>
  </si>
  <si>
    <t xml:space="preserve">Better Work and Standards Programme</t>
  </si>
  <si>
    <t xml:space="preserve">JESMIN RUBAYAT</t>
  </si>
  <si>
    <t xml:space="preserve">MR-126841.03</t>
  </si>
  <si>
    <t xml:space="preserve">Support to the Justice System - Activating Village Courts</t>
  </si>
  <si>
    <t xml:space="preserve">PATZELT LUC</t>
  </si>
  <si>
    <t xml:space="preserve">MR-120485.03</t>
  </si>
  <si>
    <t xml:space="preserve">Local Governance Support project - learning and innovation component (LGSP-LIC)</t>
  </si>
  <si>
    <t xml:space="preserve">David Smith</t>
  </si>
  <si>
    <t xml:space="preserve">MR-143144.01</t>
  </si>
  <si>
    <t xml:space="preserve">National Food Security Nutritional Surveillance Project</t>
  </si>
  <si>
    <t xml:space="preserve">DAVID STEPHANE</t>
  </si>
  <si>
    <t xml:space="preserve">Lluis Pardellas</t>
  </si>
  <si>
    <t xml:space="preserve">Bangladesh Bureau of Statistics/BRAC University</t>
  </si>
  <si>
    <t xml:space="preserve">MR-137202.02</t>
  </si>
  <si>
    <t xml:space="preserve">Public Financial Management Improvement Programme (PFMIP)</t>
  </si>
  <si>
    <t xml:space="preserve">KHAN SALAHUDDIN</t>
  </si>
  <si>
    <t xml:space="preserve">Naz Segath</t>
  </si>
  <si>
    <t xml:space="preserve">World Bank (International Development Association)</t>
  </si>
  <si>
    <t xml:space="preserve">MR-137024.02</t>
  </si>
  <si>
    <t xml:space="preserve">Strengthening Basic Education in CHT Phase 2</t>
  </si>
  <si>
    <t xml:space="preserve">SENESI FABRIZIO</t>
  </si>
  <si>
    <t xml:space="preserve">MR-143105.01</t>
  </si>
  <si>
    <t xml:space="preserve">Affordable and sustainable health care for vulnerable people</t>
  </si>
  <si>
    <t xml:space="preserve">RASHID NADIA</t>
  </si>
  <si>
    <t xml:space="preserve">Woord en Daad</t>
  </si>
  <si>
    <t xml:space="preserve">MR-137025.02</t>
  </si>
  <si>
    <t xml:space="preserve">School Feeding Component of FS 2006</t>
  </si>
  <si>
    <t xml:space="preserve">Douglas McLure / Lluis Pardellas</t>
  </si>
  <si>
    <t xml:space="preserve">Ministry of Primary and Mass Education</t>
  </si>
  <si>
    <t xml:space="preserve">MR-143101.01</t>
  </si>
  <si>
    <t xml:space="preserve">Promoting safe migration and local development in four disctricts in BD, through awareness raising, skills development and institutional capacity building</t>
  </si>
  <si>
    <t xml:space="preserve">SASSI CLAUDIA</t>
  </si>
  <si>
    <t xml:space="preserve">Terre des Hommes (TDH) Italia</t>
  </si>
  <si>
    <t xml:space="preserve">MR-143104.01</t>
  </si>
  <si>
    <t xml:space="preserve">Strengthening Access to Land and Property Rights for All Citizens of Bangladesh</t>
  </si>
  <si>
    <t xml:space="preserve">JACOBY JULIA</t>
  </si>
  <si>
    <t xml:space="preserve">Government of Bangladesh</t>
  </si>
  <si>
    <t xml:space="preserve">MR-143103.01</t>
  </si>
  <si>
    <t xml:space="preserve">Promoting safe migration and local development in eight disctricts in BD</t>
  </si>
  <si>
    <t xml:space="preserve">Danish Church Aid (DCA)</t>
  </si>
  <si>
    <t xml:space="preserve">MR-143106.01</t>
  </si>
  <si>
    <t xml:space="preserve">Strengthening Non-State Actors and Local Bodies to reduce children poverty and promote rights of vulnerable children</t>
  </si>
  <si>
    <t xml:space="preserve">Agath Zam</t>
  </si>
  <si>
    <t xml:space="preserve">MR-137004.04</t>
  </si>
  <si>
    <t xml:space="preserve">Promotion and utilisation of sustainable soil management and participatory agricultural developmnet practices to improve household food security in coastal Bangladesh - Shushilan</t>
  </si>
  <si>
    <t xml:space="preserve">People's Republic of Bangladesh - Soil Resources Development Institute</t>
  </si>
  <si>
    <t xml:space="preserve">MR-137004.05</t>
  </si>
  <si>
    <t xml:space="preserve">Sustainable soil management for food security of poor marginal and small farmers of active floodplains and charlands (SUFER) - IRRI</t>
  </si>
  <si>
    <t xml:space="preserve">MR-137004.03</t>
  </si>
  <si>
    <t xml:space="preserve">Empowring small &amp; marginal farmers to improve food security - ESDO</t>
  </si>
  <si>
    <t xml:space="preserve">MR-137004.02</t>
  </si>
  <si>
    <t xml:space="preserve">Soil Fertility Component - PTF - Food Security 2006</t>
  </si>
  <si>
    <t xml:space="preserve">MR-120161.02</t>
  </si>
  <si>
    <t xml:space="preserve">Europe-China Business Management Training Project</t>
  </si>
  <si>
    <t xml:space="preserve">LEHMANN ALEXANDRA</t>
  </si>
  <si>
    <t xml:space="preserve">MR-143722.01</t>
  </si>
  <si>
    <t xml:space="preserve">EU-China Clean Energy Centre</t>
  </si>
  <si>
    <t xml:space="preserve">TAGLIAFERRI MICHELA</t>
  </si>
  <si>
    <t xml:space="preserve">Max Vandersleen</t>
  </si>
  <si>
    <t xml:space="preserve">MR-143721.01</t>
  </si>
  <si>
    <t xml:space="preserve">Support to China's Sustainable Trade and Investment System</t>
  </si>
  <si>
    <t xml:space="preserve">BELLABONA PAOLA</t>
  </si>
  <si>
    <t xml:space="preserve">Catherine Devlin/Rodrigo Ubierna</t>
  </si>
  <si>
    <t xml:space="preserve">MR-143743.01</t>
  </si>
  <si>
    <t xml:space="preserve">EU-China Institute for Clean and Renewable Energy (ICARE)</t>
  </si>
  <si>
    <t xml:space="preserve">WANG ZHENGYU</t>
  </si>
  <si>
    <t xml:space="preserve">Institut des Sciences et Technologies de Paris</t>
  </si>
  <si>
    <t xml:space="preserve">MR-143761.01</t>
  </si>
  <si>
    <t xml:space="preserve">EU Centre for Support to European SMEs </t>
  </si>
  <si>
    <t xml:space="preserve">China-Britain Business Council (CBBC)</t>
  </si>
  <si>
    <t xml:space="preserve">MR-137362.02</t>
  </si>
  <si>
    <t xml:space="preserve">Improving Environmental and Safety Performance in Electrical and Electronics industry in China</t>
  </si>
  <si>
    <t xml:space="preserve">HUANG XUEJU</t>
  </si>
  <si>
    <t xml:space="preserve">Deutscher Industrie und Handelskammertag</t>
  </si>
  <si>
    <t xml:space="preserve">MR-137375.02</t>
  </si>
  <si>
    <t xml:space="preserve">IMPLEMENTING INDUSTRIAL SYMBIOSIS AND ENVIRONMENTAL MANAGEMENT SYSTEMS IN TIANJIN BINHAI NEW AREA</t>
  </si>
  <si>
    <t xml:space="preserve">Tianjin Economic and Technological Development Area Administrative Commission (TEDA)</t>
  </si>
  <si>
    <t xml:space="preserve">MR-143781.01</t>
  </si>
  <si>
    <t xml:space="preserve">Community Driven Poverty Alleviation in Shalatuo township, Yuanyang County in Yunnan Province, China</t>
  </si>
  <si>
    <t xml:space="preserve">HUMANA</t>
  </si>
  <si>
    <t xml:space="preserve">MR-143741.01</t>
  </si>
  <si>
    <t xml:space="preserve">FROM RURAL ISOLATION TO MARKET INTEGRATION: A PILOT PARTNERSHIP</t>
  </si>
  <si>
    <t xml:space="preserve">Catherine Devlin</t>
  </si>
  <si>
    <t xml:space="preserve">PlaNet Finance</t>
  </si>
  <si>
    <t xml:space="preserve">MR-102744.03</t>
  </si>
  <si>
    <t xml:space="preserve">EU-Mongolia Animal Health and Livestock Marketing Project</t>
  </si>
  <si>
    <t xml:space="preserve">Mongolia</t>
  </si>
  <si>
    <t xml:space="preserve">MN</t>
  </si>
  <si>
    <t xml:space="preserve">COLLARINO VINCENZO</t>
  </si>
  <si>
    <t xml:space="preserve">Ministry of Food, Agriculture &amp; Light Industry (MoFALI)</t>
  </si>
  <si>
    <t xml:space="preserve">MR-143783.01</t>
  </si>
  <si>
    <t xml:space="preserve">Food Security and Sustainable Farming Approaches in Mongolia</t>
  </si>
  <si>
    <t xml:space="preserve">Association Secours Catholique Caritas France (SCCF)</t>
  </si>
  <si>
    <t xml:space="preserve">MR-143782.01</t>
  </si>
  <si>
    <t xml:space="preserve">Enhancing Food and Nutrition Security for Vulnerable Segments of the Population of Mongolia through Capacity Building in Small-Scale Vegetable Production</t>
  </si>
  <si>
    <t xml:space="preserve">Food and Agriculture Organization of the United Nations (FAO)</t>
  </si>
  <si>
    <t xml:space="preserve">MR-121380.03</t>
  </si>
  <si>
    <t xml:space="preserve">WTO Assistance Project</t>
  </si>
  <si>
    <t xml:space="preserve">Nepal</t>
  </si>
  <si>
    <t xml:space="preserve">NP</t>
  </si>
  <si>
    <t xml:space="preserve">DANG GIAP</t>
  </si>
  <si>
    <t xml:space="preserve">UNIDO (Vienna) and UNESCAP (Bangkok)</t>
  </si>
  <si>
    <t xml:space="preserve">MR-143694.01</t>
  </si>
  <si>
    <t xml:space="preserve">Community-based Land and Forest Management in the Sagarmatha National park (Everest), Nepal</t>
  </si>
  <si>
    <t xml:space="preserve">SHRESTHA RANJAN PRAKASH</t>
  </si>
  <si>
    <t xml:space="preserve">Oisin O'Sullivan</t>
  </si>
  <si>
    <t xml:space="preserve">Cooperazione e Sviluppo (CESVI)</t>
  </si>
  <si>
    <t xml:space="preserve">MR-143697.01</t>
  </si>
  <si>
    <t xml:space="preserve">Enhancing cultural diversity for dignity and development of indigenous communities in Nepal</t>
  </si>
  <si>
    <t xml:space="preserve">BHANDARI SHIVA</t>
  </si>
  <si>
    <t xml:space="preserve">Koen Versavel</t>
  </si>
  <si>
    <t xml:space="preserve">Institute of Governance and Development (IGD)</t>
  </si>
  <si>
    <t xml:space="preserve">MR-143742.01</t>
  </si>
  <si>
    <t xml:space="preserve">Establishment of a Business Service Centre for Women’s Micro and Small Enterprises in Nepal</t>
  </si>
  <si>
    <t xml:space="preserve">Associazione Italiana Donne per lo Sviluppo (AIDOS)</t>
  </si>
  <si>
    <t xml:space="preserve">MR-108622.03</t>
  </si>
  <si>
    <t xml:space="preserve">Janajatis Social and Economic Empowerment Project (JANSEEP) - Nepal</t>
  </si>
  <si>
    <t xml:space="preserve">CARE Denmark</t>
  </si>
  <si>
    <t xml:space="preserve">MR-135602.02</t>
  </si>
  <si>
    <t xml:space="preserve">Safe Passage: Making the mobility safe by reducing the vulnerability and impact of HIV and AIDS - Nepal</t>
  </si>
  <si>
    <t xml:space="preserve">GARCIA ALCUBILLA DIANA</t>
  </si>
  <si>
    <t xml:space="preserve">CARE Germany</t>
  </si>
  <si>
    <t xml:space="preserve">MR-143698.01</t>
  </si>
  <si>
    <t xml:space="preserve">Community Peace Building Programme through Women Group Empowerment </t>
  </si>
  <si>
    <t xml:space="preserve">RUTTER ANOUK</t>
  </si>
  <si>
    <t xml:space="preserve">Caroline Lemerle</t>
  </si>
  <si>
    <t xml:space="preserve">South Asia Partnership - Nepal (SAP Nepal)</t>
  </si>
  <si>
    <t xml:space="preserve">MR-143695.01</t>
  </si>
  <si>
    <t xml:space="preserve">SWASHTHA- Strengthening Water, Air, Sanitation and Hygiene Treasuring Health </t>
  </si>
  <si>
    <t xml:space="preserve">TOUWAIDE CHRISTIAN</t>
  </si>
  <si>
    <t xml:space="preserve">MR-121401.02</t>
  </si>
  <si>
    <t xml:space="preserve">Freed Kamaiyas Livelihood Development Project    </t>
  </si>
  <si>
    <t xml:space="preserve">MICHAUD MARION</t>
  </si>
  <si>
    <t xml:space="preserve">PLAN Nederlands</t>
  </si>
  <si>
    <t xml:space="preserve">MR-143696.01</t>
  </si>
  <si>
    <t xml:space="preserve">Equal access of dalit women to health services (EADWHS)</t>
  </si>
  <si>
    <t xml:space="preserve">FEDO Nepal</t>
  </si>
  <si>
    <t xml:space="preserve">MR-127540.03</t>
  </si>
  <si>
    <t xml:space="preserve">All Inclusive Education Programme (AIEP)</t>
  </si>
  <si>
    <t xml:space="preserve">Thailand</t>
  </si>
  <si>
    <t xml:space="preserve">TH</t>
  </si>
  <si>
    <t xml:space="preserve">WAEOHONGSA PRIYA</t>
  </si>
  <si>
    <t xml:space="preserve">Daniela Stoicescu</t>
  </si>
  <si>
    <t xml:space="preserve">Zoa Refugee Care ( Netherland)</t>
  </si>
  <si>
    <t xml:space="preserve">MR-127260.03</t>
  </si>
  <si>
    <t xml:space="preserve">Providing diagnosis, treatment and prevention measures against malaria and other infectious diseases in the uprooted Burmese population of Tak Province, Thailand</t>
  </si>
  <si>
    <t xml:space="preserve">Malaria control</t>
  </si>
  <si>
    <t xml:space="preserve">DE LOOF FILIP</t>
  </si>
  <si>
    <t xml:space="preserve">Mahidol University, Shoklo Malaria Research Unit (SMRU)</t>
  </si>
  <si>
    <t xml:space="preserve">MR-144022.01</t>
  </si>
  <si>
    <t xml:space="preserve">ASEAN Programme on the protection of Intellectual Property Rights (ECAPIII) </t>
  </si>
  <si>
    <t xml:space="preserve">TIRANUTTI VILAILUK</t>
  </si>
  <si>
    <t xml:space="preserve">European Patent Office (EPO)</t>
  </si>
  <si>
    <t xml:space="preserve">MR-144026.01</t>
  </si>
  <si>
    <t xml:space="preserve">Vocational Training for Refugees from Myanmar</t>
  </si>
  <si>
    <t xml:space="preserve">ADRA Deutschland EV</t>
  </si>
  <si>
    <t xml:space="preserve">MR-144025.01</t>
  </si>
  <si>
    <t xml:space="preserve">Strengthening health security in Thailand by improving health statuses of Myanmar refugees and displaced persons in Thailand</t>
  </si>
  <si>
    <t xml:space="preserve">MR-144024.01</t>
  </si>
  <si>
    <t xml:space="preserve">Providing priority healthcare services to the uprooted population in Tak Province, Thailand</t>
  </si>
  <si>
    <t xml:space="preserve">Mahidol University, Shoklo Malaria research Unit (SMRU)</t>
  </si>
  <si>
    <t xml:space="preserve">MR-144023.01</t>
  </si>
  <si>
    <t xml:space="preserve">Educational Resourcing and Institutional Development Project (ERID Project)</t>
  </si>
  <si>
    <t xml:space="preserve">Stichting ZOA Vluchtelingenzorg</t>
  </si>
  <si>
    <t xml:space="preserve">MR-144031.01</t>
  </si>
  <si>
    <t xml:space="preserve">Protection Assistance to Myanmar Refugees in Thailand</t>
  </si>
  <si>
    <t xml:space="preserve">PIERANTONI LUCA</t>
  </si>
  <si>
    <t xml:space="preserve">MR-144034.01</t>
  </si>
  <si>
    <t xml:space="preserve">Livelihood improvement for uprooted people in Sangklaburi, Kanchanaburi</t>
  </si>
  <si>
    <t xml:space="preserve">INIEAM KHOBKHUL</t>
  </si>
  <si>
    <t xml:space="preserve">Pattanarak Foundation</t>
  </si>
  <si>
    <t xml:space="preserve">MR-127501.03</t>
  </si>
  <si>
    <t xml:space="preserve">Contribution to the improvement of living conditions of refugees and host villagers in the Mae Ork Pha Roo river catchments, Mae La sub-district, Tha Son Yong district, Tak province, Thailand</t>
  </si>
  <si>
    <t xml:space="preserve">Solidarités International</t>
  </si>
  <si>
    <t xml:space="preserve">MR-144050.01</t>
  </si>
  <si>
    <t xml:space="preserve">European ASEAN Business Centre (EABC) - Member of the Network of European Business Services Organisations in the ASEAN Region</t>
  </si>
  <si>
    <t xml:space="preserve">German-Thai Chamber of Commerce</t>
  </si>
  <si>
    <t xml:space="preserve">MR-143999.01</t>
  </si>
  <si>
    <t xml:space="preserve">Human rights of women with disabilities</t>
  </si>
  <si>
    <t xml:space="preserve">Lao People'S Democratic Republic</t>
  </si>
  <si>
    <t xml:space="preserve">LA</t>
  </si>
  <si>
    <t xml:space="preserve">SENEKHAMTY INPONE</t>
  </si>
  <si>
    <t xml:space="preserve">Marta Arranz</t>
  </si>
  <si>
    <t xml:space="preserve">POWER International</t>
  </si>
  <si>
    <t xml:space="preserve">MR-144006.01</t>
  </si>
  <si>
    <t xml:space="preserve">Children as Agents of Change</t>
  </si>
  <si>
    <t xml:space="preserve">Sarah Ansel</t>
  </si>
  <si>
    <t xml:space="preserve">Save the Children Norway</t>
  </si>
  <si>
    <t xml:space="preserve">MR-144005.01</t>
  </si>
  <si>
    <t xml:space="preserve">Participation to the reinforcement of the lawyers' profession in Lao PDR</t>
  </si>
  <si>
    <t xml:space="preserve">Tara Bui</t>
  </si>
  <si>
    <t xml:space="preserve">Advocats Sans Frontieres France Association (ASF)</t>
  </si>
  <si>
    <t xml:space="preserve">MR-144000.01</t>
  </si>
  <si>
    <t xml:space="preserve">Integrated Community Based Rural Development Project in Xay and Namor Districts, Oudomxay Province</t>
  </si>
  <si>
    <t xml:space="preserve">BRIMER BAAS</t>
  </si>
  <si>
    <t xml:space="preserve">Deutesche Welthungerhilfe EV</t>
  </si>
  <si>
    <t xml:space="preserve">MR-144004.01</t>
  </si>
  <si>
    <t xml:space="preserve">Phongsaly Food and Nutritional Security Project (FSNP)</t>
  </si>
  <si>
    <t xml:space="preserve">CARE Deutschland-Luxemburg</t>
  </si>
  <si>
    <t xml:space="preserve">MR-136325.02</t>
  </si>
  <si>
    <t xml:space="preserve">Food Security for Women and Rural Poor in Viengkham District, Luang Prabang Province</t>
  </si>
  <si>
    <t xml:space="preserve">Agrisud International</t>
  </si>
  <si>
    <t xml:space="preserve">MR-143997.01</t>
  </si>
  <si>
    <t xml:space="preserve">Sisaket Community Development Project (SCDP)</t>
  </si>
  <si>
    <t xml:space="preserve">SETHANAPHAIXANH PHONESAVANH</t>
  </si>
  <si>
    <t xml:space="preserve">MR-144001.01</t>
  </si>
  <si>
    <t xml:space="preserve">Strengthening Local Governance and Participation for the Realization of Children''s Right to Eduction</t>
  </si>
  <si>
    <t xml:space="preserve">PLAN FINLAND</t>
  </si>
  <si>
    <t xml:space="preserve">MR-136302.02</t>
  </si>
  <si>
    <t xml:space="preserve">Support to an Effective Lao National Assembly (SELNA)</t>
  </si>
  <si>
    <t xml:space="preserve">MR-140497.01</t>
  </si>
  <si>
    <t xml:space="preserve">Trans-Eurasia Information Network -TEIN3</t>
  </si>
  <si>
    <t xml:space="preserve">BAUM MURIEL</t>
  </si>
  <si>
    <t xml:space="preserve">Delivery of Advanced Network Technology to Europe</t>
  </si>
  <si>
    <t xml:space="preserve">MR-143161.01</t>
  </si>
  <si>
    <t xml:space="preserve">Regional Support Programme for the EU FLEGT Action Plan in Asia</t>
  </si>
  <si>
    <t xml:space="preserve">NICOLAIE Adelina</t>
  </si>
  <si>
    <t xml:space="preserve">EUROOPAN METSAINSTITUUTTI RY</t>
  </si>
  <si>
    <t xml:space="preserve">MR-140361.01</t>
  </si>
  <si>
    <t xml:space="preserve">Promoting understanding and cooperation between the EU and Asia</t>
  </si>
  <si>
    <t xml:space="preserve">TETZEL CHRISTIAN</t>
  </si>
  <si>
    <t xml:space="preserve">International Institute for Asian Studies, IIAS(Research Institute under
the financial responsibility of the Leiden University)</t>
  </si>
  <si>
    <t xml:space="preserve">MR-137881.03</t>
  </si>
  <si>
    <t xml:space="preserve">155578-EM-1-2009-1-NL-ERAMUNDUS-ECW-L09</t>
  </si>
  <si>
    <t xml:space="preserve">MIHAILOVA KRISTINA</t>
  </si>
  <si>
    <t xml:space="preserve">EACEA / Technical University of Eindhoven</t>
  </si>
  <si>
    <t xml:space="preserve">MR-137881.04</t>
  </si>
  <si>
    <t xml:space="preserve">155788-EM-1-2009-1-BE-ERAMUNDUS-ECW-L09</t>
  </si>
  <si>
    <t xml:space="preserve">EACEA/Erasmushogelschool Brussels</t>
  </si>
  <si>
    <t xml:space="preserve">MR-137761.07</t>
  </si>
  <si>
    <t xml:space="preserve">155696-EM-1-2009-1-DK-ERAMUNDUS-ECW-L11 </t>
  </si>
  <si>
    <t xml:space="preserve">EACEA / Aalborg University</t>
  </si>
  <si>
    <t xml:space="preserve">MR-137761.08</t>
  </si>
  <si>
    <t xml:space="preserve">155779-EM-1-2009-1-BE-ERAMUNDUS-ECW-L11</t>
  </si>
  <si>
    <t xml:space="preserve">EACEA/Vrije Universiteit Brussel</t>
  </si>
  <si>
    <t xml:space="preserve">MR-137761.09</t>
  </si>
  <si>
    <t xml:space="preserve">155747-EM-1-2009-1-SE-ERAMUNDUS-ECW-L12</t>
  </si>
  <si>
    <t xml:space="preserve">EACEA / University of Boras</t>
  </si>
  <si>
    <t xml:space="preserve">MR-137761.10</t>
  </si>
  <si>
    <t xml:space="preserve">155776-EM-1-2009-1-IT-ERAMUNDUS-ECW-L12</t>
  </si>
  <si>
    <t xml:space="preserve">EACEA / University of Trento</t>
  </si>
  <si>
    <t xml:space="preserve">MR-143683.01</t>
  </si>
  <si>
    <t xml:space="preserve">155585-EM-1-2009-1-SE-ERAMUNDUS-ECW-L14</t>
  </si>
  <si>
    <t xml:space="preserve">EACEA / Lund University</t>
  </si>
  <si>
    <t xml:space="preserve">MR-143688.01</t>
  </si>
  <si>
    <t xml:space="preserve">155678-EM-1-2009-1-BE-ERAMUNDUS-ECW-L14</t>
  </si>
  <si>
    <t xml:space="preserve">EACEA / Universiteit Gent</t>
  </si>
  <si>
    <t xml:space="preserve">MR-143685.01</t>
  </si>
  <si>
    <t xml:space="preserve">155691-EM-1-2009-1-FR-ERAMUNDUS-ECW-L14</t>
  </si>
  <si>
    <t xml:space="preserve">EACEA /Ecole Centrale de Paris</t>
  </si>
  <si>
    <t xml:space="preserve">MR-143689.01</t>
  </si>
  <si>
    <t xml:space="preserve">155703-EM-1-2009-1-BE-ERAMUNDUS-ECW-L14</t>
  </si>
  <si>
    <t xml:space="preserve">EACEA / Vrije Universiteit Brussel</t>
  </si>
  <si>
    <t xml:space="preserve">MR-143693.01</t>
  </si>
  <si>
    <t xml:space="preserve">155780-EM-1-2009-1-BE-ERAMUNDUS-ECW-L14</t>
  </si>
  <si>
    <t xml:space="preserve">EACEA/University of Antwerp</t>
  </si>
  <si>
    <t xml:space="preserve">MR-144063.01</t>
  </si>
  <si>
    <t xml:space="preserve">HORIZONTAL REPOR - ERASMUS MUNDUS</t>
  </si>
  <si>
    <t xml:space="preserve">EACEA / Consortia of European Universities</t>
  </si>
  <si>
    <t xml:space="preserve">MR-138302.02</t>
  </si>
  <si>
    <t xml:space="preserve">SWITCH-Asia, Promoting Sustainable Consumption and Production</t>
  </si>
  <si>
    <t xml:space="preserve">VENOT Emilia</t>
  </si>
  <si>
    <t xml:space="preserve">Pascal Lardinois </t>
  </si>
  <si>
    <t xml:space="preserve">VARIOUS</t>
  </si>
  <si>
    <t xml:space="preserve">MR-138162.04</t>
  </si>
  <si>
    <t xml:space="preserve">Basic Assistance and Protection for Afghan Refugees</t>
  </si>
  <si>
    <t xml:space="preserve">IRAN, ISLAMIC REPUBLIC OF</t>
  </si>
  <si>
    <t xml:space="preserve">IR</t>
  </si>
  <si>
    <t xml:space="preserve">Matthew Willner-Reid</t>
  </si>
  <si>
    <t xml:space="preserve">UNITED NATIONS HIGH COMMISSIONER FOR REFUGEES   </t>
  </si>
  <si>
    <t xml:space="preserve">MR-138162.02</t>
  </si>
  <si>
    <t xml:space="preserve">MR-138162.03</t>
  </si>
  <si>
    <t xml:space="preserve">MR-130940.02</t>
  </si>
  <si>
    <t xml:space="preserve">SUPPORT FOR MATERNAL AND CHILD HEALTH IN KAZAKHSTAN</t>
  </si>
  <si>
    <t xml:space="preserve">KAZAKHSTAN</t>
  </si>
  <si>
    <t xml:space="preserve">KZ</t>
  </si>
  <si>
    <t xml:space="preserve">Elena Levchenko</t>
  </si>
  <si>
    <t xml:space="preserve">Damira Bekturova</t>
  </si>
  <si>
    <t xml:space="preserve">World Health Organisation for Europe, Ministry of Health</t>
  </si>
  <si>
    <t xml:space="preserve">MR-131985.01</t>
  </si>
  <si>
    <t xml:space="preserve">SUPPORT TO JUDICIAL AND LEGAL REFORM IN THE REPUBLIC OF KAZAKHSTAN</t>
  </si>
  <si>
    <t xml:space="preserve">Gulnara Dusupova</t>
  </si>
  <si>
    <t xml:space="preserve">Rakhilya Nurbaeva </t>
  </si>
  <si>
    <t xml:space="preserve">ACOJURIS Consortium</t>
  </si>
  <si>
    <t xml:space="preserve">MR-138641.01</t>
  </si>
  <si>
    <t xml:space="preserve">SUPPORT TO TECHNICAL VOCATIONAL EDUCATION AND TRAINING (TVET) IN THE REPUBLIC OF KAZAKHSTAN</t>
  </si>
  <si>
    <t xml:space="preserve">Aigul Zharylgassova</t>
  </si>
  <si>
    <t xml:space="preserve">Brian Morgan</t>
  </si>
  <si>
    <t xml:space="preserve">Ministry of Education and Science </t>
  </si>
  <si>
    <t xml:space="preserve">MR-140001.01</t>
  </si>
  <si>
    <t xml:space="preserve">PROMOTION OF PUBLIC PRIVATE PARTNERSHIP IN THE REPUBLIC OF KAZAKHSTAN</t>
  </si>
  <si>
    <t xml:space="preserve">Alexandre Darras</t>
  </si>
  <si>
    <t xml:space="preserve">Karina Astanova</t>
  </si>
  <si>
    <t xml:space="preserve">Ministry of Economic Development and Trade/Deloitte TCF, LLP </t>
  </si>
  <si>
    <t xml:space="preserve">MR-141501.01</t>
  </si>
  <si>
    <t xml:space="preserve">DIVERSIFYING AND STRENGTHENING KAZAKHSTAN’S FOREIGN DIRECT INVESTMENTS AND SECTOR COMPETITIVENESS</t>
  </si>
  <si>
    <t xml:space="preserve">OECD </t>
  </si>
  <si>
    <t xml:space="preserve">MR-142764.01</t>
  </si>
  <si>
    <t xml:space="preserve">OUR POSITIVE IN THE ACTIVITY</t>
  </si>
  <si>
    <t xml:space="preserve">‘Doctors Against Drugs’ NGO</t>
  </si>
  <si>
    <t xml:space="preserve">MR-132621.02</t>
  </si>
  <si>
    <t xml:space="preserve">INCREASE LIFE QUALITY BY PROTECTING OUR RIGHTS</t>
  </si>
  <si>
    <t xml:space="preserve">Not specified</t>
  </si>
  <si>
    <t xml:space="preserve">‘Decenta’ Public Foundation</t>
  </si>
  <si>
    <t xml:space="preserve">MR-138241.02</t>
  </si>
  <si>
    <t xml:space="preserve">DEVELOPMENT AND IMPLEMENTATION OF TRADE POLICIES AND REGULATIONS</t>
  </si>
  <si>
    <t xml:space="preserve">DMI Assocs/Centre for Trade Policy Development (MoEDT)</t>
  </si>
  <si>
    <t xml:space="preserve">MR-143131.01</t>
  </si>
  <si>
    <t xml:space="preserve">SUPPORT TO CAPACITY DEVELOPMENT OF THE MINISTRY OF HEALTH TO IMPLEMENT THE STATE PROGRAMME ON HEALTH CARE REFORM AND DEVELOPMENT</t>
  </si>
  <si>
    <t xml:space="preserve">‘Progeco’, Italy</t>
  </si>
  <si>
    <t xml:space="preserve">MR-140581.01</t>
  </si>
  <si>
    <t xml:space="preserve">SUPPORT TO ECONOMIC DIVERSIFICATION THROUGH IMPROVING THE AGROPROCESSING SECTOR IN THE KYRGYZ REPUBLIC</t>
  </si>
  <si>
    <t xml:space="preserve">KYRGYZSTAN</t>
  </si>
  <si>
    <t xml:space="preserve">KG</t>
  </si>
  <si>
    <t xml:space="preserve">Olaf Heidelbach</t>
  </si>
  <si>
    <t xml:space="preserve">GFA Consulting Group GmbH </t>
  </si>
  <si>
    <t xml:space="preserve">MR-141502.01</t>
  </si>
  <si>
    <t xml:space="preserve">TECHNICAL ASSISTANCE TO SECTOR POLICY SUPPORT PROGRAMME IN SOCIAL PROTECTION AND PUBLIC FINANCE MANAGEMENT - KYRGYZSTAN 2007-2009</t>
  </si>
  <si>
    <t xml:space="preserve">Giuseppina Grillo</t>
  </si>
  <si>
    <t xml:space="preserve">Iqbal Sobhan</t>
  </si>
  <si>
    <t xml:space="preserve">MOSP/MOF</t>
  </si>
  <si>
    <t xml:space="preserve">MR-140742.01</t>
  </si>
  <si>
    <t xml:space="preserve">MULTI-DONOR TRUST FUND ON CAPACITY BUILDING IN PUBLIC FINANCIAL MANAGEMENT</t>
  </si>
  <si>
    <t xml:space="preserve">MR-141182.01</t>
  </si>
  <si>
    <t xml:space="preserve">KYRGYZ REPUBLIC ELECTION SUPPORT PROJECT</t>
  </si>
  <si>
    <t xml:space="preserve">Rapid Reaction Mechanism (DG RELEX)</t>
  </si>
  <si>
    <t xml:space="preserve">RPM</t>
  </si>
  <si>
    <t xml:space="preserve">Colombe le Grand de Mercey</t>
  </si>
  <si>
    <t xml:space="preserve">UNDP </t>
  </si>
  <si>
    <t xml:space="preserve">MR-140741.01</t>
  </si>
  <si>
    <t xml:space="preserve">SUPPORT TO THE EDUCATION SECTOR IN THE KYRGYZ REPUBLIC</t>
  </si>
  <si>
    <t xml:space="preserve">Gulnara Botobaeva</t>
  </si>
  <si>
    <t xml:space="preserve">Ministry of Education and Science</t>
  </si>
  <si>
    <t xml:space="preserve">SOCIAL STABILISATION THROUGH RECONSTRUCTION OF DESTROYED HOUSES</t>
  </si>
  <si>
    <t xml:space="preserve">Colombe Le Grand de Mercey</t>
  </si>
  <si>
    <t xml:space="preserve">UNITED NATIONS HIGH COMMISSIONER FOR REFUGEES </t>
  </si>
  <si>
    <t xml:space="preserve">MR-131987.02</t>
  </si>
  <si>
    <t xml:space="preserve">SUPPORT TO PRISON REFORM</t>
  </si>
  <si>
    <t xml:space="preserve">Taru Kernisalo</t>
  </si>
  <si>
    <t xml:space="preserve">United Nations Office on Drugs and Crime (UNODC) </t>
  </si>
  <si>
    <t xml:space="preserve">MR-142761.01</t>
  </si>
  <si>
    <t xml:space="preserve">INSTITUTIONAL SUPPORT TO THE IMPLEMENTATION OF THE NEW LEGAL FRAMEWORK</t>
  </si>
  <si>
    <t xml:space="preserve">Ainabat Orazberdieva</t>
  </si>
  <si>
    <t xml:space="preserve">MR-142762.01</t>
  </si>
  <si>
    <t xml:space="preserve">CIVIL MONITORING FOR HUMAN RIGHT'S PROTECTION AND CONFLICT PREVENTION</t>
  </si>
  <si>
    <t xml:space="preserve">Zhanna Baimakhambetova</t>
  </si>
  <si>
    <t xml:space="preserve">Office of the United Nations High Commissioner for Human Rights (OHCHR)</t>
  </si>
  <si>
    <t xml:space="preserve">MR-122000.02</t>
  </si>
  <si>
    <t xml:space="preserve">IMPROVING THE LIVELIHOODS OF VULNERABLE, RURAL POPULATIONS IN SUGHD AND KHATLON OBLASTS, TAJIKISTAN IN A PARTICIPATORY AND SUSTAINABLE WAY</t>
  </si>
  <si>
    <t xml:space="preserve">TAJIKISTAN</t>
  </si>
  <si>
    <t xml:space="preserve">TJ</t>
  </si>
  <si>
    <t xml:space="preserve">Zulfia Davlatbekova</t>
  </si>
  <si>
    <t xml:space="preserve">Farukh Makhmadshoev</t>
  </si>
  <si>
    <t xml:space="preserve">MR-126721.03</t>
  </si>
  <si>
    <t xml:space="preserve">HOUSEHOLD ENERGY EFFICIENCY AND RENEWABLE ENERGY USE IN ZERAVSHAN VALLEY, TAJIKISTAN</t>
  </si>
  <si>
    <t xml:space="preserve">DEUTSCHE WELTHUNGERHILFE EV * GERMAN AGRO ACTION</t>
  </si>
  <si>
    <t xml:space="preserve">MR-131995.02</t>
  </si>
  <si>
    <t xml:space="preserve">SUPPORT TO THE MAPPING AND CERTIFICATION CAPACITY OF THE AGENCY OF LAND MANAGEMENT, GEODESY AND CARTOGRAPHY</t>
  </si>
  <si>
    <t xml:space="preserve">Agricultural land resources</t>
  </si>
  <si>
    <t xml:space="preserve">Boris Filipov</t>
  </si>
  <si>
    <t xml:space="preserve">FM-International OY</t>
  </si>
  <si>
    <t xml:space="preserve">MR-137381.02</t>
  </si>
  <si>
    <t xml:space="preserve">TA TO SECTOR POLICY SUPPORT PROGRAMME IN SOCIAL PROTECTION SECTOR - SOCIAL BENEFIT TARGETING COMPONENT</t>
  </si>
  <si>
    <t xml:space="preserve">Robert Brudzynski</t>
  </si>
  <si>
    <t xml:space="preserve">MLSPP</t>
  </si>
  <si>
    <t xml:space="preserve">MR-139981.01</t>
  </si>
  <si>
    <t xml:space="preserve">TECHNICAL ASSISTANCE TO SECTOR POLICY SUPPORT PROGRAMME IN THE SOCIAL PROTECTION SECTOR - SERVICE DELIVERY COMPONENT – CENTRAL ASIA - TAJIKISTAN</t>
  </si>
  <si>
    <t xml:space="preserve">MR-142201.01</t>
  </si>
  <si>
    <t xml:space="preserve">REDUCTION OF LAND DEGRADATION AND PREVENTION OF DESERTIFICATION THROUGH THE DEVELOPMENT OF NATURAL RESOURCES MANAGEMENT IN TAJIKISTAN</t>
  </si>
  <si>
    <t xml:space="preserve">CESVI/German AgroAction</t>
  </si>
  <si>
    <t xml:space="preserve">MR-141321.01</t>
  </si>
  <si>
    <t xml:space="preserve">PUBLIC FINANCE MANAGEMENT MODERNISATION PROJECT</t>
  </si>
  <si>
    <t xml:space="preserve">Ulrich Thiessen</t>
  </si>
  <si>
    <t xml:space="preserve">MR-142281.01</t>
  </si>
  <si>
    <t xml:space="preserve">TAJIKISTAN AGRIBUSINESS FINANCE AND BUSINESS ENVIRONMENT PROJECT</t>
  </si>
  <si>
    <t xml:space="preserve">Agricultural financial services</t>
  </si>
  <si>
    <t xml:space="preserve">IFC</t>
  </si>
  <si>
    <t xml:space="preserve">MR-140141.01</t>
  </si>
  <si>
    <t xml:space="preserve">EU CONTRIBUTION TO EBRD TAJIK AGRICULTURAL FINANACE FRAMEWORK PHASE II 2010-2012</t>
  </si>
  <si>
    <t xml:space="preserve">MR-140743.01</t>
  </si>
  <si>
    <t xml:space="preserve">POVERTY ALLEVIATION IN RURAL AREAS OF KHATLON AND SUGHD PROVINCES OF TAJIKISTAN</t>
  </si>
  <si>
    <t xml:space="preserve">Khudonazar Ojimamadov</t>
  </si>
  <si>
    <t xml:space="preserve">MR-142061.01</t>
  </si>
  <si>
    <t xml:space="preserve">ENHANCING AGRICULTURAL INCOME AND IMPROVING THE QUALITY OF LIFE OF VULNERABLE SEGMENTS OF THE POPULATION IN SUGHD PROVINCE</t>
  </si>
  <si>
    <t xml:space="preserve">NGO GERES</t>
  </si>
  <si>
    <t xml:space="preserve">MR-142801.01</t>
  </si>
  <si>
    <t xml:space="preserve">PROFESSIONAL TRAINING OF NON-UNIVERSITY TEACHERS AND TRANSFERS OF EXPERIENCES ON THE ECTS (TEMPUS)</t>
  </si>
  <si>
    <t xml:space="preserve">n/a</t>
  </si>
  <si>
    <t xml:space="preserve">Alba-Chiara Tiberi</t>
  </si>
  <si>
    <t xml:space="preserve">MR-143133.01</t>
  </si>
  <si>
    <t xml:space="preserve">QUALITY OF LIFE FOR ALL - INCREASE ACCESS TO SOCIAL SERVICES FOR CHILDREN WITH DISABILITIES AND THEIR FAMILIES IN THE KHATLON REGION</t>
  </si>
  <si>
    <t xml:space="preserve">MR-132002.02</t>
  </si>
  <si>
    <t xml:space="preserve">SUPPORT TO FURTHER SUSTAINABLE AGRICULTURE AND RURAL DEVELOPMENT IN TURKMENISTAN</t>
  </si>
  <si>
    <t xml:space="preserve">TURKMENISTAN</t>
  </si>
  <si>
    <t xml:space="preserve">TM</t>
  </si>
  <si>
    <t xml:space="preserve">Assunta Testa</t>
  </si>
  <si>
    <t xml:space="preserve">EGIS BCEOM / Ministry of Agriculture </t>
  </si>
  <si>
    <t xml:space="preserve">MR-137161.02</t>
  </si>
  <si>
    <t xml:space="preserve">SUPPORT TO THE MODERNISATION OF THE EDUCATION SYSTEM IN TURKMENISTAN</t>
  </si>
  <si>
    <t xml:space="preserve">Educational research</t>
  </si>
  <si>
    <t xml:space="preserve">IBF/Ministry of Education. </t>
  </si>
  <si>
    <t xml:space="preserve">MR-139901.01</t>
  </si>
  <si>
    <t xml:space="preserve">EU PROJECT ON COOPERATION IN THE AREA OF MEDIA DEVELOPMENT IN TURKMENISTAN</t>
  </si>
  <si>
    <t xml:space="preserve">Laure Dupin</t>
  </si>
  <si>
    <t xml:space="preserve">MR-132001.01</t>
  </si>
  <si>
    <t xml:space="preserve">SUPPORT TO FURTHER ECONOMIC REFORMS II - TURKMENISTAN</t>
  </si>
  <si>
    <t xml:space="preserve">Vadim Deleu</t>
  </si>
  <si>
    <t xml:space="preserve">MR-132002.03</t>
  </si>
  <si>
    <t xml:space="preserve">EGIS International SA/Ministry of Agriculture</t>
  </si>
  <si>
    <t xml:space="preserve">MR-135921.02</t>
  </si>
  <si>
    <t xml:space="preserve">STRENGTHENING THE NATIONAL CAPACITY OF TURKMENISTAN TO PROMOTE AND PROTECT HUMAN RIGHTS</t>
  </si>
  <si>
    <t xml:space="preserve">UNDP/Ministry of Foreign Affairs </t>
  </si>
  <si>
    <t xml:space="preserve">MR-137161.03</t>
  </si>
  <si>
    <t xml:space="preserve">IBF; Ministry of Education</t>
  </si>
  <si>
    <t xml:space="preserve">MR-115080.03</t>
  </si>
  <si>
    <t xml:space="preserve">IMPROVEMENT OF MOTHER AND CHILD HEALTH SERVICES IN UZBEKISTAN</t>
  </si>
  <si>
    <t xml:space="preserve">UZBEKISTAN</t>
  </si>
  <si>
    <t xml:space="preserve">UZ</t>
  </si>
  <si>
    <t xml:space="preserve">Francesco Buscaglia</t>
  </si>
  <si>
    <t xml:space="preserve">The Ministry of Health/UNICEF Uzb. </t>
  </si>
  <si>
    <t xml:space="preserve">MR-120260.03</t>
  </si>
  <si>
    <t xml:space="preserve">ENHANCEMENT OF LIVING STANDARDS IN FERGHANA VALLEY, AP 2006</t>
  </si>
  <si>
    <t xml:space="preserve">Andijan, Fergana and Namangan Regional
Administrations (Khokimiyats)/UNDP</t>
  </si>
  <si>
    <t xml:space="preserve">MR-139581.06</t>
  </si>
  <si>
    <t xml:space="preserve">BORDER MANAGEMENT IN CENTRAL ASIA (BOMCA) - PHASE 7</t>
  </si>
  <si>
    <t xml:space="preserve">Central Asia</t>
  </si>
  <si>
    <t xml:space="preserve">Cas</t>
  </si>
  <si>
    <t xml:space="preserve">Dobromir Hristov</t>
  </si>
  <si>
    <t xml:space="preserve">Julian Schlubach</t>
  </si>
  <si>
    <t xml:space="preserve">MR-139581.01</t>
  </si>
  <si>
    <t xml:space="preserve">MR-139581.02</t>
  </si>
  <si>
    <t xml:space="preserve">MR-139581.03</t>
  </si>
  <si>
    <t xml:space="preserve">MR-139581.04</t>
  </si>
  <si>
    <t xml:space="preserve">MR-139581.05</t>
  </si>
  <si>
    <t xml:space="preserve">MR-131820.08</t>
  </si>
  <si>
    <t xml:space="preserve">REGULATING LABOUR MIGRATION AS AN INSTRUMENT OF DEVELOPMENT AND REGIONAL COOPERATION</t>
  </si>
  <si>
    <t xml:space="preserve">International Labour Organisation (ILO) </t>
  </si>
  <si>
    <t xml:space="preserve">MR-131820.05</t>
  </si>
  <si>
    <t xml:space="preserve">MR-131820.06</t>
  </si>
  <si>
    <t xml:space="preserve">MR-131820.07</t>
  </si>
  <si>
    <t xml:space="preserve">MR-132004.08</t>
  </si>
  <si>
    <t xml:space="preserve">PROMOTING INTEGRATED WATER RESOURCES MANAGEMENT AND FOSTERING TRANSBOUNDARY DIALOGUE IN CENTRAL ASIA</t>
  </si>
  <si>
    <t xml:space="preserve">Alia Baidebekova</t>
  </si>
  <si>
    <t xml:space="preserve">Guy Leger</t>
  </si>
  <si>
    <t xml:space="preserve">MR-132004.05</t>
  </si>
  <si>
    <t xml:space="preserve">MR-132004.06</t>
  </si>
  <si>
    <t xml:space="preserve">MR-132004.07</t>
  </si>
  <si>
    <t xml:space="preserve">MR-137921.08</t>
  </si>
  <si>
    <t xml:space="preserve">CENTRAL ASIA RESEARCH AND EDUCATION NETWORK (CAREN)</t>
  </si>
  <si>
    <t xml:space="preserve">Kristina Mihailova</t>
  </si>
  <si>
    <t xml:space="preserve">DANTE/CA NRENs</t>
  </si>
  <si>
    <t xml:space="preserve">MR-137921.05</t>
  </si>
  <si>
    <t xml:space="preserve">DANTE/NRENs of Central Asian Countries</t>
  </si>
  <si>
    <t xml:space="preserve">MR-137921.06</t>
  </si>
  <si>
    <t xml:space="preserve">MR-137921.07</t>
  </si>
  <si>
    <t xml:space="preserve">MR-140432.05</t>
  </si>
  <si>
    <t xml:space="preserve">EURASIA COMPETITIVENESS PROGRAMME</t>
  </si>
  <si>
    <t xml:space="preserve">Esther Martin</t>
  </si>
  <si>
    <t xml:space="preserve">OECD OCDE</t>
  </si>
  <si>
    <t xml:space="preserve">MR-140432.01</t>
  </si>
  <si>
    <t xml:space="preserve">MR-140432.02</t>
  </si>
  <si>
    <t xml:space="preserve">MR-140432.03</t>
  </si>
  <si>
    <t xml:space="preserve">MR-140432.04</t>
  </si>
  <si>
    <t xml:space="preserve">MR-140961.06</t>
  </si>
  <si>
    <t xml:space="preserve">CENTRAL ASIA DRUG ACTION PROGRAMME PHASE 5 – CADAP 5</t>
  </si>
  <si>
    <t xml:space="preserve">Anton Petrenko</t>
  </si>
  <si>
    <t xml:space="preserve">Gesellschaft fur Technische Zusammenarbeit (GIZ)</t>
  </si>
  <si>
    <t xml:space="preserve">MR-140961.01</t>
  </si>
  <si>
    <t xml:space="preserve">MR-140961.02</t>
  </si>
  <si>
    <t xml:space="preserve">MR-140961.03</t>
  </si>
  <si>
    <t xml:space="preserve">MR-140961.04</t>
  </si>
  <si>
    <t xml:space="preserve">MR-140961.05</t>
  </si>
  <si>
    <t xml:space="preserve">MR-136541.03</t>
  </si>
  <si>
    <t xml:space="preserve">ADDING VALUE TO CENTRAL ASIAN MIGRATION; AWARENESS, CAPACITY BUILDING AND NETWORKING FOR MAXIMIZING THE IMPACT OF MIGRATION ON GROWTH AND DEVELOPMENT</t>
  </si>
  <si>
    <t xml:space="preserve">019712/020206</t>
  </si>
  <si>
    <t xml:space="preserve">ACTED </t>
  </si>
  <si>
    <t xml:space="preserve">MR-136541.01</t>
  </si>
  <si>
    <t xml:space="preserve">MR-136541.02</t>
  </si>
  <si>
    <t xml:space="preserve">MR-142763.01</t>
  </si>
  <si>
    <t xml:space="preserve">TOWARDS SUSTAINABLE  WATER  RESOURCES MANAGEMENT IN  CENTRAL ASIA</t>
  </si>
  <si>
    <t xml:space="preserve">University of Alicante/Eight CA Universities in Kazakhstan, Kyrgyzstan, Tajikistan and Uzbekistan </t>
  </si>
  <si>
    <t xml:space="preserve">MR-142841.01</t>
  </si>
  <si>
    <t xml:space="preserve">RESEAU EUROPE-RUSSIE-ASIE CENTRALE DE MASTERS "INFORMATIQUE SECONDE COMPÉTENCE" (ERAMIS)</t>
  </si>
  <si>
    <t xml:space="preserve">Université Pierre Mendes France Grenoble</t>
  </si>
  <si>
    <t xml:space="preserve">MR-142841.02</t>
  </si>
  <si>
    <t xml:space="preserve">MR-143122.01</t>
  </si>
  <si>
    <t xml:space="preserve">IMPLEMENTING TOOLS AND POLICIES FOR QUALITY WORK AT INSTITUTIONAL LEVEL</t>
  </si>
  <si>
    <t xml:space="preserve">Uzbek Ministry of Higher and Secondary Specialised Education (MHSSE)/Royal Institute of Technology (Sweden)</t>
  </si>
  <si>
    <t xml:space="preserve">MR-143121.01</t>
  </si>
  <si>
    <t xml:space="preserve">POVERTY ALLEVIATION THROUGH MIGRATION OF INTEGRATED HIGH MOUNTAIN RISK (PAMIR)</t>
  </si>
  <si>
    <t xml:space="preserve">Hilfswerk Austria International</t>
  </si>
  <si>
    <t xml:space="preserve">MR-144003.01</t>
  </si>
  <si>
    <t xml:space="preserve">TEACHING COMPETENCY AND INFRASTRUCTURE FOR E-LEARNING AND RETRAINING</t>
  </si>
  <si>
    <t xml:space="preserve">University of Vienna</t>
  </si>
  <si>
    <t xml:space="preserve">MR-128760.02</t>
  </si>
  <si>
    <t xml:space="preserve">Support to budget management </t>
  </si>
  <si>
    <t xml:space="preserve">Development - Latin America</t>
  </si>
  <si>
    <t xml:space="preserve">DCI-ALA</t>
  </si>
  <si>
    <t xml:space="preserve">GUATEMALA</t>
  </si>
  <si>
    <t xml:space="preserve">GT</t>
  </si>
  <si>
    <t xml:space="preserve">Rodrigo ROMERO VAN CUTSEM</t>
  </si>
  <si>
    <t xml:space="preserve">R. Guerrero</t>
  </si>
  <si>
    <t xml:space="preserve">Ministerio de Finanzas Públicas de Guatemala</t>
  </si>
  <si>
    <t xml:space="preserve">MR-128761.02</t>
  </si>
  <si>
    <t xml:space="preserve">Institutional Strengthening of the Youth Sector in Guatemala</t>
  </si>
  <si>
    <t xml:space="preserve">Annelies VANWYMELBEKE </t>
  </si>
  <si>
    <t xml:space="preserve">C. Olmos / E. Caballero</t>
  </si>
  <si>
    <t xml:space="preserve">Delegación de la Unión Europea en Guatemala</t>
  </si>
  <si>
    <t xml:space="preserve">MR-138984.01</t>
  </si>
  <si>
    <t xml:space="preserve">A South-South Approach to Protect Human Rights by Resolving Land Conflicts on Communal Land in Colombia and Guatemala</t>
  </si>
  <si>
    <t xml:space="preserve">Manuela SESSA</t>
  </si>
  <si>
    <t xml:space="preserve">F. Colson </t>
  </si>
  <si>
    <t xml:space="preserve">MERCY CORPS SCOTLAND LBG</t>
  </si>
  <si>
    <t xml:space="preserve">MR-138985.01</t>
  </si>
  <si>
    <t xml:space="preserve">Economic Literacy and Budget Accountability for Governance: Contributing to Public accountability and Transparency in Brazil, Guatemala and Nicaragua</t>
  </si>
  <si>
    <t xml:space="preserve">Agricultural extension</t>
  </si>
  <si>
    <t xml:space="preserve">Rodrigo Romero Van Cutsem</t>
  </si>
  <si>
    <t xml:space="preserve">G. Contreras</t>
  </si>
  <si>
    <t xml:space="preserve">ActionAid Brasil</t>
  </si>
  <si>
    <t xml:space="preserve">MR-128763.02</t>
  </si>
  <si>
    <t xml:space="preserve">Desarollo de un modelo integral de gestión mancomunada sostenible de los recursos forestales e hídricos identificados en el territorio de la Mancomunidad de Municipios de la Frontera Norte de Guatamala</t>
  </si>
  <si>
    <t xml:space="preserve">Claudia BARILLAS</t>
  </si>
  <si>
    <t xml:space="preserve">F. Colson/ E. Caballero</t>
  </si>
  <si>
    <t xml:space="preserve">Fundación Paz y Tercer Mundo - Mundubat</t>
  </si>
  <si>
    <t xml:space="preserve">MR-128764.02</t>
  </si>
  <si>
    <t xml:space="preserve">Observatorio del derecho a la seguridad alimentaria y nutricional en Guatemala</t>
  </si>
  <si>
    <t xml:space="preserve">A. Tonini</t>
  </si>
  <si>
    <t xml:space="preserve">Centro Internacional para Investigaciones en Derechos Humanos  - CIIDH</t>
  </si>
  <si>
    <t xml:space="preserve">MR-128765.02</t>
  </si>
  <si>
    <t xml:space="preserve">Fortalecimiento de los mecanismos de diálogo político y coordinación entre poder local y sociedad civil en los municipios de Colotenango y S. Juan Ixcoy</t>
  </si>
  <si>
    <t xml:space="preserve">E. Yodar</t>
  </si>
  <si>
    <t xml:space="preserve">Comitato Europeo per la Formazione l´Agricoltora (CEFA)</t>
  </si>
  <si>
    <t xml:space="preserve">MR-138986.01</t>
  </si>
  <si>
    <t xml:space="preserve">Redes de Comercio Solidario y Gestión Ambiental para la Promoción del Crecimiento Económico en Comunidades Rurales Indígenas</t>
  </si>
  <si>
    <t xml:space="preserve">M. Castro</t>
  </si>
  <si>
    <t xml:space="preserve">Comitato internazionale per lo sviluppo del popoli </t>
  </si>
  <si>
    <t xml:space="preserve">MR-138987.01</t>
  </si>
  <si>
    <t xml:space="preserve">Organización y Participación Democrática de los Pueblos Indígenas del Occidente de Guatemala</t>
  </si>
  <si>
    <t xml:space="preserve">T. Castaño</t>
  </si>
  <si>
    <t xml:space="preserve">Forum Syd</t>
  </si>
  <si>
    <t xml:space="preserve">MR-138988.01</t>
  </si>
  <si>
    <t xml:space="preserve">Inclusión social, cultural, educativa y empoderamiento de las personas con sordoceguera y retos múltiples en la sociedad guatemalteca, contribuyendo a la reducción de la pobreza</t>
  </si>
  <si>
    <t xml:space="preserve">Fundal</t>
  </si>
  <si>
    <t xml:space="preserve">MR-138989.01</t>
  </si>
  <si>
    <t xml:space="preserve">Resolución de Conflictos Agrarios y Fortalecimiento de la Economía Rural en El Quiché (Proyectos Agroquiché)</t>
  </si>
  <si>
    <t xml:space="preserve">Mercy Corps</t>
  </si>
  <si>
    <t xml:space="preserve">MR-139001.01</t>
  </si>
  <si>
    <t xml:space="preserve">Apoyo a la integración económica de Paraguay</t>
  </si>
  <si>
    <t xml:space="preserve">PARAGUAY</t>
  </si>
  <si>
    <t xml:space="preserve">PY</t>
  </si>
  <si>
    <t xml:space="preserve">Veerle Smet</t>
  </si>
  <si>
    <t xml:space="preserve">A. Alonso/G. Álvarez</t>
  </si>
  <si>
    <t xml:space="preserve">Ministerio de Industria y Comercio (MIC)</t>
  </si>
  <si>
    <t xml:space="preserve">MR-129242.02</t>
  </si>
  <si>
    <t xml:space="preserve">Manejo comunitario de bosques basado en el conocimiento tradicional indígena como un nuevo modelo integrado de conservación y desarrollo en el semiárido chaqueño</t>
  </si>
  <si>
    <t xml:space="preserve">VASCONSELLOS Daniel</t>
  </si>
  <si>
    <t xml:space="preserve">C. Dixon</t>
  </si>
  <si>
    <t xml:space="preserve">Centro de Estudios y Formación para el Ecodesarrollo – Alter Vida</t>
  </si>
  <si>
    <t xml:space="preserve">MR-129243.02</t>
  </si>
  <si>
    <t xml:space="preserve">Erradicación progresiva de la explotación sexual y la trata con fines sexuales de niñas/os y adolescentes en la Ciudad de Encarnación - Paraguay</t>
  </si>
  <si>
    <t xml:space="preserve">Vera Valente </t>
  </si>
  <si>
    <t xml:space="preserve">R. Dierna</t>
  </si>
  <si>
    <t xml:space="preserve">CECTEC</t>
  </si>
  <si>
    <t xml:space="preserve">MR-129244.02</t>
  </si>
  <si>
    <t xml:space="preserve">Trata de Niños y Niñas en Paraguay: prevención-rehabilitación e incidencias sobre las políticas públicas </t>
  </si>
  <si>
    <t xml:space="preserve">Grupo Luna Nueva</t>
  </si>
  <si>
    <t xml:space="preserve">MR-138981.01</t>
  </si>
  <si>
    <t xml:space="preserve">Good Governance Facility in Nicaragua  (AAP 2007 NIC)</t>
  </si>
  <si>
    <t xml:space="preserve">NICARAGUA</t>
  </si>
  <si>
    <t xml:space="preserve">NI</t>
  </si>
  <si>
    <t xml:space="preserve">Antonio Rodríguez-Carmona</t>
  </si>
  <si>
    <t xml:space="preserve">A. Rodriguez</t>
  </si>
  <si>
    <t xml:space="preserve">Ministerio de Relaciones Exteriores (MINREX)</t>
  </si>
  <si>
    <t xml:space="preserve">MR-139004.01</t>
  </si>
  <si>
    <t xml:space="preserve">Programa Regional de Seguridad Alimentaria y Nutricional para Centro América -PRESANCA II-</t>
  </si>
  <si>
    <t xml:space="preserve">Karla Van Eynde</t>
  </si>
  <si>
    <t xml:space="preserve">K. Van Eynde</t>
  </si>
  <si>
    <t xml:space="preserve">Programa de las Naciones Unidas para el Desarrollo (PNUD) y la Secretaría General del Sistema de la Integración Centroamericana (SG-SICA)</t>
  </si>
  <si>
    <t xml:space="preserve">Hybrids (Mix of different partners)</t>
  </si>
  <si>
    <t xml:space="preserve">MR-139005.01</t>
  </si>
  <si>
    <t xml:space="preserve">Prog Regional de Sistemas de Información en Seguridad Alimentaria y Nutricional -PRESISAN-</t>
  </si>
  <si>
    <t xml:space="preserve">Alessandro Cocchi</t>
  </si>
  <si>
    <t xml:space="preserve">A. Cocchi</t>
  </si>
  <si>
    <t xml:space="preserve">Secretaría General del SICA </t>
  </si>
  <si>
    <t xml:space="preserve">MR-139006.01</t>
  </si>
  <si>
    <t xml:space="preserve">Energy and Environment</t>
  </si>
  <si>
    <t xml:space="preserve">Fernando Uriarte Alegre</t>
  </si>
  <si>
    <t xml:space="preserve">F. Uriarte</t>
  </si>
  <si>
    <t xml:space="preserve">Austrian Development Agency (ADA)</t>
  </si>
  <si>
    <t xml:space="preserve">European Governmental Organizations/EU agencies</t>
  </si>
  <si>
    <t xml:space="preserve">MR-139007.01</t>
  </si>
  <si>
    <t xml:space="preserve">Fortalecimiento de la capacidad local para el manejo de los recursos hídricos en cuencas transfronterizas en Nicaragua y Honduras - Departamentos El Paraíso y Nueva Segovia</t>
  </si>
  <si>
    <t xml:space="preserve">Carlos Rivas</t>
  </si>
  <si>
    <t xml:space="preserve">C. Rivas</t>
  </si>
  <si>
    <t xml:space="preserve">MR-131660.02</t>
  </si>
  <si>
    <t xml:space="preserve">Construyendo estrategias y acciones frente al feminicidio y la violencia de género contra las mujeres en Centroamérica</t>
  </si>
  <si>
    <t xml:space="preserve">Joke Vuurmans</t>
  </si>
  <si>
    <t xml:space="preserve">J. Vuurmans</t>
  </si>
  <si>
    <t xml:space="preserve">Christliche Initiative Romero E.V.</t>
  </si>
  <si>
    <t xml:space="preserve">MR-131642.02</t>
  </si>
  <si>
    <t xml:space="preserve">Fortalecimiento de capacidades para el desarrollo empresarial rural de pequeños productores y productoras en la RAAN, </t>
  </si>
  <si>
    <t xml:space="preserve">Miguel Angel Sánchez Vicente</t>
  </si>
  <si>
    <t xml:space="preserve">M. Sanchez</t>
  </si>
  <si>
    <t xml:space="preserve">OXFAM- GB</t>
  </si>
  <si>
    <t xml:space="preserve">MR-030562.05</t>
  </si>
  <si>
    <t xml:space="preserve">Proyecto de desarrollo agro-económico rural de Sébaco, departamento de Matagalpa, Nicaragua</t>
  </si>
  <si>
    <t xml:space="preserve">Secours Populaire Français (SPF)</t>
  </si>
  <si>
    <t xml:space="preserve">MR-139008.01</t>
  </si>
  <si>
    <t xml:space="preserve">Jóvenes Rurales Construyendo Alternativas a la Emigración en Centroamérica</t>
  </si>
  <si>
    <t xml:space="preserve">MS-Dinamarca</t>
  </si>
  <si>
    <t xml:space="preserve">MR-131645.02</t>
  </si>
  <si>
    <t xml:space="preserve">Medios de vida sostenibles para mitigar el cambio climático en las microcuencas de la parte alta y media de la cuenca del Río Coco en el Norte de Nicaragua</t>
  </si>
  <si>
    <t xml:space="preserve">CARE FRANCE</t>
  </si>
  <si>
    <t xml:space="preserve">MR-139009.01</t>
  </si>
  <si>
    <t xml:space="preserve">Iniciativas económicas  locales con rescate a la identidad cultural en la zona norte de Nicaragua</t>
  </si>
  <si>
    <t xml:space="preserve">Catholic Institute For International Relations</t>
  </si>
  <si>
    <t xml:space="preserve">MR-118980.03</t>
  </si>
  <si>
    <t xml:space="preserve">STRENGTHENING INSTITUTIONAL CAPACITY OF SELECTED MUNICIPALITIES TO REDUCE POVERTY</t>
  </si>
  <si>
    <t xml:space="preserve">Latin America</t>
  </si>
  <si>
    <t xml:space="preserve">ALA</t>
  </si>
  <si>
    <t xml:space="preserve">BRAZIL</t>
  </si>
  <si>
    <t xml:space="preserve">BR</t>
  </si>
  <si>
    <t xml:space="preserve">Iosu Arizkorreta</t>
  </si>
  <si>
    <t xml:space="preserve">I. Aritzkorreta </t>
  </si>
  <si>
    <t xml:space="preserve">Banco Interamericano de Desenvolvimento (BID)</t>
  </si>
  <si>
    <t xml:space="preserve">MR-118863.02</t>
  </si>
  <si>
    <t xml:space="preserve">Management of forests, support to sustainable production and strengthening of civil society in the Brazilian Amazon  </t>
  </si>
  <si>
    <t xml:space="preserve">Simone Arzeni</t>
  </si>
  <si>
    <t xml:space="preserve">S. Arzeni</t>
  </si>
  <si>
    <t xml:space="preserve">FAO/MMA</t>
  </si>
  <si>
    <t xml:space="preserve">MR-139428.01</t>
  </si>
  <si>
    <t xml:space="preserve">Equitable access to integrated basic services for the development and survival of children under five, as a strategy for poverty reduction in Brazil and Peru</t>
  </si>
  <si>
    <t xml:space="preserve">P. Lamim</t>
  </si>
  <si>
    <t xml:space="preserve">The Save the Children Fund LBG, UK</t>
  </si>
  <si>
    <t xml:space="preserve">MR-105640.04</t>
  </si>
  <si>
    <t xml:space="preserve">FLORELOS: Ecological and Social Links among Brazilian Forests through Sustainable Livelihoods in Productive Landscapes</t>
  </si>
  <si>
    <t xml:space="preserve">Instituto Sociedade, População e Natureza (ISPN)</t>
  </si>
  <si>
    <t xml:space="preserve">MR-128641.02</t>
  </si>
  <si>
    <t xml:space="preserve">Promovendo a inclusão socio-ambiental das populações em zonas de ocupação da Amazônia brasileira por meio da gestão territorial e
adoção de práticas de manejo sustentável dos recursos florestais</t>
  </si>
  <si>
    <t xml:space="preserve">Nathalie Frère </t>
  </si>
  <si>
    <t xml:space="preserve">N. Frere</t>
  </si>
  <si>
    <t xml:space="preserve">Instituto Internacional de Educação do Brasil IEB</t>
  </si>
  <si>
    <t xml:space="preserve">MR-139438.01</t>
  </si>
  <si>
    <t xml:space="preserve">Fortalecida la gestión integrada de la cuenca hidrográfica del río Apa para el desarrollo sostenible de la población</t>
  </si>
  <si>
    <t xml:space="preserve">Manuel ACEVEDO</t>
  </si>
  <si>
    <t xml:space="preserve">M. Acevedo</t>
  </si>
  <si>
    <t xml:space="preserve">Prefeitura Municipal de Ponta Porã (Mato Grosso do Sul), Brasil</t>
  </si>
  <si>
    <t xml:space="preserve">MR-139431.01</t>
  </si>
  <si>
    <t xml:space="preserve">GOVERNANÇA DE RECURSOS FLORESTAIS POR PEQUENOS PRODUTORES RURAIS DA AMAZÔNIA</t>
  </si>
  <si>
    <t xml:space="preserve">João PASSOS</t>
  </si>
  <si>
    <t xml:space="preserve">J. Passos</t>
  </si>
  <si>
    <t xml:space="preserve">ALBERT-LUDWIGS UNIVERSITAT FREIBURG</t>
  </si>
  <si>
    <t xml:space="preserve">MR-139432.01</t>
  </si>
  <si>
    <t xml:space="preserve">FRUTA TÍPICA EM CADEIA E VALORIZAÇÃO DAS CAPACIDADES COOPERATIVISTICAS LOCAIS </t>
  </si>
  <si>
    <t xml:space="preserve">José María Álvarez</t>
  </si>
  <si>
    <t xml:space="preserve">JM. Alvarez</t>
  </si>
  <si>
    <t xml:space="preserve">OXFAM - Italia</t>
  </si>
  <si>
    <t xml:space="preserve">MR-139433.01</t>
  </si>
  <si>
    <t xml:space="preserve">INCLUSÃO SOCIAL E DESENVOLVIEMNTO SUSTENTÁVEL NO SERTÃO DO SÃO FRANCISCO</t>
  </si>
  <si>
    <t xml:space="preserve">Angela TONINI</t>
  </si>
  <si>
    <t xml:space="preserve">SASOP – Serviço de Assessoria a Organizações Populares Rurais</t>
  </si>
  <si>
    <t xml:space="preserve">MR-139434.01</t>
  </si>
  <si>
    <t xml:space="preserve">REDE CIDADÃ: PROMOÇÃO DA MELHORIA DA QUALIDADE DE VIDA DE CRIANÇAS, ADOLESCENTES, JOVENS E MULHERES POBRES DA REGIÃO METROPOLITANA DO RECIFE</t>
  </si>
  <si>
    <t xml:space="preserve">Centro Brasileiro da Criança e do Adolescente – Casa de Passagem</t>
  </si>
  <si>
    <t xml:space="preserve">MR-128642.02</t>
  </si>
  <si>
    <t xml:space="preserve">Formação de jovens em empreendedorismo e gestão de negócio e financiamento de empreendimentos
</t>
  </si>
  <si>
    <t xml:space="preserve">Manuel Acevedo</t>
  </si>
  <si>
    <t xml:space="preserve">Obra Kolping do Brasil</t>
  </si>
  <si>
    <t xml:space="preserve">MR-139435.01</t>
  </si>
  <si>
    <t xml:space="preserve">REDE CATABAHIA - REDE DE COOPERATIVAS DE CATADORES DE MATERIAIS RECICLÁVEIS DO ESTADO DA BAHIA</t>
  </si>
  <si>
    <t xml:space="preserve">Angela García-Monge Piedra</t>
  </si>
  <si>
    <t xml:space="preserve">A. García</t>
  </si>
  <si>
    <t xml:space="preserve">Pangea – Centro de Estudos Socioambientais </t>
  </si>
  <si>
    <t xml:space="preserve">MR-119281.03</t>
  </si>
  <si>
    <t xml:space="preserve">Redução da Pobreza Urbana: Acesso a políticas publicas e à habitação na cidade de São Paulo para mulheres e jovens moradores de favelas e bairros pobres.</t>
  </si>
  <si>
    <t xml:space="preserve">Catholic Agency for Overseas Development Trust (CAFOD)</t>
  </si>
  <si>
    <t xml:space="preserve">MR-139436.01</t>
  </si>
  <si>
    <t xml:space="preserve">REDUCING VIOLENCE AGAINST CHILDREN IN
SELECTED CARE AND JUSTICE INSTITUTIONS IN
PERNAMBUCO, BRAZIL</t>
  </si>
  <si>
    <t xml:space="preserve">Grazia FAIETA</t>
  </si>
  <si>
    <t xml:space="preserve">G. Faieta</t>
  </si>
  <si>
    <t xml:space="preserve">SAVE THE CHILDREN - UK</t>
  </si>
  <si>
    <t xml:space="preserve">MR-139437.01</t>
  </si>
  <si>
    <t xml:space="preserve">Promotion and defence of the rights of children in care and justice institutions in the State of Pará, Brazil</t>
  </si>
  <si>
    <t xml:space="preserve">MR-128645.02</t>
  </si>
  <si>
    <t xml:space="preserve">Desenvolvimento integrado na política urbana nacional: um direito dos municípios periurbanos da Amazônia Oriental e do Nordeste brasileiro.</t>
  </si>
  <si>
    <t xml:space="preserve">MR-140286.01</t>
  </si>
  <si>
    <t xml:space="preserve">Institute of European Studies</t>
  </si>
  <si>
    <t xml:space="preserve">Fundação de Apoio à Universidade de São Paulo (FUSP)</t>
  </si>
  <si>
    <t xml:space="preserve">MR-128646.02</t>
  </si>
  <si>
    <t xml:space="preserve">Construindo uma sociedade inclusiva no semi-árido baiano</t>
  </si>
  <si>
    <t xml:space="preserve">CAA Centro de Assessoria de Assuará</t>
  </si>
  <si>
    <t xml:space="preserve">MR-139421.01</t>
  </si>
  <si>
    <t xml:space="preserve">Red del Sur: promoción del cooperativismo de trabajo asociado y fortalecimiento de las redes de emprendimientos de la economía social del MERCOSUR</t>
  </si>
  <si>
    <t xml:space="preserve">Non-agricultural alternative development</t>
  </si>
  <si>
    <t xml:space="preserve">URUGUAY</t>
  </si>
  <si>
    <t xml:space="preserve">UY</t>
  </si>
  <si>
    <t xml:space="preserve">Bo HJALMEFJORD</t>
  </si>
  <si>
    <t xml:space="preserve">C. Cubillos</t>
  </si>
  <si>
    <t xml:space="preserve">MR-130460.02</t>
  </si>
  <si>
    <t xml:space="preserve">Innovacion y cohesion social: capacitación metodologia y visibilidad de buenas practicas</t>
  </si>
  <si>
    <t xml:space="preserve">Clelia de la Fuente</t>
  </si>
  <si>
    <t xml:space="preserve">M. Canossa</t>
  </si>
  <si>
    <t xml:space="preserve">Intendencia de Montevideo – STPM de Mercociudades </t>
  </si>
  <si>
    <t xml:space="preserve">MR-119678.03</t>
  </si>
  <si>
    <t xml:space="preserve">2007 AAP Mercosur - Sociedad de la Información del Mercosur</t>
  </si>
  <si>
    <t xml:space="preserve">FERNANDEZ QUILEZ Manuel</t>
  </si>
  <si>
    <t xml:space="preserve">F. Mencarelli</t>
  </si>
  <si>
    <t xml:space="preserve">Rede Nacional de Ensino e Pesquisa - RNP Brasil</t>
  </si>
  <si>
    <t xml:space="preserve">MR-030507.05</t>
  </si>
  <si>
    <t xml:space="preserve">PROYECTO MERCOSUR - SPS</t>
  </si>
  <si>
    <t xml:space="preserve">Robert Steinlechner</t>
  </si>
  <si>
    <t xml:space="preserve">Secretaría de Agricultura, Ganadería Pesca y Alimentos (SAGRyA) de la República de Argentina</t>
  </si>
  <si>
    <t xml:space="preserve">MR-139423.01</t>
  </si>
  <si>
    <t xml:space="preserve">Apoyo al programa de movilidad en Educación Superior del Mercosur</t>
  </si>
  <si>
    <t xml:space="preserve">Clelia de La Fuente</t>
  </si>
  <si>
    <t xml:space="preserve">Grupo Mercado Comun – GMC MERCOSUR Universidad de la Republica de Uruguay- UDELAR</t>
  </si>
  <si>
    <t xml:space="preserve">MR-130461.02</t>
  </si>
  <si>
    <t xml:space="preserve">Programa MERCOSUR Audiovisual</t>
  </si>
  <si>
    <t xml:space="preserve">Manuel Fernandez Quílez</t>
  </si>
  <si>
    <t xml:space="preserve">C. Schubert</t>
  </si>
  <si>
    <t xml:space="preserve">Instituto Nacional de Cinematografía y Artes Audiovisuales (INCAA)</t>
  </si>
  <si>
    <t xml:space="preserve">MR-140368.01</t>
  </si>
  <si>
    <t xml:space="preserve">Création d’incubateurs de diasporas des savoirs pour l’Amérique Latine (CIDESAL) </t>
  </si>
  <si>
    <t xml:space="preserve">Helena Adlercreutz</t>
  </si>
  <si>
    <t xml:space="preserve">Institut de Recherche pour le Developpement (IRD)</t>
  </si>
  <si>
    <t xml:space="preserve">MR-139427.01</t>
  </si>
  <si>
    <t xml:space="preserve">Alternativa de vida</t>
  </si>
  <si>
    <t xml:space="preserve">Helena ADLERCREUTZ</t>
  </si>
  <si>
    <t xml:space="preserve">M. Canedo</t>
  </si>
  <si>
    <t xml:space="preserve">Fundación Instituto Psicopedagógico Uruguayo</t>
  </si>
  <si>
    <t xml:space="preserve">MR-139426.01</t>
  </si>
  <si>
    <t xml:space="preserve">Programa drogas género y descentralización:  un enfoque integral</t>
  </si>
  <si>
    <t xml:space="preserve">Fundación Dianota Uruguay</t>
  </si>
  <si>
    <t xml:space="preserve">MR-101782.04</t>
  </si>
  <si>
    <t xml:space="preserve">INFRASTRUCTURE PROJECT TO ESTABLISH A MEDICAL TECHNICAL AND SOCIAL NETWORK FOR THE INTEGRATION OF DISADVANTAGED PEOPLE WITH VISUAL DISABILITIES-Mexico</t>
  </si>
  <si>
    <t xml:space="preserve">MEXICO</t>
  </si>
  <si>
    <t xml:space="preserve">MX</t>
  </si>
  <si>
    <t xml:space="preserve">Marie-Paule NEUVILLE </t>
  </si>
  <si>
    <t xml:space="preserve">CHRISTOFFEL BLINDENMISSION DEUTSCHLAND</t>
  </si>
  <si>
    <t xml:space="preserve">MR-132661.02</t>
  </si>
  <si>
    <t xml:space="preserve">Building CSO and Local Government Capacity to Address Family Violence</t>
  </si>
  <si>
    <t xml:space="preserve">L. Montes</t>
  </si>
  <si>
    <t xml:space="preserve">International Childrens Trust </t>
  </si>
  <si>
    <t xml:space="preserve">MR-140607.01</t>
  </si>
  <si>
    <t xml:space="preserve">Exigibilidad del cumplimiento de la política Estatal Integral para la Prevención, Atención, Sanción y Erradicación de la Violencia contra las Mujeres y las Niñas en el Estado de Veracruz, México</t>
  </si>
  <si>
    <t xml:space="preserve">Natalia Barreto</t>
  </si>
  <si>
    <t xml:space="preserve">Colectivo de Investigación, Desarrollo y Educación entre mujeres (CIDEM)</t>
  </si>
  <si>
    <t xml:space="preserve">MR-140611.01</t>
  </si>
  <si>
    <t xml:space="preserve">Agenda ciudadana para el establecimiento del Programa Estatal contra la Trata de Personas en Tlaxcala </t>
  </si>
  <si>
    <t xml:space="preserve">Centro Fray Julián Garcés (Tlaxcala)</t>
  </si>
  <si>
    <t xml:space="preserve">MR-131860.02</t>
  </si>
  <si>
    <t xml:space="preserve">Programa de Apoyo al cumplimiento de las Medidas Sanitarias y Fitosanitarias (SFS) </t>
  </si>
  <si>
    <t xml:space="preserve">COSTA RICA</t>
  </si>
  <si>
    <t xml:space="preserve">CR</t>
  </si>
  <si>
    <t xml:space="preserve">Philippe JACQUES</t>
  </si>
  <si>
    <t xml:space="preserve">G. Tomasin</t>
  </si>
  <si>
    <t xml:space="preserve">Ministerio Agricultura y Ganadería</t>
  </si>
  <si>
    <t xml:space="preserve">MR-139621.01</t>
  </si>
  <si>
    <t xml:space="preserve">AAP 2007 Perú - Inclusión social: Identidad y Ciudadanía</t>
  </si>
  <si>
    <t xml:space="preserve">PERU</t>
  </si>
  <si>
    <t xml:space="preserve">PE</t>
  </si>
  <si>
    <t xml:space="preserve">Leonor SUÁREZ OGNIO</t>
  </si>
  <si>
    <t xml:space="preserve">A.Rodriguez /E. Ernoult</t>
  </si>
  <si>
    <t xml:space="preserve">Defensoría del Pueblo</t>
  </si>
  <si>
    <t xml:space="preserve">MR-139622.01</t>
  </si>
  <si>
    <t xml:space="preserve">INTERCAN -  INTegración Económica Regional de la CAN (AAP 2008)</t>
  </si>
  <si>
    <t xml:space="preserve">Frank Robert</t>
  </si>
  <si>
    <t xml:space="preserve">J. Calzado</t>
  </si>
  <si>
    <t xml:space="preserve">Secretaría General de la Comunidad Andina</t>
  </si>
  <si>
    <t xml:space="preserve">MR-139633.01</t>
  </si>
  <si>
    <t xml:space="preserve">AAP 2007 Perú - Modernización del Estado PCM</t>
  </si>
  <si>
    <t xml:space="preserve">Leonor Suárez Ognio</t>
  </si>
  <si>
    <t xml:space="preserve">J. Toledano</t>
  </si>
  <si>
    <t xml:space="preserve">Presidencia del Consejo de Ministros</t>
  </si>
  <si>
    <t xml:space="preserve">MR-131741.02</t>
  </si>
  <si>
    <t xml:space="preserve">AAP 2007 Perú - Modernización del Estado MEF</t>
  </si>
  <si>
    <t xml:space="preserve">Ministerio de Economía y Finanzas</t>
  </si>
  <si>
    <t xml:space="preserve">MR-139623.01</t>
  </si>
  <si>
    <t xml:space="preserve">PRADICAN - Apoyo a la Comunidad Andina en la lucha contra las Drogas Ilícitas (AAP 2008)</t>
  </si>
  <si>
    <t xml:space="preserve">Cristina Chueca</t>
  </si>
  <si>
    <t xml:space="preserve">M. Benito</t>
  </si>
  <si>
    <t xml:space="preserve">Secretaría General de la Comunidad Andina de Naciones (SG-CAN)</t>
  </si>
  <si>
    <t xml:space="preserve">MR-139626.01</t>
  </si>
  <si>
    <t xml:space="preserve">“Promoviendo la adaptación y mitigación al cambio climático en zonas costeras reducimos la vulnerabilidad de la población de menos recursos”</t>
  </si>
  <si>
    <t xml:space="preserve">Tatiana García</t>
  </si>
  <si>
    <t xml:space="preserve">Asociación Civil Labor</t>
  </si>
  <si>
    <t xml:space="preserve">MR-139624.01</t>
  </si>
  <si>
    <t xml:space="preserve">Promoviendo los derechos de las poblaciones indígenas en la gestión de los recursos naturales de la Amazonía en Bolivia, Ecuador y Perú</t>
  </si>
  <si>
    <t xml:space="preserve">CARE International UK</t>
  </si>
  <si>
    <t xml:space="preserve">MR-131742.02</t>
  </si>
  <si>
    <t xml:space="preserve">Cultura política y diversidad cultural: Empoderando ciudadanía en poblaciones quechua andinas de Perú y Bolivia</t>
  </si>
  <si>
    <t xml:space="preserve">Ljunggren Bacherer Malin</t>
  </si>
  <si>
    <t xml:space="preserve">Movimiento Manuela Ramos (MMR)</t>
  </si>
  <si>
    <t xml:space="preserve">MR-139625.01</t>
  </si>
  <si>
    <t xml:space="preserve">Building Civil Society Capacities to Prevent Conflict at the Local Level in the Andean Region</t>
  </si>
  <si>
    <t xml:space="preserve">International Alert (IA)</t>
  </si>
  <si>
    <t xml:space="preserve">MR-139627.01</t>
  </si>
  <si>
    <t xml:space="preserve">Fortalecimiento de los Procesos Periciales del Ministerio Público en Ecuador y Perú </t>
  </si>
  <si>
    <t xml:space="preserve">MA. Sanchez</t>
  </si>
  <si>
    <t xml:space="preserve">CAPS-PRIVA</t>
  </si>
  <si>
    <t xml:space="preserve">MR-131745.02</t>
  </si>
  <si>
    <t xml:space="preserve">AAP 2007 Perú - Modernización del Estado APCI</t>
  </si>
  <si>
    <t xml:space="preserve">José Luis ARTEAGA CÉSPEDES</t>
  </si>
  <si>
    <t xml:space="preserve">APCI (Agencia Peruana de Cooperación Internacional)</t>
  </si>
  <si>
    <t xml:space="preserve">MR-139628.01</t>
  </si>
  <si>
    <t xml:space="preserve">GESTIÓN TERRITORIAL PARTICIPATIVA E INCLUSIVA EN LA ZONA TRANSFRONTERIZA DE MADRE DE DIOS – PERÚ Y PANDO –BOLIVIA”</t>
  </si>
  <si>
    <t xml:space="preserve">Pierre Helleputte</t>
  </si>
  <si>
    <t xml:space="preserve">C. Martín</t>
  </si>
  <si>
    <t xml:space="preserve">CESVI</t>
  </si>
  <si>
    <t xml:space="preserve">MR-131747.02</t>
  </si>
  <si>
    <t xml:space="preserve">Salud Intercultural en San Lorenzo</t>
  </si>
  <si>
    <t xml:space="preserve">H. García</t>
  </si>
  <si>
    <t xml:space="preserve">Terra Nuova, Centro per il volontariato - Onlus</t>
  </si>
  <si>
    <t xml:space="preserve">MR-105184.04</t>
  </si>
  <si>
    <t xml:space="preserve">DESARROLLO TERRITORIAL Y DEMOCRACIA PARTICIPATIV A EN EL PERU </t>
  </si>
  <si>
    <t xml:space="preserve">Malin Ljunggren Bacherer </t>
  </si>
  <si>
    <t xml:space="preserve">A. Mohedo</t>
  </si>
  <si>
    <t xml:space="preserve">Groupe de Recherche et D’échagnes technologiques  – GRET </t>
  </si>
  <si>
    <t xml:space="preserve">MR-131749.02</t>
  </si>
  <si>
    <t xml:space="preserve">Fortalecimiento de capacidades para la gestión municipal, mediante el uso innovador de las Tecnologías de la Información y Comunicación, en las provincias de Acomayo (Cusco) y San Pablo (Cajamarca), Perú</t>
  </si>
  <si>
    <t xml:space="preserve">M. Mendez</t>
  </si>
  <si>
    <t xml:space="preserve">Ingenieros Sin Fronteras APD</t>
  </si>
  <si>
    <t xml:space="preserve">MR-131750.02</t>
  </si>
  <si>
    <t xml:space="preserve">Fortalecimiento del desarrollo territorial en Concepción y Huancayo</t>
  </si>
  <si>
    <t xml:space="preserve">Roxana Guerra</t>
  </si>
  <si>
    <t xml:space="preserve">Fratelli dell’Uomo</t>
  </si>
  <si>
    <t xml:space="preserve">MR-139629.01</t>
  </si>
  <si>
    <t xml:space="preserve">Fortalecimiento de Capacidades Locales para la Implementación de medidas de adaptación al Cambio Climático</t>
  </si>
  <si>
    <t xml:space="preserve">Welthungerhilfe</t>
  </si>
  <si>
    <t xml:space="preserve">MR-139630.01</t>
  </si>
  <si>
    <t xml:space="preserve">Miradas vigilantes, ciudadanos actuantes</t>
  </si>
  <si>
    <t xml:space="preserve">Asociación Foro de la Sociedad Civil en Salud - ForoSalud</t>
  </si>
  <si>
    <t xml:space="preserve">MR-131752.02</t>
  </si>
  <si>
    <t xml:space="preserve">Fortalecimiento de capacidades en la oferta y la demanda de la gestión por resultados en 4 regiones</t>
  </si>
  <si>
    <t xml:space="preserve">Tatiana García </t>
  </si>
  <si>
    <t xml:space="preserve">Consorcio de Investigación Económica y Social (CIES)</t>
  </si>
  <si>
    <t xml:space="preserve">MR-139631.01</t>
  </si>
  <si>
    <t xml:space="preserve">Contribuciones a la solución pacífica y sostenible del conflicto por tierra y territorio en la Amazonía peruana: ''''Por la vigencia de los derechos humanos de los pueblos indígenas, la protección de la Amazonía y la consolidación del estado de derecho</t>
  </si>
  <si>
    <t xml:space="preserve">Ljunggren Bacherer, Malin</t>
  </si>
  <si>
    <t xml:space="preserve">A.García</t>
  </si>
  <si>
    <t xml:space="preserve">Diakonia</t>
  </si>
  <si>
    <t xml:space="preserve">MR-139632.01</t>
  </si>
  <si>
    <t xml:space="preserve">Aportes para una educación escolar culturalmente inclutente, que fomenta la democracia y el respeto de los derechos humanos en zonas rurales post conflicto de Ayacucho y Huanuco.</t>
  </si>
  <si>
    <t xml:space="preserve">Comisión de Derechos Humanos, COMISEDH</t>
  </si>
  <si>
    <t xml:space="preserve">MR-140321.01</t>
  </si>
  <si>
    <t xml:space="preserve">Programme de Gestion Durable des Ressources Naturelles du Bassin du Lac Poopó</t>
  </si>
  <si>
    <t xml:space="preserve">BOLIVIA, PLURINATIONAL STATE OF</t>
  </si>
  <si>
    <t xml:space="preserve">BO</t>
  </si>
  <si>
    <t xml:space="preserve">César Moreno</t>
  </si>
  <si>
    <t xml:space="preserve">Gobierno Autónomo del Departamento de Oruro</t>
  </si>
  <si>
    <t xml:space="preserve">MR-140322.01</t>
  </si>
  <si>
    <t xml:space="preserve">Support of employment generation in the mining areas of Bolivia (EMPLEOMIN)</t>
  </si>
  <si>
    <t xml:space="preserve">Patrick McClay</t>
  </si>
  <si>
    <t xml:space="preserve">A. Guevara</t>
  </si>
  <si>
    <t xml:space="preserve">Ministerio de Minería y Metalurgia</t>
  </si>
  <si>
    <t xml:space="preserve">MR-108900.04</t>
  </si>
  <si>
    <t xml:space="preserve">Incremento de las capacidades y oportunidades de los socios de las Organizaciones Económicas Campesinas (OECAs) bolivianas, para generar ingresos, empleos e inclusión social en el área rural.</t>
  </si>
  <si>
    <t xml:space="preserve">Mónica Rodríguez</t>
  </si>
  <si>
    <t xml:space="preserve">M. Janssens</t>
  </si>
  <si>
    <t xml:space="preserve">ACRA – Asociación de Cooperación Rural en África y América Latina</t>
  </si>
  <si>
    <t xml:space="preserve">MR-131880.02</t>
  </si>
  <si>
    <t xml:space="preserve">Climate Change Mitigation and Adaptation through Payments for Environmental Services, Conservation and Improved Forest </t>
  </si>
  <si>
    <t xml:space="preserve">Emmanuel Hondrat</t>
  </si>
  <si>
    <t xml:space="preserve">Fundación Natura Bolivia</t>
  </si>
  <si>
    <t xml:space="preserve">MR-140323.01</t>
  </si>
  <si>
    <t xml:space="preserve">Fortalecimiento de las organizaciones de pequeños productores de alpaca para su articulación al comercio justo  </t>
  </si>
  <si>
    <t xml:space="preserve">VSF-CICDA ; Agronomes et Vétérinaires sans Frontières (AVSF)</t>
  </si>
  <si>
    <t xml:space="preserve">MR-140324.01</t>
  </si>
  <si>
    <t xml:space="preserve">Fortaleciendo capacidades locales a través de la validación de experiencias agroforestales exitosas que contribuye al desarrollo económico local sostenible de pequeños productores rurales en comunidades de la Amazonía Boliviana.</t>
  </si>
  <si>
    <t xml:space="preserve">HIVOS</t>
  </si>
  <si>
    <t xml:space="preserve">MR-140325.01</t>
  </si>
  <si>
    <t xml:space="preserve">Acceso a la cultura local, protección y promoción de la diversidad cultural</t>
  </si>
  <si>
    <t xml:space="preserve">RICERCA E COOPERAZIONE (RC)</t>
  </si>
  <si>
    <t xml:space="preserve">MR-140326.01</t>
  </si>
  <si>
    <t xml:space="preserve">Competitividad comercial de productos selectivos certificados bajo norma de origen de Chuquisaca Centro y Norte en mercados convencionales y alternativos</t>
  </si>
  <si>
    <t xml:space="preserve">CARE UK</t>
  </si>
  <si>
    <t xml:space="preserve">MR-140327.01</t>
  </si>
  <si>
    <t xml:space="preserve">MEJORA DE LAS CONDICIONES LOCALES Y EL MARCO JURIDICO DE LAS CONDICIONES DE ACCESO Y REGIMEN DE PROPIEDAD A LA TIERRA POR PARTE DE MUJERES DE ORGANIZACIONES INDÍGENAS, ORIGINARIAS Y CAMPESINAS DE BOLIVIA</t>
  </si>
  <si>
    <t xml:space="preserve">P. del Barrio</t>
  </si>
  <si>
    <t xml:space="preserve">Fundación Intercultural Nor Sud</t>
  </si>
  <si>
    <t xml:space="preserve">MR-131883.02</t>
  </si>
  <si>
    <t xml:space="preserve">Viabilización social, económica y ambiental de los asentamientos del Movimiento Sin Tierra en el trópico de Bolivia</t>
  </si>
  <si>
    <t xml:space="preserve">E. Yódar</t>
  </si>
  <si>
    <t xml:space="preserve">Agronomes et Vétérinaires sans Frontières (AVSF)</t>
  </si>
  <si>
    <t xml:space="preserve">MR-109220.04</t>
  </si>
  <si>
    <t xml:space="preserve">“Coordinación interinstitucional e inserción de pequeños productores y MyPEs en mercados para el Desarrollo Económico Regional en el Chaco Chuquisaqueño de Bolivia </t>
  </si>
  <si>
    <t xml:space="preserve">GROUPE DEVELOPEMMENT</t>
  </si>
  <si>
    <t xml:space="preserve">MR-140328.01</t>
  </si>
  <si>
    <t xml:space="preserve">GOBERNABILIDAD, LEGITIMIDAD Y DESARROLLO SOCIAL DEL MUNICIPIO DE TACOBAMBA, SOSTENIDO POR CAPACIDADES HUMANAS E  INSTITUCIONALES, DE AUTORIDADES LOCALES Y SOCIEDAD CIVIL</t>
  </si>
  <si>
    <t xml:space="preserve">S. Caro</t>
  </si>
  <si>
    <t xml:space="preserve">Alcaldía municipal de Tacobamba</t>
  </si>
  <si>
    <t xml:space="preserve">MR-131885.02</t>
  </si>
  <si>
    <t xml:space="preserve">DESARROLLO DE PROVEEDORES Y EMPRENDEDORES QUE TRABAJAN CON PRODUCTOS ORGÁNICOS</t>
  </si>
  <si>
    <t xml:space="preserve">PRORURAL</t>
  </si>
  <si>
    <t xml:space="preserve">MR-106300.04</t>
  </si>
  <si>
    <t xml:space="preserve">Fortalecimiento del Sistema de Protección de los Derechos Humanos</t>
  </si>
  <si>
    <t xml:space="preserve">ARGENTINA</t>
  </si>
  <si>
    <t xml:space="preserve">AR</t>
  </si>
  <si>
    <t xml:space="preserve">PEDRAZ ANA</t>
  </si>
  <si>
    <t xml:space="preserve">M. Sánchez</t>
  </si>
  <si>
    <t xml:space="preserve">Secretaría de Derechos Humanos</t>
  </si>
  <si>
    <t xml:space="preserve">MR-142303.01</t>
  </si>
  <si>
    <t xml:space="preserve">Argentina Annual Action Plan 2008 - Erasmus Mundus Argentina (EMECW)</t>
  </si>
  <si>
    <t xml:space="preserve">DEZES LAURE</t>
  </si>
  <si>
    <t xml:space="preserve">Executive Agency for Education, Audiovisual and Culture (EACEA)</t>
  </si>
  <si>
    <t xml:space="preserve">MR-142304.01</t>
  </si>
  <si>
    <t xml:space="preserve">Argentina Annual Action Programme 2009 - Erasmus Mundus Argentina (EMECW)</t>
  </si>
  <si>
    <t xml:space="preserve">MR-136543.03</t>
  </si>
  <si>
    <t xml:space="preserve">Derechos Humanos, Estado y sociedad civil: construcción de ciudadanía</t>
  </si>
  <si>
    <t xml:space="preserve">Municipio de Morón, Provincia de Buenos Aires, Argentina</t>
  </si>
  <si>
    <t xml:space="preserve">MR-136544.03</t>
  </si>
  <si>
    <t xml:space="preserve">El Comercio minorista de prosimidad como factor de desarrollo</t>
  </si>
  <si>
    <t xml:space="preserve">MANISSIER SYLVAIN</t>
  </si>
  <si>
    <t xml:space="preserve">V. Alvarez</t>
  </si>
  <si>
    <t xml:space="preserve">Municipalidad de la ciudad de Santa Fe</t>
  </si>
  <si>
    <t xml:space="preserve">MR-142306.01</t>
  </si>
  <si>
    <t xml:space="preserve">Mirando el mundo - Realización de Observatorios del mundo juvenil en las
ciudades latinoamericanas</t>
  </si>
  <si>
    <t xml:space="preserve">C. Valle</t>
  </si>
  <si>
    <t xml:space="preserve">Comune di Torino</t>
  </si>
  <si>
    <t xml:space="preserve">MR-142307.01</t>
  </si>
  <si>
    <t xml:space="preserve">Lucha contra la trata de niños/ niñas en Argentina y el Paraguay</t>
  </si>
  <si>
    <t xml:space="preserve">GORLA Marcela</t>
  </si>
  <si>
    <t xml:space="preserve">Instituto de Estudios Comparados en Ciencias Penales (INECIP)</t>
  </si>
  <si>
    <t xml:space="preserve">MR-142521.01</t>
  </si>
  <si>
    <t xml:space="preserve">Reducción de las tasas de deforestación y degradación de los bosques nativos en Chile y Argentina </t>
  </si>
  <si>
    <t xml:space="preserve">CHILE</t>
  </si>
  <si>
    <t xml:space="preserve">CL</t>
  </si>
  <si>
    <t xml:space="preserve">Soledad Suárez</t>
  </si>
  <si>
    <t xml:space="preserve">I. Arizkorreta</t>
  </si>
  <si>
    <t xml:space="preserve">ONG Forestales por el Desarrollo del Bosque Nativo</t>
  </si>
  <si>
    <t xml:space="preserve">MR-123325.04</t>
  </si>
  <si>
    <t xml:space="preserve">AAP 2007-2010 CHILE SUPPORT TO THE STRATEGIC ENVIRONMENTAL ASSESSMENT IN CHILE</t>
  </si>
  <si>
    <t xml:space="preserve">Susana Agüero</t>
  </si>
  <si>
    <t xml:space="preserve">Agencia de Cooperación Internacional (AGCI) / Ministerio del Medio Ambiente (MMA)</t>
  </si>
  <si>
    <t xml:space="preserve">MR-133922.03</t>
  </si>
  <si>
    <t xml:space="preserve">Proyecto de Rehabilitacion Integral y  Reparacion para Sobrevivientes de Tortura</t>
  </si>
  <si>
    <t xml:space="preserve">Centro de Investigación y Tratamiento del Stress - CINTRAS</t>
  </si>
  <si>
    <t xml:space="preserve">MR-142541.01</t>
  </si>
  <si>
    <t xml:space="preserve">Non state actors and local authorities (in country Chile)</t>
  </si>
  <si>
    <t xml:space="preserve">020081, 020083, 021105, 021107</t>
  </si>
  <si>
    <t xml:space="preserve">N. Bello / A. Perez</t>
  </si>
  <si>
    <t xml:space="preserve">Actores no estatales y autoridades locales de Chile</t>
  </si>
  <si>
    <t xml:space="preserve">MR-133621.03</t>
  </si>
  <si>
    <t xml:space="preserve">DESARROLLO REGIONAL, PAZ Y ESTABILIDAD</t>
  </si>
  <si>
    <t xml:space="preserve">COLOMBIA</t>
  </si>
  <si>
    <t xml:space="preserve">CO</t>
  </si>
  <si>
    <t xml:space="preserve">Valerie Jordán</t>
  </si>
  <si>
    <t xml:space="preserve">F. Rey / M. Odefey</t>
  </si>
  <si>
    <t xml:space="preserve">Agencia Presidencial para la Acción Social y la Cooperación Internacional</t>
  </si>
  <si>
    <t xml:space="preserve">MR-030577.05</t>
  </si>
  <si>
    <t xml:space="preserve">III Laboratorio de Paz en Colombia</t>
  </si>
  <si>
    <t xml:space="preserve">Johny Ariza Milanés</t>
  </si>
  <si>
    <t xml:space="preserve">G. de Marchi</t>
  </si>
  <si>
    <t xml:space="preserve">Agencia Presidencial para la Acción Social y la Cooperación Internacional - Acción Social</t>
  </si>
  <si>
    <t xml:space="preserve">MR-122900.03</t>
  </si>
  <si>
    <t xml:space="preserve">Desarrollo Económico Local y Comercio en Colombia</t>
  </si>
  <si>
    <t xml:space="preserve">MR-142542.01</t>
  </si>
  <si>
    <t xml:space="preserve">Gobernanza ambiental para evitar la deforestación y promover la conservación de los bosques en la Amazonia colombiana.</t>
  </si>
  <si>
    <t xml:space="preserve">Susana Fernández Rodríguez</t>
  </si>
  <si>
    <t xml:space="preserve">Patrimonio Natural Fondo para la Biodiversidad y Areas Protegidas</t>
  </si>
  <si>
    <t xml:space="preserve">MR-142543.01</t>
  </si>
  <si>
    <t xml:space="preserve">ANDEAN MIGRATION SERVICES - SAMI'''' - </t>
  </si>
  <si>
    <t xml:space="preserve">Marcela Salazar Posada</t>
  </si>
  <si>
    <t xml:space="preserve">Fundación Esperanza</t>
  </si>
  <si>
    <t xml:space="preserve">MR-142561.01</t>
  </si>
  <si>
    <t xml:space="preserve">Posicionamiento de la Gobernanza Forestal en Colombia (FLEGT)</t>
  </si>
  <si>
    <t xml:space="preserve">Corporación Autónoma Regional de Risaralda (CARDER)</t>
  </si>
  <si>
    <t xml:space="preserve">MR-142562.01</t>
  </si>
  <si>
    <t xml:space="preserve">Vinculando a pequeños productores/as con sus autoridades locales: hacia una alternativa de desarrollo rural en Latinoamérica</t>
  </si>
  <si>
    <t xml:space="preserve">Trade education/training</t>
  </si>
  <si>
    <t xml:space="preserve">South America Region</t>
  </si>
  <si>
    <t xml:space="preserve">SAR</t>
  </si>
  <si>
    <t xml:space="preserve">R. Hackenberg</t>
  </si>
  <si>
    <t xml:space="preserve">Oxfam con socios AMST, ACIN y OCEDE</t>
  </si>
  <si>
    <t xml:space="preserve">MR-142565.01</t>
  </si>
  <si>
    <t xml:space="preserve">Fortalecimiento de las capacidades institucionales para la implementación de prácticas locales de gestión integral del riesgo como medida de adaptación al cambio climático en la zona insular y costera del Caribe colombiano</t>
  </si>
  <si>
    <t xml:space="preserve">Programa de Naciones Unidas para el Desarrollo (PNUD</t>
  </si>
  <si>
    <t xml:space="preserve">MR-142564.01</t>
  </si>
  <si>
    <t xml:space="preserve">OBSERVATORIO NACIONAL DE PAZ</t>
  </si>
  <si>
    <t xml:space="preserve">SANTILLAN ASIER</t>
  </si>
  <si>
    <t xml:space="preserve">CORPORACION DERECHOS PARA LA PAZ</t>
  </si>
  <si>
    <t xml:space="preserve">MR-142566.01</t>
  </si>
  <si>
    <t xml:space="preserve">Un enfoque integral comunitario para proteger a los niños del combate</t>
  </si>
  <si>
    <t xml:space="preserve">Child soldiers (Prevention and demobilisation) </t>
  </si>
  <si>
    <t xml:space="preserve">Marcela Salazar Posada </t>
  </si>
  <si>
    <t xml:space="preserve">M. Canedo / M. Odefey</t>
  </si>
  <si>
    <t xml:space="preserve">MR-142567.01</t>
  </si>
  <si>
    <t xml:space="preserve">Arauca:  Cultivando la paz en medio del conflicto</t>
  </si>
  <si>
    <t xml:space="preserve">Asier Santillán</t>
  </si>
  <si>
    <t xml:space="preserve">Iglesia Sueca - LUTHERHJALPEN</t>
  </si>
  <si>
    <t xml:space="preserve">MR-142568.01</t>
  </si>
  <si>
    <t xml:space="preserve">Construcción de condiciones para la integración y desarrollo de comunidades desplazadas en un entorno de paz</t>
  </si>
  <si>
    <t xml:space="preserve">Cruz Roja Holandesa</t>
  </si>
  <si>
    <t xml:space="preserve">MR-142569.01</t>
  </si>
  <si>
    <t xml:space="preserve">Prevención y Rehabilitación Integral a personas y familias víctimas de tortura en Colombia</t>
  </si>
  <si>
    <t xml:space="preserve">I. Casas</t>
  </si>
  <si>
    <t xml:space="preserve">Corporación Centro de Atención Psicosocial, CAPS</t>
  </si>
  <si>
    <t xml:space="preserve">MR-142571.01</t>
  </si>
  <si>
    <t xml:space="preserve">Construcción participativa de una propuesta de Desarrollo Territorial con perspectiva alimentaria en 12 municipios del departamento del Cesar</t>
  </si>
  <si>
    <t xml:space="preserve">Marcela Salazar</t>
  </si>
  <si>
    <t xml:space="preserve">F. Rey</t>
  </si>
  <si>
    <t xml:space="preserve">Corporación Compromiso en colaboración Obusinga y la Corporación de Desarrollo y Paz del Magdalena Medio (CDPMM)</t>
  </si>
  <si>
    <t xml:space="preserve">MR-142572.01</t>
  </si>
  <si>
    <t xml:space="preserve">Agenda Caqueteña para la Democracia y la Paz </t>
  </si>
  <si>
    <t xml:space="preserve">Gobernación de Caquetá</t>
  </si>
  <si>
    <t xml:space="preserve">MR-133900.03</t>
  </si>
  <si>
    <t xml:space="preserve">Protección de la biodiversidad nativa de las islas Galápagos</t>
  </si>
  <si>
    <t xml:space="preserve">ECUADOR</t>
  </si>
  <si>
    <t xml:space="preserve">Pedro Ponce</t>
  </si>
  <si>
    <t xml:space="preserve">FUNDAR (Fundación para el Desarrollo Alternativo Responsable)</t>
  </si>
  <si>
    <t xml:space="preserve">MR-142661.01</t>
  </si>
  <si>
    <t xml:space="preserve">Promoviendo la participación efectiva de la niñez Ecuadoriana</t>
  </si>
  <si>
    <t xml:space="preserve">Mónica Jativa</t>
  </si>
  <si>
    <t xml:space="preserve">Fundación Yupana</t>
  </si>
  <si>
    <t xml:space="preserve">MR-142662.01</t>
  </si>
  <si>
    <t xml:space="preserve">Enfrentando el Cambio Climático en la Cordillera Costera, Ecuador</t>
  </si>
  <si>
    <t xml:space="preserve">Fundación Ecuatoriana para la Protección y Conservación de la Naturaleza – Fundación Natura</t>
  </si>
  <si>
    <t xml:space="preserve">MR-142663.01</t>
  </si>
  <si>
    <t xml:space="preserve">Manejo Integral de residuos sólidos en el conaton Quininde, provincia de Esmeraldas</t>
  </si>
  <si>
    <t xml:space="preserve">Anna Ruotsalainen</t>
  </si>
  <si>
    <t xml:space="preserve">R. Borlini</t>
  </si>
  <si>
    <t xml:space="preserve">Municipio de Quinindé</t>
  </si>
  <si>
    <t xml:space="preserve">MR-142664.01</t>
  </si>
  <si>
    <t xml:space="preserve">Preparación para enfrentar desastres ambientales y humanos por efecto del cambio climático en las islas Galápagos</t>
  </si>
  <si>
    <t xml:space="preserve">A. García-Monge</t>
  </si>
  <si>
    <t xml:space="preserve">Fundación para el desarrollo alternativo responsable de Galápagos (FUNDAR)</t>
  </si>
  <si>
    <t xml:space="preserve">MR-142665.01</t>
  </si>
  <si>
    <t xml:space="preserve">Modelo de Gestión Integral de los Residuos Sólidos, Antonio Ante- Ecuador </t>
  </si>
  <si>
    <t xml:space="preserve">Marco Venegas</t>
  </si>
  <si>
    <t xml:space="preserve">C. Novio</t>
  </si>
  <si>
    <t xml:space="preserve">Municipio de Antonio Ante</t>
  </si>
  <si>
    <t xml:space="preserve">MR-142666.01</t>
  </si>
  <si>
    <t xml:space="preserve">GIRS Municipal: Gestión Integral de residuos Sólidos en 5 Municipios del oriente y Sur del Ecuador.</t>
  </si>
  <si>
    <t xml:space="preserve">Mónica Játiva</t>
  </si>
  <si>
    <t xml:space="preserve">Swisscontact Germany GmbH</t>
  </si>
  <si>
    <t xml:space="preserve">MR-142667.01</t>
  </si>
  <si>
    <t xml:space="preserve">Lago Agrio, ciudad limpia.</t>
  </si>
  <si>
    <t xml:space="preserve">Oxfam Italia</t>
  </si>
  <si>
    <t xml:space="preserve">MR-142669.01</t>
  </si>
  <si>
    <t xml:space="preserve">Impulso a la inserción laboral de los jóvenes de las zonas rurales y marginales-urbanas de los cantones de Gualaceo, Girón y Santa Isabel, Provincia de Azuay, Ecuador.</t>
  </si>
  <si>
    <t xml:space="preserve">Fundación Maria Luisa Gómez de la Torre - FMLGT</t>
  </si>
  <si>
    <t xml:space="preserve">MR-030344.06</t>
  </si>
  <si>
    <t xml:space="preserve">Renforcement de la gestion locale des ressources naturelles dans les bassins versants du Patuca et du Choluteca (FORCUENCAS)</t>
  </si>
  <si>
    <t xml:space="preserve">Honduras</t>
  </si>
  <si>
    <t xml:space="preserve">HN</t>
  </si>
  <si>
    <t xml:space="preserve">André Fache </t>
  </si>
  <si>
    <t xml:space="preserve">E. Ferretti / D. Criado</t>
  </si>
  <si>
    <t xml:space="preserve">SEPLAN-SERNA-SAG-SIP-SANAA-ICF-AMHON</t>
  </si>
  <si>
    <t xml:space="preserve">MR-142861.01</t>
  </si>
  <si>
    <t xml:space="preserve">Programa de Apoyo al Sector Seguridad en Honduras (PASS) Fase 1</t>
  </si>
  <si>
    <t xml:space="preserve">Vanessa Valladares</t>
  </si>
  <si>
    <t xml:space="preserve">Secretaria de Seguridad de Honduras</t>
  </si>
  <si>
    <t xml:space="preserve">MR-142862.01</t>
  </si>
  <si>
    <t xml:space="preserve">Proyecto de Apoyo  a la Modernización de la Administración Pública y a la Integración Regional (PAAPIR)</t>
  </si>
  <si>
    <t xml:space="preserve">Willy Hicks</t>
  </si>
  <si>
    <t xml:space="preserve">M. de Franco</t>
  </si>
  <si>
    <t xml:space="preserve">Secretaría de Estado del Despacho Presidencial</t>
  </si>
  <si>
    <t xml:space="preserve">MR-142863.01</t>
  </si>
  <si>
    <t xml:space="preserve">Mejorando la seguridad Alimentaria para las familias rurales de occidente de Honduras</t>
  </si>
  <si>
    <t xml:space="preserve">SYLVANIE JARDINET</t>
  </si>
  <si>
    <t xml:space="preserve">D. Criado</t>
  </si>
  <si>
    <t xml:space="preserve">OXFAM</t>
  </si>
  <si>
    <t xml:space="preserve">MR-116102.03</t>
  </si>
  <si>
    <t xml:space="preserve">EUROSOLAR España (e informe consolidado) </t>
  </si>
  <si>
    <t xml:space="preserve">2006 / 17-223</t>
  </si>
  <si>
    <t xml:space="preserve">Catherine Ghyoot</t>
  </si>
  <si>
    <t xml:space="preserve">Á. Alonso</t>
  </si>
  <si>
    <t xml:space="preserve">Ministerios de energía (GT, NIC, EC, PE, BO, PY), Ministerio Educación (SV), COHCIT (HN)</t>
  </si>
  <si>
    <t xml:space="preserve">MR-126480.02</t>
  </si>
  <si>
    <t xml:space="preserve">EUROSOLAR Perú </t>
  </si>
  <si>
    <t xml:space="preserve">Ministerio de Energía y Minas</t>
  </si>
  <si>
    <t xml:space="preserve">MR-126481.02</t>
  </si>
  <si>
    <t xml:space="preserve">EUROSOLAR Paraguay</t>
  </si>
  <si>
    <t xml:space="preserve">Viceministerio de Energía y Minas dentro del Ministerio de Obras Públicas y Comunicaciones (MOPC)</t>
  </si>
  <si>
    <t xml:space="preserve">MR-126483.02</t>
  </si>
  <si>
    <t xml:space="preserve">EUROSOLAR Guatemala </t>
  </si>
  <si>
    <t xml:space="preserve">G. Fernández</t>
  </si>
  <si>
    <t xml:space="preserve">Ministerio de Energía y Minas (MEM)</t>
  </si>
  <si>
    <t xml:space="preserve">MR-111280.03</t>
  </si>
  <si>
    <t xml:space="preserve">EUROSOLAR Nicaragua</t>
  </si>
  <si>
    <t xml:space="preserve">Ministerio de Energía y Minas - MEM</t>
  </si>
  <si>
    <t xml:space="preserve">MR-108780.03</t>
  </si>
  <si>
    <t xml:space="preserve">EUROSOLAR Bolivia </t>
  </si>
  <si>
    <t xml:space="preserve">Viceministerio de Electricidad y Energías Alternativas</t>
  </si>
  <si>
    <t xml:space="preserve">MR-113380.03</t>
  </si>
  <si>
    <t xml:space="preserve">EUROSOLAR Ecuador</t>
  </si>
  <si>
    <t xml:space="preserve">Ministerio de Electricidad y Energías Renovables</t>
  </si>
  <si>
    <t xml:space="preserve">MR-108981.03</t>
  </si>
  <si>
    <t xml:space="preserve">EUROSOLAR Honduras </t>
  </si>
  <si>
    <t xml:space="preserve">HONDURAS</t>
  </si>
  <si>
    <t xml:space="preserve">Secretaria Técnica de Planificación y Cooperación Externa - SEPLAN</t>
  </si>
  <si>
    <t xml:space="preserve">MR-109620.03</t>
  </si>
  <si>
    <t xml:space="preserve">EUROSOLAR EL Salvador</t>
  </si>
  <si>
    <t xml:space="preserve">EL SALVADOR</t>
  </si>
  <si>
    <t xml:space="preserve">SV</t>
  </si>
  <si>
    <t xml:space="preserve">Ministerio de Educación (MINED)</t>
  </si>
  <si>
    <t xml:space="preserve">MR-131886.03</t>
  </si>
  <si>
    <t xml:space="preserve">PROJOVENES II</t>
  </si>
  <si>
    <t xml:space="preserve">El Salvador</t>
  </si>
  <si>
    <t xml:space="preserve">Luis Lechiguero</t>
  </si>
  <si>
    <t xml:space="preserve">Consejo Nacional de la Juventud - CONJUVE</t>
  </si>
  <si>
    <t xml:space="preserve">MR-142923.01</t>
  </si>
  <si>
    <t xml:space="preserve">Creación de Espacios Municipales de Prevención en Salud Sexual y Reproductiva de Adolescentes y Jóvenes del Municipio de La Unión, El Salvador.</t>
  </si>
  <si>
    <t xml:space="preserve">Yolanda CATIVO VAQUERANO</t>
  </si>
  <si>
    <t xml:space="preserve">FUNSALPRODESE (Fundación Salvadoreña para la Promoción del Desarrollo Social y Económico)</t>
  </si>
  <si>
    <t xml:space="preserve">MR-142924.01</t>
  </si>
  <si>
    <t xml:space="preserve">Experiencia piloto para el desarrolo rural sostenible en la Bahía de Jiquilisco</t>
  </si>
  <si>
    <t xml:space="preserve">MR-142925.01</t>
  </si>
  <si>
    <t xml:space="preserve">Empoderamiento Ciudadano para el Desarrollo Local</t>
  </si>
  <si>
    <t xml:space="preserve">Giuliano Perseu</t>
  </si>
  <si>
    <t xml:space="preserve">Iniciativa Social para la Democracia (ISD)</t>
  </si>
  <si>
    <t xml:space="preserve">MR-142926.01</t>
  </si>
  <si>
    <t xml:space="preserve">Acceso a una salud sexual y reproductiva digna para la población femenina de Santa Tecla y Quezaltepeque.</t>
  </si>
  <si>
    <t xml:space="preserve">Asociación Asamblea de Cooperación para la Paz (ACPP)</t>
  </si>
  <si>
    <t xml:space="preserve">MR-128420.04</t>
  </si>
  <si>
    <t xml:space="preserve">Apoyo a la Cartografía y el Catastro Venezolanos (CARCAVEN)</t>
  </si>
  <si>
    <t xml:space="preserve">VENEZUELA, BOLIVARIAN REPUBLIC OF</t>
  </si>
  <si>
    <t xml:space="preserve">VE</t>
  </si>
  <si>
    <t xml:space="preserve">Daniel Caro Ilarraza</t>
  </si>
  <si>
    <t xml:space="preserve">Instituto Geográfico de Venezuela Simón Bolívar</t>
  </si>
  <si>
    <t xml:space="preserve">MR-143521.01</t>
  </si>
  <si>
    <t xml:space="preserve">Apoyo a la Implementación del Plan Nacional Antidrogas 2008-2013 - DROGASTOP</t>
  </si>
  <si>
    <t xml:space="preserve">Erik Kristensen </t>
  </si>
  <si>
    <t xml:space="preserve">C. Olmos</t>
  </si>
  <si>
    <t xml:space="preserve">Oficina Nacional Antidrogas –ONA-</t>
  </si>
  <si>
    <t xml:space="preserve">MR-143522.01</t>
  </si>
  <si>
    <t xml:space="preserve">Caracas Sana: Proyecto de Reducción, Reutilización y Reciclaje Selectivo para el Manejo Integral de los Residuos y Desechos Sólidos en el Distrito Metropolitano de Caracas</t>
  </si>
  <si>
    <t xml:space="preserve">Ginette Angulo</t>
  </si>
  <si>
    <t xml:space="preserve">Por la Caracas Posible</t>
  </si>
  <si>
    <t xml:space="preserve">MR-143523.01</t>
  </si>
  <si>
    <t xml:space="preserve">Creación de un Centro de Incidencia y Asesoría Legal (ALAC) en Venezuela</t>
  </si>
  <si>
    <t xml:space="preserve">Transparencia Venezuela</t>
  </si>
  <si>
    <t xml:space="preserve">MR-143524.01</t>
  </si>
  <si>
    <t xml:space="preserve">Fortalecimiento de la capacidad técnica y de gestión de la Asociación Larense de Planificación Familiar (ALAPLAF) en la prevención, promoción y atención de la salud sexual y reproductiva </t>
  </si>
  <si>
    <t xml:space="preserve">Asociación Larense de Planificación Familiar</t>
  </si>
  <si>
    <t xml:space="preserve">MR-143525.01</t>
  </si>
  <si>
    <t xml:space="preserve">Educación Ambiental hacia un Desarrollo Sostenible en la Península de Paria</t>
  </si>
  <si>
    <t xml:space="preserve">Fundación Thomas Merle</t>
  </si>
  <si>
    <t xml:space="preserve">MR-143201.01</t>
  </si>
  <si>
    <t xml:space="preserve">EUROCLIMA</t>
  </si>
  <si>
    <t xml:space="preserve">JRC, CEPAL y TYPSA (Asistencia Técnica)</t>
  </si>
  <si>
    <t xml:space="preserve">MR-143842.01</t>
  </si>
  <si>
    <t xml:space="preserve">Agricultura suburbana y fortalecimiento cooperativo en 10 municipios de las provincias de Camagüey, Las Tunas y Holguín</t>
  </si>
  <si>
    <t xml:space="preserve">Cuba</t>
  </si>
  <si>
    <t xml:space="preserve">CU</t>
  </si>
  <si>
    <t xml:space="preserve">María SANCHO HIDALGA</t>
  </si>
  <si>
    <t xml:space="preserve">M. Rall</t>
  </si>
  <si>
    <t xml:space="preserve">Fundación Intermon Oxfam</t>
  </si>
  <si>
    <t xml:space="preserve">MR-143843.01</t>
  </si>
  <si>
    <t xml:space="preserve">Heritage Recovery and Cultural Development in Havana:
Segundo Cabo Palace
</t>
  </si>
  <si>
    <t xml:space="preserve">Augouy MARIE</t>
  </si>
  <si>
    <t xml:space="preserve">MR-143844.01</t>
  </si>
  <si>
    <t xml:space="preserve">CO-INNOVACIÓN en procesos agrarios para fortalecer la soberanía alimentaria en Cuba</t>
  </si>
  <si>
    <t xml:space="preserve">Ana Guallarte</t>
  </si>
  <si>
    <t xml:space="preserve">OIKOS - cooperação e desenvolvimento</t>
  </si>
  <si>
    <t xml:space="preserve">MR-143845.01</t>
  </si>
  <si>
    <t xml:space="preserve">FOCAL – Fortalecimiento de la cadena de valor de la leche en dos provincias de Cuba</t>
  </si>
  <si>
    <t xml:space="preserve">Ana GUALLARTE</t>
  </si>
  <si>
    <t xml:space="preserve">Care France Association</t>
  </si>
  <si>
    <t xml:space="preserve">MR-143846.01</t>
  </si>
  <si>
    <t xml:space="preserve">El biogás y la reforestación en defensa del medioambiente y la calidad de vida en Matanzas.</t>
  </si>
  <si>
    <t xml:space="preserve">Anne-Sophie HOUÉE</t>
  </si>
  <si>
    <t xml:space="preserve">C. Coppola</t>
  </si>
  <si>
    <t xml:space="preserve">Centro Cristiano de Reflexión y Diálogo - CCRD</t>
  </si>
  <si>
    <t xml:space="preserve">MR-143861.01</t>
  </si>
  <si>
    <t xml:space="preserve">La música cubana: rescate y difusión de su patrimonio </t>
  </si>
  <si>
    <t xml:space="preserve">Marie Augouy</t>
  </si>
  <si>
    <t xml:space="preserve">Museo Nacional de la Musica</t>
  </si>
  <si>
    <t xml:space="preserve">MR-143847.01</t>
  </si>
  <si>
    <t xml:space="preserve">Desarrollo Social Integral participativo de los adolescentes en La Habana Vieja. Cuba.</t>
  </si>
  <si>
    <t xml:space="preserve">MR-143848.01</t>
  </si>
  <si>
    <t xml:space="preserve">"Espacios Abiertos" propuesta de dinamización cultural de un municipio habanero</t>
  </si>
  <si>
    <t xml:space="preserve">Marie AUGOUY</t>
  </si>
  <si>
    <t xml:space="preserve">Comitato Internazionale per lo Sviluppo dei Popoli (CISP)</t>
  </si>
  <si>
    <t xml:space="preserve">MR-199900.01</t>
  </si>
  <si>
    <t xml:space="preserve">ALFA III</t>
  </si>
  <si>
    <t xml:space="preserve">21526 / 19189</t>
  </si>
  <si>
    <t xml:space="preserve">José González y González </t>
  </si>
  <si>
    <t xml:space="preserve">JM Santomé</t>
  </si>
  <si>
    <t xml:space="preserve">Universidad Carlos III de Madrid (España)</t>
  </si>
  <si>
    <t xml:space="preserve">MR-144028.01</t>
  </si>
  <si>
    <t xml:space="preserve">RED EURECA - Red eurocentroamericana para la mejora de la sostenibilidad y calidad de las mipymes.</t>
  </si>
  <si>
    <t xml:space="preserve">Berta Vizcarra</t>
  </si>
  <si>
    <t xml:space="preserve">MR-144032.01</t>
  </si>
  <si>
    <t xml:space="preserve">PILA Network ( Latin America intellectual Property Network)</t>
  </si>
  <si>
    <t xml:space="preserve">Livia María Raccanello</t>
  </si>
  <si>
    <t xml:space="preserve">Fundación General de la Universidad de Alicante</t>
  </si>
  <si>
    <t xml:space="preserve">MR-144035.01</t>
  </si>
  <si>
    <t xml:space="preserve">SERIDAR Sociedad rural, economía y recursos naturales</t>
  </si>
  <si>
    <t xml:space="preserve">Humboldt-Universitat zu Berlin, Alemania</t>
  </si>
  <si>
    <t xml:space="preserve">MR-144057.01</t>
  </si>
  <si>
    <t xml:space="preserve">SAPUVETNET. Contributing to the Millenium Development Goals</t>
  </si>
  <si>
    <t xml:space="preserve">Mónica García Puerto</t>
  </si>
  <si>
    <t xml:space="preserve">Universidad de Évora-Portugal</t>
  </si>
  <si>
    <t xml:space="preserve">MR-144059.01</t>
  </si>
  <si>
    <t xml:space="preserve">ALTER-NATIVA: “Referentes curriculares con incorporación tecnológica para facultades de educación en las áreas de lenguaje, matemáticas y ciencias"</t>
  </si>
  <si>
    <t xml:space="preserve">Universidad Industrial de Santander (Colombia)</t>
  </si>
  <si>
    <t xml:space="preserve">MR-144062.01</t>
  </si>
  <si>
    <t xml:space="preserve">MAP - Generación de procesos de integración regional intercultural en Estudios Superiores</t>
  </si>
  <si>
    <t xml:space="preserve">Fundação Universidade Federal do Acre</t>
  </si>
  <si>
    <t xml:space="preserve">MR-144064.01</t>
  </si>
  <si>
    <t xml:space="preserve">INNOVA - CESAL</t>
  </si>
  <si>
    <t xml:space="preserve">Vizcarra Mir Berta</t>
  </si>
  <si>
    <t xml:space="preserve">M. Méndez</t>
  </si>
  <si>
    <t xml:space="preserve">Universidad Veracruzana</t>
  </si>
  <si>
    <t xml:space="preserve">MR-144065.01</t>
  </si>
  <si>
    <t xml:space="preserve">RED TELESCOPI. Red de Observatorios de Buenas Pràcticas de Dirección Estratégica Universitaria</t>
  </si>
  <si>
    <t xml:space="preserve">SPREITZHOFER GISELA</t>
  </si>
  <si>
    <t xml:space="preserve">Universidad Politécnica de Catalunya</t>
  </si>
  <si>
    <t xml:space="preserve">MR-144067.01</t>
  </si>
  <si>
    <t xml:space="preserve">SUMA - Towards Sustainable Financial Management of Universities in Latin America </t>
  </si>
  <si>
    <t xml:space="preserve">MR-144068.01</t>
  </si>
  <si>
    <t xml:space="preserve">VERTEBRALCUE</t>
  </si>
  <si>
    <t xml:space="preserve">ALMA MATER STUDIORUM – UNIVERSITA DI BOLOGNA</t>
  </si>
  <si>
    <t xml:space="preserve">MR-144069.01</t>
  </si>
  <si>
    <t xml:space="preserve">ALFA-PUENTES: Building Capacity of University Associations in fostering LA regional integration</t>
  </si>
  <si>
    <t xml:space="preserve">Monica Garcia Puerto</t>
  </si>
  <si>
    <t xml:space="preserve">EUA como gestor administrativo</t>
  </si>
  <si>
    <t xml:space="preserve">MR-144070.01</t>
  </si>
  <si>
    <t xml:space="preserve">GATE - Latin America Universiti Cooperation Gate</t>
  </si>
  <si>
    <t xml:space="preserve">Gisela Spreitzhofer</t>
  </si>
  <si>
    <t xml:space="preserve">UNIVERSITA GUGLIELMO MARCONI - TELEMATICA</t>
  </si>
  <si>
    <t xml:space="preserve">MR-138666.01</t>
  </si>
  <si>
    <t xml:space="preserve">Contributing to sustainable living conditions in key timber producing tropical countries by highlighting destructive forestry in key distribution countries</t>
  </si>
  <si>
    <t xml:space="preserve">GERMANY</t>
  </si>
  <si>
    <t xml:space="preserve">DE</t>
  </si>
  <si>
    <t xml:space="preserve">SCHERMESSER JOSEPH</t>
  </si>
  <si>
    <t xml:space="preserve">LEVENTIS PANAGIOTIS</t>
  </si>
  <si>
    <t xml:space="preserve">Umweltstiftung WWF Deutschland</t>
  </si>
  <si>
    <t xml:space="preserve">MR-138666.02</t>
  </si>
  <si>
    <t xml:space="preserve">INDONESIA</t>
  </si>
  <si>
    <t xml:space="preserve">COLL MORELL JOSEP MARIA</t>
  </si>
  <si>
    <t xml:space="preserve">World Wild Fund Indonesia</t>
  </si>
  <si>
    <t xml:space="preserve">MR-138666.03</t>
  </si>
  <si>
    <t xml:space="preserve">UNITED KINGDOM</t>
  </si>
  <si>
    <t xml:space="preserve">GB</t>
  </si>
  <si>
    <t xml:space="preserve">WWF UK</t>
  </si>
  <si>
    <t xml:space="preserve">MR-138682.01</t>
  </si>
  <si>
    <t xml:space="preserve">Espaço por um Comércio Justo: alternativas em rede</t>
  </si>
  <si>
    <t xml:space="preserve">PORTUGAL</t>
  </si>
  <si>
    <t xml:space="preserve">PT</t>
  </si>
  <si>
    <t xml:space="preserve">JANAMPA RAMOS ALFREDO</t>
  </si>
  <si>
    <t xml:space="preserve">DE MELO XAVIER SONIA</t>
  </si>
  <si>
    <t xml:space="preserve">CIDAC - Centro de Documentação Amilcar Cabral</t>
  </si>
  <si>
    <t xml:space="preserve">MR-138682.02</t>
  </si>
  <si>
    <t xml:space="preserve">SPAIN</t>
  </si>
  <si>
    <t xml:space="preserve">ES</t>
  </si>
  <si>
    <t xml:space="preserve">MR-138721.01</t>
  </si>
  <si>
    <t xml:space="preserve">Globalising Decent Work</t>
  </si>
  <si>
    <t xml:space="preserve">BELGIUM</t>
  </si>
  <si>
    <t xml:space="preserve">BE</t>
  </si>
  <si>
    <t xml:space="preserve">MURENGEZI CELESTIN</t>
  </si>
  <si>
    <t xml:space="preserve">KELEMENIS ALECOS</t>
  </si>
  <si>
    <t xml:space="preserve">SOLIDAR AISBL</t>
  </si>
  <si>
    <t xml:space="preserve">MR-138721.02</t>
  </si>
  <si>
    <t xml:space="preserve">PHILIPPINES</t>
  </si>
  <si>
    <t xml:space="preserve">GEORGIEVSKA ALEKSANDRA</t>
  </si>
  <si>
    <t xml:space="preserve">Labour Education and Research Network Inc. (LEARN)</t>
  </si>
  <si>
    <t xml:space="preserve">MR-138721.03</t>
  </si>
  <si>
    <t xml:space="preserve">Democracy and Workers' Rights Center (DWRC)</t>
  </si>
  <si>
    <t xml:space="preserve">MR-138761.01</t>
  </si>
  <si>
    <t xml:space="preserve">Strengthening civil society to promote integrated actions and policies to tackle tropical deforestation in Asia-Pacific</t>
  </si>
  <si>
    <t xml:space="preserve">JACOBS FRANK</t>
  </si>
  <si>
    <t xml:space="preserve">Environmental Investigation Agency - EIA, United Kingdom</t>
  </si>
  <si>
    <t xml:space="preserve">MR-138761.02</t>
  </si>
  <si>
    <t xml:space="preserve">Telapak Indonesia</t>
  </si>
  <si>
    <t xml:space="preserve">MR-138802.01</t>
  </si>
  <si>
    <t xml:space="preserve">Supporting Regional Integration through Improved Migration Management in Central America</t>
  </si>
  <si>
    <t xml:space="preserve">MARTINI MAURO</t>
  </si>
  <si>
    <t xml:space="preserve">CASTELLS VICENTE LAIA</t>
  </si>
  <si>
    <t xml:space="preserve">MR-138802.02</t>
  </si>
  <si>
    <t xml:space="preserve">BELLO O' SHANAHAN NAYRA</t>
  </si>
  <si>
    <t xml:space="preserve">MR-138802.03</t>
  </si>
  <si>
    <t xml:space="preserve">MR-138802.04</t>
  </si>
  <si>
    <t xml:space="preserve">MR-138802.05</t>
  </si>
  <si>
    <t xml:space="preserve">MR-138842.01</t>
  </si>
  <si>
    <t xml:space="preserve">Increasing the capacities of local administrators and officials in defining policies consistent with the Sustainable Human Development approach</t>
  </si>
  <si>
    <t xml:space="preserve">ITALY</t>
  </si>
  <si>
    <t xml:space="preserve">IT</t>
  </si>
  <si>
    <t xml:space="preserve">POURCHET DENIS</t>
  </si>
  <si>
    <t xml:space="preserve">TOMASIN GIUSEPPE</t>
  </si>
  <si>
    <t xml:space="preserve">Municipality of Arezzo</t>
  </si>
  <si>
    <t xml:space="preserve">MR-138901.01</t>
  </si>
  <si>
    <t xml:space="preserve">Use of forensic evidence in the fight against torture</t>
  </si>
  <si>
    <t xml:space="preserve">DENMARK</t>
  </si>
  <si>
    <t xml:space="preserve">DK</t>
  </si>
  <si>
    <t xml:space="preserve">SIGHINOLFI SARA</t>
  </si>
  <si>
    <t xml:space="preserve">International Rehabilitation Council for Torture Victims (IRCT)</t>
  </si>
  <si>
    <t xml:space="preserve">MR-138901.02</t>
  </si>
  <si>
    <t xml:space="preserve">GASHI MARKO</t>
  </si>
  <si>
    <t xml:space="preserve">Rehabilitation Centre for Victims of Torture EMPATHY, Georgia</t>
  </si>
  <si>
    <t xml:space="preserve">MR-138901.03</t>
  </si>
  <si>
    <t xml:space="preserve">VIOLY ANNE-KATRIN</t>
  </si>
  <si>
    <t xml:space="preserve">Restart Centre</t>
  </si>
  <si>
    <t xml:space="preserve">MR-138901.04</t>
  </si>
  <si>
    <t xml:space="preserve">Medical Action Group (MAG) and Balay Rehabilitation Center</t>
  </si>
  <si>
    <t xml:space="preserve">MR-138961.01</t>
  </si>
  <si>
    <t xml:space="preserve">AIRCOP</t>
  </si>
  <si>
    <t xml:space="preserve">AUSTRIA</t>
  </si>
  <si>
    <t xml:space="preserve">AT</t>
  </si>
  <si>
    <t xml:space="preserve">ODUL PASCAL</t>
  </si>
  <si>
    <t xml:space="preserve">MR-138961.02</t>
  </si>
  <si>
    <t xml:space="preserve">MR-138961.03</t>
  </si>
  <si>
    <t xml:space="preserve">ARIZKORRETA IOSU</t>
  </si>
  <si>
    <t xml:space="preserve">MR-138961.04</t>
  </si>
  <si>
    <t xml:space="preserve">MR-138961.05</t>
  </si>
  <si>
    <t xml:space="preserve">MR-138962.01</t>
  </si>
  <si>
    <t xml:space="preserve">Women's Media in the Euromed</t>
  </si>
  <si>
    <t xml:space="preserve">IRIS Provincia di Pescara</t>
  </si>
  <si>
    <t xml:space="preserve">MR-138962.02</t>
  </si>
  <si>
    <t xml:space="preserve">SAFADI Foundation</t>
  </si>
  <si>
    <t xml:space="preserve">MR-138962.03</t>
  </si>
  <si>
    <t xml:space="preserve">Aïni Bennaï</t>
  </si>
  <si>
    <t xml:space="preserve">MR-139145.01</t>
  </si>
  <si>
    <t xml:space="preserve">Developpement du mouvement abolitioniste mondial</t>
  </si>
  <si>
    <t xml:space="preserve">FRANCE</t>
  </si>
  <si>
    <t xml:space="preserve">FR</t>
  </si>
  <si>
    <t xml:space="preserve">VALDAMBRINI ALESSANDRO</t>
  </si>
  <si>
    <t xml:space="preserve">KHOUDOKORMOFF ALEXANDRA</t>
  </si>
  <si>
    <t xml:space="preserve">Ensemble contre la peine de mort (ECLPM)</t>
  </si>
  <si>
    <t xml:space="preserve">MR-139161.01</t>
  </si>
  <si>
    <t xml:space="preserve">Fight Against Trafficking from/to Afghanistan</t>
  </si>
  <si>
    <t xml:space="preserve">TONCHEV PLAMEN</t>
  </si>
  <si>
    <t xml:space="preserve">Gesellschaft für Internationale Zusammenarbeit (GIZ)</t>
  </si>
  <si>
    <t xml:space="preserve">MR-139161.02</t>
  </si>
  <si>
    <t xml:space="preserve">AFGHANISTAN</t>
  </si>
  <si>
    <t xml:space="preserve">MR-139161.03</t>
  </si>
  <si>
    <t xml:space="preserve">MR-139161.04</t>
  </si>
  <si>
    <t xml:space="preserve">PAKISTAN</t>
  </si>
  <si>
    <t xml:space="preserve">MR-139181.01</t>
  </si>
  <si>
    <t xml:space="preserve">Developing a networked Asia-Pacific Master’s Degree in Human Rights and Democratisation</t>
  </si>
  <si>
    <t xml:space="preserve">AUSTRALIA</t>
  </si>
  <si>
    <t xml:space="preserve">AU</t>
  </si>
  <si>
    <t xml:space="preserve">PEREIRA MATEUS LUIS PEDRO</t>
  </si>
  <si>
    <t xml:space="preserve">SAVINI SILVIA</t>
  </si>
  <si>
    <t xml:space="preserve">Faculty of Arts and Social Sciences of the Univerity of Sydney</t>
  </si>
  <si>
    <t xml:space="preserve">MR-139181.02</t>
  </si>
  <si>
    <t xml:space="preserve">NEPAL</t>
  </si>
  <si>
    <t xml:space="preserve">MARTIN ANNE</t>
  </si>
  <si>
    <t xml:space="preserve">Kathmandu School of Law (KSL)</t>
  </si>
  <si>
    <t xml:space="preserve">MR-139181.03</t>
  </si>
  <si>
    <t xml:space="preserve">SRI LANKA</t>
  </si>
  <si>
    <t xml:space="preserve">Centre for the Study of Human Rights, Faculty of Law, University of
Colombo, Sri Lanka</t>
  </si>
  <si>
    <t xml:space="preserve">MR-139181.04</t>
  </si>
  <si>
    <t xml:space="preserve">THAILAND</t>
  </si>
  <si>
    <t xml:space="preserve">Center of Human Rights and Social Development (CHRSD), Faculty
of Graduate Studies, of Mahidol University (MU)</t>
  </si>
  <si>
    <t xml:space="preserve">MR-139262.01</t>
  </si>
  <si>
    <t xml:space="preserve">Youth envisioning the future in Europe and Africa - Strengthening capacity for innovative approaches to development education</t>
  </si>
  <si>
    <t xml:space="preserve">World Vision Deutschland E.V.</t>
  </si>
  <si>
    <t xml:space="preserve">MR-139281.01</t>
  </si>
  <si>
    <t xml:space="preserve">Enhancing policy coherence: making development work better</t>
  </si>
  <si>
    <t xml:space="preserve">Instituto Marquês de Valle Flôr - IMVF</t>
  </si>
  <si>
    <t xml:space="preserve">MR-139281.02</t>
  </si>
  <si>
    <t xml:space="preserve">Platong - Plataforma de ONGs de Cabo Verde - Cabo Verde</t>
  </si>
  <si>
    <t xml:space="preserve">MR-139281.03</t>
  </si>
  <si>
    <t xml:space="preserve">CZECH REPUBLIC</t>
  </si>
  <si>
    <t xml:space="preserve">CZ</t>
  </si>
  <si>
    <t xml:space="preserve">Prague Global Policy Institute - Glopolis</t>
  </si>
  <si>
    <t xml:space="preserve">MR-139281.04</t>
  </si>
  <si>
    <t xml:space="preserve">NETHERLANDS</t>
  </si>
  <si>
    <t xml:space="preserve">NL</t>
  </si>
  <si>
    <t xml:space="preserve">Evert Vermeer Foundation - EVF, The Netherlands</t>
  </si>
  <si>
    <t xml:space="preserve">MR-130309.05</t>
  </si>
  <si>
    <t xml:space="preserve">Gestion durable des ressources naturelles pour le développement de tous.</t>
  </si>
  <si>
    <t xml:space="preserve">SORGE CHIARA</t>
  </si>
  <si>
    <t xml:space="preserve">Centre de Recherche et d'Information pour le Développement (CRID)</t>
  </si>
  <si>
    <t xml:space="preserve">MR-130309.06</t>
  </si>
  <si>
    <t xml:space="preserve">Centre National de Coopération au Développement (CNCD)</t>
  </si>
  <si>
    <t xml:space="preserve">MR-139301.01</t>
  </si>
  <si>
    <t xml:space="preserve">Human Rights Defenders</t>
  </si>
  <si>
    <t xml:space="preserve">MARTINEZ ORIGONE CRISTINA</t>
  </si>
  <si>
    <t xml:space="preserve">Stichting Schone Kleren Kampagne/Clean Clothes Campaign
Foundation</t>
  </si>
  <si>
    <t xml:space="preserve">MR-139301.02</t>
  </si>
  <si>
    <t xml:space="preserve">BANGLADESH</t>
  </si>
  <si>
    <t xml:space="preserve">Bangladeshi National Garment Workers Federation (NGWF)</t>
  </si>
  <si>
    <t xml:space="preserve">MR-139301.03</t>
  </si>
  <si>
    <t xml:space="preserve">Schone Kleren Kampagne België, Campagne Vêtements Propres
ASBL</t>
  </si>
  <si>
    <t xml:space="preserve">MR-139322.01</t>
  </si>
  <si>
    <t xml:space="preserve">Towards a Global finance system at the Service of Sustainable Development</t>
  </si>
  <si>
    <t xml:space="preserve">WEED - Weltwirtschaft, Ökologie &amp; Entwicklung e.V.</t>
  </si>
  <si>
    <t xml:space="preserve">MR-139322.02</t>
  </si>
  <si>
    <t xml:space="preserve">MR-139402.01</t>
  </si>
  <si>
    <t xml:space="preserve">Development Education Exchange Project "La Ngonpo"</t>
  </si>
  <si>
    <t xml:space="preserve">LAMARQUE CHRISTINE</t>
  </si>
  <si>
    <t xml:space="preserve">Multikulturni Centrum Praha Sdruzeni</t>
  </si>
  <si>
    <t xml:space="preserve">MR-139402.02</t>
  </si>
  <si>
    <t xml:space="preserve">INDIA</t>
  </si>
  <si>
    <t xml:space="preserve">Moravian Mission School (MMS) / Students' Educational and Cultural
Movement of Ladakh (SECMOL)</t>
  </si>
  <si>
    <t xml:space="preserve">MR-140803.01</t>
  </si>
  <si>
    <t xml:space="preserve">Support to the Organisation for Economic Cooperation and Development (OECD) for the implementation of National Policy Dialogues in the Eastern Europe, Caucasus and Central Asia (EECCA) Region under the EU Water Initiative (EUWI)</t>
  </si>
  <si>
    <t xml:space="preserve">LIEBAERT ANDRE</t>
  </si>
  <si>
    <t xml:space="preserve">PAPAKONSTANTINOU ATHANASIOS</t>
  </si>
  <si>
    <t xml:space="preserve">Organisation for Economic Cooperation and Development (OECD)</t>
  </si>
  <si>
    <t xml:space="preserve">MR-140803.02</t>
  </si>
  <si>
    <t xml:space="preserve">Ministry of Nature Protection of the Republic of Armenia</t>
  </si>
  <si>
    <t xml:space="preserve">MR-140803.03</t>
  </si>
  <si>
    <t xml:space="preserve">ARGYROUDIS KYRIAKOS</t>
  </si>
  <si>
    <t xml:space="preserve">Water and Melioration State Committee</t>
  </si>
  <si>
    <t xml:space="preserve">MR-140803.04</t>
  </si>
  <si>
    <t xml:space="preserve">Ministry of Environment</t>
  </si>
  <si>
    <t xml:space="preserve">MR-140822.01</t>
  </si>
  <si>
    <t xml:space="preserve">Management of a participation of the European Community in the Global Energy Efficiency and Renewable Energy Fund  (''GEEREF'')</t>
  </si>
  <si>
    <t xml:space="preserve">LUXEMBOURG</t>
  </si>
  <si>
    <t xml:space="preserve">LU</t>
  </si>
  <si>
    <t xml:space="preserve">PEYREDIEU DU CHARLAT JOHANNA</t>
  </si>
  <si>
    <t xml:space="preserve">PHYLACTOPOULOS ANDRONICOS</t>
  </si>
  <si>
    <t xml:space="preserve">European Investment Fund (EIF)</t>
  </si>
  <si>
    <t xml:space="preserve">MR-140861.01</t>
  </si>
  <si>
    <t xml:space="preserve">Management of a Technical Support Facility (the GEEREF Regional Fund Support Facility) of the European Community in connection with the Global Energy Efficiency and Renewable Energy Fund (GEEREF)</t>
  </si>
  <si>
    <t xml:space="preserve">MR-141004.01</t>
  </si>
  <si>
    <t xml:space="preserve">Rehabilitation of Torture Victims in Iraq and Germany</t>
  </si>
  <si>
    <t xml:space="preserve">Behandlungszentrum für Folteropfer</t>
  </si>
  <si>
    <t xml:space="preserve">MR-141004.02</t>
  </si>
  <si>
    <t xml:space="preserve">IRAQ</t>
  </si>
  <si>
    <t xml:space="preserve">IQ</t>
  </si>
  <si>
    <t xml:space="preserve">MR-141021.01</t>
  </si>
  <si>
    <t xml:space="preserve">Creating Coherence. Trade for Development: Development Aid for Trade</t>
  </si>
  <si>
    <t xml:space="preserve">BRENARD-TOMASI MARIE-CLAIRE</t>
  </si>
  <si>
    <t xml:space="preserve">DEVLIN CATHERINE</t>
  </si>
  <si>
    <t xml:space="preserve">Movimento per L'Autoviluppo, l'nterscamio e la Solidarieta (MAIS),
Italy</t>
  </si>
  <si>
    <t xml:space="preserve">MR-141021.02</t>
  </si>
  <si>
    <t xml:space="preserve">BULGARIA</t>
  </si>
  <si>
    <t xml:space="preserve">BG</t>
  </si>
  <si>
    <t xml:space="preserve">Za Zemiata (ZZ), Bulgaria</t>
  </si>
  <si>
    <t xml:space="preserve">MR-141021.03</t>
  </si>
  <si>
    <t xml:space="preserve">HUNGARY</t>
  </si>
  <si>
    <t xml:space="preserve">HU</t>
  </si>
  <si>
    <t xml:space="preserve">Protect the Future Society (PTF), Hungary</t>
  </si>
  <si>
    <t xml:space="preserve">MR-141222.01</t>
  </si>
  <si>
    <t xml:space="preserve">Alianzas trans-nacionales entre Actores No Estatales, Autoridades Locales y la comunidad institucional para una cooperación al desarrollo más eficiente</t>
  </si>
  <si>
    <t xml:space="preserve">PASQUINI ERIKA</t>
  </si>
  <si>
    <t xml:space="preserve">BUHIGAS SCHUBERT CARLOS</t>
  </si>
  <si>
    <t xml:space="preserve">Fondazione AVSI</t>
  </si>
  <si>
    <t xml:space="preserve">MR-141222.02</t>
  </si>
  <si>
    <t xml:space="preserve">CESAL</t>
  </si>
  <si>
    <t xml:space="preserve">MR-141228.01</t>
  </si>
  <si>
    <t xml:space="preserve">Introducing MADE-BY for sustainable fashion in the United Kingdom</t>
  </si>
  <si>
    <t xml:space="preserve">BOCKEN ANNE-FRANCOISE</t>
  </si>
  <si>
    <t xml:space="preserve">BIELAT JUSTYNA</t>
  </si>
  <si>
    <t xml:space="preserve">SOLIDARIDAD</t>
  </si>
  <si>
    <t xml:space="preserve">MR-141255.01</t>
  </si>
  <si>
    <t xml:space="preserve">Progressive Abolition of the Death Penalty and Alternatives that Respect International Human Rights Standards</t>
  </si>
  <si>
    <t xml:space="preserve">Penal Reform International (PRI)</t>
  </si>
  <si>
    <t xml:space="preserve">MR-141255.02</t>
  </si>
  <si>
    <t xml:space="preserve">Penal Reform International Central Asia</t>
  </si>
  <si>
    <t xml:space="preserve">MR-141255.03</t>
  </si>
  <si>
    <t xml:space="preserve">ZAMLYNSKA AGATA</t>
  </si>
  <si>
    <t xml:space="preserve">Penal Reform International Moscow</t>
  </si>
  <si>
    <t xml:space="preserve">MR-141255.04</t>
  </si>
  <si>
    <t xml:space="preserve">Foundation for Human Rights Initiative (FHRI)</t>
  </si>
  <si>
    <t xml:space="preserve">MR-141281.01</t>
  </si>
  <si>
    <t xml:space="preserve">Developing Indigenous Networks and Strengthening their Capacities at the International, Regional, National and Local Levels</t>
  </si>
  <si>
    <t xml:space="preserve">SWITZERLAND</t>
  </si>
  <si>
    <t xml:space="preserve">CH</t>
  </si>
  <si>
    <t xml:space="preserve">MENDEZ MARTHA</t>
  </si>
  <si>
    <t xml:space="preserve">Office of the High Commissioner for Human Rights (OHCHR)</t>
  </si>
  <si>
    <t xml:space="preserve">MR-141441.01</t>
  </si>
  <si>
    <t xml:space="preserve">Healing Torture Survivors and Building Rehabilitation Capacity in Central Africa</t>
  </si>
  <si>
    <t xml:space="preserve">UNITED STATES</t>
  </si>
  <si>
    <t xml:space="preserve">US</t>
  </si>
  <si>
    <t xml:space="preserve">GORDON VALERIE</t>
  </si>
  <si>
    <t xml:space="preserve">Center for the Victims of Torture</t>
  </si>
  <si>
    <t xml:space="preserve">MR-141441.02</t>
  </si>
  <si>
    <t xml:space="preserve">SALKO JAN</t>
  </si>
  <si>
    <t xml:space="preserve">University of Lubumbashi, Faculty of Psychology and Education
Sciences</t>
  </si>
  <si>
    <t xml:space="preserve">MR-141441.03</t>
  </si>
  <si>
    <t xml:space="preserve">African Centre for Treatment and Rehabilitation of Torture Victims
(ACTV)</t>
  </si>
  <si>
    <t xml:space="preserve">MR-123600.03</t>
  </si>
  <si>
    <t xml:space="preserve">Timber Trade Action Plan for Good Governance in Tropical Forestry</t>
  </si>
  <si>
    <t xml:space="preserve">BRUNEVAL JOHN</t>
  </si>
  <si>
    <t xml:space="preserve">The Tropical Forest Trust LBG</t>
  </si>
  <si>
    <t xml:space="preserve">MR-123600.04</t>
  </si>
  <si>
    <t xml:space="preserve">THIERRY ANNE-FRANÇOISE</t>
  </si>
  <si>
    <t xml:space="preserve">MR-123600.05</t>
  </si>
  <si>
    <t xml:space="preserve">MR-141537.01</t>
  </si>
  <si>
    <t xml:space="preserve">Making anti-poverty and gender policies accountable to citizens</t>
  </si>
  <si>
    <t xml:space="preserve">Stichting Oxfam Novib</t>
  </si>
  <si>
    <t xml:space="preserve">MR-141581.01</t>
  </si>
  <si>
    <t xml:space="preserve">Strengthening internal and external communication and cooperation of political foundations from EUMember-States in Development Cooperation and Democracy Promotion</t>
  </si>
  <si>
    <t xml:space="preserve">STEYER CHRISTOPHE</t>
  </si>
  <si>
    <t xml:space="preserve">Konrad Adenauer Stiftung (KAS)</t>
  </si>
  <si>
    <t xml:space="preserve">MR-123620.03</t>
  </si>
  <si>
    <t xml:space="preserve">Timber Trade Action Plan for Latin America &amp; China (TTAP2)</t>
  </si>
  <si>
    <t xml:space="preserve">MR-123620.04</t>
  </si>
  <si>
    <t xml:space="preserve">CHINA</t>
  </si>
  <si>
    <t xml:space="preserve">The Tropical Forest Trust LBG - China Office</t>
  </si>
  <si>
    <t xml:space="preserve">MR-141618.01</t>
  </si>
  <si>
    <t xml:space="preserve">ELOISE – Enhance labour Opportunities to Improve Social Environment</t>
  </si>
  <si>
    <t xml:space="preserve">OGENDO HJORDIS</t>
  </si>
  <si>
    <t xml:space="preserve">Centro Estero per L'Internazionalizzazione S.c.p.a (CEIPIEMONTE)</t>
  </si>
  <si>
    <t xml:space="preserve">MR-141618.02</t>
  </si>
  <si>
    <t xml:space="preserve">The National Agency for Promotion of Employment and Competences
(ANAPEC)</t>
  </si>
  <si>
    <t xml:space="preserve">MR-141618.03</t>
  </si>
  <si>
    <t xml:space="preserve">Universidad Católica Sedes Sapientae / Universidad Católica San
Pablo</t>
  </si>
  <si>
    <t xml:space="preserve">MR-141682.01</t>
  </si>
  <si>
    <t xml:space="preserve">dance4life</t>
  </si>
  <si>
    <t xml:space="preserve">Dance4Life Stichting</t>
  </si>
  <si>
    <t xml:space="preserve">MR-141682.02</t>
  </si>
  <si>
    <t xml:space="preserve">SERBIA</t>
  </si>
  <si>
    <t xml:space="preserve">RS</t>
  </si>
  <si>
    <t xml:space="preserve">Association against AIDS - JAZAS</t>
  </si>
  <si>
    <t xml:space="preserve">MR-141682.03</t>
  </si>
  <si>
    <t xml:space="preserve">Asociación Ciudadana Cantabra Antisida (ACCAS)</t>
  </si>
  <si>
    <t xml:space="preserve">MR-141701.01</t>
  </si>
  <si>
    <t xml:space="preserve">Providing, Keeping and Rewarding Good Teachers</t>
  </si>
  <si>
    <t xml:space="preserve">RICOVERI ALESSANDRO</t>
  </si>
  <si>
    <t xml:space="preserve">THEMIA HENRI</t>
  </si>
  <si>
    <t xml:space="preserve">United Nations Educational Scientific and Cultural Organisation
(UNESCO)</t>
  </si>
  <si>
    <t xml:space="preserve">MR-141726.01</t>
  </si>
  <si>
    <t xml:space="preserve">TUDCN 2: Consolidating the contribution of an inclusive Trade Union Development Cooperation Network</t>
  </si>
  <si>
    <t xml:space="preserve">MONTAGNER MAXIME</t>
  </si>
  <si>
    <t xml:space="preserve">VIVAR MARISCAL JORGE</t>
  </si>
  <si>
    <t xml:space="preserve"> International Trade Union Confederation (ITUC)</t>
  </si>
  <si>
    <t xml:space="preserve">MR-141726.02</t>
  </si>
  <si>
    <t xml:space="preserve">ROMANIA</t>
  </si>
  <si>
    <t xml:space="preserve">RO</t>
  </si>
  <si>
    <t xml:space="preserve"> Blocul National Sindical (BNS)</t>
  </si>
  <si>
    <t xml:space="preserve">MR-141761.01</t>
  </si>
  <si>
    <t xml:space="preserve">Renforcer la protection des défenseurs des droits de l’Homme</t>
  </si>
  <si>
    <t xml:space="preserve"> Fédération Internationale des Droits de l'Homme</t>
  </si>
  <si>
    <t xml:space="preserve">MR-141981.01</t>
  </si>
  <si>
    <t xml:space="preserve">Strengthening the role of civil society in post-conflict truth-seeking and truth-telling in the Western Balkans</t>
  </si>
  <si>
    <t xml:space="preserve"> Fond za humanitarno pravo</t>
  </si>
  <si>
    <t xml:space="preserve">MR-141981.02</t>
  </si>
  <si>
    <t xml:space="preserve">BOSNIA AND HERZEGOVINA</t>
  </si>
  <si>
    <t xml:space="preserve">BA</t>
  </si>
  <si>
    <t xml:space="preserve"> BH Novinari</t>
  </si>
  <si>
    <t xml:space="preserve">MR-141981.03</t>
  </si>
  <si>
    <t xml:space="preserve">CROATIA</t>
  </si>
  <si>
    <t xml:space="preserve">HR</t>
  </si>
  <si>
    <t xml:space="preserve"> Documenta</t>
  </si>
  <si>
    <t xml:space="preserve">MR-142021.01</t>
  </si>
  <si>
    <t xml:space="preserve">Improving social protection and promoting employment</t>
  </si>
  <si>
    <t xml:space="preserve">MARTÍN DÍAZ ALICIA</t>
  </si>
  <si>
    <t xml:space="preserve"> International Labour Organisation (ILO)</t>
  </si>
  <si>
    <t xml:space="preserve">MR-142021.02</t>
  </si>
  <si>
    <t xml:space="preserve">CAMBODIA</t>
  </si>
  <si>
    <t xml:space="preserve">MR-142021.03</t>
  </si>
  <si>
    <t xml:space="preserve">EGUIGUREN RAFAEL</t>
  </si>
  <si>
    <t xml:space="preserve">MR-142261.01</t>
  </si>
  <si>
    <t xml:space="preserve">Local capacity building for Fairtrade in Sweden, Finland and Estonia</t>
  </si>
  <si>
    <t xml:space="preserve">SWEDEN</t>
  </si>
  <si>
    <t xml:space="preserve">SE</t>
  </si>
  <si>
    <t xml:space="preserve">CALZADA NURIA</t>
  </si>
  <si>
    <t xml:space="preserve"> The Association of Fairtrade in Sweden (AFS)</t>
  </si>
  <si>
    <t xml:space="preserve">MR-142261.02</t>
  </si>
  <si>
    <t xml:space="preserve">ESTONIA</t>
  </si>
  <si>
    <t xml:space="preserve">EE</t>
  </si>
  <si>
    <t xml:space="preserve"> Eesti Roheline Liikumine - ERL (Estonian Green Movement)</t>
  </si>
  <si>
    <t xml:space="preserve">MR-142261.03</t>
  </si>
  <si>
    <t xml:space="preserve">FINLAND</t>
  </si>
  <si>
    <t xml:space="preserve">FI</t>
  </si>
  <si>
    <t xml:space="preserve"> Pro Ethical Trade Finland</t>
  </si>
  <si>
    <t xml:space="preserve">MR-137841.05</t>
  </si>
  <si>
    <t xml:space="preserve">Supporting the fight against the illicit accumulation and trafficking of firearms in Africa</t>
  </si>
  <si>
    <t xml:space="preserve">HAITSMA EPKO</t>
  </si>
  <si>
    <t xml:space="preserve"> Regional Centre on Small Arms (RECSA)</t>
  </si>
  <si>
    <t xml:space="preserve">MR-137841.06</t>
  </si>
  <si>
    <t xml:space="preserve"> Regional Centre on Small Arms (RECSA), Tanzania National Focal Point</t>
  </si>
  <si>
    <t xml:space="preserve">MR-137841.07</t>
  </si>
  <si>
    <t xml:space="preserve"> Regional Centre on Small Arms (RECSA), Uganda National Focal Point</t>
  </si>
  <si>
    <t xml:space="preserve">MR-142442.01</t>
  </si>
  <si>
    <t xml:space="preserve">Support to the Global Forest Resources Assessment Process (with FAO)</t>
  </si>
  <si>
    <t xml:space="preserve">NILS DIDIER</t>
  </si>
  <si>
    <t xml:space="preserve"> Food and Agriculture Organization of the United Nations (FAO)</t>
  </si>
  <si>
    <t xml:space="preserve">MR-142441.01</t>
  </si>
  <si>
    <t xml:space="preserve">Strengthening the CITES implementation capacity of developing countries to ensure sustainable wildlife management and non-detrimental trade</t>
  </si>
  <si>
    <t xml:space="preserve">CAMPO PERFECTO MARIA</t>
  </si>
  <si>
    <t xml:space="preserve"> CITES Secretariat United Nations Environment Programme (UNEP-CITES)</t>
  </si>
  <si>
    <t xml:space="preserve">MR-142644.01</t>
  </si>
  <si>
    <t xml:space="preserve">Knowledge Makes Change! Strong co-operation between NGOs and academics in promoting development among politicians and public</t>
  </si>
  <si>
    <t xml:space="preserve">POLAND</t>
  </si>
  <si>
    <t xml:space="preserve">PL</t>
  </si>
  <si>
    <t xml:space="preserve">MISSIRLIS KONSTANTINOS</t>
  </si>
  <si>
    <t xml:space="preserve"> Polska Akcja Humanitarna Fundacja (Polish Humanitarian Organisation)</t>
  </si>
  <si>
    <t xml:space="preserve">MR-142644.02</t>
  </si>
  <si>
    <t xml:space="preserve">CYPRUS</t>
  </si>
  <si>
    <t xml:space="preserve">CY</t>
  </si>
  <si>
    <t xml:space="preserve"> NGO Support Centre (NGOSC)</t>
  </si>
  <si>
    <t xml:space="preserve">MR-142644.03</t>
  </si>
  <si>
    <t xml:space="preserve">SLOVAKIA</t>
  </si>
  <si>
    <t xml:space="preserve">SK</t>
  </si>
  <si>
    <t xml:space="preserve"> PONTIS Foundation</t>
  </si>
  <si>
    <t xml:space="preserve">MR-142641.01</t>
  </si>
  <si>
    <t xml:space="preserve">Amélioration des capacités de formation paramédicale au Maroc et au Mali, par l'appui à la création d'instituts de formation paramédicale au sein du Croissant-Rouge marocain et de la Croix-Rouge malienne.</t>
  </si>
  <si>
    <t xml:space="preserve">ANIMALI MARIO</t>
  </si>
  <si>
    <t xml:space="preserve">SANZ CORELLA BEATRIZ</t>
  </si>
  <si>
    <t xml:space="preserve"> Croix Rouge Française</t>
  </si>
  <si>
    <t xml:space="preserve">MR-142641.02</t>
  </si>
  <si>
    <t xml:space="preserve">PANTAZI STEFANIA</t>
  </si>
  <si>
    <t xml:space="preserve"> Croix Rouge Malienne</t>
  </si>
  <si>
    <t xml:space="preserve">MR-142641.03</t>
  </si>
  <si>
    <t xml:space="preserve"> Croissant-Rouge Maroc</t>
  </si>
  <si>
    <t xml:space="preserve">MR-142941.01</t>
  </si>
  <si>
    <t xml:space="preserve">Decent Work for all! Making Migration Work for Development</t>
  </si>
  <si>
    <t xml:space="preserve">REFUGEES IN DONOR COUNTRIES</t>
  </si>
  <si>
    <t xml:space="preserve">Refugees in donor countries</t>
  </si>
  <si>
    <t xml:space="preserve"> SOLIDAR AISBL</t>
  </si>
  <si>
    <t xml:space="preserve">MR-142941.02</t>
  </si>
  <si>
    <t xml:space="preserve">KARVOUNI EUGENIA</t>
  </si>
  <si>
    <t xml:space="preserve">Czech Council on Foreign Relations</t>
  </si>
  <si>
    <t xml:space="preserve">MR-142941.03</t>
  </si>
  <si>
    <t xml:space="preserve">The Association for Organization Development - SAH ROM (ADO SAH ROM)</t>
  </si>
  <si>
    <t xml:space="preserve">MR-142945.01</t>
  </si>
  <si>
    <t xml:space="preserve">Enhancing maritime security and safety through information sharing and capacity building, MARSIC</t>
  </si>
  <si>
    <t xml:space="preserve">BEN BERNOU HANINA</t>
  </si>
  <si>
    <t xml:space="preserve"> France Coopération Internationale - France</t>
  </si>
  <si>
    <t xml:space="preserve">MR-142945.02</t>
  </si>
  <si>
    <t xml:space="preserve">MR-142945.03</t>
  </si>
  <si>
    <t xml:space="preserve">MR-123521.03</t>
  </si>
  <si>
    <t xml:space="preserve">„Fight Climate Poverty!“ A work programme for 2009-2011: Raising public awareness in France, Germany and Poland on the interplay of climate change and the global effort to reach the Millennium Development Goals</t>
  </si>
  <si>
    <t xml:space="preserve"> Oxfam Deutschland e.V.</t>
  </si>
  <si>
    <t xml:space="preserve">MR-123521.04</t>
  </si>
  <si>
    <t xml:space="preserve"> Oxfam France - Agir Ici</t>
  </si>
  <si>
    <t xml:space="preserve">MR-143081.01</t>
  </si>
  <si>
    <t xml:space="preserve">The Quilombos Path: From Africa to Brazil and back</t>
  </si>
  <si>
    <t xml:space="preserve">TORRES CRISTINA</t>
  </si>
  <si>
    <t xml:space="preserve"> Instituto Marquês de Valle Flôr - IMVF</t>
  </si>
  <si>
    <t xml:space="preserve">MR-143081.02</t>
  </si>
  <si>
    <t xml:space="preserve"> FUBRA, Fundação Universitária de Brasília</t>
  </si>
  <si>
    <t xml:space="preserve">MR-143081.03</t>
  </si>
  <si>
    <t xml:space="preserve"> Plataforma das ONG de Cabo Verde</t>
  </si>
  <si>
    <t xml:space="preserve">MR-143081.04</t>
  </si>
  <si>
    <t xml:space="preserve"> AD, Acção para o Desenvolvimento</t>
  </si>
  <si>
    <t xml:space="preserve">MR-143222.01</t>
  </si>
  <si>
    <t xml:space="preserve">Connecting Europeans to improve European development finance’s effectiveness and value, with particular emphasis on the European Investment Bank</t>
  </si>
  <si>
    <t xml:space="preserve"> CEE Bankwatch Network Sdruzeni</t>
  </si>
  <si>
    <t xml:space="preserve">MR-143222.02</t>
  </si>
  <si>
    <t xml:space="preserve"> Mani Tese - CRBM - Italy</t>
  </si>
  <si>
    <t xml:space="preserve">MR-143241.01</t>
  </si>
  <si>
    <t xml:space="preserve">Strengthening the International Food Security Network (IFSN) for an Increased Food and Nutritional Security</t>
  </si>
  <si>
    <t xml:space="preserve">ZANARELLI GUGLIELMO</t>
  </si>
  <si>
    <t xml:space="preserve"> ActionAid UK - United Kingdom</t>
  </si>
  <si>
    <t xml:space="preserve">MR-143241.02</t>
  </si>
  <si>
    <t xml:space="preserve"> ActionAid Bangladesh - Bangladesh</t>
  </si>
  <si>
    <t xml:space="preserve">MR-143241.03</t>
  </si>
  <si>
    <t xml:space="preserve"> FIAN - FOODFIRST INFORMATION AND ACTION NETWORK - Germany</t>
  </si>
  <si>
    <t xml:space="preserve">MR-143441.01</t>
  </si>
  <si>
    <t xml:space="preserve">Seaport Cooperation Programme Phase I (SEACOP I)</t>
  </si>
  <si>
    <t xml:space="preserve"> Fundacion Internacional y Para Iberoamerica de Administracion y Politicas Publicas-FIIAPP - Spain</t>
  </si>
  <si>
    <t xml:space="preserve">MR-143441.02</t>
  </si>
  <si>
    <t xml:space="preserve">MR-143441.03</t>
  </si>
  <si>
    <t xml:space="preserve">MR-143441.04</t>
  </si>
  <si>
    <t xml:space="preserve">MR-143601.01</t>
  </si>
  <si>
    <t xml:space="preserve">Women Connect Across Conflicts: Building Accountability for Implementation of UN SCR 1325, 1820, 1888, 1889</t>
  </si>
  <si>
    <t xml:space="preserve">VOLPI ELENA</t>
  </si>
  <si>
    <t xml:space="preserve"> UN Women Sub-Regional Office Eastern Europe and Central Asia - Kazakhstan</t>
  </si>
  <si>
    <t xml:space="preserve">MR-143601.02</t>
  </si>
  <si>
    <t xml:space="preserve"> UN Women Project Office in Georgia - Georgia</t>
  </si>
  <si>
    <t xml:space="preserve">MR-143601.03</t>
  </si>
  <si>
    <t xml:space="preserve"> UN Women Project Office in Kyrgyzstan - Kyrgyzstan</t>
  </si>
  <si>
    <t xml:space="preserve">MR-144066.01</t>
  </si>
  <si>
    <t xml:space="preserve">Plan d´actions éducatives sur les OMD à travers les Jumelages scolaires Nord/Sud</t>
  </si>
  <si>
    <t xml:space="preserve"> Universita Ca'Foscari Venezia - Italy</t>
  </si>
  <si>
    <t xml:space="preserve">MR-144066.02</t>
  </si>
  <si>
    <t xml:space="preserve"> Mladejki Centre Haskovo - Bulgaria</t>
  </si>
  <si>
    <t xml:space="preserve">MR-144066.03</t>
  </si>
  <si>
    <t xml:space="preserve"> Communauté Urbaine de Douala - Cameroon, Commune de Maroua - Cameroon</t>
  </si>
  <si>
    <t xml:space="preserve">MR-144071.01</t>
  </si>
  <si>
    <t xml:space="preserve">DEEEP 3 - Developing Europeans' Engagement for Eradication of global Poverty, through education, advocacy, campaigns</t>
  </si>
  <si>
    <t xml:space="preserve">PIRCHNER MARKUS</t>
  </si>
  <si>
    <t xml:space="preserve"> Plan Suomi Saatio - Finland</t>
  </si>
  <si>
    <t xml:space="preserve">MR-144071.02</t>
  </si>
  <si>
    <t xml:space="preserve"> Hungarian Association of NGOs for Development and Humanitarian Aid - Hungary</t>
  </si>
  <si>
    <t xml:space="preserve">MR-144071.03</t>
  </si>
  <si>
    <t xml:space="preserve"> Oxfam Italy - Italy</t>
  </si>
  <si>
    <t xml:space="preserve">MR-144085.01</t>
  </si>
  <si>
    <t xml:space="preserve">Lifestyle and MDGs</t>
  </si>
  <si>
    <t xml:space="preserve"> finep - Forum für internationale Entwicklung und Planung - Germany</t>
  </si>
  <si>
    <t xml:space="preserve">MR-144085.02</t>
  </si>
  <si>
    <t xml:space="preserve"> EDUCON - Czech Republic</t>
  </si>
  <si>
    <t xml:space="preserve">MR-144085.03</t>
  </si>
  <si>
    <t xml:space="preserve"> Salesian Missionary Voluntary Service - SWM - Poland</t>
  </si>
  <si>
    <t xml:space="preserve">MR-136213.04</t>
  </si>
  <si>
    <t xml:space="preserve">INTER-REGIONAL CAPACITY BUILDING AND NETWORK FOR MINORITY RIGHTS ADVOCACY</t>
  </si>
  <si>
    <t xml:space="preserve">DURA GEORGE</t>
  </si>
  <si>
    <t xml:space="preserve"> Minority Rights Group LBG (MRG) - United Kingdom</t>
  </si>
  <si>
    <t xml:space="preserve">MR-136213.05</t>
  </si>
  <si>
    <t xml:space="preserve"> Minority Rights Group Europe - Hungary</t>
  </si>
  <si>
    <t xml:space="preserve">MR-136213.06</t>
  </si>
  <si>
    <t xml:space="preserve"> Minority Rights Group Uganda - Uganda</t>
  </si>
  <si>
    <t xml:space="preserve">MR-134080.02</t>
  </si>
  <si>
    <t xml:space="preserve">TECHNICAL COOPERATION FACILITY  SURINAME</t>
  </si>
  <si>
    <t xml:space="preserve">SURINAME</t>
  </si>
  <si>
    <t xml:space="preserve">SR</t>
  </si>
  <si>
    <t xml:space="preserve">Darrell SEXSTONE</t>
  </si>
  <si>
    <t xml:space="preserve">RAMAUTARSING Winston</t>
  </si>
  <si>
    <t xml:space="preserve"> Ministry of Planning and Development Cooperation</t>
  </si>
  <si>
    <t xml:space="preserve">MR-140541.01</t>
  </si>
  <si>
    <t xml:space="preserve">Sustainable Tourism Capacity Building Programme (SSTCBP) </t>
  </si>
  <si>
    <t xml:space="preserve">TOURISM</t>
  </si>
  <si>
    <t xml:space="preserve">Tourism policy and administrative management</t>
  </si>
  <si>
    <t xml:space="preserve">Ministry of Transport, Communication and Tourism (MTCT)</t>
  </si>
  <si>
    <t xml:space="preserve">MR-134243.02</t>
  </si>
  <si>
    <t xml:space="preserve">Capacity Development for Sector Policies in the Area of Competitiveness</t>
  </si>
  <si>
    <t xml:space="preserve">DOMINICAN REPUBLIC</t>
  </si>
  <si>
    <t xml:space="preserve">DO</t>
  </si>
  <si>
    <t xml:space="preserve">Humberto Perez</t>
  </si>
  <si>
    <t xml:space="preserve">MOLINE Alejandro</t>
  </si>
  <si>
    <t xml:space="preserve">Consejo Nacional de Competitividad</t>
  </si>
  <si>
    <t xml:space="preserve">MR-125381.03</t>
  </si>
  <si>
    <t xml:space="preserve">Cultura del Agua contra la Pobreza </t>
  </si>
  <si>
    <t xml:space="preserve">Education and training in water supply and sanitation</t>
  </si>
  <si>
    <t xml:space="preserve">Jean-Noel Gangloff</t>
  </si>
  <si>
    <t xml:space="preserve">Instituto Nacional de Recursos Hidricos</t>
  </si>
  <si>
    <t xml:space="preserve">MR-106980.03</t>
  </si>
  <si>
    <t xml:space="preserve">PROGRAMA DE APOYO INSTITUCIONAL A LA GESTION DE FINANZAS PUBLICAS</t>
  </si>
  <si>
    <t xml:space="preserve">Iñaki Otalora</t>
  </si>
  <si>
    <t xml:space="preserve">DE FRANCO Mario</t>
  </si>
  <si>
    <t xml:space="preserve">Ordenador Nacional para los Fondos Europeos de Desarrollo</t>
  </si>
  <si>
    <t xml:space="preserve">MR-134141.02</t>
  </si>
  <si>
    <t xml:space="preserve">DESARROLLO LOCAL DE LAS ZONA FRONTERIZA DOMICICANO-HAITIANA A TRAVéS DE LA REFORESTACIóN CON JETROPHA CURCAS Y LA PRODUCCIóN AL NIVEL COMUNITARIO DE E NERGíA RENOVABLE A PARTIR DE BIOMASA VEGETAL </t>
  </si>
  <si>
    <t xml:space="preserve">Sarah Soriano</t>
  </si>
  <si>
    <t xml:space="preserve">de MARCHI Giampero</t>
  </si>
  <si>
    <t xml:space="preserve">Instituto Dominicano de Desarrollo Integral</t>
  </si>
  <si>
    <t xml:space="preserve">MR-134140.02</t>
  </si>
  <si>
    <t xml:space="preserve">Demarcation and Establishment of the Caribbean Biological Corridor</t>
  </si>
  <si>
    <t xml:space="preserve">DIXON Charles</t>
  </si>
  <si>
    <t xml:space="preserve">United Nations Environment Programme</t>
  </si>
  <si>
    <t xml:space="preserve">MR-140681.01</t>
  </si>
  <si>
    <t xml:space="preserve">Carribean Local Authorities: sustainable waste management for a better life</t>
  </si>
  <si>
    <t xml:space="preserve">Caribbean Region</t>
  </si>
  <si>
    <t xml:space="preserve">CaR</t>
  </si>
  <si>
    <t xml:space="preserve">Campania Regione</t>
  </si>
  <si>
    <t xml:space="preserve">MR-121464.03</t>
  </si>
  <si>
    <t xml:space="preserve">GESTION COMUNITARIA PARA EL ABASTECIMIENTO DE SERVICO DE AGUAS Y SANEAMIENT O EN 63 COMMUNIDADES POBRES DE LA REGION FRONTERIZA DE LA REP. DOM. </t>
  </si>
  <si>
    <t xml:space="preserve">Asociación Visión Mundial Internacional R. Dominicana</t>
  </si>
  <si>
    <t xml:space="preserve">MR-140682.01</t>
  </si>
  <si>
    <t xml:space="preserve">INF-DO EDEESTE - CONFORMAR 15 COOPERATIVAS QUE SE INVOLUCRENEN LA GESTION COMERCIAL QUETRAIGAN BENEFICIOS A LA EMPRESA</t>
  </si>
  <si>
    <t xml:space="preserve">CARNICER Jose Manuel</t>
  </si>
  <si>
    <t xml:space="preserve">Distribuidora de Electricidad del Este</t>
  </si>
  <si>
    <t xml:space="preserve">MR-140683.01</t>
  </si>
  <si>
    <t xml:space="preserve">PROGRAMA DE ELECTRIFICACIóN RURAL EN REP. DOM. BASADO EN FUENTES DE ENERGíA  RENOVABLE </t>
  </si>
  <si>
    <t xml:space="preserve">MR-141264.01</t>
  </si>
  <si>
    <t xml:space="preserve">TECHNICAL COOPERATION FACILITY  TRINIDAD &amp; TOBAGO</t>
  </si>
  <si>
    <t xml:space="preserve">TRINIDAD AND TOBAGO</t>
  </si>
  <si>
    <t xml:space="preserve">TT</t>
  </si>
  <si>
    <t xml:space="preserve">Solomon Ioannou</t>
  </si>
  <si>
    <t xml:space="preserve">GRAHAM Hugh</t>
  </si>
  <si>
    <t xml:space="preserve">MR-141261.01</t>
  </si>
  <si>
    <t xml:space="preserve">Capacity Support for Sustainable Management of Energy Resources in the Caribbean Region  </t>
  </si>
  <si>
    <t xml:space="preserve">Narvan Singh </t>
  </si>
  <si>
    <t xml:space="preserve">Secretary General Of CARICOM</t>
  </si>
  <si>
    <t xml:space="preserve">MR-141262.01</t>
  </si>
  <si>
    <t xml:space="preserve">Regional Technical Cooperation Facility - 10th EDF </t>
  </si>
  <si>
    <t xml:space="preserve">HACKENBERG Roland</t>
  </si>
  <si>
    <t xml:space="preserve">Regional Authorising Officer (RAO)</t>
  </si>
  <si>
    <t xml:space="preserve">MR-002274.08</t>
  </si>
  <si>
    <t xml:space="preserve">Caribbean Integration Support Programme (CISP) - CNRM component</t>
  </si>
  <si>
    <t xml:space="preserve">Multilateral trade negotiations</t>
  </si>
  <si>
    <t xml:space="preserve">Celine Anselme</t>
  </si>
  <si>
    <t xml:space="preserve">Regional Authorising Officer (RAO) CARIFORUM</t>
  </si>
  <si>
    <t xml:space="preserve">MR-002274.09</t>
  </si>
  <si>
    <t xml:space="preserve">Caribbean Integration Support Programme (CISP) - CSME component</t>
  </si>
  <si>
    <t xml:space="preserve">Regional trade agreements (RTAs)</t>
  </si>
  <si>
    <t xml:space="preserve"> Regional Authorising Officer (RAO)</t>
  </si>
  <si>
    <t xml:space="preserve">MR-002274.10</t>
  </si>
  <si>
    <t xml:space="preserve">Caribbean Integration Support Programme (CISP) - Overall</t>
  </si>
  <si>
    <t xml:space="preserve">MR-141258.01</t>
  </si>
  <si>
    <t xml:space="preserve">DEVELOPMENT OF LAND USE PLANNING </t>
  </si>
  <si>
    <t xml:space="preserve">GUYANA</t>
  </si>
  <si>
    <t xml:space="preserve">GY</t>
  </si>
  <si>
    <t xml:space="preserve">Alex Albu</t>
  </si>
  <si>
    <t xml:space="preserve">BEDASSE Janet</t>
  </si>
  <si>
    <t xml:space="preserve">National Authorising Officer (NAO)</t>
  </si>
  <si>
    <t xml:space="preserve">MR-134160.02</t>
  </si>
  <si>
    <t xml:space="preserve">INSTITUTIONAL STRENGTHENING OF THE NAO'S OFFICE </t>
  </si>
  <si>
    <t xml:space="preserve">Pauline Cummings </t>
  </si>
  <si>
    <t xml:space="preserve">MR-134162.02</t>
  </si>
  <si>
    <t xml:space="preserve">9th EDF Sea Defences Programme </t>
  </si>
  <si>
    <t xml:space="preserve">Thorsten Strand </t>
  </si>
  <si>
    <t xml:space="preserve"> Work Service Group (WSG) of Ministry of Public Works and Communication (MPWC)</t>
  </si>
  <si>
    <t xml:space="preserve">MR-134042.02</t>
  </si>
  <si>
    <t xml:space="preserve">Sewerage and Sanitation Project Bonaire</t>
  </si>
  <si>
    <t xml:space="preserve">NETHERLANDS ANTILLES</t>
  </si>
  <si>
    <t xml:space="preserve">AN</t>
  </si>
  <si>
    <t xml:space="preserve">Uitvoeringsorganisatie Stichting Ontwikkeling Nederlandse Antillen (USONA)</t>
  </si>
  <si>
    <t xml:space="preserve">MR-122500.03</t>
  </si>
  <si>
    <t xml:space="preserve">Urban Infrastructures for Socially Deprived Areas</t>
  </si>
  <si>
    <t xml:space="preserve"> USONA (Uitvoeringsorganisatie Stichting Ontwikkeling Nederlandse Antillen: Execution Organisation of the SONA Fund</t>
  </si>
  <si>
    <t xml:space="preserve">MR-141265.01</t>
  </si>
  <si>
    <t xml:space="preserve">Sustainable Coastal Zone Protection through Mangrove Management </t>
  </si>
  <si>
    <t xml:space="preserve">Christopher ingelbrecht/Thorsten Strand</t>
  </si>
  <si>
    <t xml:space="preserve">HAYMAN Alicia</t>
  </si>
  <si>
    <t xml:space="preserve">MR-134181.02</t>
  </si>
  <si>
    <t xml:space="preserve">Delivering V2020 in the Caribbean (overall)</t>
  </si>
  <si>
    <t xml:space="preserve">TRIM Shelly</t>
  </si>
  <si>
    <t xml:space="preserve">THE ROYAL COMMONWEALTH SOCIETY FORTHE BLIND</t>
  </si>
  <si>
    <t xml:space="preserve">MR-134181.03</t>
  </si>
  <si>
    <t xml:space="preserve">Delivering V2020 in the Caribbean (Guyana component)</t>
  </si>
  <si>
    <t xml:space="preserve">MR-134181.04</t>
  </si>
  <si>
    <t xml:space="preserve">Delivering V2020 in the Caribbean (St Lucia component)</t>
  </si>
  <si>
    <t xml:space="preserve">MR-122502.03</t>
  </si>
  <si>
    <t xml:space="preserve">ABLE Guyana -  Action for Building capacity, Learning together and Empowering disabled people in Guyana.</t>
  </si>
  <si>
    <t xml:space="preserve">VOLUNTARY SERVICE OVERSEAS</t>
  </si>
  <si>
    <t xml:space="preserve">MR-144115.01</t>
  </si>
  <si>
    <t xml:space="preserve">Jamaica</t>
  </si>
  <si>
    <t xml:space="preserve">JM</t>
  </si>
  <si>
    <t xml:space="preserve">MR-143506.01</t>
  </si>
  <si>
    <t xml:space="preserve">Dominican Republic</t>
  </si>
  <si>
    <t xml:space="preserve">MR-119266.03</t>
  </si>
  <si>
    <t xml:space="preserve">Support to the social and economic development of the Family islands in the Commonwealth of The Bahamas</t>
  </si>
  <si>
    <t xml:space="preserve">2007/018-803</t>
  </si>
  <si>
    <t xml:space="preserve">BAHAMAS</t>
  </si>
  <si>
    <t xml:space="preserve">BS</t>
  </si>
  <si>
    <t xml:space="preserve">Alexandre DROPINSKY</t>
  </si>
  <si>
    <t xml:space="preserve">Valerie GORDON</t>
  </si>
  <si>
    <t xml:space="preserve">Ministry of Works and Transport</t>
  </si>
  <si>
    <t xml:space="preserve">MR-138661.01</t>
  </si>
  <si>
    <t xml:space="preserve">POVERTY REDUCTION PROGRAMME II  </t>
  </si>
  <si>
    <t xml:space="preserve">2006/018-682</t>
  </si>
  <si>
    <t xml:space="preserve">JAMAICA</t>
  </si>
  <si>
    <t xml:space="preserve">Koenraad BURIE</t>
  </si>
  <si>
    <t xml:space="preserve">Winston ANDERSON</t>
  </si>
  <si>
    <t xml:space="preserve">Jamaica Social Investment Fund (JSIF)</t>
  </si>
  <si>
    <t xml:space="preserve">MR-138662.01</t>
  </si>
  <si>
    <t xml:space="preserve">INSTITUTIONAL STRENGTHENING OF THE PLANNING INSTITUTE OF JAMAICA II   </t>
  </si>
  <si>
    <t xml:space="preserve">2007/018-995</t>
  </si>
  <si>
    <t xml:space="preserve">Deputy NAO / Planning Institute of Jamaica (PIOJ)</t>
  </si>
  <si>
    <t xml:space="preserve">MR-131540.02</t>
  </si>
  <si>
    <t xml:space="preserve">REHABILITATION NEGRIL &amp; OCHO RIOS WASTEWATER TREATMENT PLANTS  </t>
  </si>
  <si>
    <t xml:space="preserve">2007/018-966</t>
  </si>
  <si>
    <t xml:space="preserve">Sanitation - large systems</t>
  </si>
  <si>
    <t xml:space="preserve">National Water Commission (NWC)</t>
  </si>
  <si>
    <t xml:space="preserve">MR-131522.02</t>
  </si>
  <si>
    <t xml:space="preserve">TCF II</t>
  </si>
  <si>
    <t xml:space="preserve">2007/020-819</t>
  </si>
  <si>
    <t xml:space="preserve">Planning Institute of Jamaica (PIOJ)</t>
  </si>
  <si>
    <t xml:space="preserve">MR-138663.01</t>
  </si>
  <si>
    <t xml:space="preserve">10TH EDF TECHNICAL CO-OPERATION FACILITY (TCF)   </t>
  </si>
  <si>
    <t xml:space="preserve">2008/021-023</t>
  </si>
  <si>
    <t xml:space="preserve">MR-138664.01</t>
  </si>
  <si>
    <t xml:space="preserve">JM: ESTABLISHMENT OF A DIGITAL EARLY WARNING STATION ONTHE CAYMAN ISLANDS</t>
  </si>
  <si>
    <t xml:space="preserve">2008/199-293</t>
  </si>
  <si>
    <t xml:space="preserve">CAYMAN ISLANDS</t>
  </si>
  <si>
    <t xml:space="preserve">KY</t>
  </si>
  <si>
    <t xml:space="preserve">Marlene LAMONTH</t>
  </si>
  <si>
    <t xml:space="preserve">François COLSON</t>
  </si>
  <si>
    <t xml:space="preserve">CAYMAN ISLANDS AIRPORTS AUTHORITY (CIAA)</t>
  </si>
  <si>
    <t xml:space="preserve">MR-138665.01</t>
  </si>
  <si>
    <t xml:space="preserve">Management of Protected Areas to Support Sustainable Economies  </t>
  </si>
  <si>
    <t xml:space="preserve">2008/020-229</t>
  </si>
  <si>
    <t xml:space="preserve">TURKS AND CAICOS ISLANDS</t>
  </si>
  <si>
    <t xml:space="preserve">TC</t>
  </si>
  <si>
    <t xml:space="preserve">Turks and Caicos National Trust (TCNT)</t>
  </si>
  <si>
    <t xml:space="preserve">MR-116903.02</t>
  </si>
  <si>
    <t xml:space="preserve">Enhancing Rural Sector Development (West Coast Water Supply)</t>
  </si>
  <si>
    <t xml:space="preserve">Bananas</t>
  </si>
  <si>
    <t xml:space="preserve">BAN</t>
  </si>
  <si>
    <t xml:space="preserve">Dominica</t>
  </si>
  <si>
    <t xml:space="preserve">DM</t>
  </si>
  <si>
    <t xml:space="preserve">Paul Mondesir</t>
  </si>
  <si>
    <t xml:space="preserve">Teresa MANARANGI</t>
  </si>
  <si>
    <t xml:space="preserve">Dominica Water Sewage Company, DOWASCO</t>
  </si>
  <si>
    <t xml:space="preserve">MR-130223.02</t>
  </si>
  <si>
    <t xml:space="preserve">SFA 2003: Waitukubuli National Trail: Discover Nature for Heritage Development</t>
  </si>
  <si>
    <t xml:space="preserve">Andrea Janoha</t>
  </si>
  <si>
    <t xml:space="preserve">Katerina JELISSEJEVA</t>
  </si>
  <si>
    <t xml:space="preserve">Ministry of Agriculture and Forestry </t>
  </si>
  <si>
    <t xml:space="preserve">MR-130222.03</t>
  </si>
  <si>
    <t xml:space="preserve">SFA 2004: Business Gateway</t>
  </si>
  <si>
    <t xml:space="preserve">Camille Wildman</t>
  </si>
  <si>
    <t xml:space="preserve">Dominica Export Import Agency </t>
  </si>
  <si>
    <t xml:space="preserve">MR-139362.01</t>
  </si>
  <si>
    <t xml:space="preserve">Preparation of a Geothermal-based Cross-Border Electrical Interconnection in the Caribbean</t>
  </si>
  <si>
    <t xml:space="preserve">Geothermal energy</t>
  </si>
  <si>
    <t xml:space="preserve">Geothermal Project Management Unit</t>
  </si>
  <si>
    <t xml:space="preserve">MR-001946.05</t>
  </si>
  <si>
    <t xml:space="preserve">EC-funded assistance to agricultural diversification in the Windward Islands: SFA2006/SFA 2007 /SFA 2008activities for implementation by FAO</t>
  </si>
  <si>
    <t xml:space="preserve">18360/19000/20244</t>
  </si>
  <si>
    <t xml:space="preserve">Grenada</t>
  </si>
  <si>
    <t xml:space="preserve">GD</t>
  </si>
  <si>
    <t xml:space="preserve">Mikael Melin</t>
  </si>
  <si>
    <t xml:space="preserve">Winston RAMAUTARSING</t>
  </si>
  <si>
    <t xml:space="preserve">MR-130227.03</t>
  </si>
  <si>
    <t xml:space="preserve">SOUTHERN GRENADA WATER SUPPLY IMPROVEMENT PROJECT  </t>
  </si>
  <si>
    <t xml:space="preserve">Water supply - large systems </t>
  </si>
  <si>
    <t xml:space="preserve">Hugh GRAHAM</t>
  </si>
  <si>
    <t xml:space="preserve">NAWASA</t>
  </si>
  <si>
    <t xml:space="preserve">MR-130291.03</t>
  </si>
  <si>
    <t xml:space="preserve">SUPPORT SERVICES TO THE NAO  </t>
  </si>
  <si>
    <t xml:space="preserve">Jose Medina</t>
  </si>
  <si>
    <t xml:space="preserve">MR-117360.03</t>
  </si>
  <si>
    <t xml:space="preserve">Administration Agreement with World Bank for Caribbean Knowledge and Learning Network (CKLN-II)</t>
  </si>
  <si>
    <t xml:space="preserve">Central America Region</t>
  </si>
  <si>
    <t xml:space="preserve">RAC</t>
  </si>
  <si>
    <t xml:space="preserve">Stephen Boyce</t>
  </si>
  <si>
    <t xml:space="preserve">Joao GUIMARAES</t>
  </si>
  <si>
    <t xml:space="preserve">MR-139364.01</t>
  </si>
  <si>
    <t xml:space="preserve">BAR : UNDP  OT’s REGIONAL RISK REDUCTION INITIATIVE</t>
  </si>
  <si>
    <t xml:space="preserve">Andre Poucet</t>
  </si>
  <si>
    <t xml:space="preserve">MR-130344.03</t>
  </si>
  <si>
    <t xml:space="preserve">BAR: OAS - INCREASING SUSTAINABILITY OF ENERGY SECTOR INTHE CARIBBEAN (PROP 130)</t>
  </si>
  <si>
    <t xml:space="preserve">OAS</t>
  </si>
  <si>
    <t xml:space="preserve">MR-130342.03</t>
  </si>
  <si>
    <t xml:space="preserve">SFA 2004 - Social Recovery and Human Development Project - National Skills Development Centre (NSDC)</t>
  </si>
  <si>
    <t xml:space="preserve">Saint Lucia</t>
  </si>
  <si>
    <t xml:space="preserve">LC</t>
  </si>
  <si>
    <t xml:space="preserve">Dr.Sterling Mungal</t>
  </si>
  <si>
    <t xml:space="preserve">Alejandro MOLINE</t>
  </si>
  <si>
    <t xml:space="preserve">National Skills Development Centre</t>
  </si>
  <si>
    <t xml:space="preserve">MR-130302.03</t>
  </si>
  <si>
    <t xml:space="preserve">SFA 2006: Economic Diversification
ST. LUCIA CHAMBER OF COMMERCE INDUSTRY AND AGRICULTURE LBG</t>
  </si>
  <si>
    <t xml:space="preserve">Roland HACKENBERG</t>
  </si>
  <si>
    <t xml:space="preserve">CHAMBER OF COMMERCE INDUSTRY AND AGRICULTURE LBG</t>
  </si>
  <si>
    <t xml:space="preserve">MR-130280.03</t>
  </si>
  <si>
    <t xml:space="preserve">SFA2007 Community Based Eco Agro Tourism Sector Programme (CBEAT) </t>
  </si>
  <si>
    <t xml:space="preserve">Melanie INNISS</t>
  </si>
  <si>
    <t xml:space="preserve">Ministry of Tourism and Civil Aviation</t>
  </si>
  <si>
    <t xml:space="preserve">MR-130300.03</t>
  </si>
  <si>
    <t xml:space="preserve">SFA 2004-Economic Diversification and Private Sector Development</t>
  </si>
  <si>
    <t xml:space="preserve">SEQUA GmbH</t>
  </si>
  <si>
    <t xml:space="preserve">MR-130285.03</t>
  </si>
  <si>
    <t xml:space="preserve">NEW NATIONAL HOSPITAL PROJECT  </t>
  </si>
  <si>
    <t xml:space="preserve">Ministry of Health</t>
  </si>
  <si>
    <t xml:space="preserve">MR-139366.01</t>
  </si>
  <si>
    <t xml:space="preserve">Anthony NEDLEY</t>
  </si>
  <si>
    <t xml:space="preserve">Ministry of Finances (NAO)</t>
  </si>
  <si>
    <t xml:space="preserve">MR-139367.01</t>
  </si>
  <si>
    <t xml:space="preserve">SFA 2008 - Education Enhancement through Information and Communications Technology Programme  </t>
  </si>
  <si>
    <t xml:space="preserve">MR-130284.03</t>
  </si>
  <si>
    <t xml:space="preserve">SFA 2006: tourism and private sector development</t>
  </si>
  <si>
    <t xml:space="preserve">Saint Vincent and the Grenadines</t>
  </si>
  <si>
    <t xml:space="preserve">VC</t>
  </si>
  <si>
    <t xml:space="preserve">Ministry of Tourism</t>
  </si>
  <si>
    <t xml:space="preserve">MR-130287.02</t>
  </si>
  <si>
    <t xml:space="preserve">IMPROVEMENT OF EDUCATION THROUGH THE USE OF INFORMATION ANDCOMMUNICATION TECHNOLOGY (ICT  </t>
  </si>
  <si>
    <t xml:space="preserve">Olivier PETRE</t>
  </si>
  <si>
    <t xml:space="preserve">Ministry of Education (MOE)</t>
  </si>
  <si>
    <t xml:space="preserve">MR-130290.03</t>
  </si>
  <si>
    <t xml:space="preserve">INFORMATION AND COMMUNICATION TECHNOLOGY FOR IMPROVING EDUCATION, DIVERSIFICATION AND COMPETITIVENESS (ICT4EDC) </t>
  </si>
  <si>
    <t xml:space="preserve">SAINT KITTS AND NEVIS</t>
  </si>
  <si>
    <t xml:space="preserve">KN</t>
  </si>
  <si>
    <t xml:space="preserve">Ministry of Sustainable Development</t>
  </si>
  <si>
    <t xml:space="preserve">MR-139371.01</t>
  </si>
  <si>
    <t xml:space="preserve">TCF and support to NAO</t>
  </si>
  <si>
    <t xml:space="preserve">Koen Rossel-Cambier</t>
  </si>
  <si>
    <t xml:space="preserve">MR-142702.01</t>
  </si>
  <si>
    <t xml:space="preserve">Renewable Energy and Energy Efficiency for Niue </t>
  </si>
  <si>
    <t xml:space="preserve">NIUE</t>
  </si>
  <si>
    <t xml:space="preserve">NU</t>
  </si>
  <si>
    <t xml:space="preserve">Oancea Marius- Adrian</t>
  </si>
  <si>
    <t xml:space="preserve">TUITAHI Kaveinga</t>
  </si>
  <si>
    <t xml:space="preserve">MR-142704.01</t>
  </si>
  <si>
    <t xml:space="preserve">North Pacific ACP Renewable Energy and Energy Efficiency Programme (North Rep) : Marshall Islands components</t>
  </si>
  <si>
    <t xml:space="preserve">MARSHALL ISLANDS</t>
  </si>
  <si>
    <t xml:space="preserve">MH</t>
  </si>
  <si>
    <t xml:space="preserve">Malcolm PONTON/Thierry CATTEAU</t>
  </si>
  <si>
    <t xml:space="preserve">MR-142705.01</t>
  </si>
  <si>
    <t xml:space="preserve">North Pacific ACP Renewable Energy and Energy Efficiency Programme (North Rep) : Palau component</t>
  </si>
  <si>
    <t xml:space="preserve">PALAU</t>
  </si>
  <si>
    <t xml:space="preserve">PW</t>
  </si>
  <si>
    <t xml:space="preserve">MR-142706.01</t>
  </si>
  <si>
    <t xml:space="preserve">North Pacific ACP Renewable Energy and Energy Efficiency Programme (North Rep) : Micronesia component</t>
  </si>
  <si>
    <t xml:space="preserve">MICRONESIA, FEDERATED STATES OF</t>
  </si>
  <si>
    <t xml:space="preserve">FM</t>
  </si>
  <si>
    <t xml:space="preserve">MR-142708.01</t>
  </si>
  <si>
    <t xml:space="preserve">North Pacific ACP Renewable Energy and Energy Efficiency Programme (North Rep) : horizontal report</t>
  </si>
  <si>
    <t xml:space="preserve">Pacific Region</t>
  </si>
  <si>
    <t xml:space="preserve">PaR</t>
  </si>
  <si>
    <t xml:space="preserve">MR-142710.01</t>
  </si>
  <si>
    <t xml:space="preserve">Tuvalu Water, Sanitation and Waste Management Project </t>
  </si>
  <si>
    <t xml:space="preserve">TUVALU</t>
  </si>
  <si>
    <t xml:space="preserve">TV</t>
  </si>
  <si>
    <t xml:space="preserve">Fiona Ramsey / Tuseo Rosalba</t>
  </si>
  <si>
    <t xml:space="preserve">MR-124364.03</t>
  </si>
  <si>
    <t xml:space="preserve">Sustainable Urban and Environmental Management - Capacity building and environmental protection</t>
  </si>
  <si>
    <t xml:space="preserve">TONGA</t>
  </si>
  <si>
    <t xml:space="preserve">TO</t>
  </si>
  <si>
    <t xml:space="preserve">Ministry of Lands, Survey, Natural Resources and Environment</t>
  </si>
  <si>
    <t xml:space="preserve">MR-142716.01</t>
  </si>
  <si>
    <t xml:space="preserve">Strengthening Fiji’s Democracy</t>
  </si>
  <si>
    <t xml:space="preserve">FIJI</t>
  </si>
  <si>
    <t xml:space="preserve">FJ</t>
  </si>
  <si>
    <t xml:space="preserve">CITIZENS CONSITUTIONAL
FORUM LTD</t>
  </si>
  <si>
    <t xml:space="preserve">MR-142719.01</t>
  </si>
  <si>
    <t xml:space="preserve">Strengthening Consumer Rights in Fiji through Advocacy and Enforcement of Consumer Protection Laws</t>
  </si>
  <si>
    <t xml:space="preserve">CONSUMER COUNCIL OF FIJI</t>
  </si>
  <si>
    <t xml:space="preserve">MR-142720.01</t>
  </si>
  <si>
    <t xml:space="preserve">Education for Human Values: The Foundation of Democracy and Human Rights</t>
  </si>
  <si>
    <t xml:space="preserve">SATHYA SAI SERVICE
ORGANISATION OFFIJI TRUST</t>
  </si>
  <si>
    <t xml:space="preserve">MR-124400.03</t>
  </si>
  <si>
    <t xml:space="preserve">TECHNICAL COOPERATION FACILITY  COOK ISLANDS</t>
  </si>
  <si>
    <t xml:space="preserve">COOK ISLANDS</t>
  </si>
  <si>
    <t xml:space="preserve">CK</t>
  </si>
  <si>
    <t xml:space="preserve">MR-124441.03</t>
  </si>
  <si>
    <t xml:space="preserve">FACILITATING AGRICULTURAL COMMODITY TRADE (FACT) </t>
  </si>
  <si>
    <t xml:space="preserve">Cristina CASELLA/Thierry CATTEAU</t>
  </si>
  <si>
    <t xml:space="preserve">QORO Sivia</t>
  </si>
  <si>
    <t xml:space="preserve">Secretariat of the Pacific Community</t>
  </si>
  <si>
    <t xml:space="preserve">MR-124443.03</t>
  </si>
  <si>
    <t xml:space="preserve">Capacity Support for Sustainable Management of Energy Resources in the Pacific Region</t>
  </si>
  <si>
    <t xml:space="preserve">Pacific Island Forum Secretariat</t>
  </si>
  <si>
    <t xml:space="preserve">MR-136141.02</t>
  </si>
  <si>
    <t xml:space="preserve">Disaster Risk Reduction in Eight Pacific ACP States ( Micronesia)</t>
  </si>
  <si>
    <t xml:space="preserve">Pacific</t>
  </si>
  <si>
    <t xml:space="preserve">PaC</t>
  </si>
  <si>
    <t xml:space="preserve">MANARANGI-TROTT Teresa</t>
  </si>
  <si>
    <t xml:space="preserve">MR-136146.02</t>
  </si>
  <si>
    <t xml:space="preserve">Disaster Risk Reduction in Eight Pacific ACP States (Tonga)</t>
  </si>
  <si>
    <t xml:space="preserve">MR-136303.02</t>
  </si>
  <si>
    <t xml:space="preserve">Fiji Solid Waste – Lami Dump Rehabilitation</t>
  </si>
  <si>
    <t xml:space="preserve">Department of Environment (DoE)</t>
  </si>
  <si>
    <t xml:space="preserve">MR-142724.01</t>
  </si>
  <si>
    <t xml:space="preserve">Strengthening participation of children in peace building in small islands nations with high prevalence of violence, ethnic discrimination and tribal conflict</t>
  </si>
  <si>
    <t xml:space="preserve">LIVE AND LEARN
ENVIRONMENTAL EDUCATION</t>
  </si>
  <si>
    <t xml:space="preserve">MR-142725.01</t>
  </si>
  <si>
    <t xml:space="preserve">Media for democracy and Human Rights in the Pacific</t>
  </si>
  <si>
    <t xml:space="preserve">THE MEDIA WATCH GROUP
CHARITABLE TRUST/BELGIUM - FEDERATION
INTERNATIONALE DES JOURNALISTES
AISBL</t>
  </si>
  <si>
    <t xml:space="preserve">A Free and Responsible Fiji Media Environment</t>
  </si>
  <si>
    <t xml:space="preserve">MR-142741.01</t>
  </si>
  <si>
    <t xml:space="preserve">Supporting Human Rights and Social Participation for Women in Remote Areas of Fiji</t>
  </si>
  <si>
    <t xml:space="preserve">MR-142744.01</t>
  </si>
  <si>
    <t xml:space="preserve">Promoting Disabled Persons' Equal Participation in Society </t>
  </si>
  <si>
    <t xml:space="preserve">FIJI NATIONAL COUNCIL FOR
DISABLEDPERSONS</t>
  </si>
  <si>
    <t xml:space="preserve">MR-136346.02</t>
  </si>
  <si>
    <t xml:space="preserve">ACP EU NATURAL DISASTER FACILITY </t>
  </si>
  <si>
    <t xml:space="preserve">Pacific Islands Applied GeoScience Commission</t>
  </si>
  <si>
    <t xml:space="preserve">MR-142753.01</t>
  </si>
  <si>
    <t xml:space="preserve">Structuring the Cultural Sector in the Pacific for improved human development </t>
  </si>
  <si>
    <t xml:space="preserve">SECRETARIAT OF
THE PACIFIC COMMUNITY</t>
  </si>
  <si>
    <t xml:space="preserve">MR-142754.01</t>
  </si>
  <si>
    <t xml:space="preserve">SUPPORTING DISASTER RISK REDUCTION IN PACIFIC OCTS (New Caledonia)</t>
  </si>
  <si>
    <t xml:space="preserve">NEW CALEDONIA</t>
  </si>
  <si>
    <t xml:space="preserve">NC</t>
  </si>
  <si>
    <t xml:space="preserve">Mecki Kronen Elena Gimenez Bertran</t>
  </si>
  <si>
    <t xml:space="preserve">CABALLERO Elena</t>
  </si>
  <si>
    <t xml:space="preserve">Pacific Islands Applied Geoscience Commission (SOPAC)</t>
  </si>
  <si>
    <t xml:space="preserve">MR-142755.01</t>
  </si>
  <si>
    <t xml:space="preserve">SUPPORTING DISASTER RISK REDUCTION IN PACIFIC OCTS (French Polynesia)</t>
  </si>
  <si>
    <t xml:space="preserve">FRENCH POLYNESIA</t>
  </si>
  <si>
    <t xml:space="preserve">PF</t>
  </si>
  <si>
    <t xml:space="preserve">MR-142756.01</t>
  </si>
  <si>
    <t xml:space="preserve">SUPPORTING DISASTER RISK REDUCTION IN PACIFIC OCTS (Wallis and Futuna))</t>
  </si>
  <si>
    <t xml:space="preserve">WALLIS AND FUTUNA</t>
  </si>
  <si>
    <t xml:space="preserve">WF</t>
  </si>
  <si>
    <t xml:space="preserve">MR-136208.02</t>
  </si>
  <si>
    <t xml:space="preserve">SUPPORTING DISASTER RISK REDUCTION IN PACIFIC OCTS (overall report)</t>
  </si>
  <si>
    <t xml:space="preserve">MR-136205.02</t>
  </si>
  <si>
    <t xml:space="preserve">Wallis et Futuna - Programme de mise en oeuvre du 9ième FED </t>
  </si>
  <si>
    <t xml:space="preserve">Benjamin Vives</t>
  </si>
  <si>
    <t xml:space="preserve">Ordonnateur Territorial (Préfecture)</t>
  </si>
  <si>
    <t xml:space="preserve">MR-142758.01</t>
  </si>
  <si>
    <t xml:space="preserve">PROGRAMME REGIONAL DE REPONSE ET DE PREPARATION AUXCATASTROPHES NATURELLES POUR L OCEAN PACIFIQUE SUD, PIROPS (Nelle Calédonie)</t>
  </si>
  <si>
    <t xml:space="preserve">CROIX ROUGE FRANCAISE</t>
  </si>
  <si>
    <t xml:space="preserve">MR-142759.01</t>
  </si>
  <si>
    <t xml:space="preserve">PROGRAMME REGIONAL DE REPONSE ET DE PREPARATION AUXCATASTROPHES NATURELLES POUR L OCEAN PACIFIQUE SUD, PIROPS (Wallis et Futuna)</t>
  </si>
  <si>
    <t xml:space="preserve">MR-136341.02</t>
  </si>
  <si>
    <t xml:space="preserve">PROGRAMME REGIONAL DE REPONSE ET DE PREPARATION AUXCATASTROPHES NATURELLES POUR L OCEAN PACIFIQUE SUD, PIROPS (overall report)</t>
  </si>
  <si>
    <t xml:space="preserve">MR-143663.01</t>
  </si>
  <si>
    <t xml:space="preserve">Building grassroots democracy and social participation</t>
  </si>
  <si>
    <t xml:space="preserve">PAPUA NEW GUINEA</t>
  </si>
  <si>
    <t xml:space="preserve">PG</t>
  </si>
  <si>
    <t xml:space="preserve">Sophie COLLETTE</t>
  </si>
  <si>
    <t xml:space="preserve">Live and Learn Environmental Education</t>
  </si>
  <si>
    <t xml:space="preserve">MR-137303.02</t>
  </si>
  <si>
    <t xml:space="preserve">INSTITUTIONAL CAPACITY BUILDING OF THE NAO SYSTEM IN PNG </t>
  </si>
  <si>
    <t xml:space="preserve">MR-143583.01</t>
  </si>
  <si>
    <t xml:space="preserve">Preservation and valorisation of traditional health care knowledge and skills in Bougainville</t>
  </si>
  <si>
    <t xml:space="preserve">MUYAMBI Kudakwache</t>
  </si>
  <si>
    <t xml:space="preserve">HORIZONT 3000</t>
  </si>
  <si>
    <t xml:space="preserve">MR-143584.01</t>
  </si>
  <si>
    <t xml:space="preserve">Strengthening Human resources and rule of laws in the highlands of PNG</t>
  </si>
  <si>
    <t xml:space="preserve">Sarah Nahidi TSIAMALILI</t>
  </si>
  <si>
    <t xml:space="preserve">PEACE FOUNDATION MELANESIA INC</t>
  </si>
  <si>
    <t xml:space="preserve">MR-137402.02</t>
  </si>
  <si>
    <t xml:space="preserve">DISASTER RISK REDUCTION IN 8 ACP STATES (PNG component)</t>
  </si>
  <si>
    <t xml:space="preserve">Josselin AMALFI &amp; Cathy Eminomi </t>
  </si>
  <si>
    <t xml:space="preserve">MANARANGI Teresa</t>
  </si>
  <si>
    <t xml:space="preserve">SOPAC</t>
  </si>
  <si>
    <t xml:space="preserve">MR-137421.02</t>
  </si>
  <si>
    <t xml:space="preserve">DISASTER RISK REDUCTION IN 8 ACP STATES (consolidated)</t>
  </si>
  <si>
    <t xml:space="preserve">MR-137401.02</t>
  </si>
  <si>
    <t xml:space="preserve">DISASTER RISK REDUCTION IN 8 ACP STATES (SI component)</t>
  </si>
  <si>
    <t xml:space="preserve">SOLOMON ISLANDS</t>
  </si>
  <si>
    <t xml:space="preserve">SB</t>
  </si>
  <si>
    <t xml:space="preserve">Elisabeth Gotschi</t>
  </si>
  <si>
    <t xml:space="preserve">MR-137353.02</t>
  </si>
  <si>
    <t xml:space="preserve">TECHNICAL COOPERATION FACILITY  SOLOMON ISLANDS</t>
  </si>
  <si>
    <t xml:space="preserve">AMALFI Sandra</t>
  </si>
  <si>
    <t xml:space="preserve">MR-143586.01</t>
  </si>
  <si>
    <t xml:space="preserve">Development of sustainable tuna fisheries in Pacific ACP countries phase 2 (DevFish II) </t>
  </si>
  <si>
    <t xml:space="preserve">Fishing policy and administrative management</t>
  </si>
  <si>
    <t xml:space="preserve">Forum Fisheries Agency</t>
  </si>
  <si>
    <t xml:space="preserve">MR-137360.02</t>
  </si>
  <si>
    <t xml:space="preserve">Building grassroots democracy in rural and vulnerable areas of the Solomon Islands</t>
  </si>
  <si>
    <t xml:space="preserve">NGOs</t>
  </si>
  <si>
    <t xml:space="preserve">MR-137364.02</t>
  </si>
  <si>
    <t xml:space="preserve">Empowering disadvantaged groups through human rights and equality training, Women in Shared Decision Making (WISDM) Project</t>
  </si>
  <si>
    <t xml:space="preserve">MR-137365.02</t>
  </si>
  <si>
    <t xml:space="preserve">Women in Shared Decision Making (WISDM)</t>
  </si>
  <si>
    <t xml:space="preserve">MR-137361.02</t>
  </si>
  <si>
    <t xml:space="preserve">Democracy and Accountability: Solomon Islands Workers and Communities: Your Rights. Your Responsibilities</t>
  </si>
  <si>
    <t xml:space="preserve">MR-137373.02</t>
  </si>
  <si>
    <t xml:space="preserve">Men wea waka fo men fo stopping violence</t>
  </si>
  <si>
    <t xml:space="preserve">MR-137371.02</t>
  </si>
  <si>
    <t xml:space="preserve">The development of an integrated multi sectoral development framework with both preventive and curative measures to address VAW in the Solomon Islands</t>
  </si>
  <si>
    <t xml:space="preserve">MR-137374.02</t>
  </si>
  <si>
    <t xml:space="preserve">Private Sector Strengthening Initiative</t>
  </si>
  <si>
    <t xml:space="preserve">MR-137377.02</t>
  </si>
  <si>
    <t xml:space="preserve">SEB Capacity Building</t>
  </si>
  <si>
    <t xml:space="preserve">MR-143587.01</t>
  </si>
  <si>
    <t xml:space="preserve">Rehabilitation of two main secondary schools affected by earthquakes and cyclones </t>
  </si>
  <si>
    <t xml:space="preserve">VANUATU</t>
  </si>
  <si>
    <t xml:space="preserve">VU</t>
  </si>
  <si>
    <t xml:space="preserve">Adrien MOURGUES</t>
  </si>
  <si>
    <t xml:space="preserve">Director General of Education</t>
  </si>
  <si>
    <t xml:space="preserve">MR-137345.02</t>
  </si>
  <si>
    <t xml:space="preserve">CAPACITY BULDING AND SUPPORT TO NAO OFFICE </t>
  </si>
  <si>
    <t xml:space="preserve">STUNNENBERG John</t>
  </si>
  <si>
    <t xml:space="preserve">MR-126041.02</t>
  </si>
  <si>
    <t xml:space="preserve">Vanuatu Tourism and Education Growth </t>
  </si>
  <si>
    <t xml:space="preserve">STUNNENBERG Alise</t>
  </si>
  <si>
    <t xml:space="preserve">Vanuatu Institute of Technology / National Tourism Development Organisation</t>
  </si>
  <si>
    <t xml:space="preserve">MR-143588.01</t>
  </si>
  <si>
    <t xml:space="preserve">Primary Sector Growth Support Programme - Phase 1 Vanuatu (PSGSP - P1) </t>
  </si>
  <si>
    <t xml:space="preserve">NAO/Department of Trade / Ministry of Agriculture</t>
  </si>
  <si>
    <t xml:space="preserve">MR-143590.01</t>
  </si>
  <si>
    <t xml:space="preserve">Testing and modelling preventative measures to limit the spread and ecological impact of invasive species in Small Islands Developing States (SIDS)</t>
  </si>
  <si>
    <t xml:space="preserve">     LIVE &amp; LEARN ENVIRONMENTAL EDUCATIO 
   N SOCIETY COMMITTEE ASSOCIATION</t>
  </si>
  <si>
    <t xml:space="preserve">MR-143591.01</t>
  </si>
  <si>
    <t xml:space="preserve">GCCA - Global Climate Change Alliance: Vanuatu </t>
  </si>
  <si>
    <t xml:space="preserve">Department of Meteorology</t>
  </si>
  <si>
    <t xml:space="preserve">VCA Outreach </t>
  </si>
  <si>
    <t xml:space="preserve">VANUATU CRICKET ASSOCIATION COMMITTEE (INC) / VANUATU NATIONAL CULTURAL COUNCIL</t>
  </si>
  <si>
    <t xml:space="preserve">MR-143594.01</t>
  </si>
  <si>
    <t xml:space="preserve">Constitution et développements du projet culturel, artistique, documentaire, pédagogique et scientifique du TAFEA Kaljoral Senta (TKS)</t>
  </si>
  <si>
    <t xml:space="preserve">Vanuatu National Cultural Council</t>
  </si>
  <si>
    <t xml:space="preserve">MR-127964.03</t>
  </si>
  <si>
    <t xml:space="preserve">RURAL DEVELOPMENT PROGRAMME PHASE III </t>
  </si>
  <si>
    <t xml:space="preserve">TIMOR-LESTE</t>
  </si>
  <si>
    <t xml:space="preserve">TL</t>
  </si>
  <si>
    <t xml:space="preserve">Pedro Campo Llopis and Maria Isabel Alda da Silva</t>
  </si>
  <si>
    <t xml:space="preserve">Ministry of Agriculture and Fisheries (MAF) </t>
  </si>
  <si>
    <t xml:space="preserve">MR-127980.03</t>
  </si>
  <si>
    <t xml:space="preserve">AUSTRIAN RED CROSS - INTEGRATED RURAL COMMUNITY WATER AND SANITATION PROJECT IN TIMOR LESTE</t>
  </si>
  <si>
    <t xml:space="preserve">OSTERREICHISCHES ROTES KREUZ</t>
  </si>
  <si>
    <t xml:space="preserve">MR-143972.01</t>
  </si>
  <si>
    <t xml:space="preserve">Institutional Capacity Building - Support to NAO 10th EDF </t>
  </si>
  <si>
    <t xml:space="preserve">Juvita Dos Santos Guterres</t>
  </si>
  <si>
    <t xml:space="preserve">MR-134540.02</t>
  </si>
  <si>
    <t xml:space="preserve">Baucau Food Security and Nutrition Project  1365</t>
  </si>
  <si>
    <t xml:space="preserve">MARIO Jose Aniceto</t>
  </si>
  <si>
    <t xml:space="preserve">WORLD VISION DEUTSCHLAND E.V.</t>
  </si>
  <si>
    <t xml:space="preserve">MR-134541.02</t>
  </si>
  <si>
    <t xml:space="preserve">Building Food Security and Resilience among rural households in Timor Leste</t>
  </si>
  <si>
    <t xml:space="preserve">MR-134542.02</t>
  </si>
  <si>
    <t xml:space="preserve">SECURE Sustainable crop production, utilization, and resource management through capacity enhancement in two districts of Timor Leste</t>
  </si>
  <si>
    <t xml:space="preserve">PARDELHAS Luis</t>
  </si>
  <si>
    <t xml:space="preserve">MR-143986.01</t>
  </si>
  <si>
    <t xml:space="preserve">Raising women’s voices: Advocating for women’s rights in East Timor</t>
  </si>
  <si>
    <t xml:space="preserve">Laurianne COMARD</t>
  </si>
  <si>
    <t xml:space="preserve">CATHOLIC INSTITUTE FOR INTERNATIONATIONAL RELATIONS</t>
  </si>
  <si>
    <t xml:space="preserve">MR-143987.01</t>
  </si>
  <si>
    <t xml:space="preserve">Ahimatan ba futuru – Reducao da pobreza em Timor-Leste atraves do turismo de base comunitaria</t>
  </si>
  <si>
    <t xml:space="preserve">GARCIA-MONGE Angela</t>
  </si>
  <si>
    <t xml:space="preserve">CENTRO DE INFORMACAO E DOCUMENTACAOAMILCAR CABRAL ASSOCIACAO</t>
  </si>
  <si>
    <t xml:space="preserve">MR-143988.01</t>
  </si>
  <si>
    <t xml:space="preserve">Participative and effective Budget Monitoring in East Timor through an enhanced Civil Society</t>
  </si>
  <si>
    <t xml:space="preserve">CATHOLIC AGENCY FOR OVERSEAS DEVELOPMENT TRUST</t>
  </si>
  <si>
    <t xml:space="preserve">MR-143989.01</t>
  </si>
  <si>
    <t xml:space="preserve">Inclusion of People with Physical Disabilities in the Social and Economic Life of East Timor.</t>
  </si>
  <si>
    <t xml:space="preserve">CHRISTOFFEL-BLINDENMISSION DEUTSCHLAND EV</t>
  </si>
  <si>
    <t xml:space="preserve">MR-143990.01</t>
  </si>
  <si>
    <t xml:space="preserve">Projecto Comunidade Saudável</t>
  </si>
  <si>
    <t xml:space="preserve">MEDICOS DO MUNDO ASSOCIACAO</t>
  </si>
  <si>
    <t xml:space="preserve">MR-134600.02</t>
  </si>
  <si>
    <t xml:space="preserve">Hadia Agriculture no Nutrisaun</t>
  </si>
  <si>
    <t xml:space="preserve">MR-112641.03</t>
  </si>
  <si>
    <t xml:space="preserve">RURAL DEVELOPMENT PROGRAMME PHASE II</t>
  </si>
  <si>
    <t xml:space="preserve">DEUTSCHE GESELLSCHAFT FUR INTERNATIONALE ZUSAMMENA</t>
  </si>
  <si>
    <t xml:space="preserve">Definition of grades</t>
  </si>
  <si>
    <t xml:space="preserve">Category</t>
  </si>
  <si>
    <t xml:space="preserve">Very good performance</t>
  </si>
  <si>
    <t xml:space="preserve">Good performance</t>
  </si>
  <si>
    <t xml:space="preserve">Performing with Problems</t>
  </si>
  <si>
    <t xml:space="preserve">Not performing, major difficulties</t>
  </si>
  <si>
    <t xml:space="preserve">Subcategory</t>
  </si>
  <si>
    <t xml:space="preserve">I</t>
  </si>
  <si>
    <t xml:space="preserve">IIa</t>
  </si>
  <si>
    <t xml:space="preserve">IIb</t>
  </si>
  <si>
    <t xml:space="preserve">IIc</t>
  </si>
  <si>
    <t xml:space="preserve">III</t>
  </si>
  <si>
    <t xml:space="preserve">IV</t>
  </si>
  <si>
    <t xml:space="preserve">Definition</t>
  </si>
  <si>
    <t xml:space="preserve">At least three "a", no "c", no "d"</t>
  </si>
  <si>
    <t xml:space="preserve">No "c", no "d"</t>
  </si>
  <si>
    <t xml:space="preserve">Maximum of one "c", no "d"</t>
  </si>
  <si>
    <t xml:space="preserve">Maximum of two "c", no "d"</t>
  </si>
  <si>
    <t xml:space="preserve">At least three "c", no "d"</t>
  </si>
  <si>
    <t xml:space="preserve">At least one "d"</t>
  </si>
  <si>
    <t xml:space="preserve">Quantitative overview </t>
  </si>
  <si>
    <t xml:space="preserve">Sub-region 1</t>
  </si>
  <si>
    <t xml:space="preserve">Sub-region 2</t>
  </si>
  <si>
    <t xml:space="preserve">Sub-region 3</t>
  </si>
  <si>
    <t xml:space="preserve">Sub-region 4</t>
  </si>
  <si>
    <r>
      <rPr>
        <sz val="11"/>
        <color rgb="FF000000"/>
        <rFont val="Arial"/>
        <family val="2"/>
      </rPr>
      <t xml:space="preserve">N°</t>
    </r>
    <r>
      <rPr>
        <sz val="11"/>
        <rFont val="Arial"/>
        <family val="2"/>
      </rPr>
      <t xml:space="preserve"> of countries visited</t>
    </r>
  </si>
  <si>
    <t xml:space="preserve">N° of countries visited</t>
  </si>
  <si>
    <r>
      <rPr>
        <sz val="11"/>
        <color rgb="FF000000"/>
        <rFont val="Arial"/>
        <family val="2"/>
      </rPr>
      <t xml:space="preserve">N°</t>
    </r>
    <r>
      <rPr>
        <sz val="11"/>
        <rFont val="Arial"/>
        <family val="2"/>
      </rPr>
      <t xml:space="preserve"> of MR produced </t>
    </r>
  </si>
  <si>
    <t xml:space="preserve">N° of MR produced </t>
  </si>
  <si>
    <t xml:space="preserve">N° Single Country / National Project</t>
  </si>
  <si>
    <t xml:space="preserve">Budget Single Country / National Project</t>
  </si>
  <si>
    <t xml:space="preserve">N° Regional Consolidated / Horizontal Report</t>
  </si>
  <si>
    <t xml:space="preserve">Budget Regional Consolidated / Horizontal Report</t>
  </si>
  <si>
    <t xml:space="preserve">Total budget</t>
  </si>
  <si>
    <t xml:space="preserve">Projects monitored with a budget below 1M€</t>
  </si>
  <si>
    <t xml:space="preserve">Budgets Projects monitored with a budget below 1M€</t>
  </si>
  <si>
    <t xml:space="preserve">Projects monitored with a budget above 5M€</t>
  </si>
  <si>
    <t xml:space="preserve">Budgets projects monitored with a budget above 5M€</t>
  </si>
  <si>
    <t xml:space="preserve">NATIONAL overview of performance </t>
  </si>
  <si>
    <t xml:space="preserve">Performance category (% of projects in each category) for NATIONAL projects</t>
  </si>
  <si>
    <t xml:space="preserve">Total</t>
  </si>
  <si>
    <t xml:space="preserve">II</t>
  </si>
  <si>
    <t xml:space="preserve">TOTAL</t>
  </si>
  <si>
    <t xml:space="preserve">Total Number of MRs</t>
  </si>
  <si>
    <t xml:space="preserve">DAC criterion of MRs  (frequency of ratings) for NATIONAL projects</t>
  </si>
  <si>
    <t xml:space="preserve">Very good (a)</t>
  </si>
  <si>
    <t xml:space="preserve">Good (b)</t>
  </si>
  <si>
    <t xml:space="preserve">Problems (c)</t>
  </si>
  <si>
    <t xml:space="preserve">Serious deficiencies (d)</t>
  </si>
  <si>
    <t xml:space="preserve">Average</t>
  </si>
  <si>
    <t xml:space="preserve">ODA sector N° of NATIONAL projects</t>
  </si>
  <si>
    <t xml:space="preserve">N° reports produced</t>
  </si>
  <si>
    <t xml:space="preserve">Million € covered</t>
  </si>
  <si>
    <t xml:space="preserve">Social Infrastructure and Services</t>
  </si>
  <si>
    <t xml:space="preserve">Economic Infrastructure and Services</t>
  </si>
  <si>
    <t xml:space="preserve">Production sectors</t>
  </si>
  <si>
    <t xml:space="preserve">Multisector - Crosscutting</t>
  </si>
  <si>
    <t xml:space="preserve">Commodity Aid + General Programme Assistance</t>
  </si>
  <si>
    <t xml:space="preserve">Action Relating to Debt</t>
  </si>
  <si>
    <t xml:space="preserve">Emergency Assistance</t>
  </si>
  <si>
    <t xml:space="preserve">Other Unallocated Unspecified</t>
  </si>
  <si>
    <t xml:space="preserve">ODA sector % of frequency of NATIONAL projects</t>
  </si>
  <si>
    <t xml:space="preserve">Social infrastructure and services of NATIONAL projects</t>
  </si>
  <si>
    <t xml:space="preserve">Social infrastructure and services % of frequency of NATIONAL projects</t>
  </si>
  <si>
    <t xml:space="preserve">REGIONAL overview of performance </t>
  </si>
  <si>
    <t xml:space="preserve">Performance category (N° of projects in each category) for REGIONAL projects</t>
  </si>
  <si>
    <t xml:space="preserve">number of consolidated reports produced</t>
  </si>
  <si>
    <t xml:space="preserve">A - Regional RP without national component</t>
  </si>
  <si>
    <t xml:space="preserve">B - Regional RP with national component</t>
  </si>
  <si>
    <t xml:space="preserve">C - Hybrid RP</t>
  </si>
  <si>
    <t xml:space="preserve">D - Pseudo RP</t>
  </si>
  <si>
    <t xml:space="preserve">Performance category (% of projects in each category) for REGIONAL projects</t>
  </si>
  <si>
    <t xml:space="preserve">DAC criterion of MRs for REGIONAL projects</t>
  </si>
  <si>
    <t xml:space="preserve">Total Number of consolidated MRs</t>
  </si>
  <si>
    <t xml:space="preserve">DAC criterion of MRs  (% of frequency of ratings) for REGIONAL projects</t>
  </si>
  <si>
    <t xml:space="preserve">ODA sector of REGIONAL projects</t>
  </si>
  <si>
    <t xml:space="preserve">ODA sector % of frequency of REGIONAL projects</t>
  </si>
  <si>
    <t xml:space="preserve">Social infrastructure and services of REGIONAL projects</t>
  </si>
  <si>
    <t xml:space="preserve">Portfolio of ongoing NATIONAL projects</t>
  </si>
  <si>
    <t xml:space="preserve">Portfolio of ongoing projects</t>
  </si>
  <si>
    <t xml:space="preserve">N°</t>
  </si>
  <si>
    <t xml:space="preserve">%</t>
  </si>
  <si>
    <t xml:space="preserve">Relevance / design</t>
  </si>
  <si>
    <t xml:space="preserve">% of "a"+"b"</t>
  </si>
  <si>
    <t xml:space="preserve">Performance category (I-IV)</t>
  </si>
  <si>
    <t xml:space="preserve">Total number of MRs</t>
  </si>
  <si>
    <t xml:space="preserve">Region</t>
  </si>
  <si>
    <t xml:space="preserve">Sub-region 5</t>
  </si>
  <si>
    <t xml:space="preserve">Sub-region 6</t>
  </si>
  <si>
    <t xml:space="preserve">Sub-region 7</t>
  </si>
  <si>
    <t xml:space="preserve">Sub-region 8</t>
  </si>
  <si>
    <t xml:space="preserve">Sub-region 9</t>
  </si>
  <si>
    <t xml:space="preserve">Sub-region 10</t>
  </si>
  <si>
    <t xml:space="preserve">Number </t>
  </si>
  <si>
    <t xml:space="preserve">Budget  M€</t>
  </si>
  <si>
    <t xml:space="preserve">différences : colonne AB</t>
  </si>
  <si>
    <t xml:space="preserve">already monitored ?”</t>
  </si>
  <si>
    <t xml:space="preserve">implementing partner</t>
  </si>
  <si>
    <t xml:space="preserve">Monitoring Reports notes</t>
  </si>
  <si>
    <t xml:space="preserve">Monitoring Reports</t>
  </si>
  <si>
    <t xml:space="preserve">Type of MR (ntl, RP consolidated, RP component)</t>
  </si>
  <si>
    <t xml:space="preserve">Typology of regional programmes</t>
  </si>
  <si>
    <t xml:space="preserve">domain code</t>
  </si>
  <si>
    <t xml:space="preserve">Secondary commitment </t>
  </si>
  <si>
    <t xml:space="preserve">Start date</t>
  </si>
  <si>
    <t xml:space="preserve">End date</t>
  </si>
  <si>
    <t xml:space="preserve">name Implementing Partner</t>
  </si>
  <si>
    <t xml:space="preserve">Design</t>
  </si>
  <si>
    <t xml:space="preserve">MR-117201.05</t>
  </si>
  <si>
    <t xml:space="preserve">y</t>
  </si>
  <si>
    <t xml:space="preserve">na</t>
  </si>
  <si>
    <t xml:space="preserve">Champ pour collage spécial multiplication</t>
  </si>
  <si>
    <t xml:space="preserve">Ex Post Workbook</t>
  </si>
  <si>
    <t xml:space="preserve">$AI$3</t>
  </si>
  <si>
    <t xml:space="preserve">cellule pour undo</t>
  </si>
  <si>
    <t xml:space="preserve">Ongoing Workbook</t>
  </si>
  <si>
    <t xml:space="preserve">champ de comptage sert pour toutes les formules bdnb</t>
  </si>
  <si>
    <t xml:space="preserve">ancienne valeur undo</t>
  </si>
  <si>
    <t xml:space="preserve">=I</t>
  </si>
  <si>
    <t xml:space="preserve">Cellule nommée I sert de critère de base de données pour les calculs verygood performance</t>
  </si>
  <si>
    <t xml:space="preserve">NO</t>
  </si>
  <si>
    <t xml:space="preserve">DCBA</t>
  </si>
  <si>
    <t xml:space="preserve">Zone nommée x pour les formules de calculs de note feuille input</t>
  </si>
  <si>
    <t xml:space="preserve">Zone nommée krit 1 sert pour la procédure tableaux_croisés</t>
  </si>
  <si>
    <t xml:space="preserve">n</t>
  </si>
  <si>
    <t xml:space="preserve">&lt;170</t>
  </si>
  <si>
    <t xml:space="preserve">&gt;=160</t>
  </si>
  <si>
    <t xml:space="preserve">Y</t>
  </si>
  <si>
    <t xml:space="preserve">N</t>
  </si>
  <si>
    <t xml:space="preserve">Very good performance </t>
  </si>
  <si>
    <t xml:space="preserve">Performing with problems</t>
  </si>
  <si>
    <t xml:space="preserve">II a</t>
  </si>
  <si>
    <t xml:space="preserve">II b</t>
  </si>
  <si>
    <t xml:space="preserve">II c</t>
  </si>
  <si>
    <r>
      <rPr>
        <sz val="10"/>
        <color rgb="FF000000"/>
        <rFont val="Arial"/>
        <family val="2"/>
      </rPr>
      <t xml:space="preserve">N°</t>
    </r>
    <r>
      <rPr>
        <sz val="10"/>
        <rFont val="Arial"/>
        <family val="2"/>
      </rPr>
      <t xml:space="preserve"> of countries visited</t>
    </r>
  </si>
  <si>
    <t xml:space="preserve">&gt;=1</t>
  </si>
  <si>
    <r>
      <rPr>
        <sz val="10"/>
        <color rgb="FF000000"/>
        <rFont val="Arial"/>
        <family val="2"/>
      </rPr>
      <t xml:space="preserve">N°</t>
    </r>
    <r>
      <rPr>
        <sz val="10"/>
        <rFont val="Arial"/>
        <family val="2"/>
      </rPr>
      <t xml:space="preserve"> of MR produced </t>
    </r>
  </si>
  <si>
    <r>
      <rPr>
        <sz val="10"/>
        <color rgb="FF000000"/>
        <rFont val="Arial"/>
        <family val="2"/>
      </rPr>
      <t xml:space="preserve">N°</t>
    </r>
    <r>
      <rPr>
        <sz val="10"/>
        <rFont val="Arial"/>
        <family val="2"/>
      </rPr>
      <t xml:space="preserve"> of national projects monitored</t>
    </r>
  </si>
  <si>
    <r>
      <rPr>
        <sz val="10"/>
        <color rgb="FF000000"/>
        <rFont val="Arial"/>
        <family val="2"/>
      </rPr>
      <t xml:space="preserve">N°</t>
    </r>
    <r>
      <rPr>
        <sz val="10"/>
        <rFont val="Arial"/>
        <family val="2"/>
      </rPr>
      <t xml:space="preserve"> of regional programmes monitored</t>
    </r>
  </si>
  <si>
    <t xml:space="preserve">Number of national components monitored</t>
  </si>
  <si>
    <t xml:space="preserve">&gt;1</t>
  </si>
  <si>
    <t xml:space="preserve">&lt;1000000</t>
  </si>
  <si>
    <t xml:space="preserve">Projects monitored with a budget below € 1 million </t>
  </si>
  <si>
    <t xml:space="preserve">&gt;=5000000</t>
  </si>
  <si>
    <t xml:space="preserve">DAC criterion of MRs  (% of frequency of ratings) for NATIONAL projects</t>
  </si>
  <si>
    <t xml:space="preserve">Problems ( c)</t>
  </si>
  <si>
    <t xml:space="preserve">Critères pour les formules de bases de données</t>
  </si>
  <si>
    <t xml:space="preserve">B - Regional RP with naional component</t>
  </si>
  <si>
    <t xml:space="preserve">Other social infrastructure and services of NATIONAL projects</t>
  </si>
  <si>
    <t xml:space="preserve">110 - Education</t>
  </si>
  <si>
    <t xml:space="preserve">&gt;=110</t>
  </si>
  <si>
    <t xml:space="preserve">120 - Health</t>
  </si>
  <si>
    <t xml:space="preserve">&gt;=120</t>
  </si>
  <si>
    <t xml:space="preserve">130 - Population Policies/Programmes and Reproductive Health</t>
  </si>
  <si>
    <t xml:space="preserve">&gt;=130</t>
  </si>
  <si>
    <t xml:space="preserve">140 - Water and Sanitation</t>
  </si>
  <si>
    <t xml:space="preserve">&gt;=140</t>
  </si>
  <si>
    <t xml:space="preserve">150 - Government and Civil Society</t>
  </si>
  <si>
    <t xml:space="preserve">&gt;=150</t>
  </si>
  <si>
    <r>
      <rPr>
        <sz val="10"/>
        <rFont val="Arial"/>
        <family val="2"/>
      </rPr>
      <t xml:space="preserve">160 - </t>
    </r>
    <r>
      <rPr>
        <sz val="10"/>
        <rFont val="Verdana"/>
        <family val="0"/>
      </rPr>
      <t xml:space="preserve">Other Social Infrastructure and Services</t>
    </r>
  </si>
  <si>
    <t xml:space="preserve">Portfolio of national ongoing projects</t>
  </si>
  <si>
    <t xml:space="preserve">nb</t>
  </si>
  <si>
    <t xml:space="preserve">a</t>
  </si>
  <si>
    <t xml:space="preserve">b</t>
  </si>
  <si>
    <t xml:space="preserve">Total number of monitoring reports finished and rated</t>
  </si>
  <si>
    <t xml:space="preserve">Number of monitoring output finished without rating</t>
  </si>
  <si>
    <t xml:space="preserve">pas de filtre toutes lignes</t>
  </si>
  <si>
    <t xml:space="preserve">-</t>
  </si>
  <si>
    <t xml:space="preserve">1) Role of Quality Support Group (QSG) and ROM in project quality</t>
  </si>
  <si>
    <t xml:space="preserve">Nr. of reports falling in category</t>
  </si>
  <si>
    <t xml:space="preserve">Percentage of reports falling in category</t>
  </si>
  <si>
    <t xml:space="preserve">Whether the comments made in the checklist and minutes against the quality and content of the Action Fiche were appropriate / relevant?</t>
  </si>
  <si>
    <t xml:space="preserve">Whether the comments were taken into consideration and included in the Project documents, and if so, did they improve project implementation?</t>
  </si>
  <si>
    <t xml:space="preserve">If the comments were not taken into consideration, was there any consequence during the implementation of the project?</t>
  </si>
  <si>
    <t xml:space="preserve">Has any monitoring (including internal monitoring systems or ROM) or evaluation resulted in improvements in the project?</t>
  </si>
  <si>
    <t xml:space="preserve">2) Review of TC Quality Criteria</t>
  </si>
  <si>
    <t xml:space="preserve">Demand driven TC/TA and ownership</t>
  </si>
  <si>
    <t xml:space="preserve">Do local partners effectively lead in the planning and management of TC support?</t>
  </si>
  <si>
    <t xml:space="preserve">Do local partners provide the required inputs enabling TC to perform?</t>
  </si>
  <si>
    <t xml:space="preserve">Adaptation to the context and existing capacity</t>
  </si>
  <si>
    <t xml:space="preserve">Is the TC support likely to achieve its objectives without critical constraints?</t>
  </si>
  <si>
    <t xml:space="preserve">Is the TC support adequate vis-à-vis the capacity of the local partner?</t>
  </si>
  <si>
    <t xml:space="preserve">Harmonisation of TC</t>
  </si>
  <si>
    <t xml:space="preserve">Is the TC support taking into account TC from other donors in the same sector?</t>
  </si>
  <si>
    <t xml:space="preserve">Is the present TC support from the EC delivered jointly with other donors?</t>
  </si>
  <si>
    <t xml:space="preserve">If the TC support from the EC is not harmonized with other donors, are relevant steps being taken for a more harmonized TC in the future?</t>
  </si>
  <si>
    <t xml:space="preserve">Result oriented TC/TA</t>
  </si>
  <si>
    <t xml:space="preserve">Are the TC deliverables clearly specified and regularly assessed?</t>
  </si>
  <si>
    <t xml:space="preserve">Are there innovative forms of TC support being used?</t>
  </si>
  <si>
    <t xml:space="preserve">PIA</t>
  </si>
  <si>
    <t xml:space="preserve">Are partner country staff effectively managing the programme (and not TA)?</t>
  </si>
  <si>
    <t xml:space="preserve">Do the experts take instructions from and report to the partner (and not the EC)?</t>
  </si>
  <si>
    <t xml:space="preserve">3) EC Visibility</t>
  </si>
  <si>
    <t xml:space="preserve">Does the project contribute to promoting EC visibility (e.g. does it comply with the EC Guidelines?)?</t>
  </si>
  <si>
    <t xml:space="preserve">Note: Yes = question is relevant; No = question is not relevant; N/A = question is not applicable</t>
  </si>
  <si>
    <t xml:space="preserve">Consideration of gender interests</t>
  </si>
  <si>
    <t xml:space="preserve">Respect of environmental needs</t>
  </si>
  <si>
    <t xml:space="preserve">Mainstreaming of good governance</t>
  </si>
  <si>
    <t xml:space="preserve">Contribution to the promotion of human rights</t>
  </si>
  <si>
    <t xml:space="preserve">Did local partners effectively lead in the planning and management of TC support?</t>
  </si>
  <si>
    <t xml:space="preserve">Did local partners provide the required inputs enabling TC to perform?</t>
  </si>
  <si>
    <t xml:space="preserve">Was the TC support likely to achieve its objectives without critical constraints?</t>
  </si>
  <si>
    <t xml:space="preserve">Was the TC support adequate vis-à-vis the capacity of the local partner?</t>
  </si>
  <si>
    <t xml:space="preserve">Was the TC support taking into account TC from other donors in the same sector?</t>
  </si>
  <si>
    <t xml:space="preserve">Was the present TC support from the EC delivered jointly with other donors?</t>
  </si>
  <si>
    <t xml:space="preserve">Was the TC support from the EC is not harmonized with other donors, are relevant steps being taken for a more harmonized TC in the future?</t>
  </si>
  <si>
    <t xml:space="preserve">Were the TC deliverables clearly specified and regularly assessed?</t>
  </si>
  <si>
    <t xml:space="preserve">Were there innovative forms of TC support being used?</t>
  </si>
  <si>
    <t xml:space="preserve">Were partner country staff effectively managing the programme (and not TA)?</t>
  </si>
  <si>
    <t xml:space="preserve">Did the experts take instructions from and report to the partner (and not the EC)?</t>
  </si>
  <si>
    <t xml:space="preserve">Did the project contribute to promoting EC visibility (e.g. does it comply with the EC Guidelines?)?</t>
  </si>
  <si>
    <t xml:space="preserve">NATIONAL</t>
  </si>
  <si>
    <t xml:space="preserve">REGIONAL</t>
  </si>
  <si>
    <t xml:space="preserve">All  MRs</t>
  </si>
  <si>
    <t xml:space="preserve">&gt;0</t>
  </si>
  <si>
    <t xml:space="preserve">  110 - Education</t>
  </si>
  <si>
    <t xml:space="preserve">&lt;120</t>
  </si>
  <si>
    <t xml:space="preserve">  120 - Health</t>
  </si>
  <si>
    <t xml:space="preserve">&lt;130</t>
  </si>
  <si>
    <t xml:space="preserve">  130 - Population Policies/Programmes and Reproductive Health</t>
  </si>
  <si>
    <t xml:space="preserve">&lt;140</t>
  </si>
  <si>
    <t xml:space="preserve">  140 - Water and Sanitation</t>
  </si>
  <si>
    <t xml:space="preserve">&lt;150</t>
  </si>
  <si>
    <t xml:space="preserve">  150 - Government and Civil Society</t>
  </si>
  <si>
    <t xml:space="preserve">&lt;160</t>
  </si>
  <si>
    <t xml:space="preserve">  160 - Other Social Infrastructure and Services</t>
  </si>
  <si>
    <t xml:space="preserve">2  Economic Infrastructure and Services</t>
  </si>
  <si>
    <t xml:space="preserve">3  Production sectors</t>
  </si>
  <si>
    <t xml:space="preserve">4  Multisector - Crosscutting</t>
  </si>
  <si>
    <t xml:space="preserve">5  Commodity Aid + General Programme Assistance</t>
  </si>
  <si>
    <t xml:space="preserve">6  Action Relating to Debt</t>
  </si>
  <si>
    <t xml:space="preserve">7  Emergency Assistance</t>
  </si>
  <si>
    <t xml:space="preserve">9  Other Unallocated Unspecified</t>
  </si>
  <si>
    <t xml:space="preserve">home</t>
  </si>
  <si>
    <t xml:space="preserve">input</t>
  </si>
  <si>
    <t xml:space="preserve">Did local partners effectively lead in the planning and management of TC support (i.e. beyond formal endorsement)?</t>
  </si>
  <si>
    <t xml:space="preserve">Did local partners provide the required inputs enabling TC to perform (e.g. human and/or physical inputs)? (refer to Box of the TC/TA guidelines)</t>
  </si>
  <si>
    <t xml:space="preserve">Did the TC foresee the handing over of the project? If yes, how has this been carried out?</t>
  </si>
  <si>
    <t xml:space="preserve">Adaption to the context and existing capacity</t>
  </si>
  <si>
    <t xml:space="preserve">Did the TC support achieve its objectives without critical constraints?</t>
  </si>
  <si>
    <t xml:space="preserve">Did the TC support take into account TC from other donors in the same sector? (Ask EC Delegation for this)</t>
  </si>
  <si>
    <t xml:space="preserve">Was the TC support from the EC delivered jointly with other donors? (If no other donors are active in the sector then mark N/A)</t>
  </si>
  <si>
    <t xml:space="preserve">Were the TC deliverables (outputs and outcomes) clearly specified (e.g. in the TA ToR) and regularly assessed (e.g. through a joint performance dialogue/assessment)?</t>
  </si>
  <si>
    <t xml:space="preserve">Were there innovative forms of TC support being used (e.g. peer review, South/South and/or Public/Public cooperation, twining, networking, etc.)? </t>
  </si>
  <si>
    <t xml:space="preserve">Was partner country staff effectively managing the programme (and not TA)?</t>
  </si>
  <si>
    <t xml:space="preserve">THE LIST OF CRS PURPOSE CODES</t>
  </si>
  <si>
    <t xml:space="preserve">DAC 5  CODE </t>
  </si>
  <si>
    <t xml:space="preserve">CRS CODE</t>
  </si>
  <si>
    <t xml:space="preserve">DESCRIPTION</t>
  </si>
  <si>
    <t xml:space="preserve">Clarifications / Additional notes on coverage </t>
  </si>
  <si>
    <t xml:space="preserve">DEScription dac</t>
  </si>
  <si>
    <t xml:space="preserve">The codes in this category are to be used only when level of education is unspecified or unknown (e.g. training of primary school teachers should be coded under 11220).</t>
  </si>
  <si>
    <t xml:space="preserve">Education sector policy, planning and programmes; aid to education ministries, administration and management systems; institution capacity building and advice; school management and governance; curriculum and materials development; unspecified education activities.</t>
  </si>
  <si>
    <t xml:space="preserve">Educational buildings, equipment, materials; subsidiary services to education (boarding facilities, staff housing); language training; colloquia, seminars, lectures, etc.</t>
  </si>
  <si>
    <t xml:space="preserve">Teacher education (where the level of education is unspecified); in-service and pre-service training; materials development.</t>
  </si>
  <si>
    <t xml:space="preserve">Research and studies on education effectiveness, relevance and quality; systematic evaluation and monitoring.</t>
  </si>
  <si>
    <t xml:space="preserve">Formal and non-formal primary education for children; all elementary and first cycle systematic instruction; provision of learning materials.</t>
  </si>
  <si>
    <t xml:space="preserve">Formal and non-formal education for basic life skills for young people and adults (adults education); literacy and numeracy training.</t>
  </si>
  <si>
    <t xml:space="preserve">Formal and non-formal pre-school education.</t>
  </si>
  <si>
    <t xml:space="preserve">Second cycle systematic instruction at both junior and senior levels.</t>
  </si>
  <si>
    <t xml:space="preserve">Elementary vocational training and secondary level technical education; on-the job training; apprenticeships; including informal vocational training.</t>
  </si>
  <si>
    <t xml:space="preserve">Degree and diploma programmes at universities, colleges and polytechnics; scholarships.</t>
  </si>
  <si>
    <t xml:space="preserve">Professional-level vocational training programmes and in-service training.</t>
  </si>
  <si>
    <t xml:space="preserve">Health sector policy, planning and programmes; aid to health ministries, public health administration; institution capacity building and advice; medical insurance programmes; unspecified health activities.</t>
  </si>
  <si>
    <t xml:space="preserve">Medical education and training for tertiary level services.</t>
  </si>
  <si>
    <t xml:space="preserve">General medical research (excluding basic health research).</t>
  </si>
  <si>
    <t xml:space="preserve">Tuberculosis control</t>
  </si>
  <si>
    <t xml:space="preserve">CONSTRUCTION</t>
  </si>
  <si>
    <t xml:space="preserve">Laboratories, specialised clinics and hospitals (including equipment and supplies); ambulances; dental services; mental health care; medical rehabilitation; control of non-infectious diseases; drug and substance abuse control [excluding narcotics traffic control (16063)].</t>
  </si>
  <si>
    <t xml:space="preserve">Basic and primary health care programmes; paramedical and nursing care programmes; supply of drugs, medicines and vaccines related to basic health care.</t>
  </si>
  <si>
    <t xml:space="preserve">District-level hospitals, clinics and dispensaries and related medical equipment; excluding specialised hospitals and clinics (12191).</t>
  </si>
  <si>
    <t xml:space="preserve">Family planning</t>
  </si>
  <si>
    <t xml:space="preserve">Direct feeding programmes (maternal feeding, breastfeeding and weaning foods, child feeding, school feeding); determination of micro-nutrient deficiencies; provision of vitamin A, iodine, iron etc.; monitoring of nutritional status; nutrition and food hygiene education; household food security.</t>
  </si>
  <si>
    <t xml:space="preserve">General budget support</t>
  </si>
  <si>
    <t xml:space="preserve">Immunisation; prevention and control of infectious and parasite diseases, except malaria (12262), tuberculosis (12263), HIV/AIDS and other STDs (13040). It includes diarrheal diseases, vector-borne diseases (e.g. river blindness and guinea worm), viral diseases, mycosis, helminthiasis, zoonosis, diseases by other bacteria and viruses, pediculosis, etc.</t>
  </si>
  <si>
    <t xml:space="preserve">Personnel development for population and reproductive health</t>
  </si>
  <si>
    <t xml:space="preserve">Information, education and training of the population for improving health knowledge and practices; public health and awareness campaigns; promotion of improved personal hygiene practices, including use of sanitation facilities and handwashing with soap.</t>
  </si>
  <si>
    <t xml:space="preserve">Other commodity assistance</t>
  </si>
  <si>
    <t xml:space="preserve">Prevention and control of malaria.</t>
  </si>
  <si>
    <t xml:space="preserve">ACTION RELATING TO DEBT</t>
  </si>
  <si>
    <t xml:space="preserve">Immunisation, prevention and control of tuberculosis.</t>
  </si>
  <si>
    <t xml:space="preserve">Training of health staff for basic health care services.</t>
  </si>
  <si>
    <t xml:space="preserve">Population/development policies; census work, vital registration; migration data; demographic research/analysis; reproductive health research; unspecified population activities.</t>
  </si>
  <si>
    <t xml:space="preserve">ADMINISTRATIVE COSTS OF DONORS</t>
  </si>
  <si>
    <t xml:space="preserve">Promotion of reproductive health; prenatal and postnatal care including delivery; prevention and treatment of infertility; prevention and management of consequences of abortion; safe motherhood activities.</t>
  </si>
  <si>
    <t xml:space="preserve">Family planning services including counselling; information, education and communication (IEC) activities; delivery of contraceptives; capacity building and training.</t>
  </si>
  <si>
    <t xml:space="preserve">Basic sanitation</t>
  </si>
  <si>
    <t xml:space="preserve">All activities related to sexually transmitted diseases and HIV/AIDS control e.g. information, education and communication; testing; prevention; treatment, care.</t>
  </si>
  <si>
    <t xml:space="preserve">River basins’ development</t>
  </si>
  <si>
    <t xml:space="preserve">Education and training of health staff for population and reproductive health care services.</t>
  </si>
  <si>
    <t xml:space="preserve">Water sector policy and governance, including legislation, regulation, planning and management as well as transboundary management of water; institutional capacity development; activities supporting the Integrated Water Resource Management approach (IWRM:  see box below).</t>
  </si>
  <si>
    <t xml:space="preserve">Collection and usage of quantitative and qualitative data on water resources; creation and sharing of water knowledge; conservation and rehabilitation of inland surface waters (rivers, lakes etc.), ground water and coastal waters; prevention of water contamination.</t>
  </si>
  <si>
    <t xml:space="preserve">Programmes where components according to 14021 and 14022 cannot be identified.  When components are known, they should individually be reported under their respective purpose codes:  water supply [14021], sanitation [14022], and hygiene [12261].</t>
  </si>
  <si>
    <t xml:space="preserve">Potable water treatment plants; intake works; storage; water supply pumping stations; large scale transmission / conveyance and distribution systems.</t>
  </si>
  <si>
    <t xml:space="preserve">Large scale sewerage including trunk sewers and sewage pumping stations; domestic and industrial waste water treatment plants.</t>
  </si>
  <si>
    <t xml:space="preserve">Programmes where components according to 14031 and 14032 cannot be identified.  When components are known, they should individually be reported under their respective purpose codes:  water supply [14031], sanitation [14032], and hygiene [12261].</t>
  </si>
  <si>
    <t xml:space="preserve">Rural water supply schemes using handpumps, spring catchments, gravity-fed systems, rainwater collection and fog harvesting, storage tanks, small distribution systems typically with shared connections/points of use. Urban schemes using handpumps and local neighbourhood networks including those with shared connections.</t>
  </si>
  <si>
    <t xml:space="preserve">Latrines, on-site disposal and alternative sanitation systems, including the promotion of household and community investments in the construction of these facilities. (Use code 12261 for activities promoting improved personal hygiene practices.)</t>
  </si>
  <si>
    <t xml:space="preserve">Infrastructure focused integrated river basin projects and related institutional activities; river flow control; dams and reservoirs [excluding dams primarily for irrigation (31140) and hydropower (23065) and activities related to river transport (21040)].</t>
  </si>
  <si>
    <t xml:space="preserve">Municipal and industrial solid waste management, including hazardous and toxic waste; collection, disposal and treatment; landfill areas; composting and reuse.</t>
  </si>
  <si>
    <t xml:space="preserve">Education and training for sector professionals and service providers.</t>
  </si>
  <si>
    <t xml:space="preserve">GOVERNMENT AND CIVIL SOCIETY</t>
  </si>
  <si>
    <r>
      <rPr>
        <sz val="10"/>
        <rFont val="Arial"/>
        <family val="2"/>
      </rPr>
      <t xml:space="preserve">N.B. </t>
    </r>
    <r>
      <rPr>
        <i val="true"/>
        <sz val="10"/>
        <rFont val="Arial"/>
        <family val="2"/>
      </rPr>
      <t xml:space="preserve">Use code 51010 for general budget support. </t>
    </r>
  </si>
  <si>
    <t xml:space="preserve">Institution-building assistance to strengthen core public sector management systems and capacities. This includes macro-economic and other policy management, co-ordination, planning and reform; human resource management; organisational development; civil service reform; e‑government; development planning, monitoring and evaluation; support to ministries involved in aid co-ordination; other ministries and government departments when sector cannot be specified. (Use specific sector codes for development of systems and capacities in sector ministries.)</t>
  </si>
  <si>
    <r>
      <rPr>
        <sz val="10"/>
        <rFont val="Arial"/>
        <family val="2"/>
      </rPr>
      <t xml:space="preserve">Fiscal policy and planning; support to ministries of finance; strengthening financial and managerial accountability; public expenditure management; improving financial management systems; tax policy and administration; budget drafting; </t>
    </r>
    <r>
      <rPr>
        <sz val="10"/>
        <color rgb="FF000000"/>
        <rFont val="Arial Narrow"/>
        <family val="2"/>
      </rPr>
      <t xml:space="preserve">inter-governmental fiscal relations, public audit, public debt</t>
    </r>
    <r>
      <rPr>
        <sz val="10"/>
        <rFont val="Arial Narrow"/>
        <family val="2"/>
      </rPr>
      <t xml:space="preserve">. (Use code 33120 for customs.)</t>
    </r>
  </si>
  <si>
    <t xml:space="preserve">Decentralisation processes (including political, administrative and fiscal dimensions); intergovernmental relations and federalism; strengthening departments of regional and local government, regional and local authorities and their national associations. (Use specific sector codes for decentralisation of sector management and services.) </t>
  </si>
  <si>
    <t xml:space="preserve">Specialised organisations, institutions and frameworks for the prevention of and combat against corruption, bribery, money-laundering and other aspects of organised crime, with or without law enforcement powers, e.g. anti-corruption commissions and monitoring bodies, special investigation services, institutions and initiatives of integrity and ethics oversight, specialised NGOs, other civil society and citizens’ organisations directly concerned with corruption.</t>
  </si>
  <si>
    <t xml:space="preserve">Support to institutions, systems and procedures of the justice sector, both formal and informal; support to ministries of justice, the interior and home affairs; judges and courts; legal drafting services; bar and lawyers associations; professional legal education; maintenance of law and order and public safety; border management; law enforcement agencies, police, prisons and their supervision; ombudsmen; alternative dispute resolution, arbitration and mediation; legal aid and counsel; traditional, indigenous and paralegal practices that fall outside the formal legal system.
Measures that support the improvement of legal frameworks, constitutions, laws and regulations; legislative and constitutional drafting and review; legal reform; integration of formal and informal systems of law.
Public legal education; dissemination of information on entitlements and remedies for injustice; awareness campaigns. 
(Use codes 152xx for activities that are primarily aimed at supporting security system reform or undertaken in connection with post-conflict and peace building activities.)
</t>
  </si>
  <si>
    <t xml:space="preserve">Support to the exercise of democracy and diverse forms of participation of citizens beyond elections (15151); direct democracy instruments such as referenda and citizens’ initiatives; support to organisations to represent and advocate for their members, to monitor, engage and hold governments to account, and to help citizens learn to act in the public sphere; curricula and teaching for civic education at various levels. (This purpose code is restricted to activities targeting governance issues. When assistance to civil society is for non-governance purposes use other appropriate purpose codes.)</t>
  </si>
  <si>
    <t xml:space="preserve">Electoral management bodies and processes, election observation, voters' education. (Use code 15230 when in connection with UN post-conflict peace-building.)</t>
  </si>
  <si>
    <t xml:space="preserve">Housing policy and administrative management</t>
  </si>
  <si>
    <t xml:space="preserve">Assistance to strengthen key functions of legislatures/ parliaments including subnational assemblies and councils (representation; oversight; legislation), such as improving the capacity of legislative bodies, improving legislatures’ committees and administrative procedures,; research and information management systems; providing training programmes for legislators and support personnel. Assistance to political parties and strengthening of party systems.</t>
  </si>
  <si>
    <t xml:space="preserve">Activities that support free and uncensored flow of information on public issues; activities that increase the editorial and technical skills and the integrity of the print and broadcast media, e.g. training of journalists. (Use codes 22010-22040 for provision of equipment and capital assistance to media.)</t>
  </si>
  <si>
    <t xml:space="preserve">Measures to support specialised official human rights institutions and mechanisms at universal, regional, national and local levels in their statutory roles to promote and protect civil and political, economic, social and cultural rights as defined in international conventions and covenants; translation of international human rights commitments into national legislation; reporting and follow-up; human rights dialogue.
Human rights defenders and human rights NGOs; human rights advocacy, activism, mobilisation; awareness raising and public human rights education.
Human rights programming targeting specific groups, e.g. children, persons with disabilities, migrants, ethnic, religious, linguistic and sexual minorities, indigenous people and those suffering from caste discrimination, victims of trafficking, victims of torture. 
(Use code 15230 when in connection with UN post conflict peace-building.)
</t>
  </si>
  <si>
    <t xml:space="preserve">Support for institutions and organisations (governmental and non-governmental) working for gender equality and women’s empowerment.</t>
  </si>
  <si>
    <r>
      <rPr>
        <sz val="10"/>
        <rFont val="Arial"/>
        <family val="2"/>
      </rPr>
      <t xml:space="preserve">N.B.</t>
    </r>
    <r>
      <rPr>
        <i val="true"/>
        <sz val="10"/>
        <rFont val="Arial"/>
        <family val="2"/>
      </rPr>
      <t xml:space="preserve">  Further notes on ODA eligibility (and exclusions) of conflict, peace and security related activities are given in paragraph 39 of the DAC Statistical Reporting Directives.</t>
    </r>
  </si>
  <si>
    <t xml:space="preserve">Technical co-operation provided to parliament, government ministries, law enforcement agencies and the judiciary to assist review and reform of the security system to improve democratic governance and civilian control; technical co-operation provided to government to improve civilian oversight and democratic control of budgeting, management, accountability and auditing of security expenditure, including military budgets, as part of a public expenditure management programme; assistance to civil society to enhance its competence and capacity to scrutinise the security system so that it is managed in accordance with democratic norms and principles of accountability, transparency and good governance.</t>
  </si>
  <si>
    <t xml:space="preserve">Support for civilian activities related to peace building, conflict prevention and resolution, including capacity building, monitoring, dialogue and information exchange.</t>
  </si>
  <si>
    <t xml:space="preserve">Participation in the post-conflict peace-building phase of United Nations peace operations (activities such as human rights and elections monitoring, rehabilitation of demobilised soldiers, rehabilitation of basic national infrastructure,  monitoring or retraining of civil administrators and police forces, training in customs and border control procedures, advice or training in fiscal or macroeconomic stabilisation policy, repatriation and demobilisation of armed factions, and disposal of their weapons; support for landmine removal).  Direct contributions to the UN peacekeeping budget are excluded from bilateral ODA (they are reportable in part as multilateral ODA).</t>
  </si>
  <si>
    <t xml:space="preserve">Reintegration of demobilised military personnel into the economy; conversion of production facilities from military to civilian outputs; technical co-operation to control, prevent and/or reduce the proliferation of small arms and light weapons (SALW) – see para. 39 of the DAC Statistical Reporting Directives for definition of SALW activities covered. [Other than in connection with UN peace-building (15230) or child soldiers (15261)].</t>
  </si>
  <si>
    <t xml:space="preserve">Explosive mine removal for developmental purposes [other than in connection with UN peace-building (15230)].</t>
  </si>
  <si>
    <t xml:space="preserve">Technical co-operation provided to government – and assistance to civil society organisations – to support and apply legislation designed to prevent the recruitment of child soldiers, and to demobilise, disarm, reintegrate, repatriate and resettle (DDR) child soldiers.</t>
  </si>
  <si>
    <t xml:space="preserve">Storage</t>
  </si>
  <si>
    <t xml:space="preserve">Social legislation and administration; institution capacity building and advice; social security and other social schemes; special programmes for the elderly, orphans, the disabled, street children; social dimensions of structural adjustment; unspecified social infrastructure and services, including consumer protection.</t>
  </si>
  <si>
    <t xml:space="preserve">Education and training in transport and storage</t>
  </si>
  <si>
    <t xml:space="preserve">Employment policy and planning; labour law; labour unions; institution capacity building and advice; support programmes for unemployed; employment creation and income generation programmes; occupational safety and health; combating child labour.</t>
  </si>
  <si>
    <t xml:space="preserve">Housing sector policy, planning and programmes;  excluding low-cost housing and slum clearance (16040).</t>
  </si>
  <si>
    <t xml:space="preserve">Including slum clearance.</t>
  </si>
  <si>
    <t xml:space="preserve">Basic social services are defined to include basic education, basic health, basic nutrition, population/reproductive health and basic drinking water supply and basic sanitation.</t>
  </si>
  <si>
    <t xml:space="preserve">Including libraries and museums.</t>
  </si>
  <si>
    <t xml:space="preserve">Both in national statistical offices and any other government ministries.</t>
  </si>
  <si>
    <t xml:space="preserve">In-country and customs controls including training of the police; educational programmes and awareness campaigns to restrict narcotics traffic and in-country distribution.</t>
  </si>
  <si>
    <t xml:space="preserve">Special programmes to address the consequences of HIV/AIDS, e.g. social, legal and economic assistance to people living with HIV/AIDS including food security and employment; support to vulnerable groups and children orphaned by HIV/AIDS; human rights of HIV/AIDS affected people. </t>
  </si>
  <si>
    <t xml:space="preserve">Note: Manufacturing of transport equipment should be included under code 32172.</t>
  </si>
  <si>
    <t xml:space="preserve">Oil-fired power plants</t>
  </si>
  <si>
    <t xml:space="preserve">Transport sector policy, planning and programmes; aid to transport ministries; institution capacity building and advice; unspecified transport; activities that combine road, rail, water and/or air transport.</t>
  </si>
  <si>
    <t xml:space="preserve">Gas-fired power plants</t>
  </si>
  <si>
    <t xml:space="preserve">Road infrastructure, road vehicles; passenger road transport, motor passenger cars.</t>
  </si>
  <si>
    <t xml:space="preserve">Coal-fired power plants</t>
  </si>
  <si>
    <t xml:space="preserve">Rail infrastructure, rail equipment, locomotives, other rolling stock; including light rail (tram) and underground systems.</t>
  </si>
  <si>
    <t xml:space="preserve">Harbours and docks, harbour guidance systems, ships and boats; river and other inland water transport, inland barges and vessels.</t>
  </si>
  <si>
    <t xml:space="preserve">Airports, airport guidance systems, aeroplanes, aeroplane maintenance equipment.</t>
  </si>
  <si>
    <t xml:space="preserve">Whether or not related to transportation.</t>
  </si>
  <si>
    <t xml:space="preserve">Ocean power</t>
  </si>
  <si>
    <t xml:space="preserve">Communications sector policy, planning and programmes; institution capacity building and advice; including postal services development; unspecified communications activities.</t>
  </si>
  <si>
    <t xml:space="preserve">Telephone networks, telecommunication satellites, earth stations.</t>
  </si>
  <si>
    <t xml:space="preserve">Radio and TV links, equipment; newspapers; printing and publishing.</t>
  </si>
  <si>
    <t xml:space="preserve">Energy research</t>
  </si>
  <si>
    <t xml:space="preserve">Computer hardware and software; internet access; IT training.  When sector cannot be specified.  </t>
  </si>
  <si>
    <t xml:space="preserve">Energy sector policy, planning and programmes; aid to energy ministries; institution capacity building and advice; unspecified energy activities including energy conservation.</t>
  </si>
  <si>
    <t xml:space="preserve">Formal sector financial intermediaries</t>
  </si>
  <si>
    <t xml:space="preserve">Thermal power plants including when heat source cannot be determined; combined gas-coal power plants.</t>
  </si>
  <si>
    <t xml:space="preserve">Including policy, planning, development programmes, surveys and incentives. Fuelwood/ charcoal production should be included under forestry (31261).</t>
  </si>
  <si>
    <t xml:space="preserve">Education/training in banking and financial services</t>
  </si>
  <si>
    <t xml:space="preserve">Distribution from power source to end user; transmission lines.</t>
  </si>
  <si>
    <t xml:space="preserve">Delivery for use by ultimate consumer.</t>
  </si>
  <si>
    <t xml:space="preserve">Privatisation</t>
  </si>
  <si>
    <t xml:space="preserve">Including diesel power plants.</t>
  </si>
  <si>
    <t xml:space="preserve">Including nuclear safety.</t>
  </si>
  <si>
    <t xml:space="preserve">Agricultural water resources</t>
  </si>
  <si>
    <t xml:space="preserve">Including power-generating river barges.</t>
  </si>
  <si>
    <t xml:space="preserve">Agricultural inputs</t>
  </si>
  <si>
    <t xml:space="preserve">Including photo-voltaic cells, solar thermal applications and solar heating.</t>
  </si>
  <si>
    <t xml:space="preserve">Wind energy for water lifting and electric power generation.</t>
  </si>
  <si>
    <t xml:space="preserve">Including ocean thermal energy conversion, tidal and wave power.</t>
  </si>
  <si>
    <t xml:space="preserve">Agrarian reform</t>
  </si>
  <si>
    <t xml:space="preserve">Densification technologies and use of biomass for direct power generation including biogas, gas obtained from sugar cane and other plant residues, anaerobic digesters.</t>
  </si>
  <si>
    <t xml:space="preserve">Applies to all energy sub-sectors; all levels of training.</t>
  </si>
  <si>
    <t xml:space="preserve">Including general inventories, surveys.</t>
  </si>
  <si>
    <t xml:space="preserve">Agricultural education/training</t>
  </si>
  <si>
    <t xml:space="preserve">Finance sector policy, planning and programmes; institution capacity building and advice; financial markets and systems.</t>
  </si>
  <si>
    <t xml:space="preserve">Agricultural services</t>
  </si>
  <si>
    <t xml:space="preserve">Central banks.</t>
  </si>
  <si>
    <t xml:space="preserve">Plant and post-harvest protection and pest control</t>
  </si>
  <si>
    <t xml:space="preserve">All formal sector financial intermediaries; credit lines; insurance, leasing, venture capital, etc. (except when focused on only one sector).</t>
  </si>
  <si>
    <t xml:space="preserve">Micro credit, savings and credit co-operatives etc.</t>
  </si>
  <si>
    <t xml:space="preserve">Support to trade and business associations, chambers of commerce; legal and regulatory reform aimed at improving business and investment climate; private sector institution capacity building and advice; trade information; public-private sector networking including trade fairs; e‑commerce.  Where sector cannot be specified: general support to private sector enterprises (in particular, use code 32130 for enterprises in the industrial sector).</t>
  </si>
  <si>
    <t xml:space="preserve">When sector cannot be specified.  Including general state enterprise restructuring or demonopolisation programmes; planning, programming, advice.</t>
  </si>
  <si>
    <t xml:space="preserve">Production Sectors</t>
  </si>
  <si>
    <t xml:space="preserve">Agricultural sector policy, planning and programmes; aid to agricultural ministries;  institution capacity building and advice; unspecified agriculture.</t>
  </si>
  <si>
    <t xml:space="preserve">Integrated projects; farm development.</t>
  </si>
  <si>
    <t xml:space="preserve">Including soil degradation control; soil improvement; drainage of water logged areas; soil desalination; agricultural land surveys; land reclamation; erosion control, desertification control.</t>
  </si>
  <si>
    <t xml:space="preserve">Irrigation, reservoirs, hydraulic structures, ground water exploitation for agricultural use.</t>
  </si>
  <si>
    <t xml:space="preserve">Fishery education/training</t>
  </si>
  <si>
    <t xml:space="preserve">Supply of seeds, fertilizers, agricultural machinery/equipment.</t>
  </si>
  <si>
    <t xml:space="preserve">Fishery research</t>
  </si>
  <si>
    <t xml:space="preserve">Including grains (wheat, rice, barley, maize, rye, oats, millet, sorghum); horticulture; vegetables; fruit and berries; other annual and perennial crops. [Use code 32161 for agro-industries.]</t>
  </si>
  <si>
    <t xml:space="preserve">Fishery services</t>
  </si>
  <si>
    <t xml:space="preserve">Including sugar; coffee, cocoa, tea; oil seeds, nuts, kernels; fibre crops; tobacco; rubber.  [Use code 32161 for agro-industries.]</t>
  </si>
  <si>
    <t xml:space="preserve">Industrial policy and administrative management</t>
  </si>
  <si>
    <t xml:space="preserve">Animal husbandry; animal feed aid.</t>
  </si>
  <si>
    <t xml:space="preserve">Including agricultural sector adjustment.</t>
  </si>
  <si>
    <t xml:space="preserve">Projects to reduce illicit drug cultivation through other agricultural marketing and production opportunities (see code 43050 for non-agricultural alternative development).</t>
  </si>
  <si>
    <t xml:space="preserve">Non-formal training in agriculture.</t>
  </si>
  <si>
    <t xml:space="preserve">Forest industries</t>
  </si>
  <si>
    <t xml:space="preserve">Plant breeding, physiology, genetic resources, ecology, taxonomy, disease control, agricultural bio-technology; including livestock research (animal health, breeding and genetics, nutrition, physiology).</t>
  </si>
  <si>
    <t xml:space="preserve">Textiles, leather and substitutes</t>
  </si>
  <si>
    <t xml:space="preserve">Marketing policies &amp; organisation; storage and transportation, creation of strategic reserves.</t>
  </si>
  <si>
    <t xml:space="preserve">Chemicals </t>
  </si>
  <si>
    <t xml:space="preserve">Including integrated plant protection, biological plant protection activities, supply and management of agrochemicals, supply of pesticides, plant protection policy and legislation.</t>
  </si>
  <si>
    <t xml:space="preserve">Fertilizer plants</t>
  </si>
  <si>
    <t xml:space="preserve">Financial intermediaries for the agricultural sector including credit schemes; crop insurance.</t>
  </si>
  <si>
    <t xml:space="preserve">Cement/lime/plaster</t>
  </si>
  <si>
    <t xml:space="preserve">Including farmers’ organisations.</t>
  </si>
  <si>
    <t xml:space="preserve">Energy manufacturing</t>
  </si>
  <si>
    <t xml:space="preserve">Animal health and management, genetic resources, feed resources.</t>
  </si>
  <si>
    <t xml:space="preserve">Pharmaceutical production</t>
  </si>
  <si>
    <t xml:space="preserve">Basic metal industries</t>
  </si>
  <si>
    <t xml:space="preserve">Forestry sector policy, planning and programmes; institution capacity building and advice; forest surveys; unspecified forestry and agro-forestry activities.</t>
  </si>
  <si>
    <t xml:space="preserve">Non-ferrous metal industries</t>
  </si>
  <si>
    <t xml:space="preserve">Afforestation for industrial and rural consumption; exploitation and utilisation; erosion control, desertification control; integrated forestry projects.</t>
  </si>
  <si>
    <t xml:space="preserve">Engineering</t>
  </si>
  <si>
    <t xml:space="preserve">Forestry development whose primary purpose is production of fuelwood and charcoal.</t>
  </si>
  <si>
    <t xml:space="preserve">Transport equipment industry</t>
  </si>
  <si>
    <t xml:space="preserve">Technological research and development</t>
  </si>
  <si>
    <t xml:space="preserve">Including artificial regeneration, genetic improvement, production methods, fertilizer, harvesting.</t>
  </si>
  <si>
    <t xml:space="preserve">Mineral/mining policy and administrative management</t>
  </si>
  <si>
    <t xml:space="preserve">Coal</t>
  </si>
  <si>
    <t xml:space="preserve">Fishing sector policy, planning and programmes; institution capacity building and advice; ocean and coastal fishing; marine and freshwater fish surveys and prospecting; fishing boats/equipment; unspecified fishing activities.</t>
  </si>
  <si>
    <t xml:space="preserve">Oil and gas</t>
  </si>
  <si>
    <t xml:space="preserve">Exploitation and utilisation of fisheries; fish stock protection; aquaculture; integrated fishery projects.</t>
  </si>
  <si>
    <t xml:space="preserve">Ferrous metals</t>
  </si>
  <si>
    <t xml:space="preserve">Nonferrous metals</t>
  </si>
  <si>
    <t xml:space="preserve">Pilot fish culture; marine/freshwater biological research.</t>
  </si>
  <si>
    <t xml:space="preserve">Precious metals/materials</t>
  </si>
  <si>
    <t xml:space="preserve">Fishing harbours; fish markets; fishery transport and cold storage.</t>
  </si>
  <si>
    <t xml:space="preserve">Industrial minerals</t>
  </si>
  <si>
    <t xml:space="preserve">Fertilizer minerals</t>
  </si>
  <si>
    <t xml:space="preserve">Industrial sector policy, planning and programmes; institution capacity building and advice; unspecified industrial activities; manufacturing of goods not specified below.</t>
  </si>
  <si>
    <t xml:space="preserve">Offshore minerals</t>
  </si>
  <si>
    <t xml:space="preserve">Construction policy and administrative management</t>
  </si>
  <si>
    <t xml:space="preserve">Direct support to the development of small and medium-sized enterprises in the industrial sector, including accounting, auditing and advisory services.</t>
  </si>
  <si>
    <t xml:space="preserve">Staple food processing, dairy products, slaughter houses and equipment, meat and fish processing and preserving, oils/fats, sugar refineries, beverages/tobacco, animal feeds production.</t>
  </si>
  <si>
    <t xml:space="preserve">Wood production, pulp/paper production.</t>
  </si>
  <si>
    <t xml:space="preserve">Including knitting factories. </t>
  </si>
  <si>
    <t xml:space="preserve">Trade-related adjustment</t>
  </si>
  <si>
    <t xml:space="preserve">Industrial and non-industrial production facilities; includes pesticides production.</t>
  </si>
  <si>
    <t xml:space="preserve">Including gas liquefaction; petroleum refineries.</t>
  </si>
  <si>
    <t xml:space="preserve">Biosphere protection</t>
  </si>
  <si>
    <t xml:space="preserve">Medical equipment/supplies; drugs, medicines, vaccines; hygienic products.</t>
  </si>
  <si>
    <t xml:space="preserve">Iron and steel, structural metal production.</t>
  </si>
  <si>
    <t xml:space="preserve">Manufacturing of electrical and non-electrical machinery, engines/turbines.</t>
  </si>
  <si>
    <t xml:space="preserve">Shipbuilding, fishing boats building; railroad equipment; motor vehicles and motor passenger cars; aircraft; navigation/guidance systems.</t>
  </si>
  <si>
    <t xml:space="preserve">Including industrial standards; quality management; metrology;  testing;  accreditation;  certification.</t>
  </si>
  <si>
    <t xml:space="preserve">Mineral and mining sector policy, planning and programmes;  mining legislation, mining cadastre, mineral resources inventory, information systems, institution capacity building and advice;  unspecified mineral resources exploitation.</t>
  </si>
  <si>
    <t xml:space="preserve">Geology, geophysics, geochemistry;  excluding hydrogeology (14010) and environmental geology (41010), mineral extraction and processing, infrastructure, technology, economics, safety and environment management.</t>
  </si>
  <si>
    <t xml:space="preserve">Including lignite and peat.</t>
  </si>
  <si>
    <t xml:space="preserve">Multisector education/training</t>
  </si>
  <si>
    <t xml:space="preserve">Petroleum, natural gas, condensates, liquefied petroleum gas (LPG), liquefied natural gas (LNG);  including drilling and production.</t>
  </si>
  <si>
    <t xml:space="preserve">Iron and ferro-alloy metals.</t>
  </si>
  <si>
    <t xml:space="preserve">Aluminium, copper, lead, nickel, tin, zinc.</t>
  </si>
  <si>
    <t xml:space="preserve">Gold, silver, platinum, diamonds, gemstones.</t>
  </si>
  <si>
    <t xml:space="preserve">Import support (capital goods)</t>
  </si>
  <si>
    <t xml:space="preserve">Baryte, limestone, feldspar, kaolin, sand, gypsym, gravel, ornamental stones.</t>
  </si>
  <si>
    <t xml:space="preserve">Import support (commodities)</t>
  </si>
  <si>
    <t xml:space="preserve">Phosphates, potash.</t>
  </si>
  <si>
    <t xml:space="preserve">Action relating to debt</t>
  </si>
  <si>
    <t xml:space="preserve">Polymetallic nodules, phosphorites, marine placer deposits.</t>
  </si>
  <si>
    <t xml:space="preserve">Debt forgiveness </t>
  </si>
  <si>
    <t xml:space="preserve">Relief of multilateral debt</t>
  </si>
  <si>
    <t xml:space="preserve">Construction sector policy and planning; excluding construction activities within specific sectors (e.g., hospital or school construction).</t>
  </si>
  <si>
    <t xml:space="preserve">Rescheduling and refinancing</t>
  </si>
  <si>
    <t xml:space="preserve">Debt for development swap</t>
  </si>
  <si>
    <t xml:space="preserve">Trade policy and planning; support to ministries and departments responsible for trade policy; trade-related legislation and regulatory reforms; policy analysis and implementation of multilateral trade agreements e.g. technical barriers to trade and sanitary and phytosanitary measures (TBT/SPS) except at regional level (see 33130); mainstreaming trade in national development strategies (e.g. poverty reduction strategy papers); wholesale/retail trade; unspecified trade and trade promotion activities.</t>
  </si>
  <si>
    <t xml:space="preserve">Other debt swap</t>
  </si>
  <si>
    <t xml:space="preserve">Simplification and harmonisation of international import and export procedures (e.g. customs valuation, licensing procedures, transport formalities, payments, insurance); support to customs departments; tariff reforms.</t>
  </si>
  <si>
    <t xml:space="preserve">Debt buy-back</t>
  </si>
  <si>
    <t xml:space="preserve">Support to regional trade arrangements [e.g. Southern African Development Community (SADC), Association of Southeast Asian Nations (ASEAN), Free Trade Area of the Americas (FTAA), African Caribbean Pacific/European Union (ACP/EU)], including work on technical barriers to trade and sanitary and phytosanitary measures (TBT/SPS) at regional level; elaboration of rules of origin and introduction of special and differential treatment in RTAs.</t>
  </si>
  <si>
    <t xml:space="preserve">Material relief assistance and services </t>
  </si>
  <si>
    <t xml:space="preserve">Support developing countries’ effective participation in multilateral trade negotiations, including training of negotiators, assessing impacts of negotiations; accession to the World Trade Organisation (WTO) and other multilateral trade-related organisations.</t>
  </si>
  <si>
    <t xml:space="preserve">Emergency food aid</t>
  </si>
  <si>
    <t xml:space="preserve">Contributions to the government budget to assist the implementation of recipients' own trade reforms and adjustments to trade policy measures by other countries; assistance to manage shortfalls in the balance of payments due to changes in the world trading environment. </t>
  </si>
  <si>
    <t xml:space="preserve">Human resources development in trade not included under any of the above codes.  Includes university programmes in trade.</t>
  </si>
  <si>
    <t xml:space="preserve">Administrative costs</t>
  </si>
  <si>
    <t xml:space="preserve">Multisector/Cross-cutting</t>
  </si>
  <si>
    <t xml:space="preserve">MULTISECTOR/CROSS-CUTTING</t>
  </si>
  <si>
    <t xml:space="preserve">Non-sector specific.</t>
  </si>
  <si>
    <t xml:space="preserve">Environmental policy, laws, regulations and economic instruments; administrational institutions and practices; environmental and land use planning and decision-making procedures; seminars, meetings; miscellaneous conservation and protection measures not specified below.</t>
  </si>
  <si>
    <t xml:space="preserve">Air pollution control, ozone layer preservation; marine pollution control.</t>
  </si>
  <si>
    <t xml:space="preserve">Including natural reserves and actions in the surrounding areas; other measures to protect endangered or vulnerable species and their habitats (e.g. wetlands preservation).</t>
  </si>
  <si>
    <t xml:space="preserve">Applies to unique cultural landscape; including sites/objects of historical, archeological, aesthetic, scientific or educational value.</t>
  </si>
  <si>
    <t xml:space="preserve">Floods from rivers or the sea; including sea water intrusion control and sea level rise related activities.</t>
  </si>
  <si>
    <t xml:space="preserve">Including establishment of databases, inventories/accounts of physical and natural resources; environmental profiles and impact studies if not sector specific.</t>
  </si>
  <si>
    <t xml:space="preserve">Integrated urban development projects; local development and urban management; urban infrastructure and services; municipal finances; urban environmental management; urban development and planning; urban renewal and urban housing; land information systems.</t>
  </si>
  <si>
    <t xml:space="preserve">Integrated rural development projects;  e.g. regional development planning;  promotion of decentralised and multi-sectoral competence for planning, co-ordination and management;  implementation of regional development and measures (including natural reserve management);  land management;  land use planning; land settlement and resettlement activities [excluding resettlement of refugees and internally displaced persons (72010)]; functional integration of rural and urban areas;  geographical information systems.</t>
  </si>
  <si>
    <t xml:space="preserve">Projects to reduce illicit drug cultivation through, for example, non-agricultural income opportunities, social and physical infrastructure (see code 31165 for agricultural alternative development).</t>
  </si>
  <si>
    <t xml:space="preserve">Including scholarships.</t>
  </si>
  <si>
    <t xml:space="preserve">When sector cannot be identified.</t>
  </si>
  <si>
    <t xml:space="preserve">Commodity Aid and General Programme Assistance</t>
  </si>
  <si>
    <t xml:space="preserve">COMMODITY AID AND GENERAL PROGRAMME ASSISTANCE</t>
  </si>
  <si>
    <t xml:space="preserve">Note: Sector specific programme assistance is to be included in the respective sectors, using the sector programme flag if appropriate.</t>
  </si>
  <si>
    <t xml:space="preserve">Budget support in the form of sector-wide approaches (SWAps) should be included in the respective sectors. </t>
  </si>
  <si>
    <t xml:space="preserve">Unearmarked contributions to the government budget; support for the implementation of macroeconomic reforms (structural adjustment programmes, poverty reduction strategies); general programme assistance (when not allocable by sector).</t>
  </si>
  <si>
    <t xml:space="preserve">Supply of edible human food under national or international programmes including transport costs; cash payments made for food supplies; project food aid and food aid for market sales when benefiting sector not specified; excluding emergency food aid.</t>
  </si>
  <si>
    <t xml:space="preserve">Non-food commodity assistance (when benefiting sector not specified).</t>
  </si>
  <si>
    <t xml:space="preserve">Capital goods and services; lines of credit.</t>
  </si>
  <si>
    <t xml:space="preserve">Commodities, general goods and services, oil imports.</t>
  </si>
  <si>
    <t xml:space="preserve">Actions falling outside the code headings below; training in debt management.</t>
  </si>
  <si>
    <t xml:space="preserve">Grants or credits to cover debt owed to multilateral financial institutions; including contributions to Heavily Indebted Poor Countries (HIPC) Trust Fund.</t>
  </si>
  <si>
    <t xml:space="preserve">Allocation of debt claims to use for development (e.g., debt for education, debt for environment).</t>
  </si>
  <si>
    <t xml:space="preserve">Where the debt swap benefits an external agent i.e. is not specifically for development purposes.</t>
  </si>
  <si>
    <t xml:space="preserve">Purchase of debt for the purpose of cancellation.</t>
  </si>
  <si>
    <t xml:space="preserve">HUMANITARIAN AID </t>
  </si>
  <si>
    <t xml:space="preserve">Within the overall definition of ODA, humanitarian aid is assistance designed to save lives, alleviate suffering and maintain and protect human dignity during and in the aftermath of emergencies.  To be classified as humanitarian, aid should be consistent with the humanitarian principles of humanity, impartiality, neutrality and independence.</t>
  </si>
  <si>
    <t xml:space="preserve">An emergency is a situation which results from man made crises and/or natural disasters.</t>
  </si>
  <si>
    <t xml:space="preserve">Shelter, water, sanitation and health services, supply of medicines and other non-food relief items; assistance to refugees and  internally displaced people in developing countries other than for food (72040) or protection (72050).  </t>
  </si>
  <si>
    <t xml:space="preserve">Food aid normally for general free distribution or special supplementary feeding programmes; short-term relief to targeted population groups affected by emergency situations.  Excludes non-emergency food security assistance programmes/food aid (52010).</t>
  </si>
  <si>
    <t xml:space="preserve">Measures to co-ordinate delivery of humanitarian aid, including logistics and communications systems;  measures to promote and protect the safety, well-being, dignity and integrity of civilians and those no longer taking part in hostilities.  (Activities designed to protect the security of persons or property through the use or display of force are not reportable as ODA.)                                                                                                                                                </t>
  </si>
  <si>
    <t xml:space="preserve">This relates to activities during and in the aftermath of an emergency situation.  Longer-term activities to improve the level of infrastructure or social services should be reported under the relevant economic and social sector codes. See also guideline on distinguishing humanitarian from sector-allocable aid. </t>
  </si>
  <si>
    <t xml:space="preserve">Short-term reconstruction work after emergency or conflict limited to restoring pre-existing infrastructure (e.g. repair or construction of roads, bridges and ports, restoration of essential facilities, such as water and sanitation, shelter, health care services); social and economic rehabilitation in the aftermath of emergencies to facilitate transition and enable populations to return to their previous livelihood or develop a new livelihood in the wake of an emergency situation (e.g. trauma counselling and treatment, employment programmes). </t>
  </si>
  <si>
    <t xml:space="preserve">See codes 41050 and 15220 for prevention of floods and conflicts.</t>
  </si>
  <si>
    <t xml:space="preserve">Disaster risk reduction activities (e.g. developing knowledge, natural risks cartography, legal norms for construction); early warning systems; emergency contingency stocks and contingency planning including preparations for forced displacement. </t>
  </si>
  <si>
    <t xml:space="preserve">Contributions to general development of the recipient should be included under programme assistance (51010).</t>
  </si>
  <si>
    <t xml:space="preserve">Spending in donor country for heightened awareness/interest in development co-operation (brochures, lectures, special research projects, etc.).</t>
  </si>
  <si>
    <t xml:space="preserve">DOMAINS</t>
  </si>
  <si>
    <t xml:space="preserve">domains code</t>
  </si>
  <si>
    <t xml:space="preserve">domains text</t>
  </si>
  <si>
    <t xml:space="preserve">AAH - Humanitarian Aid Action (DG ECHO)</t>
  </si>
  <si>
    <t xml:space="preserve">AAH</t>
  </si>
  <si>
    <t xml:space="preserve">Humanitarian Aid Action (DG ECHO)</t>
  </si>
  <si>
    <t xml:space="preserve">AFS - South Africa</t>
  </si>
  <si>
    <t xml:space="preserve">ALA - Latin America</t>
  </si>
  <si>
    <t xml:space="preserve">ASIE - Asia</t>
  </si>
  <si>
    <t xml:space="preserve">ATA-MULTI - ATA Credits for IT development</t>
  </si>
  <si>
    <t xml:space="preserve">ATA-MULTI</t>
  </si>
  <si>
    <t xml:space="preserve">ATA Credits for IT development</t>
  </si>
  <si>
    <t xml:space="preserve">AUDIT - Audit</t>
  </si>
  <si>
    <t xml:space="preserve">AUDIT</t>
  </si>
  <si>
    <t xml:space="preserve">Audit</t>
  </si>
  <si>
    <t xml:space="preserve">BAN - Bananas</t>
  </si>
  <si>
    <t xml:space="preserve">CARDS - CARDS (DG ELARG)</t>
  </si>
  <si>
    <t xml:space="preserve">CARDS</t>
  </si>
  <si>
    <t xml:space="preserve">CARDS (DG ELARG)</t>
  </si>
  <si>
    <t xml:space="preserve">CDC - Decentralised cooperation</t>
  </si>
  <si>
    <t xml:space="preserve">CDC</t>
  </si>
  <si>
    <t xml:space="preserve">Decentralised cooperation</t>
  </si>
  <si>
    <t xml:space="preserve">COMORG - Commodity organisations (DG DEV)</t>
  </si>
  <si>
    <t xml:space="preserve">COMORG</t>
  </si>
  <si>
    <t xml:space="preserve">Commodity organisations (DG DEV)</t>
  </si>
  <si>
    <t xml:space="preserve">CRIS - CRIS</t>
  </si>
  <si>
    <t xml:space="preserve">CRIS</t>
  </si>
  <si>
    <t xml:space="preserve">CUB - Projets Cuba</t>
  </si>
  <si>
    <t xml:space="preserve">CUB</t>
  </si>
  <si>
    <t xml:space="preserve">Projets Cuba</t>
  </si>
  <si>
    <t xml:space="preserve">DCI-AFS - Development - South Africa</t>
  </si>
  <si>
    <t xml:space="preserve">DCI-ALA - Development - Latin America</t>
  </si>
  <si>
    <t xml:space="preserve">DCI-ASIE - Development - Asia</t>
  </si>
  <si>
    <t xml:space="preserve">DCI-EDUC - Development - Education</t>
  </si>
  <si>
    <t xml:space="preserve">DCI-ENV - Development Environment</t>
  </si>
  <si>
    <t xml:space="preserve">DCI-FOOD - Development - Food Security</t>
  </si>
  <si>
    <t xml:space="preserve">DCI-GENRE - Development - Gender</t>
  </si>
  <si>
    <t xml:space="preserve">DCI-HUM - Development Human and Social</t>
  </si>
  <si>
    <t xml:space="preserve">DCI-MED - Development - Mediterranean</t>
  </si>
  <si>
    <t xml:space="preserve">DCI-MED</t>
  </si>
  <si>
    <t xml:space="preserve">Development - Mediterranean</t>
  </si>
  <si>
    <t xml:space="preserve">DCI–MIGR – Development – Migration and asylum</t>
  </si>
  <si>
    <t xml:space="preserve">DCI–MULTI – Development – Multi domains DCI</t>
  </si>
  <si>
    <t xml:space="preserve">DCI-MULTI</t>
  </si>
  <si>
    <t xml:space="preserve">Development – Multi domains DCI</t>
  </si>
  <si>
    <t xml:space="preserve">DCI–NSA – Development – Other non state actors and local authorities</t>
  </si>
  <si>
    <t xml:space="preserve">DCI–NSAED - Development – Other non state actors and local authorities Co-financing (ED)</t>
  </si>
  <si>
    <t xml:space="preserve">DCI–NSAPVD - Development – Other non state actors and local authorities Co-financing (PVD)</t>
  </si>
  <si>
    <t xml:space="preserve">DCI-REH - Development - Rehabilitation ACP</t>
  </si>
  <si>
    <t xml:space="preserve">DCI-REH</t>
  </si>
  <si>
    <t xml:space="preserve">Development - Rehabilitation ACP</t>
  </si>
  <si>
    <t xml:space="preserve">DCI–SANTE – Development – Health</t>
  </si>
  <si>
    <t xml:space="preserve">DCI–SUCRE – Development – Sugar</t>
  </si>
  <si>
    <t xml:space="preserve">DDH – Human rights and democracy</t>
  </si>
  <si>
    <t xml:space="preserve">DRG – Drugs</t>
  </si>
  <si>
    <t xml:space="preserve">DRG</t>
  </si>
  <si>
    <t xml:space="preserve">Drugs</t>
  </si>
  <si>
    <t xml:space="preserve">ECIP – ECIP</t>
  </si>
  <si>
    <t xml:space="preserve">ECIP</t>
  </si>
  <si>
    <t xml:space="preserve">EDUCATION – Education</t>
  </si>
  <si>
    <t xml:space="preserve">EIDHR – NEW democracy and human rights</t>
  </si>
  <si>
    <t xml:space="preserve">ENPI – Neighbourhood – (Mediterranean and Eastern Europe)</t>
  </si>
  <si>
    <t xml:space="preserve">ENPI-CBC – Neighbourhood – Cross border cooperation</t>
  </si>
  <si>
    <t xml:space="preserve">ENV – Environment</t>
  </si>
  <si>
    <t xml:space="preserve">EVA – Evaluation</t>
  </si>
  <si>
    <t xml:space="preserve">EVA</t>
  </si>
  <si>
    <t xml:space="preserve">Evaluation</t>
  </si>
  <si>
    <t xml:space="preserve">FED – European development fund</t>
  </si>
  <si>
    <t xml:space="preserve">FINHCRIS - Framework Contract - Financial follow-up outside CRIS</t>
  </si>
  <si>
    <t xml:space="preserve">FINHCRIS</t>
  </si>
  <si>
    <t xml:space="preserve">Framework Contract - Financial follow-up outside CRIS</t>
  </si>
  <si>
    <t xml:space="preserve">FOOD – Food security</t>
  </si>
  <si>
    <t xml:space="preserve">GENRE – Gender</t>
  </si>
  <si>
    <t xml:space="preserve">GENRE</t>
  </si>
  <si>
    <t xml:space="preserve">Gender</t>
  </si>
  <si>
    <t xml:space="preserve">GREENLAND - Cooperation with Greenland</t>
  </si>
  <si>
    <t xml:space="preserve">GREENLAND</t>
  </si>
  <si>
    <t xml:space="preserve">Cooperation with Greenland</t>
  </si>
  <si>
    <t xml:space="preserve">IFS – Stability</t>
  </si>
  <si>
    <t xml:space="preserve">IFS-RRM - Stability - Rapid Reaction Mechanism (DG RELEX)</t>
  </si>
  <si>
    <t xml:space="preserve">INFCO - Information and coordination (DG DEV)</t>
  </si>
  <si>
    <t xml:space="preserve">INFCO</t>
  </si>
  <si>
    <t xml:space="preserve">Information and coordination (DG DEV)</t>
  </si>
  <si>
    <t xml:space="preserve">INFO_AIDCO - Prince (DG AIDCO)</t>
  </si>
  <si>
    <t xml:space="preserve">INFO_AIDCO</t>
  </si>
  <si>
    <t xml:space="preserve">Prince (DG AIDCO)</t>
  </si>
  <si>
    <t xml:space="preserve">IPA – Pre-accession instrument (DG Elarg)</t>
  </si>
  <si>
    <t xml:space="preserve">IPA</t>
  </si>
  <si>
    <t xml:space="preserve">Pre-accession instrument (DG Elarg)</t>
  </si>
  <si>
    <t xml:space="preserve">ISPA - ISPA (DG REGIO)</t>
  </si>
  <si>
    <t xml:space="preserve">ISPA</t>
  </si>
  <si>
    <t xml:space="preserve">ISPA (DG REGIO)</t>
  </si>
  <si>
    <t xml:space="preserve">MAP – Antipersonnel mines</t>
  </si>
  <si>
    <t xml:space="preserve">MAP</t>
  </si>
  <si>
    <t xml:space="preserve">Antipersonnel mines</t>
  </si>
  <si>
    <t xml:space="preserve">MED – Mediterranean</t>
  </si>
  <si>
    <t xml:space="preserve">MIGR – Migration and asylum</t>
  </si>
  <si>
    <t xml:space="preserve">NP - Not specified</t>
  </si>
  <si>
    <t xml:space="preserve">NSI – Nuclear safety</t>
  </si>
  <si>
    <t xml:space="preserve">OBNOVA - OBNOVA (DG ELARG)</t>
  </si>
  <si>
    <t xml:space="preserve">OBNOVA</t>
  </si>
  <si>
    <t xml:space="preserve">OBNOVA (DG ELARG)</t>
  </si>
  <si>
    <t xml:space="preserve">OLAS - OLAS (domaine temporaire pour permission FED)</t>
  </si>
  <si>
    <t xml:space="preserve">ONG – Other NGOs </t>
  </si>
  <si>
    <t xml:space="preserve">ONG-ED – NGO co-financing (ED)</t>
  </si>
  <si>
    <t xml:space="preserve">ONG-ED</t>
  </si>
  <si>
    <t xml:space="preserve">NGO co-financing (ED)</t>
  </si>
  <si>
    <t xml:space="preserve">ONG-PDV - NGO co-financing (PDV)</t>
  </si>
  <si>
    <t xml:space="preserve">PHARE - PHARE</t>
  </si>
  <si>
    <t xml:space="preserve">PHARE</t>
  </si>
  <si>
    <t xml:space="preserve">PHARE A - Phare Aidco</t>
  </si>
  <si>
    <t xml:space="preserve">PHARE A</t>
  </si>
  <si>
    <t xml:space="preserve">Phare Aidco</t>
  </si>
  <si>
    <t xml:space="preserve">PP-AP - Pilot Projetc and Preparatory Action</t>
  </si>
  <si>
    <t xml:space="preserve">REH – Rehabilitation / refugees</t>
  </si>
  <si>
    <t xml:space="preserve">REH</t>
  </si>
  <si>
    <t xml:space="preserve">Rehabilitation / refugees</t>
  </si>
  <si>
    <t xml:space="preserve">RPM - Rapid Reaction Mechanism (DG RELEX)</t>
  </si>
  <si>
    <t xml:space="preserve">SANTE – Health</t>
  </si>
  <si>
    <t xml:space="preserve">SAPARD - SAPARD (DG AGRI)</t>
  </si>
  <si>
    <t xml:space="preserve">SAPARD</t>
  </si>
  <si>
    <t xml:space="preserve">SAPARD (DG AGRI)</t>
  </si>
  <si>
    <t xml:space="preserve">SUCRE – Sugar</t>
  </si>
  <si>
    <t xml:space="preserve">SUCRE</t>
  </si>
  <si>
    <t xml:space="preserve">Sugar</t>
  </si>
  <si>
    <t xml:space="preserve">TACIS – TACIS</t>
  </si>
  <si>
    <t xml:space="preserve">TAFKO – Kosovo task force</t>
  </si>
  <si>
    <t xml:space="preserve">TAFKO</t>
  </si>
  <si>
    <t xml:space="preserve">Kosovo task force</t>
  </si>
  <si>
    <t xml:space="preserve">GEOZONES </t>
  </si>
  <si>
    <t xml:space="preserve">Åland Islands</t>
  </si>
  <si>
    <t xml:space="preserve">AX</t>
  </si>
  <si>
    <t xml:space="preserve">ÅLAND ISLANDS</t>
  </si>
  <si>
    <t xml:space="preserve">Albania</t>
  </si>
  <si>
    <t xml:space="preserve">AL</t>
  </si>
  <si>
    <t xml:space="preserve">ALBANIA</t>
  </si>
  <si>
    <t xml:space="preserve">Algeria</t>
  </si>
  <si>
    <t xml:space="preserve">American Samoa</t>
  </si>
  <si>
    <t xml:space="preserve">AS</t>
  </si>
  <si>
    <t xml:space="preserve">AMERICAN SAMOA</t>
  </si>
  <si>
    <t xml:space="preserve">Andorra</t>
  </si>
  <si>
    <t xml:space="preserve">AD</t>
  </si>
  <si>
    <t xml:space="preserve">ANDORRA</t>
  </si>
  <si>
    <t xml:space="preserve">Angola</t>
  </si>
  <si>
    <t xml:space="preserve">Anguilla</t>
  </si>
  <si>
    <t xml:space="preserve">AI</t>
  </si>
  <si>
    <t xml:space="preserve">ANGUILLA</t>
  </si>
  <si>
    <t xml:space="preserve">Antarctica</t>
  </si>
  <si>
    <t xml:space="preserve">AQ</t>
  </si>
  <si>
    <t xml:space="preserve">ANTARCTICA</t>
  </si>
  <si>
    <t xml:space="preserve">Antigua and Barbuda</t>
  </si>
  <si>
    <t xml:space="preserve">AG</t>
  </si>
  <si>
    <t xml:space="preserve">ANTIGUA AND BARBUDA</t>
  </si>
  <si>
    <t xml:space="preserve">Argentina</t>
  </si>
  <si>
    <t xml:space="preserve">Armenia</t>
  </si>
  <si>
    <t xml:space="preserve">Aruba</t>
  </si>
  <si>
    <t xml:space="preserve">AW</t>
  </si>
  <si>
    <t xml:space="preserve">ARUBA</t>
  </si>
  <si>
    <t xml:space="preserve">Australia</t>
  </si>
  <si>
    <t xml:space="preserve">Austria</t>
  </si>
  <si>
    <t xml:space="preserve">Azerbaijan</t>
  </si>
  <si>
    <t xml:space="preserve">Bahamas</t>
  </si>
  <si>
    <t xml:space="preserve">Bahrain</t>
  </si>
  <si>
    <t xml:space="preserve">BH</t>
  </si>
  <si>
    <t xml:space="preserve">BAHRAIN</t>
  </si>
  <si>
    <t xml:space="preserve">Barbados</t>
  </si>
  <si>
    <t xml:space="preserve">BB</t>
  </si>
  <si>
    <t xml:space="preserve">BARBADOS</t>
  </si>
  <si>
    <t xml:space="preserve">Belarus</t>
  </si>
  <si>
    <t xml:space="preserve">Belgium</t>
  </si>
  <si>
    <t xml:space="preserve">Belize</t>
  </si>
  <si>
    <t xml:space="preserve">BZ</t>
  </si>
  <si>
    <t xml:space="preserve">BELIZE</t>
  </si>
  <si>
    <t xml:space="preserve">Benin</t>
  </si>
  <si>
    <t xml:space="preserve">Bermuda</t>
  </si>
  <si>
    <t xml:space="preserve">BM</t>
  </si>
  <si>
    <t xml:space="preserve">BERMUDA</t>
  </si>
  <si>
    <t xml:space="preserve">Bhutan</t>
  </si>
  <si>
    <t xml:space="preserve">BT</t>
  </si>
  <si>
    <t xml:space="preserve">BHUTAN</t>
  </si>
  <si>
    <t xml:space="preserve">Bolivia</t>
  </si>
  <si>
    <t xml:space="preserve">Bosnia and Herzegovina</t>
  </si>
  <si>
    <t xml:space="preserve">Botswana</t>
  </si>
  <si>
    <t xml:space="preserve">Bouvet Island</t>
  </si>
  <si>
    <t xml:space="preserve">BV</t>
  </si>
  <si>
    <t xml:space="preserve">BOUVET ISLAND</t>
  </si>
  <si>
    <t xml:space="preserve">Brazil</t>
  </si>
  <si>
    <t xml:space="preserve">British Indian Ocean Territory</t>
  </si>
  <si>
    <t xml:space="preserve">IO</t>
  </si>
  <si>
    <t xml:space="preserve">BRITISH INDIAN OCEAN TERRITORY</t>
  </si>
  <si>
    <t xml:space="preserve">Brunei Darussalam</t>
  </si>
  <si>
    <t xml:space="preserve">BN</t>
  </si>
  <si>
    <t xml:space="preserve">BRUNEI DARUSSALAM</t>
  </si>
  <si>
    <t xml:space="preserve">Bulgaria</t>
  </si>
  <si>
    <t xml:space="preserve">Burkina Faso</t>
  </si>
  <si>
    <t xml:space="preserve">Cameroon</t>
  </si>
  <si>
    <t xml:space="preserve">Canada</t>
  </si>
  <si>
    <t xml:space="preserve">CA</t>
  </si>
  <si>
    <t xml:space="preserve">CANADA</t>
  </si>
  <si>
    <t xml:space="preserve">Cape Verde</t>
  </si>
  <si>
    <t xml:space="preserve">Cayman Islands</t>
  </si>
  <si>
    <t xml:space="preserve">Central African Republic</t>
  </si>
  <si>
    <t xml:space="preserve">Chad</t>
  </si>
  <si>
    <t xml:space="preserve">Chile</t>
  </si>
  <si>
    <t xml:space="preserve">Christmas Island</t>
  </si>
  <si>
    <t xml:space="preserve">CX</t>
  </si>
  <si>
    <t xml:space="preserve">CHRISTMAS ISLAND</t>
  </si>
  <si>
    <t xml:space="preserve">Cocos (Keeling) Islands</t>
  </si>
  <si>
    <t xml:space="preserve">CC</t>
  </si>
  <si>
    <t xml:space="preserve">COCOS (KEELING) ISLANDS</t>
  </si>
  <si>
    <t xml:space="preserve">Colombia</t>
  </si>
  <si>
    <t xml:space="preserve">Comoros</t>
  </si>
  <si>
    <t xml:space="preserve">Congo</t>
  </si>
  <si>
    <t xml:space="preserve">Congo, The Democratic Republic Of The</t>
  </si>
  <si>
    <t xml:space="preserve">Cook Islands</t>
  </si>
  <si>
    <t xml:space="preserve">Costa Rica</t>
  </si>
  <si>
    <t xml:space="preserve">Côte D'Ivoire</t>
  </si>
  <si>
    <t xml:space="preserve">CI</t>
  </si>
  <si>
    <t xml:space="preserve">CÔTE D'IVOIRE</t>
  </si>
  <si>
    <t xml:space="preserve">Croatia</t>
  </si>
  <si>
    <t xml:space="preserve">CUBA</t>
  </si>
  <si>
    <t xml:space="preserve">Cyprus</t>
  </si>
  <si>
    <t xml:space="preserve">Czech Republic</t>
  </si>
  <si>
    <t xml:space="preserve">Denmark</t>
  </si>
  <si>
    <t xml:space="preserve">Djibouti</t>
  </si>
  <si>
    <t xml:space="preserve">DOMINICA</t>
  </si>
  <si>
    <t xml:space="preserve">Ecuador</t>
  </si>
  <si>
    <t xml:space="preserve">Egypt</t>
  </si>
  <si>
    <t xml:space="preserve">Equatorial Guinea</t>
  </si>
  <si>
    <t xml:space="preserve">GQ</t>
  </si>
  <si>
    <t xml:space="preserve">EQUATORIAL GUINEA</t>
  </si>
  <si>
    <t xml:space="preserve">Eritrea</t>
  </si>
  <si>
    <t xml:space="preserve">Estonia</t>
  </si>
  <si>
    <t xml:space="preserve">Ethiopia</t>
  </si>
  <si>
    <t xml:space="preserve">Falkland Islands (Malvinas)</t>
  </si>
  <si>
    <t xml:space="preserve">FK</t>
  </si>
  <si>
    <t xml:space="preserve">FALKLAND ISLANDS (MALVINAS)</t>
  </si>
  <si>
    <t xml:space="preserve">Faroe Islands</t>
  </si>
  <si>
    <t xml:space="preserve">FO</t>
  </si>
  <si>
    <t xml:space="preserve">FAROE ISLANDS</t>
  </si>
  <si>
    <t xml:space="preserve">Fiji</t>
  </si>
  <si>
    <t xml:space="preserve">Finland</t>
  </si>
  <si>
    <t xml:space="preserve">France</t>
  </si>
  <si>
    <t xml:space="preserve">French Guiana</t>
  </si>
  <si>
    <t xml:space="preserve">GF</t>
  </si>
  <si>
    <t xml:space="preserve">FRENCH GUIANA</t>
  </si>
  <si>
    <t xml:space="preserve">French Polynesia</t>
  </si>
  <si>
    <t xml:space="preserve">French Southern Territories</t>
  </si>
  <si>
    <t xml:space="preserve">TF</t>
  </si>
  <si>
    <t xml:space="preserve">FRENCH SOUTHERN TERRITORIES</t>
  </si>
  <si>
    <t xml:space="preserve">Gabon</t>
  </si>
  <si>
    <t xml:space="preserve">Gambia</t>
  </si>
  <si>
    <t xml:space="preserve">Georgia</t>
  </si>
  <si>
    <t xml:space="preserve">Germany</t>
  </si>
  <si>
    <t xml:space="preserve">Ghana</t>
  </si>
  <si>
    <t xml:space="preserve">Gibraltar</t>
  </si>
  <si>
    <t xml:space="preserve">GI</t>
  </si>
  <si>
    <t xml:space="preserve">GIBRALTAR</t>
  </si>
  <si>
    <t xml:space="preserve">Greece</t>
  </si>
  <si>
    <t xml:space="preserve">GR</t>
  </si>
  <si>
    <t xml:space="preserve">GREECE</t>
  </si>
  <si>
    <t xml:space="preserve">Greenland</t>
  </si>
  <si>
    <t xml:space="preserve">GL</t>
  </si>
  <si>
    <t xml:space="preserve">GRENADA</t>
  </si>
  <si>
    <t xml:space="preserve">Guadeloupe</t>
  </si>
  <si>
    <t xml:space="preserve">GP</t>
  </si>
  <si>
    <t xml:space="preserve">GUADELOUPE</t>
  </si>
  <si>
    <t xml:space="preserve">Guam</t>
  </si>
  <si>
    <t xml:space="preserve">GU</t>
  </si>
  <si>
    <t xml:space="preserve">GUAM</t>
  </si>
  <si>
    <t xml:space="preserve">Guatemala</t>
  </si>
  <si>
    <t xml:space="preserve">Guernsey</t>
  </si>
  <si>
    <t xml:space="preserve">GG</t>
  </si>
  <si>
    <t xml:space="preserve">GUERNSEY</t>
  </si>
  <si>
    <t xml:space="preserve">Guinea</t>
  </si>
  <si>
    <t xml:space="preserve">Guinea-Bissau</t>
  </si>
  <si>
    <t xml:space="preserve">Guyana</t>
  </si>
  <si>
    <t xml:space="preserve">Haiti</t>
  </si>
  <si>
    <t xml:space="preserve">HT</t>
  </si>
  <si>
    <t xml:space="preserve">HAITI</t>
  </si>
  <si>
    <t xml:space="preserve">Heard Island and Mcdonald Islands</t>
  </si>
  <si>
    <t xml:space="preserve">HM</t>
  </si>
  <si>
    <t xml:space="preserve">HEARD ISLAND AND MCDONALD ISLANDS</t>
  </si>
  <si>
    <t xml:space="preserve">Holy See</t>
  </si>
  <si>
    <t xml:space="preserve">VA</t>
  </si>
  <si>
    <t xml:space="preserve">HOLY SEE (VATICAN CITY STATE)</t>
  </si>
  <si>
    <t xml:space="preserve">Hong Kong</t>
  </si>
  <si>
    <t xml:space="preserve">HK</t>
  </si>
  <si>
    <t xml:space="preserve">HONG KONG</t>
  </si>
  <si>
    <t xml:space="preserve">Hungary</t>
  </si>
  <si>
    <t xml:space="preserve">Iceland</t>
  </si>
  <si>
    <t xml:space="preserve">IS</t>
  </si>
  <si>
    <t xml:space="preserve">ICELAND</t>
  </si>
  <si>
    <t xml:space="preserve">Iran</t>
  </si>
  <si>
    <t xml:space="preserve">Iraq</t>
  </si>
  <si>
    <t xml:space="preserve">Ireland</t>
  </si>
  <si>
    <t xml:space="preserve">IE</t>
  </si>
  <si>
    <t xml:space="preserve">IRELAND</t>
  </si>
  <si>
    <t xml:space="preserve">Isle of Man</t>
  </si>
  <si>
    <t xml:space="preserve">IM</t>
  </si>
  <si>
    <t xml:space="preserve">ISLE OF MAN</t>
  </si>
  <si>
    <t xml:space="preserve">Israel</t>
  </si>
  <si>
    <t xml:space="preserve">Italy</t>
  </si>
  <si>
    <t xml:space="preserve">Japan</t>
  </si>
  <si>
    <t xml:space="preserve">JP</t>
  </si>
  <si>
    <t xml:space="preserve">JAPAN</t>
  </si>
  <si>
    <t xml:space="preserve">Jersey</t>
  </si>
  <si>
    <t xml:space="preserve">JE</t>
  </si>
  <si>
    <t xml:space="preserve">JERSEY</t>
  </si>
  <si>
    <t xml:space="preserve">Jordan</t>
  </si>
  <si>
    <t xml:space="preserve">Kazakhstan</t>
  </si>
  <si>
    <t xml:space="preserve">Kiribati</t>
  </si>
  <si>
    <t xml:space="preserve">KI</t>
  </si>
  <si>
    <t xml:space="preserve">KIRIBATI</t>
  </si>
  <si>
    <t xml:space="preserve">KOREA, DEMOCRATIC PEOPLE'S REPUBLIC OF</t>
  </si>
  <si>
    <t xml:space="preserve">Korea, Republic of</t>
  </si>
  <si>
    <t xml:space="preserve">KR</t>
  </si>
  <si>
    <t xml:space="preserve">KOREA, REPUBLIC OF</t>
  </si>
  <si>
    <t xml:space="preserve">Kuwait</t>
  </si>
  <si>
    <t xml:space="preserve">KW</t>
  </si>
  <si>
    <t xml:space="preserve">KUWAIT</t>
  </si>
  <si>
    <t xml:space="preserve">Kyrgyzstan</t>
  </si>
  <si>
    <t xml:space="preserve">LAO PEOPLE'S DEMOCRATIC REPUBLIC</t>
  </si>
  <si>
    <t xml:space="preserve">Latvia</t>
  </si>
  <si>
    <t xml:space="preserve">LV</t>
  </si>
  <si>
    <t xml:space="preserve">LATVIA</t>
  </si>
  <si>
    <t xml:space="preserve">Lebanon</t>
  </si>
  <si>
    <t xml:space="preserve">Lesotho</t>
  </si>
  <si>
    <t xml:space="preserve">Liberia</t>
  </si>
  <si>
    <t xml:space="preserve">Libyan Arab Jamahiriya</t>
  </si>
  <si>
    <t xml:space="preserve">LY</t>
  </si>
  <si>
    <t xml:space="preserve">LIBYAN ARAB JAMAHIRIYA</t>
  </si>
  <si>
    <t xml:space="preserve">Liechtenstein</t>
  </si>
  <si>
    <t xml:space="preserve">LI</t>
  </si>
  <si>
    <t xml:space="preserve">LIECHTENSTEIN</t>
  </si>
  <si>
    <t xml:space="preserve">Lithuania</t>
  </si>
  <si>
    <t xml:space="preserve">LT</t>
  </si>
  <si>
    <t xml:space="preserve">LITHUANIA</t>
  </si>
  <si>
    <t xml:space="preserve">Luxembourg</t>
  </si>
  <si>
    <t xml:space="preserve">Macao</t>
  </si>
  <si>
    <t xml:space="preserve">MO</t>
  </si>
  <si>
    <t xml:space="preserve">MACAO</t>
  </si>
  <si>
    <t xml:space="preserve">Macedonia</t>
  </si>
  <si>
    <t xml:space="preserve">MK</t>
  </si>
  <si>
    <t xml:space="preserve">MACEDONIA, THE FORMER YUGOSLAV REPUBLIC OF</t>
  </si>
  <si>
    <t xml:space="preserve">Madagascar</t>
  </si>
  <si>
    <t xml:space="preserve">Malawi</t>
  </si>
  <si>
    <t xml:space="preserve">MALAYSIA</t>
  </si>
  <si>
    <t xml:space="preserve">MALDIVES</t>
  </si>
  <si>
    <t xml:space="preserve">Mali</t>
  </si>
  <si>
    <t xml:space="preserve">Malta</t>
  </si>
  <si>
    <t xml:space="preserve">MT</t>
  </si>
  <si>
    <t xml:space="preserve">MALTA</t>
  </si>
  <si>
    <t xml:space="preserve">Marshall Islands</t>
  </si>
  <si>
    <t xml:space="preserve">Martinique</t>
  </si>
  <si>
    <t xml:space="preserve">MQ</t>
  </si>
  <si>
    <t xml:space="preserve">MARTINIQUE</t>
  </si>
  <si>
    <t xml:space="preserve">Mauritania</t>
  </si>
  <si>
    <t xml:space="preserve">Mauritius</t>
  </si>
  <si>
    <t xml:space="preserve">Mayotte</t>
  </si>
  <si>
    <t xml:space="preserve">Mexico</t>
  </si>
  <si>
    <t xml:space="preserve">Micronesia</t>
  </si>
  <si>
    <t xml:space="preserve">Moldova</t>
  </si>
  <si>
    <t xml:space="preserve">Monaco</t>
  </si>
  <si>
    <t xml:space="preserve">MC</t>
  </si>
  <si>
    <t xml:space="preserve">MONACO</t>
  </si>
  <si>
    <t xml:space="preserve">MONGOLIA</t>
  </si>
  <si>
    <t xml:space="preserve">Montenegro</t>
  </si>
  <si>
    <t xml:space="preserve">ME</t>
  </si>
  <si>
    <t xml:space="preserve">MONTENEGRO</t>
  </si>
  <si>
    <t xml:space="preserve">Montserrat</t>
  </si>
  <si>
    <t xml:space="preserve">MS</t>
  </si>
  <si>
    <t xml:space="preserve">MONTSERRAT</t>
  </si>
  <si>
    <t xml:space="preserve">Morocco</t>
  </si>
  <si>
    <t xml:space="preserve">Mozambique</t>
  </si>
  <si>
    <t xml:space="preserve">MYANMAR</t>
  </si>
  <si>
    <t xml:space="preserve">Namibia</t>
  </si>
  <si>
    <t xml:space="preserve">Nauru</t>
  </si>
  <si>
    <t xml:space="preserve">NR</t>
  </si>
  <si>
    <t xml:space="preserve">NAURU</t>
  </si>
  <si>
    <t xml:space="preserve">Netherlands</t>
  </si>
  <si>
    <t xml:space="preserve">Netherlands Antilles</t>
  </si>
  <si>
    <t xml:space="preserve">New Caledonia</t>
  </si>
  <si>
    <t xml:space="preserve">New Zealand</t>
  </si>
  <si>
    <t xml:space="preserve">NZ</t>
  </si>
  <si>
    <t xml:space="preserve">NEW ZEALAND</t>
  </si>
  <si>
    <t xml:space="preserve">Nicaragua</t>
  </si>
  <si>
    <t xml:space="preserve">Niger</t>
  </si>
  <si>
    <t xml:space="preserve">Nigeria</t>
  </si>
  <si>
    <t xml:space="preserve">Niue</t>
  </si>
  <si>
    <t xml:space="preserve">Norfolk Island</t>
  </si>
  <si>
    <t xml:space="preserve">NF</t>
  </si>
  <si>
    <t xml:space="preserve">NORFOLK ISLAND</t>
  </si>
  <si>
    <t xml:space="preserve">Northern Mariana Islands</t>
  </si>
  <si>
    <t xml:space="preserve">MP</t>
  </si>
  <si>
    <t xml:space="preserve">NORTHERN MARIANA ISLANDS</t>
  </si>
  <si>
    <t xml:space="preserve">Norway</t>
  </si>
  <si>
    <t xml:space="preserve">NORWAY</t>
  </si>
  <si>
    <t xml:space="preserve">Oman</t>
  </si>
  <si>
    <t xml:space="preserve">OM</t>
  </si>
  <si>
    <t xml:space="preserve">OMAN</t>
  </si>
  <si>
    <t xml:space="preserve">Palau</t>
  </si>
  <si>
    <t xml:space="preserve">Palestinian Territory</t>
  </si>
  <si>
    <t xml:space="preserve">Panama</t>
  </si>
  <si>
    <t xml:space="preserve">PA</t>
  </si>
  <si>
    <t xml:space="preserve">PANAMA</t>
  </si>
  <si>
    <t xml:space="preserve">Papua New Guinea</t>
  </si>
  <si>
    <t xml:space="preserve">Paraguay</t>
  </si>
  <si>
    <t xml:space="preserve">Peru</t>
  </si>
  <si>
    <t xml:space="preserve">Pitcairn</t>
  </si>
  <si>
    <t xml:space="preserve">PN</t>
  </si>
  <si>
    <t xml:space="preserve">PITCAIRN</t>
  </si>
  <si>
    <t xml:space="preserve">Poland</t>
  </si>
  <si>
    <t xml:space="preserve">Portugal</t>
  </si>
  <si>
    <t xml:space="preserve">Puerto Rico</t>
  </si>
  <si>
    <t xml:space="preserve">PR</t>
  </si>
  <si>
    <t xml:space="preserve">PUERTO RICO</t>
  </si>
  <si>
    <t xml:space="preserve">Qatar</t>
  </si>
  <si>
    <t xml:space="preserve">QA</t>
  </si>
  <si>
    <t xml:space="preserve">QATAR</t>
  </si>
  <si>
    <t xml:space="preserve">Réunion</t>
  </si>
  <si>
    <t xml:space="preserve">RE</t>
  </si>
  <si>
    <t xml:space="preserve">RÉUNION</t>
  </si>
  <si>
    <t xml:space="preserve">Romania</t>
  </si>
  <si>
    <t xml:space="preserve">Russian Federation</t>
  </si>
  <si>
    <t xml:space="preserve">SAINT BARTHÉLEMY</t>
  </si>
  <si>
    <t xml:space="preserve">BL</t>
  </si>
  <si>
    <t xml:space="preserve">Saint Helena</t>
  </si>
  <si>
    <t xml:space="preserve">SH</t>
  </si>
  <si>
    <t xml:space="preserve">SAINT HELENA, ASCENSION AND TRISTAN DA CUNHA</t>
  </si>
  <si>
    <t xml:space="preserve">Saint Kitts and Nevis</t>
  </si>
  <si>
    <t xml:space="preserve">SAINT LUCIA</t>
  </si>
  <si>
    <t xml:space="preserve">SAINT MARTIN</t>
  </si>
  <si>
    <t xml:space="preserve">MF</t>
  </si>
  <si>
    <t xml:space="preserve">Saint Pierre and Miquelon</t>
  </si>
  <si>
    <t xml:space="preserve">PM</t>
  </si>
  <si>
    <t xml:space="preserve">SAINT PIERRE AND MIQUELON</t>
  </si>
  <si>
    <t xml:space="preserve">Saint Vincent and The Grenadines</t>
  </si>
  <si>
    <t xml:space="preserve">SAINT VINCENT AND THE GRENADINES</t>
  </si>
  <si>
    <t xml:space="preserve">Samoa</t>
  </si>
  <si>
    <t xml:space="preserve">WS</t>
  </si>
  <si>
    <t xml:space="preserve">SAMOA</t>
  </si>
  <si>
    <t xml:space="preserve">San Marino</t>
  </si>
  <si>
    <t xml:space="preserve">SM</t>
  </si>
  <si>
    <t xml:space="preserve">SAN MARINO</t>
  </si>
  <si>
    <t xml:space="preserve">Sao Tome and Principe</t>
  </si>
  <si>
    <t xml:space="preserve">Saudi Arabia</t>
  </si>
  <si>
    <t xml:space="preserve">SA</t>
  </si>
  <si>
    <t xml:space="preserve">SAUDI ARABIA</t>
  </si>
  <si>
    <t xml:space="preserve">Senegal</t>
  </si>
  <si>
    <t xml:space="preserve">Serbia</t>
  </si>
  <si>
    <t xml:space="preserve">Seychelles</t>
  </si>
  <si>
    <t xml:space="preserve">Sierra Leone</t>
  </si>
  <si>
    <t xml:space="preserve">Singapore</t>
  </si>
  <si>
    <t xml:space="preserve">SG</t>
  </si>
  <si>
    <t xml:space="preserve">SINGAPORE</t>
  </si>
  <si>
    <t xml:space="preserve">Slovakia</t>
  </si>
  <si>
    <t xml:space="preserve">Slovenia</t>
  </si>
  <si>
    <t xml:space="preserve">SI</t>
  </si>
  <si>
    <t xml:space="preserve">SLOVENIA</t>
  </si>
  <si>
    <t xml:space="preserve">Solomon Islands</t>
  </si>
  <si>
    <t xml:space="preserve">Somalia</t>
  </si>
  <si>
    <t xml:space="preserve">South Georgia and The South Sandwich Islands</t>
  </si>
  <si>
    <t xml:space="preserve">GS</t>
  </si>
  <si>
    <t xml:space="preserve">SOUTH GEORGIA AND THE SOUTH SANDWICH ISLANDS</t>
  </si>
  <si>
    <t xml:space="preserve">Spain</t>
  </si>
  <si>
    <t xml:space="preserve">Sudan</t>
  </si>
  <si>
    <t xml:space="preserve">Suriname</t>
  </si>
  <si>
    <t xml:space="preserve">Svalbard and Jan Mayen</t>
  </si>
  <si>
    <t xml:space="preserve">SJ</t>
  </si>
  <si>
    <t xml:space="preserve">SVALBARD AND JAN MAYEN</t>
  </si>
  <si>
    <t xml:space="preserve">Swaziland</t>
  </si>
  <si>
    <t xml:space="preserve">Sweden</t>
  </si>
  <si>
    <t xml:space="preserve">Switzerland</t>
  </si>
  <si>
    <t xml:space="preserve">Syrian Arab Republic</t>
  </si>
  <si>
    <t xml:space="preserve">SY</t>
  </si>
  <si>
    <t xml:space="preserve">SYRIAN ARAB REPUBLIC</t>
  </si>
  <si>
    <t xml:space="preserve">Taiwan</t>
  </si>
  <si>
    <t xml:space="preserve">TW</t>
  </si>
  <si>
    <t xml:space="preserve">TAIWAN, PROVINCE OF CHINA</t>
  </si>
  <si>
    <t xml:space="preserve">Tajikistan</t>
  </si>
  <si>
    <t xml:space="preserve">Tanzania</t>
  </si>
  <si>
    <t xml:space="preserve">Timor-Leste</t>
  </si>
  <si>
    <t xml:space="preserve">Togo</t>
  </si>
  <si>
    <t xml:space="preserve">Tokelau</t>
  </si>
  <si>
    <t xml:space="preserve">TK</t>
  </si>
  <si>
    <t xml:space="preserve">TOKELAU</t>
  </si>
  <si>
    <t xml:space="preserve">Tonga</t>
  </si>
  <si>
    <t xml:space="preserve">Trinidad and Tobago</t>
  </si>
  <si>
    <t xml:space="preserve">Tunisia</t>
  </si>
  <si>
    <t xml:space="preserve">Turkey</t>
  </si>
  <si>
    <t xml:space="preserve">TR</t>
  </si>
  <si>
    <t xml:space="preserve">TURKEY</t>
  </si>
  <si>
    <t xml:space="preserve">Turkmenistan</t>
  </si>
  <si>
    <t xml:space="preserve">Turks and Caicos Islands</t>
  </si>
  <si>
    <t xml:space="preserve">Tuvalu</t>
  </si>
  <si>
    <t xml:space="preserve">Ukraine</t>
  </si>
  <si>
    <t xml:space="preserve">United Arab Emirates</t>
  </si>
  <si>
    <t xml:space="preserve">AE</t>
  </si>
  <si>
    <t xml:space="preserve">UNITED ARAB EMIRATES</t>
  </si>
  <si>
    <t xml:space="preserve">United Kingdom</t>
  </si>
  <si>
    <t xml:space="preserve">United States</t>
  </si>
  <si>
    <t xml:space="preserve">United States Minor Outlying Islands</t>
  </si>
  <si>
    <t xml:space="preserve">UM</t>
  </si>
  <si>
    <t xml:space="preserve">UNITED STATES MINOR OUTLYING ISLANDS</t>
  </si>
  <si>
    <t xml:space="preserve">Uruguay</t>
  </si>
  <si>
    <t xml:space="preserve">Uzbekistan</t>
  </si>
  <si>
    <t xml:space="preserve">Vanuatu</t>
  </si>
  <si>
    <t xml:space="preserve">Vatican City</t>
  </si>
  <si>
    <t xml:space="preserve">VATICAN CITY STATE SEE HOLY SEE</t>
  </si>
  <si>
    <t xml:space="preserve">Venezuela</t>
  </si>
  <si>
    <t xml:space="preserve">Viet Nam</t>
  </si>
  <si>
    <t xml:space="preserve">VIET NAM</t>
  </si>
  <si>
    <t xml:space="preserve">Virgin Islands, British</t>
  </si>
  <si>
    <t xml:space="preserve">VG</t>
  </si>
  <si>
    <t xml:space="preserve">VIRGIN ISLANDS, BRITISH</t>
  </si>
  <si>
    <t xml:space="preserve">Virgin Islands, U.S.</t>
  </si>
  <si>
    <t xml:space="preserve">VI</t>
  </si>
  <si>
    <t xml:space="preserve">VIRGIN ISLANDS, U.S.</t>
  </si>
  <si>
    <t xml:space="preserve">Wallis and Futuna</t>
  </si>
  <si>
    <t xml:space="preserve">Western Sahara</t>
  </si>
  <si>
    <t xml:space="preserve">EH</t>
  </si>
  <si>
    <t xml:space="preserve">WESTERN SAHARA</t>
  </si>
  <si>
    <t xml:space="preserve">Yemen</t>
  </si>
  <si>
    <t xml:space="preserve">YE</t>
  </si>
  <si>
    <t xml:space="preserve">YEMEN</t>
  </si>
  <si>
    <t xml:space="preserve">Zaire</t>
  </si>
  <si>
    <t xml:space="preserve">ZAIRE SEE CONGO, THE DEMOCRATIC REPUBLIC OF THE</t>
  </si>
  <si>
    <t xml:space="preserve">Zimbabwe</t>
  </si>
  <si>
    <t xml:space="preserve">Kosovo</t>
  </si>
  <si>
    <t xml:space="preserve">KOS</t>
  </si>
  <si>
    <t xml:space="preserve">KOSOVO</t>
  </si>
  <si>
    <t xml:space="preserve">Mercosur</t>
  </si>
  <si>
    <t xml:space="preserve">MER</t>
  </si>
  <si>
    <t xml:space="preserve">CAN</t>
  </si>
  <si>
    <t xml:space="preserve">AsI</t>
  </si>
  <si>
    <t xml:space="preserve">Central African Region 10 th EDF</t>
  </si>
  <si>
    <t xml:space="preserve">RCO</t>
  </si>
  <si>
    <t xml:space="preserve">Southern Africa Region 10th EDF</t>
  </si>
  <si>
    <t xml:space="preserve">RAA</t>
  </si>
  <si>
    <t xml:space="preserve">CAI</t>
  </si>
  <si>
    <t xml:space="preserve">CaI</t>
  </si>
  <si>
    <t xml:space="preserve">Andean Community</t>
  </si>
  <si>
    <t xml:space="preserve">AC</t>
  </si>
  <si>
    <t xml:space="preserve">ESA</t>
  </si>
  <si>
    <t xml:space="preserve">SADC</t>
  </si>
  <si>
    <t xml:space="preserve">ECOWAS</t>
  </si>
  <si>
    <t xml:space="preserve">Caucasus countries</t>
  </si>
  <si>
    <t xml:space="preserve">Kiev region</t>
  </si>
  <si>
    <t xml:space="preserve">ENPI wide</t>
  </si>
  <si>
    <t xml:space="preserve">Regional in Europe</t>
  </si>
  <si>
    <t xml:space="preserve">RUE</t>
  </si>
  <si>
    <t xml:space="preserve">Region IPA instrument</t>
  </si>
  <si>
    <t xml:space="preserve">Romania / Ukraine / Moldova</t>
  </si>
  <si>
    <t xml:space="preserve">R17</t>
  </si>
  <si>
    <t xml:space="preserve">Tacis Region</t>
  </si>
  <si>
    <t xml:space="preserve">TAC</t>
  </si>
  <si>
    <t xml:space="preserve">Europe apart from EU</t>
  </si>
  <si>
    <t xml:space="preserve">REE</t>
  </si>
  <si>
    <t xml:space="preserve">Sub-saharan Africa</t>
  </si>
  <si>
    <t xml:space="preserve">CAS</t>
  </si>
  <si>
    <t xml:space="preserve">Tables on this sheet</t>
  </si>
  <si>
    <t xml:space="preserve">Exclusively regional w/o national component</t>
  </si>
  <si>
    <t xml:space="preserve">Exclusively regional w/ national components
</t>
  </si>
  <si>
    <t xml:space="preserve">Hybrid</t>
  </si>
  <si>
    <t xml:space="preserve">Pseudo</t>
  </si>
  <si>
    <t xml:space="preserve">European Neighborhood Countries</t>
  </si>
  <si>
    <t xml:space="preserve">Africa, Indian Ocean and South Africa</t>
  </si>
  <si>
    <t xml:space="preserve">Centrally Managed Thematic Projects</t>
  </si>
  <si>
    <t xml:space="preserve">Western Balkans and Turkey</t>
  </si>
  <si>
    <t xml:space="preserve">Caribbean, Pacific, Cuba and OCT'S</t>
  </si>
  <si>
    <t xml:space="preserve">Food Facility</t>
  </si>
</sst>
</file>

<file path=xl/styles.xml><?xml version="1.0" encoding="utf-8"?>
<styleSheet xmlns="http://schemas.openxmlformats.org/spreadsheetml/2006/main">
  <numFmts count="20">
    <numFmt numFmtId="164" formatCode="General"/>
    <numFmt numFmtId="165" formatCode="General"/>
    <numFmt numFmtId="166" formatCode="dddd\ d\ mmmm\ yyyy\ h:mm"/>
    <numFmt numFmtId="167" formatCode="dd/mm/yy;@"/>
    <numFmt numFmtId="168" formatCode="dd/mm/yyyy;@"/>
    <numFmt numFmtId="169" formatCode="0.00"/>
    <numFmt numFmtId="170" formatCode="0"/>
    <numFmt numFmtId="171" formatCode="[$-409]m/d/yyyy"/>
    <numFmt numFmtId="172" formatCode="@"/>
    <numFmt numFmtId="173" formatCode="_(\$* #,##0.00_);_(\$* \(#,##0.00\);_(\$* \-??_);_(@_)"/>
    <numFmt numFmtId="174" formatCode="#,##0&quot; €&quot;"/>
    <numFmt numFmtId="175" formatCode="#,##0&quot; M€&quot;"/>
    <numFmt numFmtId="176" formatCode="0;\-0;\-"/>
    <numFmt numFmtId="177" formatCode="#,##0.00,,;\-#,##0.00,,;\-"/>
    <numFmt numFmtId="178" formatCode="0%"/>
    <numFmt numFmtId="179" formatCode="0.00%;\-0.00%;\-"/>
    <numFmt numFmtId="180" formatCode="#,##0.00,,&quot; M€&quot;;\-#,##0.00,,&quot; M€&quot;;\-"/>
    <numFmt numFmtId="181" formatCode="0.00%"/>
    <numFmt numFmtId="182" formatCode="0.00%;\-0.00%;;"/>
    <numFmt numFmtId="183" formatCode="0.0"/>
  </numFmts>
  <fonts count="55">
    <font>
      <sz val="10"/>
      <name val="Verdana"/>
      <family val="0"/>
    </font>
    <font>
      <sz val="10"/>
      <name val="Arial"/>
      <family val="0"/>
    </font>
    <font>
      <sz val="10"/>
      <name val="Arial"/>
      <family val="0"/>
    </font>
    <font>
      <sz val="10"/>
      <name val="Arial"/>
      <family val="0"/>
    </font>
    <font>
      <sz val="10"/>
      <name val="Verdana"/>
      <family val="2"/>
    </font>
    <font>
      <sz val="10"/>
      <color rgb="FF000000"/>
      <name val="Arial"/>
      <family val="2"/>
    </font>
    <font>
      <sz val="10"/>
      <name val="Arial"/>
      <family val="2"/>
    </font>
    <font>
      <b val="true"/>
      <sz val="12"/>
      <name val="Verdana"/>
      <family val="2"/>
    </font>
    <font>
      <b val="true"/>
      <sz val="10"/>
      <name val="Verdana"/>
      <family val="2"/>
    </font>
    <font>
      <u val="single"/>
      <sz val="10"/>
      <color rgb="FF0000FF"/>
      <name val="Verdana"/>
      <family val="2"/>
    </font>
    <font>
      <i val="true"/>
      <sz val="8"/>
      <name val="Verdana"/>
      <family val="2"/>
    </font>
    <font>
      <b val="true"/>
      <sz val="9"/>
      <color rgb="FF000000"/>
      <name val="Arial"/>
      <family val="2"/>
    </font>
    <font>
      <b val="true"/>
      <sz val="9"/>
      <name val="Arial"/>
      <family val="2"/>
    </font>
    <font>
      <i val="true"/>
      <sz val="10"/>
      <name val="Verdana"/>
      <family val="2"/>
    </font>
    <font>
      <i val="true"/>
      <u val="single"/>
      <sz val="10"/>
      <color rgb="FF0000FF"/>
      <name val="Verdana"/>
      <family val="2"/>
    </font>
    <font>
      <u val="single"/>
      <sz val="9"/>
      <color rgb="FF0000FF"/>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0"/>
      <color rgb="FF000000"/>
      <name val="Verdana"/>
      <family val="2"/>
    </font>
    <font>
      <sz val="9"/>
      <name val="Arial"/>
      <family val="2"/>
    </font>
    <font>
      <sz val="9"/>
      <color rgb="FF0000FF"/>
      <name val="Arial"/>
      <family val="2"/>
    </font>
    <font>
      <sz val="11"/>
      <name val="Arial"/>
      <family val="2"/>
    </font>
    <font>
      <u val="single"/>
      <sz val="11"/>
      <color rgb="FF0000FF"/>
      <name val="Verdana"/>
      <family val="2"/>
    </font>
    <font>
      <b val="true"/>
      <sz val="11"/>
      <name val="Arial"/>
      <family val="2"/>
    </font>
    <font>
      <b val="true"/>
      <sz val="14"/>
      <name val="Arial"/>
      <family val="2"/>
    </font>
    <font>
      <sz val="11"/>
      <color rgb="FF000000"/>
      <name val="Arial"/>
      <family val="2"/>
    </font>
    <font>
      <b val="true"/>
      <sz val="11"/>
      <color rgb="FF000000"/>
      <name val="Arial"/>
      <family val="2"/>
    </font>
    <font>
      <b val="true"/>
      <sz val="11"/>
      <color rgb="FF339966"/>
      <name val="Arial"/>
      <family val="2"/>
    </font>
    <font>
      <b val="true"/>
      <i val="true"/>
      <sz val="11"/>
      <name val="Arial"/>
      <family val="2"/>
    </font>
    <font>
      <b val="true"/>
      <sz val="12"/>
      <color rgb="FF000000"/>
      <name val="Calibri"/>
      <family val="2"/>
    </font>
    <font>
      <sz val="11"/>
      <color rgb="FFFFFFFF"/>
      <name val="Calibri"/>
      <family val="2"/>
    </font>
    <font>
      <b val="true"/>
      <sz val="14"/>
      <color rgb="FF000000"/>
      <name val="Calibri"/>
      <family val="2"/>
    </font>
    <font>
      <b val="true"/>
      <sz val="10"/>
      <color rgb="FF000000"/>
      <name val="Calibri"/>
      <family val="2"/>
    </font>
    <font>
      <b val="true"/>
      <sz val="11"/>
      <color rgb="FF000000"/>
      <name val="Calibri"/>
      <family val="2"/>
    </font>
    <font>
      <sz val="10"/>
      <color rgb="FF000000"/>
      <name val="Calibri"/>
      <family val="2"/>
    </font>
    <font>
      <sz val="9.2"/>
      <color rgb="FF000000"/>
      <name val="Calibri"/>
      <family val="2"/>
    </font>
    <font>
      <sz val="8"/>
      <color rgb="FF000000"/>
      <name val="Calibri"/>
      <family val="2"/>
    </font>
    <font>
      <sz val="8.45"/>
      <color rgb="FF000000"/>
      <name val="Calibri"/>
      <family val="2"/>
    </font>
    <font>
      <i val="true"/>
      <sz val="11"/>
      <name val="Arial"/>
      <family val="2"/>
    </font>
    <font>
      <b val="true"/>
      <sz val="12"/>
      <name val="Arial"/>
      <family val="2"/>
    </font>
    <font>
      <b val="true"/>
      <sz val="10"/>
      <name val="Arial"/>
      <family val="2"/>
    </font>
    <font>
      <i val="true"/>
      <sz val="10"/>
      <name val="Arial"/>
      <family val="2"/>
    </font>
    <font>
      <b val="true"/>
      <sz val="10"/>
      <color rgb="FF000000"/>
      <name val="Arial"/>
      <family val="2"/>
    </font>
    <font>
      <b val="true"/>
      <i val="true"/>
      <sz val="10"/>
      <name val="Arial"/>
      <family val="2"/>
    </font>
    <font>
      <sz val="10"/>
      <color rgb="FFFFFFFF"/>
      <name val="Arial"/>
      <family val="2"/>
    </font>
    <font>
      <sz val="10"/>
      <color rgb="FFFF0000"/>
      <name val="Arial"/>
      <family val="2"/>
    </font>
    <font>
      <b val="true"/>
      <sz val="10"/>
      <color rgb="FFFF0000"/>
      <name val="Arial"/>
      <family val="2"/>
    </font>
    <font>
      <b val="true"/>
      <sz val="10"/>
      <color rgb="FFFFFFFF"/>
      <name val="Arial"/>
      <family val="2"/>
    </font>
    <font>
      <sz val="10"/>
      <name val="Arial Narrow"/>
      <family val="2"/>
    </font>
    <font>
      <sz val="10"/>
      <color rgb="FF000000"/>
      <name val="Arial Narrow"/>
      <family val="2"/>
    </font>
    <font>
      <b val="true"/>
      <sz val="14"/>
      <name val="Verdana"/>
      <family val="2"/>
    </font>
    <font>
      <sz val="9"/>
      <color rgb="FF000000"/>
      <name val="Verdana"/>
      <family val="2"/>
    </font>
    <font>
      <u val="single"/>
      <sz val="10"/>
      <color rgb="FF0000FF"/>
      <name val="Arial"/>
      <family val="2"/>
    </font>
  </fonts>
  <fills count="31">
    <fill>
      <patternFill patternType="none"/>
    </fill>
    <fill>
      <patternFill patternType="gray125"/>
    </fill>
    <fill>
      <patternFill patternType="solid">
        <fgColor rgb="FFCCFFFF"/>
        <bgColor rgb="FFCCFFCC"/>
      </patternFill>
    </fill>
    <fill>
      <patternFill patternType="solid">
        <fgColor rgb="FFFFFF99"/>
        <bgColor rgb="FFF9F9F9"/>
      </patternFill>
    </fill>
    <fill>
      <patternFill patternType="solid">
        <fgColor rgb="FFEAEAEA"/>
        <bgColor rgb="FFF2E5FF"/>
      </patternFill>
    </fill>
    <fill>
      <patternFill patternType="solid">
        <fgColor rgb="FFF9F9F9"/>
        <bgColor rgb="FFFFFFFF"/>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33CCCC"/>
        <bgColor rgb="FF00CCFF"/>
      </patternFill>
    </fill>
    <fill>
      <patternFill patternType="solid">
        <fgColor rgb="FFCCCCFF"/>
        <bgColor rgb="FFF2E5FF"/>
      </patternFill>
    </fill>
    <fill>
      <patternFill patternType="solid">
        <fgColor rgb="FF993366"/>
        <bgColor rgb="FF993366"/>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FF9900"/>
        <bgColor rgb="FFFFCC00"/>
      </patternFill>
    </fill>
    <fill>
      <patternFill patternType="solid">
        <fgColor rgb="FFFFFFFF"/>
        <bgColor rgb="FFF9F9F9"/>
      </patternFill>
    </fill>
    <fill>
      <patternFill patternType="solid">
        <fgColor rgb="FF99CC00"/>
        <bgColor rgb="FFFFCC00"/>
      </patternFill>
    </fill>
    <fill>
      <patternFill patternType="solid">
        <fgColor rgb="FFCC99FF"/>
        <bgColor rgb="FF9999FF"/>
      </patternFill>
    </fill>
    <fill>
      <patternFill patternType="solid">
        <fgColor rgb="FF339966"/>
        <bgColor rgb="FF008080"/>
      </patternFill>
    </fill>
    <fill>
      <patternFill patternType="solid">
        <fgColor rgb="FF808080"/>
        <bgColor rgb="FF969696"/>
      </patternFill>
    </fill>
    <fill>
      <patternFill patternType="solid">
        <fgColor rgb="FFCCFFCC"/>
        <bgColor rgb="FFCCFFFF"/>
      </patternFill>
    </fill>
    <fill>
      <patternFill patternType="solid">
        <fgColor rgb="FFF2E5FF"/>
        <bgColor rgb="FFEAEAEA"/>
      </patternFill>
    </fill>
    <fill>
      <patternFill patternType="solid">
        <fgColor rgb="FFFFBFFF"/>
        <bgColor rgb="FFCCCCFF"/>
      </patternFill>
    </fill>
    <fill>
      <patternFill patternType="solid">
        <fgColor rgb="FF008000"/>
        <bgColor rgb="FF008080"/>
      </patternFill>
    </fill>
    <fill>
      <patternFill patternType="solid">
        <fgColor rgb="FFFF72D9"/>
        <bgColor rgb="FFFF99CC"/>
      </patternFill>
    </fill>
    <fill>
      <patternFill patternType="solid">
        <fgColor rgb="FFFFCC99"/>
        <bgColor rgb="FFFFBFFF"/>
      </patternFill>
    </fill>
    <fill>
      <patternFill patternType="solid">
        <fgColor rgb="FFFF99CC"/>
        <bgColor rgb="FFFF72D9"/>
      </patternFill>
    </fill>
    <fill>
      <patternFill patternType="solid">
        <fgColor rgb="FF969696"/>
        <bgColor rgb="FF808080"/>
      </patternFill>
    </fill>
    <fill>
      <patternFill patternType="solid">
        <fgColor rgb="FF800080"/>
        <bgColor rgb="FF800080"/>
      </patternFill>
    </fill>
    <fill>
      <patternFill patternType="solid">
        <fgColor rgb="FFFF6600"/>
        <bgColor rgb="FFFF9900"/>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tted">
        <color rgb="FF808080"/>
      </right>
      <top style="medium"/>
      <bottom style="medium"/>
      <diagonal/>
    </border>
    <border diagonalUp="false" diagonalDown="false">
      <left style="dotted">
        <color rgb="FF808080"/>
      </left>
      <right style="dotted">
        <color rgb="FF808080"/>
      </right>
      <top style="medium"/>
      <bottom style="medium"/>
      <diagonal/>
    </border>
    <border diagonalUp="false" diagonalDown="false">
      <left style="dotted">
        <color rgb="FF808080"/>
      </left>
      <right style="medium"/>
      <top style="medium"/>
      <bottom style="mediu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dotted"/>
      <right style="thin"/>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ashed">
        <color rgb="FF808080"/>
      </right>
      <top style="medium"/>
      <bottom style="medium"/>
      <diagonal/>
    </border>
    <border diagonalUp="false" diagonalDown="false">
      <left style="dashed">
        <color rgb="FF808080"/>
      </left>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tted"/>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tted">
        <color rgb="FF969696"/>
      </right>
      <top style="thin"/>
      <bottom style="thin"/>
      <diagonal/>
    </border>
    <border diagonalUp="false" diagonalDown="false">
      <left/>
      <right style="medium"/>
      <top style="thin"/>
      <bottom style="thin"/>
      <diagonal/>
    </border>
    <border diagonalUp="false" diagonalDown="false">
      <left style="medium"/>
      <right style="dashed">
        <color rgb="FF808080"/>
      </right>
      <top style="thin"/>
      <bottom style="thin"/>
      <diagonal/>
    </border>
    <border diagonalUp="false" diagonalDown="false">
      <left style="dashed">
        <color rgb="FF808080"/>
      </left>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808080"/>
      </left>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bottom/>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true"/>
      <protection locked="fals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3"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3"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1" fillId="3" borderId="11" xfId="0" applyFont="true" applyBorder="true" applyAlignment="true" applyProtection="false">
      <alignment horizontal="center"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9" fillId="0" borderId="12" xfId="2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8" fontId="12" fillId="7"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false" indent="0" shrinkToFit="false"/>
      <protection locked="true" hidden="false"/>
    </xf>
    <xf numFmtId="167" fontId="15" fillId="0" borderId="26" xfId="20" applyFont="true" applyBorder="true" applyAlignment="true" applyProtection="true">
      <alignment horizontal="center" vertical="center" textRotation="0" wrapText="true" indent="0" shrinkToFit="false"/>
      <protection locked="true" hidden="false"/>
    </xf>
    <xf numFmtId="167" fontId="22" fillId="0" borderId="24" xfId="20" applyFont="true" applyBorder="true" applyAlignment="true" applyProtection="true">
      <alignment horizontal="center" vertical="center" textRotation="0" wrapText="false" indent="0" shrinkToFit="false"/>
      <protection locked="true" hidden="false"/>
    </xf>
    <xf numFmtId="167" fontId="15" fillId="0" borderId="24" xfId="20" applyFont="true" applyBorder="true" applyAlignment="true" applyProtection="true">
      <alignment horizontal="center" vertical="center" textRotation="0" wrapText="false" indent="0" shrinkToFit="false"/>
      <protection locked="true" hidden="false"/>
    </xf>
    <xf numFmtId="167" fontId="15" fillId="0" borderId="25" xfId="2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7" fontId="11" fillId="0" borderId="28" xfId="0" applyFont="true" applyBorder="true" applyAlignment="true" applyProtection="false">
      <alignment horizontal="center"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5" fillId="0" borderId="23" xfId="20" applyFont="true" applyBorder="true" applyAlignment="true" applyProtection="true">
      <alignment horizontal="center" vertical="center" textRotation="0" wrapText="false" indent="0" shrinkToFit="false"/>
      <protection locked="true" hidden="false"/>
    </xf>
    <xf numFmtId="167" fontId="22" fillId="0" borderId="23" xfId="20" applyFont="true" applyBorder="true" applyAlignment="true" applyProtection="true">
      <alignment horizontal="center" vertical="center" textRotation="0" wrapText="false" indent="0" shrinkToFit="false"/>
      <protection locked="true" hidden="false"/>
    </xf>
    <xf numFmtId="169" fontId="11" fillId="0" borderId="30" xfId="0" applyFont="true" applyBorder="true" applyAlignment="true" applyProtection="false">
      <alignment horizontal="center" vertical="center" textRotation="0" wrapText="true" indent="0" shrinkToFit="false"/>
      <protection locked="true" hidden="false"/>
    </xf>
    <xf numFmtId="169" fontId="11" fillId="0" borderId="31" xfId="0" applyFont="true" applyBorder="true" applyAlignment="true" applyProtection="false">
      <alignment horizontal="center" vertical="center" textRotation="0" wrapText="tru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70" fontId="11" fillId="0" borderId="30" xfId="0" applyFont="true" applyBorder="true" applyAlignment="true" applyProtection="false">
      <alignment horizontal="center" vertical="center" textRotation="0" wrapText="true" indent="0" shrinkToFit="false"/>
      <protection locked="true" hidden="false"/>
    </xf>
    <xf numFmtId="170" fontId="12"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2" fillId="3" borderId="20"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2" fillId="3" borderId="35" xfId="0" applyFont="true" applyBorder="true" applyAlignment="true" applyProtection="false">
      <alignment horizontal="center" vertical="center" textRotation="0" wrapText="true" indent="0" shrinkToFit="false"/>
      <protection locked="true" hidden="false"/>
    </xf>
    <xf numFmtId="164" fontId="12" fillId="3" borderId="36"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3" borderId="37" xfId="0" applyFont="true" applyBorder="true" applyAlignment="true" applyProtection="false">
      <alignment horizontal="center" vertical="center" textRotation="0" wrapText="tru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2" fillId="3" borderId="32"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true">
      <alignment horizontal="center" vertical="center" textRotation="0" wrapText="true" indent="0" shrinkToFit="false"/>
      <protection locked="true" hidden="false"/>
    </xf>
    <xf numFmtId="164" fontId="11" fillId="2" borderId="34" xfId="0" applyFont="true" applyBorder="true" applyAlignment="true" applyProtection="true">
      <alignment horizontal="center"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71" fontId="11" fillId="3" borderId="20" xfId="23" applyFont="true" applyBorder="true" applyAlignment="true" applyProtection="false">
      <alignment horizontal="center" vertical="center" textRotation="0" wrapText="true" indent="0" shrinkToFit="false"/>
      <protection locked="true" hidden="false"/>
    </xf>
    <xf numFmtId="171" fontId="11" fillId="3" borderId="11" xfId="23" applyFont="true" applyBorder="true" applyAlignment="true" applyProtection="false">
      <alignment horizontal="center" vertical="center" textRotation="0" wrapText="true" indent="0" shrinkToFit="false"/>
      <protection locked="true" hidden="false"/>
    </xf>
    <xf numFmtId="172" fontId="11" fillId="2" borderId="10" xfId="23" applyFont="true" applyBorder="true" applyAlignment="true" applyProtection="false">
      <alignment horizontal="center" vertical="center" textRotation="0" wrapText="true" indent="0" shrinkToFit="false"/>
      <protection locked="true" hidden="false"/>
    </xf>
    <xf numFmtId="172" fontId="12" fillId="3" borderId="10" xfId="23"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71" fontId="11" fillId="2" borderId="39" xfId="23" applyFont="true" applyBorder="true" applyAlignment="true" applyProtection="false">
      <alignment horizontal="center" vertical="center" textRotation="0" wrapText="true" indent="0" shrinkToFit="false"/>
      <protection locked="true" hidden="false"/>
    </xf>
    <xf numFmtId="171" fontId="11" fillId="2" borderId="40" xfId="23" applyFont="true" applyBorder="true" applyAlignment="true" applyProtection="false">
      <alignment horizontal="center" vertical="center" textRotation="0" wrapText="true" indent="0" shrinkToFit="false"/>
      <protection locked="true" hidden="false"/>
    </xf>
    <xf numFmtId="171" fontId="11" fillId="2" borderId="11" xfId="0" applyFont="true" applyBorder="true" applyAlignment="true" applyProtection="false">
      <alignment horizontal="center" vertical="center" textRotation="0" wrapText="true" indent="0" shrinkToFit="false"/>
      <protection locked="true" hidden="false"/>
    </xf>
    <xf numFmtId="164" fontId="11" fillId="3" borderId="20" xfId="0" applyFont="true" applyBorder="true" applyAlignment="true" applyProtection="true">
      <alignment horizontal="center" vertical="center" textRotation="0" wrapText="true" indent="0" shrinkToFit="false"/>
      <protection locked="true" hidden="false"/>
    </xf>
    <xf numFmtId="164" fontId="11" fillId="3" borderId="11" xfId="0" applyFont="true" applyBorder="true" applyAlignment="true" applyProtection="true">
      <alignment horizontal="center" vertical="center" textRotation="0" wrapText="true" indent="0" shrinkToFit="false"/>
      <protection locked="true" hidden="false"/>
    </xf>
    <xf numFmtId="167" fontId="11" fillId="2" borderId="19" xfId="0" applyFont="true" applyBorder="true" applyAlignment="true" applyProtection="false">
      <alignment horizontal="center" vertical="center" textRotation="0" wrapText="true" indent="0" shrinkToFit="false"/>
      <protection locked="true" hidden="false"/>
    </xf>
    <xf numFmtId="167" fontId="11" fillId="2" borderId="41" xfId="0" applyFont="true" applyBorder="true" applyAlignment="true" applyProtection="false">
      <alignment horizontal="center" vertical="center" textRotation="0" wrapText="true" indent="0" shrinkToFit="false"/>
      <protection locked="true" hidden="false"/>
    </xf>
    <xf numFmtId="167" fontId="11" fillId="2" borderId="33" xfId="0" applyFont="true" applyBorder="true" applyAlignment="true" applyProtection="false">
      <alignment horizontal="center" vertical="center" textRotation="0" wrapText="true" indent="0" shrinkToFit="false"/>
      <protection locked="true" hidden="false"/>
    </xf>
    <xf numFmtId="164" fontId="11" fillId="3" borderId="42" xfId="0" applyFont="true" applyBorder="true" applyAlignment="true" applyProtection="true">
      <alignment horizontal="center" vertical="center" textRotation="0" wrapText="true" indent="0" shrinkToFit="false"/>
      <protection locked="true" hidden="false"/>
    </xf>
    <xf numFmtId="164" fontId="11" fillId="3" borderId="43" xfId="0" applyFont="true" applyBorder="true" applyAlignment="true" applyProtection="true">
      <alignment horizontal="center" vertical="center" textRotation="0" wrapText="true" indent="0" shrinkToFit="false"/>
      <protection locked="true" hidden="false"/>
    </xf>
    <xf numFmtId="164" fontId="11" fillId="3" borderId="44" xfId="0" applyFont="true" applyBorder="true" applyAlignment="true" applyProtection="true">
      <alignment horizontal="center" vertical="center" textRotation="0" wrapText="true" indent="0" shrinkToFit="false"/>
      <protection locked="true" hidden="false"/>
    </xf>
    <xf numFmtId="169" fontId="12" fillId="2" borderId="45" xfId="0" applyFont="true" applyBorder="true" applyAlignment="true" applyProtection="false">
      <alignment horizontal="center" vertical="center" textRotation="0" wrapText="true" indent="0" shrinkToFit="false"/>
      <protection locked="true" hidden="false"/>
    </xf>
    <xf numFmtId="169" fontId="11" fillId="2" borderId="43" xfId="0" applyFont="true" applyBorder="true" applyAlignment="true" applyProtection="false">
      <alignment horizontal="center" vertical="center" textRotation="0" wrapText="true" indent="0" shrinkToFit="false"/>
      <protection locked="true" hidden="false"/>
    </xf>
    <xf numFmtId="169" fontId="11" fillId="2" borderId="44" xfId="0" applyFont="true" applyBorder="true" applyAlignment="true" applyProtection="false">
      <alignment horizontal="center" vertical="center" textRotation="0" wrapText="true" indent="0" shrinkToFit="false"/>
      <protection locked="true" hidden="false"/>
    </xf>
    <xf numFmtId="169" fontId="11" fillId="3" borderId="29" xfId="0" applyFont="true" applyBorder="true" applyAlignment="true" applyProtection="false">
      <alignment horizontal="center" vertical="center" textRotation="0" wrapText="true" indent="0" shrinkToFit="false"/>
      <protection locked="true" hidden="false"/>
    </xf>
    <xf numFmtId="170" fontId="11" fillId="2" borderId="46" xfId="0" applyFont="true" applyBorder="true" applyAlignment="true" applyProtection="false">
      <alignment horizontal="center" vertical="center" textRotation="0" wrapText="true" indent="0" shrinkToFit="false"/>
      <protection locked="true" hidden="false"/>
    </xf>
    <xf numFmtId="170" fontId="11" fillId="2" borderId="47" xfId="0" applyFont="true" applyBorder="true" applyAlignment="true" applyProtection="false">
      <alignment horizontal="center" vertical="center" textRotation="0" wrapText="true" indent="0" shrinkToFit="false"/>
      <protection locked="true" hidden="false"/>
    </xf>
    <xf numFmtId="170" fontId="11" fillId="2" borderId="21" xfId="0" applyFont="true" applyBorder="true" applyAlignment="true" applyProtection="false">
      <alignment horizontal="center" vertical="center" textRotation="0" wrapText="true" indent="0" shrinkToFit="false"/>
      <protection locked="true" hidden="false"/>
    </xf>
    <xf numFmtId="170" fontId="11" fillId="3" borderId="39" xfId="0" applyFont="true" applyBorder="true" applyAlignment="true" applyProtection="false">
      <alignment horizontal="center" vertical="center" textRotation="0" wrapText="true" indent="0" shrinkToFit="false"/>
      <protection locked="true" hidden="false"/>
    </xf>
    <xf numFmtId="170" fontId="11" fillId="3" borderId="47" xfId="0" applyFont="true" applyBorder="true" applyAlignment="true" applyProtection="false">
      <alignment horizontal="center" vertical="center" textRotation="0" wrapText="true" indent="0" shrinkToFit="false"/>
      <protection locked="true" hidden="false"/>
    </xf>
    <xf numFmtId="170" fontId="11" fillId="3" borderId="21"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5" fontId="12" fillId="4" borderId="48"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true" indent="0" shrinkToFit="false"/>
      <protection locked="true" hidden="false"/>
    </xf>
    <xf numFmtId="174" fontId="12" fillId="0" borderId="48" xfId="17" applyFont="true" applyBorder="true" applyAlignment="true" applyProtection="true">
      <alignment horizontal="center" vertical="center" textRotation="0" wrapText="true" indent="0" shrinkToFit="false"/>
      <protection locked="true" hidden="false"/>
    </xf>
    <xf numFmtId="174" fontId="12" fillId="0" borderId="1" xfId="17" applyFont="true" applyBorder="true" applyAlignment="true" applyProtection="true">
      <alignment horizontal="center" vertical="center" textRotation="0" wrapText="true" indent="0" shrinkToFit="false"/>
      <protection locked="true" hidden="false"/>
    </xf>
    <xf numFmtId="174" fontId="12" fillId="0" borderId="54" xfId="17" applyFont="true" applyBorder="true" applyAlignment="true" applyProtection="true">
      <alignment horizontal="center" vertical="center" textRotation="0" wrapText="true" indent="0" shrinkToFit="false"/>
      <protection locked="true" hidden="false"/>
    </xf>
    <xf numFmtId="168" fontId="12" fillId="0" borderId="55"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5" fontId="12" fillId="4" borderId="54" xfId="0" applyFont="true" applyBorder="true" applyAlignment="true" applyProtection="false">
      <alignment horizontal="center" vertical="center" textRotation="0" wrapText="true" indent="0" shrinkToFit="false"/>
      <protection locked="true" hidden="false"/>
    </xf>
    <xf numFmtId="165" fontId="12" fillId="4" borderId="49" xfId="0" applyFont="true" applyBorder="true" applyAlignment="true" applyProtection="false">
      <alignment horizontal="center" vertical="center" textRotation="0" wrapText="true" indent="0" shrinkToFit="false"/>
      <protection locked="true" hidden="false"/>
    </xf>
    <xf numFmtId="165" fontId="6" fillId="4" borderId="58"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12" fillId="0" borderId="5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center" vertical="center" textRotation="0" wrapText="true" indent="0" shrinkToFit="false"/>
      <protection locked="true" hidden="false"/>
    </xf>
    <xf numFmtId="164" fontId="25" fillId="9"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5" fontId="23" fillId="0" borderId="0" xfId="17"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12" borderId="1" xfId="0" applyFont="true" applyBorder="true" applyAlignment="true" applyProtection="false">
      <alignment horizontal="center" vertical="center" textRotation="0" wrapText="true" indent="0" shrinkToFit="false"/>
      <protection locked="true" hidden="false"/>
    </xf>
    <xf numFmtId="164" fontId="23" fillId="12"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true"/>
      <protection locked="true" hidden="false"/>
    </xf>
    <xf numFmtId="176" fontId="25" fillId="0" borderId="1" xfId="0" applyFont="true" applyBorder="true" applyAlignment="true" applyProtection="true">
      <alignment horizontal="center" vertical="center" textRotation="0" wrapText="true" indent="0" shrinkToFit="false"/>
      <protection locked="true" hidden="true"/>
    </xf>
    <xf numFmtId="176" fontId="23" fillId="0" borderId="1" xfId="0" applyFont="true" applyBorder="true" applyAlignment="true" applyProtection="true">
      <alignment horizontal="center" vertical="center" textRotation="0" wrapText="true" indent="0" shrinkToFit="false"/>
      <protection locked="true" hidden="true"/>
    </xf>
    <xf numFmtId="164" fontId="23" fillId="0" borderId="1" xfId="0" applyFont="true" applyBorder="true" applyAlignment="true" applyProtection="false">
      <alignment horizontal="left" vertical="center" textRotation="0" wrapText="false" indent="0" shrinkToFit="true"/>
      <protection locked="true" hidden="false"/>
    </xf>
    <xf numFmtId="164" fontId="27" fillId="0" borderId="1" xfId="0" applyFont="true" applyBorder="true" applyAlignment="true" applyProtection="false">
      <alignment horizontal="left" vertical="center" textRotation="0" wrapText="false" indent="0" shrinkToFit="true"/>
      <protection locked="true" hidden="false"/>
    </xf>
    <xf numFmtId="177" fontId="25" fillId="0" borderId="1" xfId="17" applyFont="true" applyBorder="true" applyAlignment="true" applyProtection="true">
      <alignment horizontal="center" vertical="center" textRotation="0" wrapText="true" indent="0" shrinkToFit="false"/>
      <protection locked="true" hidden="true"/>
    </xf>
    <xf numFmtId="177" fontId="23" fillId="0" borderId="1" xfId="17"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8" fillId="3" borderId="60" xfId="0" applyFont="true" applyBorder="true" applyAlignment="true" applyProtection="false">
      <alignment horizontal="general" vertical="center" textRotation="0" wrapText="true" indent="0" shrinkToFit="false"/>
      <protection locked="true" hidden="false"/>
    </xf>
    <xf numFmtId="164" fontId="25" fillId="11" borderId="49" xfId="0" applyFont="true" applyBorder="true" applyAlignment="true" applyProtection="false">
      <alignment horizontal="center" vertical="center" textRotation="0" wrapText="true" indent="0" shrinkToFit="false"/>
      <protection locked="true" hidden="false"/>
    </xf>
    <xf numFmtId="164" fontId="25" fillId="3" borderId="6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4" fontId="25" fillId="9" borderId="49" xfId="0" applyFont="true" applyBorder="true" applyAlignment="true" applyProtection="false">
      <alignment horizontal="center" vertical="center" textRotation="0" wrapText="true" indent="0" shrinkToFit="false"/>
      <protection locked="true" hidden="false"/>
    </xf>
    <xf numFmtId="165" fontId="28" fillId="3" borderId="62" xfId="0" applyFont="true" applyBorder="true" applyAlignment="true" applyProtection="false">
      <alignment horizontal="general" vertical="center" textRotation="0" wrapText="true" indent="0" shrinkToFit="false"/>
      <protection locked="true" hidden="false"/>
    </xf>
    <xf numFmtId="165" fontId="28" fillId="3" borderId="63"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9" fontId="23" fillId="0" borderId="1" xfId="19" applyFont="true" applyBorder="true" applyAlignment="true" applyProtection="true">
      <alignment horizontal="center" vertical="center" textRotation="0" wrapText="true" indent="0" shrinkToFit="false"/>
      <protection locked="true" hidden="true"/>
    </xf>
    <xf numFmtId="179" fontId="23" fillId="0" borderId="49" xfId="19" applyFont="true" applyBorder="true" applyAlignment="true" applyProtection="true">
      <alignment horizontal="center" vertical="center" textRotation="0" wrapText="true" indent="0" shrinkToFit="false"/>
      <protection locked="true" hidden="true"/>
    </xf>
    <xf numFmtId="179" fontId="23" fillId="0" borderId="61" xfId="19" applyFont="true" applyBorder="true" applyAlignment="true" applyProtection="true">
      <alignment horizontal="center" vertical="center" textRotation="0" wrapText="true" indent="0" shrinkToFit="false"/>
      <protection locked="true" hidden="true"/>
    </xf>
    <xf numFmtId="176" fontId="23" fillId="0" borderId="49" xfId="0" applyFont="true" applyBorder="true" applyAlignment="true" applyProtection="true">
      <alignment horizontal="center" vertical="center" textRotation="0" wrapText="true" indent="0" shrinkToFit="false"/>
      <protection locked="true" hidden="true"/>
    </xf>
    <xf numFmtId="176" fontId="23" fillId="0" borderId="61" xfId="0" applyFont="true" applyBorder="true" applyAlignment="true" applyProtection="true">
      <alignment horizontal="center" vertical="center" textRotation="0" wrapText="true" indent="0" shrinkToFit="false"/>
      <protection locked="true" hidden="true"/>
    </xf>
    <xf numFmtId="176" fontId="23" fillId="0" borderId="0" xfId="0" applyFont="true" applyBorder="true" applyAlignment="true" applyProtection="true">
      <alignment horizontal="center" vertical="center" textRotation="0" wrapText="true" indent="0" shrinkToFit="false"/>
      <protection locked="true" hidden="true"/>
    </xf>
    <xf numFmtId="164" fontId="23" fillId="13" borderId="1" xfId="0" applyFont="true" applyBorder="true" applyAlignment="true" applyProtection="false">
      <alignment horizontal="center" vertical="center" textRotation="0" wrapText="true" indent="0" shrinkToFit="false"/>
      <protection locked="true" hidden="false"/>
    </xf>
    <xf numFmtId="164" fontId="23" fillId="14" borderId="1" xfId="0" applyFont="true" applyBorder="true" applyAlignment="true" applyProtection="false">
      <alignment horizontal="center" vertical="center" textRotation="0" wrapText="true" indent="0" shrinkToFit="false"/>
      <protection locked="true" hidden="false"/>
    </xf>
    <xf numFmtId="164" fontId="23" fillId="15" borderId="1" xfId="0" applyFont="true" applyBorder="true" applyAlignment="true" applyProtection="false">
      <alignment horizontal="center" vertical="center" textRotation="0" wrapText="true" indent="0" shrinkToFit="false"/>
      <protection locked="true" hidden="false"/>
    </xf>
    <xf numFmtId="164" fontId="23" fillId="6" borderId="49"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9" fontId="25" fillId="0" borderId="61" xfId="0" applyFont="true" applyBorder="true" applyAlignment="true" applyProtection="true">
      <alignment horizontal="center" vertical="center" textRotation="0" wrapText="true" indent="0" shrinkToFit="false"/>
      <protection locked="true" hidden="true"/>
    </xf>
    <xf numFmtId="164" fontId="25" fillId="0" borderId="59" xfId="0" applyFont="true" applyBorder="true" applyAlignment="true" applyProtection="false">
      <alignment horizontal="general" vertical="center" textRotation="0" wrapText="true" indent="0" shrinkToFit="false"/>
      <protection locked="true" hidden="false"/>
    </xf>
    <xf numFmtId="164" fontId="23" fillId="0" borderId="59" xfId="0" applyFont="true" applyBorder="true" applyAlignment="true" applyProtection="false">
      <alignment horizontal="left" vertical="center" textRotation="0" wrapText="true" indent="0" shrinkToFit="false"/>
      <protection locked="true" hidden="false"/>
    </xf>
    <xf numFmtId="169" fontId="25" fillId="0" borderId="59" xfId="0" applyFont="true" applyBorder="true" applyAlignment="true" applyProtection="true">
      <alignment horizontal="center" vertical="center" textRotation="0" wrapText="true" indent="0" shrinkToFit="false"/>
      <protection locked="true" hidden="true"/>
    </xf>
    <xf numFmtId="164" fontId="25" fillId="0" borderId="59" xfId="0" applyFont="true" applyBorder="true" applyAlignment="true" applyProtection="false">
      <alignment horizontal="general" vertical="center" textRotation="0" wrapText="false" indent="0" shrinkToFit="false"/>
      <protection locked="true" hidden="false"/>
    </xf>
    <xf numFmtId="165" fontId="25" fillId="0" borderId="59" xfId="0" applyFont="true" applyBorder="true" applyAlignment="true" applyProtection="true">
      <alignment horizontal="center" vertical="center" textRotation="0" wrapText="true" indent="0" shrinkToFit="false"/>
      <protection locked="true" hidden="true"/>
    </xf>
    <xf numFmtId="164" fontId="28"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76" fontId="23" fillId="0" borderId="1" xfId="0" applyFont="true" applyBorder="true" applyAlignment="true" applyProtection="true">
      <alignment horizontal="center" vertical="bottom" textRotation="0" wrapText="false" indent="0" shrinkToFit="false"/>
      <protection locked="true" hidden="true"/>
    </xf>
    <xf numFmtId="176" fontId="23" fillId="0" borderId="49" xfId="0" applyFont="true" applyBorder="true" applyAlignment="true" applyProtection="true">
      <alignment horizontal="center" vertical="bottom" textRotation="0" wrapText="false" indent="0" shrinkToFit="false"/>
      <protection locked="true" hidden="true"/>
    </xf>
    <xf numFmtId="176" fontId="23" fillId="0" borderId="61" xfId="0" applyFont="true" applyBorder="true" applyAlignment="true" applyProtection="true">
      <alignment horizontal="center" vertical="bottom" textRotation="0" wrapText="true" indent="0" shrinkToFit="false"/>
      <protection locked="true" hidden="tru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6" fontId="23" fillId="0" borderId="0" xfId="0" applyFont="true" applyBorder="true" applyAlignment="true" applyProtection="true">
      <alignment horizontal="center" vertical="bottom" textRotation="0" wrapText="false" indent="0" shrinkToFit="false"/>
      <protection locked="true" hidden="true"/>
    </xf>
    <xf numFmtId="164" fontId="25" fillId="0" borderId="59" xfId="0" applyFont="true" applyBorder="true" applyAlignment="true" applyProtection="true">
      <alignment horizontal="general" vertical="center" textRotation="0" wrapText="false" indent="0" shrinkToFit="false"/>
      <protection locked="true" hidden="true"/>
    </xf>
    <xf numFmtId="176" fontId="25" fillId="0" borderId="59" xfId="0" applyFont="true" applyBorder="true" applyAlignment="true" applyProtection="true">
      <alignment horizontal="center" vertical="center" textRotation="0" wrapText="true" indent="0" shrinkToFit="false"/>
      <protection locked="true" hidden="true"/>
    </xf>
    <xf numFmtId="177" fontId="25" fillId="0" borderId="59" xfId="17" applyFont="true" applyBorder="true" applyAlignment="true" applyProtection="true">
      <alignment horizontal="center" vertical="center" textRotation="0" wrapText="true" indent="0" shrinkToFit="false"/>
      <protection locked="true" hidden="tru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true" indent="0" shrinkToFit="false"/>
      <protection locked="true" hidden="false"/>
    </xf>
    <xf numFmtId="180" fontId="23" fillId="0" borderId="0" xfId="17" applyFont="true" applyBorder="true" applyAlignment="true" applyProtection="true">
      <alignment horizontal="center" vertical="center" textRotation="0" wrapText="true" indent="0" shrinkToFit="false"/>
      <protection locked="true" hidden="false"/>
    </xf>
    <xf numFmtId="179" fontId="23" fillId="0" borderId="1" xfId="0" applyFont="true" applyBorder="true" applyAlignment="true" applyProtection="true">
      <alignment horizontal="center" vertical="bottom" textRotation="0" wrapText="false" indent="0" shrinkToFit="false"/>
      <protection locked="true" hidden="true"/>
    </xf>
    <xf numFmtId="179" fontId="23" fillId="0" borderId="49" xfId="0" applyFont="true" applyBorder="true" applyAlignment="true" applyProtection="true">
      <alignment horizontal="center" vertical="bottom" textRotation="0" wrapText="false" indent="0" shrinkToFit="false"/>
      <protection locked="true" hidden="true"/>
    </xf>
    <xf numFmtId="179" fontId="23" fillId="0" borderId="61"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left" vertical="center" textRotation="0" wrapText="true" indent="0" shrinkToFit="false"/>
      <protection locked="true" hidden="true"/>
    </xf>
    <xf numFmtId="178" fontId="25" fillId="0" borderId="59" xfId="19" applyFont="true" applyBorder="true" applyAlignment="true" applyProtection="true">
      <alignment horizontal="center" vertical="bottom" textRotation="0" wrapText="false" indent="0" shrinkToFit="false"/>
      <protection locked="true" hidden="true"/>
    </xf>
    <xf numFmtId="178" fontId="25" fillId="0" borderId="59" xfId="19" applyFont="true" applyBorder="true" applyAlignment="true" applyProtection="true">
      <alignment horizontal="center" vertical="center" textRotation="0" wrapText="true" indent="0" shrinkToFit="false"/>
      <protection locked="true" hidden="true"/>
    </xf>
    <xf numFmtId="178" fontId="25" fillId="0" borderId="0" xfId="19" applyFont="true" applyBorder="true" applyAlignment="true" applyProtection="true">
      <alignment horizontal="center" vertical="bottom" textRotation="0" wrapText="false" indent="0" shrinkToFit="false"/>
      <protection locked="true" hidden="true"/>
    </xf>
    <xf numFmtId="178" fontId="25" fillId="0" borderId="0" xfId="19" applyFont="true" applyBorder="true" applyAlignment="true" applyProtection="true">
      <alignment horizontal="center" vertical="center" textRotation="0" wrapText="true" indent="0" shrinkToFit="false"/>
      <protection locked="true" hidden="true"/>
    </xf>
    <xf numFmtId="177" fontId="23" fillId="0" borderId="1" xfId="0" applyFont="true" applyBorder="true" applyAlignment="true" applyProtection="true">
      <alignment horizontal="center" vertical="center" textRotation="0" wrapText="true" indent="0" shrinkToFit="false"/>
      <protection locked="true" hidden="true"/>
    </xf>
    <xf numFmtId="176" fontId="25" fillId="0" borderId="49" xfId="0" applyFont="true" applyBorder="true" applyAlignment="true" applyProtection="true">
      <alignment horizontal="center" vertical="center" textRotation="0" wrapText="true" indent="0" shrinkToFit="false"/>
      <protection locked="true" hidden="true"/>
    </xf>
    <xf numFmtId="176" fontId="25" fillId="0" borderId="61" xfId="0" applyFont="true" applyBorder="true" applyAlignment="true" applyProtection="true">
      <alignment horizontal="center" vertical="center" textRotation="0" wrapText="true" indent="0" shrinkToFit="false"/>
      <protection locked="true" hidden="true"/>
    </xf>
    <xf numFmtId="177" fontId="25" fillId="0" borderId="1" xfId="0" applyFont="true" applyBorder="true" applyAlignment="true" applyProtection="true">
      <alignment horizontal="center" vertical="center" textRotation="0" wrapText="true" indent="0" shrinkToFit="false"/>
      <protection locked="true" hidden="true"/>
    </xf>
    <xf numFmtId="181" fontId="23" fillId="0" borderId="61" xfId="19" applyFont="true" applyBorder="true" applyAlignment="true" applyProtection="true">
      <alignment horizontal="center" vertical="bottom" textRotation="0" wrapText="true" indent="0" shrinkToFit="false"/>
      <protection locked="true" hidden="true"/>
    </xf>
    <xf numFmtId="181" fontId="23" fillId="0" borderId="1" xfId="19" applyFont="true" applyBorder="true" applyAlignment="true" applyProtection="true">
      <alignment horizontal="center" vertical="bottom" textRotation="0" wrapText="true" indent="0" shrinkToFit="false"/>
      <protection locked="true" hidden="true"/>
    </xf>
    <xf numFmtId="179" fontId="25" fillId="0" borderId="1" xfId="0" applyFont="true" applyBorder="true" applyAlignment="true" applyProtection="true">
      <alignment horizontal="center" vertical="bottom" textRotation="0" wrapText="false" indent="0" shrinkToFit="false"/>
      <protection locked="true" hidden="true"/>
    </xf>
    <xf numFmtId="179" fontId="25" fillId="0" borderId="49" xfId="0" applyFont="true" applyBorder="true" applyAlignment="true" applyProtection="true">
      <alignment horizontal="center" vertical="bottom" textRotation="0" wrapText="false" indent="0" shrinkToFit="false"/>
      <protection locked="true" hidden="true"/>
    </xf>
    <xf numFmtId="179" fontId="25" fillId="0" borderId="61" xfId="0" applyFont="true" applyBorder="true" applyAlignment="true" applyProtection="true">
      <alignment horizontal="center" vertical="bottom" textRotation="0" wrapText="false" indent="0" shrinkToFit="false"/>
      <protection locked="true" hidden="true"/>
    </xf>
    <xf numFmtId="178" fontId="23" fillId="0" borderId="61" xfId="19" applyFont="true" applyBorder="true" applyAlignment="true" applyProtection="true">
      <alignment horizontal="center" vertical="bottom" textRotation="0" wrapText="true" indent="0" shrinkToFit="false"/>
      <protection locked="true" hidden="true"/>
    </xf>
    <xf numFmtId="178" fontId="23" fillId="0" borderId="1" xfId="19" applyFont="true" applyBorder="true" applyAlignment="true" applyProtection="true">
      <alignment horizontal="center" vertical="bottom" textRotation="0" wrapText="true" indent="0" shrinkToFit="false"/>
      <protection locked="true" hidden="true"/>
    </xf>
    <xf numFmtId="164" fontId="25" fillId="0" borderId="59" xfId="0" applyFont="true" applyBorder="true" applyAlignment="true" applyProtection="true">
      <alignment horizontal="general" vertical="center" textRotation="0" wrapText="true" indent="0" shrinkToFit="false"/>
      <protection locked="true" hidden="true"/>
    </xf>
    <xf numFmtId="164" fontId="23" fillId="0" borderId="59" xfId="0" applyFont="true" applyBorder="true" applyAlignment="true" applyProtection="true">
      <alignment horizontal="left" vertical="center" textRotation="0" wrapText="true" indent="0" shrinkToFit="false"/>
      <protection locked="true" hidden="true"/>
    </xf>
    <xf numFmtId="170" fontId="25" fillId="0" borderId="59" xfId="0" applyFont="true" applyBorder="true" applyAlignment="true" applyProtection="true">
      <alignment horizontal="center" vertical="center" textRotation="0" wrapText="true" indent="0" shrinkToFit="false"/>
      <protection locked="true" hidden="true"/>
    </xf>
    <xf numFmtId="176" fontId="23" fillId="0" borderId="61" xfId="0" applyFont="true" applyBorder="true" applyAlignment="true" applyProtection="true">
      <alignment horizontal="center" vertical="bottom" textRotation="0" wrapText="false" indent="0" shrinkToFit="false"/>
      <protection locked="true" hidden="true"/>
    </xf>
    <xf numFmtId="178" fontId="23"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bottom" textRotation="0" wrapText="true" indent="0" shrinkToFit="false"/>
      <protection locked="true" hidden="true"/>
    </xf>
    <xf numFmtId="176" fontId="25" fillId="0" borderId="59" xfId="0" applyFont="true" applyBorder="true" applyAlignment="true" applyProtection="true">
      <alignment horizontal="center" vertical="bottom" textRotation="0" wrapText="false" indent="0" shrinkToFit="false"/>
      <protection locked="true" hidden="true"/>
    </xf>
    <xf numFmtId="178" fontId="23" fillId="0" borderId="0" xfId="0" applyFont="true" applyBorder="tru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79" fontId="23" fillId="0" borderId="1" xfId="19" applyFont="true" applyBorder="true" applyAlignment="true" applyProtection="true">
      <alignment horizontal="center" vertical="bottom" textRotation="0" wrapText="false" indent="0" shrinkToFit="false"/>
      <protection locked="true" hidden="true"/>
    </xf>
    <xf numFmtId="179" fontId="23" fillId="0" borderId="49" xfId="19" applyFont="true" applyBorder="true" applyAlignment="true" applyProtection="true">
      <alignment horizontal="center" vertical="bottom" textRotation="0" wrapText="false" indent="0" shrinkToFit="false"/>
      <protection locked="true" hidden="true"/>
    </xf>
    <xf numFmtId="179" fontId="23" fillId="0" borderId="61" xfId="19"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28" fillId="3" borderId="1" xfId="0" applyFont="true" applyBorder="true" applyAlignment="true" applyProtection="false">
      <alignment horizontal="center" vertical="top"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fals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4" fontId="27" fillId="16" borderId="1" xfId="0" applyFont="true" applyBorder="true" applyAlignment="true" applyProtection="false">
      <alignment horizontal="justify" vertical="top" textRotation="0" wrapText="true" indent="0" shrinkToFit="false"/>
      <protection locked="true" hidden="false"/>
    </xf>
    <xf numFmtId="164" fontId="23" fillId="16" borderId="1" xfId="0" applyFont="true" applyBorder="true" applyAlignment="true" applyProtection="false">
      <alignment horizontal="justify" vertical="top" textRotation="0" wrapText="true" indent="0" shrinkToFit="false"/>
      <protection locked="true" hidden="false"/>
    </xf>
    <xf numFmtId="179" fontId="23" fillId="16" borderId="1" xfId="19" applyFont="true" applyBorder="true" applyAlignment="true" applyProtection="true">
      <alignment horizontal="center" vertical="top" textRotation="0" wrapText="true" indent="0" shrinkToFit="false"/>
      <protection locked="true" hidden="true"/>
    </xf>
    <xf numFmtId="164" fontId="27" fillId="16" borderId="1" xfId="0" applyFont="true" applyBorder="true" applyAlignment="true" applyProtection="false">
      <alignment horizontal="justify" vertical="top" textRotation="0" wrapText="false" indent="0" shrinkToFit="false"/>
      <protection locked="true" hidden="false"/>
    </xf>
    <xf numFmtId="164" fontId="27" fillId="16" borderId="1" xfId="0" applyFont="true" applyBorder="true" applyAlignment="true" applyProtection="false">
      <alignment horizontal="left" vertical="center" textRotation="0" wrapText="true" indent="0" shrinkToFit="false"/>
      <protection locked="true" hidden="false"/>
    </xf>
    <xf numFmtId="164" fontId="27" fillId="16"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9" fontId="28" fillId="3" borderId="1" xfId="0" applyFont="true" applyBorder="true" applyAlignment="true" applyProtection="false">
      <alignment horizontal="general"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82" fontId="23" fillId="0" borderId="1" xfId="19" applyFont="true" applyBorder="true" applyAlignment="true" applyProtection="true">
      <alignment horizontal="center" vertical="center" textRotation="0" wrapText="tru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12" borderId="1" xfId="0" applyFont="true" applyBorder="true" applyAlignment="true" applyProtection="false">
      <alignment horizontal="center" vertical="center" textRotation="0" wrapText="true" indent="0" shrinkToFit="false"/>
      <protection locked="true" hidden="false"/>
    </xf>
    <xf numFmtId="164" fontId="40" fillId="12" borderId="1" xfId="0" applyFont="true" applyBorder="true" applyAlignment="true" applyProtection="false">
      <alignment horizontal="center" vertical="center" textRotation="0" wrapText="true" indent="0" shrinkToFit="false"/>
      <protection locked="true" hidden="false"/>
    </xf>
    <xf numFmtId="164" fontId="27" fillId="14" borderId="1" xfId="0" applyFont="true" applyBorder="true" applyAlignment="true" applyProtection="false">
      <alignment horizontal="left" vertical="center" textRotation="0" wrapText="false" indent="0" shrinkToFit="true"/>
      <protection locked="true" hidden="false"/>
    </xf>
    <xf numFmtId="176" fontId="25" fillId="0" borderId="1" xfId="0" applyFont="true" applyBorder="true" applyAlignment="true" applyProtection="true">
      <alignment horizontal="center" vertical="center" textRotation="0" wrapText="true" indent="0" shrinkToFit="false"/>
      <protection locked="true" hidden="true"/>
    </xf>
    <xf numFmtId="164" fontId="11" fillId="0" borderId="64" xfId="0" applyFont="true" applyBorder="true" applyAlignment="true" applyProtection="false">
      <alignment horizontal="center" vertical="center" textRotation="0" wrapText="false" indent="0" shrinkToFit="false"/>
      <protection locked="true" hidden="false"/>
    </xf>
    <xf numFmtId="167" fontId="11" fillId="17" borderId="10" xfId="0" applyFont="true" applyBorder="true" applyAlignment="true" applyProtection="false">
      <alignment horizontal="center" vertical="center" textRotation="0" wrapText="false" indent="0" shrinkToFit="false"/>
      <protection locked="true" hidden="false"/>
    </xf>
    <xf numFmtId="167" fontId="11" fillId="17" borderId="0" xfId="0" applyFont="true" applyBorder="true" applyAlignment="true" applyProtection="false">
      <alignment horizontal="center" vertical="center" textRotation="0" wrapText="false" indent="0" shrinkToFit="false"/>
      <protection locked="true" hidden="false"/>
    </xf>
    <xf numFmtId="167" fontId="11" fillId="17" borderId="47"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9" fontId="11" fillId="18" borderId="10" xfId="0" applyFont="true" applyBorder="true" applyAlignment="true" applyProtection="false">
      <alignment horizontal="center" vertical="center" textRotation="0" wrapText="true" indent="0" shrinkToFit="false"/>
      <protection locked="true" hidden="false"/>
    </xf>
    <xf numFmtId="169" fontId="11" fillId="18" borderId="6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7" fontId="11" fillId="19" borderId="67" xfId="0" applyFont="true" applyBorder="true" applyAlignment="true" applyProtection="false">
      <alignment horizontal="center" vertical="center" textRotation="0" wrapText="true" indent="0" shrinkToFit="false"/>
      <protection locked="true" hidden="false"/>
    </xf>
    <xf numFmtId="167" fontId="11" fillId="19"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false">
      <alignment horizontal="center" vertical="center" textRotation="0" wrapText="true" indent="0" shrinkToFit="false"/>
      <protection locked="true" hidden="false"/>
    </xf>
    <xf numFmtId="164" fontId="11" fillId="19" borderId="67" xfId="0" applyFont="true" applyBorder="true" applyAlignment="true" applyProtection="false">
      <alignment horizontal="center" vertical="center" textRotation="0" wrapText="true" indent="0" shrinkToFit="false"/>
      <protection locked="true" hidden="false"/>
    </xf>
    <xf numFmtId="164" fontId="11" fillId="19" borderId="68" xfId="0" applyFont="true" applyBorder="true" applyAlignment="true" applyProtection="true">
      <alignment horizontal="center" vertical="center" textRotation="0" wrapText="true" indent="0" shrinkToFit="false"/>
      <protection locked="true" hidden="false"/>
    </xf>
    <xf numFmtId="164" fontId="11" fillId="4" borderId="69" xfId="0" applyFont="true" applyBorder="true" applyAlignment="true" applyProtection="true">
      <alignment horizontal="center" vertical="center" textRotation="0" wrapText="true" indent="0" shrinkToFit="false"/>
      <protection locked="true" hidden="false"/>
    </xf>
    <xf numFmtId="164" fontId="11" fillId="4" borderId="70"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true">
      <alignment horizontal="center" vertical="center" textRotation="0" wrapText="true" indent="0" shrinkToFit="false"/>
      <protection locked="true" hidden="false"/>
    </xf>
    <xf numFmtId="164" fontId="11" fillId="4" borderId="66" xfId="0" applyFont="true" applyBorder="true" applyAlignment="true" applyProtection="false">
      <alignment horizontal="center" vertical="center" textRotation="0" wrapText="true" indent="0" shrinkToFit="false"/>
      <protection locked="true" hidden="false"/>
    </xf>
    <xf numFmtId="164" fontId="11" fillId="19" borderId="66" xfId="0" applyFont="true" applyBorder="true" applyAlignment="true" applyProtection="true">
      <alignment horizontal="center" vertical="center" textRotation="0" wrapText="true" indent="0" shrinkToFit="false"/>
      <protection locked="true" hidden="false"/>
    </xf>
    <xf numFmtId="171" fontId="11" fillId="19" borderId="66" xfId="23" applyFont="true" applyBorder="true" applyAlignment="true" applyProtection="false">
      <alignment horizontal="center" vertical="center" textRotation="0" wrapText="true" indent="0" shrinkToFit="false"/>
      <protection locked="true" hidden="false"/>
    </xf>
    <xf numFmtId="172" fontId="11" fillId="19" borderId="66" xfId="23" applyFont="true" applyBorder="true" applyAlignment="true" applyProtection="false">
      <alignment horizontal="center" vertical="center" textRotation="0" wrapText="true" indent="0" shrinkToFit="false"/>
      <protection locked="true" hidden="false"/>
    </xf>
    <xf numFmtId="171" fontId="11" fillId="19" borderId="66" xfId="0" applyFont="true" applyBorder="true" applyAlignment="true" applyProtection="false">
      <alignment horizontal="center" vertical="center" textRotation="0" wrapText="true" indent="0" shrinkToFit="false"/>
      <protection locked="true" hidden="false"/>
    </xf>
    <xf numFmtId="171" fontId="11" fillId="19" borderId="67" xfId="0" applyFont="true" applyBorder="true" applyAlignment="true" applyProtection="false">
      <alignment horizontal="center" vertical="center" textRotation="0" wrapText="true" indent="0" shrinkToFit="false"/>
      <protection locked="true" hidden="false"/>
    </xf>
    <xf numFmtId="167" fontId="11" fillId="19" borderId="69" xfId="0" applyFont="true" applyBorder="true" applyAlignment="true" applyProtection="false">
      <alignment horizontal="center" vertical="center" textRotation="0" wrapText="true" indent="0" shrinkToFit="false"/>
      <protection locked="true" hidden="false"/>
    </xf>
    <xf numFmtId="167" fontId="11" fillId="4" borderId="69" xfId="0" applyFont="true" applyBorder="true" applyAlignment="true" applyProtection="false">
      <alignment horizontal="center" vertical="center" textRotation="0" wrapText="true" indent="0" shrinkToFit="false"/>
      <protection locked="true" hidden="false"/>
    </xf>
    <xf numFmtId="169" fontId="12" fillId="10" borderId="25" xfId="0" applyFont="true" applyBorder="true" applyAlignment="true" applyProtection="false">
      <alignment horizontal="center" vertical="center" textRotation="0" wrapText="true" indent="0" shrinkToFit="false"/>
      <protection locked="true" hidden="false"/>
    </xf>
    <xf numFmtId="169" fontId="11" fillId="10" borderId="25" xfId="0" applyFont="true" applyBorder="true" applyAlignment="true" applyProtection="false">
      <alignment horizontal="center" vertical="center" textRotation="0" wrapText="true" indent="0" shrinkToFit="false"/>
      <protection locked="true" hidden="false"/>
    </xf>
    <xf numFmtId="169" fontId="11" fillId="10" borderId="28" xfId="0" applyFont="true" applyBorder="true" applyAlignment="true" applyProtection="false">
      <alignment horizontal="center" vertical="center" textRotation="0" wrapText="true" indent="0" shrinkToFit="false"/>
      <protection locked="true" hidden="false"/>
    </xf>
    <xf numFmtId="169" fontId="11" fillId="10" borderId="24" xfId="0" applyFont="true" applyBorder="true" applyAlignment="true" applyProtection="false">
      <alignment horizontal="center" vertical="center" textRotation="0" wrapText="true" indent="0" shrinkToFit="false"/>
      <protection locked="true" hidden="false"/>
    </xf>
    <xf numFmtId="164" fontId="12" fillId="5" borderId="5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6" fillId="20" borderId="0" xfId="0" applyFont="true" applyBorder="false" applyAlignment="true" applyProtection="false">
      <alignment horizontal="left" vertical="center" textRotation="0" wrapText="true" indent="0" shrinkToFit="false"/>
      <protection locked="true" hidden="false"/>
    </xf>
    <xf numFmtId="164" fontId="6" fillId="14"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7" borderId="0" xfId="0" applyFont="true" applyBorder="false" applyAlignment="true" applyProtection="false">
      <alignment horizontal="left" vertical="center" textRotation="0" wrapText="true" indent="0" shrinkToFit="false"/>
      <protection locked="true" hidden="false"/>
    </xf>
    <xf numFmtId="164" fontId="6" fillId="21" borderId="0" xfId="0" applyFont="true" applyBorder="false" applyAlignment="true" applyProtection="false">
      <alignment horizontal="left" vertical="center" textRotation="0" wrapText="true" indent="0" shrinkToFit="false"/>
      <protection locked="true" hidden="false"/>
    </xf>
    <xf numFmtId="164" fontId="9" fillId="13" borderId="44" xfId="20" applyFont="true" applyBorder="true" applyAlignment="true" applyProtection="tru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13"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6" borderId="0" xfId="0" applyFont="true" applyBorder="false" applyAlignment="true" applyProtection="false">
      <alignment horizontal="left" vertical="center" textRotation="0" wrapText="true" indent="0" shrinkToFit="false"/>
      <protection locked="true" hidden="false"/>
    </xf>
    <xf numFmtId="169" fontId="6" fillId="7" borderId="0" xfId="0"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8" borderId="1" xfId="0" applyFont="true" applyBorder="true" applyAlignment="true" applyProtection="false">
      <alignment horizontal="center" vertical="center" textRotation="0" wrapText="true" indent="0" shrinkToFit="false"/>
      <protection locked="true" hidden="false"/>
    </xf>
    <xf numFmtId="164" fontId="42" fillId="9" borderId="71" xfId="0" applyFont="true" applyBorder="true" applyAlignment="true" applyProtection="false">
      <alignment horizontal="center" vertical="center" textRotation="0" wrapText="true" indent="0" shrinkToFit="false"/>
      <protection locked="true" hidden="false"/>
    </xf>
    <xf numFmtId="164" fontId="42" fillId="10" borderId="1" xfId="0" applyFont="true" applyBorder="true" applyAlignment="true" applyProtection="false">
      <alignment horizontal="center" vertical="center" textRotation="0" wrapText="true" indent="0" shrinkToFit="false"/>
      <protection locked="true" hidden="false"/>
    </xf>
    <xf numFmtId="164" fontId="42" fillId="11" borderId="1" xfId="0" applyFont="true" applyBorder="true" applyAlignment="true" applyProtection="false">
      <alignment horizontal="center" vertical="center" textRotation="0" wrapText="true" indent="0" shrinkToFit="false"/>
      <protection locked="true" hidden="false"/>
    </xf>
    <xf numFmtId="164" fontId="42" fillId="9" borderId="1" xfId="0" applyFont="true" applyBorder="true" applyAlignment="true" applyProtection="false">
      <alignment horizontal="center" vertical="center" textRotation="0" wrapText="true" indent="0" shrinkToFit="false"/>
      <protection locked="true" hidden="false"/>
    </xf>
    <xf numFmtId="164" fontId="41" fillId="12" borderId="1" xfId="0" applyFont="true" applyBorder="true" applyAlignment="true" applyProtection="false">
      <alignment horizontal="left" vertical="center" textRotation="0" wrapText="true" indent="0" shrinkToFit="false"/>
      <protection locked="true" hidden="false"/>
    </xf>
    <xf numFmtId="164" fontId="43" fillId="12" borderId="1" xfId="0" applyFont="true" applyBorder="true" applyAlignment="true" applyProtection="false">
      <alignment horizontal="center" vertical="center" textRotation="0" wrapText="true" indent="0" shrinkToFit="false"/>
      <protection locked="true" hidden="false"/>
    </xf>
    <xf numFmtId="164" fontId="42"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false" indent="0" shrinkToFit="false"/>
      <protection locked="true" hidden="false"/>
    </xf>
    <xf numFmtId="165" fontId="6" fillId="18"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false" indent="0" shrinkToFit="false"/>
      <protection locked="true" hidden="false"/>
    </xf>
    <xf numFmtId="165" fontId="6" fillId="7" borderId="0" xfId="0" applyFont="true" applyBorder="fals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5" fontId="6" fillId="18" borderId="1" xfId="0" applyFont="true" applyBorder="true" applyAlignment="true" applyProtection="false">
      <alignment horizontal="center" vertical="center" textRotation="0" wrapText="true" indent="0" shrinkToFit="false"/>
      <protection locked="true" hidden="false"/>
    </xf>
    <xf numFmtId="164" fontId="5" fillId="14" borderId="1" xfId="0" applyFont="true" applyBorder="true" applyAlignment="true" applyProtection="false">
      <alignment horizontal="left" vertical="center" textRotation="0" wrapText="true" indent="0" shrinkToFit="false"/>
      <protection locked="true" hidden="false"/>
    </xf>
    <xf numFmtId="165" fontId="6" fillId="18" borderId="1" xfId="0" applyFont="true" applyBorder="true" applyAlignment="true" applyProtection="false">
      <alignment horizontal="left" vertical="center" textRotation="0" wrapText="true" indent="0" shrinkToFit="false"/>
      <protection locked="true" hidden="false"/>
    </xf>
    <xf numFmtId="165" fontId="6" fillId="7" borderId="1" xfId="0" applyFont="true" applyBorder="true" applyAlignment="true" applyProtection="false">
      <alignment horizontal="left" vertical="center" textRotation="0" wrapText="true" indent="0" shrinkToFit="false"/>
      <protection locked="true" hidden="false"/>
    </xf>
    <xf numFmtId="165" fontId="42" fillId="7"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5" fontId="42"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9" fontId="6" fillId="22" borderId="0" xfId="0" applyFont="true" applyBorder="false" applyAlignment="true" applyProtection="false">
      <alignment horizontal="general" vertical="center" textRotation="0" wrapText="true" indent="0" shrinkToFit="false"/>
      <protection locked="true" hidden="false"/>
    </xf>
    <xf numFmtId="165" fontId="6" fillId="22" borderId="0" xfId="0" applyFont="true" applyBorder="false" applyAlignment="true" applyProtection="false">
      <alignment horizontal="general" vertical="center" textRotation="0" wrapText="true" indent="0" shrinkToFit="false"/>
      <protection locked="true" hidden="false"/>
    </xf>
    <xf numFmtId="164" fontId="44" fillId="19"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78" fontId="6" fillId="0" borderId="1" xfId="19" applyFont="true" applyBorder="true" applyAlignment="true" applyProtection="true">
      <alignment horizontal="center" vertical="center" textRotation="0" wrapText="true" indent="0" shrinkToFit="false"/>
      <protection locked="true" hidden="false"/>
    </xf>
    <xf numFmtId="164" fontId="6" fillId="19" borderId="1" xfId="0" applyFont="true" applyBorder="true" applyAlignment="true" applyProtection="false">
      <alignment horizontal="center" vertical="center" textRotation="0" wrapText="true" indent="0" shrinkToFit="false"/>
      <protection locked="true" hidden="false"/>
    </xf>
    <xf numFmtId="164" fontId="42" fillId="19"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19" applyFont="true" applyBorder="true" applyAlignment="true" applyProtection="true">
      <alignment horizontal="center" vertical="center" textRotation="0" wrapText="true" indent="0" shrinkToFit="false"/>
      <protection locked="true" hidden="false"/>
    </xf>
    <xf numFmtId="183" fontId="6" fillId="0" borderId="1" xfId="19" applyFont="true" applyBorder="true" applyAlignment="true" applyProtection="true">
      <alignment horizontal="center" vertical="center" textRotation="0" wrapText="true" indent="0" shrinkToFit="false"/>
      <protection locked="true" hidden="false"/>
    </xf>
    <xf numFmtId="169" fontId="6" fillId="23" borderId="0" xfId="0" applyFont="true" applyBorder="false" applyAlignment="true" applyProtection="false">
      <alignment horizontal="general" vertical="center" textRotation="0" wrapText="true" indent="0" shrinkToFit="false"/>
      <protection locked="true" hidden="false"/>
    </xf>
    <xf numFmtId="164" fontId="6" fillId="23" borderId="0" xfId="0" applyFont="true" applyBorder="false" applyAlignment="true" applyProtection="false">
      <alignment horizontal="general" vertical="center" textRotation="0" wrapText="true" indent="0" shrinkToFit="false"/>
      <protection locked="true" hidden="false"/>
    </xf>
    <xf numFmtId="183" fontId="42" fillId="0"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9" fontId="6" fillId="23"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4" fontId="44" fillId="24" borderId="49" xfId="0" applyFont="true" applyBorder="true" applyAlignment="true" applyProtection="false">
      <alignment horizontal="center" vertical="center" textRotation="0" wrapText="true" indent="0" shrinkToFit="false"/>
      <protection locked="true" hidden="false"/>
    </xf>
    <xf numFmtId="169" fontId="42" fillId="25" borderId="72" xfId="0" applyFont="true" applyBorder="true" applyAlignment="true" applyProtection="false">
      <alignment horizontal="center" vertical="center" textRotation="0" wrapText="true" indent="0" shrinkToFit="false"/>
      <protection locked="true" hidden="false"/>
    </xf>
    <xf numFmtId="169" fontId="42" fillId="25" borderId="73" xfId="0" applyFont="true" applyBorder="true" applyAlignment="true" applyProtection="false">
      <alignment horizontal="left" vertical="center" textRotation="0" wrapText="false" indent="0" shrinkToFit="false"/>
      <protection locked="true" hidden="false"/>
    </xf>
    <xf numFmtId="169" fontId="42" fillId="23" borderId="1" xfId="0" applyFont="true" applyBorder="true" applyAlignment="true" applyProtection="false">
      <alignment horizontal="center" vertical="center" textRotation="0" wrapText="true" indent="0" shrinkToFit="false"/>
      <protection locked="true" hidden="false"/>
    </xf>
    <xf numFmtId="169" fontId="42" fillId="25" borderId="42" xfId="0" applyFont="true" applyBorder="true" applyAlignment="true" applyProtection="false">
      <alignment horizontal="center" vertical="center" textRotation="0" wrapText="true" indent="0" shrinkToFit="false"/>
      <protection locked="true" hidden="false"/>
    </xf>
    <xf numFmtId="169" fontId="42" fillId="25" borderId="44" xfId="0" applyFont="true" applyBorder="true" applyAlignment="true" applyProtection="false">
      <alignment horizontal="left" vertical="center" textRotation="0" wrapText="true" indent="0" shrinkToFit="false"/>
      <protection locked="true" hidden="false"/>
    </xf>
    <xf numFmtId="164" fontId="42" fillId="23" borderId="60" xfId="0" applyFont="true" applyBorder="true" applyAlignment="true" applyProtection="false">
      <alignment horizontal="center" vertical="center" textRotation="0" wrapText="true" indent="0" shrinkToFit="false"/>
      <protection locked="true" hidden="false"/>
    </xf>
    <xf numFmtId="169" fontId="42" fillId="23" borderId="60" xfId="0" applyFont="true" applyBorder="true" applyAlignment="true" applyProtection="false">
      <alignment horizontal="center" vertical="center" textRotation="0" wrapText="true" indent="0" shrinkToFit="false"/>
      <protection locked="true" hidden="false"/>
    </xf>
    <xf numFmtId="164" fontId="44" fillId="19"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3" borderId="1" xfId="0" applyFont="true" applyBorder="true" applyAlignment="true" applyProtection="false">
      <alignment horizontal="general" vertical="bottom" textRotation="0" wrapText="true" indent="0" shrinkToFit="false"/>
      <protection locked="true" hidden="false"/>
    </xf>
    <xf numFmtId="164" fontId="6" fillId="23" borderId="49" xfId="0" applyFont="true" applyBorder="true" applyAlignment="true" applyProtection="false">
      <alignment horizontal="general" vertical="bottom" textRotation="0" wrapText="true" indent="0" shrinkToFit="false"/>
      <protection locked="true" hidden="false"/>
    </xf>
    <xf numFmtId="164" fontId="6" fillId="26" borderId="72" xfId="0" applyFont="true" applyBorder="true" applyAlignment="true" applyProtection="false">
      <alignment horizontal="center" vertical="bottom" textRotation="0" wrapText="false" indent="0" shrinkToFit="false"/>
      <protection locked="true" hidden="false"/>
    </xf>
    <xf numFmtId="164" fontId="6" fillId="26" borderId="74" xfId="0" applyFont="true" applyBorder="true" applyAlignment="true" applyProtection="false">
      <alignment horizontal="center" vertical="bottom" textRotation="0" wrapText="false" indent="0" shrinkToFit="false"/>
      <protection locked="true" hidden="false"/>
    </xf>
    <xf numFmtId="164" fontId="6" fillId="26" borderId="73" xfId="0" applyFont="true" applyBorder="true" applyAlignment="true" applyProtection="false">
      <alignment horizontal="center" vertical="bottom" textRotation="0" wrapText="true" indent="0" shrinkToFit="false"/>
      <protection locked="true" hidden="false"/>
    </xf>
    <xf numFmtId="173" fontId="6" fillId="0" borderId="30" xfId="17" applyFont="true" applyBorder="true" applyAlignment="true" applyProtection="true">
      <alignment horizontal="general" vertical="bottom" textRotation="0" wrapText="true" indent="0" shrinkToFit="false"/>
      <protection locked="true" hidden="false"/>
    </xf>
    <xf numFmtId="165" fontId="6" fillId="23" borderId="75" xfId="0" applyFont="true" applyBorder="true" applyAlignment="true" applyProtection="false">
      <alignment horizontal="general" vertical="bottom" textRotation="0" wrapText="true" indent="0" shrinkToFit="false"/>
      <protection locked="true" hidden="false"/>
    </xf>
    <xf numFmtId="169" fontId="42" fillId="23" borderId="30" xfId="0" applyFont="true" applyBorder="true" applyAlignment="true" applyProtection="false">
      <alignment horizontal="center" vertical="center" textRotation="0" wrapText="true" indent="0" shrinkToFit="false"/>
      <protection locked="true" hidden="false"/>
    </xf>
    <xf numFmtId="165" fontId="6" fillId="23" borderId="31" xfId="0" applyFont="true" applyBorder="true" applyAlignment="true" applyProtection="false">
      <alignment horizontal="general" vertical="bottom" textRotation="0" wrapText="true" indent="0" shrinkToFit="false"/>
      <protection locked="true" hidden="false"/>
    </xf>
    <xf numFmtId="164" fontId="6" fillId="26" borderId="48" xfId="0" applyFont="true" applyBorder="true" applyAlignment="true" applyProtection="false">
      <alignment horizontal="center" vertical="bottom" textRotation="0" wrapText="false" indent="0" shrinkToFit="false"/>
      <protection locked="true" hidden="false"/>
    </xf>
    <xf numFmtId="164" fontId="6" fillId="26" borderId="1" xfId="0" applyFont="true" applyBorder="true" applyAlignment="true" applyProtection="false">
      <alignment horizontal="center" vertical="bottom" textRotation="0" wrapText="false" indent="0" shrinkToFit="false"/>
      <protection locked="true" hidden="false"/>
    </xf>
    <xf numFmtId="164" fontId="6" fillId="26" borderId="54" xfId="0" applyFont="true" applyBorder="true" applyAlignment="true" applyProtection="false">
      <alignment horizontal="center" vertical="bottom" textRotation="0" wrapText="true" indent="0" shrinkToFit="false"/>
      <protection locked="true" hidden="false"/>
    </xf>
    <xf numFmtId="173" fontId="6" fillId="0" borderId="58" xfId="17" applyFont="true" applyBorder="true" applyAlignment="true" applyProtection="true">
      <alignment horizontal="general" vertical="bottom" textRotation="0" wrapText="true" indent="0" shrinkToFit="false"/>
      <protection locked="true" hidden="false"/>
    </xf>
    <xf numFmtId="164" fontId="6" fillId="23" borderId="22" xfId="0" applyFont="true" applyBorder="true" applyAlignment="true" applyProtection="false">
      <alignment horizontal="general" vertical="bottom" textRotation="0" wrapText="true" indent="0" shrinkToFit="false"/>
      <protection locked="true" hidden="false"/>
    </xf>
    <xf numFmtId="169" fontId="42" fillId="23" borderId="76" xfId="0" applyFont="true" applyBorder="true" applyAlignment="true" applyProtection="false">
      <alignment horizontal="center" vertical="center" textRotation="0" wrapText="true" indent="0" shrinkToFit="false"/>
      <protection locked="true" hidden="false"/>
    </xf>
    <xf numFmtId="164" fontId="6" fillId="23" borderId="77" xfId="0" applyFont="true" applyBorder="true" applyAlignment="true" applyProtection="false">
      <alignment horizontal="general" vertical="bottom" textRotation="0" wrapText="true" indent="0" shrinkToFit="false"/>
      <protection locked="true" hidden="false"/>
    </xf>
    <xf numFmtId="164" fontId="6" fillId="26" borderId="42" xfId="0" applyFont="true" applyBorder="true" applyAlignment="true" applyProtection="false">
      <alignment horizontal="center" vertical="bottom" textRotation="0" wrapText="false" indent="0" shrinkToFit="false"/>
      <protection locked="true" hidden="false"/>
    </xf>
    <xf numFmtId="164" fontId="6" fillId="26" borderId="43" xfId="0" applyFont="true" applyBorder="true" applyAlignment="true" applyProtection="false">
      <alignment horizontal="center" vertical="bottom" textRotation="0" wrapText="false" indent="0" shrinkToFit="false"/>
      <protection locked="true" hidden="false"/>
    </xf>
    <xf numFmtId="164" fontId="6" fillId="26" borderId="44" xfId="0" applyFont="true" applyBorder="true" applyAlignment="true" applyProtection="false">
      <alignment horizontal="center" vertical="bottom" textRotation="0" wrapText="true" indent="0" shrinkToFit="false"/>
      <protection locked="true" hidden="false"/>
    </xf>
    <xf numFmtId="173" fontId="6" fillId="0" borderId="76" xfId="17"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4" fillId="19" borderId="1" xfId="0" applyFont="true" applyBorder="true" applyAlignment="true" applyProtection="false">
      <alignment horizontal="left" vertical="center" textRotation="0" wrapText="false" indent="0" shrinkToFit="false"/>
      <protection locked="true" hidden="false"/>
    </xf>
    <xf numFmtId="169" fontId="6" fillId="18" borderId="72" xfId="0" applyFont="true" applyBorder="true" applyAlignment="true" applyProtection="false">
      <alignment horizontal="left" vertical="center" textRotation="0" wrapText="true" indent="0" shrinkToFit="false"/>
      <protection locked="true" hidden="false"/>
    </xf>
    <xf numFmtId="169" fontId="6" fillId="18" borderId="73" xfId="0" applyFont="true" applyBorder="true" applyAlignment="true" applyProtection="false">
      <alignment horizontal="left" vertical="center" textRotation="0" wrapText="true" indent="0" shrinkToFit="false"/>
      <protection locked="true" hidden="false"/>
    </xf>
    <xf numFmtId="169" fontId="42" fillId="23" borderId="49" xfId="0" applyFont="true" applyBorder="true" applyAlignment="true" applyProtection="false">
      <alignment horizontal="center" vertical="center" textRotation="0" wrapText="true" indent="0" shrinkToFit="false"/>
      <protection locked="true" hidden="false"/>
    </xf>
    <xf numFmtId="169" fontId="42" fillId="23" borderId="59" xfId="0" applyFont="true" applyBorder="true" applyAlignment="true" applyProtection="false">
      <alignment horizontal="center" vertical="center" textRotation="0" wrapText="true" indent="0" shrinkToFit="false"/>
      <protection locked="true" hidden="false"/>
    </xf>
    <xf numFmtId="169" fontId="42" fillId="23" borderId="55" xfId="0" applyFont="true" applyBorder="true" applyAlignment="true" applyProtection="false">
      <alignment horizontal="center" vertical="center" textRotation="0" wrapText="true" indent="0" shrinkToFit="false"/>
      <protection locked="true" hidden="false"/>
    </xf>
    <xf numFmtId="165" fontId="6" fillId="18" borderId="42" xfId="0" applyFont="true" applyBorder="true" applyAlignment="true" applyProtection="false">
      <alignment horizontal="left" vertical="center" textRotation="0" wrapText="true" indent="0" shrinkToFit="false"/>
      <protection locked="true" hidden="false"/>
    </xf>
    <xf numFmtId="165" fontId="6" fillId="18" borderId="4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23" borderId="1" xfId="0" applyFont="true" applyBorder="true" applyAlignment="true" applyProtection="false">
      <alignment horizontal="general" vertical="center" textRotation="0" wrapText="true" indent="0" shrinkToFit="false"/>
      <protection locked="true" hidden="false"/>
    </xf>
    <xf numFmtId="164" fontId="6" fillId="23" borderId="49" xfId="0" applyFont="true" applyBorder="true" applyAlignment="true" applyProtection="false">
      <alignment horizontal="general" vertical="center" textRotation="0" wrapText="true" indent="0" shrinkToFit="false"/>
      <protection locked="true" hidden="false"/>
    </xf>
    <xf numFmtId="164" fontId="6" fillId="26" borderId="72" xfId="0" applyFont="true" applyBorder="true" applyAlignment="true" applyProtection="false">
      <alignment horizontal="center" vertical="center" textRotation="0" wrapText="true" indent="0" shrinkToFit="false"/>
      <protection locked="true" hidden="false"/>
    </xf>
    <xf numFmtId="164" fontId="6" fillId="26" borderId="74" xfId="0" applyFont="true" applyBorder="true" applyAlignment="true" applyProtection="false">
      <alignment horizontal="center" vertical="center" textRotation="0" wrapText="true" indent="0" shrinkToFit="false"/>
      <protection locked="true" hidden="false"/>
    </xf>
    <xf numFmtId="164" fontId="6" fillId="26" borderId="73" xfId="0" applyFont="true" applyBorder="true" applyAlignment="true" applyProtection="false">
      <alignment horizontal="center" vertical="center" textRotation="0" wrapText="true" indent="0" shrinkToFit="false"/>
      <protection locked="true" hidden="false"/>
    </xf>
    <xf numFmtId="164" fontId="6" fillId="26" borderId="48" xfId="0" applyFont="true" applyBorder="true" applyAlignment="true" applyProtection="false">
      <alignment horizontal="center" vertical="center" textRotation="0" wrapText="true" indent="0" shrinkToFit="false"/>
      <protection locked="true" hidden="false"/>
    </xf>
    <xf numFmtId="164" fontId="6" fillId="26" borderId="1" xfId="0" applyFont="true" applyBorder="true" applyAlignment="true" applyProtection="false">
      <alignment horizontal="center" vertical="center" textRotation="0" wrapText="true" indent="0" shrinkToFit="false"/>
      <protection locked="true" hidden="false"/>
    </xf>
    <xf numFmtId="164" fontId="6" fillId="26" borderId="54" xfId="0" applyFont="true" applyBorder="true" applyAlignment="true" applyProtection="false">
      <alignment horizontal="center" vertical="center" textRotation="0" wrapText="true" indent="0" shrinkToFit="false"/>
      <protection locked="true" hidden="false"/>
    </xf>
    <xf numFmtId="165" fontId="42" fillId="23" borderId="1" xfId="0" applyFont="true" applyBorder="true" applyAlignment="true" applyProtection="false">
      <alignment horizontal="general" vertical="center" textRotation="0" wrapText="true" indent="0" shrinkToFit="false"/>
      <protection locked="true" hidden="false"/>
    </xf>
    <xf numFmtId="164" fontId="6" fillId="26" borderId="42" xfId="0" applyFont="true" applyBorder="true" applyAlignment="true" applyProtection="false">
      <alignment horizontal="center" vertical="center" textRotation="0" wrapText="true" indent="0" shrinkToFit="false"/>
      <protection locked="true" hidden="false"/>
    </xf>
    <xf numFmtId="164" fontId="6" fillId="26" borderId="43" xfId="0" applyFont="true" applyBorder="true" applyAlignment="true" applyProtection="false">
      <alignment horizontal="center" vertical="center" textRotation="0" wrapText="true" indent="0" shrinkToFit="false"/>
      <protection locked="true" hidden="false"/>
    </xf>
    <xf numFmtId="164" fontId="6" fillId="26" borderId="44" xfId="0" applyFont="true" applyBorder="true" applyAlignment="true" applyProtection="false">
      <alignment horizontal="center" vertical="center" textRotation="0" wrapText="true" indent="0" shrinkToFit="false"/>
      <protection locked="true" hidden="false"/>
    </xf>
    <xf numFmtId="169" fontId="6" fillId="23" borderId="75" xfId="0" applyFont="true" applyBorder="true" applyAlignment="true" applyProtection="false">
      <alignment horizontal="general" vertical="bottom" textRotation="0" wrapText="true" indent="0" shrinkToFit="false"/>
      <protection locked="true" hidden="false"/>
    </xf>
    <xf numFmtId="169" fontId="6" fillId="23" borderId="22" xfId="0" applyFont="true" applyBorder="true" applyAlignment="true" applyProtection="false">
      <alignment horizontal="general" vertical="bottom" textRotation="0" wrapText="true" indent="0" shrinkToFit="false"/>
      <protection locked="true" hidden="false"/>
    </xf>
    <xf numFmtId="164" fontId="6" fillId="26" borderId="74" xfId="0" applyFont="true" applyBorder="true" applyAlignment="true" applyProtection="false">
      <alignment horizontal="center" vertical="bottom" textRotation="0" wrapText="true" indent="0" shrinkToFit="false"/>
      <protection locked="true" hidden="false"/>
    </xf>
    <xf numFmtId="173" fontId="6" fillId="0" borderId="73" xfId="17" applyFont="true" applyBorder="true" applyAlignment="true" applyProtection="true">
      <alignment horizontal="general" vertical="bottom" textRotation="0" wrapText="true" indent="0" shrinkToFit="false"/>
      <protection locked="true" hidden="false"/>
    </xf>
    <xf numFmtId="173" fontId="6" fillId="0" borderId="0" xfId="17" applyFont="true" applyBorder="true" applyAlignment="true" applyProtection="true">
      <alignment horizontal="left" vertical="center"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73" fontId="6" fillId="0" borderId="54" xfId="17" applyFont="true" applyBorder="true" applyAlignment="true" applyProtection="true">
      <alignment horizontal="general" vertical="bottom" textRotation="0" wrapText="true" indent="0" shrinkToFit="false"/>
      <protection locked="true" hidden="false"/>
    </xf>
    <xf numFmtId="173" fontId="6" fillId="0" borderId="0" xfId="0" applyFont="true" applyBorder="fals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0" shrinkToFit="false"/>
      <protection locked="true" hidden="false"/>
    </xf>
    <xf numFmtId="164" fontId="44" fillId="19" borderId="1" xfId="0" applyFont="true" applyBorder="true" applyAlignment="true" applyProtection="false">
      <alignment horizontal="general" vertical="center" textRotation="0" wrapText="false" indent="0" shrinkToFit="false"/>
      <protection locked="true" hidden="false"/>
    </xf>
    <xf numFmtId="165" fontId="42" fillId="0" borderId="1" xfId="19" applyFont="true" applyBorder="true" applyAlignment="true" applyProtection="true">
      <alignment horizontal="center" vertical="center" textRotation="0" wrapText="true" indent="0" shrinkToFit="false"/>
      <protection locked="true" hidden="false"/>
    </xf>
    <xf numFmtId="169" fontId="42" fillId="27" borderId="1" xfId="0" applyFont="true" applyBorder="true" applyAlignment="true" applyProtection="false">
      <alignment horizontal="center" vertical="center" textRotation="0" wrapText="true" indent="0" shrinkToFit="false"/>
      <protection locked="true" hidden="false"/>
    </xf>
    <xf numFmtId="169" fontId="42" fillId="27" borderId="49" xfId="0" applyFont="true" applyBorder="true" applyAlignment="true" applyProtection="false">
      <alignment horizontal="center" vertical="center" textRotation="0" wrapText="true" indent="0" shrinkToFit="false"/>
      <protection locked="true" hidden="false"/>
    </xf>
    <xf numFmtId="169" fontId="42" fillId="27" borderId="59" xfId="0" applyFont="true" applyBorder="true" applyAlignment="true" applyProtection="false">
      <alignment horizontal="center" vertical="center" textRotation="0" wrapText="true" indent="0" shrinkToFit="false"/>
      <protection locked="true" hidden="false"/>
    </xf>
    <xf numFmtId="169" fontId="42" fillId="27" borderId="55" xfId="0" applyFont="true" applyBorder="true" applyAlignment="true" applyProtection="false">
      <alignment horizontal="center" vertical="center" textRotation="0" wrapText="true" indent="0" shrinkToFit="false"/>
      <protection locked="true" hidden="false"/>
    </xf>
    <xf numFmtId="165" fontId="42" fillId="27"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18" borderId="1" xfId="0" applyFont="true" applyBorder="true" applyAlignment="true" applyProtection="false">
      <alignment horizontal="general" vertical="bottom" textRotation="0" wrapText="true" indent="0" shrinkToFit="false"/>
      <protection locked="true" hidden="false"/>
    </xf>
    <xf numFmtId="165" fontId="6" fillId="18" borderId="1" xfId="0" applyFont="true" applyBorder="true" applyAlignment="true" applyProtection="false">
      <alignment horizontal="center" vertical="bottom" textRotation="0" wrapText="true" indent="0" shrinkToFit="false"/>
      <protection locked="true" hidden="false"/>
    </xf>
    <xf numFmtId="164" fontId="6" fillId="26" borderId="1" xfId="0" applyFont="true" applyBorder="true" applyAlignment="true" applyProtection="false">
      <alignment horizontal="center" vertical="bottom" textRotation="0" wrapText="true" indent="0" shrinkToFit="false"/>
      <protection locked="true" hidden="false"/>
    </xf>
    <xf numFmtId="165" fontId="6" fillId="0" borderId="55" xfId="0" applyFont="true" applyBorder="true" applyAlignment="true" applyProtection="false">
      <alignment horizontal="general" vertical="bottom" textRotation="0" wrapText="true" indent="0" shrinkToFit="false"/>
      <protection locked="true" hidden="false"/>
    </xf>
    <xf numFmtId="165" fontId="6" fillId="27" borderId="0" xfId="0" applyFont="true" applyBorder="false" applyAlignment="true" applyProtection="false">
      <alignment horizontal="left" vertical="center" textRotation="0" wrapText="true" indent="0" shrinkToFit="false"/>
      <protection locked="true" hidden="false"/>
    </xf>
    <xf numFmtId="169" fontId="6" fillId="27"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44" fillId="19" borderId="1" xfId="0" applyFont="true" applyBorder="true" applyAlignment="true" applyProtection="false">
      <alignment horizontal="center" vertical="top" textRotation="0" wrapText="true" indent="0" shrinkToFit="false"/>
      <protection locked="true" hidden="false"/>
    </xf>
    <xf numFmtId="164" fontId="45" fillId="19"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justify" vertical="top" textRotation="0" wrapText="true" indent="0" shrinkToFit="false"/>
      <protection locked="true" hidden="false"/>
    </xf>
    <xf numFmtId="164" fontId="5" fillId="16" borderId="1" xfId="0" applyFont="true" applyBorder="true" applyAlignment="true" applyProtection="false">
      <alignment horizontal="justify" vertical="top" textRotation="0" wrapText="true" indent="0" shrinkToFit="false"/>
      <protection locked="true" hidden="false"/>
    </xf>
    <xf numFmtId="164" fontId="6" fillId="16" borderId="1" xfId="0" applyFont="true" applyBorder="true" applyAlignment="true" applyProtection="false">
      <alignment horizontal="justify" vertical="top" textRotation="0" wrapText="true" indent="0" shrinkToFit="false"/>
      <protection locked="true" hidden="false"/>
    </xf>
    <xf numFmtId="165" fontId="6" fillId="16" borderId="1" xfId="0" applyFont="true" applyBorder="true" applyAlignment="true" applyProtection="false">
      <alignment horizontal="center" vertical="top" textRotation="0" wrapText="true" indent="0" shrinkToFit="false"/>
      <protection locked="true" hidden="false"/>
    </xf>
    <xf numFmtId="178" fontId="6" fillId="16" borderId="1" xfId="19" applyFont="true" applyBorder="true" applyAlignment="true" applyProtection="true">
      <alignment horizontal="center" vertical="top" textRotation="0" wrapText="true" indent="0" shrinkToFit="false"/>
      <protection locked="true" hidden="false"/>
    </xf>
    <xf numFmtId="164" fontId="5" fillId="16" borderId="1" xfId="0" applyFont="true" applyBorder="true" applyAlignment="true" applyProtection="false">
      <alignment horizontal="left" vertical="center" textRotation="0" wrapText="true" indent="0" shrinkToFit="false"/>
      <protection locked="true" hidden="false"/>
    </xf>
    <xf numFmtId="164" fontId="42" fillId="16" borderId="0" xfId="0" applyFont="true" applyBorder="true" applyAlignment="true" applyProtection="false">
      <alignment horizontal="right" vertical="center" textRotation="0" wrapText="true" indent="0" shrinkToFit="false"/>
      <protection locked="true" hidden="false"/>
    </xf>
    <xf numFmtId="170" fontId="42" fillId="16"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2" fillId="7" borderId="19" xfId="0" applyFont="true" applyBorder="true" applyAlignment="true" applyProtection="false">
      <alignment horizontal="center" vertical="center" textRotation="0" wrapText="tru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center" vertical="center" textRotation="0" wrapText="true" indent="0" shrinkToFit="false"/>
      <protection locked="true" hidden="false"/>
    </xf>
    <xf numFmtId="164" fontId="42" fillId="18" borderId="29" xfId="0" applyFont="true" applyBorder="true" applyAlignment="true" applyProtection="false">
      <alignment horizontal="center" vertical="center" textRotation="0" wrapText="true" indent="0" shrinkToFit="false"/>
      <protection locked="true" hidden="false"/>
    </xf>
    <xf numFmtId="164" fontId="42" fillId="18" borderId="19" xfId="0" applyFont="true" applyBorder="true" applyAlignment="true" applyProtection="false">
      <alignment horizontal="center" vertical="center" textRotation="0" wrapText="true" indent="0" shrinkToFit="false"/>
      <protection locked="true" hidden="false"/>
    </xf>
    <xf numFmtId="164" fontId="42" fillId="18" borderId="23" xfId="0" applyFont="true" applyBorder="true" applyAlignment="true" applyProtection="false">
      <alignment horizontal="center" vertical="center" textRotation="0" wrapText="true" indent="0" shrinkToFit="false"/>
      <protection locked="true" hidden="false"/>
    </xf>
    <xf numFmtId="165" fontId="6" fillId="3" borderId="0" xfId="0" applyFont="true" applyBorder="false" applyAlignment="true" applyProtection="false">
      <alignment horizontal="left" vertical="center" textRotation="0" wrapText="true" indent="0" shrinkToFit="false"/>
      <protection locked="true" hidden="false"/>
    </xf>
    <xf numFmtId="164" fontId="6" fillId="7" borderId="65" xfId="0" applyFont="true" applyBorder="true" applyAlignment="true" applyProtection="false">
      <alignment horizontal="center" vertical="center" textRotation="0" wrapText="true" indent="0" shrinkToFit="false"/>
      <protection locked="true" hidden="false"/>
    </xf>
    <xf numFmtId="164" fontId="6" fillId="7" borderId="78" xfId="0" applyFont="true" applyBorder="true" applyAlignment="true" applyProtection="false">
      <alignment horizontal="center" vertical="center" textRotation="0" wrapText="true" indent="0" shrinkToFit="false"/>
      <protection locked="true" hidden="false"/>
    </xf>
    <xf numFmtId="164" fontId="42" fillId="18" borderId="24" xfId="0" applyFont="true" applyBorder="true" applyAlignment="true" applyProtection="false">
      <alignment horizontal="center" vertical="center" textRotation="0" wrapText="true" indent="0" shrinkToFit="false"/>
      <protection locked="true" hidden="false"/>
    </xf>
    <xf numFmtId="164" fontId="42" fillId="18" borderId="27" xfId="0" applyFont="true" applyBorder="true" applyAlignment="true" applyProtection="false">
      <alignment horizontal="center" vertical="center" textRotation="0" wrapText="true" indent="0" shrinkToFit="false"/>
      <protection locked="true" hidden="false"/>
    </xf>
    <xf numFmtId="164" fontId="42" fillId="18" borderId="25" xfId="0" applyFont="true" applyBorder="true" applyAlignment="true" applyProtection="false">
      <alignment horizontal="center" vertical="center" textRotation="0" wrapText="true" indent="0" shrinkToFit="false"/>
      <protection locked="true" hidden="false"/>
    </xf>
    <xf numFmtId="164" fontId="42" fillId="3" borderId="25" xfId="0" applyFont="true" applyBorder="true" applyAlignment="true" applyProtection="false">
      <alignment horizontal="center" vertical="center" textRotation="0" wrapText="true" indent="0" shrinkToFit="false"/>
      <protection locked="true" hidden="false"/>
    </xf>
    <xf numFmtId="164" fontId="42" fillId="3" borderId="24" xfId="0" applyFont="true" applyBorder="true" applyAlignment="true" applyProtection="false">
      <alignment horizontal="center" vertical="center" textRotation="0" wrapText="true" indent="0" shrinkToFit="false"/>
      <protection locked="true" hidden="false"/>
    </xf>
    <xf numFmtId="164" fontId="6" fillId="16" borderId="73" xfId="0" applyFont="true" applyBorder="true" applyAlignment="true" applyProtection="false">
      <alignment horizontal="general" vertical="center" textRotation="0" wrapText="true" indent="0" shrinkToFit="false"/>
      <protection locked="true" hidden="false"/>
    </xf>
    <xf numFmtId="165" fontId="6" fillId="16" borderId="72" xfId="0" applyFont="true" applyBorder="true" applyAlignment="true" applyProtection="false">
      <alignment horizontal="center" vertical="center" textRotation="0" wrapText="true" indent="0" shrinkToFit="false"/>
      <protection locked="true" hidden="false"/>
    </xf>
    <xf numFmtId="165" fontId="6" fillId="16" borderId="74" xfId="0" applyFont="true" applyBorder="true" applyAlignment="true" applyProtection="false">
      <alignment horizontal="center" vertical="center" textRotation="0" wrapText="true" indent="0" shrinkToFit="false"/>
      <protection locked="true" hidden="false"/>
    </xf>
    <xf numFmtId="178" fontId="6" fillId="16" borderId="74" xfId="19" applyFont="true" applyBorder="true" applyAlignment="true" applyProtection="true">
      <alignment horizontal="center" vertical="center" textRotation="0" wrapText="true" indent="0" shrinkToFit="false"/>
      <protection locked="true" hidden="false"/>
    </xf>
    <xf numFmtId="164" fontId="6" fillId="28" borderId="49" xfId="0" applyFont="true" applyBorder="true" applyAlignment="true" applyProtection="false">
      <alignment horizontal="general" vertical="center" textRotation="0" wrapText="true" indent="0" shrinkToFit="false"/>
      <protection locked="true" hidden="false"/>
    </xf>
    <xf numFmtId="164" fontId="6" fillId="28" borderId="79" xfId="0" applyFont="true" applyBorder="true" applyAlignment="true" applyProtection="false">
      <alignment horizontal="general" vertical="center" textRotation="0" wrapText="true" indent="0" shrinkToFit="false"/>
      <protection locked="true" hidden="false"/>
    </xf>
    <xf numFmtId="164" fontId="6" fillId="28" borderId="80" xfId="0" applyFont="true" applyBorder="true" applyAlignment="true" applyProtection="false">
      <alignment horizontal="center" vertical="center" textRotation="0" wrapText="true" indent="0" shrinkToFit="false"/>
      <protection locked="true" hidden="false"/>
    </xf>
    <xf numFmtId="164" fontId="6" fillId="28" borderId="62" xfId="0" applyFont="true" applyBorder="true" applyAlignment="true" applyProtection="false">
      <alignment horizontal="center" vertical="center" textRotation="0" wrapText="true" indent="0" shrinkToFit="false"/>
      <protection locked="true" hidden="false"/>
    </xf>
    <xf numFmtId="183" fontId="6" fillId="28" borderId="62" xfId="0" applyFont="true" applyBorder="true" applyAlignment="true" applyProtection="false">
      <alignment horizontal="center" vertical="center" textRotation="0" wrapText="true" indent="0" shrinkToFit="false"/>
      <protection locked="true" hidden="false"/>
    </xf>
    <xf numFmtId="183" fontId="6" fillId="28" borderId="81" xfId="0" applyFont="true" applyBorder="true" applyAlignment="true" applyProtection="false">
      <alignment horizontal="center" vertical="center" textRotation="0" wrapText="true" indent="0" shrinkToFit="false"/>
      <protection locked="true" hidden="false"/>
    </xf>
    <xf numFmtId="164" fontId="21" fillId="28" borderId="49" xfId="0" applyFont="true" applyBorder="true" applyAlignment="true" applyProtection="false">
      <alignment horizontal="general" vertical="center" textRotation="0" wrapText="true" indent="0" shrinkToFit="false"/>
      <protection locked="true" hidden="false"/>
    </xf>
    <xf numFmtId="164" fontId="21" fillId="28" borderId="59" xfId="0" applyFont="true" applyBorder="true" applyAlignment="true" applyProtection="false">
      <alignment horizontal="general" vertical="center" textRotation="0" wrapText="true" indent="0" shrinkToFit="false"/>
      <protection locked="true" hidden="false"/>
    </xf>
    <xf numFmtId="164" fontId="6" fillId="28" borderId="48" xfId="0" applyFont="true" applyBorder="true" applyAlignment="true" applyProtection="false">
      <alignment horizontal="center" vertical="center" textRotation="0" wrapText="true" indent="0" shrinkToFit="false"/>
      <protection locked="true" hidden="false"/>
    </xf>
    <xf numFmtId="164" fontId="6" fillId="28" borderId="1" xfId="0" applyFont="true" applyBorder="true" applyAlignment="true" applyProtection="false">
      <alignment horizontal="center" vertical="center" textRotation="0" wrapText="true" indent="0" shrinkToFit="false"/>
      <protection locked="true" hidden="false"/>
    </xf>
    <xf numFmtId="183" fontId="6" fillId="28" borderId="1" xfId="0" applyFont="true" applyBorder="true" applyAlignment="true" applyProtection="false">
      <alignment horizontal="center" vertical="center" textRotation="0" wrapText="true" indent="0" shrinkToFit="false"/>
      <protection locked="true" hidden="false"/>
    </xf>
    <xf numFmtId="183" fontId="6" fillId="28" borderId="54" xfId="0" applyFont="true" applyBorder="true" applyAlignment="true" applyProtection="false">
      <alignment horizontal="center" vertical="center" textRotation="0" wrapText="true" indent="0" shrinkToFit="false"/>
      <protection locked="true" hidden="false"/>
    </xf>
    <xf numFmtId="164" fontId="6" fillId="28" borderId="71" xfId="0" applyFont="true" applyBorder="true" applyAlignment="true" applyProtection="false">
      <alignment horizontal="general" vertical="center" textRotation="0" wrapText="true" indent="0" shrinkToFit="false"/>
      <protection locked="true" hidden="false"/>
    </xf>
    <xf numFmtId="164" fontId="6" fillId="28" borderId="64" xfId="0" applyFont="true" applyBorder="true" applyAlignment="true" applyProtection="false">
      <alignment horizontal="general" vertical="center" textRotation="0" wrapText="true" indent="0" shrinkToFit="false"/>
      <protection locked="true" hidden="false"/>
    </xf>
    <xf numFmtId="164" fontId="6" fillId="28" borderId="82" xfId="0" applyFont="true" applyBorder="true" applyAlignment="true" applyProtection="false">
      <alignment horizontal="center" vertical="center" textRotation="0" wrapText="true" indent="0" shrinkToFit="false"/>
      <protection locked="true" hidden="false"/>
    </xf>
    <xf numFmtId="164" fontId="6" fillId="28" borderId="60" xfId="0" applyFont="true" applyBorder="true" applyAlignment="true" applyProtection="false">
      <alignment horizontal="center" vertical="center" textRotation="0" wrapText="true" indent="0" shrinkToFit="false"/>
      <protection locked="true" hidden="false"/>
    </xf>
    <xf numFmtId="183" fontId="6" fillId="28" borderId="60" xfId="0" applyFont="true" applyBorder="true" applyAlignment="true" applyProtection="false">
      <alignment horizontal="center" vertical="center" textRotation="0" wrapText="true" indent="0" shrinkToFit="false"/>
      <protection locked="true" hidden="false"/>
    </xf>
    <xf numFmtId="183" fontId="6" fillId="28" borderId="83"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false" applyAlignment="true" applyProtection="false">
      <alignment horizontal="general" vertical="center" textRotation="0" wrapText="true" indent="0" shrinkToFit="false"/>
      <protection locked="true" hidden="false"/>
    </xf>
    <xf numFmtId="164" fontId="42" fillId="18" borderId="28" xfId="0" applyFont="true" applyBorder="true" applyAlignment="true" applyProtection="false">
      <alignment horizontal="center" vertical="center" textRotation="0" wrapText="true" indent="0" shrinkToFit="false"/>
      <protection locked="true" hidden="false"/>
    </xf>
    <xf numFmtId="164" fontId="42" fillId="18" borderId="10" xfId="0" applyFont="true" applyBorder="true" applyAlignment="true" applyProtection="false">
      <alignment horizontal="center" vertical="center" textRotation="0" wrapText="true" indent="0" shrinkToFit="false"/>
      <protection locked="true" hidden="false"/>
    </xf>
    <xf numFmtId="164" fontId="42" fillId="0" borderId="58" xfId="0" applyFont="true" applyBorder="true" applyAlignment="true" applyProtection="false">
      <alignment horizontal="center" vertical="center" textRotation="0" wrapText="true" indent="0" shrinkToFit="false"/>
      <protection locked="true" hidden="false"/>
    </xf>
    <xf numFmtId="164" fontId="42" fillId="0" borderId="84" xfId="0" applyFont="true" applyBorder="true" applyAlignment="true" applyProtection="false">
      <alignment horizontal="center" vertical="center" textRotation="0" wrapText="true" indent="0" shrinkToFit="false"/>
      <protection locked="true" hidden="false"/>
    </xf>
    <xf numFmtId="164" fontId="6" fillId="16" borderId="85" xfId="0" applyFont="true" applyBorder="true" applyAlignment="true" applyProtection="false">
      <alignment horizontal="general" vertical="center" textRotation="0" wrapText="true" indent="0" shrinkToFit="false"/>
      <protection locked="true" hidden="false"/>
    </xf>
    <xf numFmtId="164" fontId="6" fillId="16" borderId="86" xfId="0" applyFont="true" applyBorder="true" applyAlignment="true" applyProtection="false">
      <alignment horizontal="general" vertical="center" textRotation="0" wrapText="true" indent="0" shrinkToFit="false"/>
      <protection locked="true" hidden="false"/>
    </xf>
    <xf numFmtId="170" fontId="6" fillId="28" borderId="87" xfId="0" applyFont="true" applyBorder="true" applyAlignment="true" applyProtection="false">
      <alignment horizontal="center" vertical="center" textRotation="0" wrapText="true" indent="0" shrinkToFit="false"/>
      <protection locked="true" hidden="false"/>
    </xf>
    <xf numFmtId="170" fontId="6" fillId="28" borderId="63" xfId="0" applyFont="true" applyBorder="true" applyAlignment="true" applyProtection="false">
      <alignment horizontal="center" vertical="center" textRotation="0" wrapText="true" indent="0" shrinkToFit="false"/>
      <protection locked="true" hidden="false"/>
    </xf>
    <xf numFmtId="183" fontId="6" fillId="28" borderId="63" xfId="0" applyFont="true" applyBorder="true" applyAlignment="true" applyProtection="false">
      <alignment horizontal="center" vertical="center" textRotation="0" wrapText="true" indent="0" shrinkToFit="false"/>
      <protection locked="true" hidden="false"/>
    </xf>
    <xf numFmtId="183" fontId="6" fillId="28" borderId="88" xfId="0" applyFont="true" applyBorder="true" applyAlignment="true" applyProtection="false">
      <alignment horizontal="center" vertical="center" textRotation="0" wrapText="true" indent="0" shrinkToFit="false"/>
      <protection locked="true" hidden="false"/>
    </xf>
    <xf numFmtId="164" fontId="6" fillId="16" borderId="89" xfId="0" applyFont="true" applyBorder="true" applyAlignment="true" applyProtection="false">
      <alignment horizontal="general" vertical="center" textRotation="0" wrapText="true" indent="0" shrinkToFit="false"/>
      <protection locked="true" hidden="false"/>
    </xf>
    <xf numFmtId="164" fontId="42" fillId="16" borderId="75" xfId="0" applyFont="true" applyBorder="true" applyAlignment="true" applyProtection="false">
      <alignment horizontal="center" vertical="center" textRotation="0" wrapText="true" indent="0" shrinkToFit="false"/>
      <protection locked="true" hidden="false"/>
    </xf>
    <xf numFmtId="164" fontId="6" fillId="16" borderId="22" xfId="0" applyFont="true" applyBorder="true" applyAlignment="true" applyProtection="false">
      <alignment horizontal="general" vertical="center" textRotation="0" wrapText="true" indent="0" shrinkToFit="false"/>
      <protection locked="true" hidden="false"/>
    </xf>
    <xf numFmtId="164" fontId="42" fillId="16" borderId="90" xfId="0" applyFont="true" applyBorder="true" applyAlignment="true" applyProtection="false">
      <alignment horizontal="center" vertical="center" textRotation="0" wrapText="true" indent="0" shrinkToFit="false"/>
      <protection locked="true" hidden="false"/>
    </xf>
    <xf numFmtId="164" fontId="42" fillId="16" borderId="30" xfId="0" applyFont="true" applyBorder="true" applyAlignment="true" applyProtection="false">
      <alignment horizontal="center" vertical="center" textRotation="0" wrapText="true" indent="0" shrinkToFit="false"/>
      <protection locked="true" hidden="false"/>
    </xf>
    <xf numFmtId="164" fontId="6" fillId="16" borderId="0" xfId="0" applyFont="true" applyBorder="true" applyAlignment="true" applyProtection="false">
      <alignment horizontal="general" vertical="center" textRotation="0" wrapText="true" indent="0" shrinkToFit="false"/>
      <protection locked="true" hidden="false"/>
    </xf>
    <xf numFmtId="170" fontId="6" fillId="16" borderId="0" xfId="0" applyFont="true" applyBorder="true" applyAlignment="true" applyProtection="false">
      <alignment horizontal="center" vertical="center" textRotation="0" wrapText="true" indent="0" shrinkToFit="false"/>
      <protection locked="true" hidden="false"/>
    </xf>
    <xf numFmtId="170" fontId="6" fillId="16" borderId="65" xfId="0" applyFont="true" applyBorder="true" applyAlignment="true" applyProtection="false">
      <alignment horizontal="center" vertical="center" textRotation="0" wrapText="true" indent="0" shrinkToFit="false"/>
      <protection locked="true" hidden="false"/>
    </xf>
    <xf numFmtId="183" fontId="6" fillId="16" borderId="65" xfId="0" applyFont="true" applyBorder="true" applyAlignment="true" applyProtection="false">
      <alignment horizontal="center" vertical="center" textRotation="0" wrapText="true" indent="0" shrinkToFit="false"/>
      <protection locked="true" hidden="false"/>
    </xf>
    <xf numFmtId="183" fontId="6" fillId="16" borderId="0" xfId="0" applyFont="true" applyBorder="true" applyAlignment="true" applyProtection="false">
      <alignment horizontal="center" vertical="center" textRotation="0" wrapText="true" indent="0" shrinkToFit="false"/>
      <protection locked="true" hidden="false"/>
    </xf>
    <xf numFmtId="164" fontId="42" fillId="29" borderId="10" xfId="0" applyFont="true" applyBorder="true" applyAlignment="true" applyProtection="false">
      <alignment horizontal="center" vertical="center" textRotation="0" wrapText="true" indent="0" shrinkToFit="false"/>
      <protection locked="true" hidden="false"/>
    </xf>
    <xf numFmtId="164" fontId="42" fillId="29" borderId="25" xfId="0" applyFont="true" applyBorder="true" applyAlignment="true" applyProtection="false">
      <alignment horizontal="center" vertical="center" textRotation="0" wrapText="true" indent="0" shrinkToFit="false"/>
      <protection locked="true" hidden="false"/>
    </xf>
    <xf numFmtId="164" fontId="42" fillId="29" borderId="24" xfId="0" applyFont="true" applyBorder="true" applyAlignment="true" applyProtection="false">
      <alignment horizontal="center" vertical="center" textRotation="0" wrapText="true" indent="0" shrinkToFit="false"/>
      <protection locked="true" hidden="false"/>
    </xf>
    <xf numFmtId="164" fontId="42" fillId="29"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false">
      <alignment horizontal="general" vertical="center" textRotation="0" wrapText="true" indent="0" shrinkToFit="false"/>
      <protection locked="true" hidden="false"/>
    </xf>
    <xf numFmtId="164" fontId="42" fillId="16"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70" fontId="4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2" fillId="18" borderId="25" xfId="0" applyFont="true" applyBorder="true" applyAlignment="true" applyProtection="false">
      <alignment horizontal="center" vertical="center" textRotation="0" wrapText="false" indent="0" shrinkToFit="false"/>
      <protection locked="true" hidden="false"/>
    </xf>
    <xf numFmtId="164" fontId="42" fillId="18" borderId="24" xfId="0" applyFont="true" applyBorder="true" applyAlignment="true" applyProtection="false">
      <alignment horizontal="center" vertical="center" textRotation="0" wrapText="false" indent="0" shrinkToFit="false"/>
      <protection locked="true" hidden="false"/>
    </xf>
    <xf numFmtId="164" fontId="42" fillId="18" borderId="27" xfId="0" applyFont="true" applyBorder="true" applyAlignment="true" applyProtection="false">
      <alignment horizontal="center" vertical="center" textRotation="0" wrapText="false" indent="0" shrinkToFit="false"/>
      <protection locked="true" hidden="false"/>
    </xf>
    <xf numFmtId="164" fontId="6" fillId="16" borderId="75" xfId="0" applyFont="true" applyBorder="true" applyAlignment="true" applyProtection="false">
      <alignment horizontal="general" vertical="center" textRotation="0" wrapText="false" indent="0" shrinkToFit="false"/>
      <protection locked="true" hidden="false"/>
    </xf>
    <xf numFmtId="164" fontId="6" fillId="16" borderId="91" xfId="0" applyFont="true" applyBorder="true" applyAlignment="true" applyProtection="false">
      <alignment horizontal="general" vertical="center" textRotation="0" wrapText="false" indent="0" shrinkToFit="false"/>
      <protection locked="true" hidden="false"/>
    </xf>
    <xf numFmtId="164" fontId="6" fillId="16" borderId="85" xfId="0" applyFont="true" applyBorder="true" applyAlignment="true" applyProtection="false">
      <alignment horizontal="general" vertical="center" textRotation="0" wrapText="false" indent="0" shrinkToFit="false"/>
      <protection locked="true" hidden="false"/>
    </xf>
    <xf numFmtId="164" fontId="6" fillId="16" borderId="86" xfId="0" applyFont="true" applyBorder="true" applyAlignment="true" applyProtection="false">
      <alignment horizontal="general" vertical="center" textRotation="0" wrapText="false" indent="0" shrinkToFit="false"/>
      <protection locked="true" hidden="false"/>
    </xf>
    <xf numFmtId="164" fontId="6" fillId="16"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3" fontId="6"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6" fillId="16" borderId="49" xfId="0" applyFont="true" applyBorder="true" applyAlignment="true" applyProtection="false">
      <alignment horizontal="general" vertical="center" textRotation="0" wrapText="true" indent="0" shrinkToFit="false"/>
      <protection locked="true" hidden="false"/>
    </xf>
    <xf numFmtId="164" fontId="21" fillId="16" borderId="49" xfId="0" applyFont="true" applyBorder="true" applyAlignment="true" applyProtection="false">
      <alignment horizontal="general" vertical="center" textRotation="0" wrapText="true" indent="0" shrinkToFit="false"/>
      <protection locked="true" hidden="false"/>
    </xf>
    <xf numFmtId="164" fontId="6" fillId="16" borderId="92"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5" fontId="28" fillId="3" borderId="71" xfId="0" applyFont="true" applyBorder="true" applyAlignment="true" applyProtection="false">
      <alignment horizontal="general" vertical="center" textRotation="0" wrapText="true" indent="0" shrinkToFit="false"/>
      <protection locked="true" hidden="false"/>
    </xf>
    <xf numFmtId="164" fontId="23" fillId="13" borderId="68" xfId="0" applyFont="true" applyBorder="true" applyAlignment="true" applyProtection="false">
      <alignment horizontal="center" vertical="center" textRotation="0" wrapText="true" indent="0" shrinkToFit="false"/>
      <protection locked="true" hidden="false"/>
    </xf>
    <xf numFmtId="164" fontId="23" fillId="14" borderId="66" xfId="0" applyFont="true" applyBorder="true" applyAlignment="true" applyProtection="false">
      <alignment horizontal="center" vertical="center" textRotation="0" wrapText="true" indent="0" shrinkToFit="false"/>
      <protection locked="true" hidden="false"/>
    </xf>
    <xf numFmtId="164" fontId="23" fillId="15" borderId="66" xfId="0" applyFont="true" applyBorder="true" applyAlignment="true" applyProtection="false">
      <alignment horizontal="center" vertical="center" textRotation="0" wrapText="true" indent="0" shrinkToFit="false"/>
      <protection locked="true" hidden="false"/>
    </xf>
    <xf numFmtId="164" fontId="23" fillId="6" borderId="6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6" fillId="0" borderId="68" xfId="0" applyFont="true" applyBorder="true" applyAlignment="true" applyProtection="false">
      <alignment horizontal="center" vertical="center" textRotation="0" wrapText="true" indent="0" shrinkToFit="false"/>
      <protection locked="true" hidden="false"/>
    </xf>
    <xf numFmtId="164" fontId="6" fillId="0" borderId="66"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9" fontId="27" fillId="0" borderId="30" xfId="0" applyFont="true" applyBorder="true" applyAlignment="true" applyProtection="false">
      <alignment horizontal="general" vertical="center" textRotation="0" wrapText="true" indent="0" shrinkToFit="false"/>
      <protection locked="true" hidden="false"/>
    </xf>
    <xf numFmtId="164" fontId="23" fillId="21" borderId="72" xfId="19" applyFont="true" applyBorder="true" applyAlignment="true" applyProtection="true">
      <alignment horizontal="center" vertical="center" textRotation="0" wrapText="true" indent="0" shrinkToFit="false"/>
      <protection locked="true" hidden="true"/>
    </xf>
    <xf numFmtId="164" fontId="23" fillId="21" borderId="74" xfId="19" applyFont="true" applyBorder="true" applyAlignment="true" applyProtection="true">
      <alignment horizontal="center" vertical="center" textRotation="0" wrapText="true" indent="0" shrinkToFit="false"/>
      <protection locked="true" hidden="true"/>
    </xf>
    <xf numFmtId="164" fontId="23" fillId="21" borderId="73" xfId="19" applyFont="true" applyBorder="true" applyAlignment="true" applyProtection="true">
      <alignment horizontal="center" vertical="center" textRotation="0" wrapText="true" indent="0" shrinkToFit="false"/>
      <protection locked="true" hidden="true"/>
    </xf>
    <xf numFmtId="169" fontId="27" fillId="0" borderId="58" xfId="0" applyFont="true" applyBorder="true" applyAlignment="true" applyProtection="false">
      <alignment horizontal="general" vertical="center" textRotation="0" wrapText="true" indent="0" shrinkToFit="false"/>
      <protection locked="true" hidden="false"/>
    </xf>
    <xf numFmtId="164" fontId="23" fillId="21" borderId="48" xfId="19" applyFont="true" applyBorder="true" applyAlignment="true" applyProtection="true">
      <alignment horizontal="center" vertical="center" textRotation="0" wrapText="true" indent="0" shrinkToFit="false"/>
      <protection locked="true" hidden="true"/>
    </xf>
    <xf numFmtId="164" fontId="23" fillId="21" borderId="1" xfId="19" applyFont="true" applyBorder="true" applyAlignment="true" applyProtection="true">
      <alignment horizontal="center" vertical="center" textRotation="0" wrapText="true" indent="0" shrinkToFit="false"/>
      <protection locked="true" hidden="true"/>
    </xf>
    <xf numFmtId="164" fontId="23" fillId="21" borderId="54" xfId="19" applyFont="true" applyBorder="true" applyAlignment="true" applyProtection="true">
      <alignment horizontal="center" vertical="center" textRotation="0" wrapText="true" indent="0" shrinkToFit="false"/>
      <protection locked="true" hidden="true"/>
    </xf>
    <xf numFmtId="169" fontId="27" fillId="0" borderId="76" xfId="0" applyFont="true" applyBorder="true" applyAlignment="true" applyProtection="false">
      <alignment horizontal="general" vertical="center" textRotation="0" wrapText="true" indent="0" shrinkToFit="false"/>
      <protection locked="true" hidden="false"/>
    </xf>
    <xf numFmtId="164" fontId="23" fillId="21" borderId="42" xfId="19" applyFont="true" applyBorder="true" applyAlignment="true" applyProtection="true">
      <alignment horizontal="center" vertical="center" textRotation="0" wrapText="true" indent="0" shrinkToFit="false"/>
      <protection locked="true" hidden="true"/>
    </xf>
    <xf numFmtId="164" fontId="23" fillId="21" borderId="43" xfId="19" applyFont="true" applyBorder="true" applyAlignment="true" applyProtection="true">
      <alignment horizontal="center" vertical="center" textRotation="0" wrapText="true" indent="0" shrinkToFit="false"/>
      <protection locked="true" hidden="true"/>
    </xf>
    <xf numFmtId="164" fontId="23" fillId="21" borderId="44" xfId="19" applyFont="true" applyBorder="true" applyAlignment="true" applyProtection="true">
      <alignment horizontal="center" vertical="center" textRotation="0" wrapText="true" indent="0" shrinkToFit="false"/>
      <protection locked="true" hidden="true"/>
    </xf>
    <xf numFmtId="169" fontId="6" fillId="14" borderId="0" xfId="0" applyFont="true" applyBorder="false" applyAlignment="true" applyProtection="false">
      <alignment horizontal="left" vertical="center" textRotation="0" wrapText="true" indent="0" shrinkToFit="false"/>
      <protection locked="true" hidden="false"/>
    </xf>
    <xf numFmtId="165" fontId="6" fillId="14"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9" fontId="27" fillId="0" borderId="49"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6" fillId="0" borderId="65" xfId="0" applyFont="true" applyBorder="true" applyAlignment="true" applyProtection="false">
      <alignment horizontal="general" vertical="center" textRotation="0" wrapText="true" indent="0" shrinkToFit="false"/>
      <protection locked="true" hidden="false"/>
    </xf>
    <xf numFmtId="164" fontId="6" fillId="16" borderId="85" xfId="0" applyFont="true" applyBorder="true" applyAlignment="true" applyProtection="true">
      <alignment horizontal="general" vertical="center" textRotation="0" wrapText="true" indent="0" shrinkToFit="false"/>
      <protection locked="true" hidden="true"/>
    </xf>
    <xf numFmtId="176" fontId="6" fillId="16" borderId="72" xfId="0" applyFont="true" applyBorder="true" applyAlignment="true" applyProtection="true">
      <alignment horizontal="center" vertical="center" textRotation="0" wrapText="true" indent="0" shrinkToFit="false"/>
      <protection locked="true" hidden="true"/>
    </xf>
    <xf numFmtId="176" fontId="6" fillId="16" borderId="74" xfId="0" applyFont="true" applyBorder="true" applyAlignment="true" applyProtection="true">
      <alignment horizontal="center" vertical="center" textRotation="0" wrapText="true" indent="0" shrinkToFit="false"/>
      <protection locked="true" hidden="true"/>
    </xf>
    <xf numFmtId="176" fontId="6" fillId="16" borderId="93" xfId="0" applyFont="true" applyBorder="true" applyAlignment="true" applyProtection="true">
      <alignment horizontal="center" vertical="center" textRotation="0" wrapText="true" indent="0" shrinkToFit="false"/>
      <protection locked="true" hidden="true"/>
    </xf>
    <xf numFmtId="181" fontId="6" fillId="16" borderId="72" xfId="19" applyFont="true" applyBorder="true" applyAlignment="true" applyProtection="true">
      <alignment horizontal="center" vertical="center" textRotation="0" wrapText="true" indent="0" shrinkToFit="false"/>
      <protection locked="true" hidden="true"/>
    </xf>
    <xf numFmtId="181" fontId="6" fillId="16" borderId="74" xfId="19" applyFont="true" applyBorder="true" applyAlignment="true" applyProtection="true">
      <alignment horizontal="center" vertical="center" textRotation="0" wrapText="true" indent="0" shrinkToFit="false"/>
      <protection locked="true" hidden="true"/>
    </xf>
    <xf numFmtId="181" fontId="6" fillId="16" borderId="73" xfId="19" applyFont="true" applyBorder="true" applyAlignment="true" applyProtection="true">
      <alignment horizontal="center" vertical="center" textRotation="0" wrapText="true" indent="0" shrinkToFit="false"/>
      <protection locked="true" hidden="true"/>
    </xf>
    <xf numFmtId="164" fontId="21" fillId="16" borderId="85" xfId="0" applyFont="true" applyBorder="true" applyAlignment="true" applyProtection="true">
      <alignment horizontal="general" vertical="center" textRotation="0" wrapText="true" indent="0" shrinkToFit="false"/>
      <protection locked="true" hidden="true"/>
    </xf>
    <xf numFmtId="176" fontId="6" fillId="16" borderId="48" xfId="0" applyFont="true" applyBorder="true" applyAlignment="true" applyProtection="true">
      <alignment horizontal="center" vertical="center" textRotation="0" wrapText="true" indent="0" shrinkToFit="false"/>
      <protection locked="true" hidden="true"/>
    </xf>
    <xf numFmtId="176" fontId="6" fillId="16" borderId="1" xfId="0" applyFont="true" applyBorder="true" applyAlignment="true" applyProtection="true">
      <alignment horizontal="center" vertical="center" textRotation="0" wrapText="true" indent="0" shrinkToFit="false"/>
      <protection locked="true" hidden="true"/>
    </xf>
    <xf numFmtId="176" fontId="6" fillId="16" borderId="49" xfId="0" applyFont="true" applyBorder="true" applyAlignment="true" applyProtection="true">
      <alignment horizontal="center" vertical="center" textRotation="0" wrapText="true" indent="0" shrinkToFit="false"/>
      <protection locked="true" hidden="true"/>
    </xf>
    <xf numFmtId="181" fontId="6" fillId="16" borderId="48" xfId="19" applyFont="true" applyBorder="true" applyAlignment="true" applyProtection="true">
      <alignment horizontal="center" vertical="center" textRotation="0" wrapText="true" indent="0" shrinkToFit="false"/>
      <protection locked="true" hidden="true"/>
    </xf>
    <xf numFmtId="181" fontId="6" fillId="16" borderId="1" xfId="19" applyFont="true" applyBorder="true" applyAlignment="true" applyProtection="true">
      <alignment horizontal="center" vertical="center" textRotation="0" wrapText="true" indent="0" shrinkToFit="false"/>
      <protection locked="true" hidden="true"/>
    </xf>
    <xf numFmtId="181" fontId="6" fillId="16" borderId="54" xfId="19" applyFont="true" applyBorder="true" applyAlignment="true" applyProtection="true">
      <alignment horizontal="center" vertical="center" textRotation="0" wrapText="true" indent="0" shrinkToFit="false"/>
      <protection locked="true" hidden="true"/>
    </xf>
    <xf numFmtId="164" fontId="6" fillId="16" borderId="22" xfId="0" applyFont="true" applyBorder="true" applyAlignment="true" applyProtection="true">
      <alignment horizontal="general" vertical="center" textRotation="0" wrapText="true" indent="0" shrinkToFit="false"/>
      <protection locked="true" hidden="true"/>
    </xf>
    <xf numFmtId="176" fontId="6" fillId="16" borderId="42" xfId="0" applyFont="true" applyBorder="true" applyAlignment="true" applyProtection="true">
      <alignment horizontal="center" vertical="center" textRotation="0" wrapText="true" indent="0" shrinkToFit="false"/>
      <protection locked="true" hidden="true"/>
    </xf>
    <xf numFmtId="176" fontId="6" fillId="16" borderId="43" xfId="0" applyFont="true" applyBorder="true" applyAlignment="true" applyProtection="true">
      <alignment horizontal="center" vertical="center" textRotation="0" wrapText="true" indent="0" shrinkToFit="false"/>
      <protection locked="true" hidden="true"/>
    </xf>
    <xf numFmtId="176" fontId="6" fillId="16" borderId="92" xfId="0" applyFont="true" applyBorder="true" applyAlignment="true" applyProtection="true">
      <alignment horizontal="center" vertical="center" textRotation="0" wrapText="true" indent="0" shrinkToFit="false"/>
      <protection locked="true" hidden="true"/>
    </xf>
    <xf numFmtId="181" fontId="6" fillId="16" borderId="42" xfId="19" applyFont="true" applyBorder="true" applyAlignment="true" applyProtection="true">
      <alignment horizontal="center" vertical="center" textRotation="0" wrapText="true" indent="0" shrinkToFit="false"/>
      <protection locked="true" hidden="true"/>
    </xf>
    <xf numFmtId="181" fontId="6" fillId="16" borderId="43" xfId="19" applyFont="true" applyBorder="true" applyAlignment="true" applyProtection="true">
      <alignment horizontal="center" vertical="center" textRotation="0" wrapText="true" indent="0" shrinkToFit="false"/>
      <protection locked="true" hidden="true"/>
    </xf>
    <xf numFmtId="181" fontId="6" fillId="16" borderId="44" xfId="19" applyFont="true" applyBorder="true" applyAlignment="true" applyProtection="true">
      <alignment horizontal="center" vertical="center" textRotation="0" wrapText="true" indent="0" shrinkToFit="false"/>
      <protection locked="true" hidden="tru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94" xfId="0" applyFont="true" applyBorder="true" applyAlignment="true" applyProtection="false">
      <alignment horizontal="center" vertical="center" textRotation="0" wrapText="true" indent="0" shrinkToFit="false"/>
      <protection locked="true" hidden="false"/>
    </xf>
    <xf numFmtId="164" fontId="6" fillId="16" borderId="30" xfId="0" applyFont="true" applyBorder="true" applyAlignment="true" applyProtection="true">
      <alignment horizontal="general" vertical="center" textRotation="0" wrapText="true" indent="0" shrinkToFit="false"/>
      <protection locked="true" hidden="true"/>
    </xf>
    <xf numFmtId="164" fontId="6" fillId="16" borderId="76" xfId="0" applyFont="true" applyBorder="true" applyAlignment="true" applyProtection="true">
      <alignment horizontal="general" vertical="center" textRotation="0" wrapText="true" indent="0" shrinkToFit="false"/>
      <protection locked="true" hidden="true"/>
    </xf>
    <xf numFmtId="164" fontId="42" fillId="16" borderId="23" xfId="0" applyFont="true" applyBorder="true" applyAlignment="true" applyProtection="false">
      <alignment horizontal="center" vertical="center" textRotation="0" wrapText="true" indent="0" shrinkToFit="false"/>
      <protection locked="true" hidden="false"/>
    </xf>
    <xf numFmtId="183" fontId="6" fillId="16" borderId="23" xfId="0" applyFont="true" applyBorder="true" applyAlignment="true" applyProtection="false">
      <alignment horizontal="center" vertical="center" textRotation="0" wrapText="true" indent="0" shrinkToFit="false"/>
      <protection locked="true" hidden="false"/>
    </xf>
    <xf numFmtId="183" fontId="6" fillId="16" borderId="29" xfId="0" applyFont="true" applyBorder="true" applyAlignment="true" applyProtection="false">
      <alignment horizontal="center" vertical="center" textRotation="0" wrapText="true" indent="0" shrinkToFit="false"/>
      <protection locked="true" hidden="false"/>
    </xf>
    <xf numFmtId="170" fontId="42" fillId="0" borderId="29" xfId="0" applyFont="true" applyBorder="true" applyAlignment="true" applyProtection="false">
      <alignment horizontal="center" vertical="center" textRotation="0" wrapText="true" indent="0" shrinkToFit="false"/>
      <protection locked="true" hidden="false"/>
    </xf>
    <xf numFmtId="164" fontId="6" fillId="16" borderId="58" xfId="0" applyFont="true" applyBorder="true" applyAlignment="true" applyProtection="true">
      <alignment horizontal="general" vertical="center" textRotation="0" wrapText="true" indent="0" shrinkToFit="false"/>
      <protection locked="true" hidden="true"/>
    </xf>
    <xf numFmtId="170" fontId="42" fillId="0" borderId="94" xfId="0" applyFont="true" applyBorder="true" applyAlignment="true" applyProtection="false">
      <alignment horizontal="center" vertical="center" textRotation="0" wrapText="true" indent="0" shrinkToFit="false"/>
      <protection locked="true" hidden="false"/>
    </xf>
    <xf numFmtId="170" fontId="42" fillId="0" borderId="27" xfId="0" applyFont="true" applyBorder="true" applyAlignment="true" applyProtection="false">
      <alignment horizontal="center" vertical="center" textRotation="0" wrapText="true" indent="0" shrinkToFit="false"/>
      <protection locked="true" hidden="false"/>
    </xf>
    <xf numFmtId="164" fontId="6" fillId="16" borderId="19" xfId="0" applyFont="true" applyBorder="true" applyAlignment="true" applyProtection="true">
      <alignment horizontal="general" vertical="center" textRotation="0" wrapText="true" indent="0" shrinkToFit="false"/>
      <protection locked="true" hidden="true"/>
    </xf>
    <xf numFmtId="176" fontId="6" fillId="16" borderId="20" xfId="0" applyFont="true" applyBorder="true" applyAlignment="true" applyProtection="true">
      <alignment horizontal="center" vertical="center" textRotation="0" wrapText="true" indent="0" shrinkToFit="false"/>
      <protection locked="true" hidden="true"/>
    </xf>
    <xf numFmtId="176" fontId="0" fillId="16" borderId="34" xfId="0" applyFont="false" applyBorder="true" applyAlignment="true" applyProtection="true">
      <alignment horizontal="center" vertical="center" textRotation="0" wrapText="true" indent="0" shrinkToFit="false"/>
      <protection locked="true" hidden="true"/>
    </xf>
    <xf numFmtId="181" fontId="6" fillId="16" borderId="34" xfId="19" applyFont="true" applyBorder="true" applyAlignment="true" applyProtection="true">
      <alignment horizontal="center" vertical="center" textRotation="0" wrapText="true" indent="0" shrinkToFit="false"/>
      <protection locked="true" hidden="true"/>
    </xf>
    <xf numFmtId="181" fontId="0" fillId="16" borderId="34" xfId="19" applyFont="true" applyBorder="true" applyAlignment="true" applyProtection="true">
      <alignment horizontal="center" vertical="center" textRotation="0" wrapText="true" indent="0" shrinkToFit="false"/>
      <protection locked="true" hidden="true"/>
    </xf>
    <xf numFmtId="181" fontId="0" fillId="16" borderId="11" xfId="19" applyFont="true" applyBorder="true" applyAlignment="true" applyProtection="true">
      <alignment horizontal="center" vertical="center" textRotation="0" wrapText="true" indent="0" shrinkToFit="false"/>
      <protection locked="true" hidden="true"/>
    </xf>
    <xf numFmtId="164" fontId="42" fillId="16" borderId="0" xfId="0" applyFont="true" applyBorder="true" applyAlignment="true" applyProtection="false">
      <alignment horizontal="center" vertical="center" textRotation="0" wrapText="true" indent="0" shrinkToFit="false"/>
      <protection locked="true" hidden="false"/>
    </xf>
    <xf numFmtId="164" fontId="6" fillId="16" borderId="49" xfId="0" applyFont="true" applyBorder="true" applyAlignment="true" applyProtection="true">
      <alignment horizontal="general" vertical="center" textRotation="0" wrapText="true" indent="0" shrinkToFit="false"/>
      <protection locked="true" hidden="true"/>
    </xf>
    <xf numFmtId="164" fontId="21" fillId="16" borderId="49" xfId="0" applyFont="true" applyBorder="true" applyAlignment="true" applyProtection="true">
      <alignment horizontal="general" vertical="center" textRotation="0" wrapText="true" indent="0" shrinkToFit="false"/>
      <protection locked="true" hidden="true"/>
    </xf>
    <xf numFmtId="164" fontId="6" fillId="16" borderId="92" xfId="0" applyFont="true" applyBorder="true" applyAlignment="true" applyProtection="true">
      <alignment horizontal="general" vertical="center" textRotation="0" wrapText="true" indent="0" shrinkToFit="false"/>
      <protection locked="true" hidden="true"/>
    </xf>
    <xf numFmtId="164" fontId="42" fillId="0" borderId="40" xfId="0" applyFont="true" applyBorder="true" applyAlignment="true" applyProtection="false">
      <alignment horizontal="center" vertical="center" textRotation="0" wrapText="true" indent="0" shrinkToFit="false"/>
      <protection locked="true" hidden="false"/>
    </xf>
    <xf numFmtId="164" fontId="6" fillId="16" borderId="75" xfId="0" applyFont="true" applyBorder="true" applyAlignment="true" applyProtection="false">
      <alignment horizontal="general" vertical="center" textRotation="0" wrapText="true" indent="0" shrinkToFit="false"/>
      <protection locked="true" hidden="false"/>
    </xf>
    <xf numFmtId="176" fontId="6" fillId="16" borderId="73" xfId="0" applyFont="true" applyBorder="true" applyAlignment="true" applyProtection="true">
      <alignment horizontal="center" vertical="center" textRotation="0" wrapText="true" indent="0" shrinkToFit="false"/>
      <protection locked="true" hidden="true"/>
    </xf>
    <xf numFmtId="181" fontId="6" fillId="16" borderId="95" xfId="19" applyFont="true" applyBorder="true" applyAlignment="true" applyProtection="true">
      <alignment horizontal="center" vertical="center" textRotation="0" wrapText="true" indent="0" shrinkToFit="false"/>
      <protection locked="true" hidden="true"/>
    </xf>
    <xf numFmtId="176" fontId="6" fillId="16" borderId="54" xfId="0" applyFont="true" applyBorder="true" applyAlignment="true" applyProtection="true">
      <alignment horizontal="center" vertical="center" textRotation="0" wrapText="true" indent="0" shrinkToFit="false"/>
      <protection locked="true" hidden="true"/>
    </xf>
    <xf numFmtId="181" fontId="6" fillId="16" borderId="55" xfId="19" applyFont="true" applyBorder="true" applyAlignment="true" applyProtection="true">
      <alignment horizontal="center" vertical="center" textRotation="0" wrapText="true" indent="0" shrinkToFit="false"/>
      <protection locked="true" hidden="true"/>
    </xf>
    <xf numFmtId="176" fontId="6" fillId="16" borderId="44" xfId="0" applyFont="true" applyBorder="true" applyAlignment="true" applyProtection="true">
      <alignment horizontal="center" vertical="center" textRotation="0" wrapText="true" indent="0" shrinkToFit="false"/>
      <protection locked="true" hidden="true"/>
    </xf>
    <xf numFmtId="181" fontId="6" fillId="16" borderId="45" xfId="19"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false">
      <alignment horizontal="general" vertical="bottom" textRotation="0" wrapText="true" indent="0" shrinkToFit="false"/>
      <protection locked="true" hidden="false"/>
    </xf>
    <xf numFmtId="164" fontId="6" fillId="16" borderId="90" xfId="0" applyFont="true" applyBorder="true" applyAlignment="true" applyProtection="false">
      <alignment horizontal="general" vertical="center" textRotation="0" wrapText="true" indent="0" shrinkToFit="false"/>
      <protection locked="true" hidden="false"/>
    </xf>
    <xf numFmtId="164" fontId="6" fillId="16" borderId="76" xfId="0" applyFont="true" applyBorder="true" applyAlignment="true" applyProtection="false">
      <alignment horizontal="general" vertical="center" textRotation="0" wrapText="true" indent="0" shrinkToFit="false"/>
      <protection locked="true" hidden="false"/>
    </xf>
    <xf numFmtId="164" fontId="6" fillId="16" borderId="30" xfId="0" applyFont="true" applyBorder="true" applyAlignment="true" applyProtection="false">
      <alignment horizontal="general" vertical="center" textRotation="0" wrapText="true" indent="0" shrinkToFit="false"/>
      <protection locked="true" hidden="false"/>
    </xf>
    <xf numFmtId="176" fontId="0" fillId="16" borderId="32" xfId="0" applyFont="false" applyBorder="true" applyAlignment="true" applyProtection="true">
      <alignment horizontal="center" vertical="center" textRotation="0" wrapText="true" indent="0" shrinkToFit="false"/>
      <protection locked="true" hidden="true"/>
    </xf>
    <xf numFmtId="181" fontId="6" fillId="16" borderId="20" xfId="19" applyFont="true" applyBorder="true" applyAlignment="true" applyProtection="true">
      <alignment horizontal="center" vertical="center" textRotation="0" wrapText="true" indent="0" shrinkToFit="false"/>
      <protection locked="true" hidden="true"/>
    </xf>
    <xf numFmtId="181" fontId="4" fillId="16" borderId="34" xfId="19" applyFont="true" applyBorder="true" applyAlignment="true" applyProtection="true">
      <alignment horizontal="center" vertical="center" textRotation="0" wrapText="true" indent="0" shrinkToFit="false"/>
      <protection locked="true" hidden="true"/>
    </xf>
    <xf numFmtId="181" fontId="4" fillId="16" borderId="11" xfId="19"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6" fontId="6" fillId="16" borderId="72" xfId="0" applyFont="true" applyBorder="true" applyAlignment="true" applyProtection="true">
      <alignment horizontal="center" vertical="center" textRotation="0" wrapText="false" indent="0" shrinkToFit="false"/>
      <protection locked="true" hidden="true"/>
    </xf>
    <xf numFmtId="176" fontId="6" fillId="16" borderId="74" xfId="0" applyFont="true" applyBorder="true" applyAlignment="true" applyProtection="true">
      <alignment horizontal="center" vertical="center" textRotation="0" wrapText="false" indent="0" shrinkToFit="false"/>
      <protection locked="true" hidden="true"/>
    </xf>
    <xf numFmtId="176" fontId="6" fillId="16" borderId="73" xfId="0" applyFont="true" applyBorder="true" applyAlignment="true" applyProtection="true">
      <alignment horizontal="center" vertical="center" textRotation="0" wrapText="false" indent="0" shrinkToFit="false"/>
      <protection locked="true" hidden="true"/>
    </xf>
    <xf numFmtId="181" fontId="6" fillId="16" borderId="95" xfId="19" applyFont="true" applyBorder="true" applyAlignment="true" applyProtection="true">
      <alignment horizontal="center" vertical="center" textRotation="0" wrapText="false" indent="0" shrinkToFit="false"/>
      <protection locked="true" hidden="true"/>
    </xf>
    <xf numFmtId="181" fontId="6" fillId="16" borderId="74" xfId="19" applyFont="true" applyBorder="true" applyAlignment="true" applyProtection="true">
      <alignment horizontal="center" vertical="center" textRotation="0" wrapText="false" indent="0" shrinkToFit="false"/>
      <protection locked="true" hidden="true"/>
    </xf>
    <xf numFmtId="181" fontId="6" fillId="16" borderId="73" xfId="19"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false">
      <alignment horizontal="general" vertical="center" textRotation="0" wrapText="false" indent="0" shrinkToFit="false"/>
      <protection locked="true" hidden="false"/>
    </xf>
    <xf numFmtId="176" fontId="6" fillId="16" borderId="48" xfId="0" applyFont="true" applyBorder="true" applyAlignment="true" applyProtection="true">
      <alignment horizontal="center" vertical="center" textRotation="0" wrapText="false" indent="0" shrinkToFit="false"/>
      <protection locked="true" hidden="true"/>
    </xf>
    <xf numFmtId="176" fontId="6" fillId="16" borderId="1" xfId="0" applyFont="true" applyBorder="true" applyAlignment="true" applyProtection="true">
      <alignment horizontal="center" vertical="center" textRotation="0" wrapText="false" indent="0" shrinkToFit="false"/>
      <protection locked="true" hidden="true"/>
    </xf>
    <xf numFmtId="176" fontId="6" fillId="16" borderId="54" xfId="0" applyFont="true" applyBorder="true" applyAlignment="true" applyProtection="true">
      <alignment horizontal="center" vertical="center" textRotation="0" wrapText="false" indent="0" shrinkToFit="false"/>
      <protection locked="true" hidden="true"/>
    </xf>
    <xf numFmtId="181" fontId="6" fillId="16" borderId="55" xfId="19" applyFont="true" applyBorder="true" applyAlignment="true" applyProtection="true">
      <alignment horizontal="center" vertical="center" textRotation="0" wrapText="false" indent="0" shrinkToFit="false"/>
      <protection locked="true" hidden="true"/>
    </xf>
    <xf numFmtId="181" fontId="6" fillId="16" borderId="1" xfId="19" applyFont="true" applyBorder="true" applyAlignment="true" applyProtection="true">
      <alignment horizontal="center" vertical="center" textRotation="0" wrapText="false" indent="0" shrinkToFit="false"/>
      <protection locked="true" hidden="true"/>
    </xf>
    <xf numFmtId="181" fontId="6" fillId="16" borderId="54" xfId="19" applyFont="true" applyBorder="true" applyAlignment="true" applyProtection="true">
      <alignment horizontal="center" vertical="center" textRotation="0" wrapText="false" indent="0" shrinkToFit="false"/>
      <protection locked="true" hidden="true"/>
    </xf>
    <xf numFmtId="176" fontId="6" fillId="16" borderId="42" xfId="0" applyFont="true" applyBorder="true" applyAlignment="true" applyProtection="true">
      <alignment horizontal="center" vertical="center" textRotation="0" wrapText="false" indent="0" shrinkToFit="false"/>
      <protection locked="true" hidden="true"/>
    </xf>
    <xf numFmtId="176" fontId="6" fillId="16" borderId="43" xfId="0" applyFont="true" applyBorder="true" applyAlignment="true" applyProtection="true">
      <alignment horizontal="center" vertical="center" textRotation="0" wrapText="false" indent="0" shrinkToFit="false"/>
      <protection locked="true" hidden="true"/>
    </xf>
    <xf numFmtId="176" fontId="6" fillId="16" borderId="44" xfId="0" applyFont="true" applyBorder="true" applyAlignment="true" applyProtection="true">
      <alignment horizontal="center" vertical="center" textRotation="0" wrapText="false" indent="0" shrinkToFit="false"/>
      <protection locked="true" hidden="true"/>
    </xf>
    <xf numFmtId="181" fontId="6" fillId="16" borderId="45" xfId="19" applyFont="true" applyBorder="true" applyAlignment="true" applyProtection="true">
      <alignment horizontal="center" vertical="center" textRotation="0" wrapText="false" indent="0" shrinkToFit="false"/>
      <protection locked="true" hidden="true"/>
    </xf>
    <xf numFmtId="181" fontId="6" fillId="16" borderId="43" xfId="19" applyFont="true" applyBorder="true" applyAlignment="true" applyProtection="true">
      <alignment horizontal="center" vertical="center" textRotation="0" wrapText="false" indent="0" shrinkToFit="false"/>
      <protection locked="true" hidden="true"/>
    </xf>
    <xf numFmtId="181" fontId="6" fillId="16" borderId="44" xfId="19"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2" fillId="14" borderId="0"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false" hidden="false"/>
    </xf>
    <xf numFmtId="164" fontId="42" fillId="30" borderId="0" xfId="0" applyFont="true" applyBorder="true" applyAlignment="true" applyProtection="false">
      <alignment horizontal="center" vertical="center" textRotation="0" wrapText="true" indent="0" shrinkToFit="false"/>
      <protection locked="true" hidden="false"/>
    </xf>
    <xf numFmtId="164" fontId="42" fillId="30" borderId="0" xfId="0" applyFont="true" applyBorder="true" applyAlignment="true" applyProtection="false">
      <alignment horizontal="justify"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5" fontId="49"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42" fillId="30" borderId="0" xfId="0" applyFont="true" applyBorder="true" applyAlignment="true" applyProtection="false">
      <alignment horizontal="center" vertical="center" textRotation="0" wrapText="false" indent="0" shrinkToFit="false"/>
      <protection locked="true" hidden="false"/>
    </xf>
    <xf numFmtId="164" fontId="42" fillId="3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4" fontId="42" fillId="16"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64"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53"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_Book1" xfId="23"/>
    <cellStyle name="Standaard_DAC_in_ROM" xfId="24"/>
    <cellStyle name="*unknown*" xfId="20" builtinId="8"/>
  </cellStyles>
  <dxfs count="8">
    <dxf>
      <fill>
        <patternFill patternType="solid">
          <fgColor rgb="FFCC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ont>
        <name val="Verdana"/>
        <family val="0"/>
        <color rgb="FFFFFFFF"/>
      </font>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
      <font>
        <name val="Verdana"/>
        <family val="0"/>
        <color rgb="FFFFFFFF"/>
      </font>
      <fill>
        <patternFill>
          <bgColor rgb="00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BFFF"/>
      <rgbColor rgb="FF808080"/>
      <rgbColor rgb="FF9999FF"/>
      <rgbColor rgb="FF993366"/>
      <rgbColor rgb="FFF9F9F9"/>
      <rgbColor rgb="FFCCFFFF"/>
      <rgbColor rgb="FF660066"/>
      <rgbColor rgb="FFFF72D9"/>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F2E5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national projects)</a:t>
            </a:r>
          </a:p>
        </c:rich>
      </c:tx>
      <c:layout>
        <c:manualLayout>
          <c:xMode val="edge"/>
          <c:yMode val="edge"/>
          <c:x val="0.181606661768308"/>
          <c:y val="0.032878909382518"/>
        </c:manualLayout>
      </c:layout>
      <c:overlay val="0"/>
      <c:spPr>
        <a:noFill/>
        <a:ln w="0">
          <a:noFill/>
        </a:ln>
      </c:spPr>
    </c:title>
    <c:autoTitleDeleted val="0"/>
    <c:plotArea>
      <c:layout>
        <c:manualLayout>
          <c:xMode val="edge"/>
          <c:yMode val="edge"/>
          <c:x val="0.0279206465833946"/>
          <c:y val="0.139735364875702"/>
          <c:w val="0.952240999265246"/>
          <c:h val="0.847634322373697"/>
        </c:manualLayout>
      </c:layout>
      <c:barChart>
        <c:barDir val="col"/>
        <c:grouping val="clustered"/>
        <c:varyColors val="0"/>
        <c:ser>
          <c:idx val="0"/>
          <c:order val="0"/>
          <c:spPr>
            <a:solidFill>
              <a:srgbClr val="33cccc"/>
            </a:solidFill>
            <a:ln w="12600">
              <a:solidFill>
                <a:srgbClr val="000000"/>
              </a:solidFill>
              <a:round/>
            </a:ln>
          </c:spPr>
          <c:invertIfNegative val="0"/>
          <c:dPt>
            <c:idx val="0"/>
            <c:invertIfNegative val="0"/>
            <c:spPr>
              <a:solidFill>
                <a:srgbClr val="3366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993366"/>
              </a:solidFill>
              <a:ln w="12600">
                <a:solidFill>
                  <a:srgbClr val="000000"/>
                </a:solidFill>
                <a:round/>
              </a:ln>
            </c:spPr>
          </c:dPt>
          <c:dLbls>
            <c:dLbl>
              <c:idx val="0"/>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M$44:$P$44</c:f>
              <c:strCache>
                <c:ptCount val="4"/>
                <c:pt idx="0">
                  <c:v>I</c:v>
                </c:pt>
                <c:pt idx="1">
                  <c:v>II</c:v>
                </c:pt>
                <c:pt idx="2">
                  <c:v>III</c:v>
                </c:pt>
                <c:pt idx="3">
                  <c:v>IV</c:v>
                </c:pt>
              </c:strCache>
            </c:strRef>
          </c:cat>
          <c:val>
            <c:numRef>
              <c:f>'Data analysis'!$M$45:$P$45</c:f>
              <c:numCache>
                <c:formatCode>General</c:formatCode>
                <c:ptCount val="4"/>
                <c:pt idx="0">
                  <c:v>0.0337394564198688</c:v>
                </c:pt>
                <c:pt idx="1">
                  <c:v>0.698219306466729</c:v>
                </c:pt>
                <c:pt idx="2">
                  <c:v>0.189315838800375</c:v>
                </c:pt>
                <c:pt idx="3">
                  <c:v>0.0787253983130272</c:v>
                </c:pt>
              </c:numCache>
            </c:numRef>
          </c:val>
        </c:ser>
        <c:gapWidth val="150"/>
        <c:overlap val="0"/>
        <c:axId val="91282858"/>
        <c:axId val="72710341"/>
      </c:barChart>
      <c:catAx>
        <c:axId val="912828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2710341"/>
        <c:crossesAt val="0"/>
        <c:auto val="1"/>
        <c:lblAlgn val="ctr"/>
        <c:lblOffset val="100"/>
        <c:noMultiLvlLbl val="0"/>
      </c:catAx>
      <c:valAx>
        <c:axId val="72710341"/>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282858"/>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national projects)</a:t>
            </a:r>
          </a:p>
        </c:rich>
      </c:tx>
      <c:layout>
        <c:manualLayout>
          <c:xMode val="edge"/>
          <c:yMode val="edge"/>
          <c:x val="0.154628330995792"/>
          <c:y val="0.032878909382518"/>
        </c:manualLayout>
      </c:layout>
      <c:overlay val="0"/>
      <c:spPr>
        <a:noFill/>
        <a:ln w="0">
          <a:noFill/>
        </a:ln>
      </c:spPr>
    </c:title>
    <c:autoTitleDeleted val="0"/>
    <c:plotArea>
      <c:layout>
        <c:manualLayout>
          <c:xMode val="edge"/>
          <c:yMode val="edge"/>
          <c:x val="0.0269985974754558"/>
          <c:y val="0.198376102646351"/>
          <c:w val="0.817438055165965"/>
          <c:h val="0.788993584603047"/>
        </c:manualLayout>
      </c:layout>
      <c:barChart>
        <c:barDir val="col"/>
        <c:grouping val="stacked"/>
        <c:varyColors val="0"/>
        <c:ser>
          <c:idx val="0"/>
          <c:order val="0"/>
          <c:tx>
            <c:strRef>
              <c:f>'Data analysis'!$B$58</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B$59:$B$63</c:f>
              <c:numCache>
                <c:formatCode>General</c:formatCode>
                <c:ptCount val="5"/>
                <c:pt idx="0">
                  <c:v>0</c:v>
                </c:pt>
                <c:pt idx="1">
                  <c:v>0</c:v>
                </c:pt>
                <c:pt idx="2">
                  <c:v>0</c:v>
                </c:pt>
                <c:pt idx="3">
                  <c:v>0</c:v>
                </c:pt>
                <c:pt idx="4">
                  <c:v>0</c:v>
                </c:pt>
              </c:numCache>
            </c:numRef>
          </c:val>
        </c:ser>
        <c:ser>
          <c:idx val="1"/>
          <c:order val="1"/>
          <c:tx>
            <c:strRef>
              <c:f>'Data analysis'!$C$58</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59:$A$63</c:f>
              <c:strCache>
                <c:ptCount val="5"/>
                <c:pt idx="0">
                  <c:v>Relevance</c:v>
                </c:pt>
                <c:pt idx="1">
                  <c:v>Efficiency</c:v>
                </c:pt>
                <c:pt idx="2">
                  <c:v>Effectiveness</c:v>
                </c:pt>
                <c:pt idx="3">
                  <c:v>Impact</c:v>
                </c:pt>
                <c:pt idx="4">
                  <c:v>Sustainability</c:v>
                </c:pt>
              </c:strCache>
            </c:strRef>
          </c:cat>
          <c:val>
            <c:numRef>
              <c:f>'Data analysis'!$C$59:$C$63</c:f>
              <c:numCache>
                <c:formatCode>General</c:formatCode>
                <c:ptCount val="5"/>
                <c:pt idx="0">
                  <c:v>0</c:v>
                </c:pt>
                <c:pt idx="1">
                  <c:v>0</c:v>
                </c:pt>
                <c:pt idx="2">
                  <c:v>0</c:v>
                </c:pt>
                <c:pt idx="3">
                  <c:v>0</c:v>
                </c:pt>
                <c:pt idx="4">
                  <c:v>0</c:v>
                </c:pt>
              </c:numCache>
            </c:numRef>
          </c:val>
        </c:ser>
        <c:gapWidth val="150"/>
        <c:overlap val="100"/>
        <c:axId val="34762572"/>
        <c:axId val="85684361"/>
      </c:barChart>
      <c:catAx>
        <c:axId val="347625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5684361"/>
        <c:crossesAt val="0"/>
        <c:auto val="1"/>
        <c:lblAlgn val="ctr"/>
        <c:lblOffset val="100"/>
        <c:noMultiLvlLbl val="0"/>
      </c:catAx>
      <c:valAx>
        <c:axId val="85684361"/>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762572"/>
        <c:crossBetween val="midCat"/>
      </c:valAx>
      <c:spPr>
        <a:solidFill>
          <a:srgbClr val="ffffff"/>
        </a:solidFill>
        <a:ln w="0">
          <a:noFill/>
        </a:ln>
      </c:spPr>
    </c:plotArea>
    <c:legend>
      <c:legendPos val="r"/>
      <c:layout>
        <c:manualLayout>
          <c:xMode val="edge"/>
          <c:yMode val="edge"/>
          <c:x val="0.371376811594203"/>
          <c:y val="0.389334402566159"/>
          <c:w val="0.276238896680692"/>
          <c:h val="0.060144346431435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national projects)</a:t>
            </a:r>
          </a:p>
        </c:rich>
      </c:tx>
      <c:layout>
        <c:manualLayout>
          <c:xMode val="edge"/>
          <c:yMode val="edge"/>
          <c:x val="0.257531394365281"/>
          <c:y val="0.0369952628017144"/>
        </c:manualLayout>
      </c:layout>
      <c:overlay val="0"/>
      <c:spPr>
        <a:noFill/>
        <a:ln w="0">
          <a:noFill/>
        </a:ln>
      </c:spPr>
    </c:title>
    <c:autoTitleDeleted val="0"/>
    <c:plotArea>
      <c:layout>
        <c:manualLayout>
          <c:xMode val="edge"/>
          <c:yMode val="edge"/>
          <c:x val="0.0157459821719045"/>
          <c:y val="0.155876381682833"/>
          <c:w val="0.969256295139567"/>
          <c:h val="0.750958718700654"/>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83:$M$90</c:f>
              <c:numCache>
                <c:formatCode>General</c:formatCode>
                <c:ptCount val="8"/>
                <c:pt idx="0">
                  <c:v>0.032312925170068</c:v>
                </c:pt>
                <c:pt idx="1">
                  <c:v>0.0560747663551402</c:v>
                </c:pt>
                <c:pt idx="2">
                  <c:v>0.0298507462686567</c:v>
                </c:pt>
                <c:pt idx="3">
                  <c:v>0.025</c:v>
                </c:pt>
                <c:pt idx="4">
                  <c:v>0.025974025974026</c:v>
                </c:pt>
                <c:pt idx="5">
                  <c:v>0</c:v>
                </c:pt>
                <c:pt idx="6">
                  <c:v>0</c:v>
                </c:pt>
                <c:pt idx="7">
                  <c:v>0.166666666666667</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83:$N$90</c:f>
              <c:numCache>
                <c:formatCode>General</c:formatCode>
                <c:ptCount val="8"/>
                <c:pt idx="0">
                  <c:v>0.70578231292517</c:v>
                </c:pt>
                <c:pt idx="1">
                  <c:v>0.710280373831776</c:v>
                </c:pt>
                <c:pt idx="2">
                  <c:v>0.597014925373134</c:v>
                </c:pt>
                <c:pt idx="3">
                  <c:v>0.683333333333333</c:v>
                </c:pt>
                <c:pt idx="4">
                  <c:v>0.766233766233766</c:v>
                </c:pt>
                <c:pt idx="5">
                  <c:v>0</c:v>
                </c:pt>
                <c:pt idx="6">
                  <c:v>0.827586206896552</c:v>
                </c:pt>
                <c:pt idx="7">
                  <c:v>0.75</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83:$O$90</c:f>
              <c:numCache>
                <c:formatCode>General</c:formatCode>
                <c:ptCount val="8"/>
                <c:pt idx="0">
                  <c:v>0.181972789115646</c:v>
                </c:pt>
                <c:pt idx="1">
                  <c:v>0.149532710280374</c:v>
                </c:pt>
                <c:pt idx="2">
                  <c:v>0.276119402985075</c:v>
                </c:pt>
                <c:pt idx="3">
                  <c:v>0.191666666666667</c:v>
                </c:pt>
                <c:pt idx="4">
                  <c:v>0.181818181818182</c:v>
                </c:pt>
                <c:pt idx="5">
                  <c:v>0</c:v>
                </c:pt>
                <c:pt idx="6">
                  <c:v>0.137931034482759</c:v>
                </c:pt>
                <c:pt idx="7">
                  <c:v>0.0833333333333333</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83:$K$90</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83:$P$90</c:f>
              <c:numCache>
                <c:formatCode>General</c:formatCode>
                <c:ptCount val="8"/>
                <c:pt idx="0">
                  <c:v>0.0799319727891157</c:v>
                </c:pt>
                <c:pt idx="1">
                  <c:v>0.0841121495327103</c:v>
                </c:pt>
                <c:pt idx="2">
                  <c:v>0.0970149253731343</c:v>
                </c:pt>
                <c:pt idx="3">
                  <c:v>0.1</c:v>
                </c:pt>
                <c:pt idx="4">
                  <c:v>0.025974025974026</c:v>
                </c:pt>
                <c:pt idx="5">
                  <c:v>0</c:v>
                </c:pt>
                <c:pt idx="6">
                  <c:v>0.0344827586206897</c:v>
                </c:pt>
                <c:pt idx="7">
                  <c:v>0</c:v>
                </c:pt>
              </c:numCache>
            </c:numRef>
          </c:val>
        </c:ser>
        <c:gapWidth val="150"/>
        <c:overlap val="0"/>
        <c:axId val="6546587"/>
        <c:axId val="97712788"/>
      </c:barChart>
      <c:catAx>
        <c:axId val="654658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7712788"/>
        <c:crossesAt val="0"/>
        <c:auto val="1"/>
        <c:lblAlgn val="ctr"/>
        <c:lblOffset val="100"/>
        <c:noMultiLvlLbl val="0"/>
      </c:catAx>
      <c:valAx>
        <c:axId val="97712788"/>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46587"/>
        <c:crossBetween val="midCat"/>
      </c:valAx>
      <c:spPr>
        <a:solidFill>
          <a:srgbClr val="ffffff"/>
        </a:solidFill>
        <a:ln w="0">
          <a:noFill/>
        </a:ln>
      </c:spPr>
    </c:plotArea>
    <c:legend>
      <c:legendPos val="r"/>
      <c:layout>
        <c:manualLayout>
          <c:xMode val="edge"/>
          <c:yMode val="edge"/>
          <c:x val="0.448370095647082"/>
          <c:y val="0.882359575907963"/>
          <c:w val="0.0918081853080877"/>
          <c:h val="0.067674261222648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national projects)</a:t>
            </a:r>
          </a:p>
        </c:rich>
      </c:tx>
      <c:layout>
        <c:manualLayout>
          <c:xMode val="edge"/>
          <c:yMode val="edge"/>
          <c:x val="0.243021666991997"/>
          <c:y val="0.0241346153846154"/>
        </c:manualLayout>
      </c:layout>
      <c:overlay val="0"/>
      <c:spPr>
        <a:noFill/>
        <a:ln w="0">
          <a:noFill/>
        </a:ln>
      </c:spPr>
    </c:title>
    <c:autoTitleDeleted val="0"/>
    <c:plotArea>
      <c:layout>
        <c:manualLayout>
          <c:xMode val="edge"/>
          <c:yMode val="edge"/>
          <c:x val="0.0157459821719045"/>
          <c:y val="0.127596153846154"/>
          <c:w val="0.969256295139567"/>
          <c:h val="0.78942307692307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07:$M$112</c:f>
              <c:numCache>
                <c:formatCode>General</c:formatCode>
                <c:ptCount val="6"/>
                <c:pt idx="0">
                  <c:v>0.0535714285714286</c:v>
                </c:pt>
                <c:pt idx="1">
                  <c:v>0.0689655172413793</c:v>
                </c:pt>
                <c:pt idx="2">
                  <c:v>0.1</c:v>
                </c:pt>
                <c:pt idx="3">
                  <c:v>0.0169491525423729</c:v>
                </c:pt>
                <c:pt idx="4">
                  <c:v>0.0184049079754601</c:v>
                </c:pt>
                <c:pt idx="5">
                  <c:v>0.0338983050847458</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07:$N$112</c:f>
              <c:numCache>
                <c:formatCode>General</c:formatCode>
                <c:ptCount val="6"/>
                <c:pt idx="0">
                  <c:v>0.678571428571429</c:v>
                </c:pt>
                <c:pt idx="1">
                  <c:v>0.758620689655172</c:v>
                </c:pt>
                <c:pt idx="2">
                  <c:v>0.8</c:v>
                </c:pt>
                <c:pt idx="3">
                  <c:v>0.745762711864407</c:v>
                </c:pt>
                <c:pt idx="4">
                  <c:v>0.677914110429448</c:v>
                </c:pt>
                <c:pt idx="5">
                  <c:v>0.745762711864407</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07:$O$112</c:f>
              <c:numCache>
                <c:formatCode>General</c:formatCode>
                <c:ptCount val="6"/>
                <c:pt idx="0">
                  <c:v>0.214285714285714</c:v>
                </c:pt>
                <c:pt idx="1">
                  <c:v>0.120689655172414</c:v>
                </c:pt>
                <c:pt idx="2">
                  <c:v>0.1</c:v>
                </c:pt>
                <c:pt idx="3">
                  <c:v>0.203389830508475</c:v>
                </c:pt>
                <c:pt idx="4">
                  <c:v>0.199386503067485</c:v>
                </c:pt>
                <c:pt idx="5">
                  <c:v>0.135593220338983</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07:$K$112</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07:$P$112</c:f>
              <c:numCache>
                <c:formatCode>General</c:formatCode>
                <c:ptCount val="6"/>
                <c:pt idx="0">
                  <c:v>0.0535714285714286</c:v>
                </c:pt>
                <c:pt idx="1">
                  <c:v>0.0517241379310345</c:v>
                </c:pt>
                <c:pt idx="2">
                  <c:v>0</c:v>
                </c:pt>
                <c:pt idx="3">
                  <c:v>0.0338983050847458</c:v>
                </c:pt>
                <c:pt idx="4">
                  <c:v>0.104294478527607</c:v>
                </c:pt>
                <c:pt idx="5">
                  <c:v>0.0847457627118644</c:v>
                </c:pt>
              </c:numCache>
            </c:numRef>
          </c:val>
        </c:ser>
        <c:gapWidth val="150"/>
        <c:overlap val="0"/>
        <c:axId val="88889092"/>
        <c:axId val="28915649"/>
      </c:barChart>
      <c:catAx>
        <c:axId val="8888909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915649"/>
        <c:crossesAt val="0"/>
        <c:auto val="1"/>
        <c:lblAlgn val="ctr"/>
        <c:lblOffset val="100"/>
        <c:noMultiLvlLbl val="0"/>
      </c:catAx>
      <c:valAx>
        <c:axId val="28915649"/>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889092"/>
        <c:crossBetween val="midCat"/>
      </c:valAx>
      <c:spPr>
        <a:solidFill>
          <a:srgbClr val="ffffff"/>
        </a:solidFill>
        <a:ln w="0">
          <a:noFill/>
        </a:ln>
      </c:spPr>
    </c:plotArea>
    <c:legend>
      <c:legendPos val="r"/>
      <c:layout>
        <c:manualLayout>
          <c:xMode val="edge"/>
          <c:yMode val="edge"/>
          <c:x val="0.448370095647082"/>
          <c:y val="0.916442307692308"/>
          <c:w val="0.0918081853080877"/>
          <c:h val="0.05769230769230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66981035716"/>
          <c:y val="0.0529357374017568"/>
          <c:w val="0.970106567702836"/>
          <c:h val="0.82293111419325"/>
        </c:manualLayout>
      </c:layout>
      <c:barChart>
        <c:barDir val="col"/>
        <c:grouping val="clustered"/>
        <c:varyColors val="0"/>
        <c:ser>
          <c:idx val="0"/>
          <c:order val="0"/>
          <c:tx>
            <c:strRef>
              <c:f>'Data analysis'!$B$227</c:f>
              <c:strCache>
                <c:ptCount val="1"/>
                <c:pt idx="0">
                  <c:v>Very good (a)</c:v>
                </c:pt>
              </c:strCache>
            </c:strRef>
          </c:tx>
          <c:spPr>
            <a:solidFill>
              <a:srgbClr val="00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B$228:$B$232</c:f>
              <c:numCache>
                <c:formatCode>General</c:formatCode>
                <c:ptCount val="5"/>
                <c:pt idx="0">
                  <c:v>0.166666666666667</c:v>
                </c:pt>
                <c:pt idx="1">
                  <c:v>0.166666666666667</c:v>
                </c:pt>
                <c:pt idx="2">
                  <c:v>0.166666666666667</c:v>
                </c:pt>
                <c:pt idx="3">
                  <c:v>0.25</c:v>
                </c:pt>
                <c:pt idx="4">
                  <c:v>0.166666666666667</c:v>
                </c:pt>
              </c:numCache>
            </c:numRef>
          </c:val>
        </c:ser>
        <c:ser>
          <c:idx val="1"/>
          <c:order val="1"/>
          <c:tx>
            <c:strRef>
              <c:f>'Data analysis'!$C$227</c:f>
              <c:strCache>
                <c:ptCount val="1"/>
                <c:pt idx="0">
                  <c:v>Good (b)</c:v>
                </c:pt>
              </c:strCache>
            </c:strRef>
          </c:tx>
          <c:spPr>
            <a:solidFill>
              <a:srgbClr val="ffff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C$228:$C$232</c:f>
              <c:numCache>
                <c:formatCode>General</c:formatCode>
                <c:ptCount val="5"/>
                <c:pt idx="0">
                  <c:v>0.833333333333333</c:v>
                </c:pt>
                <c:pt idx="1">
                  <c:v>0.666666666666667</c:v>
                </c:pt>
                <c:pt idx="2">
                  <c:v>0.5</c:v>
                </c:pt>
                <c:pt idx="3">
                  <c:v>0.666666666666667</c:v>
                </c:pt>
                <c:pt idx="4">
                  <c:v>0.75</c:v>
                </c:pt>
              </c:numCache>
            </c:numRef>
          </c:val>
        </c:ser>
        <c:ser>
          <c:idx val="2"/>
          <c:order val="2"/>
          <c:tx>
            <c:strRef>
              <c:f>'Data analysis'!$D$227</c:f>
              <c:strCache>
                <c:ptCount val="1"/>
                <c:pt idx="0">
                  <c:v>Problems (c)</c:v>
                </c:pt>
              </c:strCache>
            </c:strRef>
          </c:tx>
          <c:spPr>
            <a:solidFill>
              <a:srgbClr val="ff99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D$228:$D$232</c:f>
              <c:numCache>
                <c:formatCode>General</c:formatCode>
                <c:ptCount val="5"/>
                <c:pt idx="0">
                  <c:v>0</c:v>
                </c:pt>
                <c:pt idx="1">
                  <c:v>0.166666666666667</c:v>
                </c:pt>
                <c:pt idx="2">
                  <c:v>0.333333333333333</c:v>
                </c:pt>
                <c:pt idx="3">
                  <c:v>0.0833333333333333</c:v>
                </c:pt>
                <c:pt idx="4">
                  <c:v>0.0833333333333333</c:v>
                </c:pt>
              </c:numCache>
            </c:numRef>
          </c:val>
        </c:ser>
        <c:ser>
          <c:idx val="3"/>
          <c:order val="3"/>
          <c:tx>
            <c:strRef>
              <c:f>'Data analysis'!$E$227</c:f>
              <c:strCache>
                <c:ptCount val="1"/>
                <c:pt idx="0">
                  <c:v>Serious deficiencies (d)</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228:$A$232</c:f>
              <c:strCache>
                <c:ptCount val="5"/>
                <c:pt idx="0">
                  <c:v>Relevance</c:v>
                </c:pt>
                <c:pt idx="1">
                  <c:v>Efficiency</c:v>
                </c:pt>
                <c:pt idx="2">
                  <c:v>Effectiveness</c:v>
                </c:pt>
                <c:pt idx="3">
                  <c:v>Impact</c:v>
                </c:pt>
                <c:pt idx="4">
                  <c:v>Sustainability</c:v>
                </c:pt>
              </c:strCache>
            </c:strRef>
          </c:cat>
          <c:val>
            <c:numRef>
              <c:f>'Data analysis'!$E$228:$E$232</c:f>
              <c:numCache>
                <c:formatCode>General</c:formatCode>
                <c:ptCount val="5"/>
                <c:pt idx="0">
                  <c:v>0</c:v>
                </c:pt>
                <c:pt idx="1">
                  <c:v>0</c:v>
                </c:pt>
                <c:pt idx="2">
                  <c:v>0</c:v>
                </c:pt>
                <c:pt idx="3">
                  <c:v>0</c:v>
                </c:pt>
                <c:pt idx="4">
                  <c:v>0</c:v>
                </c:pt>
              </c:numCache>
            </c:numRef>
          </c:val>
        </c:ser>
        <c:gapWidth val="150"/>
        <c:overlap val="0"/>
        <c:axId val="54977714"/>
        <c:axId val="76110587"/>
      </c:barChart>
      <c:catAx>
        <c:axId val="5497771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76110587"/>
        <c:crossesAt val="0"/>
        <c:auto val="1"/>
        <c:lblAlgn val="ctr"/>
        <c:lblOffset val="100"/>
        <c:noMultiLvlLbl val="0"/>
      </c:catAx>
      <c:valAx>
        <c:axId val="76110587"/>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977714"/>
        <c:crossBetween val="midCat"/>
      </c:valAx>
      <c:spPr>
        <a:solidFill>
          <a:srgbClr val="ffffff"/>
        </a:solidFill>
        <a:ln w="0">
          <a:noFill/>
        </a:ln>
      </c:spPr>
    </c:plotArea>
    <c:legend>
      <c:legendPos val="r"/>
      <c:layout>
        <c:manualLayout>
          <c:xMode val="edge"/>
          <c:yMode val="edge"/>
          <c:x val="0.307820639406217"/>
          <c:y val="0.885113268608414"/>
          <c:w val="0.401178032753396"/>
          <c:h val="0.069348127600554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by ODA sector (regional projects)
</a:t>
            </a:r>
          </a:p>
        </c:rich>
      </c:tx>
      <c:layout>
        <c:manualLayout>
          <c:xMode val="edge"/>
          <c:yMode val="edge"/>
          <c:x val="0.257531394365281"/>
          <c:y val="0.0364490161001789"/>
        </c:manualLayout>
      </c:layout>
      <c:overlay val="0"/>
      <c:spPr>
        <a:noFill/>
        <a:ln w="0">
          <a:noFill/>
        </a:ln>
      </c:spPr>
    </c:title>
    <c:autoTitleDeleted val="0"/>
    <c:plotArea>
      <c:layout>
        <c:manualLayout>
          <c:xMode val="edge"/>
          <c:yMode val="edge"/>
          <c:x val="0.0152579868566595"/>
          <c:y val="0.150715563506261"/>
          <c:w val="0.968996030971436"/>
          <c:h val="0.75022361359570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M$168:$M$175</c:f>
              <c:numCache>
                <c:formatCode>General</c:formatCode>
                <c:ptCount val="8"/>
                <c:pt idx="0">
                  <c:v>0.0204081632653061</c:v>
                </c:pt>
                <c:pt idx="1">
                  <c:v>0</c:v>
                </c:pt>
                <c:pt idx="2">
                  <c:v>0.0588235294117647</c:v>
                </c:pt>
                <c:pt idx="3">
                  <c:v>0</c:v>
                </c:pt>
                <c:pt idx="4">
                  <c:v>0</c:v>
                </c:pt>
                <c:pt idx="5">
                  <c:v>0</c:v>
                </c:pt>
                <c:pt idx="6">
                  <c:v>0</c:v>
                </c:pt>
                <c:pt idx="7">
                  <c:v>0</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N$168:$N$175</c:f>
              <c:numCache>
                <c:formatCode>General</c:formatCode>
                <c:ptCount val="8"/>
                <c:pt idx="0">
                  <c:v>0.642857142857143</c:v>
                </c:pt>
                <c:pt idx="1">
                  <c:v>0.588235294117647</c:v>
                </c:pt>
                <c:pt idx="2">
                  <c:v>0.529411764705882</c:v>
                </c:pt>
                <c:pt idx="3">
                  <c:v>0.608695652173913</c:v>
                </c:pt>
                <c:pt idx="4">
                  <c:v>1</c:v>
                </c:pt>
                <c:pt idx="5">
                  <c:v>0</c:v>
                </c:pt>
                <c:pt idx="6">
                  <c:v>1</c:v>
                </c:pt>
                <c:pt idx="7">
                  <c:v>0.9</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O$168:$O$175</c:f>
              <c:numCache>
                <c:formatCode>General</c:formatCode>
                <c:ptCount val="8"/>
                <c:pt idx="0">
                  <c:v>0.275510204081633</c:v>
                </c:pt>
                <c:pt idx="1">
                  <c:v>0.352941176470588</c:v>
                </c:pt>
                <c:pt idx="2">
                  <c:v>0.294117647058824</c:v>
                </c:pt>
                <c:pt idx="3">
                  <c:v>0.391304347826087</c:v>
                </c:pt>
                <c:pt idx="4">
                  <c:v>0</c:v>
                </c:pt>
                <c:pt idx="5">
                  <c:v>0</c:v>
                </c:pt>
                <c:pt idx="6">
                  <c:v>0</c:v>
                </c:pt>
                <c:pt idx="7">
                  <c:v>0.1</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68:$K$175</c:f>
              <c:strCache>
                <c:ptCount val="8"/>
                <c:pt idx="0">
                  <c:v>Social Infrastructure and Services</c:v>
                </c:pt>
                <c:pt idx="1">
                  <c:v>Economic Infrastructure and Services</c:v>
                </c:pt>
                <c:pt idx="2">
                  <c:v>Production sectors</c:v>
                </c:pt>
                <c:pt idx="3">
                  <c:v>Multisector - Crosscutting</c:v>
                </c:pt>
                <c:pt idx="4">
                  <c:v>Commodity Aid + General Programme Assistance</c:v>
                </c:pt>
                <c:pt idx="5">
                  <c:v>Action Relating to Debt</c:v>
                </c:pt>
                <c:pt idx="6">
                  <c:v>Emergency Assistance</c:v>
                </c:pt>
                <c:pt idx="7">
                  <c:v>Other Unallocated Unspecified</c:v>
                </c:pt>
              </c:strCache>
            </c:strRef>
          </c:cat>
          <c:val>
            <c:numRef>
              <c:f>'Data analysis'!$P$168:$P$175</c:f>
              <c:numCache>
                <c:formatCode>General</c:formatCode>
                <c:ptCount val="8"/>
                <c:pt idx="0">
                  <c:v>0.0612244897959184</c:v>
                </c:pt>
                <c:pt idx="1">
                  <c:v>0.0588235294117647</c:v>
                </c:pt>
                <c:pt idx="2">
                  <c:v>0.117647058823529</c:v>
                </c:pt>
                <c:pt idx="3">
                  <c:v>0</c:v>
                </c:pt>
                <c:pt idx="4">
                  <c:v>0</c:v>
                </c:pt>
                <c:pt idx="5">
                  <c:v>0</c:v>
                </c:pt>
                <c:pt idx="6">
                  <c:v>0</c:v>
                </c:pt>
                <c:pt idx="7">
                  <c:v>0</c:v>
                </c:pt>
              </c:numCache>
            </c:numRef>
          </c:val>
        </c:ser>
        <c:gapWidth val="150"/>
        <c:overlap val="0"/>
        <c:axId val="68882470"/>
        <c:axId val="34020090"/>
      </c:barChart>
      <c:catAx>
        <c:axId val="6888247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4020090"/>
        <c:crossesAt val="0"/>
        <c:auto val="1"/>
        <c:lblAlgn val="ctr"/>
        <c:lblOffset val="100"/>
        <c:noMultiLvlLbl val="0"/>
      </c:catAx>
      <c:valAx>
        <c:axId val="34020090"/>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882470"/>
        <c:crossBetween val="midCat"/>
      </c:valAx>
      <c:spPr>
        <a:solidFill>
          <a:srgbClr val="ffffff"/>
        </a:solidFill>
        <a:ln w="0">
          <a:noFill/>
        </a:ln>
      </c:spPr>
    </c:plotArea>
    <c:legend>
      <c:legendPos val="r"/>
      <c:layout>
        <c:manualLayout>
          <c:xMode val="edge"/>
          <c:yMode val="edge"/>
          <c:x val="0.447621836163706"/>
          <c:y val="0.880031305903399"/>
          <c:w val="0.0918081853080877"/>
          <c:h val="0.067084078711985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erformance category for Social infrastructures and services (regional projects)</a:t>
            </a:r>
          </a:p>
        </c:rich>
      </c:tx>
      <c:layout>
        <c:manualLayout>
          <c:xMode val="edge"/>
          <c:yMode val="edge"/>
          <c:x val="0.242013143340491"/>
          <c:y val="0.0241951031424716"/>
        </c:manualLayout>
      </c:layout>
      <c:overlay val="0"/>
      <c:spPr>
        <a:noFill/>
        <a:ln w="0">
          <a:noFill/>
        </a:ln>
      </c:spPr>
    </c:title>
    <c:autoTitleDeleted val="0"/>
    <c:plotArea>
      <c:layout>
        <c:manualLayout>
          <c:xMode val="edge"/>
          <c:yMode val="edge"/>
          <c:x val="0.0152579868566595"/>
          <c:y val="0.12781954887218"/>
          <c:w val="0.968996030971436"/>
          <c:h val="0.785039521881627"/>
        </c:manualLayout>
      </c:layout>
      <c:barChart>
        <c:barDir val="col"/>
        <c:grouping val="clustered"/>
        <c:varyColors val="0"/>
        <c:ser>
          <c:idx val="0"/>
          <c:order val="0"/>
          <c:tx>
            <c:strRef>
              <c:f>'Data analysis'!$M$82</c:f>
              <c:strCache>
                <c:ptCount val="1"/>
                <c:pt idx="0">
                  <c:v>I</c:v>
                </c:pt>
              </c:strCache>
            </c:strRef>
          </c:tx>
          <c:spPr>
            <a:solidFill>
              <a:srgbClr val="3366ff"/>
            </a:solidFill>
            <a:ln w="12600">
              <a:solidFill>
                <a:srgbClr val="000000"/>
              </a:solidFill>
              <a:round/>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M$191:$M$196</c:f>
              <c:numCache>
                <c:formatCode>General</c:formatCode>
                <c:ptCount val="6"/>
                <c:pt idx="0">
                  <c:v>0.0666666666666667</c:v>
                </c:pt>
                <c:pt idx="1">
                  <c:v>0</c:v>
                </c:pt>
                <c:pt idx="2">
                  <c:v>0</c:v>
                </c:pt>
                <c:pt idx="3">
                  <c:v>0</c:v>
                </c:pt>
                <c:pt idx="4">
                  <c:v>0</c:v>
                </c:pt>
                <c:pt idx="5">
                  <c:v>0.0588235294117647</c:v>
                </c:pt>
              </c:numCache>
            </c:numRef>
          </c:val>
        </c:ser>
        <c:ser>
          <c:idx val="1"/>
          <c:order val="1"/>
          <c:tx>
            <c:strRef>
              <c:f>'Data analysis'!$N$82</c:f>
              <c:strCache>
                <c:ptCount val="1"/>
                <c:pt idx="0">
                  <c:v>II</c:v>
                </c:pt>
              </c:strCache>
            </c:strRef>
          </c:tx>
          <c:spPr>
            <a:solidFill>
              <a:srgbClr val="33cccc"/>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N$191:$N$196</c:f>
              <c:numCache>
                <c:formatCode>General</c:formatCode>
                <c:ptCount val="6"/>
                <c:pt idx="0">
                  <c:v>0.733333333333333</c:v>
                </c:pt>
                <c:pt idx="1">
                  <c:v>0.5</c:v>
                </c:pt>
                <c:pt idx="2">
                  <c:v>0</c:v>
                </c:pt>
                <c:pt idx="3">
                  <c:v>0.6</c:v>
                </c:pt>
                <c:pt idx="4">
                  <c:v>0.764705882352941</c:v>
                </c:pt>
                <c:pt idx="5">
                  <c:v>0.352941176470588</c:v>
                </c:pt>
              </c:numCache>
            </c:numRef>
          </c:val>
        </c:ser>
        <c:ser>
          <c:idx val="2"/>
          <c:order val="2"/>
          <c:tx>
            <c:strRef>
              <c:f>'Data analysis'!$O$82</c:f>
              <c:strCache>
                <c:ptCount val="1"/>
                <c:pt idx="0">
                  <c:v>III</c:v>
                </c:pt>
              </c:strCache>
            </c:strRef>
          </c:tx>
          <c:spPr>
            <a:solidFill>
              <a:srgbClr val="ccccff"/>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O$191:$O$196</c:f>
              <c:numCache>
                <c:formatCode>General</c:formatCode>
                <c:ptCount val="6"/>
                <c:pt idx="0">
                  <c:v>0.133333333333333</c:v>
                </c:pt>
                <c:pt idx="1">
                  <c:v>0.25</c:v>
                </c:pt>
                <c:pt idx="2">
                  <c:v>1</c:v>
                </c:pt>
                <c:pt idx="3">
                  <c:v>0.4</c:v>
                </c:pt>
                <c:pt idx="4">
                  <c:v>0.215686274509804</c:v>
                </c:pt>
                <c:pt idx="5">
                  <c:v>0.470588235294118</c:v>
                </c:pt>
              </c:numCache>
            </c:numRef>
          </c:val>
        </c:ser>
        <c:ser>
          <c:idx val="3"/>
          <c:order val="3"/>
          <c:tx>
            <c:strRef>
              <c:f>'Data analysis'!$P$82</c:f>
              <c:strCache>
                <c:ptCount val="1"/>
                <c:pt idx="0">
                  <c:v>IV</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91:$K$196</c:f>
              <c:strCache>
                <c:ptCount val="6"/>
                <c:pt idx="0">
                  <c:v>110 - Education</c:v>
                </c:pt>
                <c:pt idx="1">
                  <c:v>120 - Health</c:v>
                </c:pt>
                <c:pt idx="2">
                  <c:v>130 - Population Policies/Programmes and Reproductive Health</c:v>
                </c:pt>
                <c:pt idx="3">
                  <c:v>140 - Water and Sanitation</c:v>
                </c:pt>
                <c:pt idx="4">
                  <c:v>150 - Government and Civil Society</c:v>
                </c:pt>
                <c:pt idx="5">
                  <c:v>160 - Other Social Infrastructure and Services</c:v>
                </c:pt>
              </c:strCache>
            </c:strRef>
          </c:cat>
          <c:val>
            <c:numRef>
              <c:f>'Data analysis'!$P$191:$P$196</c:f>
              <c:numCache>
                <c:formatCode>General</c:formatCode>
                <c:ptCount val="6"/>
                <c:pt idx="0">
                  <c:v>0.0666666666666667</c:v>
                </c:pt>
                <c:pt idx="1">
                  <c:v>0.25</c:v>
                </c:pt>
                <c:pt idx="2">
                  <c:v>0</c:v>
                </c:pt>
                <c:pt idx="3">
                  <c:v>0</c:v>
                </c:pt>
                <c:pt idx="4">
                  <c:v>0.0196078431372549</c:v>
                </c:pt>
                <c:pt idx="5">
                  <c:v>0.117647058823529</c:v>
                </c:pt>
              </c:numCache>
            </c:numRef>
          </c:val>
        </c:ser>
        <c:gapWidth val="150"/>
        <c:overlap val="0"/>
        <c:axId val="12884403"/>
        <c:axId val="44343132"/>
      </c:barChart>
      <c:catAx>
        <c:axId val="1288440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4343132"/>
        <c:crossesAt val="0"/>
        <c:auto val="1"/>
        <c:lblAlgn val="ctr"/>
        <c:lblOffset val="100"/>
        <c:noMultiLvlLbl val="0"/>
      </c:catAx>
      <c:valAx>
        <c:axId val="44343132"/>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884403"/>
        <c:crossBetween val="midCat"/>
      </c:valAx>
      <c:spPr>
        <a:solidFill>
          <a:srgbClr val="ffffff"/>
        </a:solidFill>
        <a:ln w="0">
          <a:noFill/>
        </a:ln>
      </c:spPr>
    </c:plotArea>
    <c:legend>
      <c:legendPos val="r"/>
      <c:layout>
        <c:manualLayout>
          <c:xMode val="edge"/>
          <c:yMode val="edge"/>
          <c:x val="0.447621836163706"/>
          <c:y val="0.916136495083864"/>
          <c:w val="0.0918081853080877"/>
          <c:h val="0.057836899942163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Very good and good grades by evaluation criteria (regional projects)</a:t>
            </a:r>
          </a:p>
        </c:rich>
      </c:tx>
      <c:layout>
        <c:manualLayout>
          <c:xMode val="edge"/>
          <c:yMode val="edge"/>
          <c:x val="0.119599818099136"/>
          <c:y val="0.0327901629511147"/>
        </c:manualLayout>
      </c:layout>
      <c:overlay val="0"/>
      <c:spPr>
        <a:noFill/>
        <a:ln w="0">
          <a:noFill/>
        </a:ln>
      </c:spPr>
    </c:title>
    <c:autoTitleDeleted val="0"/>
    <c:plotArea>
      <c:layout>
        <c:manualLayout>
          <c:xMode val="edge"/>
          <c:yMode val="edge"/>
          <c:x val="0.0241587085038654"/>
          <c:y val="0.0786763970808757"/>
          <c:w val="0.962255570713961"/>
          <c:h val="0.830150954713586"/>
        </c:manualLayout>
      </c:layout>
      <c:barChart>
        <c:barDir val="col"/>
        <c:grouping val="stacked"/>
        <c:varyColors val="0"/>
        <c:ser>
          <c:idx val="0"/>
          <c:order val="0"/>
          <c:tx>
            <c:strRef>
              <c:f>'Data analysis'!$B$144</c:f>
              <c:strCache>
                <c:ptCount val="1"/>
                <c:pt idx="0">
                  <c:v>Very good (a)</c:v>
                </c:pt>
              </c:strCache>
            </c:strRef>
          </c:tx>
          <c:spPr>
            <a:solidFill>
              <a:srgbClr val="00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B$145:$B$149</c:f>
              <c:numCache>
                <c:formatCode>General</c:formatCode>
                <c:ptCount val="5"/>
                <c:pt idx="0">
                  <c:v>0</c:v>
                </c:pt>
                <c:pt idx="1">
                  <c:v>0</c:v>
                </c:pt>
                <c:pt idx="2">
                  <c:v>0</c:v>
                </c:pt>
                <c:pt idx="3">
                  <c:v>0</c:v>
                </c:pt>
                <c:pt idx="4">
                  <c:v>0</c:v>
                </c:pt>
              </c:numCache>
            </c:numRef>
          </c:val>
        </c:ser>
        <c:ser>
          <c:idx val="1"/>
          <c:order val="1"/>
          <c:tx>
            <c:strRef>
              <c:f>'Data analysis'!$C$144</c:f>
              <c:strCache>
                <c:ptCount val="1"/>
                <c:pt idx="0">
                  <c:v>Good (b)</c:v>
                </c:pt>
              </c:strCache>
            </c:strRef>
          </c:tx>
          <c:spPr>
            <a:solidFill>
              <a:srgbClr val="ffff00"/>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145:$A$149</c:f>
              <c:strCache>
                <c:ptCount val="5"/>
                <c:pt idx="0">
                  <c:v>Relevance</c:v>
                </c:pt>
                <c:pt idx="1">
                  <c:v>Efficiency</c:v>
                </c:pt>
                <c:pt idx="2">
                  <c:v>Effectiveness</c:v>
                </c:pt>
                <c:pt idx="3">
                  <c:v>Impact</c:v>
                </c:pt>
                <c:pt idx="4">
                  <c:v>Sustainability</c:v>
                </c:pt>
              </c:strCache>
            </c:strRef>
          </c:cat>
          <c:val>
            <c:numRef>
              <c:f>'Data analysis'!$C$145:$C$149</c:f>
              <c:numCache>
                <c:formatCode>General</c:formatCode>
                <c:ptCount val="5"/>
                <c:pt idx="0">
                  <c:v>0</c:v>
                </c:pt>
                <c:pt idx="1">
                  <c:v>0</c:v>
                </c:pt>
                <c:pt idx="2">
                  <c:v>0</c:v>
                </c:pt>
                <c:pt idx="3">
                  <c:v>0</c:v>
                </c:pt>
                <c:pt idx="4">
                  <c:v>0</c:v>
                </c:pt>
              </c:numCache>
            </c:numRef>
          </c:val>
        </c:ser>
        <c:gapWidth val="150"/>
        <c:overlap val="100"/>
        <c:axId val="23423066"/>
        <c:axId val="81112689"/>
      </c:barChart>
      <c:catAx>
        <c:axId val="234230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81112689"/>
        <c:crossesAt val="0"/>
        <c:auto val="1"/>
        <c:lblAlgn val="ctr"/>
        <c:lblOffset val="100"/>
        <c:noMultiLvlLbl val="0"/>
      </c:catAx>
      <c:valAx>
        <c:axId val="81112689"/>
        <c:scaling>
          <c:orientation val="minMax"/>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423066"/>
        <c:crossBetween val="midCat"/>
      </c:valAx>
      <c:spPr>
        <a:solidFill>
          <a:srgbClr val="ffffff"/>
        </a:solidFill>
        <a:ln w="0">
          <a:noFill/>
        </a:ln>
      </c:spPr>
    </c:plotArea>
    <c:legend>
      <c:legendPos val="r"/>
      <c:layout>
        <c:manualLayout>
          <c:xMode val="edge"/>
          <c:yMode val="edge"/>
          <c:x val="0.372953615279673"/>
          <c:y val="0.902829151254624"/>
          <c:w val="0.268701682582992"/>
          <c:h val="0.059982005398380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ROM assessment: Projects by performance category 
(regional projects)</a:t>
            </a:r>
          </a:p>
        </c:rich>
      </c:tx>
      <c:layout>
        <c:manualLayout>
          <c:xMode val="edge"/>
          <c:yMode val="edge"/>
          <c:x val="0.196428571428571"/>
          <c:y val="0.0324216807558429"/>
        </c:manualLayout>
      </c:layout>
      <c:overlay val="0"/>
      <c:spPr>
        <a:noFill/>
        <a:ln w="0">
          <a:noFill/>
        </a:ln>
      </c:spPr>
    </c:title>
    <c:autoTitleDeleted val="0"/>
    <c:plotArea>
      <c:layout>
        <c:manualLayout>
          <c:xMode val="edge"/>
          <c:yMode val="edge"/>
          <c:x val="0.0269607843137255"/>
          <c:y val="0.196817503729488"/>
          <c:w val="0.899976657329599"/>
          <c:h val="0.782993535554451"/>
        </c:manualLayout>
      </c:layout>
      <c:barChart>
        <c:barDir val="col"/>
        <c:grouping val="clustered"/>
        <c:varyColors val="0"/>
        <c:ser>
          <c:idx val="0"/>
          <c:order val="0"/>
          <c:tx>
            <c:strRef>
              <c:f>'Data analysis'!$M$127</c:f>
              <c:strCache>
                <c:ptCount val="1"/>
                <c:pt idx="0">
                  <c:v>I</c:v>
                </c:pt>
              </c:strCache>
            </c:strRef>
          </c:tx>
          <c:spPr>
            <a:solidFill>
              <a:srgbClr val="3366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M$128:$M$131</c:f>
              <c:numCache>
                <c:formatCode>General</c:formatCode>
                <c:ptCount val="4"/>
                <c:pt idx="1">
                  <c:v>0.0121951219512195</c:v>
                </c:pt>
                <c:pt idx="3">
                  <c:v>0</c:v>
                </c:pt>
              </c:numCache>
            </c:numRef>
          </c:val>
        </c:ser>
        <c:ser>
          <c:idx val="1"/>
          <c:order val="1"/>
          <c:tx>
            <c:strRef>
              <c:f>'Data analysis'!$N$127</c:f>
              <c:strCache>
                <c:ptCount val="1"/>
                <c:pt idx="0">
                  <c:v>II</c:v>
                </c:pt>
              </c:strCache>
            </c:strRef>
          </c:tx>
          <c:spPr>
            <a:solidFill>
              <a:srgbClr val="33cccc"/>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N$128:$N$131</c:f>
              <c:numCache>
                <c:formatCode>General</c:formatCode>
                <c:ptCount val="4"/>
                <c:pt idx="0">
                  <c:v>0.65</c:v>
                </c:pt>
                <c:pt idx="1">
                  <c:v>0.621951219512195</c:v>
                </c:pt>
                <c:pt idx="2">
                  <c:v>0.705882352941177</c:v>
                </c:pt>
                <c:pt idx="3">
                  <c:v>0.9</c:v>
                </c:pt>
              </c:numCache>
            </c:numRef>
          </c:val>
        </c:ser>
        <c:ser>
          <c:idx val="2"/>
          <c:order val="2"/>
          <c:tx>
            <c:strRef>
              <c:f>'Data analysis'!$O$127</c:f>
              <c:strCache>
                <c:ptCount val="1"/>
                <c:pt idx="0">
                  <c:v>III</c:v>
                </c:pt>
              </c:strCache>
            </c:strRef>
          </c:tx>
          <c:spPr>
            <a:solidFill>
              <a:srgbClr val="ccccff"/>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O$128:$O$131</c:f>
              <c:numCache>
                <c:formatCode>General</c:formatCode>
                <c:ptCount val="4"/>
                <c:pt idx="0">
                  <c:v>0.175</c:v>
                </c:pt>
                <c:pt idx="1">
                  <c:v>0.353658536585366</c:v>
                </c:pt>
                <c:pt idx="2">
                  <c:v>0.235294117647059</c:v>
                </c:pt>
                <c:pt idx="3">
                  <c:v>0.1</c:v>
                </c:pt>
              </c:numCache>
            </c:numRef>
          </c:val>
        </c:ser>
        <c:ser>
          <c:idx val="3"/>
          <c:order val="3"/>
          <c:tx>
            <c:strRef>
              <c:f>'Data analysis'!$P$127</c:f>
              <c:strCache>
                <c:ptCount val="1"/>
                <c:pt idx="0">
                  <c:v>IV</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K$128:$K$131</c:f>
              <c:strCache>
                <c:ptCount val="4"/>
                <c:pt idx="0">
                  <c:v>A - Regional RP without national component</c:v>
                </c:pt>
                <c:pt idx="1">
                  <c:v>B - Regional RP with national component</c:v>
                </c:pt>
                <c:pt idx="2">
                  <c:v>C - Hybrid RP</c:v>
                </c:pt>
                <c:pt idx="3">
                  <c:v>D - Pseudo RP</c:v>
                </c:pt>
              </c:strCache>
            </c:strRef>
          </c:cat>
          <c:val>
            <c:numRef>
              <c:f>'Data analysis'!$P$128:$P$131</c:f>
              <c:numCache>
                <c:formatCode>General</c:formatCode>
                <c:ptCount val="4"/>
                <c:pt idx="0">
                  <c:v>0.15</c:v>
                </c:pt>
                <c:pt idx="3">
                  <c:v>0</c:v>
                </c:pt>
              </c:numCache>
            </c:numRef>
          </c:val>
        </c:ser>
        <c:gapWidth val="150"/>
        <c:overlap val="0"/>
        <c:axId val="7308240"/>
        <c:axId val="3836377"/>
      </c:barChart>
      <c:catAx>
        <c:axId val="73082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36377"/>
        <c:crossesAt val="0"/>
        <c:auto val="1"/>
        <c:lblAlgn val="ctr"/>
        <c:lblOffset val="100"/>
        <c:noMultiLvlLbl val="0"/>
      </c:catAx>
      <c:valAx>
        <c:axId val="3836377"/>
        <c:scaling>
          <c:orientation val="minMax"/>
          <c:max val="1"/>
        </c:scaling>
        <c:delete val="1"/>
        <c:axPos val="l"/>
        <c:numFmt formatCode="0.0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08240"/>
        <c:crossBetween val="midCat"/>
      </c:valAx>
      <c:spPr>
        <a:solidFill>
          <a:srgbClr val="ffffff"/>
        </a:solidFill>
        <a:ln w="0">
          <a:noFill/>
        </a:ln>
      </c:spPr>
    </c:plotArea>
    <c:legend>
      <c:legendPos val="r"/>
      <c:layout>
        <c:manualLayout>
          <c:xMode val="edge"/>
          <c:yMode val="edge"/>
          <c:x val="0.420401493930906"/>
          <c:y val="0.898359025360517"/>
          <c:w val="0.16468253968254"/>
          <c:h val="0.059671805072103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Quantitative overview&apos;!A1"/><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Relationship Id="rId10"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hyperlink" Target="#&apos;Data analysis&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0</xdr:row>
      <xdr:rowOff>0</xdr:rowOff>
    </xdr:from>
    <xdr:to>
      <xdr:col>5</xdr:col>
      <xdr:colOff>560880</xdr:colOff>
      <xdr:row>117</xdr:row>
      <xdr:rowOff>66600</xdr:rowOff>
    </xdr:to>
    <xdr:pic>
      <xdr:nvPicPr>
        <xdr:cNvPr id="0" name="Picture 62" descr=""/>
        <xdr:cNvPicPr/>
      </xdr:nvPicPr>
      <xdr:blipFill>
        <a:blip r:embed="rId1"/>
        <a:stretch/>
      </xdr:blipFill>
      <xdr:spPr>
        <a:xfrm>
          <a:off x="958320" y="19735920"/>
          <a:ext cx="3581640" cy="1199880"/>
        </a:xfrm>
        <a:prstGeom prst="rect">
          <a:avLst/>
        </a:prstGeom>
        <a:ln w="0">
          <a:noFill/>
        </a:ln>
      </xdr:spPr>
    </xdr:pic>
    <xdr:clientData/>
  </xdr:twoCellAnchor>
  <xdr:twoCellAnchor editAs="oneCell">
    <xdr:from>
      <xdr:col>2</xdr:col>
      <xdr:colOff>0</xdr:colOff>
      <xdr:row>58</xdr:row>
      <xdr:rowOff>0</xdr:rowOff>
    </xdr:from>
    <xdr:to>
      <xdr:col>6</xdr:col>
      <xdr:colOff>786960</xdr:colOff>
      <xdr:row>65</xdr:row>
      <xdr:rowOff>66600</xdr:rowOff>
    </xdr:to>
    <xdr:pic>
      <xdr:nvPicPr>
        <xdr:cNvPr id="1" name="Picture 63" descr=""/>
        <xdr:cNvPicPr/>
      </xdr:nvPicPr>
      <xdr:blipFill>
        <a:blip r:embed="rId2"/>
        <a:stretch/>
      </xdr:blipFill>
      <xdr:spPr>
        <a:xfrm>
          <a:off x="958320" y="11315880"/>
          <a:ext cx="4603320" cy="1199880"/>
        </a:xfrm>
        <a:prstGeom prst="rect">
          <a:avLst/>
        </a:prstGeom>
        <a:ln w="0">
          <a:noFill/>
        </a:ln>
      </xdr:spPr>
    </xdr:pic>
    <xdr:clientData/>
  </xdr:twoCellAnchor>
  <xdr:twoCellAnchor editAs="oneCell">
    <xdr:from>
      <xdr:col>2</xdr:col>
      <xdr:colOff>0</xdr:colOff>
      <xdr:row>77</xdr:row>
      <xdr:rowOff>0</xdr:rowOff>
    </xdr:from>
    <xdr:to>
      <xdr:col>5</xdr:col>
      <xdr:colOff>226800</xdr:colOff>
      <xdr:row>84</xdr:row>
      <xdr:rowOff>66600</xdr:rowOff>
    </xdr:to>
    <xdr:pic>
      <xdr:nvPicPr>
        <xdr:cNvPr id="2" name="Picture 64" descr=""/>
        <xdr:cNvPicPr/>
      </xdr:nvPicPr>
      <xdr:blipFill>
        <a:blip r:embed="rId3"/>
        <a:stretch/>
      </xdr:blipFill>
      <xdr:spPr>
        <a:xfrm>
          <a:off x="958320" y="14392440"/>
          <a:ext cx="3247560" cy="1199880"/>
        </a:xfrm>
        <a:prstGeom prst="rect">
          <a:avLst/>
        </a:prstGeom>
        <a:ln w="0">
          <a:noFill/>
        </a:ln>
      </xdr:spPr>
    </xdr:pic>
    <xdr:clientData/>
  </xdr:twoCellAnchor>
  <xdr:twoCellAnchor editAs="oneCell">
    <xdr:from>
      <xdr:col>4</xdr:col>
      <xdr:colOff>0</xdr:colOff>
      <xdr:row>90</xdr:row>
      <xdr:rowOff>56880</xdr:rowOff>
    </xdr:from>
    <xdr:to>
      <xdr:col>6</xdr:col>
      <xdr:colOff>515880</xdr:colOff>
      <xdr:row>91</xdr:row>
      <xdr:rowOff>161640</xdr:rowOff>
    </xdr:to>
    <xdr:sp>
      <xdr:nvSpPr>
        <xdr:cNvPr id="3" name="AutoShape 68"/>
        <xdr:cNvSpPr/>
      </xdr:nvSpPr>
      <xdr:spPr>
        <a:xfrm>
          <a:off x="3183120" y="16554240"/>
          <a:ext cx="2107440" cy="26676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Number from 1 to 5</a:t>
          </a:r>
          <a:endParaRPr b="0" lang="en-US" sz="1000" spc="-1" strike="noStrike">
            <a:latin typeface="Times New Roman"/>
          </a:endParaRPr>
        </a:p>
      </xdr:txBody>
    </xdr:sp>
    <xdr:clientData/>
  </xdr:twoCellAnchor>
  <xdr:twoCellAnchor editAs="oneCell">
    <xdr:from>
      <xdr:col>4</xdr:col>
      <xdr:colOff>0</xdr:colOff>
      <xdr:row>96</xdr:row>
      <xdr:rowOff>0</xdr:rowOff>
    </xdr:from>
    <xdr:to>
      <xdr:col>6</xdr:col>
      <xdr:colOff>515880</xdr:colOff>
      <xdr:row>98</xdr:row>
      <xdr:rowOff>38160</xdr:rowOff>
    </xdr:to>
    <xdr:sp>
      <xdr:nvSpPr>
        <xdr:cNvPr id="4" name="AutoShape 69"/>
        <xdr:cNvSpPr/>
      </xdr:nvSpPr>
      <xdr:spPr>
        <a:xfrm>
          <a:off x="3183120" y="17469000"/>
          <a:ext cx="2107440" cy="361800"/>
        </a:xfrm>
        <a:prstGeom prst="borderCallout2">
          <a:avLst>
            <a:gd name="adj1" fmla="val 18750"/>
            <a:gd name="adj2" fmla="val -8333"/>
            <a:gd name="adj3" fmla="val 31578"/>
            <a:gd name="adj4" fmla="val -26611"/>
            <a:gd name="adj5" fmla="val -44736"/>
            <a:gd name="adj6" fmla="val -50212"/>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lease enter a start date dd/mm/yyyy</a:t>
          </a:r>
          <a:endParaRPr b="0" lang="en-US" sz="1000" spc="-1" strike="noStrike">
            <a:latin typeface="Times New Roman"/>
          </a:endParaRPr>
        </a:p>
      </xdr:txBody>
    </xdr:sp>
    <xdr:clientData/>
  </xdr:twoCellAnchor>
  <xdr:twoCellAnchor editAs="oneCell">
    <xdr:from>
      <xdr:col>4</xdr:col>
      <xdr:colOff>0</xdr:colOff>
      <xdr:row>102</xdr:row>
      <xdr:rowOff>56880</xdr:rowOff>
    </xdr:from>
    <xdr:to>
      <xdr:col>6</xdr:col>
      <xdr:colOff>515880</xdr:colOff>
      <xdr:row>103</xdr:row>
      <xdr:rowOff>162000</xdr:rowOff>
    </xdr:to>
    <xdr:sp>
      <xdr:nvSpPr>
        <xdr:cNvPr id="5" name="AutoShape 70"/>
        <xdr:cNvSpPr/>
      </xdr:nvSpPr>
      <xdr:spPr>
        <a:xfrm>
          <a:off x="3183120" y="18497160"/>
          <a:ext cx="2107440" cy="267120"/>
        </a:xfrm>
        <a:prstGeom prst="borderCallout2">
          <a:avLst>
            <a:gd name="adj1" fmla="val 18750"/>
            <a:gd name="adj2" fmla="val -8333"/>
            <a:gd name="adj3" fmla="val 42856"/>
            <a:gd name="adj4" fmla="val -27037"/>
            <a:gd name="adj5" fmla="val -17856"/>
            <a:gd name="adj6" fmla="val -51074"/>
          </a:avLst>
        </a:prstGeom>
        <a:solidFill>
          <a:srgbClr val="ffffcc"/>
        </a:solidFill>
        <a:ln w="9360">
          <a:solidFill>
            <a:srgbClr val="000000"/>
          </a:solidFill>
          <a:miter/>
          <a:headEnd len="med" type="triangle" w="med"/>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Press check button to chec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97" descr="Check" hidden="0"/>
            <xdr:cNvSpPr/>
          </xdr:nvSpPr>
          <xdr:spPr>
            <a:xfrm>
              <a:off x="0" y="0"/>
              <a:ext cx="0" cy="0"/>
            </a:xfrm>
            <a:prstGeom prst="rect">
              <a:avLst/>
            </a:prstGeom>
          </xdr:spPr>
          <xdr:txBody>
            <a:bodyPr anchor="ctr">
              <a:noAutofit/>
            </a:bodyPr>
            <a:p>
              <a:r>
                <a:t>Check</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0</xdr:colOff>
      <xdr:row>15</xdr:row>
      <xdr:rowOff>152280</xdr:rowOff>
    </xdr:from>
    <xdr:to>
      <xdr:col>2</xdr:col>
      <xdr:colOff>851040</xdr:colOff>
      <xdr:row>19</xdr:row>
      <xdr:rowOff>75960</xdr:rowOff>
    </xdr:to>
    <xdr:sp>
      <xdr:nvSpPr>
        <xdr:cNvPr id="6" name="AutoShape 108">
          <a:hlinkClick r:id="rId1"/>
        </xdr:cNvPr>
        <xdr:cNvSpPr/>
      </xdr:nvSpPr>
      <xdr:spPr>
        <a:xfrm>
          <a:off x="2415600" y="3933720"/>
          <a:ext cx="2370600" cy="637920"/>
        </a:xfrm>
        <a:prstGeom prst="pie">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Verdana"/>
            </a:rPr>
            <a:t>Quantitative overview </a:t>
          </a:r>
          <a:endParaRPr b="0" lang="en-US" sz="1000" spc="-1" strike="noStrike">
            <a:latin typeface="Times New Roman"/>
          </a:endParaRPr>
        </a:p>
      </xdr:txBody>
    </xdr:sp>
    <xdr:clientData/>
  </xdr:twoCellAnchor>
  <xdr:twoCellAnchor editAs="oneCell">
    <xdr:from>
      <xdr:col>12</xdr:col>
      <xdr:colOff>579240</xdr:colOff>
      <xdr:row>48</xdr:row>
      <xdr:rowOff>0</xdr:rowOff>
    </xdr:from>
    <xdr:to>
      <xdr:col>18</xdr:col>
      <xdr:colOff>360</xdr:colOff>
      <xdr:row>64</xdr:row>
      <xdr:rowOff>190440</xdr:rowOff>
    </xdr:to>
    <xdr:graphicFrame>
      <xdr:nvGraphicFramePr>
        <xdr:cNvPr id="7" name="Chart 2"/>
        <xdr:cNvGraphicFramePr/>
      </xdr:nvGraphicFramePr>
      <xdr:xfrm>
        <a:off x="15330960" y="10058400"/>
        <a:ext cx="587916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16800</xdr:colOff>
      <xdr:row>48</xdr:row>
      <xdr:rowOff>0</xdr:rowOff>
    </xdr:from>
    <xdr:to>
      <xdr:col>12</xdr:col>
      <xdr:colOff>1080</xdr:colOff>
      <xdr:row>64</xdr:row>
      <xdr:rowOff>190440</xdr:rowOff>
    </xdr:to>
    <xdr:graphicFrame>
      <xdr:nvGraphicFramePr>
        <xdr:cNvPr id="8" name="Chart 3"/>
        <xdr:cNvGraphicFramePr/>
      </xdr:nvGraphicFramePr>
      <xdr:xfrm>
        <a:off x="8592840" y="10058400"/>
        <a:ext cx="6159960" cy="3591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0</xdr:colOff>
      <xdr:row>76</xdr:row>
      <xdr:rowOff>28080</xdr:rowOff>
    </xdr:from>
    <xdr:to>
      <xdr:col>36</xdr:col>
      <xdr:colOff>720</xdr:colOff>
      <xdr:row>90</xdr:row>
      <xdr:rowOff>190440</xdr:rowOff>
    </xdr:to>
    <xdr:graphicFrame>
      <xdr:nvGraphicFramePr>
        <xdr:cNvPr id="9" name="Chart 4"/>
        <xdr:cNvGraphicFramePr/>
      </xdr:nvGraphicFramePr>
      <xdr:xfrm>
        <a:off x="21860640" y="15963480"/>
        <a:ext cx="11065320" cy="319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0</xdr:colOff>
      <xdr:row>94</xdr:row>
      <xdr:rowOff>0</xdr:rowOff>
    </xdr:from>
    <xdr:to>
      <xdr:col>36</xdr:col>
      <xdr:colOff>720</xdr:colOff>
      <xdr:row>108</xdr:row>
      <xdr:rowOff>162000</xdr:rowOff>
    </xdr:to>
    <xdr:graphicFrame>
      <xdr:nvGraphicFramePr>
        <xdr:cNvPr id="10" name="Chart 5"/>
        <xdr:cNvGraphicFramePr/>
      </xdr:nvGraphicFramePr>
      <xdr:xfrm>
        <a:off x="21860640" y="19668960"/>
        <a:ext cx="11065320" cy="374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280800</xdr:colOff>
      <xdr:row>218</xdr:row>
      <xdr:rowOff>105120</xdr:rowOff>
    </xdr:from>
    <xdr:to>
      <xdr:col>15</xdr:col>
      <xdr:colOff>64080</xdr:colOff>
      <xdr:row>233</xdr:row>
      <xdr:rowOff>180720</xdr:rowOff>
    </xdr:to>
    <xdr:graphicFrame>
      <xdr:nvGraphicFramePr>
        <xdr:cNvPr id="11" name="Chart 1"/>
        <xdr:cNvGraphicFramePr/>
      </xdr:nvGraphicFramePr>
      <xdr:xfrm>
        <a:off x="7471440" y="46977480"/>
        <a:ext cx="10573200" cy="3114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0</xdr:colOff>
      <xdr:row>162</xdr:row>
      <xdr:rowOff>114480</xdr:rowOff>
    </xdr:from>
    <xdr:to>
      <xdr:col>36</xdr:col>
      <xdr:colOff>720</xdr:colOff>
      <xdr:row>177</xdr:row>
      <xdr:rowOff>190440</xdr:rowOff>
    </xdr:to>
    <xdr:graphicFrame>
      <xdr:nvGraphicFramePr>
        <xdr:cNvPr id="12" name="Chart 4"/>
        <xdr:cNvGraphicFramePr/>
      </xdr:nvGraphicFramePr>
      <xdr:xfrm>
        <a:off x="21860640" y="35347320"/>
        <a:ext cx="11065320" cy="3219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0</xdr:colOff>
      <xdr:row>179</xdr:row>
      <xdr:rowOff>0</xdr:rowOff>
    </xdr:from>
    <xdr:to>
      <xdr:col>36</xdr:col>
      <xdr:colOff>720</xdr:colOff>
      <xdr:row>197</xdr:row>
      <xdr:rowOff>105120</xdr:rowOff>
    </xdr:to>
    <xdr:graphicFrame>
      <xdr:nvGraphicFramePr>
        <xdr:cNvPr id="13" name="Chart 5"/>
        <xdr:cNvGraphicFramePr/>
      </xdr:nvGraphicFramePr>
      <xdr:xfrm>
        <a:off x="21860640" y="39328560"/>
        <a:ext cx="11065320" cy="3734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06800</xdr:colOff>
      <xdr:row>134</xdr:row>
      <xdr:rowOff>85680</xdr:rowOff>
    </xdr:from>
    <xdr:to>
      <xdr:col>12</xdr:col>
      <xdr:colOff>263880</xdr:colOff>
      <xdr:row>151</xdr:row>
      <xdr:rowOff>114480</xdr:rowOff>
    </xdr:to>
    <xdr:graphicFrame>
      <xdr:nvGraphicFramePr>
        <xdr:cNvPr id="14" name="Chart 10"/>
        <xdr:cNvGraphicFramePr/>
      </xdr:nvGraphicFramePr>
      <xdr:xfrm>
        <a:off x="8682840" y="29203560"/>
        <a:ext cx="6332760" cy="3600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51600</xdr:colOff>
      <xdr:row>134</xdr:row>
      <xdr:rowOff>76320</xdr:rowOff>
    </xdr:from>
    <xdr:to>
      <xdr:col>18</xdr:col>
      <xdr:colOff>362160</xdr:colOff>
      <xdr:row>151</xdr:row>
      <xdr:rowOff>123840</xdr:rowOff>
    </xdr:to>
    <xdr:graphicFrame>
      <xdr:nvGraphicFramePr>
        <xdr:cNvPr id="15" name="Chart 12"/>
        <xdr:cNvGraphicFramePr/>
      </xdr:nvGraphicFramePr>
      <xdr:xfrm>
        <a:off x="15403320" y="29194200"/>
        <a:ext cx="6168600" cy="3619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184</xdr:row>
          <xdr:rowOff>162000</xdr:rowOff>
        </xdr:from>
        <xdr:to>
          <xdr:col>2</xdr:col>
          <xdr:colOff>734400</xdr:colOff>
          <xdr:row>190</xdr:row>
          <xdr:rowOff>114480</xdr:rowOff>
        </xdr:to>
        <xdr:sp>
          <xdr:nvSpPr>
            <xdr:cNvPr id="0" name="List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43600</xdr:colOff>
          <xdr:row>186</xdr:row>
          <xdr:rowOff>199800</xdr:rowOff>
        </xdr:from>
        <xdr:to>
          <xdr:col>4</xdr:col>
          <xdr:colOff>245520</xdr:colOff>
          <xdr:row>187</xdr:row>
          <xdr:rowOff>-66240</xdr:rowOff>
        </xdr:to>
        <xdr:sp>
          <xdr:nvSpPr>
            <xdr:cNvPr id="0" name="Option Button 125"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REGIONAL" hidden="0"/>
            <xdr:cNvSpPr/>
          </xdr:nvSpPr>
          <xdr:spPr>
            <a:xfrm>
              <a:off x="0" y="0"/>
              <a:ext cx="0" cy="0"/>
            </a:xfrm>
            <a:prstGeom prst="rect">
              <a:avLst/>
            </a:prstGeom>
          </xdr:spPr>
          <xdr:txBody>
            <a:bodyPr anchor="ctr">
              <a:noAutofit/>
            </a:bodyPr>
            <a:p>
              <a:r>
                <a:t>REGIONA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8440</xdr:colOff>
      <xdr:row>4</xdr:row>
      <xdr:rowOff>9720</xdr:rowOff>
    </xdr:from>
    <xdr:to>
      <xdr:col>4</xdr:col>
      <xdr:colOff>90720</xdr:colOff>
      <xdr:row>7</xdr:row>
      <xdr:rowOff>161640</xdr:rowOff>
    </xdr:to>
    <xdr:sp>
      <xdr:nvSpPr>
        <xdr:cNvPr id="16" name="AutoShape 1">
          <a:hlinkClick r:id="rId1"/>
        </xdr:cNvPr>
        <xdr:cNvSpPr/>
      </xdr:nvSpPr>
      <xdr:spPr>
        <a:xfrm flipH="1">
          <a:off x="3047760" y="657360"/>
          <a:ext cx="1917360" cy="63792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Verdana"/>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3" descr="Comptages" hidden="0"/>
            <xdr:cNvSpPr/>
          </xdr:nvSpPr>
          <xdr:spPr>
            <a:xfrm>
              <a:off x="0" y="0"/>
              <a:ext cx="0" cy="0"/>
            </a:xfrm>
            <a:prstGeom prst="rect">
              <a:avLst/>
            </a:prstGeom>
          </xdr:spPr>
          <xdr:txBody>
            <a:bodyPr anchor="ctr">
              <a:noAutofit/>
            </a:bodyPr>
            <a:p>
              <a:r>
                <a:t>Compt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85040</xdr:colOff>
          <xdr:row>0</xdr:row>
          <xdr:rowOff>0</xdr:rowOff>
        </xdr:from>
        <xdr:to>
          <xdr:col>1</xdr:col>
          <xdr:colOff>615960</xdr:colOff>
          <xdr:row>1</xdr:row>
          <xdr:rowOff>0</xdr:rowOff>
        </xdr:to>
        <xdr:sp>
          <xdr:nvSpPr>
            <xdr:cNvPr id="0" name="Option Button 288" descr="Ex post" hidden="0"/>
            <xdr:cNvSpPr/>
          </xdr:nvSpPr>
          <xdr:spPr>
            <a:xfrm>
              <a:off x="0" y="0"/>
              <a:ext cx="0" cy="0"/>
            </a:xfrm>
            <a:prstGeom prst="rect">
              <a:avLst/>
            </a:prstGeom>
          </xdr:spPr>
          <xdr:txBody>
            <a:bodyPr anchor="ctr">
              <a:noAutofit/>
            </a:bodyPr>
            <a:p>
              <a:r>
                <a:t>Ex p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 descr="On Going" hidden="0"/>
            <xdr:cNvSpPr/>
          </xdr:nvSpPr>
          <xdr:spPr>
            <a:xfrm>
              <a:off x="0" y="0"/>
              <a:ext cx="0" cy="0"/>
            </a:xfrm>
            <a:prstGeom prst="rect">
              <a:avLst/>
            </a:prstGeom>
          </xdr:spPr>
          <xdr:txBody>
            <a:bodyPr anchor="ctr">
              <a:noAutofit/>
            </a:bodyPr>
            <a:p>
              <a:r>
                <a:t>On Go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6440</xdr:colOff>
          <xdr:row>327</xdr:row>
          <xdr:rowOff>941040</xdr:rowOff>
        </xdr:from>
        <xdr:to>
          <xdr:col>8</xdr:col>
          <xdr:colOff>760320</xdr:colOff>
          <xdr:row>329</xdr:row>
          <xdr:rowOff>28080</xdr:rowOff>
        </xdr:to>
        <xdr:sp>
          <xdr:nvSpPr>
            <xdr:cNvPr id="0" name="List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2080</xdr:colOff>
          <xdr:row>332</xdr:row>
          <xdr:rowOff>85320</xdr:rowOff>
        </xdr:from>
        <xdr:to>
          <xdr:col>10</xdr:col>
          <xdr:colOff>670320</xdr:colOff>
          <xdr:row>340</xdr:row>
          <xdr:rowOff>28440</xdr:rowOff>
        </xdr:to>
        <xdr:sp>
          <xdr:nvSpPr>
            <xdr:cNvPr id="0" name="List Box 4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10.9921875" defaultRowHeight="12.75" zeroHeight="false" outlineLevelRow="0" outlineLevelCol="0"/>
  <cols>
    <col collapsed="false" customWidth="true" hidden="false" outlineLevel="0" max="1" min="1" style="0" width="3.37"/>
    <col collapsed="false" customWidth="true" hidden="false" outlineLevel="0" max="2" min="2" style="0" width="3.99"/>
    <col collapsed="false" customWidth="true" hidden="false" outlineLevel="0" max="3" min="3" style="0" width="5.37"/>
    <col collapsed="false" customWidth="true" hidden="false" outlineLevel="0" max="7" min="6" style="0" width="2.62"/>
    <col collapsed="false" customWidth="true" hidden="false" outlineLevel="0" max="8" min="8" style="0" width="29.11"/>
    <col collapsed="false" customWidth="true" hidden="false" outlineLevel="0" max="9" min="9" style="0" width="2.62"/>
  </cols>
  <sheetData>
    <row r="1" customFormat="false" ht="13.5" hidden="false" customHeight="false" outlineLevel="0" collapsed="false"/>
    <row r="2" customFormat="false" ht="13.5" hidden="false" customHeight="false" outlineLevel="0" collapsed="false">
      <c r="B2" s="1"/>
      <c r="C2" s="2"/>
      <c r="D2" s="2"/>
      <c r="E2" s="2"/>
      <c r="F2" s="2"/>
      <c r="G2" s="2"/>
      <c r="H2" s="2"/>
      <c r="I2" s="3"/>
    </row>
    <row r="3" customFormat="false" ht="15" hidden="false" customHeight="false" outlineLevel="0" collapsed="false">
      <c r="B3" s="4"/>
      <c r="C3" s="5" t="str">
        <f aca="false">INDEX(Calculs!H8:H9,ex_post)</f>
        <v>Ongoing Workbook</v>
      </c>
      <c r="D3" s="6"/>
      <c r="E3" s="6"/>
      <c r="F3" s="6"/>
      <c r="G3" s="6"/>
      <c r="H3" s="6" t="s">
        <v>0</v>
      </c>
      <c r="I3" s="7"/>
    </row>
    <row r="4" customFormat="false" ht="15" hidden="false" customHeight="false" outlineLevel="0" collapsed="false">
      <c r="B4" s="4"/>
      <c r="C4" s="8"/>
      <c r="D4" s="6"/>
      <c r="E4" s="6"/>
      <c r="F4" s="6"/>
      <c r="G4" s="6"/>
      <c r="H4" s="9" t="n">
        <v>40925.6705208333</v>
      </c>
      <c r="I4" s="7"/>
    </row>
    <row r="5" customFormat="false" ht="12.75" hidden="false" customHeight="false" outlineLevel="0" collapsed="false">
      <c r="B5" s="4"/>
      <c r="C5" s="6"/>
      <c r="D5" s="6"/>
      <c r="E5" s="6"/>
      <c r="F5" s="6"/>
      <c r="G5" s="6"/>
      <c r="H5" s="6"/>
      <c r="I5" s="7"/>
    </row>
    <row r="6" customFormat="false" ht="12.75" hidden="false" customHeight="false" outlineLevel="0" collapsed="false">
      <c r="B6" s="4"/>
      <c r="C6" s="6"/>
      <c r="D6" s="6"/>
      <c r="E6" s="6"/>
      <c r="F6" s="6"/>
      <c r="G6" s="6"/>
      <c r="H6" s="6"/>
      <c r="I6" s="7"/>
    </row>
    <row r="7" customFormat="false" ht="12.75" hidden="false" customHeight="false" outlineLevel="0" collapsed="false">
      <c r="B7" s="4"/>
      <c r="C7" s="10" t="s">
        <v>1</v>
      </c>
      <c r="D7" s="6"/>
      <c r="E7" s="6"/>
      <c r="F7" s="6"/>
      <c r="G7" s="6"/>
      <c r="H7" s="6"/>
      <c r="I7" s="7"/>
    </row>
    <row r="8" customFormat="false" ht="12.75" hidden="false" customHeight="false" outlineLevel="0" collapsed="false">
      <c r="B8" s="4"/>
      <c r="C8" s="6"/>
      <c r="D8" s="11" t="s">
        <v>2</v>
      </c>
      <c r="E8" s="6"/>
      <c r="F8" s="6"/>
      <c r="G8" s="6"/>
      <c r="H8" s="6"/>
      <c r="I8" s="7"/>
    </row>
    <row r="9" customFormat="false" ht="12.75" hidden="false" customHeight="false" outlineLevel="0" collapsed="false">
      <c r="B9" s="4"/>
      <c r="C9" s="6"/>
      <c r="D9" s="11" t="s">
        <v>3</v>
      </c>
      <c r="E9" s="6"/>
      <c r="F9" s="6"/>
      <c r="G9" s="6"/>
      <c r="H9" s="6"/>
      <c r="I9" s="7"/>
    </row>
    <row r="10" customFormat="false" ht="12.75" hidden="false" customHeight="false" outlineLevel="0" collapsed="false">
      <c r="B10" s="4"/>
      <c r="C10" s="6"/>
      <c r="D10" s="6"/>
      <c r="E10" s="6"/>
      <c r="F10" s="6"/>
      <c r="G10" s="6"/>
      <c r="H10" s="6"/>
      <c r="I10" s="7"/>
    </row>
    <row r="11" customFormat="false" ht="12.75" hidden="false" customHeight="false" outlineLevel="0" collapsed="false">
      <c r="B11" s="4"/>
      <c r="C11" s="10" t="s">
        <v>4</v>
      </c>
      <c r="D11" s="6"/>
      <c r="E11" s="6"/>
      <c r="F11" s="6"/>
      <c r="G11" s="6"/>
      <c r="H11" s="6"/>
      <c r="I11" s="7"/>
    </row>
    <row r="12" customFormat="false" ht="12.75" hidden="false" customHeight="false" outlineLevel="0" collapsed="false">
      <c r="B12" s="4"/>
      <c r="C12" s="6"/>
      <c r="D12" s="11" t="s">
        <v>5</v>
      </c>
      <c r="E12" s="6"/>
      <c r="F12" s="6"/>
      <c r="G12" s="6"/>
      <c r="H12" s="6"/>
      <c r="I12" s="7"/>
    </row>
    <row r="13" customFormat="false" ht="12.75" hidden="false" customHeight="false" outlineLevel="0" collapsed="false">
      <c r="B13" s="4"/>
      <c r="C13" s="6"/>
      <c r="D13" s="11" t="s">
        <v>6</v>
      </c>
      <c r="E13" s="6"/>
      <c r="F13" s="6"/>
      <c r="G13" s="6"/>
      <c r="H13" s="6"/>
      <c r="I13" s="7"/>
    </row>
    <row r="14" customFormat="false" ht="12.75" hidden="false" customHeight="false" outlineLevel="0" collapsed="false">
      <c r="B14" s="4"/>
      <c r="C14" s="6"/>
      <c r="D14" s="11" t="s">
        <v>7</v>
      </c>
      <c r="E14" s="6"/>
      <c r="F14" s="6"/>
      <c r="G14" s="6"/>
      <c r="H14" s="6"/>
      <c r="I14" s="7"/>
    </row>
    <row r="15" customFormat="false" ht="12.75" hidden="false" customHeight="false" outlineLevel="0" collapsed="false">
      <c r="B15" s="4"/>
      <c r="C15" s="6"/>
      <c r="D15" s="6"/>
      <c r="E15" s="6"/>
      <c r="F15" s="6"/>
      <c r="G15" s="6"/>
      <c r="H15" s="6"/>
      <c r="I15" s="7"/>
    </row>
    <row r="16" customFormat="false" ht="12.75" hidden="false" customHeight="false" outlineLevel="0" collapsed="false">
      <c r="B16" s="4"/>
      <c r="C16" s="10" t="s">
        <v>8</v>
      </c>
      <c r="D16" s="6"/>
      <c r="E16" s="6"/>
      <c r="F16" s="6"/>
      <c r="G16" s="6"/>
      <c r="H16" s="6"/>
      <c r="I16" s="7"/>
    </row>
    <row r="17" customFormat="false" ht="12.75" hidden="false" customHeight="false" outlineLevel="0" collapsed="false">
      <c r="B17" s="4"/>
      <c r="C17" s="6"/>
      <c r="D17" s="11" t="s">
        <v>9</v>
      </c>
      <c r="E17" s="6"/>
      <c r="F17" s="6"/>
      <c r="G17" s="6"/>
      <c r="H17" s="6"/>
      <c r="I17" s="7"/>
    </row>
    <row r="18" customFormat="false" ht="12.75" hidden="false" customHeight="false" outlineLevel="0" collapsed="false">
      <c r="B18" s="4"/>
      <c r="C18" s="6"/>
      <c r="D18" s="11" t="s">
        <v>10</v>
      </c>
      <c r="E18" s="6"/>
      <c r="F18" s="6"/>
      <c r="G18" s="6"/>
      <c r="H18" s="6"/>
      <c r="I18" s="7"/>
    </row>
    <row r="19" customFormat="false" ht="12.75" hidden="false" customHeight="false" outlineLevel="0" collapsed="false">
      <c r="B19" s="4"/>
      <c r="C19" s="6"/>
      <c r="D19" s="11" t="s">
        <v>11</v>
      </c>
      <c r="E19" s="6"/>
      <c r="F19" s="6"/>
      <c r="G19" s="6"/>
      <c r="H19" s="6"/>
      <c r="I19" s="7"/>
    </row>
    <row r="20" customFormat="false" ht="12.75" hidden="false" customHeight="false" outlineLevel="0" collapsed="false">
      <c r="B20" s="4"/>
      <c r="C20" s="6"/>
      <c r="D20" s="11" t="s">
        <v>12</v>
      </c>
      <c r="E20" s="6"/>
      <c r="F20" s="6"/>
      <c r="G20" s="6"/>
      <c r="H20" s="6"/>
      <c r="I20" s="7"/>
    </row>
    <row r="21" customFormat="false" ht="12.75" hidden="false" customHeight="false" outlineLevel="0" collapsed="false">
      <c r="B21" s="4"/>
      <c r="C21" s="6"/>
      <c r="D21" s="12" t="s">
        <v>13</v>
      </c>
      <c r="E21" s="6"/>
      <c r="F21" s="6"/>
      <c r="G21" s="6"/>
      <c r="H21" s="6"/>
      <c r="I21" s="7"/>
    </row>
    <row r="22" customFormat="false" ht="12.75" hidden="false" customHeight="false" outlineLevel="0" collapsed="false">
      <c r="B22" s="4"/>
      <c r="C22" s="6"/>
      <c r="D22" s="12" t="s">
        <v>14</v>
      </c>
      <c r="E22" s="6"/>
      <c r="F22" s="6"/>
      <c r="G22" s="6"/>
      <c r="H22" s="6"/>
      <c r="I22" s="7"/>
    </row>
    <row r="23" customFormat="false" ht="12.75" hidden="false" customHeight="false" outlineLevel="0" collapsed="false">
      <c r="B23" s="4"/>
      <c r="C23" s="6"/>
      <c r="D23" s="12" t="s">
        <v>15</v>
      </c>
      <c r="E23" s="6"/>
      <c r="F23" s="6"/>
      <c r="G23" s="6"/>
      <c r="H23" s="6"/>
      <c r="I23" s="7"/>
    </row>
    <row r="24" customFormat="false" ht="12.75" hidden="false" customHeight="false" outlineLevel="0" collapsed="false">
      <c r="B24" s="4"/>
      <c r="C24" s="6"/>
      <c r="D24" s="13" t="s">
        <v>16</v>
      </c>
      <c r="E24" s="6"/>
      <c r="F24" s="6"/>
      <c r="G24" s="6"/>
      <c r="H24" s="6"/>
      <c r="I24" s="7"/>
    </row>
    <row r="25" customFormat="false" ht="12.75" hidden="false" customHeight="false" outlineLevel="0" collapsed="false">
      <c r="B25" s="4"/>
      <c r="C25" s="6"/>
      <c r="D25" s="13" t="s">
        <v>17</v>
      </c>
      <c r="E25" s="6"/>
      <c r="F25" s="6"/>
      <c r="G25" s="6"/>
      <c r="H25" s="6"/>
      <c r="I25" s="7"/>
    </row>
    <row r="26" customFormat="false" ht="12.75" hidden="false" customHeight="false" outlineLevel="0" collapsed="false">
      <c r="B26" s="4"/>
      <c r="C26" s="6"/>
      <c r="D26" s="13"/>
      <c r="E26" s="6"/>
      <c r="F26" s="6"/>
      <c r="G26" s="6"/>
      <c r="H26" s="14" t="s">
        <v>18</v>
      </c>
      <c r="I26" s="7"/>
    </row>
    <row r="27" customFormat="false" ht="13.5" hidden="false" customHeight="false" outlineLevel="0" collapsed="false">
      <c r="B27" s="15"/>
      <c r="C27" s="16"/>
      <c r="D27" s="16"/>
      <c r="E27" s="16"/>
      <c r="F27" s="16"/>
      <c r="G27" s="16"/>
      <c r="H27" s="16"/>
      <c r="I27" s="17"/>
    </row>
    <row r="28" customFormat="false" ht="13.5" hidden="false" customHeight="false" outlineLevel="0" collapsed="false">
      <c r="B28" s="6"/>
      <c r="C28" s="6"/>
      <c r="D28" s="6"/>
      <c r="E28" s="6"/>
      <c r="F28" s="6"/>
      <c r="G28" s="6"/>
      <c r="H28" s="6"/>
      <c r="I28" s="6"/>
    </row>
    <row r="29" customFormat="false" ht="12.75" hidden="false" customHeight="false" outlineLevel="0" collapsed="false">
      <c r="B29" s="6"/>
      <c r="C29" s="6"/>
      <c r="D29" s="6"/>
      <c r="E29" s="6"/>
      <c r="F29" s="6"/>
      <c r="G29" s="6"/>
      <c r="H29" s="6"/>
      <c r="I29" s="6"/>
    </row>
  </sheetData>
  <sheetProtection sheet="true" password="cdd6" objects="true" scenarios="true"/>
  <hyperlinks>
    <hyperlink ref="D8" location="Instructions!A1" display="Instructions"/>
    <hyperlink ref="D9" location="Input!A1" display="Input"/>
    <hyperlink ref="D12" location="'Data analysis'!A1" display="Data analysis"/>
    <hyperlink ref="D13" location="'Horizontal issues'!A1" display="Horizontal issues"/>
    <hyperlink ref="D14" location="'Crosscutting issues'!A1" display="Crosscutting issues"/>
    <hyperlink ref="D17" location="'DAC codes'!A1" display="DAC codes"/>
    <hyperlink ref="D18" location="Domains!A1" display="Domains"/>
    <hyperlink ref="D19" location="Countries!A1" display="Countries"/>
    <hyperlink ref="D20" location="'Other tables'!A1" display="Other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5" activeCellId="0" sqref="D5"/>
    </sheetView>
  </sheetViews>
  <sheetFormatPr defaultColWidth="8.9921875" defaultRowHeight="13.5" zeroHeight="false" outlineLevelRow="0" outlineLevelCol="0"/>
  <cols>
    <col collapsed="false" customWidth="false" hidden="false" outlineLevel="0" max="1" min="1" style="387" width="8.99"/>
    <col collapsed="false" customWidth="false" hidden="false" outlineLevel="0" max="2" min="2" style="560" width="8.99"/>
    <col collapsed="false" customWidth="true" hidden="false" outlineLevel="0" max="3" min="3" style="560" width="6.11"/>
    <col collapsed="false" customWidth="true" hidden="false" outlineLevel="0" max="4" min="4" style="643" width="35.24"/>
    <col collapsed="false" customWidth="true" hidden="false" outlineLevel="0" max="5" min="5" style="643" width="53.25"/>
    <col collapsed="false" customWidth="false" hidden="false" outlineLevel="0" max="8" min="6" style="644" width="8.99"/>
    <col collapsed="false" customWidth="true" hidden="false" outlineLevel="0" max="9" min="9" style="644" width="10.12"/>
    <col collapsed="false" customWidth="true" hidden="false" outlineLevel="0" max="17" min="10" style="645" width="10.12"/>
    <col collapsed="false" customWidth="true" hidden="false" outlineLevel="0" max="18" min="18" style="644" width="10.12"/>
    <col collapsed="false" customWidth="false" hidden="false" outlineLevel="0" max="257" min="19" style="644" width="8.99"/>
  </cols>
  <sheetData>
    <row r="1" s="648" customFormat="true" ht="13.5" hidden="false" customHeight="true" outlineLevel="0" collapsed="false">
      <c r="A1" s="387"/>
      <c r="B1" s="646" t="s">
        <v>6297</v>
      </c>
      <c r="C1" s="646"/>
      <c r="D1" s="646"/>
      <c r="E1" s="647"/>
      <c r="H1" s="649"/>
      <c r="I1" s="649"/>
      <c r="J1" s="650"/>
      <c r="K1" s="650"/>
      <c r="L1" s="650"/>
      <c r="M1" s="650"/>
      <c r="N1" s="650"/>
      <c r="O1" s="650"/>
      <c r="P1" s="650"/>
      <c r="Q1" s="650"/>
      <c r="R1" s="649"/>
      <c r="S1" s="649"/>
    </row>
    <row r="2" s="648" customFormat="true" ht="13.5" hidden="false" customHeight="true" outlineLevel="0" collapsed="false">
      <c r="D2" s="643"/>
      <c r="E2" s="643"/>
      <c r="F2" s="19" t="s">
        <v>19</v>
      </c>
      <c r="G2" s="11" t="s">
        <v>3</v>
      </c>
      <c r="H2" s="651"/>
      <c r="I2" s="649"/>
      <c r="J2" s="650"/>
      <c r="K2" s="650"/>
      <c r="L2" s="650"/>
      <c r="M2" s="650"/>
      <c r="N2" s="650"/>
      <c r="O2" s="650"/>
      <c r="P2" s="650"/>
      <c r="Q2" s="650"/>
      <c r="R2" s="649"/>
      <c r="S2" s="649"/>
    </row>
    <row r="3" s="654" customFormat="true" ht="25.5" hidden="false" customHeight="true" outlineLevel="0" collapsed="false">
      <c r="A3" s="652" t="s">
        <v>87</v>
      </c>
      <c r="B3" s="653" t="s">
        <v>6298</v>
      </c>
      <c r="C3" s="653" t="s">
        <v>6299</v>
      </c>
      <c r="D3" s="653" t="s">
        <v>6300</v>
      </c>
      <c r="E3" s="653" t="s">
        <v>6301</v>
      </c>
      <c r="F3" s="11" t="s">
        <v>2</v>
      </c>
      <c r="H3" s="655"/>
      <c r="I3" s="655"/>
      <c r="J3" s="656" t="s">
        <v>6299</v>
      </c>
      <c r="K3" s="656" t="s">
        <v>6300</v>
      </c>
      <c r="L3" s="656" t="s">
        <v>40</v>
      </c>
      <c r="M3" s="656"/>
      <c r="N3" s="657" t="n">
        <v>430</v>
      </c>
      <c r="O3" s="656"/>
      <c r="P3" s="656" t="s">
        <v>40</v>
      </c>
      <c r="Q3" s="656" t="s">
        <v>6302</v>
      </c>
      <c r="S3" s="655"/>
    </row>
    <row r="4" s="660" customFormat="true" ht="13.5" hidden="false" customHeight="true" outlineLevel="0" collapsed="false">
      <c r="A4" s="658" t="n">
        <v>100</v>
      </c>
      <c r="B4" s="659" t="s">
        <v>6105</v>
      </c>
      <c r="C4" s="560"/>
      <c r="D4" s="643"/>
      <c r="E4" s="643"/>
      <c r="H4" s="661"/>
      <c r="I4" s="661"/>
      <c r="J4" s="656" t="n">
        <v>11110</v>
      </c>
      <c r="K4" s="662" t="s">
        <v>2012</v>
      </c>
      <c r="L4" s="656" t="n">
        <f aca="false">LEFT(J4,3)*1</f>
        <v>111</v>
      </c>
      <c r="M4" s="656" t="n">
        <f aca="false">INDEX(A:A,MATCH(J4,C:C,0))</f>
        <v>1</v>
      </c>
      <c r="N4" s="663" t="n">
        <f aca="false">IF(dac=0,COUNT(L:L),COUNTIF(L:L,dac))</f>
        <v>6</v>
      </c>
      <c r="O4" s="656"/>
      <c r="P4" s="656" t="n">
        <v>111</v>
      </c>
      <c r="Q4" s="656" t="s">
        <v>905</v>
      </c>
      <c r="S4" s="661"/>
    </row>
    <row r="5" customFormat="false" ht="13.5" hidden="false" customHeight="true" outlineLevel="0" collapsed="false">
      <c r="B5" s="560" t="n">
        <v>110</v>
      </c>
      <c r="D5" s="560" t="s">
        <v>414</v>
      </c>
      <c r="H5" s="664"/>
      <c r="I5" s="664"/>
      <c r="J5" s="656" t="n">
        <v>11120</v>
      </c>
      <c r="K5" s="662" t="s">
        <v>2500</v>
      </c>
      <c r="L5" s="656" t="n">
        <f aca="false">LEFT(J5,3)*1</f>
        <v>111</v>
      </c>
      <c r="M5" s="656" t="n">
        <f aca="false">INDEX(A:A,MATCH(J5,C:C,0))</f>
        <v>1</v>
      </c>
      <c r="N5" s="665" t="n">
        <f aca="false">IF(dac=0,3,MATCH(dac,L:L,0)-1)</f>
        <v>174</v>
      </c>
      <c r="O5" s="656"/>
      <c r="P5" s="656" t="n">
        <v>112</v>
      </c>
      <c r="Q5" s="656" t="s">
        <v>479</v>
      </c>
      <c r="S5" s="664"/>
    </row>
    <row r="6" customFormat="false" ht="13.5" hidden="false" customHeight="true" outlineLevel="0" collapsed="false">
      <c r="B6" s="560" t="n">
        <v>111</v>
      </c>
      <c r="D6" s="560" t="s">
        <v>905</v>
      </c>
      <c r="E6" s="643" t="s">
        <v>6303</v>
      </c>
      <c r="H6" s="664"/>
      <c r="I6" s="664"/>
      <c r="J6" s="656" t="n">
        <v>11130</v>
      </c>
      <c r="K6" s="662" t="s">
        <v>906</v>
      </c>
      <c r="L6" s="656" t="n">
        <f aca="false">LEFT(J6,3)*1</f>
        <v>111</v>
      </c>
      <c r="M6" s="656" t="n">
        <f aca="false">INDEX(A:A,MATCH(J6,C:C,0))</f>
        <v>1</v>
      </c>
      <c r="N6" s="666"/>
      <c r="O6" s="656"/>
      <c r="P6" s="656" t="n">
        <v>113</v>
      </c>
      <c r="Q6" s="656" t="s">
        <v>788</v>
      </c>
      <c r="S6" s="664"/>
    </row>
    <row r="7" customFormat="false" ht="13.5" hidden="false" customHeight="true" outlineLevel="0" collapsed="false">
      <c r="A7" s="387" t="n">
        <v>1</v>
      </c>
      <c r="C7" s="560" t="n">
        <v>11110</v>
      </c>
      <c r="D7" s="643" t="s">
        <v>2012</v>
      </c>
      <c r="E7" s="643" t="s">
        <v>6304</v>
      </c>
      <c r="H7" s="664"/>
      <c r="I7" s="664"/>
      <c r="J7" s="656" t="n">
        <v>11182</v>
      </c>
      <c r="K7" s="662" t="s">
        <v>4280</v>
      </c>
      <c r="L7" s="656" t="n">
        <f aca="false">LEFT(J7,3)*1</f>
        <v>111</v>
      </c>
      <c r="M7" s="656" t="n">
        <f aca="false">INDEX(A:A,MATCH(J7,C:C,0))</f>
        <v>1</v>
      </c>
      <c r="N7" s="666"/>
      <c r="O7" s="656"/>
      <c r="P7" s="656" t="n">
        <v>114</v>
      </c>
      <c r="Q7" s="656" t="s">
        <v>415</v>
      </c>
      <c r="S7" s="664"/>
    </row>
    <row r="8" customFormat="false" ht="13.5" hidden="false" customHeight="true" outlineLevel="0" collapsed="false">
      <c r="A8" s="387" t="n">
        <v>1</v>
      </c>
      <c r="C8" s="560" t="n">
        <v>11120</v>
      </c>
      <c r="D8" s="643" t="s">
        <v>2500</v>
      </c>
      <c r="E8" s="643" t="s">
        <v>6305</v>
      </c>
      <c r="H8" s="664"/>
      <c r="I8" s="664"/>
      <c r="J8" s="656" t="n">
        <v>11220</v>
      </c>
      <c r="K8" s="662" t="s">
        <v>2233</v>
      </c>
      <c r="L8" s="656" t="n">
        <f aca="false">LEFT(J8,3)*1</f>
        <v>112</v>
      </c>
      <c r="M8" s="656" t="n">
        <f aca="false">INDEX(A:A,MATCH(J8,C:C,0))</f>
        <v>1</v>
      </c>
      <c r="N8" s="666"/>
      <c r="O8" s="656"/>
      <c r="P8" s="656" t="n">
        <v>121</v>
      </c>
      <c r="Q8" s="656" t="s">
        <v>323</v>
      </c>
      <c r="S8" s="664"/>
    </row>
    <row r="9" customFormat="false" ht="13.5" hidden="false" customHeight="true" outlineLevel="0" collapsed="false">
      <c r="A9" s="387" t="n">
        <v>1</v>
      </c>
      <c r="C9" s="560" t="n">
        <v>11130</v>
      </c>
      <c r="D9" s="643" t="s">
        <v>906</v>
      </c>
      <c r="E9" s="643" t="s">
        <v>6306</v>
      </c>
      <c r="H9" s="664"/>
      <c r="I9" s="664"/>
      <c r="J9" s="656" t="n">
        <v>11230</v>
      </c>
      <c r="K9" s="662" t="s">
        <v>480</v>
      </c>
      <c r="L9" s="656" t="n">
        <f aca="false">LEFT(J9,3)*1</f>
        <v>112</v>
      </c>
      <c r="M9" s="656" t="n">
        <f aca="false">INDEX(A:A,MATCH(J9,C:C,0))</f>
        <v>1</v>
      </c>
      <c r="N9" s="666"/>
      <c r="O9" s="656"/>
      <c r="P9" s="656" t="n">
        <v>122</v>
      </c>
      <c r="Q9" s="656" t="s">
        <v>285</v>
      </c>
      <c r="S9" s="664"/>
    </row>
    <row r="10" customFormat="false" ht="13.5" hidden="false" customHeight="true" outlineLevel="0" collapsed="false">
      <c r="A10" s="387" t="n">
        <v>1</v>
      </c>
      <c r="C10" s="560" t="n">
        <v>11182</v>
      </c>
      <c r="D10" s="643" t="s">
        <v>4280</v>
      </c>
      <c r="E10" s="643" t="s">
        <v>6307</v>
      </c>
      <c r="H10" s="664"/>
      <c r="I10" s="664"/>
      <c r="J10" s="656" t="n">
        <v>11240</v>
      </c>
      <c r="K10" s="662" t="s">
        <v>1291</v>
      </c>
      <c r="L10" s="656" t="n">
        <f aca="false">LEFT(J10,3)*1</f>
        <v>112</v>
      </c>
      <c r="M10" s="656" t="n">
        <f aca="false">INDEX(A:A,MATCH(J10,C:C,0))</f>
        <v>1</v>
      </c>
      <c r="N10" s="666"/>
      <c r="O10" s="656"/>
      <c r="P10" s="656" t="n">
        <v>130</v>
      </c>
      <c r="Q10" s="656" t="s">
        <v>204</v>
      </c>
      <c r="S10" s="664"/>
    </row>
    <row r="11" customFormat="false" ht="13.5" hidden="false" customHeight="true" outlineLevel="0" collapsed="false">
      <c r="B11" s="560" t="n">
        <v>112</v>
      </c>
      <c r="D11" s="560" t="s">
        <v>479</v>
      </c>
      <c r="H11" s="664"/>
      <c r="I11" s="664"/>
      <c r="J11" s="656" t="n">
        <v>11320</v>
      </c>
      <c r="K11" s="662" t="s">
        <v>788</v>
      </c>
      <c r="L11" s="656" t="n">
        <f aca="false">LEFT(J11,3)*1</f>
        <v>113</v>
      </c>
      <c r="M11" s="656" t="n">
        <f aca="false">INDEX(A:A,MATCH(J11,C:C,0))</f>
        <v>1</v>
      </c>
      <c r="N11" s="666"/>
      <c r="O11" s="656"/>
      <c r="P11" s="656" t="n">
        <v>140</v>
      </c>
      <c r="Q11" s="656" t="s">
        <v>302</v>
      </c>
      <c r="S11" s="664"/>
    </row>
    <row r="12" customFormat="false" ht="13.5" hidden="false" customHeight="true" outlineLevel="0" collapsed="false">
      <c r="A12" s="387" t="n">
        <v>1</v>
      </c>
      <c r="C12" s="560" t="n">
        <v>11220</v>
      </c>
      <c r="D12" s="643" t="s">
        <v>2233</v>
      </c>
      <c r="E12" s="643" t="s">
        <v>6308</v>
      </c>
      <c r="H12" s="664"/>
      <c r="I12" s="664"/>
      <c r="J12" s="656" t="n">
        <v>11330</v>
      </c>
      <c r="K12" s="662" t="s">
        <v>789</v>
      </c>
      <c r="L12" s="656" t="n">
        <f aca="false">LEFT(J12,3)*1</f>
        <v>113</v>
      </c>
      <c r="M12" s="656" t="n">
        <f aca="false">INDEX(A:A,MATCH(J12,C:C,0))</f>
        <v>1</v>
      </c>
      <c r="N12" s="666"/>
      <c r="O12" s="656"/>
      <c r="P12" s="656" t="n">
        <v>151</v>
      </c>
      <c r="Q12" s="656" t="s">
        <v>153</v>
      </c>
      <c r="S12" s="664"/>
    </row>
    <row r="13" customFormat="false" ht="13.5" hidden="false" customHeight="true" outlineLevel="0" collapsed="false">
      <c r="A13" s="387" t="n">
        <v>1</v>
      </c>
      <c r="C13" s="560" t="n">
        <v>11230</v>
      </c>
      <c r="D13" s="643" t="s">
        <v>480</v>
      </c>
      <c r="E13" s="643" t="s">
        <v>6309</v>
      </c>
      <c r="H13" s="664"/>
      <c r="I13" s="664"/>
      <c r="J13" s="656" t="n">
        <v>11420</v>
      </c>
      <c r="K13" s="662" t="s">
        <v>416</v>
      </c>
      <c r="L13" s="656" t="n">
        <f aca="false">LEFT(J13,3)*1</f>
        <v>114</v>
      </c>
      <c r="M13" s="656" t="n">
        <f aca="false">INDEX(A:A,MATCH(J13,C:C,0))</f>
        <v>1</v>
      </c>
      <c r="N13" s="666"/>
      <c r="O13" s="656"/>
      <c r="P13" s="656" t="n">
        <v>152</v>
      </c>
      <c r="Q13" s="656" t="s">
        <v>259</v>
      </c>
      <c r="S13" s="664"/>
    </row>
    <row r="14" customFormat="false" ht="13.5" hidden="false" customHeight="true" outlineLevel="0" collapsed="false">
      <c r="A14" s="387" t="n">
        <v>1</v>
      </c>
      <c r="C14" s="560" t="n">
        <v>11240</v>
      </c>
      <c r="D14" s="643" t="s">
        <v>1291</v>
      </c>
      <c r="E14" s="643" t="s">
        <v>6310</v>
      </c>
      <c r="H14" s="664"/>
      <c r="I14" s="664"/>
      <c r="J14" s="656" t="n">
        <v>11430</v>
      </c>
      <c r="K14" s="662" t="s">
        <v>1876</v>
      </c>
      <c r="L14" s="656" t="n">
        <f aca="false">LEFT(J14,3)*1</f>
        <v>114</v>
      </c>
      <c r="M14" s="656" t="n">
        <f aca="false">INDEX(A:A,MATCH(J14,C:C,0))</f>
        <v>1</v>
      </c>
      <c r="N14" s="666"/>
      <c r="O14" s="656"/>
      <c r="P14" s="656" t="n">
        <v>160</v>
      </c>
      <c r="Q14" s="656" t="s">
        <v>232</v>
      </c>
      <c r="S14" s="664"/>
    </row>
    <row r="15" customFormat="false" ht="13.5" hidden="false" customHeight="true" outlineLevel="0" collapsed="false">
      <c r="B15" s="560" t="n">
        <v>113</v>
      </c>
      <c r="D15" s="560" t="s">
        <v>788</v>
      </c>
      <c r="H15" s="664"/>
      <c r="I15" s="664"/>
      <c r="J15" s="656" t="n">
        <v>12110</v>
      </c>
      <c r="K15" s="662" t="s">
        <v>324</v>
      </c>
      <c r="L15" s="656" t="n">
        <f aca="false">LEFT(J15,3)*1</f>
        <v>121</v>
      </c>
      <c r="M15" s="656" t="n">
        <f aca="false">INDEX(A:A,MATCH(J15,C:C,0))</f>
        <v>1</v>
      </c>
      <c r="N15" s="666"/>
      <c r="O15" s="656"/>
      <c r="P15" s="656" t="n">
        <v>210</v>
      </c>
      <c r="Q15" s="656" t="s">
        <v>242</v>
      </c>
      <c r="S15" s="664"/>
    </row>
    <row r="16" customFormat="false" ht="13.5" hidden="false" customHeight="true" outlineLevel="0" collapsed="false">
      <c r="A16" s="387" t="n">
        <v>1</v>
      </c>
      <c r="C16" s="560" t="n">
        <v>11320</v>
      </c>
      <c r="D16" s="643" t="s">
        <v>788</v>
      </c>
      <c r="E16" s="643" t="s">
        <v>6311</v>
      </c>
      <c r="H16" s="664"/>
      <c r="I16" s="664"/>
      <c r="J16" s="656" t="n">
        <v>12181</v>
      </c>
      <c r="K16" s="662" t="s">
        <v>2459</v>
      </c>
      <c r="L16" s="656" t="n">
        <f aca="false">LEFT(J16,3)*1</f>
        <v>121</v>
      </c>
      <c r="M16" s="656" t="n">
        <f aca="false">INDEX(A:A,MATCH(J16,C:C,0))</f>
        <v>1</v>
      </c>
      <c r="N16" s="666"/>
      <c r="O16" s="656"/>
      <c r="P16" s="656" t="n">
        <v>220</v>
      </c>
      <c r="Q16" s="656" t="s">
        <v>429</v>
      </c>
      <c r="S16" s="664"/>
    </row>
    <row r="17" customFormat="false" ht="13.5" hidden="false" customHeight="true" outlineLevel="0" collapsed="false">
      <c r="A17" s="387" t="n">
        <v>1</v>
      </c>
      <c r="C17" s="560" t="n">
        <v>11330</v>
      </c>
      <c r="D17" s="643" t="s">
        <v>789</v>
      </c>
      <c r="E17" s="643" t="s">
        <v>6312</v>
      </c>
      <c r="H17" s="664"/>
      <c r="I17" s="664"/>
      <c r="J17" s="656" t="n">
        <v>12182</v>
      </c>
      <c r="K17" s="662" t="s">
        <v>2645</v>
      </c>
      <c r="L17" s="656" t="n">
        <f aca="false">LEFT(J17,3)*1</f>
        <v>121</v>
      </c>
      <c r="M17" s="656" t="n">
        <f aca="false">INDEX(A:A,MATCH(J17,C:C,0))</f>
        <v>1</v>
      </c>
      <c r="N17" s="666"/>
      <c r="O17" s="656"/>
      <c r="P17" s="656" t="n">
        <v>230</v>
      </c>
      <c r="Q17" s="656" t="s">
        <v>169</v>
      </c>
      <c r="S17" s="664"/>
    </row>
    <row r="18" customFormat="false" ht="13.5" hidden="false" customHeight="true" outlineLevel="0" collapsed="false">
      <c r="B18" s="560" t="n">
        <v>114</v>
      </c>
      <c r="D18" s="560" t="s">
        <v>415</v>
      </c>
      <c r="H18" s="664"/>
      <c r="I18" s="664"/>
      <c r="J18" s="656" t="n">
        <v>12191</v>
      </c>
      <c r="K18" s="662" t="s">
        <v>1136</v>
      </c>
      <c r="L18" s="656" t="n">
        <f aca="false">LEFT(J18,3)*1</f>
        <v>121</v>
      </c>
      <c r="M18" s="656" t="n">
        <f aca="false">INDEX(A:A,MATCH(J18,C:C,0))</f>
        <v>1</v>
      </c>
      <c r="N18" s="666"/>
      <c r="O18" s="656"/>
      <c r="P18" s="656" t="n">
        <v>240</v>
      </c>
      <c r="Q18" s="656" t="s">
        <v>927</v>
      </c>
      <c r="S18" s="664"/>
    </row>
    <row r="19" customFormat="false" ht="13.5" hidden="false" customHeight="true" outlineLevel="0" collapsed="false">
      <c r="A19" s="387" t="n">
        <v>1</v>
      </c>
      <c r="C19" s="560" t="n">
        <v>11420</v>
      </c>
      <c r="D19" s="643" t="s">
        <v>416</v>
      </c>
      <c r="E19" s="643" t="s">
        <v>6313</v>
      </c>
      <c r="H19" s="664"/>
      <c r="I19" s="664"/>
      <c r="J19" s="656" t="n">
        <v>12220</v>
      </c>
      <c r="K19" s="662" t="s">
        <v>574</v>
      </c>
      <c r="L19" s="656" t="n">
        <f aca="false">LEFT(J19,3)*1</f>
        <v>122</v>
      </c>
      <c r="M19" s="656" t="n">
        <f aca="false">INDEX(A:A,MATCH(J19,C:C,0))</f>
        <v>1</v>
      </c>
      <c r="N19" s="666"/>
      <c r="O19" s="656"/>
      <c r="P19" s="656" t="n">
        <v>250</v>
      </c>
      <c r="Q19" s="656" t="s">
        <v>223</v>
      </c>
      <c r="S19" s="664"/>
    </row>
    <row r="20" customFormat="false" ht="13.5" hidden="false" customHeight="true" outlineLevel="0" collapsed="false">
      <c r="A20" s="387" t="n">
        <v>1</v>
      </c>
      <c r="C20" s="560" t="n">
        <v>11430</v>
      </c>
      <c r="D20" s="643" t="s">
        <v>1876</v>
      </c>
      <c r="E20" s="643" t="s">
        <v>6314</v>
      </c>
      <c r="H20" s="664"/>
      <c r="I20" s="664"/>
      <c r="J20" s="656" t="n">
        <v>12230</v>
      </c>
      <c r="K20" s="662" t="s">
        <v>286</v>
      </c>
      <c r="L20" s="656" t="n">
        <f aca="false">LEFT(J20,3)*1</f>
        <v>122</v>
      </c>
      <c r="M20" s="656" t="n">
        <f aca="false">INDEX(A:A,MATCH(J20,C:C,0))</f>
        <v>1</v>
      </c>
      <c r="N20" s="666"/>
      <c r="O20" s="656"/>
      <c r="P20" s="656" t="n">
        <v>311</v>
      </c>
      <c r="Q20" s="656" t="s">
        <v>563</v>
      </c>
      <c r="S20" s="664"/>
    </row>
    <row r="21" customFormat="false" ht="13.5" hidden="false" customHeight="true" outlineLevel="0" collapsed="false">
      <c r="B21" s="560" t="n">
        <v>120</v>
      </c>
      <c r="D21" s="560" t="s">
        <v>3695</v>
      </c>
      <c r="H21" s="664"/>
      <c r="I21" s="664"/>
      <c r="J21" s="656" t="n">
        <v>12240</v>
      </c>
      <c r="K21" s="662" t="s">
        <v>1005</v>
      </c>
      <c r="L21" s="656" t="n">
        <f aca="false">LEFT(J21,3)*1</f>
        <v>122</v>
      </c>
      <c r="M21" s="656" t="n">
        <f aca="false">INDEX(A:A,MATCH(J21,C:C,0))</f>
        <v>1</v>
      </c>
      <c r="N21" s="666"/>
      <c r="O21" s="656"/>
      <c r="P21" s="656" t="n">
        <v>312</v>
      </c>
      <c r="Q21" s="656" t="s">
        <v>1663</v>
      </c>
      <c r="S21" s="664"/>
    </row>
    <row r="22" customFormat="false" ht="13.5" hidden="false" customHeight="true" outlineLevel="0" collapsed="false">
      <c r="B22" s="560" t="n">
        <v>121</v>
      </c>
      <c r="D22" s="560" t="s">
        <v>323</v>
      </c>
      <c r="H22" s="664"/>
      <c r="I22" s="664"/>
      <c r="J22" s="656" t="n">
        <v>12250</v>
      </c>
      <c r="K22" s="662" t="s">
        <v>949</v>
      </c>
      <c r="L22" s="656" t="n">
        <f aca="false">LEFT(J22,3)*1</f>
        <v>122</v>
      </c>
      <c r="M22" s="656" t="n">
        <f aca="false">INDEX(A:A,MATCH(J22,C:C,0))</f>
        <v>1</v>
      </c>
      <c r="N22" s="666"/>
      <c r="O22" s="656"/>
      <c r="P22" s="656" t="n">
        <v>313</v>
      </c>
      <c r="Q22" s="656" t="s">
        <v>1812</v>
      </c>
      <c r="S22" s="664"/>
    </row>
    <row r="23" customFormat="false" ht="13.5" hidden="false" customHeight="true" outlineLevel="0" collapsed="false">
      <c r="A23" s="387" t="n">
        <v>1</v>
      </c>
      <c r="C23" s="560" t="n">
        <v>12110</v>
      </c>
      <c r="D23" s="643" t="s">
        <v>324</v>
      </c>
      <c r="E23" s="643" t="s">
        <v>6315</v>
      </c>
      <c r="H23" s="664"/>
      <c r="I23" s="664"/>
      <c r="J23" s="656" t="n">
        <v>12261</v>
      </c>
      <c r="K23" s="662" t="s">
        <v>2479</v>
      </c>
      <c r="L23" s="656" t="n">
        <f aca="false">LEFT(J23,3)*1</f>
        <v>122</v>
      </c>
      <c r="M23" s="656" t="n">
        <f aca="false">INDEX(A:A,MATCH(J23,C:C,0))</f>
        <v>1</v>
      </c>
      <c r="N23" s="666"/>
      <c r="O23" s="656"/>
      <c r="P23" s="656" t="n">
        <v>321</v>
      </c>
      <c r="Q23" s="656" t="s">
        <v>468</v>
      </c>
      <c r="S23" s="664"/>
    </row>
    <row r="24" customFormat="false" ht="13.5" hidden="false" customHeight="true" outlineLevel="0" collapsed="false">
      <c r="A24" s="387" t="n">
        <v>1</v>
      </c>
      <c r="C24" s="560" t="n">
        <v>12181</v>
      </c>
      <c r="D24" s="643" t="s">
        <v>2459</v>
      </c>
      <c r="E24" s="643" t="s">
        <v>6316</v>
      </c>
      <c r="H24" s="664"/>
      <c r="I24" s="664"/>
      <c r="J24" s="656" t="n">
        <v>12262</v>
      </c>
      <c r="K24" s="662" t="s">
        <v>4027</v>
      </c>
      <c r="L24" s="656" t="n">
        <f aca="false">LEFT(J24,3)*1</f>
        <v>122</v>
      </c>
      <c r="M24" s="656" t="n">
        <f aca="false">INDEX(A:A,MATCH(J24,C:C,0))</f>
        <v>1</v>
      </c>
      <c r="N24" s="666"/>
      <c r="O24" s="656"/>
      <c r="P24" s="656" t="n">
        <v>322</v>
      </c>
      <c r="Q24" s="656" t="s">
        <v>1904</v>
      </c>
      <c r="S24" s="664"/>
    </row>
    <row r="25" customFormat="false" ht="13.5" hidden="false" customHeight="true" outlineLevel="0" collapsed="false">
      <c r="A25" s="387" t="n">
        <v>1</v>
      </c>
      <c r="C25" s="560" t="n">
        <v>12182</v>
      </c>
      <c r="D25" s="643" t="s">
        <v>2645</v>
      </c>
      <c r="E25" s="643" t="s">
        <v>6317</v>
      </c>
      <c r="H25" s="664"/>
      <c r="I25" s="664"/>
      <c r="J25" s="656" t="n">
        <v>12263</v>
      </c>
      <c r="K25" s="662" t="s">
        <v>6318</v>
      </c>
      <c r="L25" s="656" t="n">
        <f aca="false">LEFT(J25,3)*1</f>
        <v>122</v>
      </c>
      <c r="M25" s="656" t="n">
        <f aca="false">INDEX(A:A,MATCH(J25,C:C,0))</f>
        <v>1</v>
      </c>
      <c r="N25" s="666"/>
      <c r="O25" s="656"/>
      <c r="P25" s="656" t="n">
        <v>323</v>
      </c>
      <c r="Q25" s="656" t="s">
        <v>6319</v>
      </c>
      <c r="S25" s="664"/>
    </row>
    <row r="26" customFormat="false" ht="13.5" hidden="false" customHeight="true" outlineLevel="0" collapsed="false">
      <c r="A26" s="387" t="n">
        <v>1</v>
      </c>
      <c r="C26" s="560" t="n">
        <v>12191</v>
      </c>
      <c r="D26" s="643" t="s">
        <v>1136</v>
      </c>
      <c r="E26" s="643" t="s">
        <v>6320</v>
      </c>
      <c r="H26" s="664"/>
      <c r="I26" s="664"/>
      <c r="J26" s="656" t="n">
        <v>12281</v>
      </c>
      <c r="K26" s="662" t="s">
        <v>1849</v>
      </c>
      <c r="L26" s="656" t="n">
        <f aca="false">LEFT(J26,3)*1</f>
        <v>122</v>
      </c>
      <c r="M26" s="656" t="n">
        <f aca="false">INDEX(A:A,MATCH(J26,C:C,0))</f>
        <v>1</v>
      </c>
      <c r="N26" s="666"/>
      <c r="O26" s="656"/>
      <c r="P26" s="656" t="n">
        <v>331</v>
      </c>
      <c r="Q26" s="656" t="s">
        <v>645</v>
      </c>
      <c r="S26" s="664"/>
    </row>
    <row r="27" customFormat="false" ht="13.5" hidden="false" customHeight="true" outlineLevel="0" collapsed="false">
      <c r="B27" s="560" t="n">
        <v>122</v>
      </c>
      <c r="D27" s="560" t="s">
        <v>285</v>
      </c>
      <c r="H27" s="664"/>
      <c r="I27" s="664"/>
      <c r="J27" s="656" t="n">
        <v>13010</v>
      </c>
      <c r="K27" s="662" t="s">
        <v>205</v>
      </c>
      <c r="L27" s="656" t="n">
        <f aca="false">LEFT(J27,3)*1</f>
        <v>130</v>
      </c>
      <c r="M27" s="656" t="n">
        <f aca="false">INDEX(A:A,MATCH(J27,C:C,0))</f>
        <v>1</v>
      </c>
      <c r="N27" s="666"/>
      <c r="O27" s="656"/>
      <c r="P27" s="656" t="n">
        <v>332</v>
      </c>
      <c r="Q27" s="656" t="s">
        <v>5571</v>
      </c>
      <c r="S27" s="664"/>
    </row>
    <row r="28" customFormat="false" ht="13.5" hidden="false" customHeight="true" outlineLevel="0" collapsed="false">
      <c r="A28" s="387" t="n">
        <v>1</v>
      </c>
      <c r="C28" s="560" t="n">
        <v>12220</v>
      </c>
      <c r="D28" s="643" t="s">
        <v>574</v>
      </c>
      <c r="E28" s="643" t="s">
        <v>6321</v>
      </c>
      <c r="H28" s="664"/>
      <c r="I28" s="664"/>
      <c r="J28" s="656" t="n">
        <v>13020</v>
      </c>
      <c r="K28" s="662" t="s">
        <v>1802</v>
      </c>
      <c r="L28" s="656" t="n">
        <f aca="false">LEFT(J28,3)*1</f>
        <v>130</v>
      </c>
      <c r="M28" s="656" t="n">
        <f aca="false">INDEX(A:A,MATCH(J28,C:C,0))</f>
        <v>1</v>
      </c>
      <c r="N28" s="666"/>
      <c r="O28" s="656"/>
      <c r="P28" s="656" t="n">
        <v>410</v>
      </c>
      <c r="Q28" s="656" t="s">
        <v>266</v>
      </c>
      <c r="S28" s="664"/>
    </row>
    <row r="29" customFormat="false" ht="13.5" hidden="false" customHeight="true" outlineLevel="0" collapsed="false">
      <c r="A29" s="387" t="n">
        <v>1</v>
      </c>
      <c r="C29" s="560" t="n">
        <v>12230</v>
      </c>
      <c r="D29" s="643" t="s">
        <v>286</v>
      </c>
      <c r="E29" s="643" t="s">
        <v>6322</v>
      </c>
      <c r="H29" s="664"/>
      <c r="I29" s="664"/>
      <c r="J29" s="656" t="n">
        <v>13030</v>
      </c>
      <c r="K29" s="662" t="s">
        <v>6323</v>
      </c>
      <c r="L29" s="656" t="n">
        <f aca="false">LEFT(J29,3)*1</f>
        <v>130</v>
      </c>
      <c r="M29" s="656" t="n">
        <f aca="false">INDEX(A:A,MATCH(J29,C:C,0))</f>
        <v>1</v>
      </c>
      <c r="N29" s="666"/>
      <c r="O29" s="656"/>
      <c r="P29" s="656" t="n">
        <v>430</v>
      </c>
      <c r="Q29" s="656" t="s">
        <v>183</v>
      </c>
      <c r="S29" s="664"/>
    </row>
    <row r="30" customFormat="false" ht="13.5" hidden="false" customHeight="true" outlineLevel="0" collapsed="false">
      <c r="A30" s="387" t="n">
        <v>1</v>
      </c>
      <c r="C30" s="560" t="n">
        <v>12240</v>
      </c>
      <c r="D30" s="643" t="s">
        <v>1005</v>
      </c>
      <c r="E30" s="643" t="s">
        <v>6324</v>
      </c>
      <c r="H30" s="664"/>
      <c r="I30" s="664"/>
      <c r="J30" s="656" t="n">
        <v>13040</v>
      </c>
      <c r="K30" s="662" t="s">
        <v>1841</v>
      </c>
      <c r="L30" s="656" t="n">
        <f aca="false">LEFT(J30,3)*1</f>
        <v>130</v>
      </c>
      <c r="M30" s="656" t="n">
        <f aca="false">INDEX(A:A,MATCH(J30,C:C,0))</f>
        <v>1</v>
      </c>
      <c r="N30" s="666"/>
      <c r="O30" s="656"/>
      <c r="P30" s="656" t="n">
        <v>510</v>
      </c>
      <c r="Q30" s="656" t="s">
        <v>6325</v>
      </c>
      <c r="S30" s="664"/>
    </row>
    <row r="31" customFormat="false" ht="13.5" hidden="false" customHeight="true" outlineLevel="0" collapsed="false">
      <c r="A31" s="387" t="n">
        <v>1</v>
      </c>
      <c r="C31" s="560" t="n">
        <v>12250</v>
      </c>
      <c r="D31" s="643" t="s">
        <v>949</v>
      </c>
      <c r="E31" s="643" t="s">
        <v>6326</v>
      </c>
      <c r="H31" s="664"/>
      <c r="I31" s="664"/>
      <c r="J31" s="656" t="n">
        <v>13081</v>
      </c>
      <c r="K31" s="662" t="s">
        <v>6327</v>
      </c>
      <c r="L31" s="656" t="n">
        <f aca="false">LEFT(J31,3)*1</f>
        <v>130</v>
      </c>
      <c r="M31" s="656" t="n">
        <f aca="false">INDEX(A:A,MATCH(J31,C:C,0))</f>
        <v>1</v>
      </c>
      <c r="N31" s="666"/>
      <c r="O31" s="656"/>
      <c r="P31" s="656" t="n">
        <v>520</v>
      </c>
      <c r="Q31" s="656" t="s">
        <v>1450</v>
      </c>
      <c r="S31" s="664"/>
    </row>
    <row r="32" customFormat="false" ht="13.5" hidden="false" customHeight="true" outlineLevel="0" collapsed="false">
      <c r="A32" s="387" t="n">
        <v>1</v>
      </c>
      <c r="C32" s="560" t="n">
        <v>12261</v>
      </c>
      <c r="D32" s="643" t="s">
        <v>2479</v>
      </c>
      <c r="E32" s="643" t="s">
        <v>6328</v>
      </c>
      <c r="H32" s="664"/>
      <c r="I32" s="664"/>
      <c r="J32" s="656" t="n">
        <v>14010</v>
      </c>
      <c r="K32" s="662" t="s">
        <v>746</v>
      </c>
      <c r="L32" s="656" t="n">
        <f aca="false">LEFT(J32,3)*1</f>
        <v>140</v>
      </c>
      <c r="M32" s="656" t="n">
        <f aca="false">INDEX(A:A,MATCH(J32,C:C,0))</f>
        <v>1</v>
      </c>
      <c r="N32" s="666"/>
      <c r="O32" s="656"/>
      <c r="P32" s="656" t="n">
        <v>530</v>
      </c>
      <c r="Q32" s="656" t="s">
        <v>6329</v>
      </c>
      <c r="S32" s="664"/>
    </row>
    <row r="33" customFormat="false" ht="13.5" hidden="false" customHeight="true" outlineLevel="0" collapsed="false">
      <c r="A33" s="387" t="n">
        <v>1</v>
      </c>
      <c r="C33" s="560" t="n">
        <v>12262</v>
      </c>
      <c r="D33" s="643" t="s">
        <v>4027</v>
      </c>
      <c r="E33" s="643" t="s">
        <v>6330</v>
      </c>
      <c r="H33" s="664"/>
      <c r="I33" s="664"/>
      <c r="J33" s="656" t="n">
        <v>14015</v>
      </c>
      <c r="K33" s="662" t="s">
        <v>2379</v>
      </c>
      <c r="L33" s="656" t="n">
        <f aca="false">LEFT(J33,3)*1</f>
        <v>140</v>
      </c>
      <c r="M33" s="656" t="n">
        <f aca="false">INDEX(A:A,MATCH(J33,C:C,0))</f>
        <v>1</v>
      </c>
      <c r="N33" s="666"/>
      <c r="O33" s="656"/>
      <c r="P33" s="656" t="n">
        <v>600</v>
      </c>
      <c r="Q33" s="656" t="s">
        <v>6331</v>
      </c>
      <c r="S33" s="664"/>
    </row>
    <row r="34" customFormat="false" ht="13.5" hidden="false" customHeight="true" outlineLevel="0" collapsed="false">
      <c r="A34" s="387" t="n">
        <v>1</v>
      </c>
      <c r="C34" s="560" t="n">
        <v>12263</v>
      </c>
      <c r="D34" s="643" t="s">
        <v>6318</v>
      </c>
      <c r="E34" s="643" t="s">
        <v>6332</v>
      </c>
      <c r="H34" s="664"/>
      <c r="I34" s="664"/>
      <c r="J34" s="656" t="n">
        <v>14020</v>
      </c>
      <c r="K34" s="662" t="s">
        <v>303</v>
      </c>
      <c r="L34" s="656" t="n">
        <f aca="false">LEFT(J34,3)*1</f>
        <v>140</v>
      </c>
      <c r="M34" s="656" t="n">
        <f aca="false">INDEX(A:A,MATCH(J34,C:C,0))</f>
        <v>1</v>
      </c>
      <c r="N34" s="666"/>
      <c r="O34" s="656"/>
      <c r="P34" s="656" t="n">
        <v>720</v>
      </c>
      <c r="Q34" s="656" t="s">
        <v>2252</v>
      </c>
      <c r="S34" s="664"/>
    </row>
    <row r="35" customFormat="false" ht="13.5" hidden="false" customHeight="true" outlineLevel="0" collapsed="false">
      <c r="A35" s="387" t="n">
        <v>1</v>
      </c>
      <c r="C35" s="560" t="n">
        <v>12281</v>
      </c>
      <c r="D35" s="643" t="s">
        <v>1849</v>
      </c>
      <c r="E35" s="643" t="s">
        <v>6333</v>
      </c>
      <c r="H35" s="664"/>
      <c r="I35" s="664"/>
      <c r="J35" s="656" t="n">
        <v>14021</v>
      </c>
      <c r="K35" s="662" t="s">
        <v>5757</v>
      </c>
      <c r="L35" s="656" t="n">
        <f aca="false">LEFT(J35,3)*1</f>
        <v>140</v>
      </c>
      <c r="M35" s="656" t="n">
        <f aca="false">INDEX(A:A,MATCH(J35,C:C,0))</f>
        <v>1</v>
      </c>
      <c r="N35" s="666"/>
      <c r="O35" s="656"/>
      <c r="P35" s="656" t="n">
        <v>730</v>
      </c>
      <c r="Q35" s="656" t="s">
        <v>371</v>
      </c>
      <c r="S35" s="664"/>
    </row>
    <row r="36" customFormat="false" ht="13.5" hidden="false" customHeight="true" outlineLevel="0" collapsed="false">
      <c r="B36" s="560" t="n">
        <v>130</v>
      </c>
      <c r="D36" s="560" t="s">
        <v>204</v>
      </c>
      <c r="J36" s="656" t="n">
        <v>14022</v>
      </c>
      <c r="K36" s="662" t="s">
        <v>5703</v>
      </c>
      <c r="L36" s="656" t="n">
        <f aca="false">LEFT(J36,3)*1</f>
        <v>140</v>
      </c>
      <c r="M36" s="656" t="n">
        <f aca="false">INDEX(A:A,MATCH(J36,C:C,0))</f>
        <v>1</v>
      </c>
      <c r="N36" s="666"/>
      <c r="O36" s="656"/>
      <c r="P36" s="656" t="n">
        <v>740</v>
      </c>
      <c r="Q36" s="656" t="s">
        <v>2904</v>
      </c>
    </row>
    <row r="37" customFormat="false" ht="13.5" hidden="false" customHeight="true" outlineLevel="0" collapsed="false">
      <c r="A37" s="387" t="n">
        <v>1</v>
      </c>
      <c r="C37" s="560" t="n">
        <v>13010</v>
      </c>
      <c r="D37" s="643" t="s">
        <v>205</v>
      </c>
      <c r="E37" s="643" t="s">
        <v>6334</v>
      </c>
      <c r="J37" s="656" t="n">
        <v>14030</v>
      </c>
      <c r="K37" s="662" t="s">
        <v>1594</v>
      </c>
      <c r="L37" s="656" t="n">
        <f aca="false">LEFT(J37,3)*1</f>
        <v>140</v>
      </c>
      <c r="M37" s="656" t="n">
        <f aca="false">INDEX(A:A,MATCH(J37,C:C,0))</f>
        <v>1</v>
      </c>
      <c r="N37" s="666"/>
      <c r="O37" s="656"/>
      <c r="P37" s="656" t="n">
        <v>910</v>
      </c>
      <c r="Q37" s="656" t="s">
        <v>6335</v>
      </c>
    </row>
    <row r="38" customFormat="false" ht="13.5" hidden="false" customHeight="true" outlineLevel="0" collapsed="false">
      <c r="A38" s="387" t="n">
        <v>1</v>
      </c>
      <c r="C38" s="560" t="n">
        <v>13020</v>
      </c>
      <c r="D38" s="643" t="s">
        <v>1802</v>
      </c>
      <c r="E38" s="643" t="s">
        <v>6336</v>
      </c>
      <c r="J38" s="656" t="n">
        <v>14031</v>
      </c>
      <c r="K38" s="662" t="s">
        <v>3317</v>
      </c>
      <c r="L38" s="656" t="n">
        <f aca="false">LEFT(J38,3)*1</f>
        <v>140</v>
      </c>
      <c r="M38" s="656" t="n">
        <f aca="false">INDEX(A:A,MATCH(J38,C:C,0))</f>
        <v>1</v>
      </c>
      <c r="N38" s="666"/>
      <c r="O38" s="656"/>
      <c r="P38" s="656" t="n">
        <v>930</v>
      </c>
      <c r="Q38" s="656" t="s">
        <v>5476</v>
      </c>
    </row>
    <row r="39" customFormat="false" ht="13.5" hidden="false" customHeight="true" outlineLevel="0" collapsed="false">
      <c r="A39" s="387" t="n">
        <v>1</v>
      </c>
      <c r="C39" s="560" t="n">
        <v>13030</v>
      </c>
      <c r="D39" s="643" t="s">
        <v>6323</v>
      </c>
      <c r="E39" s="643" t="s">
        <v>6337</v>
      </c>
      <c r="J39" s="656" t="n">
        <v>14032</v>
      </c>
      <c r="K39" s="662" t="s">
        <v>6338</v>
      </c>
      <c r="L39" s="656" t="n">
        <f aca="false">LEFT(J39,3)*1</f>
        <v>140</v>
      </c>
      <c r="M39" s="656" t="n">
        <f aca="false">INDEX(A:A,MATCH(J39,C:C,0))</f>
        <v>1</v>
      </c>
      <c r="N39" s="666"/>
      <c r="O39" s="656"/>
      <c r="P39" s="656" t="n">
        <v>998</v>
      </c>
      <c r="Q39" s="656" t="s">
        <v>520</v>
      </c>
    </row>
    <row r="40" customFormat="false" ht="13.5" hidden="false" customHeight="true" outlineLevel="0" collapsed="false">
      <c r="A40" s="387" t="n">
        <v>1</v>
      </c>
      <c r="C40" s="560" t="n">
        <v>13040</v>
      </c>
      <c r="D40" s="643" t="s">
        <v>1841</v>
      </c>
      <c r="E40" s="643" t="s">
        <v>6339</v>
      </c>
      <c r="J40" s="656" t="n">
        <v>14040</v>
      </c>
      <c r="K40" s="662" t="s">
        <v>6340</v>
      </c>
      <c r="L40" s="656" t="n">
        <f aca="false">LEFT(J40,3)*1</f>
        <v>140</v>
      </c>
      <c r="M40" s="656" t="n">
        <f aca="false">INDEX(A:A,MATCH(J40,C:C,0))</f>
        <v>1</v>
      </c>
      <c r="N40" s="666"/>
      <c r="O40" s="666"/>
      <c r="P40" s="666"/>
      <c r="Q40" s="666"/>
    </row>
    <row r="41" customFormat="false" ht="13.5" hidden="false" customHeight="true" outlineLevel="0" collapsed="false">
      <c r="A41" s="387" t="n">
        <v>1</v>
      </c>
      <c r="C41" s="560" t="n">
        <v>13081</v>
      </c>
      <c r="D41" s="643" t="s">
        <v>6327</v>
      </c>
      <c r="E41" s="643" t="s">
        <v>6341</v>
      </c>
      <c r="J41" s="656" t="n">
        <v>14050</v>
      </c>
      <c r="K41" s="662" t="s">
        <v>1825</v>
      </c>
      <c r="L41" s="656" t="n">
        <f aca="false">LEFT(J41,3)*1</f>
        <v>140</v>
      </c>
      <c r="M41" s="656" t="n">
        <f aca="false">INDEX(A:A,MATCH(J41,C:C,0))</f>
        <v>1</v>
      </c>
      <c r="N41" s="666"/>
      <c r="O41" s="666"/>
      <c r="P41" s="666"/>
      <c r="Q41" s="666"/>
    </row>
    <row r="42" customFormat="false" ht="13.5" hidden="false" customHeight="true" outlineLevel="0" collapsed="false">
      <c r="B42" s="560" t="n">
        <v>140</v>
      </c>
      <c r="D42" s="560" t="s">
        <v>302</v>
      </c>
      <c r="J42" s="656" t="n">
        <v>14081</v>
      </c>
      <c r="K42" s="662" t="s">
        <v>5583</v>
      </c>
      <c r="L42" s="656" t="n">
        <f aca="false">LEFT(J42,3)*1</f>
        <v>140</v>
      </c>
      <c r="M42" s="656" t="n">
        <f aca="false">INDEX(A:A,MATCH(J42,C:C,0))</f>
        <v>1</v>
      </c>
      <c r="N42" s="666"/>
      <c r="O42" s="666"/>
      <c r="P42" s="666"/>
      <c r="Q42" s="666"/>
    </row>
    <row r="43" customFormat="false" ht="89.25" hidden="false" customHeight="true" outlineLevel="0" collapsed="false">
      <c r="A43" s="387" t="n">
        <v>1</v>
      </c>
      <c r="C43" s="560" t="n">
        <v>14010</v>
      </c>
      <c r="D43" s="643" t="s">
        <v>746</v>
      </c>
      <c r="E43" s="643" t="s">
        <v>6342</v>
      </c>
      <c r="F43" s="667"/>
      <c r="G43" s="667"/>
      <c r="H43" s="667"/>
      <c r="I43" s="667"/>
      <c r="J43" s="656" t="n">
        <v>15110</v>
      </c>
      <c r="K43" s="662" t="s">
        <v>154</v>
      </c>
      <c r="L43" s="656" t="n">
        <f aca="false">LEFT(J43,3)*1</f>
        <v>151</v>
      </c>
      <c r="M43" s="656" t="n">
        <f aca="false">INDEX(A:A,MATCH(J43,C:C,0))</f>
        <v>1</v>
      </c>
      <c r="N43" s="666"/>
      <c r="O43" s="666"/>
      <c r="P43" s="666"/>
      <c r="Q43" s="666"/>
    </row>
    <row r="44" customFormat="false" ht="13.5" hidden="false" customHeight="true" outlineLevel="0" collapsed="false">
      <c r="A44" s="387" t="n">
        <v>1</v>
      </c>
      <c r="C44" s="560" t="n">
        <v>14015</v>
      </c>
      <c r="D44" s="643" t="s">
        <v>2379</v>
      </c>
      <c r="E44" s="643" t="s">
        <v>6343</v>
      </c>
      <c r="J44" s="656" t="n">
        <v>15111</v>
      </c>
      <c r="K44" s="662" t="s">
        <v>610</v>
      </c>
      <c r="L44" s="656" t="n">
        <f aca="false">LEFT(J44,3)*1</f>
        <v>151</v>
      </c>
      <c r="M44" s="656" t="n">
        <f aca="false">INDEX(A:A,MATCH(J44,C:C,0))</f>
        <v>1</v>
      </c>
      <c r="N44" s="666"/>
      <c r="O44" s="666"/>
      <c r="P44" s="666"/>
      <c r="Q44" s="666"/>
    </row>
    <row r="45" customFormat="false" ht="13.5" hidden="false" customHeight="true" outlineLevel="0" collapsed="false">
      <c r="A45" s="387" t="n">
        <v>1</v>
      </c>
      <c r="C45" s="560" t="n">
        <v>14020</v>
      </c>
      <c r="D45" s="643" t="s">
        <v>303</v>
      </c>
      <c r="E45" s="643" t="s">
        <v>6344</v>
      </c>
      <c r="J45" s="656" t="n">
        <v>15112</v>
      </c>
      <c r="K45" s="662" t="s">
        <v>738</v>
      </c>
      <c r="L45" s="656" t="n">
        <f aca="false">LEFT(J45,3)*1</f>
        <v>151</v>
      </c>
      <c r="M45" s="656" t="n">
        <f aca="false">INDEX(A:A,MATCH(J45,C:C,0))</f>
        <v>1</v>
      </c>
      <c r="N45" s="666"/>
      <c r="O45" s="666"/>
      <c r="P45" s="666"/>
      <c r="Q45" s="666"/>
    </row>
    <row r="46" customFormat="false" ht="13.5" hidden="false" customHeight="true" outlineLevel="0" collapsed="false">
      <c r="A46" s="387" t="n">
        <v>1</v>
      </c>
      <c r="C46" s="560" t="n">
        <v>14021</v>
      </c>
      <c r="D46" s="643" t="s">
        <v>5757</v>
      </c>
      <c r="E46" s="643" t="s">
        <v>6345</v>
      </c>
      <c r="J46" s="656" t="n">
        <v>15113</v>
      </c>
      <c r="K46" s="662" t="s">
        <v>1414</v>
      </c>
      <c r="L46" s="656" t="n">
        <f aca="false">LEFT(J46,3)*1</f>
        <v>151</v>
      </c>
      <c r="M46" s="656" t="n">
        <f aca="false">INDEX(A:A,MATCH(J46,C:C,0))</f>
        <v>1</v>
      </c>
      <c r="N46" s="666"/>
      <c r="O46" s="666"/>
      <c r="P46" s="666"/>
      <c r="Q46" s="666"/>
    </row>
    <row r="47" customFormat="false" ht="13.5" hidden="false" customHeight="true" outlineLevel="0" collapsed="false">
      <c r="A47" s="387" t="n">
        <v>1</v>
      </c>
      <c r="C47" s="560" t="n">
        <v>14022</v>
      </c>
      <c r="D47" s="643" t="s">
        <v>5703</v>
      </c>
      <c r="E47" s="643" t="s">
        <v>6346</v>
      </c>
      <c r="J47" s="656" t="n">
        <v>15130</v>
      </c>
      <c r="K47" s="662" t="s">
        <v>193</v>
      </c>
      <c r="L47" s="656" t="n">
        <f aca="false">LEFT(J47,3)*1</f>
        <v>151</v>
      </c>
      <c r="M47" s="656" t="n">
        <f aca="false">INDEX(A:A,MATCH(J47,C:C,0))</f>
        <v>1</v>
      </c>
      <c r="N47" s="666"/>
      <c r="O47" s="666"/>
      <c r="P47" s="666"/>
      <c r="Q47" s="666"/>
    </row>
    <row r="48" customFormat="false" ht="13.5" hidden="false" customHeight="true" outlineLevel="0" collapsed="false">
      <c r="A48" s="387" t="n">
        <v>1</v>
      </c>
      <c r="C48" s="560" t="n">
        <v>14030</v>
      </c>
      <c r="D48" s="643" t="s">
        <v>1594</v>
      </c>
      <c r="E48" s="643" t="s">
        <v>6347</v>
      </c>
      <c r="J48" s="656" t="n">
        <v>15150</v>
      </c>
      <c r="K48" s="662" t="s">
        <v>698</v>
      </c>
      <c r="L48" s="656" t="n">
        <f aca="false">LEFT(J48,3)*1</f>
        <v>151</v>
      </c>
      <c r="M48" s="656" t="n">
        <f aca="false">INDEX(A:A,MATCH(J48,C:C,0))</f>
        <v>1</v>
      </c>
      <c r="N48" s="666"/>
      <c r="O48" s="666"/>
      <c r="P48" s="666"/>
      <c r="Q48" s="666"/>
    </row>
    <row r="49" customFormat="false" ht="13.5" hidden="false" customHeight="true" outlineLevel="0" collapsed="false">
      <c r="A49" s="387" t="n">
        <v>1</v>
      </c>
      <c r="C49" s="560" t="n">
        <v>14031</v>
      </c>
      <c r="D49" s="643" t="s">
        <v>3317</v>
      </c>
      <c r="E49" s="643" t="s">
        <v>6348</v>
      </c>
      <c r="J49" s="656" t="n">
        <v>15151</v>
      </c>
      <c r="K49" s="662" t="s">
        <v>1673</v>
      </c>
      <c r="L49" s="656" t="n">
        <f aca="false">LEFT(J49,3)*1</f>
        <v>151</v>
      </c>
      <c r="M49" s="656" t="n">
        <f aca="false">INDEX(A:A,MATCH(J49,C:C,0))</f>
        <v>1</v>
      </c>
      <c r="N49" s="666"/>
      <c r="O49" s="666"/>
      <c r="P49" s="666"/>
      <c r="Q49" s="666"/>
    </row>
    <row r="50" customFormat="false" ht="13.5" hidden="false" customHeight="true" outlineLevel="0" collapsed="false">
      <c r="A50" s="387" t="n">
        <v>1</v>
      </c>
      <c r="C50" s="560" t="n">
        <v>14032</v>
      </c>
      <c r="D50" s="643" t="s">
        <v>6338</v>
      </c>
      <c r="E50" s="643" t="s">
        <v>6349</v>
      </c>
      <c r="J50" s="656" t="n">
        <v>15152</v>
      </c>
      <c r="K50" s="662" t="s">
        <v>1108</v>
      </c>
      <c r="L50" s="656" t="n">
        <f aca="false">LEFT(J50,3)*1</f>
        <v>151</v>
      </c>
      <c r="M50" s="656" t="n">
        <f aca="false">INDEX(A:A,MATCH(J50,C:C,0))</f>
        <v>1</v>
      </c>
      <c r="N50" s="666"/>
      <c r="O50" s="666"/>
      <c r="P50" s="666"/>
      <c r="Q50" s="666"/>
    </row>
    <row r="51" customFormat="false" ht="13.5" hidden="false" customHeight="true" outlineLevel="0" collapsed="false">
      <c r="A51" s="387" t="n">
        <v>1</v>
      </c>
      <c r="C51" s="560" t="n">
        <v>14040</v>
      </c>
      <c r="D51" s="643" t="s">
        <v>6340</v>
      </c>
      <c r="E51" s="643" t="s">
        <v>6350</v>
      </c>
      <c r="J51" s="656" t="n">
        <v>15153</v>
      </c>
      <c r="K51" s="662" t="s">
        <v>605</v>
      </c>
      <c r="L51" s="656" t="n">
        <f aca="false">LEFT(J51,3)*1</f>
        <v>151</v>
      </c>
      <c r="M51" s="656" t="n">
        <f aca="false">INDEX(A:A,MATCH(J51,C:C,0))</f>
        <v>1</v>
      </c>
      <c r="N51" s="666"/>
      <c r="O51" s="666"/>
      <c r="P51" s="666"/>
      <c r="Q51" s="666"/>
    </row>
    <row r="52" customFormat="false" ht="13.5" hidden="false" customHeight="true" outlineLevel="0" collapsed="false">
      <c r="A52" s="387" t="n">
        <v>1</v>
      </c>
      <c r="C52" s="560" t="n">
        <v>14050</v>
      </c>
      <c r="D52" s="643" t="s">
        <v>1825</v>
      </c>
      <c r="E52" s="643" t="s">
        <v>6351</v>
      </c>
      <c r="J52" s="656" t="n">
        <v>15160</v>
      </c>
      <c r="K52" s="662" t="s">
        <v>198</v>
      </c>
      <c r="L52" s="656" t="n">
        <f aca="false">LEFT(J52,3)*1</f>
        <v>151</v>
      </c>
      <c r="M52" s="656" t="n">
        <f aca="false">INDEX(A:A,MATCH(J52,C:C,0))</f>
        <v>1</v>
      </c>
      <c r="N52" s="666"/>
      <c r="O52" s="666"/>
      <c r="P52" s="666"/>
      <c r="Q52" s="666"/>
    </row>
    <row r="53" customFormat="false" ht="13.5" hidden="false" customHeight="true" outlineLevel="0" collapsed="false">
      <c r="A53" s="387" t="n">
        <v>1</v>
      </c>
      <c r="C53" s="560" t="n">
        <v>14081</v>
      </c>
      <c r="D53" s="643" t="s">
        <v>5583</v>
      </c>
      <c r="E53" s="643" t="s">
        <v>6352</v>
      </c>
      <c r="J53" s="656" t="n">
        <v>15170</v>
      </c>
      <c r="K53" s="662" t="s">
        <v>851</v>
      </c>
      <c r="L53" s="656" t="n">
        <f aca="false">LEFT(J53,3)*1</f>
        <v>151</v>
      </c>
      <c r="M53" s="656" t="n">
        <f aca="false">INDEX(A:A,MATCH(J53,C:C,0))</f>
        <v>1</v>
      </c>
      <c r="N53" s="666"/>
      <c r="O53" s="666"/>
      <c r="P53" s="666"/>
      <c r="Q53" s="666"/>
    </row>
    <row r="54" customFormat="false" ht="13.5" hidden="false" customHeight="true" outlineLevel="0" collapsed="false">
      <c r="B54" s="560" t="n">
        <v>150</v>
      </c>
      <c r="D54" s="560" t="s">
        <v>6353</v>
      </c>
      <c r="J54" s="656" t="n">
        <v>15210</v>
      </c>
      <c r="K54" s="662" t="s">
        <v>260</v>
      </c>
      <c r="L54" s="656" t="n">
        <f aca="false">LEFT(J54,3)*1</f>
        <v>152</v>
      </c>
      <c r="M54" s="656" t="n">
        <f aca="false">INDEX(A:A,MATCH(J54,C:C,0))</f>
        <v>1</v>
      </c>
      <c r="N54" s="666"/>
      <c r="O54" s="666"/>
      <c r="P54" s="666"/>
      <c r="Q54" s="666"/>
    </row>
    <row r="55" customFormat="false" ht="13.5" hidden="false" customHeight="true" outlineLevel="0" collapsed="false">
      <c r="B55" s="560" t="n">
        <v>151</v>
      </c>
      <c r="D55" s="560" t="s">
        <v>153</v>
      </c>
      <c r="E55" s="643" t="s">
        <v>6354</v>
      </c>
      <c r="J55" s="656" t="n">
        <v>15220</v>
      </c>
      <c r="K55" s="662" t="s">
        <v>379</v>
      </c>
      <c r="L55" s="656" t="n">
        <f aca="false">LEFT(J55,3)*1</f>
        <v>152</v>
      </c>
      <c r="M55" s="656" t="n">
        <f aca="false">INDEX(A:A,MATCH(J55,C:C,0))</f>
        <v>1</v>
      </c>
      <c r="N55" s="666"/>
      <c r="O55" s="666"/>
      <c r="P55" s="666"/>
      <c r="Q55" s="666"/>
    </row>
    <row r="56" customFormat="false" ht="13.5" hidden="false" customHeight="true" outlineLevel="0" collapsed="false">
      <c r="A56" s="387" t="n">
        <v>1</v>
      </c>
      <c r="C56" s="560" t="n">
        <v>15110</v>
      </c>
      <c r="D56" s="643" t="s">
        <v>154</v>
      </c>
      <c r="E56" s="643" t="s">
        <v>6355</v>
      </c>
      <c r="J56" s="656" t="n">
        <v>15230</v>
      </c>
      <c r="K56" s="662" t="s">
        <v>2516</v>
      </c>
      <c r="L56" s="656" t="n">
        <f aca="false">LEFT(J56,3)*1</f>
        <v>152</v>
      </c>
      <c r="M56" s="656" t="n">
        <f aca="false">INDEX(A:A,MATCH(J56,C:C,0))</f>
        <v>1</v>
      </c>
      <c r="N56" s="666"/>
      <c r="O56" s="666"/>
      <c r="P56" s="666"/>
      <c r="Q56" s="666"/>
    </row>
    <row r="57" customFormat="false" ht="13.5" hidden="false" customHeight="true" outlineLevel="0" collapsed="false">
      <c r="A57" s="387" t="n">
        <v>1</v>
      </c>
      <c r="C57" s="560" t="n">
        <v>15111</v>
      </c>
      <c r="D57" s="643" t="s">
        <v>610</v>
      </c>
      <c r="E57" s="643" t="s">
        <v>6356</v>
      </c>
      <c r="J57" s="656" t="n">
        <v>15240</v>
      </c>
      <c r="K57" s="662" t="s">
        <v>673</v>
      </c>
      <c r="L57" s="656" t="n">
        <f aca="false">LEFT(J57,3)*1</f>
        <v>152</v>
      </c>
      <c r="M57" s="656" t="n">
        <f aca="false">INDEX(A:A,MATCH(J57,C:C,0))</f>
        <v>1</v>
      </c>
      <c r="N57" s="666"/>
      <c r="O57" s="666"/>
      <c r="P57" s="666"/>
      <c r="Q57" s="666"/>
    </row>
    <row r="58" customFormat="false" ht="13.5" hidden="false" customHeight="true" outlineLevel="0" collapsed="false">
      <c r="A58" s="387" t="n">
        <v>1</v>
      </c>
      <c r="C58" s="560" t="n">
        <v>15112</v>
      </c>
      <c r="D58" s="643" t="s">
        <v>738</v>
      </c>
      <c r="E58" s="643" t="s">
        <v>6357</v>
      </c>
      <c r="J58" s="656" t="n">
        <v>15250</v>
      </c>
      <c r="K58" s="662" t="s">
        <v>983</v>
      </c>
      <c r="L58" s="656" t="n">
        <f aca="false">LEFT(J58,3)*1</f>
        <v>152</v>
      </c>
      <c r="M58" s="656" t="n">
        <f aca="false">INDEX(A:A,MATCH(J58,C:C,0))</f>
        <v>1</v>
      </c>
      <c r="N58" s="666"/>
      <c r="O58" s="666"/>
      <c r="P58" s="666"/>
      <c r="Q58" s="666"/>
    </row>
    <row r="59" customFormat="false" ht="13.5" hidden="false" customHeight="true" outlineLevel="0" collapsed="false">
      <c r="A59" s="387" t="n">
        <v>1</v>
      </c>
      <c r="C59" s="560" t="n">
        <v>15113</v>
      </c>
      <c r="D59" s="643" t="s">
        <v>1414</v>
      </c>
      <c r="E59" s="643" t="s">
        <v>6358</v>
      </c>
      <c r="J59" s="656" t="n">
        <v>15261</v>
      </c>
      <c r="K59" s="662" t="s">
        <v>4864</v>
      </c>
      <c r="L59" s="656" t="n">
        <f aca="false">LEFT(J59,3)*1</f>
        <v>152</v>
      </c>
      <c r="M59" s="656" t="n">
        <f aca="false">INDEX(A:A,MATCH(J59,C:C,0))</f>
        <v>1</v>
      </c>
      <c r="N59" s="666"/>
      <c r="O59" s="666"/>
      <c r="P59" s="666"/>
      <c r="Q59" s="666"/>
    </row>
    <row r="60" customFormat="false" ht="13.5" hidden="false" customHeight="true" outlineLevel="0" collapsed="false">
      <c r="A60" s="387" t="n">
        <v>1</v>
      </c>
      <c r="C60" s="560" t="n">
        <v>15130</v>
      </c>
      <c r="D60" s="643" t="s">
        <v>193</v>
      </c>
      <c r="E60" s="643" t="s">
        <v>6359</v>
      </c>
      <c r="J60" s="656" t="n">
        <v>16010</v>
      </c>
      <c r="K60" s="662" t="s">
        <v>276</v>
      </c>
      <c r="L60" s="656" t="n">
        <f aca="false">LEFT(J60,3)*1</f>
        <v>160</v>
      </c>
      <c r="M60" s="656" t="n">
        <f aca="false">INDEX(A:A,MATCH(J60,C:C,0))</f>
        <v>1</v>
      </c>
      <c r="N60" s="666"/>
      <c r="O60" s="666"/>
      <c r="P60" s="666"/>
      <c r="Q60" s="666"/>
    </row>
    <row r="61" customFormat="false" ht="13.5" hidden="false" customHeight="true" outlineLevel="0" collapsed="false">
      <c r="A61" s="387" t="n">
        <v>1</v>
      </c>
      <c r="C61" s="560" t="n">
        <v>15150</v>
      </c>
      <c r="D61" s="643" t="s">
        <v>698</v>
      </c>
      <c r="E61" s="643" t="s">
        <v>6360</v>
      </c>
      <c r="J61" s="656" t="n">
        <v>16020</v>
      </c>
      <c r="K61" s="662" t="s">
        <v>2703</v>
      </c>
      <c r="L61" s="656" t="n">
        <f aca="false">LEFT(J61,3)*1</f>
        <v>160</v>
      </c>
      <c r="M61" s="656" t="n">
        <f aca="false">INDEX(A:A,MATCH(J61,C:C,0))</f>
        <v>1</v>
      </c>
      <c r="N61" s="666"/>
      <c r="O61" s="666"/>
      <c r="P61" s="666"/>
      <c r="Q61" s="666"/>
    </row>
    <row r="62" customFormat="false" ht="13.5" hidden="false" customHeight="true" outlineLevel="0" collapsed="false">
      <c r="A62" s="387" t="n">
        <v>1</v>
      </c>
      <c r="C62" s="560" t="n">
        <v>15151</v>
      </c>
      <c r="D62" s="643" t="s">
        <v>1673</v>
      </c>
      <c r="E62" s="643" t="s">
        <v>6361</v>
      </c>
      <c r="J62" s="656" t="n">
        <v>16030</v>
      </c>
      <c r="K62" s="662" t="s">
        <v>6362</v>
      </c>
      <c r="L62" s="656" t="n">
        <f aca="false">LEFT(J62,3)*1</f>
        <v>160</v>
      </c>
      <c r="M62" s="656" t="n">
        <f aca="false">INDEX(A:A,MATCH(J62,C:C,0))</f>
        <v>1</v>
      </c>
      <c r="N62" s="666"/>
      <c r="O62" s="666"/>
      <c r="P62" s="666"/>
      <c r="Q62" s="666"/>
    </row>
    <row r="63" customFormat="false" ht="13.5" hidden="false" customHeight="true" outlineLevel="0" collapsed="false">
      <c r="A63" s="387" t="n">
        <v>1</v>
      </c>
      <c r="C63" s="560" t="n">
        <v>15152</v>
      </c>
      <c r="D63" s="643" t="s">
        <v>1108</v>
      </c>
      <c r="E63" s="643" t="s">
        <v>6363</v>
      </c>
      <c r="J63" s="656" t="n">
        <v>16040</v>
      </c>
      <c r="K63" s="662" t="s">
        <v>1041</v>
      </c>
      <c r="L63" s="656" t="n">
        <f aca="false">LEFT(J63,3)*1</f>
        <v>160</v>
      </c>
      <c r="M63" s="656" t="n">
        <f aca="false">INDEX(A:A,MATCH(J63,C:C,0))</f>
        <v>1</v>
      </c>
      <c r="N63" s="666"/>
      <c r="O63" s="666"/>
      <c r="P63" s="666"/>
      <c r="Q63" s="666"/>
    </row>
    <row r="64" customFormat="false" ht="13.5" hidden="false" customHeight="true" outlineLevel="0" collapsed="false">
      <c r="A64" s="387" t="n">
        <v>1</v>
      </c>
      <c r="C64" s="560" t="n">
        <v>15153</v>
      </c>
      <c r="D64" s="643" t="s">
        <v>605</v>
      </c>
      <c r="E64" s="643" t="s">
        <v>6364</v>
      </c>
      <c r="J64" s="656" t="n">
        <v>16050</v>
      </c>
      <c r="K64" s="662" t="s">
        <v>233</v>
      </c>
      <c r="L64" s="656" t="n">
        <f aca="false">LEFT(J64,3)*1</f>
        <v>160</v>
      </c>
      <c r="M64" s="656" t="n">
        <f aca="false">INDEX(A:A,MATCH(J64,C:C,0))</f>
        <v>1</v>
      </c>
      <c r="N64" s="666"/>
      <c r="O64" s="666"/>
      <c r="P64" s="666"/>
      <c r="Q64" s="666"/>
    </row>
    <row r="65" customFormat="false" ht="13.5" hidden="false" customHeight="true" outlineLevel="0" collapsed="false">
      <c r="A65" s="387" t="n">
        <v>1</v>
      </c>
      <c r="C65" s="560" t="n">
        <v>15160</v>
      </c>
      <c r="D65" s="643" t="s">
        <v>198</v>
      </c>
      <c r="E65" s="643" t="s">
        <v>6365</v>
      </c>
      <c r="J65" s="656" t="n">
        <v>16061</v>
      </c>
      <c r="K65" s="662" t="s">
        <v>365</v>
      </c>
      <c r="L65" s="656" t="n">
        <f aca="false">LEFT(J65,3)*1</f>
        <v>160</v>
      </c>
      <c r="M65" s="656" t="n">
        <f aca="false">INDEX(A:A,MATCH(J65,C:C,0))</f>
        <v>1</v>
      </c>
      <c r="N65" s="666"/>
      <c r="O65" s="666"/>
      <c r="P65" s="666"/>
      <c r="Q65" s="666"/>
    </row>
    <row r="66" customFormat="false" ht="13.5" hidden="false" customHeight="true" outlineLevel="0" collapsed="false">
      <c r="A66" s="668" t="n">
        <v>1</v>
      </c>
      <c r="C66" s="560" t="n">
        <v>15170</v>
      </c>
      <c r="D66" s="643" t="s">
        <v>851</v>
      </c>
      <c r="E66" s="643" t="s">
        <v>6366</v>
      </c>
      <c r="J66" s="656" t="n">
        <v>16062</v>
      </c>
      <c r="K66" s="662" t="s">
        <v>542</v>
      </c>
      <c r="L66" s="656" t="n">
        <f aca="false">LEFT(J66,3)*1</f>
        <v>160</v>
      </c>
      <c r="M66" s="656" t="n">
        <f aca="false">INDEX(A:A,MATCH(J66,C:C,0))</f>
        <v>1</v>
      </c>
      <c r="N66" s="666"/>
      <c r="O66" s="666"/>
      <c r="P66" s="666"/>
      <c r="Q66" s="666"/>
    </row>
    <row r="67" customFormat="false" ht="13.5" hidden="false" customHeight="true" outlineLevel="0" collapsed="false">
      <c r="B67" s="560" t="n">
        <v>152</v>
      </c>
      <c r="D67" s="560" t="s">
        <v>259</v>
      </c>
      <c r="E67" s="643" t="s">
        <v>6367</v>
      </c>
      <c r="J67" s="656" t="n">
        <v>16063</v>
      </c>
      <c r="K67" s="662" t="s">
        <v>3741</v>
      </c>
      <c r="L67" s="656" t="n">
        <f aca="false">LEFT(J67,3)*1</f>
        <v>160</v>
      </c>
      <c r="M67" s="656" t="n">
        <f aca="false">INDEX(A:A,MATCH(J67,C:C,0))</f>
        <v>1</v>
      </c>
      <c r="N67" s="666"/>
      <c r="O67" s="666"/>
      <c r="P67" s="666"/>
      <c r="Q67" s="666"/>
    </row>
    <row r="68" customFormat="false" ht="13.5" hidden="false" customHeight="true" outlineLevel="0" collapsed="false">
      <c r="A68" s="387" t="n">
        <v>1</v>
      </c>
      <c r="C68" s="560" t="n">
        <v>15210</v>
      </c>
      <c r="D68" s="643" t="s">
        <v>260</v>
      </c>
      <c r="E68" s="643" t="s">
        <v>6368</v>
      </c>
      <c r="J68" s="656" t="n">
        <v>16064</v>
      </c>
      <c r="K68" s="662" t="s">
        <v>2302</v>
      </c>
      <c r="L68" s="656" t="n">
        <f aca="false">LEFT(J68,3)*1</f>
        <v>160</v>
      </c>
      <c r="M68" s="656" t="n">
        <f aca="false">INDEX(A:A,MATCH(J68,C:C,0))</f>
        <v>1</v>
      </c>
      <c r="N68" s="666"/>
      <c r="O68" s="666"/>
      <c r="P68" s="666"/>
      <c r="Q68" s="666"/>
    </row>
    <row r="69" customFormat="false" ht="13.5" hidden="false" customHeight="true" outlineLevel="0" collapsed="false">
      <c r="A69" s="387" t="n">
        <v>1</v>
      </c>
      <c r="C69" s="560" t="n">
        <v>15220</v>
      </c>
      <c r="D69" s="643" t="s">
        <v>379</v>
      </c>
      <c r="E69" s="643" t="s">
        <v>6369</v>
      </c>
      <c r="J69" s="656" t="n">
        <v>21010</v>
      </c>
      <c r="K69" s="662" t="s">
        <v>243</v>
      </c>
      <c r="L69" s="656" t="n">
        <f aca="false">LEFT(J69,3)*1</f>
        <v>210</v>
      </c>
      <c r="M69" s="656" t="n">
        <f aca="false">INDEX(A:A,MATCH(J69,C:C,0))</f>
        <v>2</v>
      </c>
      <c r="N69" s="666"/>
      <c r="O69" s="666"/>
      <c r="P69" s="666"/>
      <c r="Q69" s="666"/>
    </row>
    <row r="70" customFormat="false" ht="13.5" hidden="false" customHeight="true" outlineLevel="0" collapsed="false">
      <c r="A70" s="387" t="n">
        <v>1</v>
      </c>
      <c r="C70" s="560" t="n">
        <v>15230</v>
      </c>
      <c r="D70" s="643" t="s">
        <v>2516</v>
      </c>
      <c r="E70" s="643" t="s">
        <v>6370</v>
      </c>
      <c r="J70" s="656" t="n">
        <v>21020</v>
      </c>
      <c r="K70" s="662" t="s">
        <v>293</v>
      </c>
      <c r="L70" s="656" t="n">
        <f aca="false">LEFT(J70,3)*1</f>
        <v>210</v>
      </c>
      <c r="M70" s="656" t="n">
        <f aca="false">INDEX(A:A,MATCH(J70,C:C,0))</f>
        <v>2</v>
      </c>
      <c r="N70" s="666"/>
      <c r="O70" s="666"/>
      <c r="P70" s="666"/>
      <c r="Q70" s="666"/>
    </row>
    <row r="71" customFormat="false" ht="13.5" hidden="false" customHeight="true" outlineLevel="0" collapsed="false">
      <c r="A71" s="387" t="n">
        <v>1</v>
      </c>
      <c r="C71" s="560" t="n">
        <v>15240</v>
      </c>
      <c r="D71" s="643" t="s">
        <v>673</v>
      </c>
      <c r="E71" s="643" t="s">
        <v>6371</v>
      </c>
      <c r="J71" s="656" t="n">
        <v>21030</v>
      </c>
      <c r="K71" s="662" t="s">
        <v>505</v>
      </c>
      <c r="L71" s="656" t="n">
        <f aca="false">LEFT(J71,3)*1</f>
        <v>210</v>
      </c>
      <c r="M71" s="656" t="n">
        <f aca="false">INDEX(A:A,MATCH(J71,C:C,0))</f>
        <v>2</v>
      </c>
      <c r="N71" s="666"/>
      <c r="O71" s="666"/>
      <c r="P71" s="666"/>
      <c r="Q71" s="666"/>
    </row>
    <row r="72" customFormat="false" ht="13.5" hidden="false" customHeight="true" outlineLevel="0" collapsed="false">
      <c r="A72" s="387" t="n">
        <v>1</v>
      </c>
      <c r="C72" s="560" t="n">
        <v>15250</v>
      </c>
      <c r="D72" s="643" t="s">
        <v>983</v>
      </c>
      <c r="E72" s="643" t="s">
        <v>6372</v>
      </c>
      <c r="J72" s="656" t="n">
        <v>21040</v>
      </c>
      <c r="K72" s="662" t="s">
        <v>2776</v>
      </c>
      <c r="L72" s="656" t="n">
        <f aca="false">LEFT(J72,3)*1</f>
        <v>210</v>
      </c>
      <c r="M72" s="656" t="n">
        <f aca="false">INDEX(A:A,MATCH(J72,C:C,0))</f>
        <v>2</v>
      </c>
      <c r="N72" s="666"/>
      <c r="O72" s="666"/>
      <c r="P72" s="666"/>
      <c r="Q72" s="666"/>
    </row>
    <row r="73" customFormat="false" ht="13.5" hidden="false" customHeight="true" outlineLevel="0" collapsed="false">
      <c r="A73" s="387" t="n">
        <v>1</v>
      </c>
      <c r="C73" s="560" t="n">
        <v>15261</v>
      </c>
      <c r="D73" s="643" t="s">
        <v>4864</v>
      </c>
      <c r="E73" s="643" t="s">
        <v>6373</v>
      </c>
      <c r="J73" s="656" t="n">
        <v>21050</v>
      </c>
      <c r="K73" s="662" t="s">
        <v>297</v>
      </c>
      <c r="L73" s="656" t="n">
        <f aca="false">LEFT(J73,3)*1</f>
        <v>210</v>
      </c>
      <c r="M73" s="656" t="n">
        <f aca="false">INDEX(A:A,MATCH(J73,C:C,0))</f>
        <v>2</v>
      </c>
      <c r="N73" s="666"/>
      <c r="O73" s="666"/>
      <c r="P73" s="666"/>
      <c r="Q73" s="666"/>
    </row>
    <row r="74" customFormat="false" ht="13.5" hidden="false" customHeight="true" outlineLevel="0" collapsed="false">
      <c r="B74" s="560" t="n">
        <v>160</v>
      </c>
      <c r="D74" s="560" t="s">
        <v>232</v>
      </c>
      <c r="J74" s="656" t="n">
        <v>21061</v>
      </c>
      <c r="K74" s="662" t="s">
        <v>6374</v>
      </c>
      <c r="L74" s="656" t="n">
        <f aca="false">LEFT(J74,3)*1</f>
        <v>210</v>
      </c>
      <c r="M74" s="656" t="n">
        <f aca="false">INDEX(A:A,MATCH(J74,C:C,0))</f>
        <v>2</v>
      </c>
      <c r="N74" s="666"/>
      <c r="O74" s="666"/>
      <c r="P74" s="666"/>
      <c r="Q74" s="666"/>
    </row>
    <row r="75" customFormat="false" ht="13.5" hidden="false" customHeight="true" outlineLevel="0" collapsed="false">
      <c r="A75" s="387" t="n">
        <v>1</v>
      </c>
      <c r="C75" s="560" t="n">
        <v>16010</v>
      </c>
      <c r="D75" s="643" t="s">
        <v>276</v>
      </c>
      <c r="E75" s="643" t="s">
        <v>6375</v>
      </c>
      <c r="J75" s="656" t="n">
        <v>21081</v>
      </c>
      <c r="K75" s="662" t="s">
        <v>6376</v>
      </c>
      <c r="L75" s="656" t="n">
        <f aca="false">LEFT(J75,3)*1</f>
        <v>210</v>
      </c>
      <c r="M75" s="656" t="n">
        <f aca="false">INDEX(A:A,MATCH(J75,C:C,0))</f>
        <v>2</v>
      </c>
      <c r="N75" s="666"/>
      <c r="O75" s="666"/>
      <c r="P75" s="666"/>
      <c r="Q75" s="666"/>
    </row>
    <row r="76" customFormat="false" ht="13.5" hidden="false" customHeight="true" outlineLevel="0" collapsed="false">
      <c r="A76" s="387" t="n">
        <v>1</v>
      </c>
      <c r="C76" s="560" t="n">
        <v>16020</v>
      </c>
      <c r="D76" s="643" t="s">
        <v>2703</v>
      </c>
      <c r="E76" s="643" t="s">
        <v>6377</v>
      </c>
      <c r="J76" s="656" t="n">
        <v>22010</v>
      </c>
      <c r="K76" s="662" t="s">
        <v>430</v>
      </c>
      <c r="L76" s="656" t="n">
        <f aca="false">LEFT(J76,3)*1</f>
        <v>220</v>
      </c>
      <c r="M76" s="656" t="n">
        <f aca="false">INDEX(A:A,MATCH(J76,C:C,0))</f>
        <v>2</v>
      </c>
      <c r="N76" s="666"/>
      <c r="O76" s="666"/>
      <c r="P76" s="666"/>
      <c r="Q76" s="666"/>
    </row>
    <row r="77" customFormat="false" ht="13.5" hidden="false" customHeight="true" outlineLevel="0" collapsed="false">
      <c r="A77" s="387" t="n">
        <v>1</v>
      </c>
      <c r="C77" s="560" t="n">
        <v>16030</v>
      </c>
      <c r="D77" s="643" t="s">
        <v>6362</v>
      </c>
      <c r="E77" s="643" t="s">
        <v>6378</v>
      </c>
      <c r="J77" s="656" t="n">
        <v>22020</v>
      </c>
      <c r="K77" s="662" t="s">
        <v>1271</v>
      </c>
      <c r="L77" s="656" t="n">
        <f aca="false">LEFT(J77,3)*1</f>
        <v>220</v>
      </c>
      <c r="M77" s="656" t="n">
        <f aca="false">INDEX(A:A,MATCH(J77,C:C,0))</f>
        <v>2</v>
      </c>
      <c r="N77" s="666"/>
      <c r="O77" s="666"/>
      <c r="P77" s="666"/>
      <c r="Q77" s="666"/>
    </row>
    <row r="78" customFormat="false" ht="13.5" hidden="false" customHeight="true" outlineLevel="0" collapsed="false">
      <c r="A78" s="387" t="n">
        <v>1</v>
      </c>
      <c r="C78" s="560" t="n">
        <v>16040</v>
      </c>
      <c r="D78" s="643" t="s">
        <v>1041</v>
      </c>
      <c r="E78" s="643" t="s">
        <v>6379</v>
      </c>
      <c r="J78" s="656" t="n">
        <v>22030</v>
      </c>
      <c r="K78" s="662" t="s">
        <v>934</v>
      </c>
      <c r="L78" s="656" t="n">
        <f aca="false">LEFT(J78,3)*1</f>
        <v>220</v>
      </c>
      <c r="M78" s="656" t="n">
        <f aca="false">INDEX(A:A,MATCH(J78,C:C,0))</f>
        <v>2</v>
      </c>
      <c r="N78" s="666"/>
      <c r="O78" s="666"/>
      <c r="P78" s="666"/>
      <c r="Q78" s="666"/>
    </row>
    <row r="79" customFormat="false" ht="13.5" hidden="false" customHeight="true" outlineLevel="0" collapsed="false">
      <c r="A79" s="387" t="n">
        <v>1</v>
      </c>
      <c r="C79" s="560" t="n">
        <v>16050</v>
      </c>
      <c r="D79" s="643" t="s">
        <v>233</v>
      </c>
      <c r="E79" s="643" t="s">
        <v>6380</v>
      </c>
      <c r="J79" s="656" t="n">
        <v>22040</v>
      </c>
      <c r="K79" s="662" t="s">
        <v>3117</v>
      </c>
      <c r="L79" s="656" t="n">
        <f aca="false">LEFT(J79,3)*1</f>
        <v>220</v>
      </c>
      <c r="M79" s="656" t="n">
        <f aca="false">INDEX(A:A,MATCH(J79,C:C,0))</f>
        <v>2</v>
      </c>
      <c r="N79" s="666"/>
      <c r="O79" s="666"/>
      <c r="P79" s="666"/>
      <c r="Q79" s="666"/>
    </row>
    <row r="80" customFormat="false" ht="13.5" hidden="false" customHeight="true" outlineLevel="0" collapsed="false">
      <c r="A80" s="387" t="n">
        <v>1</v>
      </c>
      <c r="C80" s="560" t="n">
        <v>16061</v>
      </c>
      <c r="D80" s="643" t="s">
        <v>365</v>
      </c>
      <c r="E80" s="643" t="s">
        <v>6381</v>
      </c>
      <c r="J80" s="656" t="n">
        <v>23010</v>
      </c>
      <c r="K80" s="662" t="s">
        <v>320</v>
      </c>
      <c r="L80" s="656" t="n">
        <f aca="false">LEFT(J80,3)*1</f>
        <v>230</v>
      </c>
      <c r="M80" s="656" t="n">
        <f aca="false">INDEX(A:A,MATCH(J80,C:C,0))</f>
        <v>2</v>
      </c>
      <c r="N80" s="666"/>
      <c r="O80" s="666"/>
      <c r="P80" s="666"/>
      <c r="Q80" s="666"/>
    </row>
    <row r="81" customFormat="false" ht="13.5" hidden="false" customHeight="true" outlineLevel="0" collapsed="false">
      <c r="A81" s="387" t="n">
        <v>1</v>
      </c>
      <c r="C81" s="560" t="n">
        <v>16062</v>
      </c>
      <c r="D81" s="643" t="s">
        <v>542</v>
      </c>
      <c r="E81" s="643" t="s">
        <v>6382</v>
      </c>
      <c r="J81" s="656" t="n">
        <v>23020</v>
      </c>
      <c r="K81" s="662" t="s">
        <v>1972</v>
      </c>
      <c r="L81" s="656" t="n">
        <f aca="false">LEFT(J81,3)*1</f>
        <v>230</v>
      </c>
      <c r="M81" s="656" t="n">
        <f aca="false">INDEX(A:A,MATCH(J81,C:C,0))</f>
        <v>2</v>
      </c>
      <c r="N81" s="666"/>
      <c r="O81" s="666"/>
      <c r="P81" s="666"/>
      <c r="Q81" s="666"/>
    </row>
    <row r="82" customFormat="false" ht="13.5" hidden="false" customHeight="true" outlineLevel="0" collapsed="false">
      <c r="A82" s="387" t="n">
        <v>1</v>
      </c>
      <c r="C82" s="560" t="n">
        <v>16063</v>
      </c>
      <c r="D82" s="643" t="s">
        <v>3741</v>
      </c>
      <c r="E82" s="643" t="s">
        <v>6383</v>
      </c>
      <c r="J82" s="656" t="n">
        <v>23030</v>
      </c>
      <c r="K82" s="662" t="s">
        <v>308</v>
      </c>
      <c r="L82" s="656" t="n">
        <f aca="false">LEFT(J82,3)*1</f>
        <v>230</v>
      </c>
      <c r="M82" s="656" t="n">
        <f aca="false">INDEX(A:A,MATCH(J82,C:C,0))</f>
        <v>2</v>
      </c>
      <c r="N82" s="666"/>
      <c r="O82" s="666"/>
      <c r="P82" s="666"/>
      <c r="Q82" s="666"/>
    </row>
    <row r="83" customFormat="false" ht="13.5" hidden="false" customHeight="true" outlineLevel="0" collapsed="false">
      <c r="A83" s="387" t="n">
        <v>1</v>
      </c>
      <c r="C83" s="560" t="n">
        <v>16064</v>
      </c>
      <c r="D83" s="643" t="s">
        <v>2302</v>
      </c>
      <c r="E83" s="643" t="s">
        <v>6384</v>
      </c>
      <c r="J83" s="656" t="n">
        <v>23040</v>
      </c>
      <c r="K83" s="662" t="s">
        <v>353</v>
      </c>
      <c r="L83" s="656" t="n">
        <f aca="false">LEFT(J83,3)*1</f>
        <v>230</v>
      </c>
      <c r="M83" s="656" t="n">
        <f aca="false">INDEX(A:A,MATCH(J83,C:C,0))</f>
        <v>2</v>
      </c>
      <c r="N83" s="666"/>
      <c r="O83" s="666"/>
      <c r="P83" s="666"/>
      <c r="Q83" s="666"/>
    </row>
    <row r="84" customFormat="false" ht="13.5" hidden="false" customHeight="true" outlineLevel="0" collapsed="false">
      <c r="A84" s="668" t="n">
        <v>200</v>
      </c>
      <c r="B84" s="669" t="s">
        <v>6106</v>
      </c>
      <c r="J84" s="656" t="n">
        <v>23050</v>
      </c>
      <c r="K84" s="662" t="s">
        <v>2000</v>
      </c>
      <c r="L84" s="656" t="n">
        <f aca="false">LEFT(J84,3)*1</f>
        <v>230</v>
      </c>
      <c r="M84" s="656" t="n">
        <f aca="false">INDEX(A:A,MATCH(J84,C:C,0))</f>
        <v>2</v>
      </c>
      <c r="N84" s="666"/>
      <c r="O84" s="666"/>
      <c r="P84" s="666"/>
      <c r="Q84" s="666"/>
    </row>
    <row r="85" customFormat="false" ht="13.5" hidden="false" customHeight="true" outlineLevel="0" collapsed="false">
      <c r="B85" s="560" t="n">
        <v>210</v>
      </c>
      <c r="D85" s="560" t="s">
        <v>242</v>
      </c>
      <c r="E85" s="643" t="s">
        <v>6385</v>
      </c>
      <c r="J85" s="656" t="n">
        <v>23061</v>
      </c>
      <c r="K85" s="662" t="s">
        <v>6386</v>
      </c>
      <c r="L85" s="656" t="n">
        <f aca="false">LEFT(J85,3)*1</f>
        <v>230</v>
      </c>
      <c r="M85" s="656" t="n">
        <f aca="false">INDEX(A:A,MATCH(J85,C:C,0))</f>
        <v>2</v>
      </c>
      <c r="N85" s="666"/>
      <c r="O85" s="666"/>
      <c r="P85" s="666"/>
      <c r="Q85" s="666"/>
    </row>
    <row r="86" customFormat="false" ht="13.5" hidden="false" customHeight="true" outlineLevel="0" collapsed="false">
      <c r="A86" s="387" t="n">
        <v>2</v>
      </c>
      <c r="C86" s="560" t="n">
        <v>21010</v>
      </c>
      <c r="D86" s="643" t="s">
        <v>243</v>
      </c>
      <c r="E86" s="643" t="s">
        <v>6387</v>
      </c>
      <c r="J86" s="656" t="n">
        <v>23062</v>
      </c>
      <c r="K86" s="662" t="s">
        <v>6388</v>
      </c>
      <c r="L86" s="656" t="n">
        <f aca="false">LEFT(J86,3)*1</f>
        <v>230</v>
      </c>
      <c r="M86" s="656" t="n">
        <f aca="false">INDEX(A:A,MATCH(J86,C:C,0))</f>
        <v>2</v>
      </c>
      <c r="N86" s="666"/>
      <c r="O86" s="666"/>
      <c r="P86" s="666"/>
      <c r="Q86" s="666"/>
    </row>
    <row r="87" customFormat="false" ht="13.5" hidden="false" customHeight="true" outlineLevel="0" collapsed="false">
      <c r="A87" s="387" t="n">
        <v>2</v>
      </c>
      <c r="C87" s="560" t="n">
        <v>21020</v>
      </c>
      <c r="D87" s="643" t="s">
        <v>293</v>
      </c>
      <c r="E87" s="643" t="s">
        <v>6389</v>
      </c>
      <c r="J87" s="656" t="n">
        <v>23063</v>
      </c>
      <c r="K87" s="662" t="s">
        <v>6390</v>
      </c>
      <c r="L87" s="656" t="n">
        <f aca="false">LEFT(J87,3)*1</f>
        <v>230</v>
      </c>
      <c r="M87" s="656" t="n">
        <f aca="false">INDEX(A:A,MATCH(J87,C:C,0))</f>
        <v>2</v>
      </c>
      <c r="N87" s="666"/>
      <c r="O87" s="666"/>
      <c r="P87" s="666"/>
      <c r="Q87" s="666"/>
    </row>
    <row r="88" customFormat="false" ht="13.5" hidden="false" customHeight="true" outlineLevel="0" collapsed="false">
      <c r="A88" s="387" t="n">
        <v>2</v>
      </c>
      <c r="C88" s="560" t="n">
        <v>21030</v>
      </c>
      <c r="D88" s="643" t="s">
        <v>505</v>
      </c>
      <c r="E88" s="643" t="s">
        <v>6391</v>
      </c>
      <c r="J88" s="656" t="n">
        <v>23064</v>
      </c>
      <c r="K88" s="662" t="s">
        <v>170</v>
      </c>
      <c r="L88" s="656" t="n">
        <f aca="false">LEFT(J88,3)*1</f>
        <v>230</v>
      </c>
      <c r="M88" s="656" t="n">
        <f aca="false">INDEX(A:A,MATCH(J88,C:C,0))</f>
        <v>2</v>
      </c>
      <c r="N88" s="666"/>
      <c r="O88" s="666"/>
      <c r="P88" s="666"/>
      <c r="Q88" s="666"/>
    </row>
    <row r="89" customFormat="false" ht="13.5" hidden="false" customHeight="true" outlineLevel="0" collapsed="false">
      <c r="A89" s="387" t="n">
        <v>2</v>
      </c>
      <c r="C89" s="560" t="n">
        <v>21040</v>
      </c>
      <c r="D89" s="643" t="s">
        <v>2776</v>
      </c>
      <c r="E89" s="643" t="s">
        <v>6392</v>
      </c>
      <c r="J89" s="656" t="n">
        <v>23065</v>
      </c>
      <c r="K89" s="662" t="s">
        <v>2258</v>
      </c>
      <c r="L89" s="656" t="n">
        <f aca="false">LEFT(J89,3)*1</f>
        <v>230</v>
      </c>
      <c r="M89" s="656" t="n">
        <f aca="false">INDEX(A:A,MATCH(J89,C:C,0))</f>
        <v>2</v>
      </c>
      <c r="N89" s="666"/>
      <c r="O89" s="666"/>
      <c r="P89" s="666"/>
      <c r="Q89" s="666"/>
    </row>
    <row r="90" customFormat="false" ht="13.5" hidden="false" customHeight="true" outlineLevel="0" collapsed="false">
      <c r="A90" s="387" t="n">
        <v>2</v>
      </c>
      <c r="C90" s="560" t="n">
        <v>21050</v>
      </c>
      <c r="D90" s="643" t="s">
        <v>297</v>
      </c>
      <c r="E90" s="643" t="s">
        <v>6393</v>
      </c>
      <c r="J90" s="656" t="n">
        <v>23066</v>
      </c>
      <c r="K90" s="662" t="s">
        <v>5746</v>
      </c>
      <c r="L90" s="656" t="n">
        <f aca="false">LEFT(J90,3)*1</f>
        <v>230</v>
      </c>
      <c r="M90" s="656" t="n">
        <f aca="false">INDEX(A:A,MATCH(J90,C:C,0))</f>
        <v>2</v>
      </c>
      <c r="N90" s="666"/>
      <c r="O90" s="666"/>
      <c r="P90" s="666"/>
      <c r="Q90" s="666"/>
    </row>
    <row r="91" customFormat="false" ht="13.5" hidden="false" customHeight="true" outlineLevel="0" collapsed="false">
      <c r="A91" s="387" t="n">
        <v>2</v>
      </c>
      <c r="C91" s="560" t="n">
        <v>21061</v>
      </c>
      <c r="D91" s="643" t="s">
        <v>6374</v>
      </c>
      <c r="E91" s="643" t="s">
        <v>6394</v>
      </c>
      <c r="J91" s="656" t="n">
        <v>23067</v>
      </c>
      <c r="K91" s="662" t="s">
        <v>2188</v>
      </c>
      <c r="L91" s="656" t="n">
        <f aca="false">LEFT(J91,3)*1</f>
        <v>230</v>
      </c>
      <c r="M91" s="656" t="n">
        <f aca="false">INDEX(A:A,MATCH(J91,C:C,0))</f>
        <v>2</v>
      </c>
      <c r="N91" s="666"/>
      <c r="O91" s="666"/>
      <c r="P91" s="666"/>
      <c r="Q91" s="666"/>
    </row>
    <row r="92" customFormat="false" ht="13.5" hidden="false" customHeight="true" outlineLevel="0" collapsed="false">
      <c r="A92" s="387" t="n">
        <v>2</v>
      </c>
      <c r="C92" s="560" t="n">
        <v>21081</v>
      </c>
      <c r="D92" s="643" t="s">
        <v>6376</v>
      </c>
      <c r="J92" s="656" t="n">
        <v>23068</v>
      </c>
      <c r="K92" s="662" t="s">
        <v>892</v>
      </c>
      <c r="L92" s="656" t="n">
        <f aca="false">LEFT(J92,3)*1</f>
        <v>230</v>
      </c>
      <c r="M92" s="656" t="n">
        <f aca="false">INDEX(A:A,MATCH(J92,C:C,0))</f>
        <v>2</v>
      </c>
      <c r="N92" s="666"/>
      <c r="O92" s="666"/>
      <c r="P92" s="666"/>
      <c r="Q92" s="666"/>
    </row>
    <row r="93" customFormat="false" ht="13.5" hidden="false" customHeight="true" outlineLevel="0" collapsed="false">
      <c r="B93" s="560" t="n">
        <v>220</v>
      </c>
      <c r="D93" s="560" t="s">
        <v>429</v>
      </c>
      <c r="J93" s="656" t="n">
        <v>23069</v>
      </c>
      <c r="K93" s="662" t="s">
        <v>6395</v>
      </c>
      <c r="L93" s="656" t="n">
        <f aca="false">LEFT(J93,3)*1</f>
        <v>230</v>
      </c>
      <c r="M93" s="656" t="n">
        <f aca="false">INDEX(A:A,MATCH(J93,C:C,0))</f>
        <v>2</v>
      </c>
      <c r="N93" s="666"/>
      <c r="O93" s="666"/>
      <c r="P93" s="666"/>
      <c r="Q93" s="666"/>
    </row>
    <row r="94" customFormat="false" ht="13.5" hidden="false" customHeight="true" outlineLevel="0" collapsed="false">
      <c r="A94" s="387" t="n">
        <v>2</v>
      </c>
      <c r="C94" s="560" t="n">
        <v>22010</v>
      </c>
      <c r="D94" s="643" t="s">
        <v>430</v>
      </c>
      <c r="E94" s="643" t="s">
        <v>6396</v>
      </c>
      <c r="J94" s="656" t="n">
        <v>23070</v>
      </c>
      <c r="K94" s="662" t="s">
        <v>463</v>
      </c>
      <c r="L94" s="656" t="n">
        <f aca="false">LEFT(J94,3)*1</f>
        <v>230</v>
      </c>
      <c r="M94" s="656" t="n">
        <f aca="false">INDEX(A:A,MATCH(J94,C:C,0))</f>
        <v>2</v>
      </c>
      <c r="N94" s="666"/>
      <c r="O94" s="666"/>
      <c r="P94" s="666"/>
      <c r="Q94" s="666"/>
    </row>
    <row r="95" customFormat="false" ht="13.5" hidden="false" customHeight="true" outlineLevel="0" collapsed="false">
      <c r="A95" s="387" t="n">
        <v>2</v>
      </c>
      <c r="C95" s="560" t="n">
        <v>22020</v>
      </c>
      <c r="D95" s="643" t="s">
        <v>1271</v>
      </c>
      <c r="E95" s="643" t="s">
        <v>6397</v>
      </c>
      <c r="J95" s="656" t="n">
        <v>23081</v>
      </c>
      <c r="K95" s="662" t="s">
        <v>445</v>
      </c>
      <c r="L95" s="656" t="n">
        <f aca="false">LEFT(J95,3)*1</f>
        <v>230</v>
      </c>
      <c r="M95" s="656" t="n">
        <f aca="false">INDEX(A:A,MATCH(J95,C:C,0))</f>
        <v>2</v>
      </c>
      <c r="N95" s="666"/>
      <c r="O95" s="666"/>
      <c r="P95" s="666"/>
      <c r="Q95" s="666"/>
    </row>
    <row r="96" customFormat="false" ht="13.5" hidden="false" customHeight="true" outlineLevel="0" collapsed="false">
      <c r="A96" s="387" t="n">
        <v>2</v>
      </c>
      <c r="C96" s="560" t="n">
        <v>22030</v>
      </c>
      <c r="D96" s="643" t="s">
        <v>934</v>
      </c>
      <c r="E96" s="643" t="s">
        <v>6398</v>
      </c>
      <c r="J96" s="656" t="n">
        <v>23082</v>
      </c>
      <c r="K96" s="662" t="s">
        <v>6399</v>
      </c>
      <c r="L96" s="656" t="n">
        <f aca="false">LEFT(J96,3)*1</f>
        <v>230</v>
      </c>
      <c r="M96" s="656" t="n">
        <f aca="false">INDEX(A:A,MATCH(J96,C:C,0))</f>
        <v>2</v>
      </c>
      <c r="N96" s="666"/>
      <c r="O96" s="666"/>
      <c r="P96" s="666"/>
      <c r="Q96" s="666"/>
    </row>
    <row r="97" customFormat="false" ht="13.5" hidden="false" customHeight="true" outlineLevel="0" collapsed="false">
      <c r="A97" s="387" t="n">
        <v>2</v>
      </c>
      <c r="C97" s="560" t="n">
        <v>22040</v>
      </c>
      <c r="D97" s="643" t="s">
        <v>3117</v>
      </c>
      <c r="E97" s="643" t="s">
        <v>6400</v>
      </c>
      <c r="J97" s="656" t="n">
        <v>24010</v>
      </c>
      <c r="K97" s="662" t="s">
        <v>989</v>
      </c>
      <c r="L97" s="656" t="n">
        <f aca="false">LEFT(J97,3)*1</f>
        <v>240</v>
      </c>
      <c r="M97" s="656" t="n">
        <f aca="false">INDEX(A:A,MATCH(J97,C:C,0))</f>
        <v>2</v>
      </c>
      <c r="N97" s="666"/>
      <c r="O97" s="666"/>
      <c r="P97" s="666"/>
      <c r="Q97" s="666"/>
    </row>
    <row r="98" customFormat="false" ht="13.5" hidden="false" customHeight="true" outlineLevel="0" collapsed="false">
      <c r="B98" s="560" t="n">
        <v>230</v>
      </c>
      <c r="D98" s="560" t="s">
        <v>169</v>
      </c>
      <c r="J98" s="656" t="n">
        <v>24020</v>
      </c>
      <c r="K98" s="662" t="s">
        <v>928</v>
      </c>
      <c r="L98" s="656" t="n">
        <f aca="false">LEFT(J98,3)*1</f>
        <v>240</v>
      </c>
      <c r="M98" s="656" t="n">
        <f aca="false">INDEX(A:A,MATCH(J98,C:C,0))</f>
        <v>2</v>
      </c>
      <c r="N98" s="666"/>
      <c r="O98" s="666"/>
      <c r="P98" s="666"/>
      <c r="Q98" s="666"/>
    </row>
    <row r="99" customFormat="false" ht="13.5" hidden="false" customHeight="true" outlineLevel="0" collapsed="false">
      <c r="A99" s="387" t="n">
        <v>2</v>
      </c>
      <c r="C99" s="560" t="n">
        <v>23010</v>
      </c>
      <c r="D99" s="643" t="s">
        <v>320</v>
      </c>
      <c r="E99" s="643" t="s">
        <v>6401</v>
      </c>
      <c r="J99" s="656" t="n">
        <v>24030</v>
      </c>
      <c r="K99" s="662" t="s">
        <v>6402</v>
      </c>
      <c r="L99" s="656" t="n">
        <f aca="false">LEFT(J99,3)*1</f>
        <v>240</v>
      </c>
      <c r="M99" s="656" t="n">
        <f aca="false">INDEX(A:A,MATCH(J99,C:C,0))</f>
        <v>2</v>
      </c>
      <c r="N99" s="666"/>
      <c r="O99" s="666"/>
      <c r="P99" s="666"/>
      <c r="Q99" s="666"/>
    </row>
    <row r="100" customFormat="false" ht="13.5" hidden="false" customHeight="true" outlineLevel="0" collapsed="false">
      <c r="A100" s="387" t="n">
        <v>2</v>
      </c>
      <c r="C100" s="560" t="n">
        <v>23020</v>
      </c>
      <c r="D100" s="643" t="s">
        <v>1972</v>
      </c>
      <c r="E100" s="643" t="s">
        <v>6403</v>
      </c>
      <c r="J100" s="656" t="n">
        <v>24040</v>
      </c>
      <c r="K100" s="662" t="s">
        <v>3569</v>
      </c>
      <c r="L100" s="656" t="n">
        <f aca="false">LEFT(J100,3)*1</f>
        <v>240</v>
      </c>
      <c r="M100" s="656" t="n">
        <f aca="false">INDEX(A:A,MATCH(J100,C:C,0))</f>
        <v>2</v>
      </c>
      <c r="N100" s="666"/>
      <c r="O100" s="666"/>
      <c r="P100" s="666"/>
      <c r="Q100" s="666"/>
    </row>
    <row r="101" customFormat="false" ht="13.5" hidden="false" customHeight="true" outlineLevel="0" collapsed="false">
      <c r="A101" s="387" t="n">
        <v>2</v>
      </c>
      <c r="C101" s="560" t="n">
        <v>23030</v>
      </c>
      <c r="D101" s="643" t="s">
        <v>308</v>
      </c>
      <c r="E101" s="643" t="s">
        <v>6404</v>
      </c>
      <c r="J101" s="656" t="n">
        <v>24081</v>
      </c>
      <c r="K101" s="662" t="s">
        <v>6405</v>
      </c>
      <c r="L101" s="656" t="n">
        <f aca="false">LEFT(J101,3)*1</f>
        <v>240</v>
      </c>
      <c r="M101" s="656" t="n">
        <f aca="false">INDEX(A:A,MATCH(J101,C:C,0))</f>
        <v>2</v>
      </c>
      <c r="N101" s="666"/>
      <c r="O101" s="666"/>
      <c r="P101" s="666"/>
      <c r="Q101" s="666"/>
    </row>
    <row r="102" customFormat="false" ht="13.5" hidden="false" customHeight="true" outlineLevel="0" collapsed="false">
      <c r="A102" s="387" t="n">
        <v>2</v>
      </c>
      <c r="C102" s="560" t="n">
        <v>23040</v>
      </c>
      <c r="D102" s="643" t="s">
        <v>353</v>
      </c>
      <c r="E102" s="643" t="s">
        <v>6406</v>
      </c>
      <c r="J102" s="656" t="n">
        <v>25010</v>
      </c>
      <c r="K102" s="662" t="s">
        <v>224</v>
      </c>
      <c r="L102" s="656" t="n">
        <f aca="false">LEFT(J102,3)*1</f>
        <v>250</v>
      </c>
      <c r="M102" s="656" t="n">
        <f aca="false">INDEX(A:A,MATCH(J102,C:C,0))</f>
        <v>2</v>
      </c>
      <c r="N102" s="666"/>
      <c r="O102" s="666"/>
      <c r="P102" s="666"/>
      <c r="Q102" s="666"/>
    </row>
    <row r="103" customFormat="false" ht="13.5" hidden="false" customHeight="true" outlineLevel="0" collapsed="false">
      <c r="A103" s="387" t="n">
        <v>2</v>
      </c>
      <c r="C103" s="560" t="n">
        <v>23050</v>
      </c>
      <c r="D103" s="643" t="s">
        <v>2000</v>
      </c>
      <c r="E103" s="643" t="s">
        <v>6407</v>
      </c>
      <c r="J103" s="656" t="n">
        <v>25020</v>
      </c>
      <c r="K103" s="662" t="s">
        <v>6408</v>
      </c>
      <c r="L103" s="656" t="n">
        <f aca="false">LEFT(J103,3)*1</f>
        <v>250</v>
      </c>
      <c r="M103" s="656" t="n">
        <f aca="false">INDEX(A:A,MATCH(J103,C:C,0))</f>
        <v>2</v>
      </c>
      <c r="N103" s="666"/>
      <c r="O103" s="666"/>
      <c r="P103" s="666"/>
      <c r="Q103" s="666"/>
    </row>
    <row r="104" customFormat="false" ht="13.5" hidden="false" customHeight="true" outlineLevel="0" collapsed="false">
      <c r="A104" s="387" t="n">
        <v>2</v>
      </c>
      <c r="C104" s="560" t="n">
        <v>23061</v>
      </c>
      <c r="D104" s="643" t="s">
        <v>6386</v>
      </c>
      <c r="E104" s="643" t="s">
        <v>6409</v>
      </c>
      <c r="J104" s="656" t="n">
        <v>31110</v>
      </c>
      <c r="K104" s="662" t="s">
        <v>2236</v>
      </c>
      <c r="L104" s="656" t="n">
        <f aca="false">LEFT(J104,3)*1</f>
        <v>311</v>
      </c>
      <c r="M104" s="656" t="n">
        <f aca="false">INDEX(A:A,MATCH(J104,C:C,0))</f>
        <v>3</v>
      </c>
      <c r="N104" s="666"/>
      <c r="O104" s="666"/>
      <c r="P104" s="666"/>
      <c r="Q104" s="666"/>
    </row>
    <row r="105" customFormat="false" ht="13.5" hidden="false" customHeight="true" outlineLevel="0" collapsed="false">
      <c r="A105" s="387" t="n">
        <v>2</v>
      </c>
      <c r="C105" s="560" t="n">
        <v>23062</v>
      </c>
      <c r="D105" s="643" t="s">
        <v>6388</v>
      </c>
      <c r="J105" s="656" t="n">
        <v>31120</v>
      </c>
      <c r="K105" s="662" t="s">
        <v>1426</v>
      </c>
      <c r="L105" s="656" t="n">
        <f aca="false">LEFT(J105,3)*1</f>
        <v>311</v>
      </c>
      <c r="M105" s="656" t="n">
        <f aca="false">INDEX(A:A,MATCH(J105,C:C,0))</f>
        <v>3</v>
      </c>
      <c r="N105" s="666"/>
      <c r="O105" s="666"/>
      <c r="P105" s="666"/>
      <c r="Q105" s="666"/>
    </row>
    <row r="106" customFormat="false" ht="13.5" hidden="false" customHeight="true" outlineLevel="0" collapsed="false">
      <c r="A106" s="387" t="n">
        <v>2</v>
      </c>
      <c r="C106" s="560" t="n">
        <v>23063</v>
      </c>
      <c r="D106" s="643" t="s">
        <v>6390</v>
      </c>
      <c r="J106" s="656" t="n">
        <v>31130</v>
      </c>
      <c r="K106" s="662" t="s">
        <v>4239</v>
      </c>
      <c r="L106" s="656" t="n">
        <f aca="false">LEFT(J106,3)*1</f>
        <v>311</v>
      </c>
      <c r="M106" s="656" t="n">
        <f aca="false">INDEX(A:A,MATCH(J106,C:C,0))</f>
        <v>3</v>
      </c>
      <c r="N106" s="666"/>
      <c r="O106" s="666"/>
      <c r="P106" s="666"/>
      <c r="Q106" s="666"/>
    </row>
    <row r="107" customFormat="false" ht="13.5" hidden="false" customHeight="true" outlineLevel="0" collapsed="false">
      <c r="A107" s="387" t="n">
        <v>2</v>
      </c>
      <c r="C107" s="560" t="n">
        <v>23064</v>
      </c>
      <c r="D107" s="643" t="s">
        <v>170</v>
      </c>
      <c r="E107" s="643" t="s">
        <v>6410</v>
      </c>
      <c r="J107" s="656" t="n">
        <v>31140</v>
      </c>
      <c r="K107" s="662" t="s">
        <v>6411</v>
      </c>
      <c r="L107" s="656" t="n">
        <f aca="false">LEFT(J107,3)*1</f>
        <v>311</v>
      </c>
      <c r="M107" s="656" t="n">
        <f aca="false">INDEX(A:A,MATCH(J107,C:C,0))</f>
        <v>3</v>
      </c>
      <c r="N107" s="666"/>
      <c r="O107" s="666"/>
      <c r="P107" s="666"/>
      <c r="Q107" s="666"/>
    </row>
    <row r="108" customFormat="false" ht="13.5" hidden="false" customHeight="true" outlineLevel="0" collapsed="false">
      <c r="A108" s="387" t="n">
        <v>2</v>
      </c>
      <c r="C108" s="560" t="n">
        <v>23065</v>
      </c>
      <c r="D108" s="643" t="s">
        <v>2258</v>
      </c>
      <c r="E108" s="643" t="s">
        <v>6412</v>
      </c>
      <c r="J108" s="656" t="n">
        <v>31150</v>
      </c>
      <c r="K108" s="662" t="s">
        <v>6413</v>
      </c>
      <c r="L108" s="656" t="n">
        <f aca="false">LEFT(J108,3)*1</f>
        <v>311</v>
      </c>
      <c r="M108" s="656" t="n">
        <f aca="false">INDEX(A:A,MATCH(J108,C:C,0))</f>
        <v>3</v>
      </c>
      <c r="N108" s="666"/>
      <c r="O108" s="666"/>
      <c r="P108" s="666"/>
      <c r="Q108" s="666"/>
    </row>
    <row r="109" customFormat="false" ht="13.5" hidden="false" customHeight="true" outlineLevel="0" collapsed="false">
      <c r="A109" s="387" t="n">
        <v>2</v>
      </c>
      <c r="C109" s="560" t="n">
        <v>23066</v>
      </c>
      <c r="D109" s="643" t="s">
        <v>5746</v>
      </c>
      <c r="J109" s="656" t="n">
        <v>31161</v>
      </c>
      <c r="K109" s="662" t="s">
        <v>922</v>
      </c>
      <c r="L109" s="656" t="n">
        <f aca="false">LEFT(J109,3)*1</f>
        <v>311</v>
      </c>
      <c r="M109" s="656" t="n">
        <f aca="false">INDEX(A:A,MATCH(J109,C:C,0))</f>
        <v>3</v>
      </c>
      <c r="N109" s="666"/>
      <c r="O109" s="666"/>
      <c r="P109" s="666"/>
      <c r="Q109" s="666"/>
    </row>
    <row r="110" customFormat="false" ht="13.5" hidden="false" customHeight="true" outlineLevel="0" collapsed="false">
      <c r="A110" s="387" t="n">
        <v>2</v>
      </c>
      <c r="C110" s="560" t="n">
        <v>23067</v>
      </c>
      <c r="D110" s="643" t="s">
        <v>2188</v>
      </c>
      <c r="E110" s="643" t="s">
        <v>6414</v>
      </c>
      <c r="J110" s="656" t="n">
        <v>31162</v>
      </c>
      <c r="K110" s="662" t="s">
        <v>1872</v>
      </c>
      <c r="L110" s="656" t="n">
        <f aca="false">LEFT(J110,3)*1</f>
        <v>311</v>
      </c>
      <c r="M110" s="656" t="n">
        <f aca="false">INDEX(A:A,MATCH(J110,C:C,0))</f>
        <v>3</v>
      </c>
      <c r="N110" s="666"/>
      <c r="O110" s="666"/>
      <c r="P110" s="666"/>
      <c r="Q110" s="666"/>
    </row>
    <row r="111" customFormat="false" ht="13.5" hidden="false" customHeight="true" outlineLevel="0" collapsed="false">
      <c r="A111" s="387" t="n">
        <v>2</v>
      </c>
      <c r="C111" s="560" t="n">
        <v>23068</v>
      </c>
      <c r="D111" s="643" t="s">
        <v>892</v>
      </c>
      <c r="E111" s="643" t="s">
        <v>6415</v>
      </c>
      <c r="J111" s="656" t="n">
        <v>31163</v>
      </c>
      <c r="K111" s="662" t="s">
        <v>1607</v>
      </c>
      <c r="L111" s="656" t="n">
        <f aca="false">LEFT(J111,3)*1</f>
        <v>311</v>
      </c>
      <c r="M111" s="656" t="n">
        <f aca="false">INDEX(A:A,MATCH(J111,C:C,0))</f>
        <v>3</v>
      </c>
      <c r="N111" s="666"/>
      <c r="O111" s="666"/>
      <c r="P111" s="666"/>
      <c r="Q111" s="666"/>
    </row>
    <row r="112" customFormat="false" ht="13.5" hidden="false" customHeight="true" outlineLevel="0" collapsed="false">
      <c r="A112" s="387" t="n">
        <v>2</v>
      </c>
      <c r="C112" s="560" t="n">
        <v>23069</v>
      </c>
      <c r="D112" s="643" t="s">
        <v>6395</v>
      </c>
      <c r="E112" s="643" t="s">
        <v>6416</v>
      </c>
      <c r="J112" s="656" t="n">
        <v>31164</v>
      </c>
      <c r="K112" s="662" t="s">
        <v>6417</v>
      </c>
      <c r="L112" s="656" t="n">
        <f aca="false">LEFT(J112,3)*1</f>
        <v>311</v>
      </c>
      <c r="M112" s="656" t="n">
        <f aca="false">INDEX(A:A,MATCH(J112,C:C,0))</f>
        <v>3</v>
      </c>
      <c r="N112" s="666"/>
      <c r="O112" s="666"/>
      <c r="P112" s="666"/>
      <c r="Q112" s="666"/>
    </row>
    <row r="113" customFormat="false" ht="13.5" hidden="false" customHeight="true" outlineLevel="0" collapsed="false">
      <c r="A113" s="387" t="n">
        <v>2</v>
      </c>
      <c r="C113" s="560" t="n">
        <v>23070</v>
      </c>
      <c r="D113" s="643" t="s">
        <v>463</v>
      </c>
      <c r="E113" s="643" t="s">
        <v>6418</v>
      </c>
      <c r="J113" s="656" t="n">
        <v>31165</v>
      </c>
      <c r="K113" s="662" t="s">
        <v>1990</v>
      </c>
      <c r="L113" s="656" t="n">
        <f aca="false">LEFT(J113,3)*1</f>
        <v>311</v>
      </c>
      <c r="M113" s="656" t="n">
        <f aca="false">INDEX(A:A,MATCH(J113,C:C,0))</f>
        <v>3</v>
      </c>
      <c r="N113" s="666"/>
      <c r="O113" s="666"/>
      <c r="P113" s="666"/>
      <c r="Q113" s="666"/>
    </row>
    <row r="114" customFormat="false" ht="13.5" hidden="false" customHeight="true" outlineLevel="0" collapsed="false">
      <c r="A114" s="387" t="n">
        <v>2</v>
      </c>
      <c r="C114" s="560" t="n">
        <v>23081</v>
      </c>
      <c r="D114" s="643" t="s">
        <v>445</v>
      </c>
      <c r="E114" s="643" t="s">
        <v>6419</v>
      </c>
      <c r="J114" s="656" t="n">
        <v>31166</v>
      </c>
      <c r="K114" s="662" t="s">
        <v>4396</v>
      </c>
      <c r="L114" s="656" t="n">
        <f aca="false">LEFT(J114,3)*1</f>
        <v>311</v>
      </c>
      <c r="M114" s="656" t="n">
        <f aca="false">INDEX(A:A,MATCH(J114,C:C,0))</f>
        <v>3</v>
      </c>
      <c r="N114" s="666"/>
      <c r="O114" s="666"/>
      <c r="P114" s="666"/>
      <c r="Q114" s="666"/>
    </row>
    <row r="115" customFormat="false" ht="13.5" hidden="false" customHeight="true" outlineLevel="0" collapsed="false">
      <c r="A115" s="387" t="n">
        <v>2</v>
      </c>
      <c r="C115" s="560" t="n">
        <v>23082</v>
      </c>
      <c r="D115" s="643" t="s">
        <v>6399</v>
      </c>
      <c r="E115" s="643" t="s">
        <v>6420</v>
      </c>
      <c r="J115" s="656" t="n">
        <v>31181</v>
      </c>
      <c r="K115" s="662" t="s">
        <v>6421</v>
      </c>
      <c r="L115" s="656" t="n">
        <f aca="false">LEFT(J115,3)*1</f>
        <v>311</v>
      </c>
      <c r="M115" s="656" t="n">
        <f aca="false">INDEX(A:A,MATCH(J115,C:C,0))</f>
        <v>3</v>
      </c>
      <c r="N115" s="666"/>
      <c r="O115" s="666"/>
      <c r="P115" s="666"/>
      <c r="Q115" s="666"/>
    </row>
    <row r="116" customFormat="false" ht="13.5" hidden="false" customHeight="true" outlineLevel="0" collapsed="false">
      <c r="B116" s="560" t="n">
        <v>240</v>
      </c>
      <c r="D116" s="560" t="s">
        <v>927</v>
      </c>
      <c r="J116" s="656" t="n">
        <v>31182</v>
      </c>
      <c r="K116" s="662" t="s">
        <v>2677</v>
      </c>
      <c r="L116" s="656" t="n">
        <f aca="false">LEFT(J116,3)*1</f>
        <v>311</v>
      </c>
      <c r="M116" s="656" t="n">
        <f aca="false">INDEX(A:A,MATCH(J116,C:C,0))</f>
        <v>3</v>
      </c>
      <c r="N116" s="666"/>
      <c r="O116" s="666"/>
      <c r="P116" s="666"/>
      <c r="Q116" s="666"/>
    </row>
    <row r="117" customFormat="false" ht="13.5" hidden="false" customHeight="true" outlineLevel="0" collapsed="false">
      <c r="A117" s="387" t="n">
        <v>2</v>
      </c>
      <c r="C117" s="560" t="n">
        <v>24010</v>
      </c>
      <c r="D117" s="643" t="s">
        <v>989</v>
      </c>
      <c r="E117" s="643" t="s">
        <v>6422</v>
      </c>
      <c r="J117" s="656" t="n">
        <v>31191</v>
      </c>
      <c r="K117" s="662" t="s">
        <v>6423</v>
      </c>
      <c r="L117" s="656" t="n">
        <f aca="false">LEFT(J117,3)*1</f>
        <v>311</v>
      </c>
      <c r="M117" s="656" t="n">
        <f aca="false">INDEX(A:A,MATCH(J117,C:C,0))</f>
        <v>3</v>
      </c>
      <c r="N117" s="666"/>
      <c r="O117" s="666"/>
      <c r="P117" s="666"/>
      <c r="Q117" s="666"/>
    </row>
    <row r="118" customFormat="false" ht="13.5" hidden="false" customHeight="true" outlineLevel="0" collapsed="false">
      <c r="A118" s="387" t="n">
        <v>2</v>
      </c>
      <c r="C118" s="560" t="n">
        <v>24020</v>
      </c>
      <c r="D118" s="643" t="s">
        <v>928</v>
      </c>
      <c r="E118" s="643" t="s">
        <v>6424</v>
      </c>
      <c r="J118" s="656" t="n">
        <v>31192</v>
      </c>
      <c r="K118" s="662" t="s">
        <v>6425</v>
      </c>
      <c r="L118" s="656" t="n">
        <f aca="false">LEFT(J118,3)*1</f>
        <v>311</v>
      </c>
      <c r="M118" s="656" t="n">
        <f aca="false">INDEX(A:A,MATCH(J118,C:C,0))</f>
        <v>3</v>
      </c>
      <c r="N118" s="666"/>
      <c r="O118" s="666"/>
      <c r="P118" s="666"/>
      <c r="Q118" s="666"/>
    </row>
    <row r="119" customFormat="false" ht="13.5" hidden="false" customHeight="true" outlineLevel="0" collapsed="false">
      <c r="A119" s="387" t="n">
        <v>2</v>
      </c>
      <c r="C119" s="560" t="n">
        <v>24030</v>
      </c>
      <c r="D119" s="643" t="s">
        <v>6402</v>
      </c>
      <c r="E119" s="643" t="s">
        <v>6426</v>
      </c>
      <c r="J119" s="656" t="n">
        <v>31193</v>
      </c>
      <c r="K119" s="662" t="s">
        <v>4256</v>
      </c>
      <c r="L119" s="656" t="n">
        <f aca="false">LEFT(J119,3)*1</f>
        <v>311</v>
      </c>
      <c r="M119" s="656" t="n">
        <f aca="false">INDEX(A:A,MATCH(J119,C:C,0))</f>
        <v>3</v>
      </c>
      <c r="N119" s="666"/>
      <c r="O119" s="666"/>
      <c r="P119" s="666"/>
      <c r="Q119" s="666"/>
    </row>
    <row r="120" customFormat="false" ht="13.5" hidden="false" customHeight="true" outlineLevel="0" collapsed="false">
      <c r="A120" s="387" t="n">
        <v>2</v>
      </c>
      <c r="C120" s="560" t="n">
        <v>24040</v>
      </c>
      <c r="D120" s="643" t="s">
        <v>3569</v>
      </c>
      <c r="E120" s="643" t="s">
        <v>6427</v>
      </c>
      <c r="J120" s="656" t="n">
        <v>31194</v>
      </c>
      <c r="K120" s="662" t="s">
        <v>1948</v>
      </c>
      <c r="L120" s="656" t="n">
        <f aca="false">LEFT(J120,3)*1</f>
        <v>311</v>
      </c>
      <c r="M120" s="656" t="n">
        <f aca="false">INDEX(A:A,MATCH(J120,C:C,0))</f>
        <v>3</v>
      </c>
      <c r="N120" s="666"/>
      <c r="O120" s="666"/>
      <c r="P120" s="666"/>
      <c r="Q120" s="666"/>
    </row>
    <row r="121" customFormat="false" ht="13.5" hidden="false" customHeight="true" outlineLevel="0" collapsed="false">
      <c r="A121" s="387" t="n">
        <v>2</v>
      </c>
      <c r="C121" s="560" t="n">
        <v>24081</v>
      </c>
      <c r="D121" s="643" t="s">
        <v>6405</v>
      </c>
      <c r="J121" s="656" t="n">
        <v>31195</v>
      </c>
      <c r="K121" s="662" t="s">
        <v>564</v>
      </c>
      <c r="L121" s="656" t="n">
        <f aca="false">LEFT(J121,3)*1</f>
        <v>311</v>
      </c>
      <c r="M121" s="656" t="n">
        <f aca="false">INDEX(A:A,MATCH(J121,C:C,0))</f>
        <v>3</v>
      </c>
      <c r="N121" s="666"/>
      <c r="O121" s="666"/>
      <c r="P121" s="666"/>
      <c r="Q121" s="666"/>
    </row>
    <row r="122" customFormat="false" ht="13.5" hidden="false" customHeight="true" outlineLevel="0" collapsed="false">
      <c r="B122" s="560" t="n">
        <v>250</v>
      </c>
      <c r="D122" s="560" t="s">
        <v>223</v>
      </c>
      <c r="J122" s="656" t="n">
        <v>31210</v>
      </c>
      <c r="K122" s="662" t="s">
        <v>1664</v>
      </c>
      <c r="L122" s="656" t="n">
        <f aca="false">LEFT(J122,3)*1</f>
        <v>312</v>
      </c>
      <c r="M122" s="656" t="n">
        <f aca="false">INDEX(A:A,MATCH(J122,C:C,0))</f>
        <v>3</v>
      </c>
      <c r="N122" s="666"/>
      <c r="O122" s="666"/>
      <c r="P122" s="666"/>
      <c r="Q122" s="666"/>
    </row>
    <row r="123" customFormat="false" ht="13.5" hidden="false" customHeight="true" outlineLevel="0" collapsed="false">
      <c r="A123" s="387" t="n">
        <v>2</v>
      </c>
      <c r="C123" s="560" t="n">
        <v>25010</v>
      </c>
      <c r="D123" s="643" t="s">
        <v>224</v>
      </c>
      <c r="E123" s="643" t="s">
        <v>6428</v>
      </c>
      <c r="J123" s="656" t="n">
        <v>31220</v>
      </c>
      <c r="K123" s="662" t="s">
        <v>1684</v>
      </c>
      <c r="L123" s="656" t="n">
        <f aca="false">LEFT(J123,3)*1</f>
        <v>312</v>
      </c>
      <c r="M123" s="656" t="n">
        <f aca="false">INDEX(A:A,MATCH(J123,C:C,0))</f>
        <v>3</v>
      </c>
      <c r="N123" s="666"/>
      <c r="O123" s="666"/>
      <c r="P123" s="666"/>
      <c r="Q123" s="666"/>
    </row>
    <row r="124" customFormat="false" ht="13.5" hidden="false" customHeight="true" outlineLevel="0" collapsed="false">
      <c r="A124" s="387" t="n">
        <v>2</v>
      </c>
      <c r="C124" s="560" t="n">
        <v>25020</v>
      </c>
      <c r="D124" s="643" t="s">
        <v>6408</v>
      </c>
      <c r="E124" s="643" t="s">
        <v>6429</v>
      </c>
      <c r="J124" s="656" t="n">
        <v>31261</v>
      </c>
      <c r="K124" s="662" t="s">
        <v>2888</v>
      </c>
      <c r="L124" s="656" t="n">
        <f aca="false">LEFT(J124,3)*1</f>
        <v>312</v>
      </c>
      <c r="M124" s="656" t="n">
        <f aca="false">INDEX(A:A,MATCH(J124,C:C,0))</f>
        <v>3</v>
      </c>
      <c r="N124" s="666"/>
      <c r="O124" s="666"/>
      <c r="P124" s="666"/>
      <c r="Q124" s="666"/>
    </row>
    <row r="125" customFormat="false" ht="13.5" hidden="false" customHeight="true" outlineLevel="0" collapsed="false">
      <c r="A125" s="668" t="n">
        <v>300</v>
      </c>
      <c r="B125" s="669" t="s">
        <v>6430</v>
      </c>
      <c r="J125" s="656" t="n">
        <v>31281</v>
      </c>
      <c r="K125" s="662" t="s">
        <v>1717</v>
      </c>
      <c r="L125" s="656" t="n">
        <f aca="false">LEFT(J125,3)*1</f>
        <v>312</v>
      </c>
      <c r="M125" s="656" t="n">
        <f aca="false">INDEX(A:A,MATCH(J125,C:C,0))</f>
        <v>3</v>
      </c>
      <c r="N125" s="666"/>
      <c r="O125" s="666"/>
      <c r="P125" s="666"/>
      <c r="Q125" s="666"/>
    </row>
    <row r="126" customFormat="false" ht="13.5" hidden="false" customHeight="true" outlineLevel="0" collapsed="false">
      <c r="B126" s="560" t="n">
        <v>311</v>
      </c>
      <c r="D126" s="560" t="s">
        <v>563</v>
      </c>
      <c r="J126" s="656" t="n">
        <v>31282</v>
      </c>
      <c r="K126" s="662" t="s">
        <v>2908</v>
      </c>
      <c r="L126" s="656" t="n">
        <f aca="false">LEFT(J126,3)*1</f>
        <v>312</v>
      </c>
      <c r="M126" s="656" t="n">
        <f aca="false">INDEX(A:A,MATCH(J126,C:C,0))</f>
        <v>3</v>
      </c>
      <c r="N126" s="666"/>
      <c r="O126" s="666"/>
      <c r="P126" s="666"/>
      <c r="Q126" s="666"/>
    </row>
    <row r="127" customFormat="false" ht="13.5" hidden="false" customHeight="true" outlineLevel="0" collapsed="false">
      <c r="A127" s="387" t="n">
        <v>3</v>
      </c>
      <c r="C127" s="560" t="n">
        <v>31110</v>
      </c>
      <c r="D127" s="643" t="s">
        <v>2236</v>
      </c>
      <c r="E127" s="643" t="s">
        <v>6431</v>
      </c>
      <c r="J127" s="656" t="n">
        <v>31291</v>
      </c>
      <c r="K127" s="662" t="s">
        <v>3499</v>
      </c>
      <c r="L127" s="656" t="n">
        <f aca="false">LEFT(J127,3)*1</f>
        <v>312</v>
      </c>
      <c r="M127" s="656" t="n">
        <f aca="false">INDEX(A:A,MATCH(J127,C:C,0))</f>
        <v>3</v>
      </c>
      <c r="N127" s="666"/>
      <c r="O127" s="666"/>
      <c r="P127" s="666"/>
      <c r="Q127" s="666"/>
    </row>
    <row r="128" customFormat="false" ht="13.5" hidden="false" customHeight="true" outlineLevel="0" collapsed="false">
      <c r="A128" s="387" t="n">
        <v>3</v>
      </c>
      <c r="C128" s="560" t="n">
        <v>31120</v>
      </c>
      <c r="D128" s="643" t="s">
        <v>1426</v>
      </c>
      <c r="E128" s="643" t="s">
        <v>6432</v>
      </c>
      <c r="J128" s="656" t="n">
        <v>31310</v>
      </c>
      <c r="K128" s="662" t="s">
        <v>5963</v>
      </c>
      <c r="L128" s="656" t="n">
        <f aca="false">LEFT(J128,3)*1</f>
        <v>313</v>
      </c>
      <c r="M128" s="656" t="n">
        <f aca="false">INDEX(A:A,MATCH(J128,C:C,0))</f>
        <v>3</v>
      </c>
      <c r="N128" s="666"/>
      <c r="O128" s="666"/>
      <c r="P128" s="666"/>
      <c r="Q128" s="666"/>
    </row>
    <row r="129" customFormat="false" ht="13.5" hidden="false" customHeight="true" outlineLevel="0" collapsed="false">
      <c r="A129" s="387" t="n">
        <v>3</v>
      </c>
      <c r="C129" s="560" t="n">
        <v>31130</v>
      </c>
      <c r="D129" s="643" t="s">
        <v>4239</v>
      </c>
      <c r="E129" s="643" t="s">
        <v>6433</v>
      </c>
      <c r="J129" s="656" t="n">
        <v>31320</v>
      </c>
      <c r="K129" s="662" t="s">
        <v>1813</v>
      </c>
      <c r="L129" s="656" t="n">
        <f aca="false">LEFT(J129,3)*1</f>
        <v>313</v>
      </c>
      <c r="M129" s="656" t="n">
        <f aca="false">INDEX(A:A,MATCH(J129,C:C,0))</f>
        <v>3</v>
      </c>
      <c r="N129" s="666"/>
      <c r="O129" s="666"/>
      <c r="P129" s="666"/>
      <c r="Q129" s="666"/>
    </row>
    <row r="130" customFormat="false" ht="13.5" hidden="false" customHeight="true" outlineLevel="0" collapsed="false">
      <c r="A130" s="387" t="n">
        <v>3</v>
      </c>
      <c r="C130" s="560" t="n">
        <v>31140</v>
      </c>
      <c r="D130" s="643" t="s">
        <v>6411</v>
      </c>
      <c r="E130" s="643" t="s">
        <v>6434</v>
      </c>
      <c r="J130" s="656" t="n">
        <v>31381</v>
      </c>
      <c r="K130" s="662" t="s">
        <v>6435</v>
      </c>
      <c r="L130" s="656" t="n">
        <f aca="false">LEFT(J130,3)*1</f>
        <v>313</v>
      </c>
      <c r="M130" s="656" t="n">
        <f aca="false">INDEX(A:A,MATCH(J130,C:C,0))</f>
        <v>3</v>
      </c>
      <c r="N130" s="666"/>
      <c r="O130" s="666"/>
      <c r="P130" s="666"/>
      <c r="Q130" s="666"/>
    </row>
    <row r="131" customFormat="false" ht="13.5" hidden="false" customHeight="true" outlineLevel="0" collapsed="false">
      <c r="A131" s="387" t="n">
        <v>3</v>
      </c>
      <c r="C131" s="560" t="n">
        <v>31150</v>
      </c>
      <c r="D131" s="643" t="s">
        <v>6413</v>
      </c>
      <c r="E131" s="643" t="s">
        <v>6436</v>
      </c>
      <c r="J131" s="656" t="n">
        <v>31382</v>
      </c>
      <c r="K131" s="662" t="s">
        <v>6437</v>
      </c>
      <c r="L131" s="656" t="n">
        <f aca="false">LEFT(J131,3)*1</f>
        <v>313</v>
      </c>
      <c r="M131" s="656" t="n">
        <f aca="false">INDEX(A:A,MATCH(J131,C:C,0))</f>
        <v>3</v>
      </c>
      <c r="N131" s="666"/>
      <c r="O131" s="666"/>
      <c r="P131" s="666"/>
      <c r="Q131" s="666"/>
    </row>
    <row r="132" customFormat="false" ht="13.5" hidden="false" customHeight="true" outlineLevel="0" collapsed="false">
      <c r="A132" s="387" t="n">
        <v>3</v>
      </c>
      <c r="C132" s="560" t="n">
        <v>31161</v>
      </c>
      <c r="D132" s="643" t="s">
        <v>922</v>
      </c>
      <c r="E132" s="643" t="s">
        <v>6438</v>
      </c>
      <c r="J132" s="656" t="n">
        <v>31391</v>
      </c>
      <c r="K132" s="662" t="s">
        <v>6439</v>
      </c>
      <c r="L132" s="656" t="n">
        <f aca="false">LEFT(J132,3)*1</f>
        <v>313</v>
      </c>
      <c r="M132" s="656" t="n">
        <f aca="false">INDEX(A:A,MATCH(J132,C:C,0))</f>
        <v>3</v>
      </c>
      <c r="N132" s="666"/>
      <c r="O132" s="666"/>
      <c r="P132" s="666"/>
      <c r="Q132" s="666"/>
    </row>
    <row r="133" customFormat="false" ht="13.5" hidden="false" customHeight="true" outlineLevel="0" collapsed="false">
      <c r="A133" s="387" t="n">
        <v>3</v>
      </c>
      <c r="C133" s="560" t="n">
        <v>31162</v>
      </c>
      <c r="D133" s="643" t="s">
        <v>1872</v>
      </c>
      <c r="E133" s="643" t="s">
        <v>6440</v>
      </c>
      <c r="J133" s="656" t="n">
        <v>32110</v>
      </c>
      <c r="K133" s="662" t="s">
        <v>6441</v>
      </c>
      <c r="L133" s="656" t="n">
        <f aca="false">LEFT(J133,3)*1</f>
        <v>321</v>
      </c>
      <c r="M133" s="656" t="n">
        <f aca="false">INDEX(A:A,MATCH(J133,C:C,0))</f>
        <v>3</v>
      </c>
      <c r="N133" s="666"/>
      <c r="O133" s="666"/>
      <c r="P133" s="666"/>
      <c r="Q133" s="666"/>
    </row>
    <row r="134" customFormat="false" ht="13.5" hidden="false" customHeight="true" outlineLevel="0" collapsed="false">
      <c r="A134" s="387" t="n">
        <v>3</v>
      </c>
      <c r="C134" s="560" t="n">
        <v>31163</v>
      </c>
      <c r="D134" s="643" t="s">
        <v>1607</v>
      </c>
      <c r="E134" s="643" t="s">
        <v>6442</v>
      </c>
      <c r="J134" s="656" t="n">
        <v>32120</v>
      </c>
      <c r="K134" s="662" t="s">
        <v>469</v>
      </c>
      <c r="L134" s="656" t="n">
        <f aca="false">LEFT(J134,3)*1</f>
        <v>321</v>
      </c>
      <c r="M134" s="656" t="n">
        <f aca="false">INDEX(A:A,MATCH(J134,C:C,0))</f>
        <v>3</v>
      </c>
      <c r="N134" s="666"/>
      <c r="O134" s="666"/>
      <c r="P134" s="666"/>
      <c r="Q134" s="666"/>
    </row>
    <row r="135" customFormat="false" ht="13.5" hidden="false" customHeight="true" outlineLevel="0" collapsed="false">
      <c r="A135" s="387" t="n">
        <v>3</v>
      </c>
      <c r="C135" s="560" t="n">
        <v>31164</v>
      </c>
      <c r="D135" s="643" t="s">
        <v>6417</v>
      </c>
      <c r="E135" s="643" t="s">
        <v>6443</v>
      </c>
      <c r="J135" s="656" t="n">
        <v>32130</v>
      </c>
      <c r="K135" s="662" t="s">
        <v>485</v>
      </c>
      <c r="L135" s="656" t="n">
        <f aca="false">LEFT(J135,3)*1</f>
        <v>321</v>
      </c>
      <c r="M135" s="656" t="n">
        <f aca="false">INDEX(A:A,MATCH(J135,C:C,0))</f>
        <v>3</v>
      </c>
      <c r="N135" s="666"/>
      <c r="O135" s="666"/>
      <c r="P135" s="666"/>
      <c r="Q135" s="666"/>
    </row>
    <row r="136" customFormat="false" ht="13.5" hidden="false" customHeight="true" outlineLevel="0" collapsed="false">
      <c r="A136" s="387" t="n">
        <v>3</v>
      </c>
      <c r="C136" s="560" t="n">
        <v>31165</v>
      </c>
      <c r="D136" s="643" t="s">
        <v>1990</v>
      </c>
      <c r="E136" s="643" t="s">
        <v>6444</v>
      </c>
      <c r="J136" s="656" t="n">
        <v>32140</v>
      </c>
      <c r="K136" s="662" t="s">
        <v>1349</v>
      </c>
      <c r="L136" s="656" t="n">
        <f aca="false">LEFT(J136,3)*1</f>
        <v>321</v>
      </c>
      <c r="M136" s="656" t="n">
        <f aca="false">INDEX(A:A,MATCH(J136,C:C,0))</f>
        <v>3</v>
      </c>
      <c r="N136" s="666"/>
      <c r="O136" s="666"/>
      <c r="P136" s="666"/>
      <c r="Q136" s="666"/>
    </row>
    <row r="137" customFormat="false" ht="13.5" hidden="false" customHeight="true" outlineLevel="0" collapsed="false">
      <c r="A137" s="387" t="n">
        <v>3</v>
      </c>
      <c r="C137" s="560" t="n">
        <v>31166</v>
      </c>
      <c r="D137" s="643" t="s">
        <v>4396</v>
      </c>
      <c r="E137" s="643" t="s">
        <v>6445</v>
      </c>
      <c r="J137" s="656" t="n">
        <v>32161</v>
      </c>
      <c r="K137" s="662" t="s">
        <v>1310</v>
      </c>
      <c r="L137" s="656" t="n">
        <f aca="false">LEFT(J137,3)*1</f>
        <v>321</v>
      </c>
      <c r="M137" s="656" t="n">
        <f aca="false">INDEX(A:A,MATCH(J137,C:C,0))</f>
        <v>3</v>
      </c>
      <c r="N137" s="666"/>
      <c r="O137" s="666"/>
      <c r="P137" s="666"/>
      <c r="Q137" s="666"/>
    </row>
    <row r="138" customFormat="false" ht="13.5" hidden="false" customHeight="true" outlineLevel="0" collapsed="false">
      <c r="A138" s="387" t="n">
        <v>3</v>
      </c>
      <c r="C138" s="560" t="n">
        <v>31181</v>
      </c>
      <c r="D138" s="643" t="s">
        <v>6421</v>
      </c>
      <c r="J138" s="656" t="n">
        <v>32162</v>
      </c>
      <c r="K138" s="662" t="s">
        <v>6446</v>
      </c>
      <c r="L138" s="656" t="n">
        <f aca="false">LEFT(J138,3)*1</f>
        <v>321</v>
      </c>
      <c r="M138" s="656" t="n">
        <f aca="false">INDEX(A:A,MATCH(J138,C:C,0))</f>
        <v>3</v>
      </c>
      <c r="N138" s="666"/>
      <c r="O138" s="666"/>
      <c r="P138" s="666"/>
      <c r="Q138" s="666"/>
    </row>
    <row r="139" customFormat="false" ht="13.5" hidden="false" customHeight="true" outlineLevel="0" collapsed="false">
      <c r="A139" s="387" t="n">
        <v>3</v>
      </c>
      <c r="C139" s="560" t="n">
        <v>31182</v>
      </c>
      <c r="D139" s="643" t="s">
        <v>2677</v>
      </c>
      <c r="E139" s="643" t="s">
        <v>6447</v>
      </c>
      <c r="J139" s="656" t="n">
        <v>32163</v>
      </c>
      <c r="K139" s="662" t="s">
        <v>6448</v>
      </c>
      <c r="L139" s="656" t="n">
        <f aca="false">LEFT(J139,3)*1</f>
        <v>321</v>
      </c>
      <c r="M139" s="656" t="n">
        <f aca="false">INDEX(A:A,MATCH(J139,C:C,0))</f>
        <v>3</v>
      </c>
      <c r="N139" s="666"/>
      <c r="O139" s="666"/>
      <c r="P139" s="666"/>
      <c r="Q139" s="666"/>
    </row>
    <row r="140" customFormat="false" ht="13.5" hidden="false" customHeight="true" outlineLevel="0" collapsed="false">
      <c r="A140" s="387" t="n">
        <v>3</v>
      </c>
      <c r="C140" s="560" t="n">
        <v>31191</v>
      </c>
      <c r="D140" s="643" t="s">
        <v>6423</v>
      </c>
      <c r="E140" s="643" t="s">
        <v>6449</v>
      </c>
      <c r="J140" s="656" t="n">
        <v>32164</v>
      </c>
      <c r="K140" s="662" t="s">
        <v>6450</v>
      </c>
      <c r="L140" s="656" t="n">
        <f aca="false">LEFT(J140,3)*1</f>
        <v>321</v>
      </c>
      <c r="M140" s="656" t="n">
        <f aca="false">INDEX(A:A,MATCH(J140,C:C,0))</f>
        <v>3</v>
      </c>
      <c r="N140" s="666"/>
      <c r="O140" s="666"/>
      <c r="P140" s="666"/>
      <c r="Q140" s="666"/>
    </row>
    <row r="141" customFormat="false" ht="13.5" hidden="false" customHeight="true" outlineLevel="0" collapsed="false">
      <c r="A141" s="387" t="n">
        <v>3</v>
      </c>
      <c r="C141" s="560" t="n">
        <v>31192</v>
      </c>
      <c r="D141" s="643" t="s">
        <v>6425</v>
      </c>
      <c r="E141" s="643" t="s">
        <v>6451</v>
      </c>
      <c r="J141" s="656" t="n">
        <v>32165</v>
      </c>
      <c r="K141" s="662" t="s">
        <v>6452</v>
      </c>
      <c r="L141" s="656" t="n">
        <f aca="false">LEFT(J141,3)*1</f>
        <v>321</v>
      </c>
      <c r="M141" s="656" t="n">
        <f aca="false">INDEX(A:A,MATCH(J141,C:C,0))</f>
        <v>3</v>
      </c>
      <c r="N141" s="666"/>
      <c r="O141" s="666"/>
      <c r="P141" s="666"/>
      <c r="Q141" s="666"/>
    </row>
    <row r="142" customFormat="false" ht="13.5" hidden="false" customHeight="true" outlineLevel="0" collapsed="false">
      <c r="A142" s="387" t="n">
        <v>3</v>
      </c>
      <c r="C142" s="560" t="n">
        <v>31193</v>
      </c>
      <c r="D142" s="643" t="s">
        <v>4256</v>
      </c>
      <c r="E142" s="643" t="s">
        <v>6453</v>
      </c>
      <c r="J142" s="656" t="n">
        <v>32166</v>
      </c>
      <c r="K142" s="662" t="s">
        <v>6454</v>
      </c>
      <c r="L142" s="656" t="n">
        <f aca="false">LEFT(J142,3)*1</f>
        <v>321</v>
      </c>
      <c r="M142" s="656" t="n">
        <f aca="false">INDEX(A:A,MATCH(J142,C:C,0))</f>
        <v>3</v>
      </c>
      <c r="N142" s="666"/>
      <c r="O142" s="666"/>
      <c r="P142" s="666"/>
      <c r="Q142" s="666"/>
    </row>
    <row r="143" customFormat="false" ht="13.5" hidden="false" customHeight="true" outlineLevel="0" collapsed="false">
      <c r="A143" s="387" t="n">
        <v>3</v>
      </c>
      <c r="C143" s="560" t="n">
        <v>31194</v>
      </c>
      <c r="D143" s="643" t="s">
        <v>1948</v>
      </c>
      <c r="E143" s="643" t="s">
        <v>6455</v>
      </c>
      <c r="J143" s="656" t="n">
        <v>32167</v>
      </c>
      <c r="K143" s="662" t="s">
        <v>6456</v>
      </c>
      <c r="L143" s="656" t="n">
        <f aca="false">LEFT(J143,3)*1</f>
        <v>321</v>
      </c>
      <c r="M143" s="656" t="n">
        <f aca="false">INDEX(A:A,MATCH(J143,C:C,0))</f>
        <v>3</v>
      </c>
      <c r="N143" s="666"/>
      <c r="O143" s="666"/>
      <c r="P143" s="666"/>
      <c r="Q143" s="666"/>
    </row>
    <row r="144" customFormat="false" ht="13.5" hidden="false" customHeight="true" outlineLevel="0" collapsed="false">
      <c r="A144" s="387" t="n">
        <v>3</v>
      </c>
      <c r="C144" s="560" t="n">
        <v>31195</v>
      </c>
      <c r="D144" s="643" t="s">
        <v>564</v>
      </c>
      <c r="E144" s="643" t="s">
        <v>6457</v>
      </c>
      <c r="J144" s="656" t="n">
        <v>32168</v>
      </c>
      <c r="K144" s="662" t="s">
        <v>6458</v>
      </c>
      <c r="L144" s="656" t="n">
        <f aca="false">LEFT(J144,3)*1</f>
        <v>321</v>
      </c>
      <c r="M144" s="656" t="n">
        <f aca="false">INDEX(A:A,MATCH(J144,C:C,0))</f>
        <v>3</v>
      </c>
      <c r="N144" s="666"/>
      <c r="O144" s="666"/>
      <c r="P144" s="666"/>
      <c r="Q144" s="666"/>
    </row>
    <row r="145" customFormat="false" ht="13.5" hidden="false" customHeight="true" outlineLevel="0" collapsed="false">
      <c r="B145" s="560" t="n">
        <v>312</v>
      </c>
      <c r="D145" s="560" t="s">
        <v>1663</v>
      </c>
      <c r="J145" s="656" t="n">
        <v>32169</v>
      </c>
      <c r="K145" s="662" t="s">
        <v>6459</v>
      </c>
      <c r="L145" s="656" t="n">
        <f aca="false">LEFT(J145,3)*1</f>
        <v>321</v>
      </c>
      <c r="M145" s="656" t="n">
        <f aca="false">INDEX(A:A,MATCH(J145,C:C,0))</f>
        <v>3</v>
      </c>
      <c r="N145" s="666"/>
      <c r="O145" s="666"/>
      <c r="P145" s="666"/>
      <c r="Q145" s="666"/>
    </row>
    <row r="146" customFormat="false" ht="13.5" hidden="false" customHeight="true" outlineLevel="0" collapsed="false">
      <c r="A146" s="387" t="n">
        <v>3</v>
      </c>
      <c r="C146" s="560" t="n">
        <v>31210</v>
      </c>
      <c r="D146" s="643" t="s">
        <v>1664</v>
      </c>
      <c r="E146" s="643" t="s">
        <v>6460</v>
      </c>
      <c r="J146" s="656" t="n">
        <v>32170</v>
      </c>
      <c r="K146" s="662" t="s">
        <v>6461</v>
      </c>
      <c r="L146" s="656" t="n">
        <f aca="false">LEFT(J146,3)*1</f>
        <v>321</v>
      </c>
      <c r="M146" s="656" t="n">
        <f aca="false">INDEX(A:A,MATCH(J146,C:C,0))</f>
        <v>3</v>
      </c>
      <c r="N146" s="666"/>
      <c r="O146" s="666"/>
      <c r="P146" s="666"/>
      <c r="Q146" s="666"/>
    </row>
    <row r="147" customFormat="false" ht="13.5" hidden="false" customHeight="true" outlineLevel="0" collapsed="false">
      <c r="A147" s="387" t="n">
        <v>3</v>
      </c>
      <c r="C147" s="560" t="n">
        <v>31220</v>
      </c>
      <c r="D147" s="643" t="s">
        <v>1684</v>
      </c>
      <c r="E147" s="643" t="s">
        <v>6462</v>
      </c>
      <c r="J147" s="656" t="n">
        <v>32171</v>
      </c>
      <c r="K147" s="662" t="s">
        <v>6463</v>
      </c>
      <c r="L147" s="656" t="n">
        <f aca="false">LEFT(J147,3)*1</f>
        <v>321</v>
      </c>
      <c r="M147" s="656" t="n">
        <f aca="false">INDEX(A:A,MATCH(J147,C:C,0))</f>
        <v>3</v>
      </c>
      <c r="N147" s="666"/>
      <c r="O147" s="666"/>
      <c r="P147" s="666"/>
      <c r="Q147" s="666"/>
    </row>
    <row r="148" customFormat="false" ht="13.5" hidden="false" customHeight="true" outlineLevel="0" collapsed="false">
      <c r="A148" s="387" t="n">
        <v>3</v>
      </c>
      <c r="C148" s="560" t="n">
        <v>31261</v>
      </c>
      <c r="D148" s="643" t="s">
        <v>2888</v>
      </c>
      <c r="E148" s="643" t="s">
        <v>6464</v>
      </c>
      <c r="J148" s="656" t="n">
        <v>32172</v>
      </c>
      <c r="K148" s="662" t="s">
        <v>6465</v>
      </c>
      <c r="L148" s="656" t="n">
        <f aca="false">LEFT(J148,3)*1</f>
        <v>321</v>
      </c>
      <c r="M148" s="656" t="n">
        <f aca="false">INDEX(A:A,MATCH(J148,C:C,0))</f>
        <v>3</v>
      </c>
      <c r="N148" s="666"/>
      <c r="O148" s="666"/>
      <c r="P148" s="666"/>
      <c r="Q148" s="666"/>
    </row>
    <row r="149" customFormat="false" ht="13.5" hidden="false" customHeight="true" outlineLevel="0" collapsed="false">
      <c r="A149" s="387" t="n">
        <v>3</v>
      </c>
      <c r="C149" s="560" t="n">
        <v>31281</v>
      </c>
      <c r="D149" s="643" t="s">
        <v>1717</v>
      </c>
      <c r="J149" s="656" t="n">
        <v>32182</v>
      </c>
      <c r="K149" s="662" t="s">
        <v>6466</v>
      </c>
      <c r="L149" s="656" t="n">
        <f aca="false">LEFT(J149,3)*1</f>
        <v>321</v>
      </c>
      <c r="M149" s="656" t="n">
        <f aca="false">INDEX(A:A,MATCH(J149,C:C,0))</f>
        <v>3</v>
      </c>
      <c r="N149" s="666"/>
      <c r="O149" s="666"/>
      <c r="P149" s="666"/>
      <c r="Q149" s="666"/>
    </row>
    <row r="150" customFormat="false" ht="13.5" hidden="false" customHeight="true" outlineLevel="0" collapsed="false">
      <c r="A150" s="387" t="n">
        <v>3</v>
      </c>
      <c r="C150" s="560" t="n">
        <v>31282</v>
      </c>
      <c r="D150" s="643" t="s">
        <v>2908</v>
      </c>
      <c r="E150" s="643" t="s">
        <v>6467</v>
      </c>
      <c r="J150" s="656" t="n">
        <v>32210</v>
      </c>
      <c r="K150" s="662" t="s">
        <v>6468</v>
      </c>
      <c r="L150" s="656" t="n">
        <f aca="false">LEFT(J150,3)*1</f>
        <v>322</v>
      </c>
      <c r="M150" s="656" t="n">
        <f aca="false">INDEX(A:A,MATCH(J150,C:C,0))</f>
        <v>3</v>
      </c>
      <c r="N150" s="666"/>
      <c r="O150" s="666"/>
      <c r="P150" s="666"/>
      <c r="Q150" s="666"/>
    </row>
    <row r="151" customFormat="false" ht="13.5" hidden="false" customHeight="true" outlineLevel="0" collapsed="false">
      <c r="A151" s="387" t="n">
        <v>3</v>
      </c>
      <c r="C151" s="560" t="n">
        <v>31291</v>
      </c>
      <c r="D151" s="643" t="s">
        <v>3499</v>
      </c>
      <c r="J151" s="656" t="n">
        <v>32220</v>
      </c>
      <c r="K151" s="662" t="s">
        <v>1905</v>
      </c>
      <c r="L151" s="656" t="n">
        <f aca="false">LEFT(J151,3)*1</f>
        <v>322</v>
      </c>
      <c r="M151" s="656" t="n">
        <f aca="false">INDEX(A:A,MATCH(J151,C:C,0))</f>
        <v>3</v>
      </c>
      <c r="N151" s="666"/>
      <c r="O151" s="666"/>
      <c r="P151" s="666"/>
      <c r="Q151" s="666"/>
    </row>
    <row r="152" customFormat="false" ht="13.5" hidden="false" customHeight="true" outlineLevel="0" collapsed="false">
      <c r="B152" s="560" t="n">
        <v>313</v>
      </c>
      <c r="D152" s="560" t="s">
        <v>1812</v>
      </c>
      <c r="J152" s="656" t="n">
        <v>32261</v>
      </c>
      <c r="K152" s="662" t="s">
        <v>6469</v>
      </c>
      <c r="L152" s="656" t="n">
        <f aca="false">LEFT(J152,3)*1</f>
        <v>322</v>
      </c>
      <c r="M152" s="656" t="n">
        <f aca="false">INDEX(A:A,MATCH(J152,C:C,0))</f>
        <v>3</v>
      </c>
      <c r="N152" s="666"/>
      <c r="O152" s="666"/>
      <c r="P152" s="666"/>
      <c r="Q152" s="666"/>
    </row>
    <row r="153" customFormat="false" ht="13.5" hidden="false" customHeight="true" outlineLevel="0" collapsed="false">
      <c r="A153" s="387" t="n">
        <v>3</v>
      </c>
      <c r="C153" s="560" t="n">
        <v>31310</v>
      </c>
      <c r="D153" s="643" t="s">
        <v>5963</v>
      </c>
      <c r="E153" s="643" t="s">
        <v>6470</v>
      </c>
      <c r="J153" s="656" t="n">
        <v>32262</v>
      </c>
      <c r="K153" s="662" t="s">
        <v>6471</v>
      </c>
      <c r="L153" s="656" t="n">
        <f aca="false">LEFT(J153,3)*1</f>
        <v>322</v>
      </c>
      <c r="M153" s="656" t="n">
        <f aca="false">INDEX(A:A,MATCH(J153,C:C,0))</f>
        <v>3</v>
      </c>
      <c r="N153" s="666"/>
      <c r="O153" s="666"/>
      <c r="P153" s="666"/>
      <c r="Q153" s="666"/>
    </row>
    <row r="154" customFormat="false" ht="13.5" hidden="false" customHeight="true" outlineLevel="0" collapsed="false">
      <c r="A154" s="387" t="n">
        <v>3</v>
      </c>
      <c r="C154" s="560" t="n">
        <v>31320</v>
      </c>
      <c r="D154" s="643" t="s">
        <v>1813</v>
      </c>
      <c r="E154" s="643" t="s">
        <v>6472</v>
      </c>
      <c r="J154" s="656" t="n">
        <v>32263</v>
      </c>
      <c r="K154" s="662" t="s">
        <v>6473</v>
      </c>
      <c r="L154" s="656" t="n">
        <f aca="false">LEFT(J154,3)*1</f>
        <v>322</v>
      </c>
      <c r="M154" s="656" t="n">
        <f aca="false">INDEX(A:A,MATCH(J154,C:C,0))</f>
        <v>3</v>
      </c>
      <c r="N154" s="666"/>
      <c r="O154" s="666"/>
      <c r="P154" s="666"/>
      <c r="Q154" s="666"/>
    </row>
    <row r="155" customFormat="false" ht="13.5" hidden="false" customHeight="true" outlineLevel="0" collapsed="false">
      <c r="A155" s="387" t="n">
        <v>3</v>
      </c>
      <c r="C155" s="560" t="n">
        <v>31381</v>
      </c>
      <c r="D155" s="643" t="s">
        <v>6435</v>
      </c>
      <c r="J155" s="656" t="n">
        <v>32264</v>
      </c>
      <c r="K155" s="662" t="s">
        <v>6474</v>
      </c>
      <c r="L155" s="656" t="n">
        <f aca="false">LEFT(J155,3)*1</f>
        <v>322</v>
      </c>
      <c r="M155" s="656" t="n">
        <f aca="false">INDEX(A:A,MATCH(J155,C:C,0))</f>
        <v>3</v>
      </c>
      <c r="N155" s="666"/>
      <c r="O155" s="666"/>
      <c r="P155" s="666"/>
      <c r="Q155" s="666"/>
    </row>
    <row r="156" customFormat="false" ht="13.5" hidden="false" customHeight="true" outlineLevel="0" collapsed="false">
      <c r="A156" s="387" t="n">
        <v>3</v>
      </c>
      <c r="C156" s="560" t="n">
        <v>31382</v>
      </c>
      <c r="D156" s="643" t="s">
        <v>6437</v>
      </c>
      <c r="E156" s="643" t="s">
        <v>6475</v>
      </c>
      <c r="J156" s="656" t="n">
        <v>32265</v>
      </c>
      <c r="K156" s="662" t="s">
        <v>6476</v>
      </c>
      <c r="L156" s="656" t="n">
        <f aca="false">LEFT(J156,3)*1</f>
        <v>322</v>
      </c>
      <c r="M156" s="656" t="n">
        <f aca="false">INDEX(A:A,MATCH(J156,C:C,0))</f>
        <v>3</v>
      </c>
      <c r="N156" s="666"/>
      <c r="O156" s="666"/>
      <c r="P156" s="666"/>
      <c r="Q156" s="666"/>
    </row>
    <row r="157" customFormat="false" ht="13.5" hidden="false" customHeight="true" outlineLevel="0" collapsed="false">
      <c r="A157" s="387" t="n">
        <v>3</v>
      </c>
      <c r="C157" s="560" t="n">
        <v>31391</v>
      </c>
      <c r="D157" s="643" t="s">
        <v>6439</v>
      </c>
      <c r="E157" s="643" t="s">
        <v>6477</v>
      </c>
      <c r="J157" s="656" t="n">
        <v>32266</v>
      </c>
      <c r="K157" s="662" t="s">
        <v>6478</v>
      </c>
      <c r="L157" s="656" t="n">
        <f aca="false">LEFT(J157,3)*1</f>
        <v>322</v>
      </c>
      <c r="M157" s="656" t="n">
        <f aca="false">INDEX(A:A,MATCH(J157,C:C,0))</f>
        <v>3</v>
      </c>
      <c r="N157" s="666"/>
      <c r="O157" s="666"/>
      <c r="P157" s="666"/>
      <c r="Q157" s="666"/>
    </row>
    <row r="158" customFormat="false" ht="13.5" hidden="false" customHeight="true" outlineLevel="0" collapsed="false">
      <c r="B158" s="560" t="n">
        <v>321</v>
      </c>
      <c r="D158" s="560" t="s">
        <v>468</v>
      </c>
      <c r="J158" s="656" t="n">
        <v>32267</v>
      </c>
      <c r="K158" s="662" t="s">
        <v>6479</v>
      </c>
      <c r="L158" s="656" t="n">
        <f aca="false">LEFT(J158,3)*1</f>
        <v>322</v>
      </c>
      <c r="M158" s="656" t="n">
        <f aca="false">INDEX(A:A,MATCH(J158,C:C,0))</f>
        <v>3</v>
      </c>
      <c r="N158" s="666"/>
      <c r="O158" s="666"/>
      <c r="P158" s="666"/>
      <c r="Q158" s="666"/>
    </row>
    <row r="159" customFormat="false" ht="13.5" hidden="false" customHeight="true" outlineLevel="0" collapsed="false">
      <c r="A159" s="387" t="n">
        <v>3</v>
      </c>
      <c r="C159" s="560" t="n">
        <v>32110</v>
      </c>
      <c r="D159" s="643" t="s">
        <v>6441</v>
      </c>
      <c r="E159" s="643" t="s">
        <v>6480</v>
      </c>
      <c r="J159" s="656" t="n">
        <v>32268</v>
      </c>
      <c r="K159" s="662" t="s">
        <v>6481</v>
      </c>
      <c r="L159" s="656" t="n">
        <f aca="false">LEFT(J159,3)*1</f>
        <v>322</v>
      </c>
      <c r="M159" s="656" t="n">
        <f aca="false">INDEX(A:A,MATCH(J159,C:C,0))</f>
        <v>3</v>
      </c>
      <c r="N159" s="666"/>
      <c r="O159" s="666"/>
      <c r="P159" s="666"/>
      <c r="Q159" s="666"/>
    </row>
    <row r="160" customFormat="false" ht="13.5" hidden="false" customHeight="true" outlineLevel="0" collapsed="false">
      <c r="A160" s="387" t="n">
        <v>3</v>
      </c>
      <c r="C160" s="560" t="n">
        <v>32120</v>
      </c>
      <c r="D160" s="643" t="s">
        <v>469</v>
      </c>
      <c r="J160" s="656" t="n">
        <v>32310</v>
      </c>
      <c r="K160" s="662" t="s">
        <v>6482</v>
      </c>
      <c r="L160" s="656" t="n">
        <f aca="false">LEFT(J160,3)*1</f>
        <v>323</v>
      </c>
      <c r="M160" s="656" t="n">
        <f aca="false">INDEX(A:A,MATCH(J160,C:C,0))</f>
        <v>3</v>
      </c>
      <c r="N160" s="666"/>
      <c r="O160" s="666"/>
      <c r="P160" s="666"/>
      <c r="Q160" s="666"/>
    </row>
    <row r="161" customFormat="false" ht="13.5" hidden="false" customHeight="true" outlineLevel="0" collapsed="false">
      <c r="A161" s="387" t="n">
        <v>3</v>
      </c>
      <c r="C161" s="560" t="n">
        <v>32130</v>
      </c>
      <c r="D161" s="643" t="s">
        <v>485</v>
      </c>
      <c r="E161" s="643" t="s">
        <v>6483</v>
      </c>
      <c r="J161" s="656" t="n">
        <v>33110</v>
      </c>
      <c r="K161" s="662" t="s">
        <v>1342</v>
      </c>
      <c r="L161" s="656" t="n">
        <f aca="false">LEFT(J161,3)*1</f>
        <v>331</v>
      </c>
      <c r="M161" s="656" t="n">
        <f aca="false">INDEX(A:A,MATCH(J161,C:C,0))</f>
        <v>3</v>
      </c>
      <c r="N161" s="666"/>
      <c r="O161" s="666"/>
      <c r="P161" s="666"/>
      <c r="Q161" s="666"/>
    </row>
    <row r="162" customFormat="false" ht="13.5" hidden="false" customHeight="true" outlineLevel="0" collapsed="false">
      <c r="A162" s="387" t="n">
        <v>3</v>
      </c>
      <c r="C162" s="560" t="n">
        <v>32140</v>
      </c>
      <c r="D162" s="643" t="s">
        <v>1349</v>
      </c>
      <c r="J162" s="656" t="n">
        <v>33120</v>
      </c>
      <c r="K162" s="662" t="s">
        <v>646</v>
      </c>
      <c r="L162" s="656" t="n">
        <f aca="false">LEFT(J162,3)*1</f>
        <v>331</v>
      </c>
      <c r="M162" s="656" t="n">
        <f aca="false">INDEX(A:A,MATCH(J162,C:C,0))</f>
        <v>3</v>
      </c>
      <c r="N162" s="666"/>
      <c r="O162" s="666"/>
      <c r="P162" s="666"/>
      <c r="Q162" s="666"/>
    </row>
    <row r="163" customFormat="false" ht="13.5" hidden="false" customHeight="true" outlineLevel="0" collapsed="false">
      <c r="A163" s="387" t="n">
        <v>3</v>
      </c>
      <c r="C163" s="560" t="n">
        <v>32161</v>
      </c>
      <c r="D163" s="643" t="s">
        <v>1310</v>
      </c>
      <c r="E163" s="643" t="s">
        <v>6484</v>
      </c>
      <c r="J163" s="656" t="n">
        <v>33130</v>
      </c>
      <c r="K163" s="662" t="s">
        <v>5635</v>
      </c>
      <c r="L163" s="656" t="n">
        <f aca="false">LEFT(J163,3)*1</f>
        <v>331</v>
      </c>
      <c r="M163" s="656" t="n">
        <f aca="false">INDEX(A:A,MATCH(J163,C:C,0))</f>
        <v>3</v>
      </c>
      <c r="N163" s="666"/>
      <c r="O163" s="666"/>
      <c r="P163" s="666"/>
      <c r="Q163" s="666"/>
    </row>
    <row r="164" customFormat="false" ht="13.5" hidden="false" customHeight="true" outlineLevel="0" collapsed="false">
      <c r="A164" s="387" t="n">
        <v>3</v>
      </c>
      <c r="C164" s="560" t="n">
        <v>32162</v>
      </c>
      <c r="D164" s="643" t="s">
        <v>6446</v>
      </c>
      <c r="E164" s="643" t="s">
        <v>6485</v>
      </c>
      <c r="J164" s="656" t="n">
        <v>33140</v>
      </c>
      <c r="K164" s="662" t="s">
        <v>5630</v>
      </c>
      <c r="L164" s="656" t="n">
        <f aca="false">LEFT(J164,3)*1</f>
        <v>331</v>
      </c>
      <c r="M164" s="656" t="n">
        <f aca="false">INDEX(A:A,MATCH(J164,C:C,0))</f>
        <v>3</v>
      </c>
      <c r="N164" s="666"/>
      <c r="O164" s="666"/>
      <c r="P164" s="666"/>
      <c r="Q164" s="666"/>
    </row>
    <row r="165" customFormat="false" ht="13.5" hidden="false" customHeight="true" outlineLevel="0" collapsed="false">
      <c r="A165" s="387" t="n">
        <v>3</v>
      </c>
      <c r="C165" s="560" t="n">
        <v>32163</v>
      </c>
      <c r="D165" s="643" t="s">
        <v>6448</v>
      </c>
      <c r="E165" s="643" t="s">
        <v>6486</v>
      </c>
      <c r="J165" s="656" t="n">
        <v>33150</v>
      </c>
      <c r="K165" s="662" t="s">
        <v>6487</v>
      </c>
      <c r="L165" s="656" t="n">
        <f aca="false">LEFT(J165,3)*1</f>
        <v>331</v>
      </c>
      <c r="M165" s="656" t="n">
        <f aca="false">INDEX(A:A,MATCH(J165,C:C,0))</f>
        <v>3</v>
      </c>
      <c r="N165" s="666"/>
      <c r="O165" s="666"/>
      <c r="P165" s="666"/>
      <c r="Q165" s="666"/>
    </row>
    <row r="166" customFormat="false" ht="13.5" hidden="false" customHeight="true" outlineLevel="0" collapsed="false">
      <c r="A166" s="387" t="n">
        <v>3</v>
      </c>
      <c r="C166" s="560" t="n">
        <v>32164</v>
      </c>
      <c r="D166" s="643" t="s">
        <v>6450</v>
      </c>
      <c r="E166" s="643" t="s">
        <v>6488</v>
      </c>
      <c r="J166" s="656" t="n">
        <v>33181</v>
      </c>
      <c r="K166" s="662" t="s">
        <v>4850</v>
      </c>
      <c r="L166" s="656" t="n">
        <f aca="false">LEFT(J166,3)*1</f>
        <v>331</v>
      </c>
      <c r="M166" s="656" t="n">
        <f aca="false">INDEX(A:A,MATCH(J166,C:C,0))</f>
        <v>3</v>
      </c>
      <c r="N166" s="666"/>
      <c r="O166" s="666"/>
      <c r="P166" s="666"/>
      <c r="Q166" s="666"/>
    </row>
    <row r="167" customFormat="false" ht="13.5" hidden="false" customHeight="true" outlineLevel="0" collapsed="false">
      <c r="A167" s="387" t="n">
        <v>3</v>
      </c>
      <c r="C167" s="560" t="n">
        <v>32165</v>
      </c>
      <c r="D167" s="643" t="s">
        <v>6452</v>
      </c>
      <c r="J167" s="656" t="n">
        <v>33210</v>
      </c>
      <c r="K167" s="662" t="s">
        <v>5572</v>
      </c>
      <c r="L167" s="656" t="n">
        <f aca="false">LEFT(J167,3)*1</f>
        <v>332</v>
      </c>
      <c r="M167" s="656" t="n">
        <f aca="false">INDEX(A:A,MATCH(J167,C:C,0))</f>
        <v>3</v>
      </c>
      <c r="N167" s="666"/>
      <c r="O167" s="666"/>
      <c r="P167" s="666"/>
      <c r="Q167" s="666"/>
    </row>
    <row r="168" customFormat="false" ht="13.5" hidden="false" customHeight="true" outlineLevel="0" collapsed="false">
      <c r="A168" s="387" t="n">
        <v>3</v>
      </c>
      <c r="C168" s="560" t="n">
        <v>32166</v>
      </c>
      <c r="D168" s="643" t="s">
        <v>6454</v>
      </c>
      <c r="J168" s="656" t="n">
        <v>41010</v>
      </c>
      <c r="K168" s="662" t="s">
        <v>267</v>
      </c>
      <c r="L168" s="656" t="n">
        <f aca="false">LEFT(J168,3)*1</f>
        <v>410</v>
      </c>
      <c r="M168" s="656" t="n">
        <f aca="false">INDEX(A:A,MATCH(J168,C:C,0))</f>
        <v>4</v>
      </c>
      <c r="N168" s="666"/>
      <c r="O168" s="666"/>
      <c r="P168" s="666"/>
      <c r="Q168" s="666"/>
    </row>
    <row r="169" customFormat="false" ht="13.5" hidden="false" customHeight="true" outlineLevel="0" collapsed="false">
      <c r="A169" s="387" t="n">
        <v>3</v>
      </c>
      <c r="C169" s="560" t="n">
        <v>32167</v>
      </c>
      <c r="D169" s="643" t="s">
        <v>6456</v>
      </c>
      <c r="E169" s="643" t="s">
        <v>6489</v>
      </c>
      <c r="J169" s="656" t="n">
        <v>41020</v>
      </c>
      <c r="K169" s="662" t="s">
        <v>6490</v>
      </c>
      <c r="L169" s="656" t="n">
        <f aca="false">LEFT(J169,3)*1</f>
        <v>410</v>
      </c>
      <c r="M169" s="656" t="n">
        <f aca="false">INDEX(A:A,MATCH(J169,C:C,0))</f>
        <v>4</v>
      </c>
      <c r="N169" s="666"/>
      <c r="O169" s="666"/>
      <c r="P169" s="666"/>
      <c r="Q169" s="666"/>
    </row>
    <row r="170" customFormat="false" ht="13.5" hidden="false" customHeight="true" outlineLevel="0" collapsed="false">
      <c r="A170" s="387" t="n">
        <v>3</v>
      </c>
      <c r="C170" s="560" t="n">
        <v>32168</v>
      </c>
      <c r="D170" s="643" t="s">
        <v>6458</v>
      </c>
      <c r="E170" s="643" t="s">
        <v>6491</v>
      </c>
      <c r="J170" s="656" t="n">
        <v>41030</v>
      </c>
      <c r="K170" s="662" t="s">
        <v>615</v>
      </c>
      <c r="L170" s="656" t="n">
        <f aca="false">LEFT(J170,3)*1</f>
        <v>410</v>
      </c>
      <c r="M170" s="656" t="n">
        <f aca="false">INDEX(A:A,MATCH(J170,C:C,0))</f>
        <v>4</v>
      </c>
      <c r="N170" s="666"/>
      <c r="O170" s="666"/>
      <c r="P170" s="666"/>
      <c r="Q170" s="666"/>
    </row>
    <row r="171" customFormat="false" ht="13.5" hidden="false" customHeight="true" outlineLevel="0" collapsed="false">
      <c r="A171" s="387" t="n">
        <v>3</v>
      </c>
      <c r="C171" s="560" t="n">
        <v>32169</v>
      </c>
      <c r="D171" s="643" t="s">
        <v>6459</v>
      </c>
      <c r="E171" s="643" t="s">
        <v>6492</v>
      </c>
      <c r="J171" s="656" t="n">
        <v>41040</v>
      </c>
      <c r="K171" s="662" t="s">
        <v>494</v>
      </c>
      <c r="L171" s="656" t="n">
        <f aca="false">LEFT(J171,3)*1</f>
        <v>410</v>
      </c>
      <c r="M171" s="656" t="n">
        <f aca="false">INDEX(A:A,MATCH(J171,C:C,0))</f>
        <v>4</v>
      </c>
      <c r="N171" s="666"/>
      <c r="O171" s="666"/>
      <c r="P171" s="666"/>
      <c r="Q171" s="666"/>
    </row>
    <row r="172" customFormat="false" ht="13.5" hidden="false" customHeight="true" outlineLevel="0" collapsed="false">
      <c r="A172" s="387" t="n">
        <v>3</v>
      </c>
      <c r="C172" s="560" t="n">
        <v>32170</v>
      </c>
      <c r="D172" s="643" t="s">
        <v>6461</v>
      </c>
      <c r="J172" s="656" t="n">
        <v>41050</v>
      </c>
      <c r="K172" s="662" t="s">
        <v>314</v>
      </c>
      <c r="L172" s="656" t="n">
        <f aca="false">LEFT(J172,3)*1</f>
        <v>410</v>
      </c>
      <c r="M172" s="656" t="n">
        <f aca="false">INDEX(A:A,MATCH(J172,C:C,0))</f>
        <v>4</v>
      </c>
      <c r="N172" s="666"/>
      <c r="O172" s="666"/>
      <c r="P172" s="666"/>
      <c r="Q172" s="666"/>
    </row>
    <row r="173" customFormat="false" ht="13.5" hidden="false" customHeight="true" outlineLevel="0" collapsed="false">
      <c r="A173" s="387" t="n">
        <v>3</v>
      </c>
      <c r="C173" s="560" t="n">
        <v>32171</v>
      </c>
      <c r="D173" s="643" t="s">
        <v>6463</v>
      </c>
      <c r="E173" s="643" t="s">
        <v>6493</v>
      </c>
      <c r="J173" s="656" t="n">
        <v>41081</v>
      </c>
      <c r="K173" s="662" t="s">
        <v>1264</v>
      </c>
      <c r="L173" s="656" t="n">
        <f aca="false">LEFT(J173,3)*1</f>
        <v>410</v>
      </c>
      <c r="M173" s="656" t="n">
        <f aca="false">INDEX(A:A,MATCH(J173,C:C,0))</f>
        <v>4</v>
      </c>
      <c r="N173" s="666"/>
      <c r="O173" s="666"/>
      <c r="P173" s="666"/>
      <c r="Q173" s="666"/>
    </row>
    <row r="174" customFormat="false" ht="13.5" hidden="false" customHeight="true" outlineLevel="0" collapsed="false">
      <c r="A174" s="387" t="n">
        <v>3</v>
      </c>
      <c r="C174" s="560" t="n">
        <v>32172</v>
      </c>
      <c r="D174" s="643" t="s">
        <v>6465</v>
      </c>
      <c r="E174" s="643" t="s">
        <v>6494</v>
      </c>
      <c r="J174" s="656" t="n">
        <v>41082</v>
      </c>
      <c r="K174" s="662" t="s">
        <v>771</v>
      </c>
      <c r="L174" s="656" t="n">
        <f aca="false">LEFT(J174,3)*1</f>
        <v>410</v>
      </c>
      <c r="M174" s="656" t="n">
        <f aca="false">INDEX(A:A,MATCH(J174,C:C,0))</f>
        <v>4</v>
      </c>
      <c r="N174" s="666"/>
      <c r="O174" s="666"/>
      <c r="P174" s="666"/>
      <c r="Q174" s="666"/>
    </row>
    <row r="175" customFormat="false" ht="13.5" hidden="false" customHeight="true" outlineLevel="0" collapsed="false">
      <c r="A175" s="387" t="n">
        <v>3</v>
      </c>
      <c r="C175" s="560" t="n">
        <v>32182</v>
      </c>
      <c r="D175" s="643" t="s">
        <v>6466</v>
      </c>
      <c r="E175" s="643" t="s">
        <v>6495</v>
      </c>
      <c r="J175" s="656" t="n">
        <v>43010</v>
      </c>
      <c r="K175" s="662" t="s">
        <v>500</v>
      </c>
      <c r="L175" s="656" t="n">
        <f aca="false">LEFT(J175,3)*1</f>
        <v>430</v>
      </c>
      <c r="M175" s="656" t="n">
        <f aca="false">INDEX(A:A,MATCH(J175,C:C,0))</f>
        <v>4</v>
      </c>
      <c r="N175" s="666"/>
      <c r="O175" s="666"/>
      <c r="P175" s="666"/>
      <c r="Q175" s="666"/>
    </row>
    <row r="176" customFormat="false" ht="13.5" hidden="false" customHeight="true" outlineLevel="0" collapsed="false">
      <c r="B176" s="560" t="n">
        <v>322</v>
      </c>
      <c r="D176" s="560" t="s">
        <v>1904</v>
      </c>
      <c r="J176" s="656" t="n">
        <v>43030</v>
      </c>
      <c r="K176" s="662" t="s">
        <v>184</v>
      </c>
      <c r="L176" s="656" t="n">
        <f aca="false">LEFT(J176,3)*1</f>
        <v>430</v>
      </c>
      <c r="M176" s="656" t="n">
        <f aca="false">INDEX(A:A,MATCH(J176,C:C,0))</f>
        <v>4</v>
      </c>
      <c r="N176" s="666"/>
      <c r="O176" s="666"/>
      <c r="P176" s="666"/>
      <c r="Q176" s="666"/>
    </row>
    <row r="177" customFormat="false" ht="13.5" hidden="false" customHeight="true" outlineLevel="0" collapsed="false">
      <c r="A177" s="387" t="n">
        <v>3</v>
      </c>
      <c r="C177" s="560" t="n">
        <v>32210</v>
      </c>
      <c r="D177" s="643" t="s">
        <v>6468</v>
      </c>
      <c r="E177" s="643" t="s">
        <v>6496</v>
      </c>
      <c r="J177" s="656" t="n">
        <v>43040</v>
      </c>
      <c r="K177" s="662" t="s">
        <v>628</v>
      </c>
      <c r="L177" s="656" t="n">
        <f aca="false">LEFT(J177,3)*1</f>
        <v>430</v>
      </c>
      <c r="M177" s="656" t="n">
        <f aca="false">INDEX(A:A,MATCH(J177,C:C,0))</f>
        <v>4</v>
      </c>
      <c r="N177" s="666"/>
      <c r="O177" s="666"/>
      <c r="P177" s="666"/>
      <c r="Q177" s="666"/>
    </row>
    <row r="178" customFormat="false" ht="13.5" hidden="false" customHeight="true" outlineLevel="0" collapsed="false">
      <c r="A178" s="387" t="n">
        <v>3</v>
      </c>
      <c r="C178" s="560" t="n">
        <v>32220</v>
      </c>
      <c r="D178" s="643" t="s">
        <v>1905</v>
      </c>
      <c r="E178" s="643" t="s">
        <v>6497</v>
      </c>
      <c r="J178" s="656" t="n">
        <v>43050</v>
      </c>
      <c r="K178" s="662" t="s">
        <v>4574</v>
      </c>
      <c r="L178" s="656" t="n">
        <f aca="false">LEFT(J178,3)*1</f>
        <v>430</v>
      </c>
      <c r="M178" s="656" t="n">
        <f aca="false">INDEX(A:A,MATCH(J178,C:C,0))</f>
        <v>4</v>
      </c>
      <c r="N178" s="666"/>
      <c r="O178" s="666"/>
      <c r="P178" s="666"/>
      <c r="Q178" s="666"/>
    </row>
    <row r="179" customFormat="false" ht="13.5" hidden="false" customHeight="true" outlineLevel="0" collapsed="false">
      <c r="A179" s="387" t="n">
        <v>3</v>
      </c>
      <c r="C179" s="560" t="n">
        <v>32261</v>
      </c>
      <c r="D179" s="643" t="s">
        <v>6469</v>
      </c>
      <c r="E179" s="643" t="s">
        <v>6498</v>
      </c>
      <c r="J179" s="656" t="n">
        <v>43081</v>
      </c>
      <c r="K179" s="662" t="s">
        <v>6499</v>
      </c>
      <c r="L179" s="656" t="n">
        <f aca="false">LEFT(J179,3)*1</f>
        <v>430</v>
      </c>
      <c r="M179" s="656" t="n">
        <f aca="false">INDEX(A:A,MATCH(J179,C:C,0))</f>
        <v>4</v>
      </c>
      <c r="N179" s="666"/>
      <c r="O179" s="666"/>
      <c r="P179" s="666"/>
      <c r="Q179" s="666"/>
    </row>
    <row r="180" customFormat="false" ht="13.5" hidden="false" customHeight="true" outlineLevel="0" collapsed="false">
      <c r="A180" s="387" t="n">
        <v>3</v>
      </c>
      <c r="C180" s="560" t="n">
        <v>32262</v>
      </c>
      <c r="D180" s="643" t="s">
        <v>6471</v>
      </c>
      <c r="E180" s="643" t="s">
        <v>6500</v>
      </c>
      <c r="J180" s="656" t="n">
        <v>43082</v>
      </c>
      <c r="K180" s="662" t="s">
        <v>474</v>
      </c>
      <c r="L180" s="656" t="n">
        <f aca="false">LEFT(J180,3)*1</f>
        <v>430</v>
      </c>
      <c r="M180" s="656" t="n">
        <f aca="false">INDEX(A:A,MATCH(J180,C:C,0))</f>
        <v>4</v>
      </c>
      <c r="N180" s="666"/>
      <c r="O180" s="666"/>
      <c r="P180" s="666"/>
      <c r="Q180" s="666"/>
    </row>
    <row r="181" customFormat="false" ht="13.5" hidden="false" customHeight="true" outlineLevel="0" collapsed="false">
      <c r="A181" s="387" t="n">
        <v>3</v>
      </c>
      <c r="C181" s="560" t="n">
        <v>32263</v>
      </c>
      <c r="D181" s="643" t="s">
        <v>6473</v>
      </c>
      <c r="E181" s="643" t="s">
        <v>6501</v>
      </c>
      <c r="J181" s="656" t="n">
        <v>51010</v>
      </c>
      <c r="K181" s="662" t="s">
        <v>6325</v>
      </c>
      <c r="L181" s="656" t="n">
        <f aca="false">LEFT(J181,3)*1</f>
        <v>510</v>
      </c>
      <c r="M181" s="656" t="n">
        <f aca="false">INDEX(A:A,MATCH(J181,C:C,0))</f>
        <v>5</v>
      </c>
      <c r="N181" s="666"/>
      <c r="O181" s="666"/>
      <c r="P181" s="666"/>
      <c r="Q181" s="666"/>
    </row>
    <row r="182" customFormat="false" ht="13.5" hidden="false" customHeight="true" outlineLevel="0" collapsed="false">
      <c r="A182" s="387" t="n">
        <v>3</v>
      </c>
      <c r="C182" s="560" t="n">
        <v>32264</v>
      </c>
      <c r="D182" s="643" t="s">
        <v>6474</v>
      </c>
      <c r="E182" s="643" t="s">
        <v>6502</v>
      </c>
      <c r="J182" s="656" t="n">
        <v>52010</v>
      </c>
      <c r="K182" s="662" t="s">
        <v>1451</v>
      </c>
      <c r="L182" s="656" t="n">
        <f aca="false">LEFT(J182,3)*1</f>
        <v>520</v>
      </c>
      <c r="M182" s="656" t="n">
        <f aca="false">INDEX(A:A,MATCH(J182,C:C,0))</f>
        <v>5</v>
      </c>
      <c r="N182" s="666"/>
      <c r="O182" s="666"/>
      <c r="P182" s="666"/>
      <c r="Q182" s="666"/>
    </row>
    <row r="183" customFormat="false" ht="13.5" hidden="false" customHeight="true" outlineLevel="0" collapsed="false">
      <c r="A183" s="387" t="n">
        <v>3</v>
      </c>
      <c r="C183" s="560" t="n">
        <v>32265</v>
      </c>
      <c r="D183" s="643" t="s">
        <v>6476</v>
      </c>
      <c r="E183" s="643" t="s">
        <v>6503</v>
      </c>
      <c r="J183" s="656" t="n">
        <v>53030</v>
      </c>
      <c r="K183" s="662" t="s">
        <v>6504</v>
      </c>
      <c r="L183" s="656" t="n">
        <f aca="false">LEFT(J183,3)*1</f>
        <v>530</v>
      </c>
      <c r="M183" s="656" t="n">
        <f aca="false">INDEX(A:A,MATCH(J183,C:C,0))</f>
        <v>5</v>
      </c>
      <c r="N183" s="666"/>
      <c r="O183" s="666"/>
      <c r="P183" s="666"/>
      <c r="Q183" s="666"/>
    </row>
    <row r="184" customFormat="false" ht="13.5" hidden="false" customHeight="true" outlineLevel="0" collapsed="false">
      <c r="A184" s="387" t="n">
        <v>3</v>
      </c>
      <c r="C184" s="560" t="n">
        <v>32266</v>
      </c>
      <c r="D184" s="643" t="s">
        <v>6478</v>
      </c>
      <c r="E184" s="643" t="s">
        <v>6505</v>
      </c>
      <c r="J184" s="656" t="n">
        <v>53040</v>
      </c>
      <c r="K184" s="662" t="s">
        <v>6506</v>
      </c>
      <c r="L184" s="656" t="n">
        <f aca="false">LEFT(J184,3)*1</f>
        <v>530</v>
      </c>
      <c r="M184" s="656" t="n">
        <f aca="false">INDEX(A:A,MATCH(J184,C:C,0))</f>
        <v>5</v>
      </c>
      <c r="N184" s="666"/>
      <c r="O184" s="666"/>
      <c r="P184" s="666"/>
      <c r="Q184" s="666"/>
    </row>
    <row r="185" customFormat="false" ht="13.5" hidden="false" customHeight="true" outlineLevel="0" collapsed="false">
      <c r="A185" s="387" t="n">
        <v>3</v>
      </c>
      <c r="C185" s="560" t="n">
        <v>32267</v>
      </c>
      <c r="D185" s="643" t="s">
        <v>6479</v>
      </c>
      <c r="E185" s="643" t="s">
        <v>6507</v>
      </c>
      <c r="J185" s="656" t="n">
        <v>60010</v>
      </c>
      <c r="K185" s="662" t="s">
        <v>6508</v>
      </c>
      <c r="L185" s="656" t="n">
        <f aca="false">LEFT(J185,3)*1</f>
        <v>600</v>
      </c>
      <c r="M185" s="656" t="n">
        <f aca="false">INDEX(A:A,MATCH(J185,C:C,0))</f>
        <v>6</v>
      </c>
      <c r="N185" s="666"/>
      <c r="O185" s="666"/>
      <c r="P185" s="666"/>
      <c r="Q185" s="666"/>
    </row>
    <row r="186" customFormat="false" ht="13.5" hidden="false" customHeight="true" outlineLevel="0" collapsed="false">
      <c r="A186" s="387" t="n">
        <v>3</v>
      </c>
      <c r="C186" s="560" t="n">
        <v>32268</v>
      </c>
      <c r="D186" s="643" t="s">
        <v>6481</v>
      </c>
      <c r="E186" s="643" t="s">
        <v>6509</v>
      </c>
      <c r="J186" s="656" t="n">
        <v>60020</v>
      </c>
      <c r="K186" s="662" t="s">
        <v>6510</v>
      </c>
      <c r="L186" s="656" t="n">
        <f aca="false">LEFT(J186,3)*1</f>
        <v>600</v>
      </c>
      <c r="M186" s="656" t="n">
        <f aca="false">INDEX(A:A,MATCH(J186,C:C,0))</f>
        <v>6</v>
      </c>
      <c r="N186" s="666"/>
      <c r="O186" s="666"/>
      <c r="P186" s="666"/>
      <c r="Q186" s="666"/>
    </row>
    <row r="187" customFormat="false" ht="13.5" hidden="false" customHeight="true" outlineLevel="0" collapsed="false">
      <c r="B187" s="560" t="n">
        <v>323</v>
      </c>
      <c r="D187" s="560" t="s">
        <v>6319</v>
      </c>
      <c r="J187" s="656" t="n">
        <v>60030</v>
      </c>
      <c r="K187" s="662" t="s">
        <v>6511</v>
      </c>
      <c r="L187" s="656" t="n">
        <f aca="false">LEFT(J187,3)*1</f>
        <v>600</v>
      </c>
      <c r="M187" s="656" t="n">
        <f aca="false">INDEX(A:A,MATCH(J187,C:C,0))</f>
        <v>6</v>
      </c>
      <c r="N187" s="666"/>
      <c r="O187" s="666"/>
      <c r="P187" s="666"/>
      <c r="Q187" s="666"/>
    </row>
    <row r="188" customFormat="false" ht="13.5" hidden="false" customHeight="true" outlineLevel="0" collapsed="false">
      <c r="A188" s="387" t="n">
        <v>3</v>
      </c>
      <c r="C188" s="560" t="n">
        <v>32310</v>
      </c>
      <c r="D188" s="643" t="s">
        <v>6482</v>
      </c>
      <c r="E188" s="643" t="s">
        <v>6512</v>
      </c>
      <c r="J188" s="656" t="n">
        <v>60040</v>
      </c>
      <c r="K188" s="662" t="s">
        <v>6513</v>
      </c>
      <c r="L188" s="656" t="n">
        <f aca="false">LEFT(J188,3)*1</f>
        <v>600</v>
      </c>
      <c r="M188" s="656" t="n">
        <f aca="false">INDEX(A:A,MATCH(J188,C:C,0))</f>
        <v>6</v>
      </c>
      <c r="N188" s="666"/>
      <c r="O188" s="666"/>
      <c r="P188" s="666"/>
      <c r="Q188" s="666"/>
    </row>
    <row r="189" customFormat="false" ht="13.5" hidden="false" customHeight="true" outlineLevel="0" collapsed="false">
      <c r="B189" s="560" t="n">
        <v>331</v>
      </c>
      <c r="D189" s="560" t="s">
        <v>645</v>
      </c>
      <c r="J189" s="656" t="n">
        <v>60061</v>
      </c>
      <c r="K189" s="662" t="s">
        <v>6514</v>
      </c>
      <c r="L189" s="656" t="n">
        <f aca="false">LEFT(J189,3)*1</f>
        <v>600</v>
      </c>
      <c r="M189" s="656" t="n">
        <f aca="false">INDEX(A:A,MATCH(J189,C:C,0))</f>
        <v>6</v>
      </c>
      <c r="N189" s="666"/>
      <c r="O189" s="666"/>
      <c r="P189" s="666"/>
      <c r="Q189" s="666"/>
    </row>
    <row r="190" customFormat="false" ht="13.5" hidden="false" customHeight="true" outlineLevel="0" collapsed="false">
      <c r="A190" s="387" t="n">
        <v>3</v>
      </c>
      <c r="C190" s="560" t="n">
        <v>33110</v>
      </c>
      <c r="D190" s="643" t="s">
        <v>1342</v>
      </c>
      <c r="E190" s="643" t="s">
        <v>6515</v>
      </c>
      <c r="J190" s="656" t="n">
        <v>60062</v>
      </c>
      <c r="K190" s="662" t="s">
        <v>6516</v>
      </c>
      <c r="L190" s="656" t="n">
        <f aca="false">LEFT(J190,3)*1</f>
        <v>600</v>
      </c>
      <c r="M190" s="656" t="n">
        <f aca="false">INDEX(A:A,MATCH(J190,C:C,0))</f>
        <v>6</v>
      </c>
      <c r="N190" s="666"/>
      <c r="O190" s="666"/>
      <c r="P190" s="666"/>
      <c r="Q190" s="666"/>
    </row>
    <row r="191" customFormat="false" ht="13.5" hidden="false" customHeight="true" outlineLevel="0" collapsed="false">
      <c r="A191" s="387" t="n">
        <v>3</v>
      </c>
      <c r="C191" s="560" t="n">
        <v>33120</v>
      </c>
      <c r="D191" s="643" t="s">
        <v>646</v>
      </c>
      <c r="E191" s="643" t="s">
        <v>6517</v>
      </c>
      <c r="J191" s="656" t="n">
        <v>60063</v>
      </c>
      <c r="K191" s="662" t="s">
        <v>6518</v>
      </c>
      <c r="L191" s="656" t="n">
        <f aca="false">LEFT(J191,3)*1</f>
        <v>600</v>
      </c>
      <c r="M191" s="656" t="n">
        <f aca="false">INDEX(A:A,MATCH(J191,C:C,0))</f>
        <v>6</v>
      </c>
      <c r="N191" s="666"/>
      <c r="O191" s="666"/>
      <c r="P191" s="666"/>
      <c r="Q191" s="666"/>
    </row>
    <row r="192" customFormat="false" ht="13.5" hidden="false" customHeight="true" outlineLevel="0" collapsed="false">
      <c r="A192" s="387" t="n">
        <v>3</v>
      </c>
      <c r="C192" s="560" t="n">
        <v>33130</v>
      </c>
      <c r="D192" s="643" t="s">
        <v>5635</v>
      </c>
      <c r="E192" s="643" t="s">
        <v>6519</v>
      </c>
      <c r="J192" s="656" t="n">
        <v>72010</v>
      </c>
      <c r="K192" s="662" t="s">
        <v>6520</v>
      </c>
      <c r="L192" s="656" t="n">
        <f aca="false">LEFT(J192,3)*1</f>
        <v>720</v>
      </c>
      <c r="M192" s="656" t="n">
        <f aca="false">INDEX(A:A,MATCH(J192,C:C,0))</f>
        <v>7</v>
      </c>
      <c r="N192" s="666"/>
      <c r="O192" s="666"/>
      <c r="P192" s="666"/>
      <c r="Q192" s="666"/>
    </row>
    <row r="193" customFormat="false" ht="13.5" hidden="false" customHeight="true" outlineLevel="0" collapsed="false">
      <c r="A193" s="387" t="n">
        <v>3</v>
      </c>
      <c r="C193" s="560" t="n">
        <v>33140</v>
      </c>
      <c r="D193" s="643" t="s">
        <v>5630</v>
      </c>
      <c r="E193" s="643" t="s">
        <v>6521</v>
      </c>
      <c r="J193" s="656" t="n">
        <v>72040</v>
      </c>
      <c r="K193" s="662" t="s">
        <v>6522</v>
      </c>
      <c r="L193" s="656" t="n">
        <f aca="false">LEFT(J193,3)*1</f>
        <v>720</v>
      </c>
      <c r="M193" s="656" t="n">
        <f aca="false">INDEX(A:A,MATCH(J193,C:C,0))</f>
        <v>7</v>
      </c>
      <c r="N193" s="666"/>
      <c r="O193" s="666"/>
      <c r="P193" s="666"/>
      <c r="Q193" s="666"/>
    </row>
    <row r="194" customFormat="false" ht="13.5" hidden="false" customHeight="true" outlineLevel="0" collapsed="false">
      <c r="A194" s="387" t="n">
        <v>3</v>
      </c>
      <c r="C194" s="560" t="n">
        <v>33150</v>
      </c>
      <c r="D194" s="643" t="s">
        <v>6487</v>
      </c>
      <c r="E194" s="670" t="s">
        <v>6523</v>
      </c>
      <c r="J194" s="656" t="n">
        <v>72050</v>
      </c>
      <c r="K194" s="662" t="s">
        <v>2253</v>
      </c>
      <c r="L194" s="656" t="n">
        <f aca="false">LEFT(J194,3)*1</f>
        <v>720</v>
      </c>
      <c r="M194" s="656" t="n">
        <f aca="false">INDEX(A:A,MATCH(J194,C:C,0))</f>
        <v>7</v>
      </c>
      <c r="N194" s="666"/>
      <c r="O194" s="666"/>
      <c r="P194" s="666"/>
      <c r="Q194" s="666"/>
    </row>
    <row r="195" customFormat="false" ht="13.5" hidden="false" customHeight="true" outlineLevel="0" collapsed="false">
      <c r="A195" s="387" t="n">
        <v>3</v>
      </c>
      <c r="C195" s="560" t="n">
        <v>33181</v>
      </c>
      <c r="D195" s="643" t="s">
        <v>4850</v>
      </c>
      <c r="E195" s="643" t="s">
        <v>6524</v>
      </c>
      <c r="J195" s="656" t="n">
        <v>73010</v>
      </c>
      <c r="K195" s="662" t="s">
        <v>371</v>
      </c>
      <c r="L195" s="656" t="n">
        <f aca="false">LEFT(J195,3)*1</f>
        <v>730</v>
      </c>
      <c r="M195" s="656" t="n">
        <f aca="false">INDEX(A:A,MATCH(J195,C:C,0))</f>
        <v>7</v>
      </c>
      <c r="N195" s="666"/>
      <c r="O195" s="666"/>
      <c r="P195" s="666"/>
      <c r="Q195" s="666"/>
    </row>
    <row r="196" customFormat="false" ht="13.5" hidden="false" customHeight="true" outlineLevel="0" collapsed="false">
      <c r="B196" s="560" t="n">
        <v>332</v>
      </c>
      <c r="D196" s="560" t="s">
        <v>5571</v>
      </c>
      <c r="J196" s="656" t="n">
        <v>74010</v>
      </c>
      <c r="K196" s="662" t="s">
        <v>2904</v>
      </c>
      <c r="L196" s="656" t="n">
        <f aca="false">LEFT(J196,3)*1</f>
        <v>740</v>
      </c>
      <c r="M196" s="656" t="n">
        <f aca="false">INDEX(A:A,MATCH(J196,C:C,0))</f>
        <v>7</v>
      </c>
      <c r="N196" s="666"/>
      <c r="O196" s="666"/>
      <c r="P196" s="666"/>
      <c r="Q196" s="666"/>
    </row>
    <row r="197" customFormat="false" ht="13.5" hidden="false" customHeight="true" outlineLevel="0" collapsed="false">
      <c r="A197" s="387" t="n">
        <v>3</v>
      </c>
      <c r="C197" s="560" t="n">
        <v>33210</v>
      </c>
      <c r="D197" s="643" t="s">
        <v>5572</v>
      </c>
      <c r="J197" s="656" t="n">
        <v>91010</v>
      </c>
      <c r="K197" s="662" t="s">
        <v>6525</v>
      </c>
      <c r="L197" s="656" t="n">
        <f aca="false">LEFT(J197,3)*1</f>
        <v>910</v>
      </c>
      <c r="M197" s="656" t="n">
        <f aca="false">INDEX(A:A,MATCH(J197,C:C,0))</f>
        <v>9</v>
      </c>
      <c r="N197" s="666"/>
      <c r="O197" s="666"/>
      <c r="P197" s="666"/>
      <c r="Q197" s="666"/>
    </row>
    <row r="198" customFormat="false" ht="13.5" hidden="false" customHeight="true" outlineLevel="0" collapsed="false">
      <c r="A198" s="668" t="n">
        <v>400</v>
      </c>
      <c r="B198" s="669" t="s">
        <v>6526</v>
      </c>
      <c r="D198" s="560" t="s">
        <v>6527</v>
      </c>
      <c r="J198" s="656" t="n">
        <v>93010</v>
      </c>
      <c r="K198" s="662" t="s">
        <v>5477</v>
      </c>
      <c r="L198" s="656" t="n">
        <f aca="false">LEFT(J198,3)*1</f>
        <v>930</v>
      </c>
      <c r="M198" s="656" t="n">
        <f aca="false">INDEX(A:A,MATCH(J198,C:C,0))</f>
        <v>9</v>
      </c>
      <c r="N198" s="666"/>
      <c r="O198" s="666"/>
      <c r="P198" s="666"/>
      <c r="Q198" s="666"/>
    </row>
    <row r="199" customFormat="false" ht="13.5" hidden="false" customHeight="true" outlineLevel="0" collapsed="false">
      <c r="B199" s="560" t="n">
        <v>410</v>
      </c>
      <c r="D199" s="560" t="s">
        <v>266</v>
      </c>
      <c r="E199" s="643" t="s">
        <v>6528</v>
      </c>
      <c r="J199" s="656" t="n">
        <v>99810</v>
      </c>
      <c r="K199" s="662" t="s">
        <v>521</v>
      </c>
      <c r="L199" s="656" t="n">
        <f aca="false">LEFT(J199,3)*1</f>
        <v>998</v>
      </c>
      <c r="M199" s="656" t="n">
        <f aca="false">INDEX(A:A,MATCH(J199,C:C,0))</f>
        <v>9</v>
      </c>
      <c r="N199" s="666"/>
      <c r="O199" s="666"/>
      <c r="P199" s="666"/>
      <c r="Q199" s="666"/>
    </row>
    <row r="200" customFormat="false" ht="13.5" hidden="false" customHeight="true" outlineLevel="0" collapsed="false">
      <c r="A200" s="387" t="n">
        <v>4</v>
      </c>
      <c r="C200" s="560" t="n">
        <v>41010</v>
      </c>
      <c r="D200" s="643" t="s">
        <v>267</v>
      </c>
      <c r="E200" s="643" t="s">
        <v>6529</v>
      </c>
      <c r="J200" s="656" t="n">
        <v>99820</v>
      </c>
      <c r="K200" s="662" t="s">
        <v>653</v>
      </c>
      <c r="L200" s="656" t="n">
        <f aca="false">LEFT(J200,3)*1</f>
        <v>998</v>
      </c>
      <c r="M200" s="656" t="n">
        <f aca="false">INDEX(A:A,MATCH(J200,C:C,0))</f>
        <v>9</v>
      </c>
      <c r="N200" s="666"/>
      <c r="O200" s="666"/>
      <c r="P200" s="666"/>
      <c r="Q200" s="666"/>
    </row>
    <row r="201" customFormat="false" ht="13.5" hidden="false" customHeight="true" outlineLevel="0" collapsed="false">
      <c r="A201" s="387" t="n">
        <v>4</v>
      </c>
      <c r="C201" s="560" t="n">
        <v>41020</v>
      </c>
      <c r="D201" s="643" t="s">
        <v>6490</v>
      </c>
      <c r="E201" s="643" t="s">
        <v>6530</v>
      </c>
      <c r="J201" s="671"/>
      <c r="K201" s="672"/>
    </row>
    <row r="202" customFormat="false" ht="13.5" hidden="false" customHeight="true" outlineLevel="0" collapsed="false">
      <c r="A202" s="387" t="n">
        <v>4</v>
      </c>
      <c r="C202" s="560" t="n">
        <v>41030</v>
      </c>
      <c r="D202" s="643" t="s">
        <v>615</v>
      </c>
      <c r="E202" s="643" t="s">
        <v>6531</v>
      </c>
      <c r="J202" s="671"/>
      <c r="K202" s="671"/>
    </row>
    <row r="203" customFormat="false" ht="13.5" hidden="false" customHeight="true" outlineLevel="0" collapsed="false">
      <c r="A203" s="387" t="n">
        <v>4</v>
      </c>
      <c r="C203" s="560" t="n">
        <v>41040</v>
      </c>
      <c r="D203" s="643" t="s">
        <v>494</v>
      </c>
      <c r="E203" s="643" t="s">
        <v>6532</v>
      </c>
      <c r="J203" s="671"/>
      <c r="K203" s="671"/>
    </row>
    <row r="204" customFormat="false" ht="13.5" hidden="false" customHeight="true" outlineLevel="0" collapsed="false">
      <c r="A204" s="387" t="n">
        <v>4</v>
      </c>
      <c r="C204" s="560" t="n">
        <v>41050</v>
      </c>
      <c r="D204" s="643" t="s">
        <v>314</v>
      </c>
      <c r="E204" s="643" t="s">
        <v>6533</v>
      </c>
      <c r="J204" s="671"/>
      <c r="K204" s="671"/>
    </row>
    <row r="205" customFormat="false" ht="13.5" hidden="false" customHeight="true" outlineLevel="0" collapsed="false">
      <c r="A205" s="387" t="n">
        <v>4</v>
      </c>
      <c r="C205" s="560" t="n">
        <v>41081</v>
      </c>
      <c r="D205" s="643" t="s">
        <v>1264</v>
      </c>
      <c r="J205" s="671"/>
      <c r="K205" s="671"/>
    </row>
    <row r="206" customFormat="false" ht="13.5" hidden="false" customHeight="true" outlineLevel="0" collapsed="false">
      <c r="A206" s="387" t="n">
        <v>4</v>
      </c>
      <c r="C206" s="560" t="n">
        <v>41082</v>
      </c>
      <c r="D206" s="643" t="s">
        <v>771</v>
      </c>
      <c r="E206" s="643" t="s">
        <v>6534</v>
      </c>
      <c r="J206" s="671"/>
      <c r="K206" s="671"/>
    </row>
    <row r="207" customFormat="false" ht="13.5" hidden="false" customHeight="true" outlineLevel="0" collapsed="false">
      <c r="B207" s="560" t="n">
        <v>430</v>
      </c>
      <c r="D207" s="560" t="s">
        <v>183</v>
      </c>
      <c r="J207" s="671"/>
      <c r="K207" s="671"/>
    </row>
    <row r="208" customFormat="false" ht="13.5" hidden="false" customHeight="true" outlineLevel="0" collapsed="false">
      <c r="A208" s="387" t="n">
        <v>4</v>
      </c>
      <c r="C208" s="560" t="n">
        <v>43010</v>
      </c>
      <c r="D208" s="643" t="s">
        <v>500</v>
      </c>
      <c r="J208" s="671"/>
      <c r="K208" s="671"/>
    </row>
    <row r="209" customFormat="false" ht="13.5" hidden="false" customHeight="true" outlineLevel="0" collapsed="false">
      <c r="A209" s="387" t="n">
        <v>4</v>
      </c>
      <c r="C209" s="560" t="n">
        <v>43030</v>
      </c>
      <c r="D209" s="643" t="s">
        <v>184</v>
      </c>
      <c r="E209" s="643" t="s">
        <v>6535</v>
      </c>
      <c r="J209" s="671"/>
      <c r="K209" s="671"/>
    </row>
    <row r="210" customFormat="false" ht="13.5" hidden="false" customHeight="true" outlineLevel="0" collapsed="false">
      <c r="A210" s="387" t="n">
        <v>4</v>
      </c>
      <c r="C210" s="560" t="n">
        <v>43040</v>
      </c>
      <c r="D210" s="643" t="s">
        <v>628</v>
      </c>
      <c r="E210" s="643" t="s">
        <v>6536</v>
      </c>
      <c r="J210" s="671"/>
      <c r="K210" s="671"/>
    </row>
    <row r="211" customFormat="false" ht="13.5" hidden="false" customHeight="true" outlineLevel="0" collapsed="false">
      <c r="A211" s="387" t="n">
        <v>4</v>
      </c>
      <c r="C211" s="560" t="n">
        <v>43050</v>
      </c>
      <c r="D211" s="643" t="s">
        <v>4574</v>
      </c>
      <c r="E211" s="643" t="s">
        <v>6537</v>
      </c>
      <c r="J211" s="671"/>
      <c r="K211" s="671"/>
    </row>
    <row r="212" customFormat="false" ht="13.5" hidden="false" customHeight="true" outlineLevel="0" collapsed="false">
      <c r="A212" s="387" t="n">
        <v>4</v>
      </c>
      <c r="C212" s="560" t="n">
        <v>43081</v>
      </c>
      <c r="D212" s="643" t="s">
        <v>6499</v>
      </c>
      <c r="E212" s="643" t="s">
        <v>6538</v>
      </c>
      <c r="J212" s="671"/>
      <c r="K212" s="671"/>
    </row>
    <row r="213" customFormat="false" ht="13.5" hidden="false" customHeight="true" outlineLevel="0" collapsed="false">
      <c r="A213" s="387" t="n">
        <v>4</v>
      </c>
      <c r="C213" s="560" t="n">
        <v>43082</v>
      </c>
      <c r="D213" s="643" t="s">
        <v>474</v>
      </c>
      <c r="E213" s="643" t="s">
        <v>6539</v>
      </c>
      <c r="J213" s="671"/>
      <c r="K213" s="671"/>
    </row>
    <row r="214" customFormat="false" ht="13.5" hidden="false" customHeight="true" outlineLevel="0" collapsed="false">
      <c r="A214" s="668" t="n">
        <v>500</v>
      </c>
      <c r="B214" s="669" t="s">
        <v>6540</v>
      </c>
      <c r="D214" s="560" t="s">
        <v>6541</v>
      </c>
      <c r="E214" s="643" t="s">
        <v>6542</v>
      </c>
      <c r="J214" s="671"/>
      <c r="K214" s="671"/>
    </row>
    <row r="215" customFormat="false" ht="13.5" hidden="false" customHeight="true" outlineLevel="0" collapsed="false">
      <c r="B215" s="560" t="n">
        <v>510</v>
      </c>
      <c r="D215" s="560" t="s">
        <v>6325</v>
      </c>
      <c r="E215" s="643" t="s">
        <v>6543</v>
      </c>
      <c r="J215" s="671"/>
      <c r="K215" s="671"/>
    </row>
    <row r="216" customFormat="false" ht="13.5" hidden="false" customHeight="true" outlineLevel="0" collapsed="false">
      <c r="A216" s="387" t="n">
        <v>5</v>
      </c>
      <c r="C216" s="560" t="n">
        <v>51010</v>
      </c>
      <c r="D216" s="643" t="s">
        <v>6325</v>
      </c>
      <c r="E216" s="643" t="s">
        <v>6544</v>
      </c>
      <c r="J216" s="671"/>
      <c r="K216" s="671"/>
    </row>
    <row r="217" customFormat="false" ht="13.5" hidden="false" customHeight="true" outlineLevel="0" collapsed="false">
      <c r="B217" s="560" t="n">
        <v>520</v>
      </c>
      <c r="D217" s="560" t="s">
        <v>1450</v>
      </c>
      <c r="J217" s="671"/>
      <c r="K217" s="671"/>
    </row>
    <row r="218" customFormat="false" ht="13.5" hidden="false" customHeight="true" outlineLevel="0" collapsed="false">
      <c r="A218" s="387" t="n">
        <v>5</v>
      </c>
      <c r="C218" s="560" t="n">
        <v>52010</v>
      </c>
      <c r="D218" s="643" t="s">
        <v>1451</v>
      </c>
      <c r="E218" s="643" t="s">
        <v>6545</v>
      </c>
      <c r="J218" s="671"/>
      <c r="K218" s="671"/>
    </row>
    <row r="219" customFormat="false" ht="13.5" hidden="false" customHeight="true" outlineLevel="0" collapsed="false">
      <c r="B219" s="560" t="n">
        <v>530</v>
      </c>
      <c r="D219" s="560" t="s">
        <v>6329</v>
      </c>
      <c r="E219" s="643" t="s">
        <v>6546</v>
      </c>
      <c r="J219" s="671"/>
      <c r="K219" s="671"/>
    </row>
    <row r="220" customFormat="false" ht="13.5" hidden="false" customHeight="true" outlineLevel="0" collapsed="false">
      <c r="A220" s="387" t="n">
        <v>5</v>
      </c>
      <c r="C220" s="560" t="n">
        <v>53030</v>
      </c>
      <c r="D220" s="643" t="s">
        <v>6504</v>
      </c>
      <c r="E220" s="643" t="s">
        <v>6547</v>
      </c>
      <c r="J220" s="671"/>
      <c r="K220" s="671"/>
    </row>
    <row r="221" customFormat="false" ht="13.5" hidden="false" customHeight="true" outlineLevel="0" collapsed="false">
      <c r="A221" s="387" t="n">
        <v>5</v>
      </c>
      <c r="C221" s="560" t="n">
        <v>53040</v>
      </c>
      <c r="D221" s="643" t="s">
        <v>6506</v>
      </c>
      <c r="E221" s="643" t="s">
        <v>6548</v>
      </c>
      <c r="J221" s="671"/>
      <c r="K221" s="671"/>
    </row>
    <row r="222" customFormat="false" ht="13.5" hidden="false" customHeight="true" outlineLevel="0" collapsed="false">
      <c r="A222" s="668" t="n">
        <v>600</v>
      </c>
      <c r="B222" s="669" t="s">
        <v>6110</v>
      </c>
      <c r="D222" s="560" t="s">
        <v>6331</v>
      </c>
      <c r="J222" s="671"/>
      <c r="K222" s="672"/>
    </row>
    <row r="223" customFormat="false" ht="13.5" hidden="false" customHeight="true" outlineLevel="0" collapsed="false">
      <c r="A223" s="668" t="n">
        <v>6</v>
      </c>
      <c r="C223" s="560" t="n">
        <v>60010</v>
      </c>
      <c r="D223" s="643" t="s">
        <v>6508</v>
      </c>
      <c r="E223" s="643" t="s">
        <v>6549</v>
      </c>
      <c r="J223" s="671"/>
      <c r="K223" s="671"/>
    </row>
    <row r="224" customFormat="false" ht="13.5" hidden="false" customHeight="true" outlineLevel="0" collapsed="false">
      <c r="A224" s="668" t="n">
        <v>6</v>
      </c>
      <c r="C224" s="560" t="n">
        <v>60020</v>
      </c>
      <c r="D224" s="643" t="s">
        <v>6510</v>
      </c>
      <c r="J224" s="671"/>
      <c r="K224" s="671"/>
    </row>
    <row r="225" customFormat="false" ht="13.5" hidden="false" customHeight="true" outlineLevel="0" collapsed="false">
      <c r="A225" s="668" t="n">
        <v>6</v>
      </c>
      <c r="C225" s="560" t="n">
        <v>60030</v>
      </c>
      <c r="D225" s="643" t="s">
        <v>6511</v>
      </c>
      <c r="E225" s="643" t="s">
        <v>6550</v>
      </c>
      <c r="J225" s="671"/>
      <c r="K225" s="671"/>
    </row>
    <row r="226" customFormat="false" ht="13.5" hidden="false" customHeight="true" outlineLevel="0" collapsed="false">
      <c r="A226" s="668" t="n">
        <v>6</v>
      </c>
      <c r="C226" s="560" t="n">
        <v>60040</v>
      </c>
      <c r="D226" s="643" t="s">
        <v>6513</v>
      </c>
      <c r="J226" s="671"/>
      <c r="K226" s="671"/>
    </row>
    <row r="227" customFormat="false" ht="13.5" hidden="false" customHeight="true" outlineLevel="0" collapsed="false">
      <c r="A227" s="668" t="n">
        <v>6</v>
      </c>
      <c r="C227" s="560" t="n">
        <v>60061</v>
      </c>
      <c r="D227" s="643" t="s">
        <v>6514</v>
      </c>
      <c r="E227" s="643" t="s">
        <v>6551</v>
      </c>
      <c r="J227" s="671"/>
      <c r="K227" s="671"/>
    </row>
    <row r="228" customFormat="false" ht="13.5" hidden="false" customHeight="true" outlineLevel="0" collapsed="false">
      <c r="A228" s="668" t="n">
        <v>6</v>
      </c>
      <c r="C228" s="560" t="n">
        <v>60062</v>
      </c>
      <c r="D228" s="643" t="s">
        <v>6516</v>
      </c>
      <c r="E228" s="643" t="s">
        <v>6552</v>
      </c>
      <c r="J228" s="671"/>
      <c r="K228" s="671"/>
    </row>
    <row r="229" customFormat="false" ht="13.5" hidden="false" customHeight="true" outlineLevel="0" collapsed="false">
      <c r="A229" s="668" t="n">
        <v>6</v>
      </c>
      <c r="C229" s="560" t="n">
        <v>60063</v>
      </c>
      <c r="D229" s="643" t="s">
        <v>6518</v>
      </c>
      <c r="E229" s="643" t="s">
        <v>6553</v>
      </c>
      <c r="J229" s="671"/>
      <c r="K229" s="671"/>
    </row>
    <row r="230" customFormat="false" ht="13.5" hidden="false" customHeight="true" outlineLevel="0" collapsed="false">
      <c r="A230" s="673"/>
      <c r="J230" s="671"/>
      <c r="K230" s="671"/>
    </row>
    <row r="231" customFormat="false" ht="13.5" hidden="false" customHeight="true" outlineLevel="0" collapsed="false">
      <c r="A231" s="668" t="n">
        <v>700</v>
      </c>
      <c r="B231" s="669" t="s">
        <v>6111</v>
      </c>
      <c r="D231" s="560" t="s">
        <v>6554</v>
      </c>
      <c r="E231" s="643" t="s">
        <v>6555</v>
      </c>
      <c r="J231" s="671"/>
      <c r="K231" s="671"/>
    </row>
    <row r="232" customFormat="false" ht="13.5" hidden="false" customHeight="true" outlineLevel="0" collapsed="false">
      <c r="B232" s="560" t="n">
        <v>720</v>
      </c>
      <c r="D232" s="560" t="s">
        <v>2252</v>
      </c>
      <c r="E232" s="643" t="s">
        <v>6556</v>
      </c>
      <c r="J232" s="671"/>
      <c r="K232" s="671"/>
    </row>
    <row r="233" customFormat="false" ht="13.5" hidden="false" customHeight="true" outlineLevel="0" collapsed="false">
      <c r="A233" s="387" t="n">
        <v>7</v>
      </c>
      <c r="C233" s="560" t="n">
        <v>72010</v>
      </c>
      <c r="D233" s="643" t="s">
        <v>6520</v>
      </c>
      <c r="E233" s="643" t="s">
        <v>6557</v>
      </c>
      <c r="J233" s="671"/>
      <c r="K233" s="671"/>
    </row>
    <row r="234" customFormat="false" ht="13.5" hidden="false" customHeight="true" outlineLevel="0" collapsed="false">
      <c r="A234" s="387" t="n">
        <v>7</v>
      </c>
      <c r="C234" s="560" t="n">
        <v>72040</v>
      </c>
      <c r="D234" s="643" t="s">
        <v>6522</v>
      </c>
      <c r="E234" s="643" t="s">
        <v>6558</v>
      </c>
      <c r="J234" s="671"/>
      <c r="K234" s="671"/>
    </row>
    <row r="235" customFormat="false" ht="13.5" hidden="false" customHeight="true" outlineLevel="0" collapsed="false">
      <c r="A235" s="387" t="n">
        <v>7</v>
      </c>
      <c r="C235" s="560" t="n">
        <v>72050</v>
      </c>
      <c r="D235" s="643" t="s">
        <v>2253</v>
      </c>
      <c r="E235" s="643" t="s">
        <v>6559</v>
      </c>
      <c r="J235" s="671"/>
      <c r="K235" s="671"/>
    </row>
    <row r="236" customFormat="false" ht="13.5" hidden="false" customHeight="true" outlineLevel="0" collapsed="false">
      <c r="B236" s="560" t="n">
        <v>730</v>
      </c>
      <c r="D236" s="560" t="s">
        <v>371</v>
      </c>
      <c r="E236" s="643" t="s">
        <v>6560</v>
      </c>
      <c r="J236" s="671"/>
      <c r="K236" s="671"/>
    </row>
    <row r="237" customFormat="false" ht="13.5" hidden="false" customHeight="true" outlineLevel="0" collapsed="false">
      <c r="A237" s="387" t="n">
        <v>7</v>
      </c>
      <c r="C237" s="560" t="n">
        <v>73010</v>
      </c>
      <c r="D237" s="643" t="s">
        <v>371</v>
      </c>
      <c r="E237" s="643" t="s">
        <v>6561</v>
      </c>
      <c r="J237" s="671"/>
      <c r="K237" s="671"/>
    </row>
    <row r="238" customFormat="false" ht="13.5" hidden="false" customHeight="true" outlineLevel="0" collapsed="false">
      <c r="B238" s="560" t="n">
        <v>740</v>
      </c>
      <c r="D238" s="560" t="s">
        <v>2904</v>
      </c>
      <c r="E238" s="643" t="s">
        <v>6562</v>
      </c>
      <c r="J238" s="671"/>
      <c r="K238" s="671"/>
    </row>
    <row r="239" customFormat="false" ht="13.5" hidden="false" customHeight="true" outlineLevel="0" collapsed="false">
      <c r="A239" s="387" t="n">
        <v>7</v>
      </c>
      <c r="C239" s="560" t="n">
        <v>74010</v>
      </c>
      <c r="D239" s="643" t="s">
        <v>2904</v>
      </c>
      <c r="E239" s="643" t="s">
        <v>6563</v>
      </c>
      <c r="J239" s="671"/>
      <c r="K239" s="671"/>
    </row>
    <row r="240" customFormat="false" ht="13.5" hidden="false" customHeight="true" outlineLevel="0" collapsed="false">
      <c r="J240" s="671"/>
      <c r="K240" s="671"/>
    </row>
    <row r="241" customFormat="false" ht="13.5" hidden="false" customHeight="true" outlineLevel="0" collapsed="false">
      <c r="A241" s="668" t="n">
        <v>900</v>
      </c>
      <c r="B241" s="669" t="s">
        <v>6112</v>
      </c>
      <c r="J241" s="671"/>
      <c r="K241" s="671"/>
    </row>
    <row r="242" customFormat="false" ht="13.5" hidden="false" customHeight="true" outlineLevel="0" collapsed="false">
      <c r="B242" s="560" t="n">
        <v>910</v>
      </c>
      <c r="D242" s="560" t="s">
        <v>6335</v>
      </c>
      <c r="J242" s="671"/>
      <c r="K242" s="671"/>
    </row>
    <row r="243" customFormat="false" ht="13.5" hidden="false" customHeight="true" outlineLevel="0" collapsed="false">
      <c r="A243" s="387" t="n">
        <v>9</v>
      </c>
      <c r="C243" s="560" t="n">
        <v>91010</v>
      </c>
      <c r="D243" s="643" t="s">
        <v>6525</v>
      </c>
      <c r="J243" s="671"/>
      <c r="K243" s="671"/>
    </row>
    <row r="244" customFormat="false" ht="13.5" hidden="false" customHeight="true" outlineLevel="0" collapsed="false">
      <c r="B244" s="560" t="n">
        <v>930</v>
      </c>
      <c r="D244" s="560" t="s">
        <v>5476</v>
      </c>
      <c r="J244" s="671"/>
      <c r="K244" s="671"/>
    </row>
    <row r="245" customFormat="false" ht="13.5" hidden="false" customHeight="true" outlineLevel="0" collapsed="false">
      <c r="A245" s="387" t="n">
        <v>9</v>
      </c>
      <c r="C245" s="560" t="n">
        <v>93010</v>
      </c>
      <c r="D245" s="643" t="s">
        <v>5477</v>
      </c>
    </row>
    <row r="246" customFormat="false" ht="13.5" hidden="false" customHeight="true" outlineLevel="0" collapsed="false">
      <c r="B246" s="560" t="n">
        <v>998</v>
      </c>
      <c r="D246" s="560" t="s">
        <v>520</v>
      </c>
    </row>
    <row r="247" customFormat="false" ht="13.5" hidden="false" customHeight="true" outlineLevel="0" collapsed="false">
      <c r="A247" s="387" t="n">
        <v>9</v>
      </c>
      <c r="C247" s="560" t="n">
        <v>99810</v>
      </c>
      <c r="D247" s="643" t="s">
        <v>521</v>
      </c>
      <c r="E247" s="643" t="s">
        <v>6564</v>
      </c>
    </row>
    <row r="248" customFormat="false" ht="13.5" hidden="false" customHeight="true" outlineLevel="0" collapsed="false">
      <c r="A248" s="387" t="n">
        <v>9</v>
      </c>
      <c r="C248" s="560" t="n">
        <v>99820</v>
      </c>
      <c r="D248" s="643" t="s">
        <v>653</v>
      </c>
      <c r="E248" s="674" t="s">
        <v>6565</v>
      </c>
    </row>
  </sheetData>
  <sheetProtection sheet="true" password="cdd6" objects="true" scenarios="true"/>
  <mergeCells count="1">
    <mergeCell ref="B1:D1"/>
  </mergeCells>
  <hyperlinks>
    <hyperlink ref="F2" location="Home!A1" display="Home"/>
    <hyperlink ref="G2" location="Input!A1" display="Input"/>
    <hyperlink ref="F3" location="Instructions!A1" display="Instruction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7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B1" activeCellId="0" sqref="B1"/>
    </sheetView>
  </sheetViews>
  <sheetFormatPr defaultColWidth="8.9921875" defaultRowHeight="12.75" zeroHeight="false" outlineLevelRow="0" outlineLevelCol="0"/>
  <cols>
    <col collapsed="false" customWidth="true" hidden="true" outlineLevel="0" max="1" min="1" style="0" width="46.61"/>
    <col collapsed="false" customWidth="true" hidden="false" outlineLevel="0" max="2" min="2" style="0" width="13.75"/>
    <col collapsed="false" customWidth="true" hidden="false" outlineLevel="0" max="3" min="3" style="0" width="67.99"/>
  </cols>
  <sheetData>
    <row r="1" customFormat="false" ht="12.75" hidden="false" customHeight="false" outlineLevel="0" collapsed="false">
      <c r="D1" s="675" t="s">
        <v>19</v>
      </c>
      <c r="E1" s="11" t="s">
        <v>3</v>
      </c>
    </row>
    <row r="2" customFormat="false" ht="12.75" hidden="false" customHeight="false" outlineLevel="0" collapsed="false">
      <c r="A2" s="676" t="s">
        <v>6566</v>
      </c>
      <c r="B2" s="676" t="s">
        <v>6567</v>
      </c>
      <c r="C2" s="676" t="s">
        <v>6568</v>
      </c>
      <c r="D2" s="11" t="s">
        <v>2</v>
      </c>
    </row>
    <row r="3" customFormat="false" ht="12.75" hidden="false" customHeight="false" outlineLevel="0" collapsed="false">
      <c r="A3" s="677" t="s">
        <v>6569</v>
      </c>
      <c r="B3" s="0" t="s">
        <v>6570</v>
      </c>
      <c r="C3" s="0" t="s">
        <v>6571</v>
      </c>
    </row>
    <row r="4" customFormat="false" ht="12.75" hidden="false" customHeight="false" outlineLevel="0" collapsed="false">
      <c r="A4" s="677" t="s">
        <v>6572</v>
      </c>
      <c r="B4" s="0" t="s">
        <v>2312</v>
      </c>
      <c r="C4" s="0" t="s">
        <v>2311</v>
      </c>
    </row>
    <row r="5" customFormat="false" ht="12.75" hidden="false" customHeight="false" outlineLevel="0" collapsed="false">
      <c r="A5" s="677" t="s">
        <v>6573</v>
      </c>
      <c r="B5" s="0" t="s">
        <v>4500</v>
      </c>
      <c r="C5" s="0" t="s">
        <v>4499</v>
      </c>
    </row>
    <row r="6" customFormat="false" ht="12.75" hidden="false" customHeight="false" outlineLevel="0" collapsed="false">
      <c r="A6" s="677" t="s">
        <v>6574</v>
      </c>
      <c r="B6" s="0" t="s">
        <v>3370</v>
      </c>
      <c r="C6" s="0" t="s">
        <v>3369</v>
      </c>
    </row>
    <row r="7" customFormat="false" ht="12.75" hidden="false" customHeight="false" outlineLevel="0" collapsed="false">
      <c r="A7" s="677" t="s">
        <v>6575</v>
      </c>
      <c r="B7" s="0" t="s">
        <v>6576</v>
      </c>
      <c r="C7" s="0" t="s">
        <v>6577</v>
      </c>
    </row>
    <row r="8" customFormat="false" ht="12.75" hidden="false" customHeight="false" outlineLevel="0" collapsed="false">
      <c r="A8" s="677" t="s">
        <v>6578</v>
      </c>
      <c r="B8" s="0" t="s">
        <v>6579</v>
      </c>
      <c r="C8" s="0" t="s">
        <v>6580</v>
      </c>
    </row>
    <row r="9" customFormat="false" ht="12.75" hidden="false" customHeight="false" outlineLevel="0" collapsed="false">
      <c r="A9" s="677" t="s">
        <v>6581</v>
      </c>
      <c r="B9" s="0" t="s">
        <v>5729</v>
      </c>
      <c r="C9" s="0" t="s">
        <v>5728</v>
      </c>
    </row>
    <row r="10" customFormat="false" ht="12.75" hidden="false" customHeight="false" outlineLevel="0" collapsed="false">
      <c r="A10" s="677" t="s">
        <v>6582</v>
      </c>
      <c r="B10" s="0" t="s">
        <v>6583</v>
      </c>
      <c r="C10" s="0" t="s">
        <v>6584</v>
      </c>
    </row>
    <row r="11" customFormat="false" ht="12.75" hidden="false" customHeight="false" outlineLevel="0" collapsed="false">
      <c r="A11" s="677" t="s">
        <v>6585</v>
      </c>
      <c r="B11" s="0" t="s">
        <v>6586</v>
      </c>
      <c r="C11" s="0" t="s">
        <v>6587</v>
      </c>
    </row>
    <row r="12" customFormat="false" ht="12.75" hidden="false" customHeight="false" outlineLevel="0" collapsed="false">
      <c r="A12" s="677" t="s">
        <v>6588</v>
      </c>
      <c r="B12" s="0" t="s">
        <v>6589</v>
      </c>
      <c r="C12" s="0" t="s">
        <v>6590</v>
      </c>
      <c r="D12" s="334"/>
    </row>
    <row r="13" customFormat="false" ht="12.75" hidden="false" customHeight="false" outlineLevel="0" collapsed="false">
      <c r="A13" s="677" t="s">
        <v>6591</v>
      </c>
      <c r="B13" s="0" t="s">
        <v>6592</v>
      </c>
      <c r="C13" s="0" t="s">
        <v>6592</v>
      </c>
    </row>
    <row r="14" customFormat="false" ht="12.75" hidden="false" customHeight="false" outlineLevel="0" collapsed="false">
      <c r="A14" s="677" t="s">
        <v>6593</v>
      </c>
      <c r="B14" s="0" t="s">
        <v>6594</v>
      </c>
      <c r="C14" s="0" t="s">
        <v>6595</v>
      </c>
    </row>
    <row r="15" customFormat="false" ht="12.75" hidden="false" customHeight="false" outlineLevel="0" collapsed="false">
      <c r="A15" s="677" t="s">
        <v>6596</v>
      </c>
      <c r="B15" s="0" t="s">
        <v>2332</v>
      </c>
      <c r="C15" s="0" t="s">
        <v>2331</v>
      </c>
    </row>
    <row r="16" customFormat="false" ht="12.75" hidden="false" customHeight="false" outlineLevel="0" collapsed="false">
      <c r="A16" s="677" t="s">
        <v>6597</v>
      </c>
      <c r="B16" s="0" t="s">
        <v>4378</v>
      </c>
      <c r="C16" s="0" t="s">
        <v>4377</v>
      </c>
    </row>
    <row r="17" customFormat="false" ht="12.75" hidden="false" customHeight="false" outlineLevel="0" collapsed="false">
      <c r="A17" s="677" t="s">
        <v>6598</v>
      </c>
      <c r="B17" s="0" t="s">
        <v>3336</v>
      </c>
      <c r="C17" s="0" t="s">
        <v>3335</v>
      </c>
    </row>
    <row r="18" customFormat="false" ht="12.75" hidden="false" customHeight="false" outlineLevel="0" collapsed="false">
      <c r="A18" s="677" t="s">
        <v>6599</v>
      </c>
      <c r="B18" s="0" t="s">
        <v>1490</v>
      </c>
      <c r="C18" s="0" t="s">
        <v>1489</v>
      </c>
    </row>
    <row r="19" customFormat="false" ht="12.75" hidden="false" customHeight="false" outlineLevel="0" collapsed="false">
      <c r="A19" s="677" t="s">
        <v>6600</v>
      </c>
      <c r="B19" s="0" t="s">
        <v>559</v>
      </c>
      <c r="C19" s="0" t="s">
        <v>558</v>
      </c>
    </row>
    <row r="20" customFormat="false" ht="12.75" hidden="false" customHeight="false" outlineLevel="0" collapsed="false">
      <c r="A20" s="677" t="s">
        <v>6601</v>
      </c>
      <c r="B20" s="0" t="s">
        <v>921</v>
      </c>
      <c r="C20" s="0" t="s">
        <v>920</v>
      </c>
    </row>
    <row r="21" customFormat="false" ht="12.75" hidden="false" customHeight="false" outlineLevel="0" collapsed="false">
      <c r="A21" s="677" t="s">
        <v>6602</v>
      </c>
      <c r="B21" s="0" t="s">
        <v>850</v>
      </c>
      <c r="C21" s="0" t="s">
        <v>849</v>
      </c>
    </row>
    <row r="22" customFormat="false" ht="12.75" hidden="false" customHeight="false" outlineLevel="0" collapsed="false">
      <c r="A22" s="677" t="s">
        <v>6603</v>
      </c>
      <c r="B22" s="0" t="s">
        <v>364</v>
      </c>
      <c r="C22" s="0" t="s">
        <v>363</v>
      </c>
    </row>
    <row r="23" customFormat="false" ht="12.75" hidden="false" customHeight="false" outlineLevel="0" collapsed="false">
      <c r="A23" s="677" t="s">
        <v>6604</v>
      </c>
      <c r="B23" s="0" t="s">
        <v>6605</v>
      </c>
      <c r="C23" s="0" t="s">
        <v>6606</v>
      </c>
    </row>
    <row r="24" customFormat="false" ht="12.75" hidden="false" customHeight="false" outlineLevel="0" collapsed="false">
      <c r="A24" s="677" t="s">
        <v>6607</v>
      </c>
      <c r="B24" s="0" t="s">
        <v>203</v>
      </c>
      <c r="C24" s="0" t="s">
        <v>202</v>
      </c>
    </row>
    <row r="25" customFormat="false" ht="12.75" hidden="false" customHeight="false" outlineLevel="0" collapsed="false">
      <c r="A25" s="677" t="s">
        <v>6608</v>
      </c>
      <c r="B25" s="0" t="s">
        <v>6609</v>
      </c>
      <c r="C25" s="0" t="s">
        <v>6610</v>
      </c>
    </row>
    <row r="26" customFormat="false" ht="12.75" hidden="false" customHeight="false" outlineLevel="0" collapsed="false">
      <c r="A26" s="677" t="s">
        <v>6611</v>
      </c>
      <c r="B26" s="0" t="s">
        <v>1082</v>
      </c>
      <c r="C26" s="0" t="s">
        <v>1081</v>
      </c>
    </row>
    <row r="27" customFormat="false" ht="12.75" hidden="false" customHeight="false" outlineLevel="0" collapsed="false">
      <c r="A27" s="677" t="s">
        <v>6612</v>
      </c>
      <c r="B27" s="0" t="s">
        <v>1182</v>
      </c>
      <c r="C27" s="0" t="s">
        <v>1181</v>
      </c>
    </row>
    <row r="28" customFormat="false" ht="12.75" hidden="false" customHeight="false" outlineLevel="0" collapsed="false">
      <c r="A28" s="677" t="s">
        <v>6613</v>
      </c>
      <c r="B28" s="0" t="s">
        <v>669</v>
      </c>
      <c r="C28" s="0" t="s">
        <v>668</v>
      </c>
    </row>
    <row r="29" customFormat="false" ht="12.75" hidden="false" customHeight="false" outlineLevel="0" collapsed="false">
      <c r="A29" s="677" t="s">
        <v>6614</v>
      </c>
      <c r="B29" s="0" t="s">
        <v>6615</v>
      </c>
      <c r="C29" s="0" t="s">
        <v>6616</v>
      </c>
    </row>
    <row r="30" customFormat="false" ht="12.75" hidden="false" customHeight="false" outlineLevel="0" collapsed="false">
      <c r="A30" s="677" t="s">
        <v>6617</v>
      </c>
      <c r="B30" s="0" t="s">
        <v>1801</v>
      </c>
      <c r="C30" s="0" t="s">
        <v>1800</v>
      </c>
    </row>
    <row r="31" customFormat="false" ht="12.75" hidden="false" customHeight="false" outlineLevel="0" collapsed="false">
      <c r="A31" s="677" t="s">
        <v>6618</v>
      </c>
      <c r="B31" s="0" t="s">
        <v>1871</v>
      </c>
      <c r="C31" s="0" t="s">
        <v>1870</v>
      </c>
    </row>
    <row r="32" customFormat="false" ht="12.75" hidden="false" customHeight="false" outlineLevel="0" collapsed="false">
      <c r="A32" s="677" t="s">
        <v>6619</v>
      </c>
      <c r="B32" s="0" t="s">
        <v>1046</v>
      </c>
      <c r="C32" s="0" t="s">
        <v>1045</v>
      </c>
    </row>
    <row r="33" customFormat="false" ht="12.75" hidden="false" customHeight="false" outlineLevel="0" collapsed="false">
      <c r="A33" s="0" t="s">
        <v>6620</v>
      </c>
      <c r="B33" s="0" t="s">
        <v>6621</v>
      </c>
      <c r="C33" s="0" t="s">
        <v>6622</v>
      </c>
    </row>
    <row r="34" customFormat="false" ht="12.75" hidden="false" customHeight="false" outlineLevel="0" collapsed="false">
      <c r="A34" s="0" t="s">
        <v>6623</v>
      </c>
      <c r="B34" s="0" t="s">
        <v>6624</v>
      </c>
      <c r="C34" s="0" t="s">
        <v>6624</v>
      </c>
    </row>
    <row r="35" customFormat="false" ht="12.75" hidden="false" customHeight="false" outlineLevel="0" collapsed="false">
      <c r="A35" s="0" t="s">
        <v>6625</v>
      </c>
      <c r="B35" s="0" t="s">
        <v>414</v>
      </c>
      <c r="C35" s="0" t="s">
        <v>413</v>
      </c>
    </row>
    <row r="36" customFormat="false" ht="12.75" hidden="false" customHeight="false" outlineLevel="0" collapsed="false">
      <c r="A36" s="0" t="s">
        <v>6626</v>
      </c>
      <c r="B36" s="0" t="s">
        <v>192</v>
      </c>
      <c r="C36" s="0" t="s">
        <v>191</v>
      </c>
    </row>
    <row r="37" customFormat="false" ht="12.75" hidden="false" customHeight="false" outlineLevel="0" collapsed="false">
      <c r="A37" s="0" t="s">
        <v>6627</v>
      </c>
      <c r="B37" s="0" t="s">
        <v>152</v>
      </c>
      <c r="C37" s="0" t="s">
        <v>151</v>
      </c>
    </row>
    <row r="38" customFormat="false" ht="12.75" hidden="false" customHeight="false" outlineLevel="0" collapsed="false">
      <c r="A38" s="0" t="s">
        <v>6628</v>
      </c>
      <c r="B38" s="0" t="s">
        <v>444</v>
      </c>
      <c r="C38" s="0" t="s">
        <v>443</v>
      </c>
    </row>
    <row r="39" customFormat="false" ht="12.75" hidden="false" customHeight="false" outlineLevel="0" collapsed="false">
      <c r="A39" s="0" t="s">
        <v>6629</v>
      </c>
      <c r="B39" s="0" t="s">
        <v>1683</v>
      </c>
      <c r="C39" s="0" t="s">
        <v>1682</v>
      </c>
    </row>
    <row r="40" customFormat="false" ht="12.75" hidden="false" customHeight="false" outlineLevel="0" collapsed="false">
      <c r="A40" s="0" t="s">
        <v>6630</v>
      </c>
      <c r="B40" s="0" t="s">
        <v>6631</v>
      </c>
      <c r="C40" s="0" t="s">
        <v>6632</v>
      </c>
    </row>
    <row r="41" customFormat="false" ht="12.75" hidden="false" customHeight="false" outlineLevel="0" collapsed="false">
      <c r="A41" s="0" t="s">
        <v>6633</v>
      </c>
      <c r="B41" s="0" t="s">
        <v>1401</v>
      </c>
      <c r="C41" s="0" t="s">
        <v>1400</v>
      </c>
    </row>
    <row r="42" customFormat="false" ht="12.75" hidden="false" customHeight="false" outlineLevel="0" collapsed="false">
      <c r="A42" s="677" t="s">
        <v>6634</v>
      </c>
      <c r="B42" s="0" t="s">
        <v>6635</v>
      </c>
      <c r="C42" s="0" t="s">
        <v>6636</v>
      </c>
    </row>
    <row r="43" customFormat="false" ht="12.75" hidden="false" customHeight="false" outlineLevel="0" collapsed="false">
      <c r="A43" s="0" t="s">
        <v>6637</v>
      </c>
      <c r="B43" s="0" t="s">
        <v>1513</v>
      </c>
      <c r="C43" s="0" t="s">
        <v>1512</v>
      </c>
    </row>
    <row r="44" customFormat="false" ht="12.75" hidden="false" customHeight="false" outlineLevel="0" collapsed="false">
      <c r="A44" s="0" t="s">
        <v>6638</v>
      </c>
      <c r="B44" s="0" t="s">
        <v>6639</v>
      </c>
      <c r="C44" s="0" t="s">
        <v>6640</v>
      </c>
    </row>
    <row r="45" customFormat="false" ht="12.75" hidden="false" customHeight="false" outlineLevel="0" collapsed="false">
      <c r="A45" s="677" t="s">
        <v>6641</v>
      </c>
      <c r="B45" s="0" t="s">
        <v>6642</v>
      </c>
      <c r="C45" s="0" t="s">
        <v>6643</v>
      </c>
    </row>
    <row r="46" customFormat="false" ht="12.75" hidden="false" customHeight="false" outlineLevel="0" collapsed="false">
      <c r="A46" s="0" t="s">
        <v>6644</v>
      </c>
      <c r="B46" s="0" t="s">
        <v>598</v>
      </c>
      <c r="C46" s="0" t="s">
        <v>597</v>
      </c>
    </row>
    <row r="47" customFormat="false" ht="12.75" hidden="false" customHeight="false" outlineLevel="0" collapsed="false">
      <c r="A47" s="677" t="s">
        <v>6645</v>
      </c>
      <c r="B47" s="0" t="s">
        <v>389</v>
      </c>
      <c r="C47" s="0" t="s">
        <v>388</v>
      </c>
    </row>
    <row r="48" customFormat="false" ht="12.75" hidden="false" customHeight="false" outlineLevel="0" collapsed="false">
      <c r="A48" s="677" t="s">
        <v>6646</v>
      </c>
      <c r="B48" s="0" t="s">
        <v>6647</v>
      </c>
      <c r="C48" s="0" t="s">
        <v>6648</v>
      </c>
    </row>
    <row r="49" customFormat="false" ht="12.75" hidden="false" customHeight="false" outlineLevel="0" collapsed="false">
      <c r="A49" s="677" t="s">
        <v>6649</v>
      </c>
      <c r="B49" s="0" t="s">
        <v>6650</v>
      </c>
      <c r="C49" s="0" t="s">
        <v>6651</v>
      </c>
    </row>
    <row r="50" customFormat="false" ht="12.75" hidden="false" customHeight="false" outlineLevel="0" collapsed="false">
      <c r="A50" s="677" t="s">
        <v>6652</v>
      </c>
      <c r="B50" s="0" t="s">
        <v>6653</v>
      </c>
      <c r="C50" s="0" t="s">
        <v>6654</v>
      </c>
    </row>
    <row r="51" customFormat="false" ht="12.75" hidden="false" customHeight="false" outlineLevel="0" collapsed="false">
      <c r="A51" s="677" t="s">
        <v>6655</v>
      </c>
      <c r="B51" s="0" t="s">
        <v>6656</v>
      </c>
      <c r="C51" s="0" t="s">
        <v>6657</v>
      </c>
    </row>
    <row r="52" customFormat="false" ht="12.75" hidden="false" customHeight="false" outlineLevel="0" collapsed="false">
      <c r="A52" s="0" t="s">
        <v>6658</v>
      </c>
      <c r="B52" s="0" t="s">
        <v>6659</v>
      </c>
      <c r="C52" s="0" t="s">
        <v>6660</v>
      </c>
    </row>
    <row r="53" customFormat="false" ht="12.75" hidden="false" customHeight="false" outlineLevel="0" collapsed="false">
      <c r="A53" s="0" t="s">
        <v>6661</v>
      </c>
      <c r="B53" s="0" t="s">
        <v>806</v>
      </c>
      <c r="C53" s="0" t="s">
        <v>805</v>
      </c>
    </row>
    <row r="54" customFormat="false" ht="12.75" hidden="false" customHeight="false" outlineLevel="0" collapsed="false">
      <c r="A54" s="0" t="s">
        <v>6662</v>
      </c>
      <c r="B54" s="0" t="s">
        <v>3808</v>
      </c>
      <c r="C54" s="0" t="s">
        <v>3807</v>
      </c>
    </row>
    <row r="55" customFormat="false" ht="12.75" hidden="false" customHeight="false" outlineLevel="0" collapsed="false">
      <c r="A55" s="677" t="s">
        <v>6663</v>
      </c>
      <c r="B55" s="0" t="s">
        <v>3980</v>
      </c>
      <c r="C55" s="0" t="s">
        <v>4183</v>
      </c>
    </row>
    <row r="56" customFormat="false" ht="12.75" hidden="false" customHeight="false" outlineLevel="0" collapsed="false">
      <c r="A56" s="677" t="s">
        <v>6664</v>
      </c>
      <c r="B56" s="0" t="s">
        <v>168</v>
      </c>
      <c r="C56" s="0" t="s">
        <v>167</v>
      </c>
    </row>
    <row r="57" customFormat="false" ht="12.75" hidden="false" customHeight="false" outlineLevel="0" collapsed="false">
      <c r="A57" s="677" t="s">
        <v>6665</v>
      </c>
      <c r="B57" s="0" t="s">
        <v>6666</v>
      </c>
      <c r="C57" s="0" t="s">
        <v>6667</v>
      </c>
    </row>
    <row r="58" customFormat="false" ht="12.75" hidden="false" customHeight="false" outlineLevel="0" collapsed="false">
      <c r="A58" s="677" t="s">
        <v>6668</v>
      </c>
      <c r="B58" s="0" t="s">
        <v>3263</v>
      </c>
      <c r="C58" s="0" t="s">
        <v>3262</v>
      </c>
    </row>
    <row r="59" customFormat="false" ht="12.75" hidden="false" customHeight="false" outlineLevel="0" collapsed="false">
      <c r="A59" s="0" t="s">
        <v>6669</v>
      </c>
      <c r="B59" s="0" t="s">
        <v>1848</v>
      </c>
      <c r="C59" s="0" t="s">
        <v>1847</v>
      </c>
    </row>
    <row r="60" customFormat="false" ht="12.75" hidden="false" customHeight="false" outlineLevel="0" collapsed="false">
      <c r="A60" s="0" t="s">
        <v>6670</v>
      </c>
      <c r="B60" s="0" t="s">
        <v>6671</v>
      </c>
      <c r="C60" s="0" t="s">
        <v>6672</v>
      </c>
    </row>
    <row r="61" customFormat="false" ht="12.75" hidden="false" customHeight="false" outlineLevel="0" collapsed="false">
      <c r="A61" s="0" t="s">
        <v>6673</v>
      </c>
      <c r="B61" s="0" t="s">
        <v>1522</v>
      </c>
      <c r="C61" s="0" t="s">
        <v>1521</v>
      </c>
    </row>
    <row r="62" customFormat="false" ht="12.75" hidden="false" customHeight="false" outlineLevel="0" collapsed="false">
      <c r="A62" s="677" t="s">
        <v>6674</v>
      </c>
      <c r="B62" s="0" t="s">
        <v>6675</v>
      </c>
      <c r="C62" s="0" t="s">
        <v>6675</v>
      </c>
    </row>
    <row r="63" customFormat="false" ht="12.75" hidden="false" customHeight="false" outlineLevel="0" collapsed="false">
      <c r="A63" s="677" t="s">
        <v>6676</v>
      </c>
      <c r="B63" s="0" t="s">
        <v>6677</v>
      </c>
      <c r="C63" s="0" t="s">
        <v>6678</v>
      </c>
    </row>
    <row r="64" customFormat="false" ht="12.75" hidden="false" customHeight="false" outlineLevel="0" collapsed="false">
      <c r="A64" s="677" t="s">
        <v>6679</v>
      </c>
      <c r="B64" s="0" t="s">
        <v>3420</v>
      </c>
      <c r="C64" s="0" t="s">
        <v>3419</v>
      </c>
    </row>
    <row r="65" customFormat="false" ht="12.75" hidden="false" customHeight="false" outlineLevel="0" collapsed="false">
      <c r="A65" s="0" t="s">
        <v>6680</v>
      </c>
      <c r="B65" s="0" t="s">
        <v>6681</v>
      </c>
      <c r="C65" s="0" t="s">
        <v>6682</v>
      </c>
    </row>
    <row r="66" customFormat="false" ht="12.75" hidden="false" customHeight="false" outlineLevel="0" collapsed="false">
      <c r="A66" s="677" t="s">
        <v>6683</v>
      </c>
      <c r="B66" s="0" t="s">
        <v>4207</v>
      </c>
      <c r="C66" s="0" t="s">
        <v>4206</v>
      </c>
    </row>
    <row r="67" customFormat="false" ht="12.75" hidden="false" customHeight="false" outlineLevel="0" collapsed="false">
      <c r="A67" s="0" t="s">
        <v>6684</v>
      </c>
      <c r="B67" s="0" t="s">
        <v>948</v>
      </c>
      <c r="C67" s="0" t="s">
        <v>947</v>
      </c>
    </row>
    <row r="68" customFormat="false" ht="12.75" hidden="false" customHeight="false" outlineLevel="0" collapsed="false">
      <c r="A68" s="677" t="s">
        <v>6685</v>
      </c>
      <c r="B68" s="0" t="s">
        <v>6686</v>
      </c>
      <c r="C68" s="0" t="s">
        <v>6687</v>
      </c>
    </row>
    <row r="69" customFormat="false" ht="12.75" hidden="false" customHeight="false" outlineLevel="0" collapsed="false">
      <c r="A69" s="0" t="s">
        <v>6688</v>
      </c>
      <c r="B69" s="0" t="s">
        <v>6689</v>
      </c>
      <c r="C69" s="0" t="s">
        <v>6690</v>
      </c>
    </row>
    <row r="70" customFormat="false" ht="12.75" hidden="false" customHeight="false" outlineLevel="0" collapsed="false">
      <c r="A70" s="0" t="s">
        <v>6691</v>
      </c>
      <c r="B70" s="0" t="s">
        <v>231</v>
      </c>
      <c r="C70" s="0" t="s">
        <v>231</v>
      </c>
    </row>
    <row r="71" customFormat="false" ht="12.75" hidden="false" customHeight="false" outlineLevel="0" collapsed="false">
      <c r="A71" s="0" t="s">
        <v>6692</v>
      </c>
      <c r="B71" s="0" t="s">
        <v>6693</v>
      </c>
      <c r="C71" s="0" t="s">
        <v>6694</v>
      </c>
    </row>
  </sheetData>
  <sheetProtection sheet="true" objects="true" scenarios="true"/>
  <hyperlinks>
    <hyperlink ref="D1" location="Home!A1" display="Home"/>
    <hyperlink ref="E1" location="Input!A1" display="Input"/>
    <hyperlink ref="D2" location="Instructions!A1" display="Instruction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8.9921875" defaultRowHeight="12.75" zeroHeight="false" outlineLevelRow="0" outlineLevelCol="0"/>
  <cols>
    <col collapsed="false" customWidth="true" hidden="false" outlineLevel="0" max="1" min="1" style="678" width="9.24"/>
    <col collapsed="false" customWidth="true" hidden="false" outlineLevel="0" max="2" min="2" style="677" width="41.11"/>
    <col collapsed="false" customWidth="true" hidden="false" outlineLevel="0" max="3" min="3" style="677" width="9.75"/>
    <col collapsed="false" customWidth="true" hidden="false" outlineLevel="0" max="4" min="4" style="677" width="51.99"/>
    <col collapsed="false" customWidth="false" hidden="false" outlineLevel="0" max="257" min="5" style="677" width="8.99"/>
  </cols>
  <sheetData>
    <row r="1" customFormat="false" ht="12.75" hidden="false" customHeight="false" outlineLevel="0" collapsed="false">
      <c r="A1" s="11" t="s">
        <v>2</v>
      </c>
      <c r="B1" s="675" t="s">
        <v>19</v>
      </c>
      <c r="C1" s="11" t="s">
        <v>3</v>
      </c>
    </row>
    <row r="2" customFormat="false" ht="18" hidden="false" customHeight="false" outlineLevel="0" collapsed="false">
      <c r="A2" s="679" t="s">
        <v>6695</v>
      </c>
      <c r="B2" s="679"/>
      <c r="C2" s="679"/>
      <c r="D2" s="679"/>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680" t="n">
        <v>1</v>
      </c>
      <c r="B5" s="681" t="s">
        <v>3610</v>
      </c>
      <c r="C5" s="682" t="s">
        <v>3611</v>
      </c>
      <c r="D5" s="683" t="s">
        <v>5206</v>
      </c>
    </row>
    <row r="6" customFormat="false" ht="12.75" hidden="false" customHeight="true" outlineLevel="0" collapsed="false">
      <c r="A6" s="680" t="n">
        <v>2</v>
      </c>
      <c r="B6" s="681" t="s">
        <v>6696</v>
      </c>
      <c r="C6" s="682" t="s">
        <v>6697</v>
      </c>
      <c r="D6" s="683" t="s">
        <v>6698</v>
      </c>
    </row>
    <row r="7" customFormat="false" ht="12.75" hidden="false" customHeight="true" outlineLevel="0" collapsed="false">
      <c r="A7" s="680" t="n">
        <v>3</v>
      </c>
      <c r="B7" s="681" t="s">
        <v>6699</v>
      </c>
      <c r="C7" s="682" t="s">
        <v>6700</v>
      </c>
      <c r="D7" s="683" t="s">
        <v>6701</v>
      </c>
    </row>
    <row r="8" customFormat="false" ht="12.75" hidden="false" customHeight="true" outlineLevel="0" collapsed="false">
      <c r="A8" s="680" t="n">
        <v>4</v>
      </c>
      <c r="B8" s="681" t="s">
        <v>6702</v>
      </c>
      <c r="C8" s="682" t="s">
        <v>1300</v>
      </c>
      <c r="D8" s="683" t="s">
        <v>1299</v>
      </c>
    </row>
    <row r="9" customFormat="false" ht="12.75" hidden="false" customHeight="true" outlineLevel="0" collapsed="false">
      <c r="A9" s="680" t="n">
        <v>5</v>
      </c>
      <c r="B9" s="681" t="s">
        <v>6703</v>
      </c>
      <c r="C9" s="682" t="s">
        <v>6704</v>
      </c>
      <c r="D9" s="683" t="s">
        <v>6705</v>
      </c>
    </row>
    <row r="10" customFormat="false" ht="12.75" hidden="false" customHeight="true" outlineLevel="0" collapsed="false">
      <c r="A10" s="680" t="n">
        <v>6</v>
      </c>
      <c r="B10" s="681" t="s">
        <v>6706</v>
      </c>
      <c r="C10" s="682" t="s">
        <v>6707</v>
      </c>
      <c r="D10" s="683" t="s">
        <v>6708</v>
      </c>
    </row>
    <row r="11" customFormat="false" ht="12.75" hidden="false" customHeight="true" outlineLevel="0" collapsed="false">
      <c r="A11" s="680" t="n">
        <v>7</v>
      </c>
      <c r="B11" s="681" t="s">
        <v>6709</v>
      </c>
      <c r="C11" s="682" t="s">
        <v>2474</v>
      </c>
      <c r="D11" s="683" t="s">
        <v>2473</v>
      </c>
      <c r="F11" s="684"/>
    </row>
    <row r="12" customFormat="false" ht="12.75" hidden="false" customHeight="true" outlineLevel="0" collapsed="false">
      <c r="A12" s="680" t="n">
        <v>8</v>
      </c>
      <c r="B12" s="681" t="s">
        <v>6710</v>
      </c>
      <c r="C12" s="682" t="s">
        <v>6711</v>
      </c>
      <c r="D12" s="683" t="s">
        <v>6712</v>
      </c>
      <c r="F12" s="684"/>
    </row>
    <row r="13" customFormat="false" ht="12.75" hidden="false" customHeight="true" outlineLevel="0" collapsed="false">
      <c r="A13" s="680" t="n">
        <v>9</v>
      </c>
      <c r="B13" s="681" t="s">
        <v>6713</v>
      </c>
      <c r="C13" s="682" t="s">
        <v>6714</v>
      </c>
      <c r="D13" s="683" t="s">
        <v>6715</v>
      </c>
    </row>
    <row r="14" customFormat="false" ht="12.75" hidden="false" customHeight="true" outlineLevel="0" collapsed="false">
      <c r="A14" s="680" t="n">
        <v>10</v>
      </c>
      <c r="B14" s="681" t="s">
        <v>6716</v>
      </c>
      <c r="C14" s="682" t="s">
        <v>6717</v>
      </c>
      <c r="D14" s="683" t="s">
        <v>6718</v>
      </c>
    </row>
    <row r="15" customFormat="false" ht="12.75" hidden="false" customHeight="true" outlineLevel="0" collapsed="false">
      <c r="A15" s="680" t="n">
        <v>11</v>
      </c>
      <c r="B15" s="681" t="s">
        <v>6719</v>
      </c>
      <c r="C15" s="682" t="s">
        <v>4778</v>
      </c>
      <c r="D15" s="683" t="s">
        <v>4777</v>
      </c>
    </row>
    <row r="16" customFormat="false" ht="12.75" hidden="false" customHeight="true" outlineLevel="0" collapsed="false">
      <c r="A16" s="680" t="n">
        <v>12</v>
      </c>
      <c r="B16" s="681" t="s">
        <v>6720</v>
      </c>
      <c r="C16" s="682" t="s">
        <v>156</v>
      </c>
      <c r="D16" s="683" t="s">
        <v>155</v>
      </c>
    </row>
    <row r="17" customFormat="false" ht="12.75" hidden="false" customHeight="true" outlineLevel="0" collapsed="false">
      <c r="A17" s="680" t="n">
        <v>13</v>
      </c>
      <c r="B17" s="681" t="s">
        <v>6721</v>
      </c>
      <c r="C17" s="682" t="s">
        <v>6722</v>
      </c>
      <c r="D17" s="683" t="s">
        <v>6723</v>
      </c>
    </row>
    <row r="18" customFormat="false" ht="12.75" hidden="false" customHeight="true" outlineLevel="0" collapsed="false">
      <c r="A18" s="680" t="n">
        <v>14</v>
      </c>
      <c r="B18" s="681" t="s">
        <v>6724</v>
      </c>
      <c r="C18" s="682" t="s">
        <v>5213</v>
      </c>
      <c r="D18" s="683" t="s">
        <v>5212</v>
      </c>
    </row>
    <row r="19" customFormat="false" ht="12.75" hidden="false" customHeight="true" outlineLevel="0" collapsed="false">
      <c r="A19" s="680" t="n">
        <v>15</v>
      </c>
      <c r="B19" s="681" t="s">
        <v>6725</v>
      </c>
      <c r="C19" s="682" t="s">
        <v>5180</v>
      </c>
      <c r="D19" s="683" t="s">
        <v>5179</v>
      </c>
    </row>
    <row r="20" customFormat="false" ht="12.75" hidden="false" customHeight="true" outlineLevel="0" collapsed="false">
      <c r="A20" s="680" t="n">
        <v>16</v>
      </c>
      <c r="B20" s="681" t="s">
        <v>6726</v>
      </c>
      <c r="C20" s="682" t="s">
        <v>547</v>
      </c>
      <c r="D20" s="683" t="s">
        <v>546</v>
      </c>
    </row>
    <row r="21" customFormat="false" ht="12.75" hidden="false" customHeight="true" outlineLevel="0" collapsed="false">
      <c r="A21" s="680" t="n">
        <v>17</v>
      </c>
      <c r="B21" s="681" t="s">
        <v>6727</v>
      </c>
      <c r="C21" s="682" t="s">
        <v>5685</v>
      </c>
      <c r="D21" s="683" t="s">
        <v>5684</v>
      </c>
    </row>
    <row r="22" customFormat="false" ht="12.75" hidden="false" customHeight="true" outlineLevel="0" collapsed="false">
      <c r="A22" s="680" t="n">
        <v>18</v>
      </c>
      <c r="B22" s="681" t="s">
        <v>6728</v>
      </c>
      <c r="C22" s="682" t="s">
        <v>6729</v>
      </c>
      <c r="D22" s="683" t="s">
        <v>6730</v>
      </c>
    </row>
    <row r="23" customFormat="false" ht="12.75" hidden="false" customHeight="true" outlineLevel="0" collapsed="false">
      <c r="A23" s="680" t="n">
        <v>19</v>
      </c>
      <c r="B23" s="681" t="s">
        <v>3371</v>
      </c>
      <c r="C23" s="682" t="s">
        <v>3372</v>
      </c>
      <c r="D23" s="683" t="s">
        <v>5254</v>
      </c>
    </row>
    <row r="24" customFormat="false" ht="12.75" hidden="false" customHeight="true" outlineLevel="0" collapsed="false">
      <c r="A24" s="680" t="n">
        <v>20</v>
      </c>
      <c r="B24" s="681" t="s">
        <v>6731</v>
      </c>
      <c r="C24" s="682" t="s">
        <v>6732</v>
      </c>
      <c r="D24" s="683" t="s">
        <v>6733</v>
      </c>
    </row>
    <row r="25" customFormat="false" ht="12.75" hidden="false" customHeight="true" outlineLevel="0" collapsed="false">
      <c r="A25" s="680" t="n">
        <v>21</v>
      </c>
      <c r="B25" s="681" t="s">
        <v>6734</v>
      </c>
      <c r="C25" s="682" t="s">
        <v>432</v>
      </c>
      <c r="D25" s="683" t="s">
        <v>431</v>
      </c>
    </row>
    <row r="26" customFormat="false" ht="12.75" hidden="false" customHeight="true" outlineLevel="0" collapsed="false">
      <c r="A26" s="680" t="n">
        <v>22</v>
      </c>
      <c r="B26" s="681" t="s">
        <v>6735</v>
      </c>
      <c r="C26" s="682" t="s">
        <v>5131</v>
      </c>
      <c r="D26" s="683" t="s">
        <v>5130</v>
      </c>
    </row>
    <row r="27" customFormat="false" ht="12.75" hidden="false" customHeight="true" outlineLevel="0" collapsed="false">
      <c r="A27" s="680" t="n">
        <v>23</v>
      </c>
      <c r="B27" s="681" t="s">
        <v>6736</v>
      </c>
      <c r="C27" s="682" t="s">
        <v>6737</v>
      </c>
      <c r="D27" s="683" t="s">
        <v>6738</v>
      </c>
    </row>
    <row r="28" customFormat="false" ht="12.75" hidden="false" customHeight="true" outlineLevel="0" collapsed="false">
      <c r="A28" s="680" t="n">
        <v>24</v>
      </c>
      <c r="B28" s="681" t="s">
        <v>6739</v>
      </c>
      <c r="C28" s="682" t="s">
        <v>1752</v>
      </c>
      <c r="D28" s="683" t="s">
        <v>1751</v>
      </c>
    </row>
    <row r="29" customFormat="false" ht="12.75" hidden="false" customHeight="true" outlineLevel="0" collapsed="false">
      <c r="A29" s="680" t="n">
        <v>25</v>
      </c>
      <c r="B29" s="681" t="s">
        <v>6740</v>
      </c>
      <c r="C29" s="682" t="s">
        <v>6741</v>
      </c>
      <c r="D29" s="683" t="s">
        <v>6742</v>
      </c>
    </row>
    <row r="30" customFormat="false" ht="12.75" hidden="false" customHeight="true" outlineLevel="0" collapsed="false">
      <c r="A30" s="680" t="n">
        <v>26</v>
      </c>
      <c r="B30" s="681" t="s">
        <v>6743</v>
      </c>
      <c r="C30" s="682" t="s">
        <v>6744</v>
      </c>
      <c r="D30" s="683" t="s">
        <v>6745</v>
      </c>
    </row>
    <row r="31" customFormat="false" ht="12.75" hidden="false" customHeight="true" outlineLevel="0" collapsed="false">
      <c r="A31" s="680" t="n">
        <v>27</v>
      </c>
      <c r="B31" s="681" t="s">
        <v>6746</v>
      </c>
      <c r="C31" s="682" t="s">
        <v>4728</v>
      </c>
      <c r="D31" s="683" t="s">
        <v>4727</v>
      </c>
    </row>
    <row r="32" customFormat="false" ht="12.75" hidden="false" customHeight="true" outlineLevel="0" collapsed="false">
      <c r="A32" s="680" t="n">
        <v>28</v>
      </c>
      <c r="B32" s="681" t="s">
        <v>6747</v>
      </c>
      <c r="C32" s="682" t="s">
        <v>5406</v>
      </c>
      <c r="D32" s="683" t="s">
        <v>5405</v>
      </c>
    </row>
    <row r="33" customFormat="false" ht="12.75" hidden="false" customHeight="true" outlineLevel="0" collapsed="false">
      <c r="A33" s="680" t="n">
        <v>29</v>
      </c>
      <c r="B33" s="681" t="s">
        <v>6748</v>
      </c>
      <c r="C33" s="682" t="s">
        <v>2720</v>
      </c>
      <c r="D33" s="683" t="s">
        <v>2719</v>
      </c>
    </row>
    <row r="34" customFormat="false" ht="12.75" hidden="false" customHeight="true" outlineLevel="0" collapsed="false">
      <c r="A34" s="680" t="n">
        <v>30</v>
      </c>
      <c r="B34" s="681" t="s">
        <v>6749</v>
      </c>
      <c r="C34" s="682" t="s">
        <v>6750</v>
      </c>
      <c r="D34" s="683" t="s">
        <v>6751</v>
      </c>
    </row>
    <row r="35" customFormat="false" ht="12.75" hidden="false" customHeight="true" outlineLevel="0" collapsed="false">
      <c r="A35" s="680" t="n">
        <v>31</v>
      </c>
      <c r="B35" s="681" t="s">
        <v>6752</v>
      </c>
      <c r="C35" s="682" t="s">
        <v>4502</v>
      </c>
      <c r="D35" s="683" t="s">
        <v>4501</v>
      </c>
    </row>
    <row r="36" customFormat="false" ht="12.75" hidden="false" customHeight="true" outlineLevel="0" collapsed="false">
      <c r="A36" s="680" t="n">
        <v>32</v>
      </c>
      <c r="B36" s="681" t="s">
        <v>6753</v>
      </c>
      <c r="C36" s="682" t="s">
        <v>6754</v>
      </c>
      <c r="D36" s="683" t="s">
        <v>6755</v>
      </c>
    </row>
    <row r="37" customFormat="false" ht="12.75" hidden="false" customHeight="true" outlineLevel="0" collapsed="false">
      <c r="A37" s="680" t="n">
        <v>33</v>
      </c>
      <c r="B37" s="681" t="s">
        <v>6756</v>
      </c>
      <c r="C37" s="682" t="s">
        <v>6757</v>
      </c>
      <c r="D37" s="683" t="s">
        <v>6758</v>
      </c>
    </row>
    <row r="38" customFormat="false" ht="12.75" hidden="false" customHeight="true" outlineLevel="0" collapsed="false">
      <c r="A38" s="680" t="n">
        <v>34</v>
      </c>
      <c r="B38" s="681" t="s">
        <v>6759</v>
      </c>
      <c r="C38" s="682" t="s">
        <v>5303</v>
      </c>
      <c r="D38" s="683" t="s">
        <v>5302</v>
      </c>
    </row>
    <row r="39" customFormat="false" ht="12.75" hidden="false" customHeight="true" outlineLevel="0" collapsed="false">
      <c r="A39" s="680" t="n">
        <v>35</v>
      </c>
      <c r="B39" s="681" t="s">
        <v>6760</v>
      </c>
      <c r="C39" s="682" t="s">
        <v>2970</v>
      </c>
      <c r="D39" s="683" t="s">
        <v>2969</v>
      </c>
    </row>
    <row r="40" customFormat="false" ht="12.75" hidden="false" customHeight="true" outlineLevel="0" collapsed="false">
      <c r="A40" s="680" t="n">
        <v>36</v>
      </c>
      <c r="B40" s="681" t="s">
        <v>3175</v>
      </c>
      <c r="C40" s="682" t="s">
        <v>2433</v>
      </c>
      <c r="D40" s="683" t="s">
        <v>2432</v>
      </c>
    </row>
    <row r="41" customFormat="false" ht="12.75" hidden="false" customHeight="true" outlineLevel="0" collapsed="false">
      <c r="A41" s="680" t="n">
        <v>37</v>
      </c>
      <c r="B41" s="681" t="s">
        <v>3439</v>
      </c>
      <c r="C41" s="682" t="s">
        <v>3440</v>
      </c>
      <c r="D41" s="683" t="s">
        <v>5417</v>
      </c>
    </row>
    <row r="42" customFormat="false" ht="12.75" hidden="false" customHeight="true" outlineLevel="0" collapsed="false">
      <c r="A42" s="680" t="n">
        <v>38</v>
      </c>
      <c r="B42" s="681" t="s">
        <v>6761</v>
      </c>
      <c r="C42" s="682" t="s">
        <v>1403</v>
      </c>
      <c r="D42" s="683" t="s">
        <v>1402</v>
      </c>
    </row>
    <row r="43" customFormat="false" ht="12.75" hidden="false" customHeight="true" outlineLevel="0" collapsed="false">
      <c r="A43" s="680" t="n">
        <v>39</v>
      </c>
      <c r="B43" s="681" t="s">
        <v>6762</v>
      </c>
      <c r="C43" s="682" t="s">
        <v>6763</v>
      </c>
      <c r="D43" s="683" t="s">
        <v>6764</v>
      </c>
    </row>
    <row r="44" customFormat="false" ht="12.75" hidden="false" customHeight="true" outlineLevel="0" collapsed="false">
      <c r="A44" s="680" t="n">
        <v>40</v>
      </c>
      <c r="B44" s="681" t="s">
        <v>6765</v>
      </c>
      <c r="C44" s="682" t="s">
        <v>2107</v>
      </c>
      <c r="D44" s="683" t="s">
        <v>2106</v>
      </c>
    </row>
    <row r="45" customFormat="false" ht="12.75" hidden="false" customHeight="true" outlineLevel="0" collapsed="false">
      <c r="A45" s="680" t="n">
        <v>41</v>
      </c>
      <c r="B45" s="681" t="s">
        <v>6766</v>
      </c>
      <c r="C45" s="682" t="s">
        <v>5716</v>
      </c>
      <c r="D45" s="683" t="s">
        <v>5715</v>
      </c>
    </row>
    <row r="46" customFormat="false" ht="12.75" hidden="false" customHeight="true" outlineLevel="0" collapsed="false">
      <c r="A46" s="680" t="n">
        <v>42</v>
      </c>
      <c r="B46" s="681" t="s">
        <v>6767</v>
      </c>
      <c r="C46" s="682" t="s">
        <v>3199</v>
      </c>
      <c r="D46" s="683" t="s">
        <v>3198</v>
      </c>
    </row>
    <row r="47" customFormat="false" ht="12.75" hidden="false" customHeight="true" outlineLevel="0" collapsed="false">
      <c r="A47" s="680" t="n">
        <v>43</v>
      </c>
      <c r="B47" s="681" t="s">
        <v>6768</v>
      </c>
      <c r="C47" s="682" t="s">
        <v>1588</v>
      </c>
      <c r="D47" s="683" t="s">
        <v>1587</v>
      </c>
    </row>
    <row r="48" customFormat="false" ht="12.75" hidden="false" customHeight="true" outlineLevel="0" collapsed="false">
      <c r="A48" s="680" t="n">
        <v>44</v>
      </c>
      <c r="B48" s="681" t="s">
        <v>6769</v>
      </c>
      <c r="C48" s="682" t="s">
        <v>4807</v>
      </c>
      <c r="D48" s="683" t="s">
        <v>4806</v>
      </c>
    </row>
    <row r="49" customFormat="false" ht="12.75" hidden="false" customHeight="true" outlineLevel="0" collapsed="false">
      <c r="A49" s="680" t="n">
        <v>45</v>
      </c>
      <c r="B49" s="681" t="s">
        <v>3473</v>
      </c>
      <c r="C49" s="682" t="s">
        <v>3474</v>
      </c>
      <c r="D49" s="683" t="s">
        <v>5365</v>
      </c>
    </row>
    <row r="50" customFormat="false" ht="12.75" hidden="false" customHeight="true" outlineLevel="0" collapsed="false">
      <c r="A50" s="680" t="n">
        <v>46</v>
      </c>
      <c r="B50" s="681" t="s">
        <v>6770</v>
      </c>
      <c r="C50" s="682" t="s">
        <v>6771</v>
      </c>
      <c r="D50" s="683" t="s">
        <v>6772</v>
      </c>
    </row>
    <row r="51" customFormat="false" ht="12.75" hidden="false" customHeight="true" outlineLevel="0" collapsed="false">
      <c r="A51" s="680" t="n">
        <v>47</v>
      </c>
      <c r="B51" s="681" t="s">
        <v>6773</v>
      </c>
      <c r="C51" s="682" t="s">
        <v>6774</v>
      </c>
      <c r="D51" s="683" t="s">
        <v>6775</v>
      </c>
    </row>
    <row r="52" customFormat="false" ht="12.75" hidden="false" customHeight="true" outlineLevel="0" collapsed="false">
      <c r="A52" s="680" t="n">
        <v>48</v>
      </c>
      <c r="B52" s="681" t="s">
        <v>6776</v>
      </c>
      <c r="C52" s="682" t="s">
        <v>4826</v>
      </c>
      <c r="D52" s="683" t="s">
        <v>4825</v>
      </c>
    </row>
    <row r="53" customFormat="false" ht="12.75" hidden="false" customHeight="true" outlineLevel="0" collapsed="false">
      <c r="A53" s="680" t="n">
        <v>49</v>
      </c>
      <c r="B53" s="681" t="s">
        <v>6777</v>
      </c>
      <c r="C53" s="682" t="s">
        <v>2532</v>
      </c>
      <c r="D53" s="683" t="s">
        <v>2531</v>
      </c>
    </row>
    <row r="54" customFormat="false" ht="12.75" hidden="false" customHeight="true" outlineLevel="0" collapsed="false">
      <c r="A54" s="680" t="n">
        <v>50</v>
      </c>
      <c r="B54" s="681" t="s">
        <v>6778</v>
      </c>
      <c r="C54" s="682" t="s">
        <v>3025</v>
      </c>
      <c r="D54" s="683" t="s">
        <v>3024</v>
      </c>
    </row>
    <row r="55" customFormat="false" ht="12.75" hidden="false" customHeight="true" outlineLevel="0" collapsed="false">
      <c r="A55" s="680" t="n">
        <v>51</v>
      </c>
      <c r="B55" s="681" t="s">
        <v>6779</v>
      </c>
      <c r="C55" s="682" t="s">
        <v>2858</v>
      </c>
      <c r="D55" s="683" t="s">
        <v>2857</v>
      </c>
    </row>
    <row r="56" customFormat="false" ht="12.75" hidden="false" customHeight="true" outlineLevel="0" collapsed="false">
      <c r="A56" s="680" t="n">
        <v>52</v>
      </c>
      <c r="B56" s="681" t="s">
        <v>6780</v>
      </c>
      <c r="C56" s="682" t="s">
        <v>5865</v>
      </c>
      <c r="D56" s="683" t="s">
        <v>5864</v>
      </c>
    </row>
    <row r="57" customFormat="false" ht="12.75" hidden="false" customHeight="true" outlineLevel="0" collapsed="false">
      <c r="A57" s="680" t="n">
        <v>53</v>
      </c>
      <c r="B57" s="681" t="s">
        <v>6781</v>
      </c>
      <c r="C57" s="682" t="s">
        <v>4634</v>
      </c>
      <c r="D57" s="683" t="s">
        <v>4633</v>
      </c>
    </row>
    <row r="58" customFormat="false" ht="12.75" hidden="false" customHeight="true" outlineLevel="0" collapsed="false">
      <c r="A58" s="680" t="n">
        <v>54</v>
      </c>
      <c r="B58" s="681" t="s">
        <v>6782</v>
      </c>
      <c r="C58" s="682" t="s">
        <v>6783</v>
      </c>
      <c r="D58" s="683" t="s">
        <v>6784</v>
      </c>
    </row>
    <row r="59" customFormat="false" ht="12.75" hidden="false" customHeight="true" outlineLevel="0" collapsed="false">
      <c r="A59" s="680" t="n">
        <v>55</v>
      </c>
      <c r="B59" s="681" t="s">
        <v>6785</v>
      </c>
      <c r="C59" s="682" t="s">
        <v>5410</v>
      </c>
      <c r="D59" s="683" t="s">
        <v>5409</v>
      </c>
    </row>
    <row r="60" customFormat="false" ht="12.75" hidden="false" customHeight="true" outlineLevel="0" collapsed="false">
      <c r="A60" s="680" t="n">
        <v>56</v>
      </c>
      <c r="B60" s="681" t="s">
        <v>5024</v>
      </c>
      <c r="C60" s="682" t="s">
        <v>5025</v>
      </c>
      <c r="D60" s="683" t="s">
        <v>6786</v>
      </c>
    </row>
    <row r="61" customFormat="false" ht="12.75" hidden="false" customHeight="true" outlineLevel="0" collapsed="false">
      <c r="A61" s="680" t="n">
        <v>57</v>
      </c>
      <c r="B61" s="681" t="s">
        <v>6787</v>
      </c>
      <c r="C61" s="682" t="s">
        <v>5458</v>
      </c>
      <c r="D61" s="683" t="s">
        <v>5457</v>
      </c>
    </row>
    <row r="62" customFormat="false" ht="12.75" hidden="false" customHeight="true" outlineLevel="0" collapsed="false">
      <c r="A62" s="680" t="n">
        <v>58</v>
      </c>
      <c r="B62" s="681" t="s">
        <v>6788</v>
      </c>
      <c r="C62" s="682" t="s">
        <v>5237</v>
      </c>
      <c r="D62" s="683" t="s">
        <v>5236</v>
      </c>
    </row>
    <row r="63" customFormat="false" ht="12.75" hidden="false" customHeight="true" outlineLevel="0" collapsed="false">
      <c r="A63" s="680" t="n">
        <v>59</v>
      </c>
      <c r="B63" s="681" t="s">
        <v>6789</v>
      </c>
      <c r="C63" s="682" t="s">
        <v>5166</v>
      </c>
      <c r="D63" s="683" t="s">
        <v>5165</v>
      </c>
    </row>
    <row r="64" customFormat="false" ht="12.75" hidden="false" customHeight="true" outlineLevel="0" collapsed="false">
      <c r="A64" s="680" t="n">
        <v>60</v>
      </c>
      <c r="B64" s="681" t="s">
        <v>6790</v>
      </c>
      <c r="C64" s="682" t="s">
        <v>3119</v>
      </c>
      <c r="D64" s="683" t="s">
        <v>3118</v>
      </c>
    </row>
    <row r="65" customFormat="false" ht="12.75" hidden="false" customHeight="true" outlineLevel="0" collapsed="false">
      <c r="A65" s="680" t="n">
        <v>61</v>
      </c>
      <c r="B65" s="681" t="s">
        <v>5730</v>
      </c>
      <c r="C65" s="682" t="s">
        <v>5731</v>
      </c>
      <c r="D65" s="683" t="s">
        <v>6791</v>
      </c>
    </row>
    <row r="66" customFormat="false" ht="12.75" hidden="false" customHeight="true" outlineLevel="0" collapsed="false">
      <c r="A66" s="680" t="n">
        <v>62</v>
      </c>
      <c r="B66" s="681" t="s">
        <v>5680</v>
      </c>
      <c r="C66" s="682" t="s">
        <v>5577</v>
      </c>
      <c r="D66" s="683" t="s">
        <v>5576</v>
      </c>
    </row>
    <row r="67" customFormat="false" ht="12.75" hidden="false" customHeight="true" outlineLevel="0" collapsed="false">
      <c r="A67" s="680" t="n">
        <v>63</v>
      </c>
      <c r="B67" s="681" t="s">
        <v>6792</v>
      </c>
      <c r="C67" s="682" t="s">
        <v>31</v>
      </c>
      <c r="D67" s="683" t="s">
        <v>4888</v>
      </c>
    </row>
    <row r="68" customFormat="false" ht="12.75" hidden="false" customHeight="true" outlineLevel="0" collapsed="false">
      <c r="A68" s="680" t="n">
        <v>64</v>
      </c>
      <c r="B68" s="681" t="s">
        <v>6793</v>
      </c>
      <c r="C68" s="682" t="s">
        <v>808</v>
      </c>
      <c r="D68" s="683" t="s">
        <v>807</v>
      </c>
    </row>
    <row r="69" customFormat="false" ht="12.75" hidden="false" customHeight="true" outlineLevel="0" collapsed="false">
      <c r="A69" s="680" t="n">
        <v>65</v>
      </c>
      <c r="B69" s="681" t="s">
        <v>4979</v>
      </c>
      <c r="C69" s="682" t="s">
        <v>4975</v>
      </c>
      <c r="D69" s="683" t="s">
        <v>4974</v>
      </c>
    </row>
    <row r="70" customFormat="false" ht="12.75" hidden="false" customHeight="true" outlineLevel="0" collapsed="false">
      <c r="A70" s="680" t="n">
        <v>66</v>
      </c>
      <c r="B70" s="681" t="s">
        <v>6794</v>
      </c>
      <c r="C70" s="682" t="s">
        <v>6795</v>
      </c>
      <c r="D70" s="683" t="s">
        <v>6796</v>
      </c>
    </row>
    <row r="71" customFormat="false" ht="12.75" hidden="false" customHeight="true" outlineLevel="0" collapsed="false">
      <c r="A71" s="680" t="n">
        <v>67</v>
      </c>
      <c r="B71" s="681" t="s">
        <v>6797</v>
      </c>
      <c r="C71" s="682" t="s">
        <v>1974</v>
      </c>
      <c r="D71" s="683" t="s">
        <v>1973</v>
      </c>
    </row>
    <row r="72" customFormat="false" ht="12.75" hidden="false" customHeight="true" outlineLevel="0" collapsed="false">
      <c r="A72" s="680" t="n">
        <v>68</v>
      </c>
      <c r="B72" s="681" t="s">
        <v>6798</v>
      </c>
      <c r="C72" s="682" t="s">
        <v>5428</v>
      </c>
      <c r="D72" s="683" t="s">
        <v>5427</v>
      </c>
    </row>
    <row r="73" customFormat="false" ht="12.75" hidden="false" customHeight="true" outlineLevel="0" collapsed="false">
      <c r="A73" s="680" t="n">
        <v>69</v>
      </c>
      <c r="B73" s="681" t="s">
        <v>6799</v>
      </c>
      <c r="C73" s="682" t="s">
        <v>3062</v>
      </c>
      <c r="D73" s="683" t="s">
        <v>3061</v>
      </c>
    </row>
    <row r="74" customFormat="false" ht="12.75" hidden="false" customHeight="true" outlineLevel="0" collapsed="false">
      <c r="A74" s="680" t="n">
        <v>70</v>
      </c>
      <c r="B74" s="681" t="s">
        <v>6800</v>
      </c>
      <c r="C74" s="682" t="s">
        <v>6801</v>
      </c>
      <c r="D74" s="683" t="s">
        <v>6802</v>
      </c>
    </row>
    <row r="75" customFormat="false" ht="12.75" hidden="false" customHeight="true" outlineLevel="0" collapsed="false">
      <c r="A75" s="680" t="n">
        <v>71</v>
      </c>
      <c r="B75" s="681" t="s">
        <v>6803</v>
      </c>
      <c r="C75" s="682" t="s">
        <v>6804</v>
      </c>
      <c r="D75" s="683" t="s">
        <v>6805</v>
      </c>
    </row>
    <row r="76" customFormat="false" ht="12.75" hidden="false" customHeight="true" outlineLevel="0" collapsed="false">
      <c r="A76" s="680" t="n">
        <v>72</v>
      </c>
      <c r="B76" s="681" t="s">
        <v>6806</v>
      </c>
      <c r="C76" s="682" t="s">
        <v>5854</v>
      </c>
      <c r="D76" s="683" t="s">
        <v>5853</v>
      </c>
    </row>
    <row r="77" customFormat="false" ht="12.75" hidden="false" customHeight="true" outlineLevel="0" collapsed="false">
      <c r="A77" s="680" t="n">
        <v>73</v>
      </c>
      <c r="B77" s="681" t="s">
        <v>6807</v>
      </c>
      <c r="C77" s="682" t="s">
        <v>5432</v>
      </c>
      <c r="D77" s="683" t="s">
        <v>5431</v>
      </c>
    </row>
    <row r="78" customFormat="false" ht="12.75" hidden="false" customHeight="true" outlineLevel="0" collapsed="false">
      <c r="A78" s="680" t="n">
        <v>74</v>
      </c>
      <c r="B78" s="681" t="s">
        <v>6808</v>
      </c>
      <c r="C78" s="682" t="s">
        <v>5197</v>
      </c>
      <c r="D78" s="683" t="s">
        <v>5196</v>
      </c>
    </row>
    <row r="79" customFormat="false" ht="12.75" hidden="false" customHeight="true" outlineLevel="0" collapsed="false">
      <c r="A79" s="680" t="n">
        <v>75</v>
      </c>
      <c r="B79" s="681" t="s">
        <v>6809</v>
      </c>
      <c r="C79" s="682" t="s">
        <v>6810</v>
      </c>
      <c r="D79" s="683" t="s">
        <v>6811</v>
      </c>
    </row>
    <row r="80" customFormat="false" ht="12.75" hidden="false" customHeight="true" outlineLevel="0" collapsed="false">
      <c r="A80" s="680" t="n">
        <v>76</v>
      </c>
      <c r="B80" s="681" t="s">
        <v>6812</v>
      </c>
      <c r="C80" s="682" t="s">
        <v>5912</v>
      </c>
      <c r="D80" s="683" t="s">
        <v>5911</v>
      </c>
    </row>
    <row r="81" customFormat="false" ht="12.75" hidden="false" customHeight="true" outlineLevel="0" collapsed="false">
      <c r="A81" s="680" t="n">
        <v>77</v>
      </c>
      <c r="B81" s="681" t="s">
        <v>6813</v>
      </c>
      <c r="C81" s="682" t="s">
        <v>6814</v>
      </c>
      <c r="D81" s="683" t="s">
        <v>6815</v>
      </c>
    </row>
    <row r="82" customFormat="false" ht="12.75" hidden="false" customHeight="true" outlineLevel="0" collapsed="false">
      <c r="A82" s="680" t="n">
        <v>78</v>
      </c>
      <c r="B82" s="681" t="s">
        <v>6816</v>
      </c>
      <c r="C82" s="682" t="s">
        <v>2803</v>
      </c>
      <c r="D82" s="683" t="s">
        <v>2802</v>
      </c>
    </row>
    <row r="83" customFormat="false" ht="12.75" hidden="false" customHeight="true" outlineLevel="0" collapsed="false">
      <c r="A83" s="680" t="n">
        <v>79</v>
      </c>
      <c r="B83" s="681" t="s">
        <v>6817</v>
      </c>
      <c r="C83" s="682" t="s">
        <v>1574</v>
      </c>
      <c r="D83" s="683" t="s">
        <v>1573</v>
      </c>
    </row>
    <row r="84" customFormat="false" ht="12.75" hidden="false" customHeight="true" outlineLevel="0" collapsed="false">
      <c r="A84" s="680" t="n">
        <v>80</v>
      </c>
      <c r="B84" s="681" t="s">
        <v>6818</v>
      </c>
      <c r="C84" s="682" t="s">
        <v>347</v>
      </c>
      <c r="D84" s="683" t="s">
        <v>346</v>
      </c>
    </row>
    <row r="85" customFormat="false" ht="12.75" hidden="false" customHeight="true" outlineLevel="0" collapsed="false">
      <c r="A85" s="680" t="n">
        <v>81</v>
      </c>
      <c r="B85" s="681" t="s">
        <v>6819</v>
      </c>
      <c r="C85" s="682" t="s">
        <v>5106</v>
      </c>
      <c r="D85" s="683" t="s">
        <v>5105</v>
      </c>
    </row>
    <row r="86" customFormat="false" ht="12.75" hidden="false" customHeight="true" outlineLevel="0" collapsed="false">
      <c r="A86" s="680" t="n">
        <v>82</v>
      </c>
      <c r="B86" s="681" t="s">
        <v>6820</v>
      </c>
      <c r="C86" s="682" t="s">
        <v>1652</v>
      </c>
      <c r="D86" s="683" t="s">
        <v>1651</v>
      </c>
    </row>
    <row r="87" customFormat="false" ht="12.75" hidden="false" customHeight="true" outlineLevel="0" collapsed="false">
      <c r="A87" s="680" t="n">
        <v>83</v>
      </c>
      <c r="B87" s="681" t="s">
        <v>6821</v>
      </c>
      <c r="C87" s="682" t="s">
        <v>6822</v>
      </c>
      <c r="D87" s="683" t="s">
        <v>6823</v>
      </c>
    </row>
    <row r="88" customFormat="false" ht="12.75" hidden="false" customHeight="true" outlineLevel="0" collapsed="false">
      <c r="A88" s="680" t="n">
        <v>84</v>
      </c>
      <c r="B88" s="681" t="s">
        <v>6824</v>
      </c>
      <c r="C88" s="682" t="s">
        <v>6825</v>
      </c>
      <c r="D88" s="683" t="s">
        <v>6826</v>
      </c>
    </row>
    <row r="89" customFormat="false" ht="12.75" hidden="false" customHeight="true" outlineLevel="0" collapsed="false">
      <c r="A89" s="680" t="n">
        <v>85</v>
      </c>
      <c r="B89" s="681" t="s">
        <v>6827</v>
      </c>
      <c r="C89" s="682" t="s">
        <v>6828</v>
      </c>
      <c r="D89" s="683" t="s">
        <v>6642</v>
      </c>
    </row>
    <row r="90" customFormat="false" ht="12.75" hidden="false" customHeight="true" outlineLevel="0" collapsed="false">
      <c r="A90" s="680" t="n">
        <v>86</v>
      </c>
      <c r="B90" s="681" t="s">
        <v>5751</v>
      </c>
      <c r="C90" s="682" t="s">
        <v>5752</v>
      </c>
      <c r="D90" s="683" t="s">
        <v>6829</v>
      </c>
    </row>
    <row r="91" customFormat="false" ht="12.75" hidden="false" customHeight="true" outlineLevel="0" collapsed="false">
      <c r="A91" s="680" t="n">
        <v>87</v>
      </c>
      <c r="B91" s="681" t="s">
        <v>6830</v>
      </c>
      <c r="C91" s="682" t="s">
        <v>6831</v>
      </c>
      <c r="D91" s="683" t="s">
        <v>6832</v>
      </c>
    </row>
    <row r="92" customFormat="false" ht="12.75" hidden="false" customHeight="true" outlineLevel="0" collapsed="false">
      <c r="A92" s="680" t="n">
        <v>88</v>
      </c>
      <c r="B92" s="681" t="s">
        <v>6833</v>
      </c>
      <c r="C92" s="682" t="s">
        <v>6834</v>
      </c>
      <c r="D92" s="683" t="s">
        <v>6835</v>
      </c>
    </row>
    <row r="93" customFormat="false" ht="12.75" hidden="false" customHeight="true" outlineLevel="0" collapsed="false">
      <c r="A93" s="680" t="n">
        <v>89</v>
      </c>
      <c r="B93" s="681" t="s">
        <v>6836</v>
      </c>
      <c r="C93" s="682" t="s">
        <v>4380</v>
      </c>
      <c r="D93" s="683" t="s">
        <v>4379</v>
      </c>
    </row>
    <row r="94" customFormat="false" ht="12.75" hidden="false" customHeight="true" outlineLevel="0" collapsed="false">
      <c r="A94" s="680" t="n">
        <v>90</v>
      </c>
      <c r="B94" s="681" t="s">
        <v>6837</v>
      </c>
      <c r="C94" s="682" t="s">
        <v>6838</v>
      </c>
      <c r="D94" s="683" t="s">
        <v>6839</v>
      </c>
    </row>
    <row r="95" customFormat="false" ht="12.75" hidden="false" customHeight="true" outlineLevel="0" collapsed="false">
      <c r="A95" s="680" t="n">
        <v>91</v>
      </c>
      <c r="B95" s="681" t="s">
        <v>6840</v>
      </c>
      <c r="C95" s="682" t="s">
        <v>1937</v>
      </c>
      <c r="D95" s="683" t="s">
        <v>1936</v>
      </c>
    </row>
    <row r="96" customFormat="false" ht="12.75" hidden="false" customHeight="true" outlineLevel="0" collapsed="false">
      <c r="A96" s="680" t="n">
        <v>92</v>
      </c>
      <c r="B96" s="681" t="s">
        <v>6841</v>
      </c>
      <c r="C96" s="682" t="s">
        <v>2738</v>
      </c>
      <c r="D96" s="683" t="s">
        <v>2737</v>
      </c>
    </row>
    <row r="97" customFormat="false" ht="12.75" hidden="false" customHeight="true" outlineLevel="0" collapsed="false">
      <c r="A97" s="680" t="n">
        <v>93</v>
      </c>
      <c r="B97" s="681" t="s">
        <v>6842</v>
      </c>
      <c r="C97" s="682" t="s">
        <v>5642</v>
      </c>
      <c r="D97" s="683" t="s">
        <v>5641</v>
      </c>
    </row>
    <row r="98" customFormat="false" ht="12.75" hidden="false" customHeight="true" outlineLevel="0" collapsed="false">
      <c r="A98" s="680" t="n">
        <v>94</v>
      </c>
      <c r="B98" s="681" t="s">
        <v>6843</v>
      </c>
      <c r="C98" s="682" t="s">
        <v>6844</v>
      </c>
      <c r="D98" s="683" t="s">
        <v>6845</v>
      </c>
    </row>
    <row r="99" customFormat="false" ht="12.75" hidden="false" customHeight="true" outlineLevel="0" collapsed="false">
      <c r="A99" s="680" t="n">
        <v>95</v>
      </c>
      <c r="B99" s="681" t="s">
        <v>6846</v>
      </c>
      <c r="C99" s="682" t="s">
        <v>6847</v>
      </c>
      <c r="D99" s="683" t="s">
        <v>6848</v>
      </c>
    </row>
    <row r="100" customFormat="false" ht="12.75" hidden="false" customHeight="true" outlineLevel="0" collapsed="false">
      <c r="A100" s="680" t="n">
        <v>96</v>
      </c>
      <c r="B100" s="681" t="s">
        <v>6849</v>
      </c>
      <c r="C100" s="682" t="s">
        <v>6850</v>
      </c>
      <c r="D100" s="683" t="s">
        <v>6851</v>
      </c>
    </row>
    <row r="101" customFormat="false" ht="12.75" hidden="false" customHeight="true" outlineLevel="0" collapsed="false">
      <c r="A101" s="680" t="n">
        <v>97</v>
      </c>
      <c r="B101" s="681" t="s">
        <v>4924</v>
      </c>
      <c r="C101" s="682" t="s">
        <v>4925</v>
      </c>
      <c r="D101" s="683" t="s">
        <v>4970</v>
      </c>
    </row>
    <row r="102" customFormat="false" ht="12.75" hidden="false" customHeight="true" outlineLevel="0" collapsed="false">
      <c r="A102" s="680" t="n">
        <v>98</v>
      </c>
      <c r="B102" s="681" t="s">
        <v>6852</v>
      </c>
      <c r="C102" s="682" t="s">
        <v>6853</v>
      </c>
      <c r="D102" s="683" t="s">
        <v>6854</v>
      </c>
    </row>
    <row r="103" customFormat="false" ht="12.75" hidden="false" customHeight="true" outlineLevel="0" collapsed="false">
      <c r="A103" s="680" t="n">
        <v>99</v>
      </c>
      <c r="B103" s="681" t="s">
        <v>6855</v>
      </c>
      <c r="C103" s="682" t="s">
        <v>5307</v>
      </c>
      <c r="D103" s="683" t="s">
        <v>5306</v>
      </c>
    </row>
    <row r="104" customFormat="false" ht="12.75" hidden="false" customHeight="true" outlineLevel="0" collapsed="false">
      <c r="A104" s="680" t="n">
        <v>100</v>
      </c>
      <c r="B104" s="681" t="s">
        <v>6856</v>
      </c>
      <c r="C104" s="682" t="s">
        <v>6857</v>
      </c>
      <c r="D104" s="683" t="s">
        <v>6858</v>
      </c>
    </row>
    <row r="105" customFormat="false" ht="12.75" hidden="false" customHeight="true" outlineLevel="0" collapsed="false">
      <c r="A105" s="680" t="n">
        <v>101</v>
      </c>
      <c r="B105" s="681" t="s">
        <v>3506</v>
      </c>
      <c r="C105" s="682" t="s">
        <v>3507</v>
      </c>
      <c r="D105" s="683" t="s">
        <v>5267</v>
      </c>
    </row>
    <row r="106" customFormat="false" ht="12.75" hidden="false" customHeight="true" outlineLevel="0" collapsed="false">
      <c r="A106" s="680" t="n">
        <v>102</v>
      </c>
      <c r="B106" s="681" t="s">
        <v>3811</v>
      </c>
      <c r="C106" s="682" t="s">
        <v>3812</v>
      </c>
      <c r="D106" s="683" t="s">
        <v>5111</v>
      </c>
    </row>
    <row r="107" customFormat="false" ht="12.75" hidden="false" customHeight="true" outlineLevel="0" collapsed="false">
      <c r="A107" s="680" t="n">
        <v>103</v>
      </c>
      <c r="B107" s="681" t="s">
        <v>6859</v>
      </c>
      <c r="C107" s="682" t="s">
        <v>4148</v>
      </c>
      <c r="D107" s="683" t="s">
        <v>4147</v>
      </c>
    </row>
    <row r="108" customFormat="false" ht="12.75" hidden="false" customHeight="true" outlineLevel="0" collapsed="false">
      <c r="A108" s="680" t="n">
        <v>104</v>
      </c>
      <c r="B108" s="681" t="s">
        <v>6860</v>
      </c>
      <c r="C108" s="682" t="s">
        <v>5295</v>
      </c>
      <c r="D108" s="683" t="s">
        <v>5294</v>
      </c>
    </row>
    <row r="109" customFormat="false" ht="12.75" hidden="false" customHeight="true" outlineLevel="0" collapsed="false">
      <c r="A109" s="680" t="n">
        <v>105</v>
      </c>
      <c r="B109" s="681" t="s">
        <v>6861</v>
      </c>
      <c r="C109" s="682" t="s">
        <v>6862</v>
      </c>
      <c r="D109" s="683" t="s">
        <v>6863</v>
      </c>
    </row>
    <row r="110" customFormat="false" ht="12.75" hidden="false" customHeight="true" outlineLevel="0" collapsed="false">
      <c r="A110" s="680" t="n">
        <v>106</v>
      </c>
      <c r="B110" s="681" t="s">
        <v>6864</v>
      </c>
      <c r="C110" s="682" t="s">
        <v>6865</v>
      </c>
      <c r="D110" s="683" t="s">
        <v>6866</v>
      </c>
    </row>
    <row r="111" customFormat="false" ht="12.75" hidden="false" customHeight="true" outlineLevel="0" collapsed="false">
      <c r="A111" s="680" t="n">
        <v>107</v>
      </c>
      <c r="B111" s="681" t="s">
        <v>6867</v>
      </c>
      <c r="C111" s="682" t="s">
        <v>843</v>
      </c>
      <c r="D111" s="683" t="s">
        <v>842</v>
      </c>
    </row>
    <row r="112" customFormat="false" ht="12.75" hidden="false" customHeight="true" outlineLevel="0" collapsed="false">
      <c r="A112" s="680" t="n">
        <v>108</v>
      </c>
      <c r="B112" s="681" t="s">
        <v>6868</v>
      </c>
      <c r="C112" s="682" t="s">
        <v>5159</v>
      </c>
      <c r="D112" s="683" t="s">
        <v>5158</v>
      </c>
    </row>
    <row r="113" customFormat="false" ht="12.75" hidden="false" customHeight="true" outlineLevel="0" collapsed="false">
      <c r="A113" s="680" t="n">
        <v>109</v>
      </c>
      <c r="B113" s="681" t="s">
        <v>5677</v>
      </c>
      <c r="C113" s="682" t="s">
        <v>5678</v>
      </c>
      <c r="D113" s="683" t="s">
        <v>5692</v>
      </c>
    </row>
    <row r="114" customFormat="false" ht="12.75" hidden="false" customHeight="true" outlineLevel="0" collapsed="false">
      <c r="A114" s="680" t="n">
        <v>110</v>
      </c>
      <c r="B114" s="681" t="s">
        <v>6869</v>
      </c>
      <c r="C114" s="682" t="s">
        <v>6870</v>
      </c>
      <c r="D114" s="683" t="s">
        <v>6871</v>
      </c>
    </row>
    <row r="115" customFormat="false" ht="12.75" hidden="false" customHeight="true" outlineLevel="0" collapsed="false">
      <c r="A115" s="680" t="n">
        <v>111</v>
      </c>
      <c r="B115" s="681" t="s">
        <v>6872</v>
      </c>
      <c r="C115" s="682" t="s">
        <v>6873</v>
      </c>
      <c r="D115" s="683" t="s">
        <v>6874</v>
      </c>
    </row>
    <row r="116" customFormat="false" ht="12.75" hidden="false" customHeight="true" outlineLevel="0" collapsed="false">
      <c r="A116" s="680" t="n">
        <v>112</v>
      </c>
      <c r="B116" s="681" t="s">
        <v>6875</v>
      </c>
      <c r="C116" s="682" t="s">
        <v>1011</v>
      </c>
      <c r="D116" s="683" t="s">
        <v>1010</v>
      </c>
    </row>
    <row r="117" customFormat="false" ht="12.75" hidden="false" customHeight="true" outlineLevel="0" collapsed="false">
      <c r="A117" s="680" t="n">
        <v>113</v>
      </c>
      <c r="B117" s="681" t="s">
        <v>6876</v>
      </c>
      <c r="C117" s="682" t="s">
        <v>4156</v>
      </c>
      <c r="D117" s="683" t="s">
        <v>4155</v>
      </c>
    </row>
    <row r="118" customFormat="false" ht="12.75" hidden="false" customHeight="true" outlineLevel="0" collapsed="false">
      <c r="A118" s="680" t="n">
        <v>114</v>
      </c>
      <c r="B118" s="681" t="s">
        <v>3151</v>
      </c>
      <c r="C118" s="682" t="s">
        <v>2417</v>
      </c>
      <c r="D118" s="683" t="s">
        <v>2416</v>
      </c>
    </row>
    <row r="119" customFormat="false" ht="12.75" hidden="false" customHeight="true" outlineLevel="0" collapsed="false">
      <c r="A119" s="680" t="n">
        <v>115</v>
      </c>
      <c r="B119" s="681" t="s">
        <v>6877</v>
      </c>
      <c r="C119" s="682" t="s">
        <v>6878</v>
      </c>
      <c r="D119" s="683" t="s">
        <v>6879</v>
      </c>
    </row>
    <row r="120" customFormat="false" ht="12.75" hidden="false" customHeight="true" outlineLevel="0" collapsed="false">
      <c r="A120" s="680" t="n">
        <v>116</v>
      </c>
      <c r="B120" s="681" t="s">
        <v>3710</v>
      </c>
      <c r="C120" s="682" t="s">
        <v>3711</v>
      </c>
      <c r="D120" s="683" t="s">
        <v>6880</v>
      </c>
    </row>
    <row r="121" customFormat="false" ht="12.75" hidden="false" customHeight="true" outlineLevel="0" collapsed="false">
      <c r="A121" s="680" t="n">
        <v>117</v>
      </c>
      <c r="B121" s="681" t="s">
        <v>6881</v>
      </c>
      <c r="C121" s="682" t="s">
        <v>6882</v>
      </c>
      <c r="D121" s="683" t="s">
        <v>6883</v>
      </c>
    </row>
    <row r="122" customFormat="false" ht="12.75" hidden="false" customHeight="true" outlineLevel="0" collapsed="false">
      <c r="A122" s="680" t="n">
        <v>118</v>
      </c>
      <c r="B122" s="681" t="s">
        <v>6884</v>
      </c>
      <c r="C122" s="682" t="s">
        <v>6885</v>
      </c>
      <c r="D122" s="683" t="s">
        <v>6886</v>
      </c>
    </row>
    <row r="123" customFormat="false" ht="12.75" hidden="false" customHeight="true" outlineLevel="0" collapsed="false">
      <c r="A123" s="680" t="n">
        <v>119</v>
      </c>
      <c r="B123" s="681" t="s">
        <v>6887</v>
      </c>
      <c r="C123" s="682" t="s">
        <v>4194</v>
      </c>
      <c r="D123" s="683" t="s">
        <v>4193</v>
      </c>
    </row>
    <row r="124" customFormat="false" ht="12.75" hidden="false" customHeight="true" outlineLevel="0" collapsed="false">
      <c r="A124" s="680" t="n">
        <v>120</v>
      </c>
      <c r="B124" s="681" t="s">
        <v>4060</v>
      </c>
      <c r="C124" s="682" t="s">
        <v>4061</v>
      </c>
      <c r="D124" s="683" t="s">
        <v>6888</v>
      </c>
    </row>
    <row r="125" customFormat="false" ht="12.75" hidden="false" customHeight="true" outlineLevel="0" collapsed="false">
      <c r="A125" s="680" t="n">
        <v>121</v>
      </c>
      <c r="B125" s="681" t="s">
        <v>6889</v>
      </c>
      <c r="C125" s="682" t="s">
        <v>6890</v>
      </c>
      <c r="D125" s="683" t="s">
        <v>6891</v>
      </c>
    </row>
    <row r="126" customFormat="false" ht="12.75" hidden="false" customHeight="true" outlineLevel="0" collapsed="false">
      <c r="A126" s="680" t="n">
        <v>122</v>
      </c>
      <c r="B126" s="681" t="s">
        <v>6892</v>
      </c>
      <c r="C126" s="682" t="s">
        <v>977</v>
      </c>
      <c r="D126" s="683" t="s">
        <v>976</v>
      </c>
    </row>
    <row r="127" customFormat="false" ht="12.75" hidden="false" customHeight="true" outlineLevel="0" collapsed="false">
      <c r="A127" s="680" t="n">
        <v>123</v>
      </c>
      <c r="B127" s="681" t="s">
        <v>6893</v>
      </c>
      <c r="C127" s="682" t="s">
        <v>1831</v>
      </c>
      <c r="D127" s="683" t="s">
        <v>1830</v>
      </c>
    </row>
    <row r="128" customFormat="false" ht="12.75" hidden="false" customHeight="true" outlineLevel="0" collapsed="false">
      <c r="A128" s="680" t="n">
        <v>124</v>
      </c>
      <c r="B128" s="681" t="s">
        <v>6894</v>
      </c>
      <c r="C128" s="682" t="s">
        <v>2054</v>
      </c>
      <c r="D128" s="683" t="s">
        <v>2053</v>
      </c>
    </row>
    <row r="129" customFormat="false" ht="12.75" hidden="false" customHeight="true" outlineLevel="0" collapsed="false">
      <c r="A129" s="680" t="n">
        <v>125</v>
      </c>
      <c r="B129" s="681" t="s">
        <v>6895</v>
      </c>
      <c r="C129" s="682" t="s">
        <v>6896</v>
      </c>
      <c r="D129" s="683" t="s">
        <v>6897</v>
      </c>
    </row>
    <row r="130" customFormat="false" ht="12.75" hidden="false" customHeight="true" outlineLevel="0" collapsed="false">
      <c r="A130" s="680" t="n">
        <v>126</v>
      </c>
      <c r="B130" s="681" t="s">
        <v>6898</v>
      </c>
      <c r="C130" s="682" t="s">
        <v>6899</v>
      </c>
      <c r="D130" s="683" t="s">
        <v>6900</v>
      </c>
    </row>
    <row r="131" customFormat="false" ht="12.75" hidden="false" customHeight="true" outlineLevel="0" collapsed="false">
      <c r="A131" s="680" t="n">
        <v>127</v>
      </c>
      <c r="B131" s="681" t="s">
        <v>6901</v>
      </c>
      <c r="C131" s="682" t="s">
        <v>6902</v>
      </c>
      <c r="D131" s="683" t="s">
        <v>6903</v>
      </c>
    </row>
    <row r="132" customFormat="false" ht="12.75" hidden="false" customHeight="true" outlineLevel="0" collapsed="false">
      <c r="A132" s="680" t="n">
        <v>128</v>
      </c>
      <c r="B132" s="681" t="s">
        <v>6904</v>
      </c>
      <c r="C132" s="682" t="s">
        <v>5284</v>
      </c>
      <c r="D132" s="683" t="s">
        <v>5283</v>
      </c>
    </row>
    <row r="133" customFormat="false" ht="12.75" hidden="false" customHeight="true" outlineLevel="0" collapsed="false">
      <c r="A133" s="680" t="n">
        <v>129</v>
      </c>
      <c r="B133" s="681" t="s">
        <v>6905</v>
      </c>
      <c r="C133" s="682" t="s">
        <v>6906</v>
      </c>
      <c r="D133" s="683" t="s">
        <v>6907</v>
      </c>
    </row>
    <row r="134" customFormat="false" ht="12.75" hidden="false" customHeight="true" outlineLevel="0" collapsed="false">
      <c r="A134" s="680" t="n">
        <v>130</v>
      </c>
      <c r="B134" s="681" t="s">
        <v>6908</v>
      </c>
      <c r="C134" s="682" t="s">
        <v>6909</v>
      </c>
      <c r="D134" s="683" t="s">
        <v>6910</v>
      </c>
    </row>
    <row r="135" customFormat="false" ht="12.75" hidden="false" customHeight="true" outlineLevel="0" collapsed="false">
      <c r="A135" s="680" t="n">
        <v>131</v>
      </c>
      <c r="B135" s="681" t="s">
        <v>6911</v>
      </c>
      <c r="C135" s="682" t="s">
        <v>2183</v>
      </c>
      <c r="D135" s="683" t="s">
        <v>2182</v>
      </c>
    </row>
    <row r="136" customFormat="false" ht="12.75" hidden="false" customHeight="true" outlineLevel="0" collapsed="false">
      <c r="A136" s="680" t="n">
        <v>132</v>
      </c>
      <c r="B136" s="681" t="s">
        <v>6912</v>
      </c>
      <c r="C136" s="682" t="s">
        <v>2018</v>
      </c>
      <c r="D136" s="683" t="s">
        <v>2017</v>
      </c>
    </row>
    <row r="137" customFormat="false" ht="12.75" hidden="false" customHeight="true" outlineLevel="0" collapsed="false">
      <c r="A137" s="680" t="n">
        <v>133</v>
      </c>
      <c r="B137" s="681" t="s">
        <v>3835</v>
      </c>
      <c r="C137" s="682" t="s">
        <v>3836</v>
      </c>
      <c r="D137" s="683" t="s">
        <v>6913</v>
      </c>
    </row>
    <row r="138" customFormat="false" ht="12.75" hidden="false" customHeight="true" outlineLevel="0" collapsed="false">
      <c r="A138" s="680" t="n">
        <v>134</v>
      </c>
      <c r="B138" s="681" t="s">
        <v>3742</v>
      </c>
      <c r="C138" s="682" t="s">
        <v>3743</v>
      </c>
      <c r="D138" s="683" t="s">
        <v>6914</v>
      </c>
    </row>
    <row r="139" customFormat="false" ht="12.75" hidden="false" customHeight="true" outlineLevel="0" collapsed="false">
      <c r="A139" s="680" t="n">
        <v>135</v>
      </c>
      <c r="B139" s="681" t="s">
        <v>6915</v>
      </c>
      <c r="C139" s="682" t="s">
        <v>1474</v>
      </c>
      <c r="D139" s="683" t="s">
        <v>1473</v>
      </c>
    </row>
    <row r="140" customFormat="false" ht="12.75" hidden="false" customHeight="true" outlineLevel="0" collapsed="false">
      <c r="A140" s="680" t="n">
        <v>136</v>
      </c>
      <c r="B140" s="681" t="s">
        <v>6916</v>
      </c>
      <c r="C140" s="682" t="s">
        <v>6917</v>
      </c>
      <c r="D140" s="683" t="s">
        <v>6918</v>
      </c>
    </row>
    <row r="141" customFormat="false" ht="12.75" hidden="false" customHeight="true" outlineLevel="0" collapsed="false">
      <c r="A141" s="680" t="n">
        <v>137</v>
      </c>
      <c r="B141" s="681" t="s">
        <v>6919</v>
      </c>
      <c r="C141" s="682" t="s">
        <v>5827</v>
      </c>
      <c r="D141" s="683" t="s">
        <v>5826</v>
      </c>
    </row>
    <row r="142" customFormat="false" ht="12.75" hidden="false" customHeight="true" outlineLevel="0" collapsed="false">
      <c r="A142" s="680" t="n">
        <v>138</v>
      </c>
      <c r="B142" s="681" t="s">
        <v>6920</v>
      </c>
      <c r="C142" s="682" t="s">
        <v>6921</v>
      </c>
      <c r="D142" s="683" t="s">
        <v>6922</v>
      </c>
    </row>
    <row r="143" customFormat="false" ht="12.75" hidden="false" customHeight="true" outlineLevel="0" collapsed="false">
      <c r="A143" s="680" t="n">
        <v>139</v>
      </c>
      <c r="B143" s="681" t="s">
        <v>6923</v>
      </c>
      <c r="C143" s="682" t="s">
        <v>2766</v>
      </c>
      <c r="D143" s="683" t="s">
        <v>2765</v>
      </c>
    </row>
    <row r="144" customFormat="false" ht="12.75" hidden="false" customHeight="true" outlineLevel="0" collapsed="false">
      <c r="A144" s="680" t="n">
        <v>140</v>
      </c>
      <c r="B144" s="681" t="s">
        <v>6924</v>
      </c>
      <c r="C144" s="682" t="s">
        <v>1815</v>
      </c>
      <c r="D144" s="683" t="s">
        <v>1814</v>
      </c>
    </row>
    <row r="145" customFormat="false" ht="12.75" hidden="false" customHeight="true" outlineLevel="0" collapsed="false">
      <c r="A145" s="680" t="n">
        <v>141</v>
      </c>
      <c r="B145" s="681" t="s">
        <v>6925</v>
      </c>
      <c r="C145" s="682" t="s">
        <v>2549</v>
      </c>
      <c r="D145" s="683" t="s">
        <v>2548</v>
      </c>
    </row>
    <row r="146" customFormat="false" ht="12.75" hidden="false" customHeight="true" outlineLevel="0" collapsed="false">
      <c r="A146" s="680" t="n">
        <v>142</v>
      </c>
      <c r="B146" s="681" t="s">
        <v>6926</v>
      </c>
      <c r="C146" s="682" t="s">
        <v>4617</v>
      </c>
      <c r="D146" s="683" t="s">
        <v>4616</v>
      </c>
    </row>
    <row r="147" customFormat="false" ht="12.75" hidden="false" customHeight="true" outlineLevel="0" collapsed="false">
      <c r="A147" s="680" t="n">
        <v>143</v>
      </c>
      <c r="B147" s="681" t="s">
        <v>6927</v>
      </c>
      <c r="C147" s="682" t="s">
        <v>5836</v>
      </c>
      <c r="D147" s="683" t="s">
        <v>5835</v>
      </c>
    </row>
    <row r="148" customFormat="false" ht="12.75" hidden="false" customHeight="true" outlineLevel="0" collapsed="false">
      <c r="A148" s="680" t="n">
        <v>144</v>
      </c>
      <c r="B148" s="681" t="s">
        <v>6928</v>
      </c>
      <c r="C148" s="682" t="s">
        <v>278</v>
      </c>
      <c r="D148" s="683" t="s">
        <v>277</v>
      </c>
    </row>
    <row r="149" customFormat="false" ht="12.75" hidden="false" customHeight="true" outlineLevel="0" collapsed="false">
      <c r="A149" s="680" t="n">
        <v>145</v>
      </c>
      <c r="B149" s="681" t="s">
        <v>6929</v>
      </c>
      <c r="C149" s="682" t="s">
        <v>6930</v>
      </c>
      <c r="D149" s="683" t="s">
        <v>6931</v>
      </c>
    </row>
    <row r="150" customFormat="false" ht="12.75" hidden="false" customHeight="true" outlineLevel="0" collapsed="false">
      <c r="A150" s="680" t="n">
        <v>146</v>
      </c>
      <c r="B150" s="681" t="s">
        <v>3967</v>
      </c>
      <c r="C150" s="682" t="s">
        <v>3968</v>
      </c>
      <c r="D150" s="683" t="s">
        <v>6932</v>
      </c>
    </row>
    <row r="151" customFormat="false" ht="12.75" hidden="false" customHeight="true" outlineLevel="0" collapsed="false">
      <c r="A151" s="680" t="n">
        <v>147</v>
      </c>
      <c r="B151" s="681" t="s">
        <v>6933</v>
      </c>
      <c r="C151" s="682" t="s">
        <v>6934</v>
      </c>
      <c r="D151" s="683" t="s">
        <v>6935</v>
      </c>
    </row>
    <row r="152" customFormat="false" ht="12.75" hidden="false" customHeight="true" outlineLevel="0" collapsed="false">
      <c r="A152" s="680" t="n">
        <v>148</v>
      </c>
      <c r="B152" s="681" t="s">
        <v>6936</v>
      </c>
      <c r="C152" s="682" t="s">
        <v>6937</v>
      </c>
      <c r="D152" s="683" t="s">
        <v>6938</v>
      </c>
    </row>
    <row r="153" customFormat="false" ht="12.75" hidden="false" customHeight="true" outlineLevel="0" collapsed="false">
      <c r="A153" s="680" t="n">
        <v>149</v>
      </c>
      <c r="B153" s="681" t="s">
        <v>6939</v>
      </c>
      <c r="C153" s="682" t="s">
        <v>881</v>
      </c>
      <c r="D153" s="683" t="s">
        <v>880</v>
      </c>
    </row>
    <row r="154" customFormat="false" ht="12.75" hidden="false" customHeight="true" outlineLevel="0" collapsed="false">
      <c r="A154" s="680" t="n">
        <v>150</v>
      </c>
      <c r="B154" s="681" t="s">
        <v>6940</v>
      </c>
      <c r="C154" s="682" t="s">
        <v>2138</v>
      </c>
      <c r="D154" s="683" t="s">
        <v>2137</v>
      </c>
    </row>
    <row r="155" customFormat="false" ht="12.75" hidden="false" customHeight="true" outlineLevel="0" collapsed="false">
      <c r="A155" s="680" t="n">
        <v>151</v>
      </c>
      <c r="B155" s="681" t="s">
        <v>3554</v>
      </c>
      <c r="C155" s="682" t="s">
        <v>3555</v>
      </c>
      <c r="D155" s="683" t="s">
        <v>6941</v>
      </c>
    </row>
    <row r="156" customFormat="false" ht="12.75" hidden="false" customHeight="true" outlineLevel="0" collapsed="false">
      <c r="A156" s="680" t="n">
        <v>152</v>
      </c>
      <c r="B156" s="681" t="s">
        <v>6942</v>
      </c>
      <c r="C156" s="682" t="s">
        <v>1917</v>
      </c>
      <c r="D156" s="683" t="s">
        <v>1916</v>
      </c>
    </row>
    <row r="157" customFormat="false" ht="12.75" hidden="false" customHeight="true" outlineLevel="0" collapsed="false">
      <c r="A157" s="680" t="n">
        <v>153</v>
      </c>
      <c r="B157" s="681" t="s">
        <v>6943</v>
      </c>
      <c r="C157" s="682" t="s">
        <v>6944</v>
      </c>
      <c r="D157" s="683" t="s">
        <v>6945</v>
      </c>
    </row>
    <row r="158" customFormat="false" ht="12.75" hidden="false" customHeight="true" outlineLevel="0" collapsed="false">
      <c r="A158" s="680" t="n">
        <v>154</v>
      </c>
      <c r="B158" s="681" t="s">
        <v>3979</v>
      </c>
      <c r="C158" s="682" t="s">
        <v>3980</v>
      </c>
      <c r="D158" s="683" t="s">
        <v>5218</v>
      </c>
    </row>
    <row r="159" customFormat="false" ht="12.75" hidden="false" customHeight="true" outlineLevel="0" collapsed="false">
      <c r="A159" s="680" t="n">
        <v>155</v>
      </c>
      <c r="B159" s="681" t="s">
        <v>6946</v>
      </c>
      <c r="C159" s="682" t="s">
        <v>5241</v>
      </c>
      <c r="D159" s="683" t="s">
        <v>5240</v>
      </c>
    </row>
    <row r="160" customFormat="false" ht="12.75" hidden="false" customHeight="true" outlineLevel="0" collapsed="false">
      <c r="A160" s="680" t="n">
        <v>156</v>
      </c>
      <c r="B160" s="681" t="s">
        <v>6947</v>
      </c>
      <c r="C160" s="682" t="s">
        <v>5656</v>
      </c>
      <c r="D160" s="683" t="s">
        <v>5655</v>
      </c>
    </row>
    <row r="161" customFormat="false" ht="12.75" hidden="false" customHeight="true" outlineLevel="0" collapsed="false">
      <c r="A161" s="680" t="n">
        <v>157</v>
      </c>
      <c r="B161" s="681" t="s">
        <v>6948</v>
      </c>
      <c r="C161" s="682" t="s">
        <v>5905</v>
      </c>
      <c r="D161" s="683" t="s">
        <v>5904</v>
      </c>
    </row>
    <row r="162" customFormat="false" ht="12.75" hidden="false" customHeight="true" outlineLevel="0" collapsed="false">
      <c r="A162" s="680" t="n">
        <v>158</v>
      </c>
      <c r="B162" s="681" t="s">
        <v>6949</v>
      </c>
      <c r="C162" s="682" t="s">
        <v>6950</v>
      </c>
      <c r="D162" s="683" t="s">
        <v>6951</v>
      </c>
    </row>
    <row r="163" customFormat="false" ht="12.75" hidden="false" customHeight="true" outlineLevel="0" collapsed="false">
      <c r="A163" s="680" t="n">
        <v>159</v>
      </c>
      <c r="B163" s="681" t="s">
        <v>6952</v>
      </c>
      <c r="C163" s="682" t="s">
        <v>4450</v>
      </c>
      <c r="D163" s="683" t="s">
        <v>4449</v>
      </c>
    </row>
    <row r="164" customFormat="false" ht="12.75" hidden="false" customHeight="true" outlineLevel="0" collapsed="false">
      <c r="A164" s="680" t="n">
        <v>160</v>
      </c>
      <c r="B164" s="681" t="s">
        <v>6953</v>
      </c>
      <c r="C164" s="682" t="s">
        <v>1882</v>
      </c>
      <c r="D164" s="683" t="s">
        <v>1881</v>
      </c>
    </row>
    <row r="165" customFormat="false" ht="12.75" hidden="false" customHeight="true" outlineLevel="0" collapsed="false">
      <c r="A165" s="680" t="n">
        <v>161</v>
      </c>
      <c r="B165" s="681" t="s">
        <v>6954</v>
      </c>
      <c r="C165" s="682" t="s">
        <v>1779</v>
      </c>
      <c r="D165" s="683" t="s">
        <v>1778</v>
      </c>
    </row>
    <row r="166" customFormat="false" ht="12.75" hidden="false" customHeight="true" outlineLevel="0" collapsed="false">
      <c r="A166" s="680" t="n">
        <v>162</v>
      </c>
      <c r="B166" s="681" t="s">
        <v>6955</v>
      </c>
      <c r="C166" s="682" t="s">
        <v>5821</v>
      </c>
      <c r="D166" s="683" t="s">
        <v>5820</v>
      </c>
    </row>
    <row r="167" customFormat="false" ht="12.75" hidden="false" customHeight="true" outlineLevel="0" collapsed="false">
      <c r="A167" s="680" t="n">
        <v>163</v>
      </c>
      <c r="B167" s="681" t="s">
        <v>6956</v>
      </c>
      <c r="C167" s="682" t="s">
        <v>6957</v>
      </c>
      <c r="D167" s="683" t="s">
        <v>6958</v>
      </c>
    </row>
    <row r="168" customFormat="false" ht="12.75" hidden="false" customHeight="true" outlineLevel="0" collapsed="false">
      <c r="A168" s="680" t="n">
        <v>164</v>
      </c>
      <c r="B168" s="681" t="s">
        <v>6959</v>
      </c>
      <c r="C168" s="682" t="s">
        <v>6960</v>
      </c>
      <c r="D168" s="683" t="s">
        <v>6961</v>
      </c>
    </row>
    <row r="169" customFormat="false" ht="12.75" hidden="false" customHeight="true" outlineLevel="0" collapsed="false">
      <c r="A169" s="680" t="n">
        <v>165</v>
      </c>
      <c r="B169" s="681" t="s">
        <v>6962</v>
      </c>
      <c r="C169" s="682" t="s">
        <v>6172</v>
      </c>
      <c r="D169" s="683" t="s">
        <v>6963</v>
      </c>
    </row>
    <row r="170" customFormat="false" ht="12.75" hidden="false" customHeight="true" outlineLevel="0" collapsed="false">
      <c r="A170" s="680" t="n">
        <v>166</v>
      </c>
      <c r="B170" s="681" t="s">
        <v>6964</v>
      </c>
      <c r="C170" s="682" t="s">
        <v>6965</v>
      </c>
      <c r="D170" s="683" t="s">
        <v>6966</v>
      </c>
    </row>
    <row r="171" customFormat="false" ht="12.75" hidden="false" customHeight="true" outlineLevel="0" collapsed="false">
      <c r="A171" s="680" t="n">
        <v>167</v>
      </c>
      <c r="B171" s="681" t="s">
        <v>3658</v>
      </c>
      <c r="C171" s="682" t="s">
        <v>3659</v>
      </c>
      <c r="D171" s="683" t="s">
        <v>5209</v>
      </c>
    </row>
    <row r="172" customFormat="false" ht="12.75" hidden="false" customHeight="true" outlineLevel="0" collapsed="false">
      <c r="A172" s="680" t="n">
        <v>168</v>
      </c>
      <c r="B172" s="681" t="s">
        <v>6967</v>
      </c>
      <c r="C172" s="682" t="s">
        <v>5832</v>
      </c>
      <c r="D172" s="683" t="s">
        <v>5831</v>
      </c>
    </row>
    <row r="173" customFormat="false" ht="12.75" hidden="false" customHeight="true" outlineLevel="0" collapsed="false">
      <c r="A173" s="680" t="n">
        <v>169</v>
      </c>
      <c r="B173" s="681" t="s">
        <v>6968</v>
      </c>
      <c r="C173" s="682" t="s">
        <v>894</v>
      </c>
      <c r="D173" s="683" t="s">
        <v>893</v>
      </c>
    </row>
    <row r="174" customFormat="false" ht="12.75" hidden="false" customHeight="true" outlineLevel="0" collapsed="false">
      <c r="A174" s="680" t="n">
        <v>170</v>
      </c>
      <c r="B174" s="681" t="s">
        <v>6969</v>
      </c>
      <c r="C174" s="682" t="s">
        <v>6970</v>
      </c>
      <c r="D174" s="683" t="s">
        <v>6971</v>
      </c>
    </row>
    <row r="175" customFormat="false" ht="12.75" hidden="false" customHeight="true" outlineLevel="0" collapsed="false">
      <c r="A175" s="680" t="n">
        <v>171</v>
      </c>
      <c r="B175" s="681" t="s">
        <v>6972</v>
      </c>
      <c r="C175" s="682" t="s">
        <v>5933</v>
      </c>
      <c r="D175" s="683" t="s">
        <v>5932</v>
      </c>
    </row>
    <row r="176" customFormat="false" ht="12.75" hidden="false" customHeight="true" outlineLevel="0" collapsed="false">
      <c r="A176" s="680" t="n">
        <v>172</v>
      </c>
      <c r="B176" s="681" t="s">
        <v>6973</v>
      </c>
      <c r="C176" s="682" t="s">
        <v>4430</v>
      </c>
      <c r="D176" s="683" t="s">
        <v>4429</v>
      </c>
    </row>
    <row r="177" customFormat="false" ht="12.75" hidden="false" customHeight="true" outlineLevel="0" collapsed="false">
      <c r="A177" s="680" t="n">
        <v>173</v>
      </c>
      <c r="B177" s="681" t="s">
        <v>6974</v>
      </c>
      <c r="C177" s="682" t="s">
        <v>4641</v>
      </c>
      <c r="D177" s="683" t="s">
        <v>4640</v>
      </c>
    </row>
    <row r="178" customFormat="false" ht="12.75" hidden="false" customHeight="true" outlineLevel="0" collapsed="false">
      <c r="A178" s="680" t="n">
        <v>174</v>
      </c>
      <c r="B178" s="681" t="s">
        <v>3337</v>
      </c>
      <c r="C178" s="682" t="s">
        <v>3338</v>
      </c>
      <c r="D178" s="683" t="s">
        <v>5136</v>
      </c>
    </row>
    <row r="179" customFormat="false" ht="12.75" hidden="false" customHeight="true" outlineLevel="0" collapsed="false">
      <c r="A179" s="680" t="n">
        <v>175</v>
      </c>
      <c r="B179" s="681" t="s">
        <v>6975</v>
      </c>
      <c r="C179" s="682" t="s">
        <v>6976</v>
      </c>
      <c r="D179" s="683" t="s">
        <v>6977</v>
      </c>
    </row>
    <row r="180" customFormat="false" ht="12.75" hidden="false" customHeight="true" outlineLevel="0" collapsed="false">
      <c r="A180" s="680" t="n">
        <v>176</v>
      </c>
      <c r="B180" s="681" t="s">
        <v>6978</v>
      </c>
      <c r="C180" s="682" t="s">
        <v>5453</v>
      </c>
      <c r="D180" s="683" t="s">
        <v>5452</v>
      </c>
    </row>
    <row r="181" customFormat="false" ht="12.75" hidden="false" customHeight="true" outlineLevel="0" collapsed="false">
      <c r="A181" s="680" t="n">
        <v>177</v>
      </c>
      <c r="B181" s="681" t="s">
        <v>6979</v>
      </c>
      <c r="C181" s="682" t="s">
        <v>5121</v>
      </c>
      <c r="D181" s="683" t="s">
        <v>5120</v>
      </c>
    </row>
    <row r="182" customFormat="false" ht="12.75" hidden="false" customHeight="true" outlineLevel="0" collapsed="false">
      <c r="A182" s="680" t="n">
        <v>178</v>
      </c>
      <c r="B182" s="681" t="s">
        <v>6980</v>
      </c>
      <c r="C182" s="682" t="s">
        <v>6981</v>
      </c>
      <c r="D182" s="683" t="s">
        <v>6982</v>
      </c>
    </row>
    <row r="183" customFormat="false" ht="12.75" hidden="false" customHeight="true" outlineLevel="0" collapsed="false">
      <c r="A183" s="680" t="n">
        <v>179</v>
      </c>
      <c r="B183" s="681" t="s">
        <v>6983</v>
      </c>
      <c r="C183" s="682" t="s">
        <v>6984</v>
      </c>
      <c r="D183" s="683" t="s">
        <v>6985</v>
      </c>
    </row>
    <row r="184" customFormat="false" ht="12.75" hidden="false" customHeight="true" outlineLevel="0" collapsed="false">
      <c r="A184" s="680" t="n">
        <v>180</v>
      </c>
      <c r="B184" s="681" t="s">
        <v>6986</v>
      </c>
      <c r="C184" s="682" t="s">
        <v>6987</v>
      </c>
      <c r="D184" s="683" t="s">
        <v>6988</v>
      </c>
    </row>
    <row r="185" customFormat="false" ht="12.75" hidden="false" customHeight="true" outlineLevel="0" collapsed="false">
      <c r="A185" s="680" t="n">
        <v>181</v>
      </c>
      <c r="B185" s="681" t="s">
        <v>6989</v>
      </c>
      <c r="C185" s="682" t="s">
        <v>5396</v>
      </c>
      <c r="D185" s="683" t="s">
        <v>5395</v>
      </c>
    </row>
    <row r="186" customFormat="false" ht="12.75" hidden="false" customHeight="true" outlineLevel="0" collapsed="false">
      <c r="A186" s="680" t="n">
        <v>182</v>
      </c>
      <c r="B186" s="681" t="s">
        <v>6990</v>
      </c>
      <c r="C186" s="682" t="s">
        <v>408</v>
      </c>
      <c r="D186" s="683" t="s">
        <v>407</v>
      </c>
    </row>
    <row r="187" customFormat="false" ht="12.75" hidden="false" customHeight="true" outlineLevel="0" collapsed="false">
      <c r="A187" s="680" t="n">
        <v>183</v>
      </c>
      <c r="B187" s="681" t="s">
        <v>3230</v>
      </c>
      <c r="C187" s="682" t="s">
        <v>2930</v>
      </c>
      <c r="D187" s="683" t="s">
        <v>2929</v>
      </c>
    </row>
    <row r="188" customFormat="false" ht="12.75" hidden="false" customHeight="true" outlineLevel="0" collapsed="false">
      <c r="A188" s="680"/>
      <c r="B188" s="681" t="s">
        <v>6991</v>
      </c>
      <c r="C188" s="682" t="s">
        <v>6992</v>
      </c>
      <c r="D188" s="683" t="s">
        <v>6991</v>
      </c>
    </row>
    <row r="189" customFormat="false" ht="12.75" hidden="false" customHeight="true" outlineLevel="0" collapsed="false">
      <c r="A189" s="680" t="n">
        <v>184</v>
      </c>
      <c r="B189" s="681" t="s">
        <v>6993</v>
      </c>
      <c r="C189" s="682" t="s">
        <v>6994</v>
      </c>
      <c r="D189" s="683" t="s">
        <v>6995</v>
      </c>
    </row>
    <row r="190" customFormat="false" ht="12.75" hidden="false" customHeight="true" outlineLevel="0" collapsed="false">
      <c r="A190" s="680" t="n">
        <v>185</v>
      </c>
      <c r="B190" s="681" t="s">
        <v>6996</v>
      </c>
      <c r="C190" s="682" t="s">
        <v>5813</v>
      </c>
      <c r="D190" s="683" t="s">
        <v>5812</v>
      </c>
    </row>
    <row r="191" customFormat="false" ht="12.75" hidden="false" customHeight="true" outlineLevel="0" collapsed="false">
      <c r="A191" s="680" t="n">
        <v>186</v>
      </c>
      <c r="B191" s="681" t="s">
        <v>5777</v>
      </c>
      <c r="C191" s="682" t="s">
        <v>5778</v>
      </c>
      <c r="D191" s="683" t="s">
        <v>6997</v>
      </c>
    </row>
    <row r="192" customFormat="false" ht="12.75" hidden="false" customHeight="true" outlineLevel="0" collapsed="false">
      <c r="A192" s="680"/>
      <c r="B192" s="681" t="s">
        <v>6998</v>
      </c>
      <c r="C192" s="682" t="s">
        <v>6999</v>
      </c>
      <c r="D192" s="683" t="s">
        <v>6998</v>
      </c>
    </row>
    <row r="193" customFormat="false" ht="12.75" hidden="false" customHeight="true" outlineLevel="0" collapsed="false">
      <c r="A193" s="680" t="n">
        <v>187</v>
      </c>
      <c r="B193" s="681" t="s">
        <v>7000</v>
      </c>
      <c r="C193" s="682" t="s">
        <v>7001</v>
      </c>
      <c r="D193" s="683" t="s">
        <v>7002</v>
      </c>
    </row>
    <row r="194" customFormat="false" ht="12.75" hidden="false" customHeight="true" outlineLevel="0" collapsed="false">
      <c r="A194" s="680" t="n">
        <v>188</v>
      </c>
      <c r="B194" s="681" t="s">
        <v>7003</v>
      </c>
      <c r="C194" s="682" t="s">
        <v>5804</v>
      </c>
      <c r="D194" s="683" t="s">
        <v>7004</v>
      </c>
    </row>
    <row r="195" customFormat="false" ht="12.75" hidden="false" customHeight="true" outlineLevel="0" collapsed="false">
      <c r="A195" s="680" t="n">
        <v>189</v>
      </c>
      <c r="B195" s="681" t="s">
        <v>7005</v>
      </c>
      <c r="C195" s="682" t="s">
        <v>7006</v>
      </c>
      <c r="D195" s="683" t="s">
        <v>7007</v>
      </c>
    </row>
    <row r="196" customFormat="false" ht="12.75" hidden="false" customHeight="true" outlineLevel="0" collapsed="false">
      <c r="A196" s="680" t="n">
        <v>190</v>
      </c>
      <c r="B196" s="681" t="s">
        <v>7008</v>
      </c>
      <c r="C196" s="682" t="s">
        <v>7009</v>
      </c>
      <c r="D196" s="683" t="s">
        <v>7010</v>
      </c>
    </row>
    <row r="197" customFormat="false" ht="12.75" hidden="false" customHeight="true" outlineLevel="0" collapsed="false">
      <c r="A197" s="680" t="n">
        <v>191</v>
      </c>
      <c r="B197" s="681" t="s">
        <v>7011</v>
      </c>
      <c r="C197" s="682" t="s">
        <v>2823</v>
      </c>
      <c r="D197" s="683" t="s">
        <v>2822</v>
      </c>
    </row>
    <row r="198" customFormat="false" ht="12.75" hidden="false" customHeight="true" outlineLevel="0" collapsed="false">
      <c r="A198" s="680" t="n">
        <v>192</v>
      </c>
      <c r="B198" s="681" t="s">
        <v>7012</v>
      </c>
      <c r="C198" s="682" t="s">
        <v>7013</v>
      </c>
      <c r="D198" s="683" t="s">
        <v>7014</v>
      </c>
    </row>
    <row r="199" customFormat="false" ht="12.75" hidden="false" customHeight="true" outlineLevel="0" collapsed="false">
      <c r="A199" s="680" t="n">
        <v>193</v>
      </c>
      <c r="B199" s="681" t="s">
        <v>7015</v>
      </c>
      <c r="C199" s="682" t="s">
        <v>1527</v>
      </c>
      <c r="D199" s="683" t="s">
        <v>1526</v>
      </c>
    </row>
    <row r="200" customFormat="false" ht="12.75" hidden="false" customHeight="true" outlineLevel="0" collapsed="false">
      <c r="A200" s="680" t="n">
        <v>194</v>
      </c>
      <c r="B200" s="681" t="s">
        <v>7016</v>
      </c>
      <c r="C200" s="682" t="s">
        <v>5380</v>
      </c>
      <c r="D200" s="683" t="s">
        <v>5379</v>
      </c>
    </row>
    <row r="201" customFormat="false" ht="12.75" hidden="false" customHeight="true" outlineLevel="0" collapsed="false">
      <c r="A201" s="680" t="n">
        <v>195</v>
      </c>
      <c r="B201" s="681" t="s">
        <v>7017</v>
      </c>
      <c r="C201" s="682" t="s">
        <v>1822</v>
      </c>
      <c r="D201" s="683" t="s">
        <v>1821</v>
      </c>
    </row>
    <row r="202" customFormat="false" ht="12.75" hidden="false" customHeight="true" outlineLevel="0" collapsed="false">
      <c r="A202" s="680" t="n">
        <v>196</v>
      </c>
      <c r="B202" s="681" t="s">
        <v>7018</v>
      </c>
      <c r="C202" s="682" t="s">
        <v>1693</v>
      </c>
      <c r="D202" s="683" t="s">
        <v>1692</v>
      </c>
    </row>
    <row r="203" customFormat="false" ht="12.75" hidden="false" customHeight="true" outlineLevel="0" collapsed="false">
      <c r="A203" s="680" t="n">
        <v>197</v>
      </c>
      <c r="B203" s="681" t="s">
        <v>7019</v>
      </c>
      <c r="C203" s="682" t="s">
        <v>7020</v>
      </c>
      <c r="D203" s="683" t="s">
        <v>7021</v>
      </c>
    </row>
    <row r="204" customFormat="false" ht="12.75" hidden="false" customHeight="true" outlineLevel="0" collapsed="false">
      <c r="A204" s="680" t="n">
        <v>198</v>
      </c>
      <c r="B204" s="681" t="s">
        <v>7022</v>
      </c>
      <c r="C204" s="682" t="s">
        <v>5462</v>
      </c>
      <c r="D204" s="683" t="s">
        <v>5461</v>
      </c>
    </row>
    <row r="205" customFormat="false" ht="12.75" hidden="false" customHeight="true" outlineLevel="0" collapsed="false">
      <c r="A205" s="680" t="n">
        <v>199</v>
      </c>
      <c r="B205" s="681" t="s">
        <v>7023</v>
      </c>
      <c r="C205" s="682" t="s">
        <v>7024</v>
      </c>
      <c r="D205" s="683" t="s">
        <v>7025</v>
      </c>
    </row>
    <row r="206" customFormat="false" ht="12.75" hidden="false" customHeight="true" outlineLevel="0" collapsed="false">
      <c r="A206" s="680" t="n">
        <v>200</v>
      </c>
      <c r="B206" s="681" t="s">
        <v>7026</v>
      </c>
      <c r="C206" s="682" t="s">
        <v>5956</v>
      </c>
      <c r="D206" s="683" t="s">
        <v>5955</v>
      </c>
    </row>
    <row r="207" customFormat="false" ht="12.75" hidden="false" customHeight="true" outlineLevel="0" collapsed="false">
      <c r="A207" s="680" t="n">
        <v>201</v>
      </c>
      <c r="B207" s="681" t="s">
        <v>7027</v>
      </c>
      <c r="C207" s="682" t="s">
        <v>2554</v>
      </c>
      <c r="D207" s="683" t="s">
        <v>2553</v>
      </c>
    </row>
    <row r="208" customFormat="false" ht="12.75" hidden="false" customHeight="true" outlineLevel="0" collapsed="false">
      <c r="A208" s="680" t="n">
        <v>202</v>
      </c>
      <c r="B208" s="681" t="s">
        <v>2311</v>
      </c>
      <c r="C208" s="682" t="s">
        <v>2314</v>
      </c>
      <c r="D208" s="683" t="s">
        <v>2313</v>
      </c>
    </row>
    <row r="209" customFormat="false" ht="12.75" hidden="false" customHeight="true" outlineLevel="0" collapsed="false">
      <c r="A209" s="680" t="n">
        <v>203</v>
      </c>
      <c r="B209" s="681" t="s">
        <v>7028</v>
      </c>
      <c r="C209" s="682" t="s">
        <v>7029</v>
      </c>
      <c r="D209" s="683" t="s">
        <v>7030</v>
      </c>
    </row>
    <row r="210" customFormat="false" ht="12.75" hidden="false" customHeight="true" outlineLevel="0" collapsed="false">
      <c r="A210" s="680" t="n">
        <v>204</v>
      </c>
      <c r="B210" s="681" t="s">
        <v>7031</v>
      </c>
      <c r="C210" s="682" t="s">
        <v>5127</v>
      </c>
      <c r="D210" s="683" t="s">
        <v>5126</v>
      </c>
    </row>
    <row r="211" customFormat="false" ht="12.75" hidden="false" customHeight="true" outlineLevel="0" collapsed="false">
      <c r="A211" s="680" t="n">
        <v>205</v>
      </c>
      <c r="B211" s="681" t="s">
        <v>3753</v>
      </c>
      <c r="C211" s="682" t="s">
        <v>3754</v>
      </c>
      <c r="D211" s="683" t="s">
        <v>5222</v>
      </c>
    </row>
    <row r="212" customFormat="false" ht="12.75" hidden="false" customHeight="true" outlineLevel="0" collapsed="false">
      <c r="A212" s="680" t="n">
        <v>206</v>
      </c>
      <c r="B212" s="681" t="s">
        <v>7032</v>
      </c>
      <c r="C212" s="682" t="s">
        <v>2662</v>
      </c>
      <c r="D212" s="683" t="s">
        <v>2661</v>
      </c>
    </row>
    <row r="213" customFormat="false" ht="12.75" hidden="false" customHeight="true" outlineLevel="0" collapsed="false">
      <c r="A213" s="680" t="n">
        <v>207</v>
      </c>
      <c r="B213" s="681" t="s">
        <v>7033</v>
      </c>
      <c r="C213" s="682" t="s">
        <v>5565</v>
      </c>
      <c r="D213" s="683" t="s">
        <v>5564</v>
      </c>
    </row>
    <row r="214" customFormat="false" ht="12.75" hidden="false" customHeight="true" outlineLevel="0" collapsed="false">
      <c r="A214" s="680" t="n">
        <v>208</v>
      </c>
      <c r="B214" s="681" t="s">
        <v>7034</v>
      </c>
      <c r="C214" s="682" t="s">
        <v>7035</v>
      </c>
      <c r="D214" s="683" t="s">
        <v>7036</v>
      </c>
    </row>
    <row r="215" customFormat="false" ht="12.75" hidden="false" customHeight="true" outlineLevel="0" collapsed="false">
      <c r="A215" s="680" t="n">
        <v>209</v>
      </c>
      <c r="B215" s="681" t="s">
        <v>7037</v>
      </c>
      <c r="C215" s="682" t="s">
        <v>1861</v>
      </c>
      <c r="D215" s="683" t="s">
        <v>1860</v>
      </c>
    </row>
    <row r="216" customFormat="false" ht="12.75" hidden="false" customHeight="true" outlineLevel="0" collapsed="false">
      <c r="A216" s="680" t="n">
        <v>210</v>
      </c>
      <c r="B216" s="681" t="s">
        <v>7038</v>
      </c>
      <c r="C216" s="682" t="s">
        <v>5423</v>
      </c>
      <c r="D216" s="683" t="s">
        <v>5422</v>
      </c>
    </row>
    <row r="217" customFormat="false" ht="12.75" hidden="false" customHeight="true" outlineLevel="0" collapsed="false">
      <c r="A217" s="680" t="n">
        <v>211</v>
      </c>
      <c r="B217" s="681" t="s">
        <v>7039</v>
      </c>
      <c r="C217" s="682" t="s">
        <v>5334</v>
      </c>
      <c r="D217" s="683" t="s">
        <v>5333</v>
      </c>
    </row>
    <row r="218" customFormat="false" ht="12.75" hidden="false" customHeight="true" outlineLevel="0" collapsed="false">
      <c r="A218" s="680" t="n">
        <v>212</v>
      </c>
      <c r="B218" s="681" t="s">
        <v>7040</v>
      </c>
      <c r="C218" s="682" t="s">
        <v>7041</v>
      </c>
      <c r="D218" s="683" t="s">
        <v>7042</v>
      </c>
    </row>
    <row r="219" customFormat="false" ht="12.75" hidden="false" customHeight="true" outlineLevel="0" collapsed="false">
      <c r="A219" s="680" t="n">
        <v>213</v>
      </c>
      <c r="B219" s="681" t="s">
        <v>7043</v>
      </c>
      <c r="C219" s="682" t="s">
        <v>7044</v>
      </c>
      <c r="D219" s="683" t="s">
        <v>7045</v>
      </c>
    </row>
    <row r="220" customFormat="false" ht="12.75" hidden="false" customHeight="true" outlineLevel="0" collapsed="false">
      <c r="A220" s="680" t="n">
        <v>214</v>
      </c>
      <c r="B220" s="681" t="s">
        <v>7046</v>
      </c>
      <c r="C220" s="682" t="s">
        <v>4231</v>
      </c>
      <c r="D220" s="683" t="s">
        <v>4230</v>
      </c>
    </row>
    <row r="221" customFormat="false" ht="12.75" hidden="false" customHeight="true" outlineLevel="0" collapsed="false">
      <c r="A221" s="680" t="n">
        <v>215</v>
      </c>
      <c r="B221" s="681" t="s">
        <v>7047</v>
      </c>
      <c r="C221" s="682" t="s">
        <v>2613</v>
      </c>
      <c r="D221" s="683" t="s">
        <v>2612</v>
      </c>
    </row>
    <row r="222" customFormat="false" ht="12.75" hidden="false" customHeight="true" outlineLevel="0" collapsed="false">
      <c r="A222" s="680" t="n">
        <v>216</v>
      </c>
      <c r="B222" s="681" t="s">
        <v>4020</v>
      </c>
      <c r="C222" s="682" t="s">
        <v>4021</v>
      </c>
      <c r="D222" s="683" t="s">
        <v>5225</v>
      </c>
    </row>
    <row r="223" customFormat="false" ht="12.75" hidden="false" customHeight="true" outlineLevel="0" collapsed="false">
      <c r="A223" s="680" t="n">
        <v>217</v>
      </c>
      <c r="B223" s="681" t="s">
        <v>7048</v>
      </c>
      <c r="C223" s="682" t="s">
        <v>6012</v>
      </c>
      <c r="D223" s="683" t="s">
        <v>6011</v>
      </c>
    </row>
    <row r="224" customFormat="false" ht="12.75" hidden="false" customHeight="true" outlineLevel="0" collapsed="false">
      <c r="A224" s="680" t="n">
        <v>218</v>
      </c>
      <c r="B224" s="681" t="s">
        <v>7049</v>
      </c>
      <c r="C224" s="682" t="s">
        <v>3295</v>
      </c>
      <c r="D224" s="683" t="s">
        <v>3294</v>
      </c>
    </row>
    <row r="225" customFormat="false" ht="12.75" hidden="false" customHeight="true" outlineLevel="0" collapsed="false">
      <c r="A225" s="680" t="n">
        <v>219</v>
      </c>
      <c r="B225" s="681" t="s">
        <v>7050</v>
      </c>
      <c r="C225" s="682" t="s">
        <v>7051</v>
      </c>
      <c r="D225" s="683" t="s">
        <v>7052</v>
      </c>
    </row>
    <row r="226" customFormat="false" ht="12.75" hidden="false" customHeight="true" outlineLevel="0" collapsed="false">
      <c r="A226" s="680" t="n">
        <v>220</v>
      </c>
      <c r="B226" s="681" t="s">
        <v>7053</v>
      </c>
      <c r="C226" s="682" t="s">
        <v>5849</v>
      </c>
      <c r="D226" s="683" t="s">
        <v>5848</v>
      </c>
    </row>
    <row r="227" customFormat="false" ht="12.75" hidden="false" customHeight="true" outlineLevel="0" collapsed="false">
      <c r="A227" s="680" t="n">
        <v>221</v>
      </c>
      <c r="B227" s="681" t="s">
        <v>7054</v>
      </c>
      <c r="C227" s="682" t="s">
        <v>5617</v>
      </c>
      <c r="D227" s="683" t="s">
        <v>5616</v>
      </c>
    </row>
    <row r="228" customFormat="false" ht="12.75" hidden="false" customHeight="true" outlineLevel="0" collapsed="false">
      <c r="A228" s="680" t="n">
        <v>222</v>
      </c>
      <c r="B228" s="681" t="s">
        <v>7055</v>
      </c>
      <c r="C228" s="682" t="s">
        <v>957</v>
      </c>
      <c r="D228" s="683" t="s">
        <v>956</v>
      </c>
    </row>
    <row r="229" customFormat="false" ht="12.75" hidden="false" customHeight="true" outlineLevel="0" collapsed="false">
      <c r="A229" s="680" t="n">
        <v>223</v>
      </c>
      <c r="B229" s="681" t="s">
        <v>7056</v>
      </c>
      <c r="C229" s="682" t="s">
        <v>7057</v>
      </c>
      <c r="D229" s="683" t="s">
        <v>7058</v>
      </c>
    </row>
    <row r="230" customFormat="false" ht="12.75" hidden="false" customHeight="true" outlineLevel="0" collapsed="false">
      <c r="A230" s="680" t="n">
        <v>224</v>
      </c>
      <c r="B230" s="681" t="s">
        <v>7059</v>
      </c>
      <c r="C230" s="682" t="s">
        <v>4275</v>
      </c>
      <c r="D230" s="683" t="s">
        <v>4274</v>
      </c>
    </row>
    <row r="231" customFormat="false" ht="12.75" hidden="false" customHeight="true" outlineLevel="0" collapsed="false">
      <c r="A231" s="680" t="n">
        <v>225</v>
      </c>
      <c r="B231" s="681" t="s">
        <v>7060</v>
      </c>
      <c r="C231" s="682" t="s">
        <v>5724</v>
      </c>
      <c r="D231" s="683" t="s">
        <v>5723</v>
      </c>
    </row>
    <row r="232" customFormat="false" ht="12.75" hidden="false" customHeight="true" outlineLevel="0" collapsed="false">
      <c r="A232" s="680" t="n">
        <v>226</v>
      </c>
      <c r="B232" s="681" t="s">
        <v>7061</v>
      </c>
      <c r="C232" s="682" t="s">
        <v>5844</v>
      </c>
      <c r="D232" s="683" t="s">
        <v>5843</v>
      </c>
    </row>
    <row r="233" customFormat="false" ht="12.75" hidden="false" customHeight="true" outlineLevel="0" collapsed="false">
      <c r="A233" s="680" t="n">
        <v>227</v>
      </c>
      <c r="B233" s="681" t="s">
        <v>3156</v>
      </c>
      <c r="C233" s="682" t="s">
        <v>2381</v>
      </c>
      <c r="D233" s="683" t="s">
        <v>2380</v>
      </c>
    </row>
    <row r="234" customFormat="false" ht="12.75" hidden="false" customHeight="true" outlineLevel="0" collapsed="false">
      <c r="A234" s="680" t="n">
        <v>228</v>
      </c>
      <c r="B234" s="681" t="s">
        <v>7062</v>
      </c>
      <c r="C234" s="682" t="s">
        <v>235</v>
      </c>
      <c r="D234" s="683" t="s">
        <v>234</v>
      </c>
    </row>
    <row r="235" customFormat="false" ht="12.75" hidden="false" customHeight="true" outlineLevel="0" collapsed="false">
      <c r="A235" s="680" t="n">
        <v>229</v>
      </c>
      <c r="B235" s="681" t="s">
        <v>7063</v>
      </c>
      <c r="C235" s="682" t="s">
        <v>7064</v>
      </c>
      <c r="D235" s="683" t="s">
        <v>7065</v>
      </c>
    </row>
    <row r="236" customFormat="false" ht="12.75" hidden="false" customHeight="true" outlineLevel="0" collapsed="false">
      <c r="A236" s="680" t="n">
        <v>230</v>
      </c>
      <c r="B236" s="681" t="s">
        <v>7066</v>
      </c>
      <c r="C236" s="682" t="s">
        <v>5116</v>
      </c>
      <c r="D236" s="683" t="s">
        <v>5115</v>
      </c>
    </row>
    <row r="237" customFormat="false" ht="12.75" hidden="false" customHeight="true" outlineLevel="0" collapsed="false">
      <c r="A237" s="680" t="n">
        <v>231</v>
      </c>
      <c r="B237" s="681" t="s">
        <v>7067</v>
      </c>
      <c r="C237" s="682" t="s">
        <v>5340</v>
      </c>
      <c r="D237" s="683" t="s">
        <v>5339</v>
      </c>
    </row>
    <row r="238" customFormat="false" ht="12.75" hidden="false" customHeight="true" outlineLevel="0" collapsed="false">
      <c r="A238" s="680" t="n">
        <v>232</v>
      </c>
      <c r="B238" s="681" t="s">
        <v>7068</v>
      </c>
      <c r="C238" s="682" t="s">
        <v>7069</v>
      </c>
      <c r="D238" s="683" t="s">
        <v>7070</v>
      </c>
    </row>
    <row r="239" customFormat="false" ht="12.75" hidden="false" customHeight="true" outlineLevel="0" collapsed="false">
      <c r="A239" s="680" t="n">
        <v>233</v>
      </c>
      <c r="B239" s="681" t="s">
        <v>7071</v>
      </c>
      <c r="C239" s="682" t="s">
        <v>4576</v>
      </c>
      <c r="D239" s="683" t="s">
        <v>4575</v>
      </c>
    </row>
    <row r="240" customFormat="false" ht="12.75" hidden="false" customHeight="true" outlineLevel="0" collapsed="false">
      <c r="A240" s="680" t="n">
        <v>234</v>
      </c>
      <c r="B240" s="681" t="s">
        <v>7072</v>
      </c>
      <c r="C240" s="682" t="s">
        <v>4298</v>
      </c>
      <c r="D240" s="683" t="s">
        <v>4297</v>
      </c>
    </row>
    <row r="241" customFormat="false" ht="12.75" hidden="false" customHeight="true" outlineLevel="0" collapsed="false">
      <c r="A241" s="680" t="n">
        <v>235</v>
      </c>
      <c r="B241" s="681" t="s">
        <v>7073</v>
      </c>
      <c r="C241" s="682" t="s">
        <v>5985</v>
      </c>
      <c r="D241" s="683" t="s">
        <v>5984</v>
      </c>
    </row>
    <row r="242" customFormat="false" ht="12.75" hidden="false" customHeight="true" outlineLevel="0" collapsed="false">
      <c r="A242" s="680" t="n">
        <v>96</v>
      </c>
      <c r="B242" s="681" t="s">
        <v>7074</v>
      </c>
      <c r="C242" s="682" t="s">
        <v>6850</v>
      </c>
      <c r="D242" s="685" t="s">
        <v>7075</v>
      </c>
    </row>
    <row r="243" customFormat="false" ht="12.75" hidden="false" customHeight="true" outlineLevel="0" collapsed="false">
      <c r="A243" s="680" t="n">
        <v>236</v>
      </c>
      <c r="B243" s="681" t="s">
        <v>7076</v>
      </c>
      <c r="C243" s="682" t="s">
        <v>4998</v>
      </c>
      <c r="D243" s="683" t="s">
        <v>4997</v>
      </c>
    </row>
    <row r="244" customFormat="false" ht="12.75" hidden="false" customHeight="true" outlineLevel="0" collapsed="false">
      <c r="A244" s="680" t="n">
        <v>237</v>
      </c>
      <c r="B244" s="681" t="s">
        <v>7077</v>
      </c>
      <c r="C244" s="682" t="s">
        <v>3582</v>
      </c>
      <c r="D244" s="683" t="s">
        <v>7078</v>
      </c>
    </row>
    <row r="245" customFormat="false" ht="12.75" hidden="false" customHeight="true" outlineLevel="0" collapsed="false">
      <c r="A245" s="680" t="n">
        <v>238</v>
      </c>
      <c r="B245" s="681" t="s">
        <v>7079</v>
      </c>
      <c r="C245" s="682" t="s">
        <v>7080</v>
      </c>
      <c r="D245" s="683" t="s">
        <v>7081</v>
      </c>
    </row>
    <row r="246" customFormat="false" ht="12.75" hidden="false" customHeight="true" outlineLevel="0" collapsed="false">
      <c r="A246" s="680" t="n">
        <v>239</v>
      </c>
      <c r="B246" s="681" t="s">
        <v>7082</v>
      </c>
      <c r="C246" s="682" t="s">
        <v>7083</v>
      </c>
      <c r="D246" s="683" t="s">
        <v>7084</v>
      </c>
    </row>
    <row r="247" customFormat="false" ht="12.75" hidden="false" customHeight="true" outlineLevel="0" collapsed="false">
      <c r="A247" s="680" t="n">
        <v>240</v>
      </c>
      <c r="B247" s="681" t="s">
        <v>7085</v>
      </c>
      <c r="C247" s="682" t="s">
        <v>5916</v>
      </c>
      <c r="D247" s="683" t="s">
        <v>5915</v>
      </c>
    </row>
    <row r="248" customFormat="false" ht="12.75" hidden="false" customHeight="true" outlineLevel="0" collapsed="false">
      <c r="A248" s="680" t="n">
        <v>241</v>
      </c>
      <c r="B248" s="681" t="s">
        <v>7086</v>
      </c>
      <c r="C248" s="682" t="s">
        <v>7087</v>
      </c>
      <c r="D248" s="683" t="s">
        <v>7088</v>
      </c>
    </row>
    <row r="249" customFormat="false" ht="12.75" hidden="false" customHeight="true" outlineLevel="0" collapsed="false">
      <c r="A249" s="680" t="n">
        <v>242</v>
      </c>
      <c r="B249" s="681" t="s">
        <v>7089</v>
      </c>
      <c r="C249" s="682" t="s">
        <v>7090</v>
      </c>
      <c r="D249" s="683" t="s">
        <v>7091</v>
      </c>
    </row>
    <row r="250" customFormat="false" ht="12.75" hidden="false" customHeight="true" outlineLevel="0" collapsed="false">
      <c r="A250" s="680" t="n">
        <v>51</v>
      </c>
      <c r="B250" s="681" t="s">
        <v>7092</v>
      </c>
      <c r="C250" s="682" t="s">
        <v>2858</v>
      </c>
      <c r="D250" s="685" t="s">
        <v>7093</v>
      </c>
    </row>
    <row r="251" customFormat="false" ht="12.75" hidden="false" customHeight="false" outlineLevel="0" collapsed="false">
      <c r="A251" s="680" t="n">
        <v>243</v>
      </c>
      <c r="B251" s="681" t="s">
        <v>3194</v>
      </c>
      <c r="C251" s="682" t="s">
        <v>2649</v>
      </c>
      <c r="D251" s="683" t="s">
        <v>2648</v>
      </c>
    </row>
    <row r="252" customFormat="false" ht="12.75" hidden="false" customHeight="false" outlineLevel="0" collapsed="false">
      <c r="A252" s="680" t="n">
        <v>244</v>
      </c>
      <c r="B252" s="681" t="s">
        <v>7094</v>
      </c>
      <c r="C252" s="682" t="s">
        <v>2238</v>
      </c>
      <c r="D252" s="683" t="s">
        <v>2237</v>
      </c>
    </row>
    <row r="253" customFormat="false" ht="12.75" hidden="false" customHeight="false" outlineLevel="0" collapsed="false">
      <c r="A253" s="686" t="n">
        <v>245</v>
      </c>
      <c r="B253" s="687" t="s">
        <v>7095</v>
      </c>
      <c r="C253" s="688" t="s">
        <v>7096</v>
      </c>
      <c r="D253" s="685" t="s">
        <v>7097</v>
      </c>
    </row>
    <row r="254" customFormat="false" ht="12.75" hidden="false" customHeight="false" outlineLevel="0" collapsed="false">
      <c r="A254" s="686" t="n">
        <v>246</v>
      </c>
      <c r="B254" s="687" t="s">
        <v>5602</v>
      </c>
      <c r="C254" s="688" t="s">
        <v>5603</v>
      </c>
      <c r="D254" s="689" t="str">
        <f aca="false">B254</f>
        <v>Caribbean Region</v>
      </c>
    </row>
    <row r="255" customFormat="false" ht="12.75" hidden="false" customHeight="false" outlineLevel="0" collapsed="false">
      <c r="A255" s="686" t="n">
        <v>247</v>
      </c>
      <c r="B255" s="687" t="s">
        <v>5839</v>
      </c>
      <c r="C255" s="688" t="s">
        <v>5840</v>
      </c>
      <c r="D255" s="690" t="str">
        <f aca="false">B255</f>
        <v>Pacific Region</v>
      </c>
    </row>
    <row r="256" customFormat="false" ht="12.75" hidden="false" customHeight="false" outlineLevel="0" collapsed="false">
      <c r="A256" s="686" t="n">
        <v>248</v>
      </c>
      <c r="B256" s="687" t="s">
        <v>4851</v>
      </c>
      <c r="C256" s="688" t="s">
        <v>4852</v>
      </c>
      <c r="D256" s="690" t="str">
        <f aca="false">B256</f>
        <v>South America Region</v>
      </c>
    </row>
    <row r="257" customFormat="false" ht="12.75" hidden="false" customHeight="false" outlineLevel="0" collapsed="false">
      <c r="A257" s="686" t="n">
        <v>249</v>
      </c>
      <c r="B257" s="687" t="s">
        <v>7098</v>
      </c>
      <c r="C257" s="688" t="s">
        <v>7099</v>
      </c>
      <c r="D257" s="690" t="str">
        <f aca="false">B257</f>
        <v>Mercosur</v>
      </c>
    </row>
    <row r="258" customFormat="false" ht="12.75" hidden="false" customHeight="false" outlineLevel="0" collapsed="false">
      <c r="A258" s="686" t="n">
        <v>251</v>
      </c>
      <c r="B258" s="691" t="s">
        <v>7100</v>
      </c>
      <c r="C258" s="692" t="s">
        <v>7100</v>
      </c>
      <c r="D258" s="690" t="str">
        <f aca="false">B258</f>
        <v>CAN</v>
      </c>
    </row>
    <row r="259" customFormat="false" ht="12.75" hidden="false" customHeight="false" outlineLevel="0" collapsed="false">
      <c r="A259" s="686" t="n">
        <v>252</v>
      </c>
      <c r="B259" s="689" t="s">
        <v>446</v>
      </c>
      <c r="C259" s="688" t="s">
        <v>447</v>
      </c>
      <c r="D259" s="690" t="str">
        <f aca="false">B259</f>
        <v>Neighbourhood East</v>
      </c>
    </row>
    <row r="260" customFormat="false" ht="12.75" hidden="false" customHeight="false" outlineLevel="0" collapsed="false">
      <c r="A260" s="686" t="n">
        <v>253</v>
      </c>
      <c r="B260" s="689" t="s">
        <v>873</v>
      </c>
      <c r="C260" s="688" t="s">
        <v>874</v>
      </c>
      <c r="D260" s="690" t="str">
        <f aca="false">B260</f>
        <v>Neighbourhood South</v>
      </c>
    </row>
    <row r="261" customFormat="false" ht="12.75" hidden="false" customHeight="false" outlineLevel="0" collapsed="false">
      <c r="A261" s="686" t="n">
        <v>254</v>
      </c>
      <c r="B261" s="690" t="s">
        <v>4306</v>
      </c>
      <c r="C261" s="692" t="s">
        <v>4307</v>
      </c>
      <c r="D261" s="690" t="str">
        <f aca="false">B261</f>
        <v>Central Asia</v>
      </c>
    </row>
    <row r="262" customFormat="false" ht="12.75" hidden="false" customHeight="false" outlineLevel="0" collapsed="false">
      <c r="A262" s="686" t="n">
        <v>255</v>
      </c>
      <c r="B262" s="690" t="s">
        <v>3369</v>
      </c>
      <c r="C262" s="692" t="s">
        <v>7101</v>
      </c>
      <c r="D262" s="690" t="str">
        <f aca="false">B262</f>
        <v>Asia</v>
      </c>
    </row>
    <row r="263" customFormat="false" ht="12.75" hidden="false" customHeight="false" outlineLevel="0" collapsed="false">
      <c r="A263" s="686" t="n">
        <v>256</v>
      </c>
      <c r="B263" s="681" t="s">
        <v>2425</v>
      </c>
      <c r="C263" s="681" t="s">
        <v>2426</v>
      </c>
      <c r="D263" s="681" t="s">
        <v>2425</v>
      </c>
    </row>
    <row r="264" customFormat="false" ht="12.75" hidden="false" customHeight="false" outlineLevel="0" collapsed="false">
      <c r="A264" s="686" t="n">
        <v>257</v>
      </c>
      <c r="B264" s="681" t="s">
        <v>7102</v>
      </c>
      <c r="C264" s="681" t="s">
        <v>7103</v>
      </c>
      <c r="D264" s="681" t="s">
        <v>7102</v>
      </c>
    </row>
    <row r="265" customFormat="false" ht="12.75" hidden="false" customHeight="false" outlineLevel="0" collapsed="false">
      <c r="A265" s="686" t="n">
        <v>258</v>
      </c>
      <c r="B265" s="681" t="s">
        <v>3108</v>
      </c>
      <c r="C265" s="681" t="s">
        <v>3109</v>
      </c>
      <c r="D265" s="681" t="s">
        <v>3108</v>
      </c>
    </row>
    <row r="266" customFormat="false" ht="12.75" hidden="false" customHeight="false" outlineLevel="0" collapsed="false">
      <c r="A266" s="686" t="n">
        <v>259</v>
      </c>
      <c r="B266" s="681" t="s">
        <v>2664</v>
      </c>
      <c r="C266" s="681" t="s">
        <v>2665</v>
      </c>
      <c r="D266" s="681" t="s">
        <v>2664</v>
      </c>
    </row>
    <row r="267" customFormat="false" ht="12.75" hidden="false" customHeight="false" outlineLevel="0" collapsed="false">
      <c r="A267" s="686" t="n">
        <v>260</v>
      </c>
      <c r="B267" s="681" t="s">
        <v>3094</v>
      </c>
      <c r="C267" s="681" t="s">
        <v>3095</v>
      </c>
      <c r="D267" s="681" t="s">
        <v>3094</v>
      </c>
    </row>
    <row r="268" customFormat="false" ht="12.75" hidden="false" customHeight="false" outlineLevel="0" collapsed="false">
      <c r="A268" s="686" t="n">
        <v>261</v>
      </c>
      <c r="B268" s="681" t="s">
        <v>3241</v>
      </c>
      <c r="C268" s="681" t="s">
        <v>3242</v>
      </c>
      <c r="D268" s="681" t="s">
        <v>3241</v>
      </c>
    </row>
    <row r="269" customFormat="false" ht="12.75" hidden="false" customHeight="false" outlineLevel="0" collapsed="false">
      <c r="A269" s="686" t="n">
        <v>262</v>
      </c>
      <c r="B269" s="681" t="s">
        <v>7104</v>
      </c>
      <c r="C269" s="681" t="s">
        <v>7105</v>
      </c>
      <c r="D269" s="681" t="s">
        <v>7104</v>
      </c>
    </row>
    <row r="270" customFormat="false" ht="12.75" hidden="false" customHeight="false" outlineLevel="0" collapsed="false">
      <c r="A270" s="686" t="n">
        <v>263</v>
      </c>
      <c r="B270" s="681" t="s">
        <v>3102</v>
      </c>
      <c r="C270" s="681" t="s">
        <v>3103</v>
      </c>
      <c r="D270" s="681" t="s">
        <v>3102</v>
      </c>
    </row>
    <row r="271" customFormat="false" ht="12.75" hidden="false" customHeight="false" outlineLevel="0" collapsed="false">
      <c r="A271" s="686" t="n">
        <v>264</v>
      </c>
      <c r="B271" s="681" t="s">
        <v>1773</v>
      </c>
      <c r="C271" s="681" t="s">
        <v>1774</v>
      </c>
      <c r="D271" s="681" t="s">
        <v>1773</v>
      </c>
    </row>
    <row r="272" customFormat="false" ht="12.75" hidden="false" customHeight="false" outlineLevel="0" collapsed="false">
      <c r="A272" s="686" t="n">
        <v>265</v>
      </c>
      <c r="B272" s="681" t="s">
        <v>7106</v>
      </c>
      <c r="C272" s="681" t="s">
        <v>7107</v>
      </c>
      <c r="D272" s="681" t="s">
        <v>7106</v>
      </c>
    </row>
    <row r="273" customFormat="false" ht="12.75" hidden="false" customHeight="false" outlineLevel="0" collapsed="false">
      <c r="A273" s="686" t="n">
        <v>266</v>
      </c>
      <c r="B273" s="681" t="s">
        <v>5839</v>
      </c>
      <c r="C273" s="681" t="s">
        <v>5877</v>
      </c>
      <c r="D273" s="681" t="s">
        <v>5876</v>
      </c>
    </row>
    <row r="274" customFormat="false" ht="12.75" hidden="false" customHeight="false" outlineLevel="0" collapsed="false">
      <c r="A274" s="686" t="n">
        <v>267</v>
      </c>
      <c r="B274" s="681" t="s">
        <v>7108</v>
      </c>
      <c r="C274" s="681" t="s">
        <v>7109</v>
      </c>
      <c r="D274" s="681" t="s">
        <v>7108</v>
      </c>
    </row>
    <row r="275" customFormat="false" ht="12.75" hidden="false" customHeight="false" outlineLevel="0" collapsed="false">
      <c r="A275" s="686" t="n">
        <v>269</v>
      </c>
      <c r="B275" s="681" t="s">
        <v>7110</v>
      </c>
      <c r="C275" s="681" t="s">
        <v>7110</v>
      </c>
      <c r="D275" s="681" t="s">
        <v>7110</v>
      </c>
    </row>
    <row r="276" customFormat="false" ht="12.75" hidden="false" customHeight="false" outlineLevel="0" collapsed="false">
      <c r="A276" s="686" t="n">
        <v>270</v>
      </c>
      <c r="B276" s="681" t="s">
        <v>7111</v>
      </c>
      <c r="C276" s="681" t="s">
        <v>7111</v>
      </c>
      <c r="D276" s="681" t="s">
        <v>7111</v>
      </c>
    </row>
    <row r="277" customFormat="false" ht="12.75" hidden="false" customHeight="false" outlineLevel="0" collapsed="false">
      <c r="A277" s="686" t="n">
        <v>271</v>
      </c>
      <c r="B277" s="681" t="s">
        <v>7112</v>
      </c>
      <c r="C277" s="681" t="s">
        <v>7112</v>
      </c>
      <c r="D277" s="681" t="s">
        <v>7112</v>
      </c>
    </row>
    <row r="278" customFormat="false" ht="12.75" hidden="false" customHeight="false" outlineLevel="0" collapsed="false">
      <c r="A278" s="686" t="n">
        <v>272</v>
      </c>
      <c r="B278" s="681" t="s">
        <v>2101</v>
      </c>
      <c r="C278" s="681" t="s">
        <v>2101</v>
      </c>
      <c r="D278" s="681" t="s">
        <v>2101</v>
      </c>
    </row>
    <row r="279" customFormat="false" ht="12.75" hidden="false" customHeight="false" outlineLevel="0" collapsed="false">
      <c r="A279" s="686" t="n">
        <v>273</v>
      </c>
      <c r="B279" s="681" t="s">
        <v>7113</v>
      </c>
      <c r="C279" s="681" t="s">
        <v>7113</v>
      </c>
      <c r="D279" s="681" t="s">
        <v>7113</v>
      </c>
    </row>
    <row r="280" customFormat="false" ht="12.75" hidden="false" customHeight="false" outlineLevel="0" collapsed="false">
      <c r="A280" s="686" t="n">
        <v>274</v>
      </c>
      <c r="B280" s="681" t="s">
        <v>7114</v>
      </c>
      <c r="C280" s="681" t="s">
        <v>7114</v>
      </c>
      <c r="D280" s="681" t="s">
        <v>7114</v>
      </c>
    </row>
    <row r="281" customFormat="false" ht="12.75" hidden="false" customHeight="false" outlineLevel="0" collapsed="false">
      <c r="A281" s="686" t="n">
        <v>275</v>
      </c>
      <c r="B281" s="681" t="s">
        <v>7115</v>
      </c>
      <c r="C281" s="681" t="s">
        <v>152</v>
      </c>
      <c r="D281" s="681" t="s">
        <v>7115</v>
      </c>
    </row>
    <row r="282" customFormat="false" ht="12.75" hidden="false" customHeight="false" outlineLevel="0" collapsed="false">
      <c r="A282" s="686"/>
      <c r="B282" s="681" t="s">
        <v>599</v>
      </c>
      <c r="C282" s="681" t="s">
        <v>600</v>
      </c>
      <c r="D282" s="681" t="s">
        <v>599</v>
      </c>
    </row>
    <row r="283" customFormat="false" ht="12.75" hidden="false" customHeight="false" outlineLevel="0" collapsed="false">
      <c r="A283" s="686"/>
      <c r="B283" s="681" t="s">
        <v>7116</v>
      </c>
      <c r="C283" s="681" t="s">
        <v>7117</v>
      </c>
      <c r="D283" s="681" t="s">
        <v>7116</v>
      </c>
    </row>
    <row r="284" customFormat="false" ht="12.75" hidden="false" customHeight="false" outlineLevel="0" collapsed="false">
      <c r="A284" s="686" t="n">
        <v>268</v>
      </c>
      <c r="B284" s="681" t="s">
        <v>765</v>
      </c>
      <c r="C284" s="681" t="s">
        <v>766</v>
      </c>
      <c r="D284" s="681" t="s">
        <v>765</v>
      </c>
    </row>
    <row r="285" customFormat="false" ht="12.75" hidden="false" customHeight="false" outlineLevel="0" collapsed="false">
      <c r="A285" s="686" t="n">
        <v>276</v>
      </c>
      <c r="B285" s="681" t="s">
        <v>7118</v>
      </c>
      <c r="C285" s="681" t="s">
        <v>6653</v>
      </c>
      <c r="D285" s="681" t="s">
        <v>7118</v>
      </c>
    </row>
    <row r="286" customFormat="false" ht="12.75" hidden="false" customHeight="false" outlineLevel="0" collapsed="false">
      <c r="A286" s="686" t="n">
        <v>277</v>
      </c>
      <c r="B286" s="681" t="s">
        <v>7119</v>
      </c>
      <c r="C286" s="681" t="s">
        <v>7120</v>
      </c>
      <c r="D286" s="681" t="s">
        <v>7119</v>
      </c>
    </row>
    <row r="287" customFormat="false" ht="12.75" hidden="false" customHeight="false" outlineLevel="0" collapsed="false">
      <c r="A287" s="686" t="n">
        <v>278</v>
      </c>
      <c r="B287" s="681" t="s">
        <v>7121</v>
      </c>
      <c r="C287" s="681" t="s">
        <v>7122</v>
      </c>
      <c r="D287" s="681" t="s">
        <v>7121</v>
      </c>
    </row>
    <row r="288" customFormat="false" ht="12.75" hidden="false" customHeight="false" outlineLevel="0" collapsed="false">
      <c r="A288" s="686" t="n">
        <v>279</v>
      </c>
      <c r="B288" s="681" t="s">
        <v>7123</v>
      </c>
      <c r="C288" s="681" t="s">
        <v>7124</v>
      </c>
      <c r="D288" s="681" t="s">
        <v>7123</v>
      </c>
    </row>
    <row r="289" customFormat="false" ht="12.75" hidden="false" customHeight="false" outlineLevel="0" collapsed="false">
      <c r="A289" s="686" t="n">
        <v>280</v>
      </c>
      <c r="B289" s="681" t="s">
        <v>7125</v>
      </c>
      <c r="C289" s="681" t="s">
        <v>7126</v>
      </c>
      <c r="D289" s="681" t="s">
        <v>7125</v>
      </c>
    </row>
    <row r="290" customFormat="false" ht="12.75" hidden="false" customHeight="false" outlineLevel="0" collapsed="false">
      <c r="A290" s="686" t="n">
        <v>281</v>
      </c>
      <c r="B290" s="681" t="s">
        <v>5765</v>
      </c>
      <c r="C290" s="681" t="s">
        <v>5766</v>
      </c>
      <c r="D290" s="681" t="s">
        <v>5765</v>
      </c>
    </row>
    <row r="291" customFormat="false" ht="12.75" hidden="false" customHeight="false" outlineLevel="0" collapsed="false">
      <c r="A291" s="686" t="n">
        <v>282</v>
      </c>
      <c r="B291" s="681" t="s">
        <v>6583</v>
      </c>
      <c r="C291" s="681" t="s">
        <v>6583</v>
      </c>
      <c r="D291" s="681" t="s">
        <v>6583</v>
      </c>
    </row>
  </sheetData>
  <sheetProtection sheet="true" password="cdd6" objects="true" scenarios="true"/>
  <mergeCells count="1">
    <mergeCell ref="A2:D2"/>
  </mergeCells>
  <hyperlinks>
    <hyperlink ref="A1" location="Instructions!A1" display="Instructions"/>
    <hyperlink ref="B1" location="Home!A1" display="Home"/>
    <hyperlink ref="C1" location="Input!A1" display="Input"/>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D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C44" activeCellId="0" sqref="C44"/>
    </sheetView>
  </sheetViews>
  <sheetFormatPr defaultColWidth="8.9921875" defaultRowHeight="12.75" zeroHeight="false" outlineLevelRow="0" outlineLevelCol="0"/>
  <cols>
    <col collapsed="false" customWidth="true" hidden="false" outlineLevel="0" max="1" min="1" style="334" width="2.37"/>
    <col collapsed="false" customWidth="true" hidden="false" outlineLevel="0" max="2" min="2" style="334" width="4.62"/>
    <col collapsed="false" customWidth="true" hidden="false" outlineLevel="0" max="3" min="3" style="334" width="57.37"/>
    <col collapsed="false" customWidth="true" hidden="false" outlineLevel="0" max="4" min="4" style="334" width="1.62"/>
    <col collapsed="false" customWidth="false" hidden="false" outlineLevel="0" max="257" min="5" style="334" width="8.99"/>
  </cols>
  <sheetData>
    <row r="2" customFormat="false" ht="12.75" hidden="false" customHeight="false" outlineLevel="0" collapsed="false">
      <c r="C2" s="693" t="s">
        <v>2</v>
      </c>
    </row>
    <row r="3" customFormat="false" ht="6" hidden="false" customHeight="true" outlineLevel="0" collapsed="false">
      <c r="C3" s="694"/>
    </row>
    <row r="4" customFormat="false" ht="12.75" hidden="false" customHeight="false" outlineLevel="0" collapsed="false">
      <c r="C4" s="695" t="s">
        <v>19</v>
      </c>
      <c r="D4" s="334" t="s">
        <v>3</v>
      </c>
    </row>
    <row r="5" customFormat="false" ht="6.75" hidden="false" customHeight="true" outlineLevel="0" collapsed="false">
      <c r="C5" s="696"/>
    </row>
    <row r="6" customFormat="false" ht="12.75" hidden="false" customHeight="false" outlineLevel="0" collapsed="false">
      <c r="C6" s="693" t="s">
        <v>3</v>
      </c>
    </row>
    <row r="7" customFormat="false" ht="6" hidden="false" customHeight="true" outlineLevel="0" collapsed="false">
      <c r="C7" s="696"/>
    </row>
    <row r="8" customFormat="false" ht="12.75" hidden="false" customHeight="false" outlineLevel="0" collapsed="false">
      <c r="B8" s="697" t="s">
        <v>7127</v>
      </c>
    </row>
    <row r="9" customFormat="false" ht="12.75" hidden="false" customHeight="false" outlineLevel="0" collapsed="false">
      <c r="C9" s="693" t="s">
        <v>13</v>
      </c>
    </row>
    <row r="10" customFormat="false" ht="12.75" hidden="false" customHeight="false" outlineLevel="0" collapsed="false">
      <c r="C10" s="698" t="s">
        <v>14</v>
      </c>
    </row>
    <row r="11" customFormat="false" ht="12.75" hidden="false" customHeight="false" outlineLevel="0" collapsed="false">
      <c r="C11" s="698" t="s">
        <v>15</v>
      </c>
    </row>
    <row r="12" customFormat="false" ht="12.75" hidden="false" customHeight="false" outlineLevel="0" collapsed="false">
      <c r="C12" s="698" t="s">
        <v>32</v>
      </c>
    </row>
    <row r="13" customFormat="false" ht="12.75" hidden="false" customHeight="false" outlineLevel="0" collapsed="false">
      <c r="C13" s="698" t="s">
        <v>17</v>
      </c>
    </row>
    <row r="14" customFormat="false" ht="5.25" hidden="false" customHeight="true" outlineLevel="0" collapsed="false"/>
    <row r="15" customFormat="false" ht="5.25" hidden="false" customHeight="true" outlineLevel="0" collapsed="false"/>
    <row r="16" customFormat="false" ht="12.75" hidden="false" customHeight="false" outlineLevel="0" collapsed="false">
      <c r="B16" s="697" t="s">
        <v>13</v>
      </c>
    </row>
    <row r="17" customFormat="false" ht="12.75" hidden="false" customHeight="false" outlineLevel="0" collapsed="false">
      <c r="C17" s="554" t="s">
        <v>24</v>
      </c>
      <c r="D17" s="699"/>
    </row>
    <row r="18" customFormat="false" ht="12.75" hidden="false" customHeight="false" outlineLevel="0" collapsed="false">
      <c r="C18" s="555" t="s">
        <v>180</v>
      </c>
      <c r="D18" s="700"/>
    </row>
    <row r="19" customFormat="false" ht="12.75" hidden="false" customHeight="false" outlineLevel="0" collapsed="false">
      <c r="C19" s="555" t="s">
        <v>452</v>
      </c>
      <c r="D19" s="700"/>
    </row>
    <row r="21" customFormat="false" ht="12.75" hidden="false" customHeight="false" outlineLevel="0" collapsed="false">
      <c r="B21" s="697" t="s">
        <v>14</v>
      </c>
    </row>
    <row r="22" customFormat="false" ht="12.75" hidden="false" customHeight="false" outlineLevel="0" collapsed="false">
      <c r="B22" s="701" t="s">
        <v>47</v>
      </c>
      <c r="C22" s="554" t="s">
        <v>7128</v>
      </c>
      <c r="D22" s="699"/>
    </row>
    <row r="23" customFormat="false" ht="12.75" hidden="false" customHeight="false" outlineLevel="0" collapsed="false">
      <c r="B23" s="701" t="s">
        <v>48</v>
      </c>
      <c r="C23" s="366" t="s">
        <v>7129</v>
      </c>
      <c r="D23" s="644"/>
    </row>
    <row r="24" customFormat="false" ht="12.75" hidden="false" customHeight="false" outlineLevel="0" collapsed="false">
      <c r="B24" s="701" t="s">
        <v>163</v>
      </c>
      <c r="C24" s="554" t="s">
        <v>7130</v>
      </c>
      <c r="D24" s="699"/>
    </row>
    <row r="25" customFormat="false" ht="12.75" hidden="false" customHeight="false" outlineLevel="0" collapsed="false">
      <c r="B25" s="701" t="s">
        <v>188</v>
      </c>
      <c r="C25" s="554" t="s">
        <v>7131</v>
      </c>
      <c r="D25" s="699"/>
    </row>
    <row r="27" customFormat="false" ht="12.75" hidden="false" customHeight="false" outlineLevel="0" collapsed="false">
      <c r="B27" s="697" t="s">
        <v>15</v>
      </c>
    </row>
    <row r="28" customFormat="false" ht="12.75" hidden="false" customHeight="false" outlineLevel="0" collapsed="false">
      <c r="B28" s="702" t="n">
        <v>0</v>
      </c>
      <c r="C28" s="428" t="s">
        <v>311</v>
      </c>
      <c r="D28" s="388"/>
    </row>
    <row r="29" customFormat="false" ht="12.75" hidden="false" customHeight="false" outlineLevel="0" collapsed="false">
      <c r="B29" s="703" t="n">
        <v>1</v>
      </c>
      <c r="C29" s="704" t="s">
        <v>195</v>
      </c>
      <c r="D29" s="705"/>
    </row>
    <row r="30" customFormat="false" ht="12.75" hidden="false" customHeight="false" outlineLevel="0" collapsed="false">
      <c r="B30" s="703" t="n">
        <v>2</v>
      </c>
      <c r="C30" s="704" t="s">
        <v>209</v>
      </c>
      <c r="D30" s="705"/>
    </row>
    <row r="31" customFormat="false" ht="12.75" hidden="false" customHeight="false" outlineLevel="0" collapsed="false">
      <c r="B31" s="703" t="n">
        <v>3</v>
      </c>
      <c r="C31" s="704" t="s">
        <v>174</v>
      </c>
      <c r="D31" s="705"/>
    </row>
    <row r="32" customFormat="false" ht="12.75" hidden="false" customHeight="false" outlineLevel="0" collapsed="false">
      <c r="B32" s="703" t="n">
        <v>4</v>
      </c>
      <c r="C32" s="704" t="s">
        <v>282</v>
      </c>
      <c r="D32" s="705"/>
    </row>
    <row r="33" customFormat="false" ht="12.75" hidden="false" customHeight="false" outlineLevel="0" collapsed="false">
      <c r="B33" s="706" t="n">
        <v>5</v>
      </c>
      <c r="C33" s="704" t="s">
        <v>239</v>
      </c>
      <c r="D33" s="705"/>
    </row>
    <row r="34" customFormat="false" ht="12.75" hidden="false" customHeight="false" outlineLevel="0" collapsed="false">
      <c r="B34" s="703" t="n">
        <v>6</v>
      </c>
      <c r="C34" s="704" t="s">
        <v>247</v>
      </c>
      <c r="D34" s="705"/>
    </row>
    <row r="35" customFormat="false" ht="12.75" hidden="false" customHeight="false" outlineLevel="0" collapsed="false">
      <c r="B35" s="703" t="n">
        <v>7</v>
      </c>
      <c r="C35" s="704" t="s">
        <v>162</v>
      </c>
      <c r="D35" s="705"/>
    </row>
    <row r="36" customFormat="false" ht="12.75" hidden="false" customHeight="false" outlineLevel="0" collapsed="false">
      <c r="B36" s="703" t="n">
        <v>8</v>
      </c>
      <c r="C36" s="704" t="s">
        <v>579</v>
      </c>
      <c r="D36" s="705"/>
    </row>
    <row r="37" customFormat="false" ht="12.75" hidden="false" customHeight="false" outlineLevel="0" collapsed="false">
      <c r="B37" s="703" t="n">
        <v>9</v>
      </c>
      <c r="C37" s="704" t="s">
        <v>2625</v>
      </c>
      <c r="D37" s="705"/>
    </row>
    <row r="38" customFormat="false" ht="12.75" hidden="false" customHeight="false" outlineLevel="0" collapsed="false">
      <c r="B38" s="702" t="n">
        <v>10</v>
      </c>
      <c r="C38" s="428" t="s">
        <v>290</v>
      </c>
      <c r="D38" s="388"/>
    </row>
    <row r="40" customFormat="false" ht="12.75" hidden="false" customHeight="false" outlineLevel="0" collapsed="false">
      <c r="B40" s="697" t="s">
        <v>87</v>
      </c>
      <c r="C40" s="648"/>
      <c r="D40" s="648"/>
    </row>
    <row r="41" customFormat="false" ht="12.75" hidden="false" customHeight="false" outlineLevel="0" collapsed="false">
      <c r="B41" s="320" t="n">
        <v>1</v>
      </c>
      <c r="C41" s="428" t="s">
        <v>6105</v>
      </c>
      <c r="D41" s="388"/>
    </row>
    <row r="42" customFormat="false" ht="12.75" hidden="false" customHeight="false" outlineLevel="0" collapsed="false">
      <c r="B42" s="707" t="n">
        <v>2</v>
      </c>
      <c r="C42" s="428" t="s">
        <v>6106</v>
      </c>
      <c r="D42" s="388"/>
    </row>
    <row r="43" customFormat="false" ht="12.75" hidden="false" customHeight="false" outlineLevel="0" collapsed="false">
      <c r="B43" s="702" t="n">
        <v>3</v>
      </c>
      <c r="C43" s="428" t="s">
        <v>6107</v>
      </c>
      <c r="D43" s="388"/>
    </row>
    <row r="44" customFormat="false" ht="12.75" hidden="false" customHeight="false" outlineLevel="0" collapsed="false">
      <c r="B44" s="702" t="n">
        <v>4</v>
      </c>
      <c r="C44" s="428" t="s">
        <v>6108</v>
      </c>
      <c r="D44" s="388"/>
    </row>
    <row r="45" customFormat="false" ht="12.75" hidden="false" customHeight="false" outlineLevel="0" collapsed="false">
      <c r="B45" s="702" t="n">
        <v>5</v>
      </c>
      <c r="C45" s="428" t="s">
        <v>6109</v>
      </c>
      <c r="D45" s="388"/>
    </row>
    <row r="46" customFormat="false" ht="12.75" hidden="false" customHeight="false" outlineLevel="0" collapsed="false">
      <c r="B46" s="702" t="n">
        <v>6</v>
      </c>
      <c r="C46" s="428" t="s">
        <v>6110</v>
      </c>
      <c r="D46" s="388"/>
    </row>
    <row r="47" customFormat="false" ht="12.75" hidden="false" customHeight="false" outlineLevel="0" collapsed="false">
      <c r="B47" s="702" t="n">
        <v>7</v>
      </c>
      <c r="C47" s="428" t="s">
        <v>6111</v>
      </c>
      <c r="D47" s="388"/>
    </row>
    <row r="48" customFormat="false" ht="12.75" hidden="false" customHeight="false" outlineLevel="0" collapsed="false">
      <c r="B48" s="702"/>
      <c r="C48" s="428"/>
      <c r="D48" s="388"/>
    </row>
    <row r="49" customFormat="false" ht="12.75" hidden="false" customHeight="false" outlineLevel="0" collapsed="false">
      <c r="B49" s="702" t="n">
        <v>9</v>
      </c>
      <c r="C49" s="428" t="s">
        <v>6112</v>
      </c>
      <c r="D49" s="388"/>
    </row>
    <row r="51" customFormat="false" ht="12.75" hidden="false" customHeight="false" outlineLevel="0" collapsed="false">
      <c r="B51" s="697" t="s">
        <v>17</v>
      </c>
    </row>
    <row r="52" customFormat="false" ht="12.75" hidden="false" customHeight="false" outlineLevel="0" collapsed="false">
      <c r="B52" s="702" t="n">
        <v>1</v>
      </c>
      <c r="C52" s="428" t="s">
        <v>7132</v>
      </c>
    </row>
    <row r="53" customFormat="false" ht="12.75" hidden="false" customHeight="false" outlineLevel="0" collapsed="false">
      <c r="B53" s="702" t="n">
        <v>2</v>
      </c>
      <c r="C53" s="428" t="s">
        <v>7133</v>
      </c>
    </row>
    <row r="54" customFormat="false" ht="12.75" hidden="false" customHeight="false" outlineLevel="0" collapsed="false">
      <c r="B54" s="702" t="n">
        <v>3</v>
      </c>
      <c r="C54" s="428" t="s">
        <v>3369</v>
      </c>
    </row>
    <row r="55" customFormat="false" ht="12.75" hidden="false" customHeight="false" outlineLevel="0" collapsed="false">
      <c r="B55" s="702" t="n">
        <v>4</v>
      </c>
      <c r="C55" s="428" t="s">
        <v>4499</v>
      </c>
    </row>
    <row r="56" customFormat="false" ht="12.75" hidden="false" customHeight="false" outlineLevel="0" collapsed="false">
      <c r="B56" s="702" t="n">
        <v>5</v>
      </c>
      <c r="C56" s="428" t="s">
        <v>7134</v>
      </c>
    </row>
    <row r="57" customFormat="false" ht="12.75" hidden="false" customHeight="false" outlineLevel="0" collapsed="false">
      <c r="B57" s="702" t="n">
        <v>6</v>
      </c>
      <c r="C57" s="428" t="s">
        <v>7135</v>
      </c>
    </row>
    <row r="58" customFormat="false" ht="12.75" hidden="false" customHeight="false" outlineLevel="0" collapsed="false">
      <c r="B58" s="702" t="n">
        <v>7</v>
      </c>
      <c r="C58" s="428" t="s">
        <v>7136</v>
      </c>
    </row>
    <row r="59" customFormat="false" ht="12.75" hidden="false" customHeight="false" outlineLevel="0" collapsed="false">
      <c r="B59" s="702" t="n">
        <v>8</v>
      </c>
      <c r="C59" s="428" t="s">
        <v>7137</v>
      </c>
    </row>
  </sheetData>
  <sheetProtection sheet="true" password="cdd6" objects="true" scenarios="true"/>
  <hyperlinks>
    <hyperlink ref="C2" location="Instructions!A1" display="Instructions"/>
    <hyperlink ref="C4" location="Home!A1" display="Home"/>
    <hyperlink ref="C6" location="Input!A1" display="Input"/>
    <hyperlink ref="C9" location="'Other tables'!A16" display="Type of MR"/>
    <hyperlink ref="C10" location="'Other tables'!A23" display="Regional Programmes"/>
    <hyperlink ref="C11" location="'Other tables'!A29" display="Implementing Partner"/>
    <hyperlink ref="C12" location="'Other tables'!A43" display="EC Code"/>
    <hyperlink ref="C13" location="'Other tables'!A56" display="ROM Lo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0" activeCellId="0" sqref="A100"/>
    </sheetView>
  </sheetViews>
  <sheetFormatPr defaultColWidth="10.9921875" defaultRowHeight="12.75" zeroHeight="false" outlineLevelRow="0" outlineLevelCol="0"/>
  <cols>
    <col collapsed="false" customWidth="true" hidden="false" outlineLevel="0" max="2" min="2" style="0" width="2.25"/>
    <col collapsed="false" customWidth="true" hidden="false" outlineLevel="0" max="3" min="3" style="0" width="15.99"/>
    <col collapsed="false" customWidth="true" hidden="false" outlineLevel="0" max="4" min="4" style="0" width="14.75"/>
    <col collapsed="false" customWidth="true" hidden="false" outlineLevel="0" max="11" min="11" style="0" width="2.25"/>
  </cols>
  <sheetData>
    <row r="2" customFormat="false" ht="13.5" hidden="false" customHeight="false" outlineLevel="0" collapsed="false"/>
    <row r="3" customFormat="false" ht="13.5" hidden="false" customHeight="false" outlineLevel="0" collapsed="false">
      <c r="B3" s="18"/>
      <c r="C3" s="2"/>
      <c r="D3" s="2"/>
      <c r="E3" s="2"/>
      <c r="F3" s="2"/>
      <c r="G3" s="2"/>
      <c r="H3" s="2"/>
      <c r="I3" s="2"/>
      <c r="J3" s="2"/>
      <c r="K3" s="3"/>
    </row>
    <row r="4" customFormat="false" ht="12.75" hidden="false" customHeight="false" outlineLevel="0" collapsed="false">
      <c r="B4" s="4"/>
      <c r="C4" s="19" t="s">
        <v>19</v>
      </c>
      <c r="D4" s="11" t="s">
        <v>3</v>
      </c>
      <c r="E4" s="6"/>
      <c r="F4" s="6"/>
      <c r="G4" s="6"/>
      <c r="H4" s="6"/>
      <c r="I4" s="6"/>
      <c r="J4" s="6"/>
      <c r="K4" s="7"/>
    </row>
    <row r="5" customFormat="false" ht="12.75" hidden="false" customHeight="false" outlineLevel="0" collapsed="false">
      <c r="B5" s="4"/>
      <c r="C5" s="6"/>
      <c r="D5" s="6"/>
      <c r="E5" s="6"/>
      <c r="F5" s="6"/>
      <c r="G5" s="6"/>
      <c r="H5" s="6"/>
      <c r="I5" s="6"/>
      <c r="J5" s="6"/>
      <c r="K5" s="7"/>
    </row>
    <row r="6" customFormat="false" ht="12.75" hidden="false" customHeight="false" outlineLevel="0" collapsed="false">
      <c r="B6" s="4"/>
      <c r="C6" s="20" t="s">
        <v>20</v>
      </c>
      <c r="D6" s="6"/>
      <c r="E6" s="6"/>
      <c r="F6" s="6"/>
      <c r="G6" s="6"/>
      <c r="H6" s="6"/>
      <c r="I6" s="6"/>
      <c r="J6" s="6"/>
      <c r="K6" s="7"/>
    </row>
    <row r="7" customFormat="false" ht="39" hidden="false" customHeight="true" outlineLevel="0" collapsed="false">
      <c r="B7" s="4"/>
      <c r="C7" s="21" t="s">
        <v>21</v>
      </c>
      <c r="D7" s="21"/>
      <c r="E7" s="21"/>
      <c r="F7" s="21"/>
      <c r="G7" s="21"/>
      <c r="H7" s="21"/>
      <c r="I7" s="21"/>
      <c r="J7" s="6"/>
      <c r="K7" s="7"/>
    </row>
    <row r="8" customFormat="false" ht="13.5" hidden="false" customHeight="false" outlineLevel="0" collapsed="false">
      <c r="B8" s="4"/>
      <c r="C8" s="11"/>
      <c r="D8" s="6"/>
      <c r="E8" s="6"/>
      <c r="F8" s="6"/>
      <c r="G8" s="6"/>
      <c r="H8" s="6"/>
      <c r="I8" s="6"/>
      <c r="J8" s="6"/>
      <c r="K8" s="7"/>
    </row>
    <row r="9" customFormat="false" ht="24.75" hidden="false" customHeight="false" outlineLevel="0" collapsed="false">
      <c r="B9" s="4"/>
      <c r="C9" s="22" t="s">
        <v>22</v>
      </c>
      <c r="D9" s="6"/>
      <c r="E9" s="6"/>
      <c r="F9" s="6"/>
      <c r="G9" s="6"/>
      <c r="H9" s="6"/>
      <c r="I9" s="6"/>
      <c r="J9" s="6"/>
      <c r="K9" s="7"/>
    </row>
    <row r="10" customFormat="false" ht="12.75" hidden="false" customHeight="false" outlineLevel="0" collapsed="false">
      <c r="B10" s="4"/>
      <c r="C10" s="11"/>
      <c r="D10" s="6"/>
      <c r="E10" s="6"/>
      <c r="F10" s="6"/>
      <c r="G10" s="6"/>
      <c r="H10" s="6"/>
      <c r="I10" s="6"/>
      <c r="J10" s="6"/>
      <c r="K10" s="7"/>
    </row>
    <row r="11" customFormat="false" ht="39.75" hidden="false" customHeight="true" outlineLevel="0" collapsed="false">
      <c r="B11" s="4"/>
      <c r="C11" s="23" t="s">
        <v>23</v>
      </c>
      <c r="D11" s="23"/>
      <c r="E11" s="23"/>
      <c r="F11" s="23"/>
      <c r="G11" s="23"/>
      <c r="H11" s="23"/>
      <c r="I11" s="23"/>
      <c r="J11" s="6"/>
      <c r="K11" s="7"/>
    </row>
    <row r="12" customFormat="false" ht="12.75" hidden="false" customHeight="false" outlineLevel="0" collapsed="false">
      <c r="B12" s="4"/>
      <c r="C12" s="11"/>
      <c r="D12" s="6"/>
      <c r="E12" s="6"/>
      <c r="F12" s="6"/>
      <c r="G12" s="6"/>
      <c r="H12" s="6"/>
      <c r="I12" s="6"/>
      <c r="J12" s="6"/>
      <c r="K12" s="7"/>
    </row>
    <row r="13" customFormat="false" ht="24" hidden="false" customHeight="true" outlineLevel="0" collapsed="false">
      <c r="B13" s="4"/>
      <c r="C13" s="24" t="s">
        <v>24</v>
      </c>
      <c r="D13" s="6"/>
      <c r="E13" s="25" t="s">
        <v>25</v>
      </c>
      <c r="F13" s="25"/>
      <c r="G13" s="25"/>
      <c r="H13" s="25"/>
      <c r="I13" s="25"/>
      <c r="J13" s="25"/>
      <c r="K13" s="26"/>
    </row>
    <row r="14" customFormat="false" ht="12.75" hidden="false" customHeight="false" outlineLevel="0" collapsed="false">
      <c r="B14" s="4"/>
      <c r="C14" s="27"/>
      <c r="D14" s="6"/>
      <c r="E14" s="6"/>
      <c r="F14" s="6"/>
      <c r="G14" s="6"/>
      <c r="H14" s="6"/>
      <c r="I14" s="6"/>
      <c r="J14" s="6"/>
      <c r="K14" s="7"/>
    </row>
    <row r="15" customFormat="false" ht="12.75" hidden="false" customHeight="true" outlineLevel="0" collapsed="false">
      <c r="B15" s="4"/>
      <c r="C15" s="25" t="s">
        <v>26</v>
      </c>
      <c r="D15" s="25"/>
      <c r="E15" s="25"/>
      <c r="F15" s="25"/>
      <c r="G15" s="25"/>
      <c r="H15" s="25"/>
      <c r="I15" s="25"/>
      <c r="J15" s="6"/>
      <c r="K15" s="7"/>
    </row>
    <row r="16" customFormat="false" ht="12.75" hidden="false" customHeight="false" outlineLevel="0" collapsed="false">
      <c r="B16" s="4"/>
      <c r="C16" s="28" t="s">
        <v>9</v>
      </c>
      <c r="D16" s="6"/>
      <c r="E16" s="6"/>
      <c r="F16" s="6"/>
      <c r="G16" s="6"/>
      <c r="H16" s="6"/>
      <c r="I16" s="6"/>
      <c r="J16" s="6"/>
      <c r="K16" s="7"/>
    </row>
    <row r="17" customFormat="false" ht="12.75" hidden="false" customHeight="false" outlineLevel="0" collapsed="false">
      <c r="B17" s="4"/>
      <c r="C17" s="28" t="s">
        <v>10</v>
      </c>
      <c r="D17" s="6"/>
      <c r="E17" s="6"/>
      <c r="F17" s="6"/>
      <c r="G17" s="6"/>
      <c r="H17" s="6"/>
      <c r="I17" s="6"/>
      <c r="J17" s="6"/>
      <c r="K17" s="7"/>
    </row>
    <row r="18" customFormat="false" ht="12.75" hidden="false" customHeight="false" outlineLevel="0" collapsed="false">
      <c r="B18" s="4"/>
      <c r="C18" s="28" t="s">
        <v>11</v>
      </c>
      <c r="D18" s="6"/>
      <c r="E18" s="6"/>
      <c r="F18" s="6"/>
      <c r="G18" s="6"/>
      <c r="H18" s="29"/>
      <c r="I18" s="6"/>
      <c r="J18" s="6"/>
      <c r="K18" s="7"/>
    </row>
    <row r="19" customFormat="false" ht="12.75" hidden="false" customHeight="false" outlineLevel="0" collapsed="false">
      <c r="B19" s="4"/>
      <c r="C19" s="30" t="s">
        <v>12</v>
      </c>
      <c r="D19" s="6"/>
      <c r="E19" s="6"/>
      <c r="F19" s="6"/>
      <c r="G19" s="6"/>
      <c r="H19" s="6"/>
      <c r="I19" s="6"/>
      <c r="J19" s="6"/>
      <c r="K19" s="7"/>
    </row>
    <row r="20" customFormat="false" ht="12.75" hidden="false" customHeight="false" outlineLevel="0" collapsed="false">
      <c r="B20" s="4"/>
      <c r="C20" s="31" t="s">
        <v>13</v>
      </c>
      <c r="D20" s="6"/>
      <c r="E20" s="6"/>
      <c r="F20" s="6"/>
      <c r="G20" s="6"/>
      <c r="H20" s="6"/>
      <c r="I20" s="6"/>
      <c r="J20" s="6"/>
      <c r="K20" s="7"/>
    </row>
    <row r="21" customFormat="false" ht="12.75" hidden="false" customHeight="false" outlineLevel="0" collapsed="false">
      <c r="B21" s="4"/>
      <c r="C21" s="31" t="s">
        <v>14</v>
      </c>
      <c r="D21" s="6"/>
      <c r="E21" s="6"/>
      <c r="F21" s="6"/>
      <c r="G21" s="6"/>
      <c r="H21" s="6"/>
      <c r="I21" s="6"/>
      <c r="J21" s="6"/>
      <c r="K21" s="7"/>
    </row>
    <row r="22" customFormat="false" ht="12.75" hidden="false" customHeight="false" outlineLevel="0" collapsed="false">
      <c r="B22" s="4"/>
      <c r="C22" s="31" t="s">
        <v>15</v>
      </c>
      <c r="D22" s="6"/>
      <c r="E22" s="6"/>
      <c r="F22" s="6"/>
      <c r="G22" s="6"/>
      <c r="H22" s="6"/>
      <c r="I22" s="6"/>
      <c r="J22" s="6"/>
      <c r="K22" s="7"/>
    </row>
    <row r="23" customFormat="false" ht="12.75" hidden="false" customHeight="false" outlineLevel="0" collapsed="false">
      <c r="B23" s="4"/>
      <c r="C23" s="31" t="s">
        <v>16</v>
      </c>
      <c r="D23" s="6"/>
      <c r="E23" s="6"/>
      <c r="F23" s="6"/>
      <c r="G23" s="6"/>
      <c r="H23" s="6"/>
      <c r="I23" s="6"/>
      <c r="J23" s="6"/>
      <c r="K23" s="7"/>
    </row>
    <row r="24" customFormat="false" ht="12.75" hidden="false" customHeight="false" outlineLevel="0" collapsed="false">
      <c r="B24" s="4"/>
      <c r="C24" s="31" t="s">
        <v>17</v>
      </c>
      <c r="D24" s="6"/>
      <c r="E24" s="6"/>
      <c r="F24" s="6"/>
      <c r="G24" s="6"/>
      <c r="H24" s="6"/>
      <c r="I24" s="6"/>
      <c r="J24" s="6"/>
      <c r="K24" s="7"/>
    </row>
    <row r="25" customFormat="false" ht="12.75" hidden="false" customHeight="false" outlineLevel="0" collapsed="false">
      <c r="B25" s="4"/>
      <c r="C25" s="6"/>
      <c r="D25" s="6"/>
      <c r="E25" s="6"/>
      <c r="F25" s="6"/>
      <c r="G25" s="6"/>
      <c r="H25" s="6"/>
      <c r="I25" s="6"/>
      <c r="J25" s="6"/>
      <c r="K25" s="7"/>
    </row>
    <row r="26" customFormat="false" ht="28.5" hidden="false" customHeight="true" outlineLevel="0" collapsed="false">
      <c r="B26" s="4"/>
      <c r="C26" s="23" t="s">
        <v>27</v>
      </c>
      <c r="D26" s="23"/>
      <c r="E26" s="23"/>
      <c r="F26" s="23"/>
      <c r="G26" s="23"/>
      <c r="H26" s="23"/>
      <c r="I26" s="23"/>
      <c r="J26" s="6"/>
      <c r="K26" s="7"/>
    </row>
    <row r="27" customFormat="false" ht="36.75" hidden="false" customHeight="false" outlineLevel="0" collapsed="false">
      <c r="B27" s="4"/>
      <c r="C27" s="32" t="s">
        <v>28</v>
      </c>
      <c r="D27" s="6"/>
      <c r="E27" s="6"/>
      <c r="F27" s="6"/>
      <c r="G27" s="6"/>
      <c r="H27" s="6"/>
      <c r="I27" s="6"/>
      <c r="J27" s="6"/>
      <c r="K27" s="7"/>
    </row>
    <row r="28" customFormat="false" ht="12.75" hidden="false" customHeight="false" outlineLevel="0" collapsed="false">
      <c r="B28" s="4"/>
      <c r="C28" s="24"/>
      <c r="D28" s="6"/>
      <c r="E28" s="6"/>
      <c r="F28" s="6"/>
      <c r="G28" s="6"/>
      <c r="H28" s="6"/>
      <c r="I28" s="6"/>
      <c r="J28" s="6"/>
      <c r="K28" s="7"/>
    </row>
    <row r="29" customFormat="false" ht="12.75" hidden="false" customHeight="false" outlineLevel="0" collapsed="false">
      <c r="B29" s="4"/>
      <c r="C29" s="6"/>
      <c r="D29" s="6"/>
      <c r="E29" s="6"/>
      <c r="F29" s="6"/>
      <c r="G29" s="6"/>
      <c r="H29" s="6"/>
      <c r="I29" s="6"/>
      <c r="J29" s="6"/>
      <c r="K29" s="7"/>
    </row>
    <row r="30" customFormat="false" ht="12.75" hidden="false" customHeight="false" outlineLevel="0" collapsed="false">
      <c r="B30" s="4"/>
      <c r="C30" s="6"/>
      <c r="D30" s="6"/>
      <c r="E30" s="6"/>
      <c r="F30" s="6"/>
      <c r="G30" s="6"/>
      <c r="H30" s="6"/>
      <c r="I30" s="6"/>
      <c r="J30" s="6"/>
      <c r="K30" s="7"/>
    </row>
    <row r="31" customFormat="false" ht="12.75" hidden="false" customHeight="false" outlineLevel="0" collapsed="false">
      <c r="B31" s="4"/>
      <c r="C31" s="6" t="s">
        <v>29</v>
      </c>
      <c r="D31" s="6"/>
      <c r="E31" s="6"/>
      <c r="F31" s="6"/>
      <c r="G31" s="6"/>
      <c r="H31" s="6"/>
      <c r="I31" s="6"/>
      <c r="J31" s="6"/>
      <c r="K31" s="7"/>
    </row>
    <row r="32" customFormat="false" ht="12.75" hidden="false" customHeight="false" outlineLevel="0" collapsed="false">
      <c r="B32" s="4"/>
      <c r="C32" s="29" t="s">
        <v>30</v>
      </c>
      <c r="D32" s="6"/>
      <c r="E32" s="6"/>
      <c r="F32" s="6"/>
      <c r="G32" s="6"/>
      <c r="H32" s="6"/>
      <c r="I32" s="6"/>
      <c r="J32" s="6"/>
      <c r="K32" s="7"/>
    </row>
    <row r="33" customFormat="false" ht="12.75" hidden="false" customHeight="false" outlineLevel="0" collapsed="false">
      <c r="B33" s="4"/>
      <c r="C33" s="11"/>
      <c r="D33" s="6"/>
      <c r="E33" s="6"/>
      <c r="F33" s="6"/>
      <c r="G33" s="6"/>
      <c r="H33" s="6"/>
      <c r="I33" s="6"/>
      <c r="J33" s="6"/>
      <c r="K33" s="7"/>
    </row>
    <row r="34" customFormat="false" ht="12.75" hidden="false" customHeight="false" outlineLevel="0" collapsed="false">
      <c r="B34" s="4"/>
      <c r="C34" s="33" t="s">
        <v>31</v>
      </c>
      <c r="D34" s="33" t="s">
        <v>32</v>
      </c>
      <c r="E34" s="6"/>
      <c r="F34" s="6"/>
      <c r="G34" s="6"/>
      <c r="H34" s="6"/>
      <c r="I34" s="6"/>
      <c r="J34" s="6"/>
      <c r="K34" s="7"/>
    </row>
    <row r="35" customFormat="false" ht="12.75" hidden="false" customHeight="false" outlineLevel="0" collapsed="false">
      <c r="B35" s="4"/>
      <c r="C35" s="34" t="e">
        <f aca="false">INDEX('Other tables'!$C$41:$C$49,D35)</f>
        <v>#N/A</v>
      </c>
      <c r="D35" s="34" t="e">
        <f aca="false">INDEX('DAC codes'!J:J,MATCH(C94,'DAC codes'!G:G,0))</f>
        <v>#N/A</v>
      </c>
      <c r="E35" s="6"/>
      <c r="F35" s="6"/>
      <c r="G35" s="6"/>
      <c r="H35" s="6"/>
      <c r="I35" s="6"/>
      <c r="J35" s="6"/>
      <c r="K35" s="7"/>
    </row>
    <row r="36" customFormat="false" ht="12.75" hidden="false" customHeight="false" outlineLevel="0" collapsed="false">
      <c r="B36" s="4"/>
      <c r="C36" s="11"/>
      <c r="D36" s="6"/>
      <c r="E36" s="6"/>
      <c r="F36" s="6"/>
      <c r="G36" s="6"/>
      <c r="H36" s="6"/>
      <c r="I36" s="6"/>
      <c r="J36" s="6"/>
      <c r="K36" s="7"/>
    </row>
    <row r="37" customFormat="false" ht="12.75" hidden="false" customHeight="false" outlineLevel="0" collapsed="false">
      <c r="B37" s="4"/>
      <c r="C37" s="29" t="s">
        <v>33</v>
      </c>
      <c r="D37" s="6"/>
      <c r="E37" s="6"/>
      <c r="F37" s="6"/>
      <c r="G37" s="6"/>
      <c r="H37" s="6"/>
      <c r="I37" s="6"/>
      <c r="J37" s="6"/>
      <c r="K37" s="7"/>
    </row>
    <row r="38" customFormat="false" ht="12.75" hidden="false" customHeight="false" outlineLevel="0" collapsed="false">
      <c r="B38" s="4"/>
      <c r="C38" s="29" t="s">
        <v>34</v>
      </c>
      <c r="D38" s="6"/>
      <c r="E38" s="6"/>
      <c r="F38" s="6"/>
      <c r="G38" s="6"/>
      <c r="H38" s="6"/>
      <c r="I38" s="6"/>
      <c r="J38" s="6"/>
      <c r="K38" s="7"/>
    </row>
    <row r="39" customFormat="false" ht="12.75" hidden="false" customHeight="false" outlineLevel="0" collapsed="false">
      <c r="B39" s="4"/>
      <c r="C39" s="29"/>
      <c r="D39" s="6"/>
      <c r="E39" s="6"/>
      <c r="F39" s="6"/>
      <c r="G39" s="6"/>
      <c r="H39" s="6"/>
      <c r="I39" s="6"/>
      <c r="J39" s="6"/>
      <c r="K39" s="7"/>
    </row>
    <row r="40" customFormat="false" ht="12.75" hidden="false" customHeight="false" outlineLevel="0" collapsed="false">
      <c r="B40" s="4"/>
      <c r="C40" s="35"/>
      <c r="D40" s="36"/>
      <c r="E40" s="6"/>
      <c r="F40" s="6"/>
      <c r="G40" s="6"/>
      <c r="H40" s="6"/>
      <c r="I40" s="6"/>
      <c r="J40" s="6"/>
      <c r="K40" s="7"/>
    </row>
    <row r="41" customFormat="false" ht="12.75" hidden="false" customHeight="false" outlineLevel="0" collapsed="false">
      <c r="B41" s="4"/>
      <c r="C41" s="11"/>
      <c r="D41" s="6"/>
      <c r="E41" s="6"/>
      <c r="F41" s="6"/>
      <c r="G41" s="6"/>
      <c r="H41" s="6"/>
      <c r="I41" s="6"/>
      <c r="J41" s="6"/>
      <c r="K41" s="7"/>
    </row>
    <row r="42" customFormat="false" ht="30.75" hidden="false" customHeight="true" outlineLevel="0" collapsed="false">
      <c r="B42" s="4"/>
      <c r="C42" s="23" t="s">
        <v>35</v>
      </c>
      <c r="D42" s="23"/>
      <c r="E42" s="23"/>
      <c r="F42" s="23"/>
      <c r="G42" s="23"/>
      <c r="H42" s="23"/>
      <c r="I42" s="23"/>
      <c r="J42" s="6"/>
      <c r="K42" s="7"/>
    </row>
    <row r="43" customFormat="false" ht="12.75" hidden="false" customHeight="false" outlineLevel="0" collapsed="false">
      <c r="B43" s="4"/>
      <c r="C43" s="6"/>
      <c r="D43" s="6"/>
      <c r="H43" s="6"/>
      <c r="I43" s="6"/>
      <c r="J43" s="6"/>
      <c r="K43" s="7"/>
    </row>
    <row r="44" customFormat="false" ht="12.75" hidden="false" customHeight="false" outlineLevel="0" collapsed="false">
      <c r="B44" s="4"/>
      <c r="C44" s="6" t="s">
        <v>36</v>
      </c>
      <c r="E44" s="6"/>
      <c r="F44" s="6"/>
      <c r="G44" s="6"/>
      <c r="H44" s="6"/>
      <c r="I44" s="6"/>
      <c r="J44" s="6"/>
      <c r="K44" s="7"/>
    </row>
    <row r="45" customFormat="false" ht="12.75" hidden="false" customHeight="false" outlineLevel="0" collapsed="false">
      <c r="B45" s="4"/>
      <c r="C45" s="6" t="s">
        <v>37</v>
      </c>
      <c r="E45" s="6"/>
      <c r="F45" s="6"/>
      <c r="G45" s="6"/>
      <c r="H45" s="6"/>
      <c r="I45" s="6"/>
      <c r="J45" s="6"/>
      <c r="K45" s="7"/>
    </row>
    <row r="46" customFormat="false" ht="12.75" hidden="false" customHeight="false" outlineLevel="0" collapsed="false">
      <c r="B46" s="4"/>
      <c r="C46" s="0" t="s">
        <v>38</v>
      </c>
      <c r="E46" s="6"/>
      <c r="F46" s="6"/>
      <c r="G46" s="6"/>
      <c r="H46" s="6"/>
      <c r="I46" s="6"/>
      <c r="J46" s="6"/>
      <c r="K46" s="7"/>
    </row>
    <row r="47" customFormat="false" ht="13.5" hidden="false" customHeight="false" outlineLevel="0" collapsed="false">
      <c r="B47" s="4"/>
      <c r="C47" s="0" t="s">
        <v>39</v>
      </c>
      <c r="E47" s="6"/>
      <c r="F47" s="6"/>
      <c r="G47" s="6"/>
      <c r="H47" s="6"/>
      <c r="I47" s="6"/>
      <c r="J47" s="6"/>
      <c r="K47" s="7"/>
    </row>
    <row r="48" customFormat="false" ht="13.5" hidden="false" customHeight="false" outlineLevel="0" collapsed="false">
      <c r="B48" s="4"/>
      <c r="C48" s="6"/>
      <c r="D48" s="37" t="s">
        <v>40</v>
      </c>
      <c r="E48" s="38" t="s">
        <v>41</v>
      </c>
      <c r="F48" s="38" t="s">
        <v>42</v>
      </c>
      <c r="G48" s="39" t="s">
        <v>43</v>
      </c>
      <c r="H48" s="6"/>
      <c r="I48" s="6"/>
      <c r="J48" s="6"/>
      <c r="K48" s="7"/>
    </row>
    <row r="49" customFormat="false" ht="12.75" hidden="false" customHeight="false" outlineLevel="0" collapsed="false">
      <c r="B49" s="4"/>
      <c r="C49" s="6"/>
      <c r="D49" s="40"/>
      <c r="E49" s="41"/>
      <c r="F49" s="41"/>
      <c r="G49" s="42"/>
      <c r="H49" s="6"/>
      <c r="I49" s="6"/>
      <c r="J49" s="6"/>
      <c r="K49" s="7"/>
    </row>
    <row r="50" customFormat="false" ht="12.75" hidden="false" customHeight="false" outlineLevel="0" collapsed="false">
      <c r="B50" s="4"/>
      <c r="C50" s="6"/>
      <c r="D50" s="6"/>
      <c r="E50" s="6"/>
      <c r="F50" s="6"/>
      <c r="G50" s="6"/>
      <c r="H50" s="6"/>
      <c r="I50" s="6"/>
      <c r="J50" s="6"/>
      <c r="K50" s="7"/>
    </row>
    <row r="51" customFormat="false" ht="12.75" hidden="false" customHeight="false" outlineLevel="0" collapsed="false">
      <c r="B51" s="4"/>
      <c r="C51" s="6" t="s">
        <v>44</v>
      </c>
      <c r="D51" s="6"/>
      <c r="E51" s="6"/>
      <c r="F51" s="6"/>
      <c r="G51" s="6"/>
      <c r="H51" s="6"/>
      <c r="I51" s="6"/>
      <c r="J51" s="6"/>
      <c r="K51" s="7"/>
    </row>
    <row r="52" customFormat="false" ht="12.75" hidden="false" customHeight="false" outlineLevel="0" collapsed="false">
      <c r="B52" s="4"/>
      <c r="C52" s="6" t="s">
        <v>45</v>
      </c>
      <c r="D52" s="6"/>
      <c r="E52" s="6"/>
      <c r="F52" s="6"/>
      <c r="G52" s="6"/>
      <c r="H52" s="6"/>
      <c r="I52" s="6"/>
      <c r="J52" s="6"/>
      <c r="K52" s="7"/>
    </row>
    <row r="53" customFormat="false" ht="12.75" hidden="false" customHeight="false" outlineLevel="0" collapsed="false">
      <c r="B53" s="4"/>
      <c r="C53" s="6" t="s">
        <v>46</v>
      </c>
      <c r="D53" s="6"/>
      <c r="E53" s="6"/>
      <c r="F53" s="6"/>
      <c r="G53" s="6"/>
      <c r="H53" s="6"/>
      <c r="I53" s="6"/>
      <c r="J53" s="6"/>
      <c r="K53" s="7"/>
    </row>
    <row r="54" customFormat="false" ht="12.75" hidden="false" customHeight="false" outlineLevel="0" collapsed="false">
      <c r="B54" s="4"/>
      <c r="C54" s="6"/>
      <c r="D54" s="6"/>
      <c r="E54" s="6"/>
      <c r="F54" s="6"/>
      <c r="G54" s="6"/>
      <c r="H54" s="6"/>
      <c r="I54" s="6"/>
      <c r="J54" s="6"/>
      <c r="K54" s="7"/>
    </row>
    <row r="55" customFormat="false" ht="13.5" hidden="false" customHeight="false" outlineLevel="0" collapsed="false">
      <c r="B55" s="4"/>
      <c r="C55" s="43" t="s">
        <v>47</v>
      </c>
      <c r="D55" s="43" t="s">
        <v>48</v>
      </c>
      <c r="E55" s="6"/>
      <c r="F55" s="6"/>
      <c r="G55" s="6"/>
      <c r="H55" s="6"/>
      <c r="I55" s="6"/>
      <c r="J55" s="6"/>
      <c r="K55" s="7"/>
    </row>
    <row r="56" customFormat="false" ht="13.5" hidden="false" customHeight="false" outlineLevel="0" collapsed="false">
      <c r="B56" s="44" t="n">
        <v>1</v>
      </c>
      <c r="C56" s="45"/>
      <c r="D56" s="46" t="s">
        <v>2</v>
      </c>
      <c r="E56" s="6"/>
      <c r="F56" s="6"/>
      <c r="G56" s="6"/>
      <c r="H56" s="6"/>
      <c r="I56" s="6"/>
      <c r="J56" s="6"/>
      <c r="K56" s="7"/>
    </row>
    <row r="57" customFormat="false" ht="24.75" hidden="false" customHeight="false" outlineLevel="0" collapsed="false">
      <c r="B57" s="44" t="n">
        <v>2</v>
      </c>
      <c r="C57" s="47" t="s">
        <v>17</v>
      </c>
      <c r="D57" s="48" t="s">
        <v>22</v>
      </c>
      <c r="E57" s="6"/>
      <c r="F57" s="6"/>
      <c r="G57" s="6"/>
      <c r="H57" s="6"/>
      <c r="I57" s="6"/>
      <c r="J57" s="6"/>
      <c r="K57" s="7"/>
    </row>
    <row r="58" customFormat="false" ht="12.75" hidden="false" customHeight="false" outlineLevel="0" collapsed="false">
      <c r="B58" s="4"/>
      <c r="C58" s="6"/>
      <c r="D58" s="6"/>
      <c r="E58" s="6"/>
      <c r="F58" s="6"/>
      <c r="G58" s="6"/>
      <c r="H58" s="6"/>
      <c r="I58" s="6"/>
      <c r="J58" s="6"/>
      <c r="K58" s="7"/>
    </row>
    <row r="59" customFormat="false" ht="12.75" hidden="false" customHeight="false" outlineLevel="0" collapsed="false">
      <c r="B59" s="4"/>
      <c r="C59" s="6"/>
      <c r="D59" s="6"/>
      <c r="E59" s="6"/>
      <c r="F59" s="6"/>
      <c r="G59" s="6"/>
      <c r="H59" s="6"/>
      <c r="I59" s="6"/>
      <c r="J59" s="6"/>
      <c r="K59" s="7"/>
    </row>
    <row r="60" customFormat="false" ht="12.75" hidden="false" customHeight="false" outlineLevel="0" collapsed="false">
      <c r="B60" s="4"/>
      <c r="C60" s="6"/>
      <c r="D60" s="6"/>
      <c r="E60" s="6"/>
      <c r="F60" s="6"/>
      <c r="G60" s="6"/>
      <c r="H60" s="6"/>
      <c r="I60" s="6"/>
      <c r="J60" s="6"/>
      <c r="K60" s="7"/>
    </row>
    <row r="61" customFormat="false" ht="12.75" hidden="false" customHeight="false" outlineLevel="0" collapsed="false">
      <c r="B61" s="4"/>
      <c r="C61" s="6"/>
      <c r="D61" s="6"/>
      <c r="E61" s="6"/>
      <c r="F61" s="6"/>
      <c r="G61" s="6"/>
      <c r="H61" s="6"/>
      <c r="I61" s="6"/>
      <c r="J61" s="6"/>
      <c r="K61" s="7"/>
    </row>
    <row r="62" customFormat="false" ht="12.75" hidden="false" customHeight="false" outlineLevel="0" collapsed="false">
      <c r="B62" s="4"/>
      <c r="C62" s="6"/>
      <c r="D62" s="6"/>
      <c r="E62" s="6"/>
      <c r="F62" s="6"/>
      <c r="G62" s="6"/>
      <c r="H62" s="6"/>
      <c r="I62" s="6"/>
      <c r="J62" s="6"/>
      <c r="K62" s="7"/>
    </row>
    <row r="63" customFormat="false" ht="12.75" hidden="false" customHeight="false" outlineLevel="0" collapsed="false">
      <c r="B63" s="4"/>
      <c r="C63" s="6"/>
      <c r="D63" s="6"/>
      <c r="E63" s="6"/>
      <c r="F63" s="6"/>
      <c r="G63" s="6"/>
      <c r="H63" s="6"/>
      <c r="I63" s="6"/>
      <c r="J63" s="6"/>
      <c r="K63" s="7"/>
    </row>
    <row r="64" customFormat="false" ht="12.75" hidden="false" customHeight="false" outlineLevel="0" collapsed="false">
      <c r="B64" s="4"/>
      <c r="C64" s="6"/>
      <c r="D64" s="6"/>
      <c r="E64" s="6"/>
      <c r="F64" s="6"/>
      <c r="G64" s="6"/>
      <c r="H64" s="6"/>
      <c r="I64" s="6"/>
      <c r="J64" s="6"/>
      <c r="K64" s="7"/>
    </row>
    <row r="65" customFormat="false" ht="12.75" hidden="false" customHeight="false" outlineLevel="0" collapsed="false">
      <c r="B65" s="4"/>
      <c r="C65" s="6"/>
      <c r="D65" s="6"/>
      <c r="E65" s="6"/>
      <c r="F65" s="6"/>
      <c r="G65" s="6"/>
      <c r="H65" s="6"/>
      <c r="I65" s="6"/>
      <c r="J65" s="6"/>
      <c r="K65" s="7"/>
    </row>
    <row r="66" customFormat="false" ht="12.75" hidden="false" customHeight="false" outlineLevel="0" collapsed="false">
      <c r="B66" s="4"/>
      <c r="C66" s="6"/>
      <c r="D66" s="6"/>
      <c r="E66" s="6"/>
      <c r="F66" s="6"/>
      <c r="G66" s="6"/>
      <c r="H66" s="6"/>
      <c r="I66" s="6"/>
      <c r="J66" s="6"/>
      <c r="K66" s="7"/>
    </row>
    <row r="67" customFormat="false" ht="12.75" hidden="false" customHeight="false" outlineLevel="0" collapsed="false">
      <c r="B67" s="4"/>
      <c r="C67" s="6" t="s">
        <v>49</v>
      </c>
      <c r="D67" s="6"/>
      <c r="E67" s="6"/>
      <c r="F67" s="6"/>
      <c r="G67" s="6"/>
      <c r="H67" s="6"/>
      <c r="I67" s="6"/>
      <c r="J67" s="6"/>
      <c r="K67" s="7"/>
    </row>
    <row r="68" customFormat="false" ht="12.75" hidden="false" customHeight="false" outlineLevel="0" collapsed="false">
      <c r="B68" s="4"/>
      <c r="C68" s="6" t="s">
        <v>50</v>
      </c>
      <c r="D68" s="6"/>
      <c r="E68" s="6"/>
      <c r="F68" s="6"/>
      <c r="G68" s="6"/>
      <c r="H68" s="6"/>
      <c r="I68" s="6"/>
      <c r="J68" s="6"/>
      <c r="K68" s="7"/>
    </row>
    <row r="69" customFormat="false" ht="12.75" hidden="false" customHeight="false" outlineLevel="0" collapsed="false">
      <c r="B69" s="4"/>
      <c r="C69" s="6"/>
      <c r="D69" s="6"/>
      <c r="E69" s="6"/>
      <c r="F69" s="6"/>
      <c r="G69" s="6"/>
      <c r="H69" s="6"/>
      <c r="I69" s="6"/>
      <c r="J69" s="6"/>
      <c r="K69" s="7"/>
    </row>
    <row r="70" customFormat="false" ht="12.75" hidden="false" customHeight="false" outlineLevel="0" collapsed="false">
      <c r="B70" s="4"/>
      <c r="C70" s="6"/>
      <c r="D70" s="6"/>
      <c r="E70" s="6"/>
      <c r="F70" s="6"/>
      <c r="G70" s="6"/>
      <c r="H70" s="6"/>
      <c r="I70" s="6"/>
      <c r="J70" s="6"/>
      <c r="K70" s="7"/>
    </row>
    <row r="71" customFormat="false" ht="12.75" hidden="false" customHeight="false" outlineLevel="0" collapsed="false">
      <c r="B71" s="4"/>
      <c r="C71" s="6"/>
      <c r="D71" s="6"/>
      <c r="E71" s="6"/>
      <c r="F71" s="6"/>
      <c r="G71" s="6"/>
      <c r="H71" s="6"/>
      <c r="I71" s="6"/>
      <c r="J71" s="6"/>
      <c r="K71" s="7"/>
    </row>
    <row r="72" customFormat="false" ht="12.75" hidden="false" customHeight="false" outlineLevel="0" collapsed="false">
      <c r="B72" s="4"/>
      <c r="C72" s="6"/>
      <c r="D72" s="6"/>
      <c r="E72" s="6"/>
      <c r="F72" s="6"/>
      <c r="G72" s="6"/>
      <c r="H72" s="6"/>
      <c r="I72" s="6"/>
      <c r="J72" s="6"/>
      <c r="K72" s="7"/>
    </row>
    <row r="73" customFormat="false" ht="12.75" hidden="false" customHeight="false" outlineLevel="0" collapsed="false">
      <c r="B73" s="4"/>
      <c r="C73" s="6"/>
      <c r="D73" s="6"/>
      <c r="E73" s="6"/>
      <c r="F73" s="6"/>
      <c r="G73" s="6"/>
      <c r="H73" s="6"/>
      <c r="I73" s="6"/>
      <c r="J73" s="6"/>
      <c r="K73" s="7"/>
    </row>
    <row r="74" customFormat="false" ht="12.75" hidden="false" customHeight="false" outlineLevel="0" collapsed="false">
      <c r="B74" s="4"/>
      <c r="C74" s="6"/>
      <c r="D74" s="6"/>
      <c r="E74" s="6"/>
      <c r="F74" s="6"/>
      <c r="G74" s="6"/>
      <c r="H74" s="6"/>
      <c r="I74" s="6"/>
      <c r="J74" s="6"/>
      <c r="K74" s="7"/>
    </row>
    <row r="75" customFormat="false" ht="12.75" hidden="false" customHeight="false" outlineLevel="0" collapsed="false">
      <c r="B75" s="4"/>
      <c r="C75" s="6"/>
      <c r="D75" s="6"/>
      <c r="E75" s="6"/>
      <c r="F75" s="6"/>
      <c r="G75" s="6"/>
      <c r="H75" s="6"/>
      <c r="I75" s="6"/>
      <c r="J75" s="6"/>
      <c r="K75" s="7"/>
    </row>
    <row r="76" customFormat="false" ht="12.75" hidden="false" customHeight="false" outlineLevel="0" collapsed="false">
      <c r="B76" s="4"/>
      <c r="C76" s="29" t="s">
        <v>51</v>
      </c>
      <c r="D76" s="6"/>
      <c r="E76" s="6"/>
      <c r="F76" s="6"/>
      <c r="G76" s="6"/>
      <c r="H76" s="6"/>
      <c r="I76" s="6"/>
      <c r="J76" s="6"/>
      <c r="K76" s="7"/>
    </row>
    <row r="77" customFormat="false" ht="12.75" hidden="false" customHeight="false" outlineLevel="0" collapsed="false">
      <c r="B77" s="4"/>
      <c r="C77" s="6"/>
      <c r="D77" s="6"/>
      <c r="E77" s="6"/>
      <c r="F77" s="6"/>
      <c r="G77" s="6"/>
      <c r="H77" s="6"/>
      <c r="I77" s="6"/>
      <c r="J77" s="6"/>
      <c r="K77" s="7"/>
    </row>
    <row r="78" customFormat="false" ht="12.75" hidden="false" customHeight="false" outlineLevel="0" collapsed="false">
      <c r="B78" s="4"/>
      <c r="C78" s="6"/>
      <c r="D78" s="6"/>
      <c r="E78" s="6"/>
      <c r="F78" s="6"/>
      <c r="G78" s="6"/>
      <c r="H78" s="6"/>
      <c r="I78" s="6"/>
      <c r="J78" s="6"/>
      <c r="K78" s="7"/>
    </row>
    <row r="79" customFormat="false" ht="12.75" hidden="false" customHeight="false" outlineLevel="0" collapsed="false">
      <c r="B79" s="4"/>
      <c r="C79" s="6"/>
      <c r="D79" s="6"/>
      <c r="E79" s="6"/>
      <c r="F79" s="6"/>
      <c r="G79" s="6"/>
      <c r="H79" s="6"/>
      <c r="I79" s="6"/>
      <c r="J79" s="6"/>
      <c r="K79" s="7"/>
    </row>
    <row r="80" customFormat="false" ht="12.75" hidden="false" customHeight="false" outlineLevel="0" collapsed="false">
      <c r="B80" s="4"/>
      <c r="C80" s="6"/>
      <c r="D80" s="6"/>
      <c r="E80" s="6"/>
      <c r="F80" s="6"/>
      <c r="G80" s="6"/>
      <c r="H80" s="6"/>
      <c r="I80" s="6"/>
      <c r="J80" s="6"/>
      <c r="K80" s="7"/>
    </row>
    <row r="81" customFormat="false" ht="12.75" hidden="false" customHeight="false" outlineLevel="0" collapsed="false">
      <c r="B81" s="4"/>
      <c r="C81" s="6"/>
      <c r="D81" s="6"/>
      <c r="E81" s="6"/>
      <c r="F81" s="6"/>
      <c r="G81" s="6"/>
      <c r="H81" s="6"/>
      <c r="I81" s="6"/>
      <c r="J81" s="6"/>
      <c r="K81" s="7"/>
    </row>
    <row r="82" customFormat="false" ht="12.75" hidden="false" customHeight="false" outlineLevel="0" collapsed="false">
      <c r="B82" s="4"/>
      <c r="C82" s="6"/>
      <c r="D82" s="6"/>
      <c r="E82" s="6"/>
      <c r="F82" s="6"/>
      <c r="G82" s="6"/>
      <c r="H82" s="6"/>
      <c r="I82" s="6"/>
      <c r="J82" s="6"/>
      <c r="K82" s="7"/>
    </row>
    <row r="83" customFormat="false" ht="12.75" hidden="false" customHeight="false" outlineLevel="0" collapsed="false">
      <c r="B83" s="4"/>
      <c r="C83" s="6"/>
      <c r="D83" s="6"/>
      <c r="E83" s="6"/>
      <c r="F83" s="6"/>
      <c r="G83" s="6"/>
      <c r="H83" s="6"/>
      <c r="I83" s="6"/>
      <c r="J83" s="6"/>
      <c r="K83" s="7"/>
    </row>
    <row r="84" customFormat="false" ht="12.75" hidden="false" customHeight="false" outlineLevel="0" collapsed="false">
      <c r="B84" s="4"/>
      <c r="C84" s="6"/>
      <c r="D84" s="6"/>
      <c r="E84" s="6"/>
      <c r="F84" s="6"/>
      <c r="G84" s="6"/>
      <c r="H84" s="6"/>
      <c r="I84" s="6"/>
      <c r="J84" s="6"/>
      <c r="K84" s="7"/>
    </row>
    <row r="85" customFormat="false" ht="12.75" hidden="false" customHeight="false" outlineLevel="0" collapsed="false">
      <c r="B85" s="4"/>
      <c r="C85" s="6"/>
      <c r="D85" s="6"/>
      <c r="E85" s="6"/>
      <c r="F85" s="6"/>
      <c r="G85" s="6"/>
      <c r="H85" s="6"/>
      <c r="I85" s="6"/>
      <c r="J85" s="6"/>
      <c r="K85" s="7"/>
    </row>
    <row r="86" customFormat="false" ht="12.75" hidden="false" customHeight="false" outlineLevel="0" collapsed="false">
      <c r="B86" s="4"/>
      <c r="C86" s="6"/>
      <c r="D86" s="6"/>
      <c r="E86" s="6"/>
      <c r="F86" s="6"/>
      <c r="G86" s="6"/>
      <c r="H86" s="6"/>
      <c r="I86" s="6"/>
      <c r="J86" s="6"/>
      <c r="K86" s="7"/>
    </row>
    <row r="87" customFormat="false" ht="12.75" hidden="false" customHeight="false" outlineLevel="0" collapsed="false">
      <c r="B87" s="4"/>
      <c r="C87" s="29" t="s">
        <v>52</v>
      </c>
      <c r="D87" s="6"/>
      <c r="E87" s="6"/>
      <c r="F87" s="6"/>
      <c r="G87" s="6"/>
      <c r="H87" s="6"/>
      <c r="I87" s="6"/>
      <c r="J87" s="6"/>
      <c r="K87" s="7"/>
    </row>
    <row r="88" customFormat="false" ht="12.75" hidden="false" customHeight="false" outlineLevel="0" collapsed="false">
      <c r="B88" s="4"/>
      <c r="C88" s="29" t="s">
        <v>53</v>
      </c>
      <c r="D88" s="6"/>
      <c r="E88" s="6"/>
      <c r="F88" s="6"/>
      <c r="G88" s="6"/>
      <c r="H88" s="6"/>
      <c r="I88" s="6"/>
      <c r="J88" s="6"/>
      <c r="K88" s="7"/>
    </row>
    <row r="89" customFormat="false" ht="12.75" hidden="false" customHeight="false" outlineLevel="0" collapsed="false">
      <c r="B89" s="4"/>
      <c r="C89" s="6"/>
      <c r="D89" s="6"/>
      <c r="E89" s="6"/>
      <c r="F89" s="6"/>
      <c r="G89" s="6"/>
      <c r="H89" s="6"/>
      <c r="I89" s="6"/>
      <c r="J89" s="6"/>
      <c r="K89" s="7"/>
    </row>
    <row r="90" customFormat="false" ht="12.75" hidden="false" customHeight="false" outlineLevel="0" collapsed="false">
      <c r="B90" s="4"/>
      <c r="C90" s="29" t="s">
        <v>54</v>
      </c>
      <c r="D90" s="6"/>
      <c r="E90" s="6"/>
      <c r="F90" s="6"/>
      <c r="G90" s="6"/>
      <c r="H90" s="6"/>
      <c r="I90" s="6"/>
      <c r="J90" s="6"/>
      <c r="K90" s="7"/>
    </row>
    <row r="91" customFormat="false" ht="12.75" hidden="false" customHeight="false" outlineLevel="0" collapsed="false">
      <c r="B91" s="4"/>
      <c r="C91" s="49" t="n">
        <v>6</v>
      </c>
      <c r="D91" s="6"/>
      <c r="E91" s="6"/>
      <c r="F91" s="6"/>
      <c r="G91" s="6"/>
      <c r="H91" s="6"/>
      <c r="I91" s="6"/>
      <c r="J91" s="6"/>
      <c r="K91" s="7"/>
    </row>
    <row r="92" customFormat="false" ht="12.75" hidden="false" customHeight="false" outlineLevel="0" collapsed="false">
      <c r="B92" s="4"/>
      <c r="C92" s="6"/>
      <c r="D92" s="6"/>
      <c r="E92" s="6"/>
      <c r="F92" s="6"/>
      <c r="G92" s="6"/>
      <c r="H92" s="6"/>
      <c r="I92" s="6"/>
      <c r="J92" s="6"/>
      <c r="K92" s="7"/>
    </row>
    <row r="93" customFormat="false" ht="12.75" hidden="false" customHeight="false" outlineLevel="0" collapsed="false">
      <c r="B93" s="4"/>
      <c r="C93" s="6"/>
      <c r="D93" s="6"/>
      <c r="E93" s="6"/>
      <c r="F93" s="6"/>
      <c r="G93" s="6"/>
      <c r="H93" s="6"/>
      <c r="I93" s="6"/>
      <c r="J93" s="6"/>
      <c r="K93" s="7"/>
    </row>
    <row r="94" customFormat="false" ht="12.75" hidden="false" customHeight="false" outlineLevel="0" collapsed="false">
      <c r="B94" s="4"/>
      <c r="C94" s="29" t="s">
        <v>55</v>
      </c>
      <c r="D94" s="6"/>
      <c r="E94" s="6"/>
      <c r="F94" s="6"/>
      <c r="G94" s="6"/>
      <c r="H94" s="6"/>
      <c r="I94" s="6"/>
      <c r="J94" s="6"/>
      <c r="K94" s="7"/>
    </row>
    <row r="95" customFormat="false" ht="12.75" hidden="false" customHeight="false" outlineLevel="0" collapsed="false">
      <c r="B95" s="4"/>
      <c r="C95" s="29" t="s">
        <v>56</v>
      </c>
      <c r="D95" s="6"/>
      <c r="E95" s="6"/>
      <c r="F95" s="6"/>
      <c r="G95" s="6"/>
      <c r="H95" s="6"/>
      <c r="I95" s="6"/>
      <c r="J95" s="6"/>
      <c r="K95" s="7"/>
    </row>
    <row r="96" customFormat="false" ht="12.75" hidden="false" customHeight="false" outlineLevel="0" collapsed="false">
      <c r="B96" s="4"/>
      <c r="C96" s="50" t="n">
        <v>38955</v>
      </c>
      <c r="D96" s="6"/>
      <c r="E96" s="6"/>
      <c r="F96" s="6"/>
      <c r="G96" s="6"/>
      <c r="H96" s="6"/>
      <c r="I96" s="6"/>
      <c r="J96" s="6"/>
      <c r="K96" s="7"/>
    </row>
    <row r="97" customFormat="false" ht="12.75" hidden="false" customHeight="false" outlineLevel="0" collapsed="false">
      <c r="B97" s="4"/>
      <c r="C97" s="6"/>
      <c r="D97" s="6"/>
      <c r="E97" s="6"/>
      <c r="F97" s="6"/>
      <c r="G97" s="6"/>
      <c r="H97" s="6"/>
      <c r="I97" s="6"/>
      <c r="J97" s="6"/>
      <c r="K97" s="7"/>
    </row>
    <row r="98" customFormat="false" ht="12.75" hidden="false" customHeight="false" outlineLevel="0" collapsed="false">
      <c r="B98" s="4"/>
      <c r="C98" s="6"/>
      <c r="D98" s="6"/>
      <c r="E98" s="6"/>
      <c r="F98" s="6"/>
      <c r="G98" s="6"/>
      <c r="H98" s="6"/>
      <c r="I98" s="6"/>
      <c r="J98" s="6"/>
      <c r="K98" s="7"/>
    </row>
    <row r="99" customFormat="false" ht="12.75" hidden="false" customHeight="false" outlineLevel="0" collapsed="false">
      <c r="B99" s="4"/>
      <c r="C99" s="6"/>
      <c r="D99" s="6"/>
      <c r="E99" s="6"/>
      <c r="F99" s="6"/>
      <c r="G99" s="6"/>
      <c r="H99" s="6"/>
      <c r="I99" s="6"/>
      <c r="J99" s="6"/>
      <c r="K99" s="7"/>
    </row>
    <row r="100" customFormat="false" ht="12.75" hidden="false" customHeight="false" outlineLevel="0" collapsed="false">
      <c r="B100" s="4"/>
      <c r="C100" s="6" t="s">
        <v>57</v>
      </c>
      <c r="D100" s="6"/>
      <c r="E100" s="6"/>
      <c r="F100" s="6"/>
      <c r="G100" s="6"/>
      <c r="H100" s="6"/>
      <c r="I100" s="6"/>
      <c r="J100" s="6"/>
      <c r="K100" s="7"/>
    </row>
    <row r="101" customFormat="false" ht="12.75" hidden="false" customHeight="false" outlineLevel="0" collapsed="false">
      <c r="B101" s="4"/>
      <c r="C101" s="6" t="s">
        <v>58</v>
      </c>
      <c r="D101" s="6"/>
      <c r="E101" s="6"/>
      <c r="F101" s="6"/>
      <c r="G101" s="6"/>
      <c r="H101" s="6"/>
      <c r="I101" s="6"/>
      <c r="J101" s="6"/>
      <c r="K101" s="7"/>
    </row>
    <row r="102" customFormat="false" ht="12.75" hidden="false" customHeight="false" outlineLevel="0" collapsed="false">
      <c r="B102" s="4"/>
      <c r="C102" s="6"/>
      <c r="D102" s="6"/>
      <c r="E102" s="6"/>
      <c r="F102" s="6"/>
      <c r="G102" s="6"/>
      <c r="H102" s="6"/>
      <c r="I102" s="6"/>
      <c r="J102" s="6"/>
      <c r="K102" s="7"/>
    </row>
    <row r="103" customFormat="false" ht="12.75" hidden="false" customHeight="false" outlineLevel="0" collapsed="false">
      <c r="B103" s="4"/>
      <c r="C103" s="51" t="s">
        <v>59</v>
      </c>
      <c r="D103" s="6"/>
      <c r="E103" s="6"/>
      <c r="F103" s="6"/>
      <c r="G103" s="6"/>
      <c r="H103" s="6"/>
      <c r="I103" s="6"/>
      <c r="J103" s="6"/>
      <c r="K103" s="7"/>
    </row>
    <row r="104" customFormat="false" ht="12.75" hidden="false" customHeight="false" outlineLevel="0" collapsed="false">
      <c r="B104" s="4"/>
      <c r="C104" s="6"/>
      <c r="D104" s="6"/>
      <c r="E104" s="6"/>
      <c r="F104" s="6"/>
      <c r="G104" s="6"/>
      <c r="H104" s="6"/>
      <c r="I104" s="6"/>
      <c r="J104" s="6"/>
      <c r="K104" s="7"/>
    </row>
    <row r="105" customFormat="false" ht="12.75" hidden="false" customHeight="false" outlineLevel="0" collapsed="false">
      <c r="B105" s="4"/>
      <c r="C105" s="6"/>
      <c r="D105" s="6"/>
      <c r="E105" s="6"/>
      <c r="F105" s="6"/>
      <c r="G105" s="6"/>
      <c r="H105" s="6"/>
      <c r="I105" s="6"/>
      <c r="J105" s="6"/>
      <c r="K105" s="7"/>
    </row>
    <row r="106" customFormat="false" ht="12.75" hidden="false" customHeight="false" outlineLevel="0" collapsed="false">
      <c r="B106" s="4"/>
      <c r="D106" s="6"/>
      <c r="E106" s="6"/>
      <c r="F106" s="6"/>
      <c r="G106" s="6"/>
      <c r="H106" s="6"/>
      <c r="I106" s="6"/>
      <c r="J106" s="6"/>
      <c r="K106" s="7"/>
    </row>
    <row r="107" customFormat="false" ht="12.75" hidden="false" customHeight="false" outlineLevel="0" collapsed="false">
      <c r="B107" s="4"/>
      <c r="C107" s="6" t="s">
        <v>60</v>
      </c>
      <c r="D107" s="6"/>
      <c r="E107" s="6"/>
      <c r="F107" s="6"/>
      <c r="G107" s="6"/>
      <c r="H107" s="6"/>
      <c r="I107" s="6"/>
      <c r="J107" s="6"/>
      <c r="K107" s="7"/>
    </row>
    <row r="108" customFormat="false" ht="12.75" hidden="false" customHeight="false" outlineLevel="0" collapsed="false">
      <c r="B108" s="4"/>
      <c r="C108" s="6"/>
      <c r="D108" s="6"/>
      <c r="E108" s="6"/>
      <c r="F108" s="6"/>
      <c r="G108" s="6"/>
      <c r="H108" s="6"/>
      <c r="I108" s="6"/>
      <c r="J108" s="6"/>
      <c r="K108" s="7"/>
    </row>
    <row r="109" customFormat="false" ht="12.75" hidden="false" customHeight="false" outlineLevel="0" collapsed="false">
      <c r="B109" s="4"/>
      <c r="C109" s="6" t="s">
        <v>61</v>
      </c>
      <c r="D109" s="6"/>
      <c r="E109" s="6"/>
      <c r="F109" s="6"/>
      <c r="G109" s="6"/>
      <c r="H109" s="6"/>
      <c r="I109" s="6"/>
      <c r="J109" s="6"/>
      <c r="K109" s="7"/>
    </row>
    <row r="110" customFormat="false" ht="12.75" hidden="false" customHeight="false" outlineLevel="0" collapsed="false">
      <c r="B110" s="4"/>
      <c r="C110" s="6"/>
      <c r="D110" s="6"/>
      <c r="E110" s="6"/>
      <c r="F110" s="6"/>
      <c r="G110" s="6"/>
      <c r="H110" s="6"/>
      <c r="I110" s="6"/>
      <c r="J110" s="6"/>
      <c r="K110" s="7"/>
    </row>
    <row r="111" customFormat="false" ht="12.75" hidden="false" customHeight="false" outlineLevel="0" collapsed="false">
      <c r="B111" s="4"/>
      <c r="C111" s="6"/>
      <c r="D111" s="6"/>
      <c r="E111" s="6"/>
      <c r="F111" s="6"/>
      <c r="G111" s="6"/>
      <c r="H111" s="6"/>
      <c r="I111" s="6"/>
      <c r="J111" s="6"/>
      <c r="K111" s="7"/>
    </row>
    <row r="112" customFormat="false" ht="12.75" hidden="false" customHeight="false" outlineLevel="0" collapsed="false">
      <c r="B112" s="4"/>
      <c r="C112" s="6"/>
      <c r="D112" s="6"/>
      <c r="E112" s="6"/>
      <c r="F112" s="6"/>
      <c r="G112" s="6"/>
      <c r="H112" s="6"/>
      <c r="I112" s="6"/>
      <c r="J112" s="6"/>
      <c r="K112" s="7"/>
    </row>
    <row r="113" customFormat="false" ht="12.75" hidden="false" customHeight="false" outlineLevel="0" collapsed="false">
      <c r="B113" s="4"/>
      <c r="C113" s="6"/>
      <c r="D113" s="6"/>
      <c r="E113" s="6"/>
      <c r="F113" s="6"/>
      <c r="G113" s="6"/>
      <c r="H113" s="6"/>
      <c r="I113" s="6"/>
      <c r="J113" s="6"/>
      <c r="K113" s="7"/>
    </row>
    <row r="114" customFormat="false" ht="12.75" hidden="false" customHeight="false" outlineLevel="0" collapsed="false">
      <c r="B114" s="4"/>
      <c r="C114" s="6"/>
      <c r="D114" s="6"/>
      <c r="E114" s="6"/>
      <c r="F114" s="6"/>
      <c r="G114" s="6"/>
      <c r="H114" s="6"/>
      <c r="I114" s="6"/>
      <c r="J114" s="6"/>
      <c r="K114" s="7"/>
    </row>
    <row r="115" customFormat="false" ht="12.75" hidden="false" customHeight="false" outlineLevel="0" collapsed="false">
      <c r="B115" s="4"/>
      <c r="C115" s="6"/>
      <c r="D115" s="6"/>
      <c r="E115" s="6"/>
      <c r="F115" s="6"/>
      <c r="G115" s="6"/>
      <c r="H115" s="6"/>
      <c r="I115" s="6"/>
      <c r="J115" s="6"/>
      <c r="K115" s="7"/>
    </row>
    <row r="116" customFormat="false" ht="12.75" hidden="false" customHeight="false" outlineLevel="0" collapsed="false">
      <c r="B116" s="4"/>
      <c r="C116" s="6"/>
      <c r="D116" s="6"/>
      <c r="E116" s="6"/>
      <c r="F116" s="6"/>
      <c r="G116" s="6"/>
      <c r="H116" s="6"/>
      <c r="I116" s="6"/>
      <c r="J116" s="6"/>
      <c r="K116" s="7"/>
    </row>
    <row r="117" customFormat="false" ht="12.75" hidden="false" customHeight="false" outlineLevel="0" collapsed="false">
      <c r="B117" s="4"/>
      <c r="C117" s="6"/>
      <c r="D117" s="6"/>
      <c r="E117" s="6"/>
      <c r="F117" s="6"/>
      <c r="G117" s="6"/>
      <c r="H117" s="6"/>
      <c r="I117" s="6"/>
      <c r="J117" s="6"/>
      <c r="K117" s="7"/>
    </row>
    <row r="118" customFormat="false" ht="12.75" hidden="false" customHeight="false" outlineLevel="0" collapsed="false">
      <c r="B118" s="4"/>
      <c r="C118" s="6"/>
      <c r="D118" s="6"/>
      <c r="E118" s="6"/>
      <c r="F118" s="6"/>
      <c r="G118" s="6"/>
      <c r="H118" s="6"/>
      <c r="I118" s="6"/>
      <c r="J118" s="6"/>
      <c r="K118" s="7"/>
    </row>
    <row r="119" customFormat="false" ht="12.75" hidden="false" customHeight="false" outlineLevel="0" collapsed="false">
      <c r="B119" s="4"/>
      <c r="H119" s="6"/>
      <c r="I119" s="6"/>
      <c r="J119" s="6"/>
      <c r="K119" s="7"/>
    </row>
    <row r="120" customFormat="false" ht="12.75" hidden="false" customHeight="false" outlineLevel="0" collapsed="false">
      <c r="B120" s="4"/>
      <c r="C120" s="29" t="s">
        <v>62</v>
      </c>
      <c r="D120" s="6"/>
      <c r="E120" s="6"/>
      <c r="F120" s="6"/>
      <c r="G120" s="6"/>
      <c r="H120" s="6"/>
      <c r="I120" s="6"/>
      <c r="J120" s="6"/>
      <c r="K120" s="7"/>
    </row>
    <row r="121" customFormat="false" ht="12.75" hidden="false" customHeight="false" outlineLevel="0" collapsed="false">
      <c r="B121" s="4"/>
      <c r="C121" s="6"/>
      <c r="D121" s="11" t="s">
        <v>5</v>
      </c>
      <c r="E121" s="6"/>
      <c r="F121" s="6"/>
      <c r="G121" s="6"/>
      <c r="H121" s="6"/>
      <c r="I121" s="6"/>
      <c r="J121" s="6"/>
      <c r="K121" s="7"/>
    </row>
    <row r="122" customFormat="false" ht="12.75" hidden="false" customHeight="false" outlineLevel="0" collapsed="false">
      <c r="B122" s="4"/>
      <c r="C122" s="6"/>
      <c r="D122" s="11" t="s">
        <v>6</v>
      </c>
      <c r="E122" s="6"/>
      <c r="F122" s="6"/>
      <c r="G122" s="6"/>
      <c r="H122" s="6"/>
      <c r="I122" s="6"/>
      <c r="J122" s="6"/>
      <c r="K122" s="7"/>
    </row>
    <row r="123" customFormat="false" ht="12.75" hidden="false" customHeight="false" outlineLevel="0" collapsed="false">
      <c r="B123" s="4"/>
      <c r="C123" s="6"/>
      <c r="D123" s="11" t="s">
        <v>7</v>
      </c>
      <c r="E123" s="6"/>
      <c r="F123" s="6"/>
      <c r="G123" s="6"/>
      <c r="H123" s="6"/>
      <c r="I123" s="6"/>
      <c r="J123" s="6"/>
      <c r="K123" s="7"/>
    </row>
    <row r="124" customFormat="false" ht="12.75" hidden="false" customHeight="false" outlineLevel="0" collapsed="false">
      <c r="B124" s="4"/>
      <c r="C124" s="6"/>
      <c r="D124" s="11" t="s">
        <v>63</v>
      </c>
      <c r="E124" s="6"/>
      <c r="F124" s="6"/>
      <c r="G124" s="6"/>
      <c r="H124" s="6"/>
      <c r="I124" s="6"/>
      <c r="J124" s="6"/>
      <c r="K124" s="7"/>
    </row>
    <row r="125" customFormat="false" ht="12.75" hidden="false" customHeight="false" outlineLevel="0" collapsed="false">
      <c r="B125" s="4"/>
      <c r="C125" s="6"/>
      <c r="D125" s="6"/>
      <c r="E125" s="6"/>
      <c r="F125" s="6"/>
      <c r="G125" s="6"/>
      <c r="H125" s="6"/>
      <c r="I125" s="6"/>
      <c r="J125" s="14" t="s">
        <v>18</v>
      </c>
      <c r="K125" s="7"/>
    </row>
    <row r="126" customFormat="false" ht="13.5" hidden="false" customHeight="false" outlineLevel="0" collapsed="false">
      <c r="B126" s="15"/>
      <c r="C126" s="16"/>
      <c r="D126" s="16"/>
      <c r="E126" s="16"/>
      <c r="F126" s="16"/>
      <c r="G126" s="16"/>
      <c r="H126" s="16"/>
      <c r="I126" s="16"/>
      <c r="J126" s="16"/>
      <c r="K126" s="17"/>
    </row>
    <row r="127" customFormat="false" ht="13.5" hidden="false" customHeight="false" outlineLevel="0" collapsed="false"/>
  </sheetData>
  <mergeCells count="6">
    <mergeCell ref="C7:I7"/>
    <mergeCell ref="C11:I11"/>
    <mergeCell ref="E13:I13"/>
    <mergeCell ref="C15:I15"/>
    <mergeCell ref="C26:I26"/>
    <mergeCell ref="C42:I42"/>
  </mergeCells>
  <dataValidations count="10">
    <dataValidation allowBlank="true" error="Formulas : don't change these cells" errorStyle="stop" operator="equal" prompt="Formulas : don't change these cells" showDropDown="false" showErrorMessage="true" showInputMessage="true" sqref="C35:D35" type="decimal">
      <formula1>4654864.4654</formula1>
      <formula2>0</formula2>
    </dataValidation>
    <dataValidation allowBlank="true" error="Only numbers between 1 to 5" errorStyle="stop" errorTitle="WRONG ENTRY" operator="between" prompt="between 1 to 5" showDropDown="false" showErrorMessage="true" showInputMessage="true" sqref="C91" type="whole">
      <formula1>1</formula1>
      <formula2>5</formula2>
    </dataValidation>
    <dataValidation allowBlank="true" error=" Gap between start and end dates should not be larger than 20 years" errorStyle="stop" errorTitle="WRONG ENTRY" operator="between" prompt="Enter date dd/mm/aaaa&#10;" showDropDown="false" showErrorMessage="true" showInputMessage="true" sqref="C96" type="date">
      <formula1>K26</formula1>
      <formula2>K26+20*365.25</formula2>
    </dataValidation>
    <dataValidation allowBlank="true" error="Input options from the list only" errorStyle="stop" errorTitle="WRONG ENTRY" operator="between" showDropDown="false" showErrorMessage="true" showInputMessage="false" sqref="C13:C14" type="list">
      <formula1>type_of_mr</formula1>
      <formula2>0</formula2>
    </dataValidation>
    <dataValidation allowBlank="true" error="Only A, B, C or D" errorStyle="stop" errorTitle="WRONG ENTRY" operator="between" prompt="A Exclusively regional w/o national component&#10;B Exclusively regional w/ national components&#10;C Hybrid&#10;D Pseudo&#10;" showDropDown="false" showErrorMessage="true" showInputMessage="true" sqref="C28" type="list">
      <formula1>"A,B,C,D,a,b,c,d"</formula1>
      <formula2>0</formula2>
    </dataValidation>
    <dataValidation allowBlank="true" error="MR-123456.12 format only" errorStyle="stop" errorTitle="WRONG ENTRY" operator="equal" prompt="Report Reference Number, format: MR-123456.12" showDropDown="false" showErrorMessage="true" showInputMessage="true" sqref="C103" type="textLength">
      <formula1>12</formula1>
      <formula2>0</formula2>
    </dataValidation>
    <dataValidation allowBlank="true" error="Choose de Dac code to change the CRS list." errorStyle="stop" errorTitle="Not in the list" operator="between" showDropDown="false" showErrorMessage="true" showInputMessage="false" sqref="F49" type="list">
      <formula1>crs_libelle</formula1>
      <formula2>0</formula2>
    </dataValidation>
    <dataValidation allowBlank="false" errorStyle="stop" operator="between" showDropDown="true" showErrorMessage="true" showInputMessage="false" sqref="E49" type="list">
      <formula1>dac_code</formula1>
      <formula2>0</formula2>
    </dataValidation>
    <dataValidation allowBlank="true" errorStyle="stop" operator="between" showDropDown="false" showErrorMessage="true" showInputMessage="false" sqref="D49" type="list">
      <formula1>dac_libelle</formula1>
      <formula2>0</formula2>
    </dataValidation>
    <dataValidation allowBlank="true" error="Only &quot;CRS codes&quot; from the list " errorStyle="stop" errorTitle="WRONG ENTRY" operator="between" showDropDown="false" showErrorMessage="true" showInputMessage="false" sqref="G49" type="list">
      <formula1>crs_complet</formula1>
      <formula2>0</formula2>
    </dataValidation>
  </dataValidations>
  <hyperlinks>
    <hyperlink ref="C4" location="Home!A1" display="Home"/>
    <hyperlink ref="D4" location="Input!A1" display="Input"/>
    <hyperlink ref="C16" location="'DAC codes'!A1" display="DAC codes"/>
    <hyperlink ref="C17" location="Domains!A1" display="Domains"/>
    <hyperlink ref="C18" location="Countries!A1" display="Countries"/>
    <hyperlink ref="C19" location="'Other tables'!A1" display="Other tables"/>
    <hyperlink ref="D56" location="Instructions!A1" display="Instructions"/>
    <hyperlink ref="D121" location="'Data analysis'!A1" display="Data analysis"/>
    <hyperlink ref="D122" location="'Horizontal issues'!A1" display="Horizontal issues"/>
    <hyperlink ref="D123" location="'Crosscutting issues'!A1" display="Crosscutting issues"/>
    <hyperlink ref="D124" location="'Quantitative overview'!A1" display="Quantitative overview"/>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_verifications.verification">
                <anchor moveWithCells="true" sizeWithCells="false">
                  <from>
                    <xdr:col>2</xdr:col>
                    <xdr:colOff>0</xdr:colOff>
                    <xdr:row>55</xdr:row>
                    <xdr:rowOff>0</xdr:rowOff>
                  </from>
                  <to>
                    <xdr:col>3</xdr:col>
                    <xdr:colOff>1080</xdr:colOff>
                    <xdr:row>5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CD14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A3" activeCellId="0" sqref="A3:CD1487"/>
    </sheetView>
  </sheetViews>
  <sheetFormatPr defaultColWidth="8.9921875" defaultRowHeight="12" zeroHeight="false" outlineLevelRow="0" outlineLevelCol="0"/>
  <cols>
    <col collapsed="false" customWidth="true" hidden="false" outlineLevel="0" max="1" min="1" style="52" width="6.74"/>
    <col collapsed="false" customWidth="true" hidden="false" outlineLevel="0" max="2" min="2" style="52" width="14.62"/>
    <col collapsed="false" customWidth="true" hidden="false" outlineLevel="0" max="3" min="3" style="52" width="16.25"/>
    <col collapsed="false" customWidth="true" hidden="false" outlineLevel="0" max="4" min="4" style="52" width="11.37"/>
    <col collapsed="false" customWidth="true" hidden="false" outlineLevel="0" max="5" min="5" style="52" width="35.49"/>
    <col collapsed="false" customWidth="true" hidden="false" outlineLevel="0" max="6" min="6" style="52" width="9.75"/>
    <col collapsed="false" customWidth="true" hidden="false" outlineLevel="0" max="7" min="7" style="52" width="7.61"/>
    <col collapsed="false" customWidth="true" hidden="false" outlineLevel="0" max="8" min="8" style="52" width="20.61"/>
    <col collapsed="false" customWidth="true" hidden="false" outlineLevel="0" max="9" min="9" style="52" width="7.61"/>
    <col collapsed="false" customWidth="true" hidden="false" outlineLevel="0" max="10" min="10" style="52" width="13.87"/>
    <col collapsed="false" customWidth="true" hidden="false" outlineLevel="0" max="11" min="11" style="52" width="7.61"/>
    <col collapsed="false" customWidth="true" hidden="false" outlineLevel="0" max="12" min="12" style="52" width="21.49"/>
    <col collapsed="false" customWidth="true" hidden="false" outlineLevel="0" max="13" min="13" style="53" width="12.49"/>
    <col collapsed="false" customWidth="true" hidden="false" outlineLevel="0" max="14" min="14" style="52" width="16.25"/>
    <col collapsed="false" customWidth="true" hidden="false" outlineLevel="0" max="15" min="15" style="52" width="8.37"/>
    <col collapsed="false" customWidth="true" hidden="false" outlineLevel="0" max="16" min="16" style="52" width="11.75"/>
    <col collapsed="false" customWidth="true" hidden="false" outlineLevel="0" max="17" min="17" style="52" width="10.87"/>
    <col collapsed="false" customWidth="true" hidden="false" outlineLevel="0" max="19" min="18" style="52" width="13.49"/>
    <col collapsed="false" customWidth="true" hidden="false" outlineLevel="0" max="20" min="20" style="52" width="11.24"/>
    <col collapsed="false" customWidth="true" hidden="false" outlineLevel="0" max="21" min="21" style="52" width="8.75"/>
    <col collapsed="false" customWidth="true" hidden="false" outlineLevel="0" max="22" min="22" style="52" width="9.61"/>
    <col collapsed="false" customWidth="true" hidden="false" outlineLevel="0" max="24" min="23" style="52" width="12.37"/>
    <col collapsed="false" customWidth="true" hidden="false" outlineLevel="0" max="25" min="25" style="52" width="6.49"/>
    <col collapsed="false" customWidth="true" hidden="false" outlineLevel="0" max="26" min="26" style="52" width="11.75"/>
    <col collapsed="false" customWidth="true" hidden="false" outlineLevel="0" max="27" min="27" style="52" width="6.61"/>
    <col collapsed="false" customWidth="true" hidden="false" outlineLevel="0" max="31" min="28" style="52" width="10.87"/>
    <col collapsed="false" customWidth="true" hidden="false" outlineLevel="0" max="32" min="32" style="52" width="9.49"/>
    <col collapsed="false" customWidth="true" hidden="false" outlineLevel="0" max="34" min="33" style="52" width="22.24"/>
    <col collapsed="false" customWidth="true" hidden="false" outlineLevel="0" max="35" min="35" style="52" width="7.87"/>
    <col collapsed="false" customWidth="true" hidden="false" outlineLevel="0" max="36" min="36" style="52" width="8.61"/>
    <col collapsed="false" customWidth="true" hidden="false" outlineLevel="0" max="37" min="37" style="52" width="10.24"/>
    <col collapsed="false" customWidth="true" hidden="false" outlineLevel="0" max="38" min="38" style="52" width="7.12"/>
    <col collapsed="false" customWidth="true" hidden="false" outlineLevel="0" max="40" min="39" style="52" width="10.12"/>
    <col collapsed="false" customWidth="true" hidden="false" outlineLevel="0" max="41" min="41" style="52" width="8.61"/>
    <col collapsed="false" customWidth="true" hidden="false" outlineLevel="0" max="42" min="42" style="52" width="10.24"/>
    <col collapsed="false" customWidth="true" hidden="false" outlineLevel="0" max="43" min="43" style="52" width="11.75"/>
    <col collapsed="false" customWidth="true" hidden="false" outlineLevel="0" max="44" min="44" style="52" width="10.12"/>
    <col collapsed="false" customWidth="true" hidden="false" outlineLevel="0" max="45" min="45" style="52" width="11.99"/>
    <col collapsed="false" customWidth="true" hidden="false" outlineLevel="0" max="47" min="46" style="52" width="7.12"/>
    <col collapsed="false" customWidth="true" hidden="false" outlineLevel="0" max="48" min="48" style="52" width="13.24"/>
    <col collapsed="false" customWidth="true" hidden="false" outlineLevel="0" max="52" min="49" style="52" width="7.12"/>
    <col collapsed="false" customWidth="true" hidden="false" outlineLevel="0" max="53" min="53" style="52" width="8.12"/>
    <col collapsed="false" customWidth="true" hidden="false" outlineLevel="0" max="54" min="54" style="52" width="8.37"/>
    <col collapsed="false" customWidth="true" hidden="false" outlineLevel="0" max="55" min="55" style="52" width="7.87"/>
    <col collapsed="false" customWidth="true" hidden="false" outlineLevel="0" max="56" min="56" style="52" width="7.37"/>
    <col collapsed="false" customWidth="true" hidden="false" outlineLevel="0" max="57" min="57" style="52" width="7.49"/>
    <col collapsed="false" customWidth="true" hidden="false" outlineLevel="0" max="59" min="58" style="52" width="6.99"/>
    <col collapsed="false" customWidth="true" hidden="false" outlineLevel="0" max="60" min="60" style="52" width="7.99"/>
    <col collapsed="false" customWidth="true" hidden="false" outlineLevel="0" max="61" min="61" style="52" width="8.25"/>
    <col collapsed="false" customWidth="true" hidden="false" outlineLevel="0" max="62" min="62" style="52" width="6.49"/>
    <col collapsed="false" customWidth="true" hidden="false" outlineLevel="0" max="76" min="63" style="52" width="5.49"/>
    <col collapsed="false" customWidth="true" hidden="false" outlineLevel="0" max="77" min="77" style="52" width="6.49"/>
    <col collapsed="false" customWidth="true" hidden="false" outlineLevel="0" max="78" min="78" style="52" width="7.12"/>
    <col collapsed="false" customWidth="true" hidden="false" outlineLevel="0" max="79" min="79" style="52" width="7.37"/>
    <col collapsed="false" customWidth="true" hidden="false" outlineLevel="0" max="80" min="80" style="52" width="7.99"/>
    <col collapsed="false" customWidth="true" hidden="false" outlineLevel="0" max="81" min="81" style="52" width="7.37"/>
    <col collapsed="false" customWidth="false" hidden="false" outlineLevel="0" max="257" min="82" style="52" width="8.99"/>
  </cols>
  <sheetData>
    <row r="1" s="77" customFormat="true" ht="37.5" hidden="false" customHeight="true" outlineLevel="0" collapsed="false">
      <c r="A1" s="54"/>
      <c r="B1" s="55" t="s">
        <v>2</v>
      </c>
      <c r="C1" s="56" t="s">
        <v>13</v>
      </c>
      <c r="D1" s="56" t="s">
        <v>28</v>
      </c>
      <c r="E1" s="57"/>
      <c r="F1" s="57"/>
      <c r="G1" s="58"/>
      <c r="H1" s="59" t="s">
        <v>64</v>
      </c>
      <c r="I1" s="60" t="s">
        <v>65</v>
      </c>
      <c r="J1" s="61" t="s">
        <v>66</v>
      </c>
      <c r="K1" s="61" t="s">
        <v>66</v>
      </c>
      <c r="L1" s="62" t="s">
        <v>67</v>
      </c>
      <c r="M1" s="61" t="s">
        <v>66</v>
      </c>
      <c r="N1" s="61" t="s">
        <v>66</v>
      </c>
      <c r="O1" s="61" t="s">
        <v>66</v>
      </c>
      <c r="P1" s="63" t="s">
        <v>68</v>
      </c>
      <c r="Q1" s="56" t="s">
        <v>69</v>
      </c>
      <c r="R1" s="64"/>
      <c r="S1" s="58"/>
      <c r="T1" s="58"/>
      <c r="U1" s="58"/>
      <c r="V1" s="58"/>
      <c r="W1" s="65" t="s">
        <v>70</v>
      </c>
      <c r="X1" s="65"/>
      <c r="Y1" s="58"/>
      <c r="Z1" s="58"/>
      <c r="AA1" s="58"/>
      <c r="AB1" s="66" t="s">
        <v>71</v>
      </c>
      <c r="AC1" s="66"/>
      <c r="AD1" s="67"/>
      <c r="AE1" s="65" t="s">
        <v>72</v>
      </c>
      <c r="AF1" s="65"/>
      <c r="AG1" s="66"/>
      <c r="AH1" s="68" t="s">
        <v>73</v>
      </c>
      <c r="AI1" s="69" t="s">
        <v>66</v>
      </c>
      <c r="AJ1" s="70" t="s">
        <v>74</v>
      </c>
      <c r="AK1" s="70"/>
      <c r="AL1" s="70"/>
      <c r="AM1" s="70"/>
      <c r="AN1" s="70"/>
      <c r="AO1" s="71" t="s">
        <v>75</v>
      </c>
      <c r="AP1" s="71"/>
      <c r="AQ1" s="71"/>
      <c r="AR1" s="71"/>
      <c r="AS1" s="71"/>
      <c r="AT1" s="72"/>
      <c r="AU1" s="73" t="s">
        <v>76</v>
      </c>
      <c r="AV1" s="73"/>
      <c r="AW1" s="73"/>
      <c r="AX1" s="73"/>
      <c r="AY1" s="74" t="s">
        <v>77</v>
      </c>
      <c r="AZ1" s="74"/>
      <c r="BA1" s="74"/>
      <c r="BB1" s="74"/>
      <c r="BC1" s="75" t="s">
        <v>78</v>
      </c>
      <c r="BD1" s="75"/>
      <c r="BE1" s="76" t="s">
        <v>79</v>
      </c>
      <c r="BF1" s="76"/>
      <c r="BG1" s="75" t="s">
        <v>80</v>
      </c>
      <c r="BH1" s="75"/>
      <c r="BI1" s="75"/>
      <c r="BJ1" s="75"/>
      <c r="BK1" s="75" t="s">
        <v>6</v>
      </c>
      <c r="BL1" s="75"/>
      <c r="BM1" s="75"/>
      <c r="BN1" s="75"/>
      <c r="BO1" s="75"/>
      <c r="BP1" s="75"/>
      <c r="BQ1" s="75"/>
      <c r="BR1" s="75"/>
      <c r="BS1" s="75"/>
      <c r="BT1" s="75"/>
      <c r="BU1" s="75"/>
      <c r="BV1" s="75"/>
      <c r="BW1" s="75"/>
      <c r="BX1" s="75"/>
      <c r="BY1" s="75"/>
      <c r="BZ1" s="75"/>
      <c r="CA1" s="76" t="s">
        <v>81</v>
      </c>
      <c r="CB1" s="76"/>
      <c r="CC1" s="76"/>
      <c r="CD1" s="76"/>
    </row>
    <row r="2" s="77" customFormat="true" ht="60.75" hidden="false" customHeight="false" outlineLevel="0" collapsed="false">
      <c r="A2" s="47" t="s">
        <v>17</v>
      </c>
      <c r="B2" s="78" t="s">
        <v>22</v>
      </c>
      <c r="C2" s="79" t="s">
        <v>13</v>
      </c>
      <c r="D2" s="32" t="s">
        <v>28</v>
      </c>
      <c r="E2" s="80" t="s">
        <v>82</v>
      </c>
      <c r="F2" s="81" t="s">
        <v>83</v>
      </c>
      <c r="G2" s="82" t="s">
        <v>84</v>
      </c>
      <c r="H2" s="83" t="s">
        <v>85</v>
      </c>
      <c r="I2" s="84" t="s">
        <v>65</v>
      </c>
      <c r="J2" s="47" t="s">
        <v>86</v>
      </c>
      <c r="K2" s="85" t="s">
        <v>87</v>
      </c>
      <c r="L2" s="37" t="s">
        <v>40</v>
      </c>
      <c r="M2" s="38" t="s">
        <v>41</v>
      </c>
      <c r="N2" s="38" t="s">
        <v>42</v>
      </c>
      <c r="O2" s="39" t="s">
        <v>43</v>
      </c>
      <c r="P2" s="86" t="s">
        <v>68</v>
      </c>
      <c r="Q2" s="87" t="s">
        <v>88</v>
      </c>
      <c r="R2" s="88" t="s">
        <v>89</v>
      </c>
      <c r="S2" s="89" t="s">
        <v>90</v>
      </c>
      <c r="T2" s="90" t="s">
        <v>91</v>
      </c>
      <c r="U2" s="90" t="s">
        <v>92</v>
      </c>
      <c r="V2" s="91" t="s">
        <v>93</v>
      </c>
      <c r="W2" s="92" t="s">
        <v>94</v>
      </c>
      <c r="X2" s="93" t="s">
        <v>95</v>
      </c>
      <c r="Y2" s="94" t="s">
        <v>96</v>
      </c>
      <c r="Z2" s="95" t="s">
        <v>97</v>
      </c>
      <c r="AA2" s="96" t="s">
        <v>98</v>
      </c>
      <c r="AB2" s="97" t="s">
        <v>99</v>
      </c>
      <c r="AC2" s="98" t="s">
        <v>100</v>
      </c>
      <c r="AD2" s="99" t="s">
        <v>101</v>
      </c>
      <c r="AE2" s="100" t="s">
        <v>102</v>
      </c>
      <c r="AF2" s="101" t="s">
        <v>103</v>
      </c>
      <c r="AG2" s="102" t="s">
        <v>104</v>
      </c>
      <c r="AH2" s="103" t="s">
        <v>105</v>
      </c>
      <c r="AI2" s="104" t="s">
        <v>106</v>
      </c>
      <c r="AJ2" s="105" t="s">
        <v>107</v>
      </c>
      <c r="AK2" s="106" t="s">
        <v>108</v>
      </c>
      <c r="AL2" s="106" t="s">
        <v>109</v>
      </c>
      <c r="AM2" s="106" t="s">
        <v>110</v>
      </c>
      <c r="AN2" s="107" t="s">
        <v>111</v>
      </c>
      <c r="AO2" s="108" t="s">
        <v>76</v>
      </c>
      <c r="AP2" s="109" t="s">
        <v>77</v>
      </c>
      <c r="AQ2" s="109" t="s">
        <v>78</v>
      </c>
      <c r="AR2" s="109" t="s">
        <v>79</v>
      </c>
      <c r="AS2" s="110" t="s">
        <v>80</v>
      </c>
      <c r="AT2" s="111"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customFormat="false" ht="36" hidden="false" customHeight="false" outlineLevel="0" collapsed="false">
      <c r="A3" s="124" t="n">
        <v>1</v>
      </c>
      <c r="B3" s="24" t="s">
        <v>149</v>
      </c>
      <c r="C3" s="24" t="s">
        <v>24</v>
      </c>
      <c r="D3" s="24"/>
      <c r="E3" s="24" t="s">
        <v>150</v>
      </c>
      <c r="F3" s="24" t="n">
        <v>18953</v>
      </c>
      <c r="G3" s="125" t="n">
        <v>222346</v>
      </c>
      <c r="H3" s="126" t="s">
        <v>151</v>
      </c>
      <c r="I3" s="127" t="s">
        <v>152</v>
      </c>
      <c r="J3" s="128" t="str">
        <f aca="false">INDEX('Other tables'!$C$41:$C$49,K3)</f>
        <v>Social Infrastructure and Services</v>
      </c>
      <c r="K3" s="34" t="n">
        <f aca="false">INDEX('DAC codes'!M:M,MATCH(O3,'DAC codes'!J:J,0))</f>
        <v>1</v>
      </c>
      <c r="L3" s="40" t="s">
        <v>153</v>
      </c>
      <c r="M3" s="41" t="n">
        <v>151</v>
      </c>
      <c r="N3" s="41" t="s">
        <v>154</v>
      </c>
      <c r="O3" s="42" t="n">
        <v>15110</v>
      </c>
      <c r="P3" s="129" t="s">
        <v>155</v>
      </c>
      <c r="Q3" s="130" t="s">
        <v>156</v>
      </c>
      <c r="R3" s="131" t="n">
        <v>1</v>
      </c>
      <c r="S3" s="132" t="n">
        <v>1100000</v>
      </c>
      <c r="T3" s="133" t="n">
        <v>1100000</v>
      </c>
      <c r="U3" s="133" t="n">
        <v>0</v>
      </c>
      <c r="V3" s="134" t="n">
        <v>381572</v>
      </c>
      <c r="W3" s="135" t="n">
        <v>40120</v>
      </c>
      <c r="X3" s="136" t="n">
        <v>41053</v>
      </c>
      <c r="Y3" s="24" t="s">
        <v>157</v>
      </c>
      <c r="Z3" s="24" t="s">
        <v>158</v>
      </c>
      <c r="AA3" s="24" t="s">
        <v>159</v>
      </c>
      <c r="AB3" s="136" t="n">
        <v>40714</v>
      </c>
      <c r="AC3" s="136" t="n">
        <v>40725</v>
      </c>
      <c r="AD3" s="136" t="n">
        <v>40736</v>
      </c>
      <c r="AE3" s="24" t="s">
        <v>160</v>
      </c>
      <c r="AF3" s="34" t="n">
        <f aca="false">IF(AND(C3='Other tables'!$C$17,AE3="Yes"),RIGHT(B3,2)*1-1,"")</f>
        <v>1</v>
      </c>
      <c r="AG3" s="24" t="s">
        <v>161</v>
      </c>
      <c r="AH3" s="137" t="s">
        <v>162</v>
      </c>
      <c r="AI3" s="138" t="n">
        <v>7</v>
      </c>
      <c r="AJ3" s="128" t="n">
        <f aca="false">FIND(AU3,x)*0.3+FIND(AV3,x)*0.3+FIND(AW3,x)*0.3+FIND(AX3,x)*0.1</f>
        <v>3</v>
      </c>
      <c r="AK3" s="34" t="n">
        <f aca="false">FIND(AY3,x)*0.2+FIND(AZ3,x)*0.2+FIND(BA3,x)*0.35+FIND(BB3,x)*0.25</f>
        <v>2.9</v>
      </c>
      <c r="AL3" s="34" t="n">
        <f aca="false">FIND(BC3,x)*0.5+FIND(BD3,x)*0.5</f>
        <v>2.5</v>
      </c>
      <c r="AM3" s="34" t="n">
        <f aca="false">FIND(BE3,x)*0.6+FIND(BF3,x)*0.4</f>
        <v>2.6</v>
      </c>
      <c r="AN3" s="139" t="n">
        <f aca="false">FIND(BG3,x)*0.3+FIND(BH3,x)*0.3+FIND(BI3,x)*0.2+FIND(BJ3,x)*0.2</f>
        <v>3.6</v>
      </c>
      <c r="AO3" s="128" t="str">
        <f aca="false">IF(AJ3&lt;1.51,"D",IF(AJ3&lt;2.51,"C",IF(AJ3&lt;3.51,"B","A")))</f>
        <v>B</v>
      </c>
      <c r="AP3" s="34" t="str">
        <f aca="false">IF(AK3&lt;1.51,"D",IF(AK3&lt;2.51,"C",IF(AK3&lt;3.51,"B","A")))</f>
        <v>B</v>
      </c>
      <c r="AQ3" s="34" t="str">
        <f aca="false">IF(AL3&lt;1.51,"D",IF(AL3&lt;2.51,"C",IF(AL3&lt;3.51,"B","A")))</f>
        <v>C</v>
      </c>
      <c r="AR3" s="34" t="str">
        <f aca="false">IF(AM3&lt;1.51,"D",IF(AM3&lt;2.51,"C",IF(AM3&lt;3.51,"B","A")))</f>
        <v>B</v>
      </c>
      <c r="AS3" s="140" t="str">
        <f aca="false">IF(AN3&lt;1.51,"D",IF(AN3&lt;2.51,"C",IF(AN3&lt;3.51,"B","A")))</f>
        <v>A</v>
      </c>
      <c r="AT3" s="141" t="str">
        <f aca="false">IF(COUNTIF(AO3:AS3,"d")&gt;0,"IV",IF(COUNTIF(AO3:AS3,"c")&gt;=3,"III",IF(COUNTIF(AO3:AS3,"c")=2,"IIc",IF(COUNTIF(AO3:AS3,"c")=1,"IIb",IF(AND(COUNTIF(AO3:AS3,"c")=0,COUNTIF(AO3:AS3,"a")&gt;=3),"I","IIa")))))</f>
        <v>IIb</v>
      </c>
      <c r="AU3" s="142" t="s">
        <v>47</v>
      </c>
      <c r="AV3" s="24" t="s">
        <v>163</v>
      </c>
      <c r="AW3" s="24" t="s">
        <v>48</v>
      </c>
      <c r="AX3" s="125" t="s">
        <v>48</v>
      </c>
      <c r="AY3" s="124" t="s">
        <v>48</v>
      </c>
      <c r="AZ3" s="24" t="s">
        <v>48</v>
      </c>
      <c r="BA3" s="24" t="s">
        <v>163</v>
      </c>
      <c r="BB3" s="131" t="s">
        <v>47</v>
      </c>
      <c r="BC3" s="124" t="s">
        <v>163</v>
      </c>
      <c r="BD3" s="131" t="s">
        <v>48</v>
      </c>
      <c r="BE3" s="124" t="s">
        <v>48</v>
      </c>
      <c r="BF3" s="131" t="s">
        <v>163</v>
      </c>
      <c r="BG3" s="124" t="s">
        <v>47</v>
      </c>
      <c r="BH3" s="24" t="s">
        <v>47</v>
      </c>
      <c r="BI3" s="24" t="s">
        <v>47</v>
      </c>
      <c r="BJ3" s="131" t="s">
        <v>163</v>
      </c>
      <c r="BK3" s="142" t="s">
        <v>164</v>
      </c>
      <c r="BL3" s="24" t="s">
        <v>164</v>
      </c>
      <c r="BM3" s="24" t="s">
        <v>157</v>
      </c>
      <c r="BN3" s="125" t="s">
        <v>157</v>
      </c>
      <c r="BO3" s="124" t="s">
        <v>160</v>
      </c>
      <c r="BP3" s="24" t="s">
        <v>160</v>
      </c>
      <c r="BQ3" s="24" t="s">
        <v>157</v>
      </c>
      <c r="BR3" s="24" t="s">
        <v>160</v>
      </c>
      <c r="BS3" s="24" t="s">
        <v>160</v>
      </c>
      <c r="BT3" s="24" t="s">
        <v>164</v>
      </c>
      <c r="BU3" s="24" t="s">
        <v>164</v>
      </c>
      <c r="BV3" s="24" t="s">
        <v>157</v>
      </c>
      <c r="BW3" s="24" t="s">
        <v>157</v>
      </c>
      <c r="BX3" s="24" t="s">
        <v>160</v>
      </c>
      <c r="BY3" s="131" t="s">
        <v>160</v>
      </c>
      <c r="BZ3" s="143" t="s">
        <v>157</v>
      </c>
      <c r="CA3" s="124" t="s">
        <v>164</v>
      </c>
      <c r="CB3" s="24" t="s">
        <v>164</v>
      </c>
      <c r="CC3" s="24" t="s">
        <v>160</v>
      </c>
      <c r="CD3" s="131" t="s">
        <v>164</v>
      </c>
    </row>
    <row r="4" customFormat="false" ht="36" hidden="false" customHeight="false" outlineLevel="0" collapsed="false">
      <c r="A4" s="124" t="n">
        <v>1</v>
      </c>
      <c r="B4" s="24" t="s">
        <v>165</v>
      </c>
      <c r="C4" s="24" t="s">
        <v>24</v>
      </c>
      <c r="D4" s="24"/>
      <c r="E4" s="24" t="s">
        <v>166</v>
      </c>
      <c r="F4" s="24" t="n">
        <v>19492</v>
      </c>
      <c r="G4" s="125" t="n">
        <v>156410</v>
      </c>
      <c r="H4" s="126" t="s">
        <v>167</v>
      </c>
      <c r="I4" s="127" t="s">
        <v>168</v>
      </c>
      <c r="J4" s="128" t="str">
        <f aca="false">INDEX('Other tables'!$C$41:$C$49,K4)</f>
        <v>Economic Infrastructure and Services</v>
      </c>
      <c r="K4" s="34" t="n">
        <f aca="false">INDEX('DAC codes'!M:M,MATCH(O4,'DAC codes'!J:J,0))</f>
        <v>2</v>
      </c>
      <c r="L4" s="40" t="s">
        <v>169</v>
      </c>
      <c r="M4" s="41" t="n">
        <v>230</v>
      </c>
      <c r="N4" s="41" t="s">
        <v>170</v>
      </c>
      <c r="O4" s="42" t="n">
        <v>23064</v>
      </c>
      <c r="P4" s="129" t="s">
        <v>155</v>
      </c>
      <c r="Q4" s="130" t="s">
        <v>156</v>
      </c>
      <c r="R4" s="131" t="n">
        <v>1</v>
      </c>
      <c r="S4" s="132" t="n">
        <v>1410000</v>
      </c>
      <c r="T4" s="133" t="n">
        <v>1410000</v>
      </c>
      <c r="U4" s="133" t="n">
        <v>0</v>
      </c>
      <c r="V4" s="134" t="n">
        <v>1410000</v>
      </c>
      <c r="W4" s="135" t="n">
        <v>39875</v>
      </c>
      <c r="X4" s="136" t="n">
        <v>40911</v>
      </c>
      <c r="Y4" s="24" t="s">
        <v>157</v>
      </c>
      <c r="Z4" s="24" t="s">
        <v>171</v>
      </c>
      <c r="AA4" s="24" t="s">
        <v>172</v>
      </c>
      <c r="AB4" s="136" t="n">
        <v>40714</v>
      </c>
      <c r="AC4" s="136" t="n">
        <v>40728</v>
      </c>
      <c r="AD4" s="136" t="n">
        <v>40736</v>
      </c>
      <c r="AE4" s="24" t="s">
        <v>157</v>
      </c>
      <c r="AF4" s="34" t="str">
        <f aca="false">IF(AND(C4='Other tables'!$C$17,AE4="Yes"),RIGHT(B4,2)*1-1,"")</f>
        <v/>
      </c>
      <c r="AG4" s="24" t="s">
        <v>173</v>
      </c>
      <c r="AH4" s="137" t="s">
        <v>174</v>
      </c>
      <c r="AI4" s="138" t="n">
        <v>3</v>
      </c>
      <c r="AJ4" s="128" t="n">
        <f aca="false">FIND(AU4,x)*0.3+FIND(AV4,x)*0.3+FIND(AW4,x)*0.3+FIND(AX4,x)*0.1</f>
        <v>3</v>
      </c>
      <c r="AK4" s="34" t="n">
        <f aca="false">FIND(AY4,x)*0.2+FIND(AZ4,x)*0.2+FIND(BA4,x)*0.35+FIND(BB4,x)*0.25</f>
        <v>3.35</v>
      </c>
      <c r="AL4" s="34" t="n">
        <f aca="false">FIND(BC4,x)*0.5+FIND(BD4,x)*0.5</f>
        <v>3</v>
      </c>
      <c r="AM4" s="34" t="n">
        <f aca="false">FIND(BE4,x)*0.6+FIND(BF4,x)*0.4</f>
        <v>3</v>
      </c>
      <c r="AN4" s="139" t="n">
        <f aca="false">FIND(BG4,x)*0.3+FIND(BH4,x)*0.3+FIND(BI4,x)*0.2+FIND(BJ4,x)*0.2</f>
        <v>3</v>
      </c>
      <c r="AO4" s="128" t="str">
        <f aca="false">IF(AJ4&lt;1.51,"D",IF(AJ4&lt;2.51,"C",IF(AJ4&lt;3.51,"B","A")))</f>
        <v>B</v>
      </c>
      <c r="AP4" s="34" t="str">
        <f aca="false">IF(AK4&lt;1.51,"D",IF(AK4&lt;2.51,"C",IF(AK4&lt;3.51,"B","A")))</f>
        <v>B</v>
      </c>
      <c r="AQ4" s="34" t="str">
        <f aca="false">IF(AL4&lt;1.51,"D",IF(AL4&lt;2.51,"C",IF(AL4&lt;3.51,"B","A")))</f>
        <v>B</v>
      </c>
      <c r="AR4" s="34" t="str">
        <f aca="false">IF(AM4&lt;1.51,"D",IF(AM4&lt;2.51,"C",IF(AM4&lt;3.51,"B","A")))</f>
        <v>B</v>
      </c>
      <c r="AS4" s="140" t="str">
        <f aca="false">IF(AN4&lt;1.51,"D",IF(AN4&lt;2.51,"C",IF(AN4&lt;3.51,"B","A")))</f>
        <v>B</v>
      </c>
      <c r="AT4" s="141" t="str">
        <f aca="false">IF(COUNTIF(AO4:AS4,"d")&gt;0,"IV",IF(COUNTIF(AO4:AS4,"c")&gt;=3,"III",IF(COUNTIF(AO4:AS4,"c")=2,"IIc",IF(COUNTIF(AO4:AS4,"c")=1,"IIb",IF(AND(COUNTIF(AO4:AS4,"c")=0,COUNTIF(AO4:AS4,"a")&gt;=3),"I","IIa")))))</f>
        <v>IIa</v>
      </c>
      <c r="AU4" s="142" t="s">
        <v>48</v>
      </c>
      <c r="AV4" s="24" t="s">
        <v>48</v>
      </c>
      <c r="AW4" s="24" t="s">
        <v>48</v>
      </c>
      <c r="AX4" s="125" t="s">
        <v>48</v>
      </c>
      <c r="AY4" s="124" t="s">
        <v>48</v>
      </c>
      <c r="AZ4" s="24" t="s">
        <v>48</v>
      </c>
      <c r="BA4" s="24" t="s">
        <v>47</v>
      </c>
      <c r="BB4" s="131" t="s">
        <v>48</v>
      </c>
      <c r="BC4" s="124" t="s">
        <v>48</v>
      </c>
      <c r="BD4" s="131" t="s">
        <v>48</v>
      </c>
      <c r="BE4" s="124" t="s">
        <v>48</v>
      </c>
      <c r="BF4" s="131" t="s">
        <v>48</v>
      </c>
      <c r="BG4" s="124" t="s">
        <v>48</v>
      </c>
      <c r="BH4" s="24" t="s">
        <v>48</v>
      </c>
      <c r="BI4" s="24" t="s">
        <v>48</v>
      </c>
      <c r="BJ4" s="131" t="s">
        <v>48</v>
      </c>
      <c r="BK4" s="142" t="s">
        <v>164</v>
      </c>
      <c r="BL4" s="24" t="s">
        <v>164</v>
      </c>
      <c r="BM4" s="24" t="s">
        <v>164</v>
      </c>
      <c r="BN4" s="125" t="s">
        <v>164</v>
      </c>
      <c r="BO4" s="124" t="s">
        <v>160</v>
      </c>
      <c r="BP4" s="24" t="s">
        <v>160</v>
      </c>
      <c r="BQ4" s="24" t="s">
        <v>160</v>
      </c>
      <c r="BR4" s="24" t="s">
        <v>160</v>
      </c>
      <c r="BS4" s="24" t="s">
        <v>160</v>
      </c>
      <c r="BT4" s="24" t="s">
        <v>157</v>
      </c>
      <c r="BU4" s="24" t="s">
        <v>160</v>
      </c>
      <c r="BV4" s="24" t="s">
        <v>160</v>
      </c>
      <c r="BW4" s="24" t="s">
        <v>157</v>
      </c>
      <c r="BX4" s="24" t="s">
        <v>160</v>
      </c>
      <c r="BY4" s="131" t="s">
        <v>160</v>
      </c>
      <c r="BZ4" s="143" t="s">
        <v>157</v>
      </c>
      <c r="CA4" s="124" t="s">
        <v>164</v>
      </c>
      <c r="CB4" s="24" t="s">
        <v>160</v>
      </c>
      <c r="CC4" s="24" t="s">
        <v>160</v>
      </c>
      <c r="CD4" s="131" t="s">
        <v>164</v>
      </c>
    </row>
    <row r="5" customFormat="false" ht="36" hidden="false" customHeight="false" outlineLevel="0" collapsed="false">
      <c r="A5" s="124" t="n">
        <v>1</v>
      </c>
      <c r="B5" s="24" t="s">
        <v>175</v>
      </c>
      <c r="C5" s="24" t="s">
        <v>24</v>
      </c>
      <c r="D5" s="24"/>
      <c r="E5" s="24" t="s">
        <v>176</v>
      </c>
      <c r="F5" s="24" t="n">
        <v>19492</v>
      </c>
      <c r="G5" s="125" t="n">
        <v>156417</v>
      </c>
      <c r="H5" s="126" t="s">
        <v>167</v>
      </c>
      <c r="I5" s="127" t="s">
        <v>168</v>
      </c>
      <c r="J5" s="128" t="str">
        <f aca="false">INDEX('Other tables'!$C$41:$C$49,K5)</f>
        <v>Economic Infrastructure and Services</v>
      </c>
      <c r="K5" s="34" t="n">
        <f aca="false">INDEX('DAC codes'!M:M,MATCH(O5,'DAC codes'!J:J,0))</f>
        <v>2</v>
      </c>
      <c r="L5" s="40" t="s">
        <v>169</v>
      </c>
      <c r="M5" s="41" t="n">
        <v>230</v>
      </c>
      <c r="N5" s="41" t="s">
        <v>170</v>
      </c>
      <c r="O5" s="42" t="n">
        <v>23064</v>
      </c>
      <c r="P5" s="129" t="s">
        <v>155</v>
      </c>
      <c r="Q5" s="130" t="s">
        <v>156</v>
      </c>
      <c r="R5" s="131" t="n">
        <v>1</v>
      </c>
      <c r="S5" s="132" t="n">
        <v>1813107</v>
      </c>
      <c r="T5" s="133" t="n">
        <v>1813107</v>
      </c>
      <c r="U5" s="133" t="n">
        <v>0</v>
      </c>
      <c r="V5" s="134" t="n">
        <v>1782807</v>
      </c>
      <c r="W5" s="135" t="n">
        <v>39982</v>
      </c>
      <c r="X5" s="136" t="n">
        <v>41808</v>
      </c>
      <c r="Y5" s="24" t="s">
        <v>157</v>
      </c>
      <c r="Z5" s="24" t="s">
        <v>171</v>
      </c>
      <c r="AA5" s="24" t="s">
        <v>177</v>
      </c>
      <c r="AB5" s="136" t="n">
        <v>40714</v>
      </c>
      <c r="AC5" s="136" t="n">
        <v>40724</v>
      </c>
      <c r="AD5" s="136" t="n">
        <v>40736</v>
      </c>
      <c r="AE5" s="24" t="s">
        <v>157</v>
      </c>
      <c r="AF5" s="34" t="str">
        <f aca="false">IF(AND(C5='Other tables'!$C$17,AE5="Yes"),RIGHT(B5,2)*1-1,"")</f>
        <v/>
      </c>
      <c r="AG5" s="24" t="s">
        <v>178</v>
      </c>
      <c r="AH5" s="137" t="s">
        <v>174</v>
      </c>
      <c r="AI5" s="138" t="n">
        <v>3</v>
      </c>
      <c r="AJ5" s="128" t="n">
        <f aca="false">FIND(AU5,x)*0.3+FIND(AV5,x)*0.3+FIND(AW5,x)*0.3+FIND(AX5,x)*0.1</f>
        <v>3.7</v>
      </c>
      <c r="AK5" s="34" t="n">
        <f aca="false">FIND(AY5,x)*0.2+FIND(AZ5,x)*0.2+FIND(BA5,x)*0.35+FIND(BB5,x)*0.25</f>
        <v>3.35</v>
      </c>
      <c r="AL5" s="34" t="n">
        <f aca="false">FIND(BC5,x)*0.5+FIND(BD5,x)*0.5</f>
        <v>4</v>
      </c>
      <c r="AM5" s="34" t="n">
        <f aca="false">FIND(BE5,x)*0.6+FIND(BF5,x)*0.4</f>
        <v>3</v>
      </c>
      <c r="AN5" s="139" t="n">
        <f aca="false">FIND(BG5,x)*0.3+FIND(BH5,x)*0.3+FIND(BI5,x)*0.2+FIND(BJ5,x)*0.2</f>
        <v>3.2</v>
      </c>
      <c r="AO5" s="128" t="str">
        <f aca="false">IF(AJ5&lt;1.51,"D",IF(AJ5&lt;2.51,"C",IF(AJ5&lt;3.51,"B","A")))</f>
        <v>A</v>
      </c>
      <c r="AP5" s="34" t="str">
        <f aca="false">IF(AK5&lt;1.51,"D",IF(AK5&lt;2.51,"C",IF(AK5&lt;3.51,"B","A")))</f>
        <v>B</v>
      </c>
      <c r="AQ5" s="34" t="str">
        <f aca="false">IF(AL5&lt;1.51,"D",IF(AL5&lt;2.51,"C",IF(AL5&lt;3.51,"B","A")))</f>
        <v>A</v>
      </c>
      <c r="AR5" s="34" t="str">
        <f aca="false">IF(AM5&lt;1.51,"D",IF(AM5&lt;2.51,"C",IF(AM5&lt;3.51,"B","A")))</f>
        <v>B</v>
      </c>
      <c r="AS5" s="140" t="str">
        <f aca="false">IF(AN5&lt;1.51,"D",IF(AN5&lt;2.51,"C",IF(AN5&lt;3.51,"B","A")))</f>
        <v>B</v>
      </c>
      <c r="AT5" s="141" t="str">
        <f aca="false">IF(COUNTIF(AO5:AS5,"d")&gt;0,"IV",IF(COUNTIF(AO5:AS5,"c")&gt;=3,"III",IF(COUNTIF(AO5:AS5,"c")=2,"IIc",IF(COUNTIF(AO5:AS5,"c")=1,"IIb",IF(AND(COUNTIF(AO5:AS5,"c")=0,COUNTIF(AO5:AS5,"a")&gt;=3),"I","IIa")))))</f>
        <v>IIa</v>
      </c>
      <c r="AU5" s="142" t="s">
        <v>47</v>
      </c>
      <c r="AV5" s="24" t="s">
        <v>47</v>
      </c>
      <c r="AW5" s="24" t="s">
        <v>48</v>
      </c>
      <c r="AX5" s="125" t="s">
        <v>47</v>
      </c>
      <c r="AY5" s="124" t="s">
        <v>48</v>
      </c>
      <c r="AZ5" s="24" t="s">
        <v>48</v>
      </c>
      <c r="BA5" s="24" t="s">
        <v>47</v>
      </c>
      <c r="BB5" s="131" t="s">
        <v>48</v>
      </c>
      <c r="BC5" s="124" t="s">
        <v>47</v>
      </c>
      <c r="BD5" s="131" t="s">
        <v>47</v>
      </c>
      <c r="BE5" s="124" t="s">
        <v>48</v>
      </c>
      <c r="BF5" s="131" t="s">
        <v>48</v>
      </c>
      <c r="BG5" s="124" t="s">
        <v>48</v>
      </c>
      <c r="BH5" s="24" t="s">
        <v>48</v>
      </c>
      <c r="BI5" s="24" t="s">
        <v>47</v>
      </c>
      <c r="BJ5" s="131" t="s">
        <v>48</v>
      </c>
      <c r="BK5" s="142" t="s">
        <v>164</v>
      </c>
      <c r="BL5" s="24" t="s">
        <v>164</v>
      </c>
      <c r="BM5" s="24" t="s">
        <v>164</v>
      </c>
      <c r="BN5" s="125" t="s">
        <v>164</v>
      </c>
      <c r="BO5" s="124" t="s">
        <v>160</v>
      </c>
      <c r="BP5" s="24" t="s">
        <v>160</v>
      </c>
      <c r="BQ5" s="24" t="s">
        <v>160</v>
      </c>
      <c r="BR5" s="24" t="s">
        <v>160</v>
      </c>
      <c r="BS5" s="24" t="s">
        <v>160</v>
      </c>
      <c r="BT5" s="24" t="s">
        <v>160</v>
      </c>
      <c r="BU5" s="24" t="s">
        <v>160</v>
      </c>
      <c r="BV5" s="24" t="s">
        <v>160</v>
      </c>
      <c r="BW5" s="24" t="s">
        <v>164</v>
      </c>
      <c r="BX5" s="24" t="s">
        <v>160</v>
      </c>
      <c r="BY5" s="131" t="s">
        <v>160</v>
      </c>
      <c r="BZ5" s="143" t="s">
        <v>160</v>
      </c>
      <c r="CA5" s="124" t="s">
        <v>164</v>
      </c>
      <c r="CB5" s="24" t="s">
        <v>160</v>
      </c>
      <c r="CC5" s="24" t="s">
        <v>160</v>
      </c>
      <c r="CD5" s="131" t="s">
        <v>160</v>
      </c>
    </row>
    <row r="6" customFormat="false" ht="48" hidden="false" customHeight="false" outlineLevel="0" collapsed="false">
      <c r="A6" s="124" t="n">
        <v>1</v>
      </c>
      <c r="B6" s="24" t="s">
        <v>179</v>
      </c>
      <c r="C6" s="24" t="s">
        <v>180</v>
      </c>
      <c r="D6" s="24" t="s">
        <v>48</v>
      </c>
      <c r="E6" s="24" t="s">
        <v>181</v>
      </c>
      <c r="F6" s="24" t="s">
        <v>182</v>
      </c>
      <c r="G6" s="125" t="n">
        <v>203629</v>
      </c>
      <c r="H6" s="126" t="s">
        <v>151</v>
      </c>
      <c r="I6" s="127" t="s">
        <v>152</v>
      </c>
      <c r="J6" s="128" t="str">
        <f aca="false">INDEX('Other tables'!$C$41:$C$49,K6)</f>
        <v>Multisector - Crosscutting</v>
      </c>
      <c r="K6" s="34" t="n">
        <f aca="false">INDEX('DAC codes'!M:M,MATCH(O6,'DAC codes'!J:J,0))</f>
        <v>4</v>
      </c>
      <c r="L6" s="40" t="s">
        <v>183</v>
      </c>
      <c r="M6" s="41" t="n">
        <v>430</v>
      </c>
      <c r="N6" s="41" t="s">
        <v>184</v>
      </c>
      <c r="O6" s="42" t="n">
        <v>43030</v>
      </c>
      <c r="P6" s="129" t="s">
        <v>155</v>
      </c>
      <c r="Q6" s="130" t="s">
        <v>156</v>
      </c>
      <c r="R6" s="131" t="n">
        <v>1</v>
      </c>
      <c r="S6" s="132" t="n">
        <v>423560</v>
      </c>
      <c r="T6" s="133" t="n">
        <v>423560</v>
      </c>
      <c r="U6" s="133" t="n">
        <v>0</v>
      </c>
      <c r="V6" s="134" t="n">
        <v>95588</v>
      </c>
      <c r="W6" s="135" t="n">
        <v>40224</v>
      </c>
      <c r="X6" s="136" t="n">
        <v>41319</v>
      </c>
      <c r="Y6" s="24" t="s">
        <v>157</v>
      </c>
      <c r="Z6" s="24" t="s">
        <v>185</v>
      </c>
      <c r="AA6" s="24" t="s">
        <v>186</v>
      </c>
      <c r="AB6" s="136" t="n">
        <v>40714</v>
      </c>
      <c r="AC6" s="136" t="n">
        <v>40724</v>
      </c>
      <c r="AD6" s="136" t="n">
        <v>40737</v>
      </c>
      <c r="AE6" s="24" t="s">
        <v>157</v>
      </c>
      <c r="AF6" s="34" t="str">
        <f aca="false">IF(AND(C6='Other tables'!$C$17,AE6="Yes"),RIGHT(B6,2)*1-1,"")</f>
        <v/>
      </c>
      <c r="AG6" s="24" t="s">
        <v>187</v>
      </c>
      <c r="AH6" s="137" t="s">
        <v>162</v>
      </c>
      <c r="AI6" s="138" t="n">
        <v>7</v>
      </c>
      <c r="AJ6" s="128" t="n">
        <f aca="false">FIND(AU6,x)*0.3+FIND(AV6,x)*0.3+FIND(AW6,x)*0.3+FIND(AX6,x)*0.1</f>
        <v>2.4</v>
      </c>
      <c r="AK6" s="34" t="n">
        <f aca="false">FIND(AY6,x)*0.2+FIND(AZ6,x)*0.2+FIND(BA6,x)*0.35+FIND(BB6,x)*0.25</f>
        <v>1.75</v>
      </c>
      <c r="AL6" s="34" t="n">
        <f aca="false">FIND(BC6,x)*0.5+FIND(BD6,x)*0.5</f>
        <v>2</v>
      </c>
      <c r="AM6" s="34" t="n">
        <f aca="false">FIND(BE6,x)*0.6+FIND(BF6,x)*0.4</f>
        <v>2.4</v>
      </c>
      <c r="AN6" s="139" t="n">
        <f aca="false">FIND(BG6,x)*0.3+FIND(BH6,x)*0.3+FIND(BI6,x)*0.2+FIND(BJ6,x)*0.2</f>
        <v>1.8</v>
      </c>
      <c r="AO6" s="128" t="str">
        <f aca="false">IF(AJ6&lt;1.51,"D",IF(AJ6&lt;2.51,"C",IF(AJ6&lt;3.51,"B","A")))</f>
        <v>C</v>
      </c>
      <c r="AP6" s="34" t="str">
        <f aca="false">IF(AK6&lt;1.51,"D",IF(AK6&lt;2.51,"C",IF(AK6&lt;3.51,"B","A")))</f>
        <v>C</v>
      </c>
      <c r="AQ6" s="34" t="str">
        <f aca="false">IF(AL6&lt;1.51,"D",IF(AL6&lt;2.51,"C",IF(AL6&lt;3.51,"B","A")))</f>
        <v>C</v>
      </c>
      <c r="AR6" s="34" t="str">
        <f aca="false">IF(AM6&lt;1.51,"D",IF(AM6&lt;2.51,"C",IF(AM6&lt;3.51,"B","A")))</f>
        <v>C</v>
      </c>
      <c r="AS6" s="140" t="str">
        <f aca="false">IF(AN6&lt;1.51,"D",IF(AN6&lt;2.51,"C",IF(AN6&lt;3.51,"B","A")))</f>
        <v>C</v>
      </c>
      <c r="AT6" s="141" t="str">
        <f aca="false">IF(COUNTIF(AO6:AS6,"d")&gt;0,"IV",IF(COUNTIF(AO6:AS6,"c")&gt;=3,"III",IF(COUNTIF(AO6:AS6,"c")=2,"IIc",IF(COUNTIF(AO6:AS6,"c")=1,"IIb",IF(AND(COUNTIF(AO6:AS6,"c")=0,COUNTIF(AO6:AS6,"a")&gt;=3),"I","IIa")))))</f>
        <v>III</v>
      </c>
      <c r="AU6" s="142" t="s">
        <v>47</v>
      </c>
      <c r="AV6" s="24" t="s">
        <v>188</v>
      </c>
      <c r="AW6" s="24" t="s">
        <v>163</v>
      </c>
      <c r="AX6" s="125" t="s">
        <v>48</v>
      </c>
      <c r="AY6" s="124" t="s">
        <v>163</v>
      </c>
      <c r="AZ6" s="24" t="s">
        <v>163</v>
      </c>
      <c r="BA6" s="24" t="s">
        <v>163</v>
      </c>
      <c r="BB6" s="131" t="s">
        <v>188</v>
      </c>
      <c r="BC6" s="124" t="s">
        <v>163</v>
      </c>
      <c r="BD6" s="131" t="s">
        <v>163</v>
      </c>
      <c r="BE6" s="124" t="s">
        <v>163</v>
      </c>
      <c r="BF6" s="131" t="s">
        <v>48</v>
      </c>
      <c r="BG6" s="124" t="s">
        <v>163</v>
      </c>
      <c r="BH6" s="24" t="s">
        <v>163</v>
      </c>
      <c r="BI6" s="24" t="s">
        <v>188</v>
      </c>
      <c r="BJ6" s="131" t="s">
        <v>163</v>
      </c>
      <c r="BK6" s="142" t="s">
        <v>164</v>
      </c>
      <c r="BL6" s="24" t="s">
        <v>164</v>
      </c>
      <c r="BM6" s="24" t="s">
        <v>164</v>
      </c>
      <c r="BN6" s="125" t="s">
        <v>157</v>
      </c>
      <c r="BO6" s="124" t="s">
        <v>157</v>
      </c>
      <c r="BP6" s="24" t="s">
        <v>157</v>
      </c>
      <c r="BQ6" s="24" t="s">
        <v>157</v>
      </c>
      <c r="BR6" s="24" t="s">
        <v>160</v>
      </c>
      <c r="BS6" s="24" t="s">
        <v>164</v>
      </c>
      <c r="BT6" s="24" t="s">
        <v>164</v>
      </c>
      <c r="BU6" s="24" t="s">
        <v>164</v>
      </c>
      <c r="BV6" s="24" t="s">
        <v>157</v>
      </c>
      <c r="BW6" s="24" t="s">
        <v>160</v>
      </c>
      <c r="BX6" s="24" t="s">
        <v>157</v>
      </c>
      <c r="BY6" s="131" t="s">
        <v>157</v>
      </c>
      <c r="BZ6" s="143" t="s">
        <v>157</v>
      </c>
      <c r="CA6" s="124" t="s">
        <v>160</v>
      </c>
      <c r="CB6" s="24" t="s">
        <v>164</v>
      </c>
      <c r="CC6" s="24" t="s">
        <v>160</v>
      </c>
      <c r="CD6" s="131" t="s">
        <v>164</v>
      </c>
    </row>
    <row r="7" customFormat="false" ht="48" hidden="false" customHeight="false" outlineLevel="0" collapsed="false">
      <c r="A7" s="124" t="n">
        <v>1</v>
      </c>
      <c r="B7" s="24" t="s">
        <v>189</v>
      </c>
      <c r="C7" s="24" t="s">
        <v>24</v>
      </c>
      <c r="D7" s="24"/>
      <c r="E7" s="24" t="s">
        <v>190</v>
      </c>
      <c r="F7" s="24" t="n">
        <v>22197</v>
      </c>
      <c r="G7" s="125" t="n">
        <v>203943</v>
      </c>
      <c r="H7" s="126" t="s">
        <v>191</v>
      </c>
      <c r="I7" s="127" t="s">
        <v>192</v>
      </c>
      <c r="J7" s="128" t="str">
        <f aca="false">INDEX('Other tables'!$C$41:$C$49,K7)</f>
        <v>Social Infrastructure and Services</v>
      </c>
      <c r="K7" s="34" t="n">
        <f aca="false">INDEX('DAC codes'!M:M,MATCH(O7,'DAC codes'!J:J,0))</f>
        <v>1</v>
      </c>
      <c r="L7" s="40" t="s">
        <v>153</v>
      </c>
      <c r="M7" s="41" t="n">
        <v>151</v>
      </c>
      <c r="N7" s="41" t="s">
        <v>193</v>
      </c>
      <c r="O7" s="42" t="n">
        <v>15130</v>
      </c>
      <c r="P7" s="129" t="s">
        <v>155</v>
      </c>
      <c r="Q7" s="130" t="s">
        <v>156</v>
      </c>
      <c r="R7" s="131" t="n">
        <v>1</v>
      </c>
      <c r="S7" s="132" t="n">
        <v>480000</v>
      </c>
      <c r="T7" s="133" t="n">
        <v>480000</v>
      </c>
      <c r="U7" s="133" t="n">
        <v>120000</v>
      </c>
      <c r="V7" s="134" t="n">
        <v>122213</v>
      </c>
      <c r="W7" s="135" t="n">
        <v>40504</v>
      </c>
      <c r="X7" s="136" t="n">
        <v>41600</v>
      </c>
      <c r="Y7" s="24" t="s">
        <v>157</v>
      </c>
      <c r="Z7" s="24" t="s">
        <v>185</v>
      </c>
      <c r="AA7" s="24" t="s">
        <v>186</v>
      </c>
      <c r="AB7" s="136" t="n">
        <v>40714</v>
      </c>
      <c r="AC7" s="136" t="n">
        <v>40725</v>
      </c>
      <c r="AD7" s="136" t="n">
        <v>40736</v>
      </c>
      <c r="AE7" s="24" t="s">
        <v>157</v>
      </c>
      <c r="AF7" s="34" t="str">
        <f aca="false">IF(AND(C7='Other tables'!$C$17,AE7="Yes"),RIGHT(B7,2)*1-1,"")</f>
        <v/>
      </c>
      <c r="AG7" s="24" t="s">
        <v>194</v>
      </c>
      <c r="AH7" s="137" t="s">
        <v>195</v>
      </c>
      <c r="AI7" s="138" t="n">
        <v>1</v>
      </c>
      <c r="AJ7" s="128" t="n">
        <f aca="false">FIND(AU7,x)*0.3+FIND(AV7,x)*0.3+FIND(AW7,x)*0.3+FIND(AX7,x)*0.1</f>
        <v>2.4</v>
      </c>
      <c r="AK7" s="34" t="n">
        <f aca="false">FIND(AY7,x)*0.2+FIND(AZ7,x)*0.2+FIND(BA7,x)*0.35+FIND(BB7,x)*0.25</f>
        <v>2</v>
      </c>
      <c r="AL7" s="34" t="n">
        <f aca="false">FIND(BC7,x)*0.5+FIND(BD7,x)*0.5</f>
        <v>2.5</v>
      </c>
      <c r="AM7" s="34" t="n">
        <f aca="false">FIND(BE7,x)*0.6+FIND(BF7,x)*0.4</f>
        <v>2.6</v>
      </c>
      <c r="AN7" s="139" t="n">
        <f aca="false">FIND(BG7,x)*0.3+FIND(BH7,x)*0.3+FIND(BI7,x)*0.2+FIND(BJ7,x)*0.2</f>
        <v>1.7</v>
      </c>
      <c r="AO7" s="128" t="str">
        <f aca="false">IF(AJ7&lt;1.51,"D",IF(AJ7&lt;2.51,"C",IF(AJ7&lt;3.51,"B","A")))</f>
        <v>C</v>
      </c>
      <c r="AP7" s="34" t="str">
        <f aca="false">IF(AK7&lt;1.51,"D",IF(AK7&lt;2.51,"C",IF(AK7&lt;3.51,"B","A")))</f>
        <v>C</v>
      </c>
      <c r="AQ7" s="34" t="str">
        <f aca="false">IF(AL7&lt;1.51,"D",IF(AL7&lt;2.51,"C",IF(AL7&lt;3.51,"B","A")))</f>
        <v>C</v>
      </c>
      <c r="AR7" s="34" t="str">
        <f aca="false">IF(AM7&lt;1.51,"D",IF(AM7&lt;2.51,"C",IF(AM7&lt;3.51,"B","A")))</f>
        <v>B</v>
      </c>
      <c r="AS7" s="140" t="str">
        <f aca="false">IF(AN7&lt;1.51,"D",IF(AN7&lt;2.51,"C",IF(AN7&lt;3.51,"B","A")))</f>
        <v>C</v>
      </c>
      <c r="AT7" s="141" t="str">
        <f aca="false">IF(COUNTIF(AO7:AS7,"d")&gt;0,"IV",IF(COUNTIF(AO7:AS7,"c")&gt;=3,"III",IF(COUNTIF(AO7:AS7,"c")=2,"IIc",IF(COUNTIF(AO7:AS7,"c")=1,"IIb",IF(AND(COUNTIF(AO7:AS7,"c")=0,COUNTIF(AO7:AS7,"a")&gt;=3),"I","IIa")))))</f>
        <v>III</v>
      </c>
      <c r="AU7" s="142" t="s">
        <v>48</v>
      </c>
      <c r="AV7" s="24" t="s">
        <v>163</v>
      </c>
      <c r="AW7" s="24" t="s">
        <v>163</v>
      </c>
      <c r="AX7" s="125" t="s">
        <v>48</v>
      </c>
      <c r="AY7" s="124" t="s">
        <v>163</v>
      </c>
      <c r="AZ7" s="24" t="s">
        <v>163</v>
      </c>
      <c r="BA7" s="24" t="s">
        <v>163</v>
      </c>
      <c r="BB7" s="131" t="s">
        <v>163</v>
      </c>
      <c r="BC7" s="124" t="s">
        <v>163</v>
      </c>
      <c r="BD7" s="131" t="s">
        <v>48</v>
      </c>
      <c r="BE7" s="124" t="s">
        <v>48</v>
      </c>
      <c r="BF7" s="131" t="s">
        <v>163</v>
      </c>
      <c r="BG7" s="124" t="s">
        <v>188</v>
      </c>
      <c r="BH7" s="24" t="s">
        <v>163</v>
      </c>
      <c r="BI7" s="24" t="s">
        <v>163</v>
      </c>
      <c r="BJ7" s="131" t="s">
        <v>163</v>
      </c>
      <c r="BK7" s="142" t="s">
        <v>164</v>
      </c>
      <c r="BL7" s="24" t="s">
        <v>164</v>
      </c>
      <c r="BM7" s="24" t="s">
        <v>164</v>
      </c>
      <c r="BN7" s="125" t="s">
        <v>164</v>
      </c>
      <c r="BO7" s="124" t="s">
        <v>157</v>
      </c>
      <c r="BP7" s="24" t="s">
        <v>160</v>
      </c>
      <c r="BQ7" s="24" t="s">
        <v>157</v>
      </c>
      <c r="BR7" s="24" t="s">
        <v>160</v>
      </c>
      <c r="BS7" s="24" t="s">
        <v>157</v>
      </c>
      <c r="BT7" s="24" t="s">
        <v>157</v>
      </c>
      <c r="BU7" s="24" t="s">
        <v>160</v>
      </c>
      <c r="BV7" s="24" t="s">
        <v>160</v>
      </c>
      <c r="BW7" s="24" t="s">
        <v>164</v>
      </c>
      <c r="BX7" s="24" t="s">
        <v>157</v>
      </c>
      <c r="BY7" s="131" t="s">
        <v>157</v>
      </c>
      <c r="BZ7" s="143" t="s">
        <v>160</v>
      </c>
      <c r="CA7" s="124" t="s">
        <v>164</v>
      </c>
      <c r="CB7" s="24" t="s">
        <v>164</v>
      </c>
      <c r="CC7" s="24" t="s">
        <v>160</v>
      </c>
      <c r="CD7" s="131" t="s">
        <v>160</v>
      </c>
    </row>
    <row r="8" customFormat="false" ht="36" hidden="false" customHeight="false" outlineLevel="0" collapsed="false">
      <c r="A8" s="124" t="n">
        <v>1</v>
      </c>
      <c r="B8" s="24" t="s">
        <v>196</v>
      </c>
      <c r="C8" s="24" t="s">
        <v>24</v>
      </c>
      <c r="D8" s="24"/>
      <c r="E8" s="24" t="s">
        <v>197</v>
      </c>
      <c r="F8" s="24" t="n">
        <v>19715</v>
      </c>
      <c r="G8" s="125" t="n">
        <v>204608</v>
      </c>
      <c r="H8" s="126" t="s">
        <v>191</v>
      </c>
      <c r="I8" s="127" t="s">
        <v>192</v>
      </c>
      <c r="J8" s="128" t="str">
        <f aca="false">INDEX('Other tables'!$C$41:$C$49,K8)</f>
        <v>Social Infrastructure and Services</v>
      </c>
      <c r="K8" s="34" t="n">
        <f aca="false">INDEX('DAC codes'!M:M,MATCH(O8,'DAC codes'!J:J,0))</f>
        <v>1</v>
      </c>
      <c r="L8" s="40" t="s">
        <v>153</v>
      </c>
      <c r="M8" s="41" t="n">
        <v>151</v>
      </c>
      <c r="N8" s="41" t="s">
        <v>198</v>
      </c>
      <c r="O8" s="42" t="n">
        <v>15160</v>
      </c>
      <c r="P8" s="129" t="s">
        <v>155</v>
      </c>
      <c r="Q8" s="130" t="s">
        <v>156</v>
      </c>
      <c r="R8" s="131" t="n">
        <v>1</v>
      </c>
      <c r="S8" s="132" t="n">
        <v>749465</v>
      </c>
      <c r="T8" s="133" t="n">
        <v>749972</v>
      </c>
      <c r="U8" s="133" t="n">
        <v>187493</v>
      </c>
      <c r="V8" s="134" t="n">
        <v>666591</v>
      </c>
      <c r="W8" s="135" t="n">
        <v>40126</v>
      </c>
      <c r="X8" s="136" t="n">
        <v>41222</v>
      </c>
      <c r="Y8" s="24" t="s">
        <v>157</v>
      </c>
      <c r="Z8" s="24" t="s">
        <v>185</v>
      </c>
      <c r="AA8" s="24" t="s">
        <v>159</v>
      </c>
      <c r="AB8" s="136" t="n">
        <v>40714</v>
      </c>
      <c r="AC8" s="136" t="n">
        <v>40725</v>
      </c>
      <c r="AD8" s="136" t="n">
        <v>40736</v>
      </c>
      <c r="AE8" s="24" t="s">
        <v>160</v>
      </c>
      <c r="AF8" s="34" t="n">
        <f aca="false">IF(AND(C8='Other tables'!$C$17,AE8="Yes"),RIGHT(B8,2)*1-1,"")</f>
        <v>1</v>
      </c>
      <c r="AG8" s="24" t="s">
        <v>199</v>
      </c>
      <c r="AH8" s="137" t="s">
        <v>195</v>
      </c>
      <c r="AI8" s="138" t="n">
        <v>1</v>
      </c>
      <c r="AJ8" s="128" t="n">
        <f aca="false">FIND(AU8,x)*0.3+FIND(AV8,x)*0.3+FIND(AW8,x)*0.3+FIND(AX8,x)*0.1</f>
        <v>2.7</v>
      </c>
      <c r="AK8" s="34" t="n">
        <f aca="false">FIND(AY8,x)*0.2+FIND(AZ8,x)*0.2+FIND(BA8,x)*0.35+FIND(BB8,x)*0.25</f>
        <v>2.55</v>
      </c>
      <c r="AL8" s="34" t="n">
        <f aca="false">FIND(BC8,x)*0.5+FIND(BD8,x)*0.5</f>
        <v>3</v>
      </c>
      <c r="AM8" s="34" t="n">
        <f aca="false">FIND(BE8,x)*0.6+FIND(BF8,x)*0.4</f>
        <v>3.6</v>
      </c>
      <c r="AN8" s="139" t="n">
        <f aca="false">FIND(BG8,x)*0.3+FIND(BH8,x)*0.3+FIND(BI8,x)*0.2+FIND(BJ8,x)*0.2</f>
        <v>3.3</v>
      </c>
      <c r="AO8" s="128" t="str">
        <f aca="false">IF(AJ8&lt;1.51,"D",IF(AJ8&lt;2.51,"C",IF(AJ8&lt;3.51,"B","A")))</f>
        <v>B</v>
      </c>
      <c r="AP8" s="34" t="str">
        <f aca="false">IF(AK8&lt;1.51,"D",IF(AK8&lt;2.51,"C",IF(AK8&lt;3.51,"B","A")))</f>
        <v>B</v>
      </c>
      <c r="AQ8" s="34" t="str">
        <f aca="false">IF(AL8&lt;1.51,"D",IF(AL8&lt;2.51,"C",IF(AL8&lt;3.51,"B","A")))</f>
        <v>B</v>
      </c>
      <c r="AR8" s="34" t="str">
        <f aca="false">IF(AM8&lt;1.51,"D",IF(AM8&lt;2.51,"C",IF(AM8&lt;3.51,"B","A")))</f>
        <v>A</v>
      </c>
      <c r="AS8" s="140" t="str">
        <f aca="false">IF(AN8&lt;1.51,"D",IF(AN8&lt;2.51,"C",IF(AN8&lt;3.51,"B","A")))</f>
        <v>B</v>
      </c>
      <c r="AT8" s="141" t="str">
        <f aca="false">IF(COUNTIF(AO8:AS8,"d")&gt;0,"IV",IF(COUNTIF(AO8:AS8,"c")&gt;=3,"III",IF(COUNTIF(AO8:AS8,"c")=2,"IIc",IF(COUNTIF(AO8:AS8,"c")=1,"IIb",IF(AND(COUNTIF(AO8:AS8,"c")=0,COUNTIF(AO8:AS8,"a")&gt;=3),"I","IIa")))))</f>
        <v>IIa</v>
      </c>
      <c r="AU8" s="142" t="s">
        <v>48</v>
      </c>
      <c r="AV8" s="24" t="s">
        <v>48</v>
      </c>
      <c r="AW8" s="24" t="s">
        <v>163</v>
      </c>
      <c r="AX8" s="125" t="s">
        <v>48</v>
      </c>
      <c r="AY8" s="124" t="s">
        <v>163</v>
      </c>
      <c r="AZ8" s="24" t="s">
        <v>48</v>
      </c>
      <c r="BA8" s="24" t="s">
        <v>48</v>
      </c>
      <c r="BB8" s="131" t="s">
        <v>163</v>
      </c>
      <c r="BC8" s="124" t="s">
        <v>48</v>
      </c>
      <c r="BD8" s="131" t="s">
        <v>48</v>
      </c>
      <c r="BE8" s="124" t="s">
        <v>47</v>
      </c>
      <c r="BF8" s="131" t="s">
        <v>48</v>
      </c>
      <c r="BG8" s="124" t="s">
        <v>48</v>
      </c>
      <c r="BH8" s="24" t="s">
        <v>47</v>
      </c>
      <c r="BI8" s="24" t="s">
        <v>48</v>
      </c>
      <c r="BJ8" s="131" t="s">
        <v>48</v>
      </c>
      <c r="BK8" s="142" t="s">
        <v>164</v>
      </c>
      <c r="BL8" s="24" t="s">
        <v>164</v>
      </c>
      <c r="BM8" s="24" t="s">
        <v>164</v>
      </c>
      <c r="BN8" s="125" t="s">
        <v>157</v>
      </c>
      <c r="BO8" s="124" t="s">
        <v>157</v>
      </c>
      <c r="BP8" s="24" t="s">
        <v>164</v>
      </c>
      <c r="BQ8" s="24" t="s">
        <v>160</v>
      </c>
      <c r="BR8" s="24" t="s">
        <v>157</v>
      </c>
      <c r="BS8" s="24" t="s">
        <v>160</v>
      </c>
      <c r="BT8" s="24" t="s">
        <v>157</v>
      </c>
      <c r="BU8" s="24" t="s">
        <v>160</v>
      </c>
      <c r="BV8" s="24" t="s">
        <v>160</v>
      </c>
      <c r="BW8" s="24" t="s">
        <v>164</v>
      </c>
      <c r="BX8" s="24" t="s">
        <v>157</v>
      </c>
      <c r="BY8" s="131" t="s">
        <v>164</v>
      </c>
      <c r="BZ8" s="143" t="s">
        <v>157</v>
      </c>
      <c r="CA8" s="124" t="s">
        <v>157</v>
      </c>
      <c r="CB8" s="24" t="s">
        <v>164</v>
      </c>
      <c r="CC8" s="24" t="s">
        <v>160</v>
      </c>
      <c r="CD8" s="131" t="s">
        <v>160</v>
      </c>
    </row>
    <row r="9" customFormat="false" ht="48" hidden="false" customHeight="false" outlineLevel="0" collapsed="false">
      <c r="A9" s="124" t="n">
        <v>1</v>
      </c>
      <c r="B9" s="24" t="s">
        <v>200</v>
      </c>
      <c r="C9" s="24" t="s">
        <v>24</v>
      </c>
      <c r="D9" s="24"/>
      <c r="E9" s="24" t="s">
        <v>201</v>
      </c>
      <c r="F9" s="24" t="n">
        <v>21103</v>
      </c>
      <c r="G9" s="125" t="n">
        <v>229596</v>
      </c>
      <c r="H9" s="126" t="s">
        <v>202</v>
      </c>
      <c r="I9" s="127" t="s">
        <v>203</v>
      </c>
      <c r="J9" s="128" t="str">
        <f aca="false">INDEX('Other tables'!$C$41:$C$49,K9)</f>
        <v>Social Infrastructure and Services</v>
      </c>
      <c r="K9" s="34" t="n">
        <f aca="false">INDEX('DAC codes'!M:M,MATCH(O9,'DAC codes'!J:J,0))</f>
        <v>1</v>
      </c>
      <c r="L9" s="40" t="s">
        <v>204</v>
      </c>
      <c r="M9" s="41" t="n">
        <v>130</v>
      </c>
      <c r="N9" s="41" t="s">
        <v>205</v>
      </c>
      <c r="O9" s="42" t="n">
        <v>13010</v>
      </c>
      <c r="P9" s="129" t="s">
        <v>155</v>
      </c>
      <c r="Q9" s="130" t="s">
        <v>156</v>
      </c>
      <c r="R9" s="131" t="n">
        <v>1</v>
      </c>
      <c r="S9" s="132" t="n">
        <v>1950000</v>
      </c>
      <c r="T9" s="133" t="n">
        <v>1950000</v>
      </c>
      <c r="U9" s="133" t="n">
        <v>500035</v>
      </c>
      <c r="V9" s="134" t="n">
        <v>606564</v>
      </c>
      <c r="W9" s="135" t="n">
        <v>40525</v>
      </c>
      <c r="X9" s="136" t="n">
        <v>41621</v>
      </c>
      <c r="Y9" s="24" t="s">
        <v>157</v>
      </c>
      <c r="Z9" s="24" t="s">
        <v>206</v>
      </c>
      <c r="AA9" s="24" t="s">
        <v>207</v>
      </c>
      <c r="AB9" s="136" t="n">
        <v>40713</v>
      </c>
      <c r="AC9" s="136" t="n">
        <v>40725</v>
      </c>
      <c r="AD9" s="136" t="n">
        <v>40736</v>
      </c>
      <c r="AE9" s="24" t="s">
        <v>157</v>
      </c>
      <c r="AF9" s="34" t="str">
        <f aca="false">IF(AND(C9='Other tables'!$C$17,AE9="Yes"),RIGHT(B9,2)*1-1,"")</f>
        <v/>
      </c>
      <c r="AG9" s="24" t="s">
        <v>208</v>
      </c>
      <c r="AH9" s="137" t="s">
        <v>209</v>
      </c>
      <c r="AI9" s="138" t="n">
        <v>2</v>
      </c>
      <c r="AJ9" s="128" t="n">
        <f aca="false">FIND(AU9,x)*0.3+FIND(AV9,x)*0.3+FIND(AW9,x)*0.3+FIND(AX9,x)*0.1</f>
        <v>2.7</v>
      </c>
      <c r="AK9" s="34" t="n">
        <f aca="false">FIND(AY9,x)*0.2+FIND(AZ9,x)*0.2+FIND(BA9,x)*0.35+FIND(BB9,x)*0.25</f>
        <v>2.75</v>
      </c>
      <c r="AL9" s="34" t="n">
        <f aca="false">FIND(BC9,x)*0.5+FIND(BD9,x)*0.5</f>
        <v>2</v>
      </c>
      <c r="AM9" s="34" t="n">
        <f aca="false">FIND(BE9,x)*0.6+FIND(BF9,x)*0.4</f>
        <v>3</v>
      </c>
      <c r="AN9" s="139" t="n">
        <f aca="false">FIND(BG9,x)*0.3+FIND(BH9,x)*0.3+FIND(BI9,x)*0.2+FIND(BJ9,x)*0.2</f>
        <v>2.9</v>
      </c>
      <c r="AO9" s="128" t="str">
        <f aca="false">IF(AJ9&lt;1.51,"D",IF(AJ9&lt;2.51,"C",IF(AJ9&lt;3.51,"B","A")))</f>
        <v>B</v>
      </c>
      <c r="AP9" s="34" t="str">
        <f aca="false">IF(AK9&lt;1.51,"D",IF(AK9&lt;2.51,"C",IF(AK9&lt;3.51,"B","A")))</f>
        <v>B</v>
      </c>
      <c r="AQ9" s="34" t="str">
        <f aca="false">IF(AL9&lt;1.51,"D",IF(AL9&lt;2.51,"C",IF(AL9&lt;3.51,"B","A")))</f>
        <v>C</v>
      </c>
      <c r="AR9" s="34" t="str">
        <f aca="false">IF(AM9&lt;1.51,"D",IF(AM9&lt;2.51,"C",IF(AM9&lt;3.51,"B","A")))</f>
        <v>B</v>
      </c>
      <c r="AS9" s="140" t="str">
        <f aca="false">IF(AN9&lt;1.51,"D",IF(AN9&lt;2.51,"C",IF(AN9&lt;3.51,"B","A")))</f>
        <v>B</v>
      </c>
      <c r="AT9" s="141" t="str">
        <f aca="false">IF(COUNTIF(AO9:AS9,"d")&gt;0,"IV",IF(COUNTIF(AO9:AS9,"c")&gt;=3,"III",IF(COUNTIF(AO9:AS9,"c")=2,"IIc",IF(COUNTIF(AO9:AS9,"c")=1,"IIb",IF(AND(COUNTIF(AO9:AS9,"c")=0,COUNTIF(AO9:AS9,"a")&gt;=3),"I","IIa")))))</f>
        <v>IIb</v>
      </c>
      <c r="AU9" s="142" t="s">
        <v>48</v>
      </c>
      <c r="AV9" s="24" t="s">
        <v>48</v>
      </c>
      <c r="AW9" s="24" t="s">
        <v>163</v>
      </c>
      <c r="AX9" s="125" t="s">
        <v>48</v>
      </c>
      <c r="AY9" s="124" t="s">
        <v>48</v>
      </c>
      <c r="AZ9" s="24" t="s">
        <v>48</v>
      </c>
      <c r="BA9" s="24" t="s">
        <v>48</v>
      </c>
      <c r="BB9" s="131" t="s">
        <v>163</v>
      </c>
      <c r="BC9" s="124" t="s">
        <v>163</v>
      </c>
      <c r="BD9" s="131" t="s">
        <v>163</v>
      </c>
      <c r="BE9" s="124" t="s">
        <v>48</v>
      </c>
      <c r="BF9" s="131" t="s">
        <v>48</v>
      </c>
      <c r="BG9" s="124" t="s">
        <v>48</v>
      </c>
      <c r="BH9" s="24" t="s">
        <v>163</v>
      </c>
      <c r="BI9" s="24" t="s">
        <v>48</v>
      </c>
      <c r="BJ9" s="131" t="s">
        <v>47</v>
      </c>
      <c r="BK9" s="142" t="s">
        <v>164</v>
      </c>
      <c r="BL9" s="24" t="s">
        <v>164</v>
      </c>
      <c r="BM9" s="24" t="s">
        <v>164</v>
      </c>
      <c r="BN9" s="125" t="s">
        <v>164</v>
      </c>
      <c r="BO9" s="124" t="s">
        <v>157</v>
      </c>
      <c r="BP9" s="24" t="s">
        <v>160</v>
      </c>
      <c r="BQ9" s="24" t="s">
        <v>160</v>
      </c>
      <c r="BR9" s="24" t="s">
        <v>160</v>
      </c>
      <c r="BS9" s="24" t="s">
        <v>160</v>
      </c>
      <c r="BT9" s="24" t="s">
        <v>160</v>
      </c>
      <c r="BU9" s="24" t="s">
        <v>164</v>
      </c>
      <c r="BV9" s="24" t="s">
        <v>160</v>
      </c>
      <c r="BW9" s="24" t="s">
        <v>160</v>
      </c>
      <c r="BX9" s="24" t="s">
        <v>164</v>
      </c>
      <c r="BY9" s="131" t="s">
        <v>160</v>
      </c>
      <c r="BZ9" s="143" t="s">
        <v>160</v>
      </c>
      <c r="CA9" s="124" t="s">
        <v>160</v>
      </c>
      <c r="CB9" s="24" t="s">
        <v>164</v>
      </c>
      <c r="CC9" s="24" t="s">
        <v>160</v>
      </c>
      <c r="CD9" s="131" t="s">
        <v>160</v>
      </c>
    </row>
    <row r="10" customFormat="false" ht="36" hidden="false" customHeight="false" outlineLevel="0" collapsed="false">
      <c r="A10" s="124" t="n">
        <v>1</v>
      </c>
      <c r="B10" s="24" t="s">
        <v>210</v>
      </c>
      <c r="C10" s="24" t="s">
        <v>24</v>
      </c>
      <c r="D10" s="24"/>
      <c r="E10" s="24" t="s">
        <v>211</v>
      </c>
      <c r="F10" s="24" t="n">
        <v>20361</v>
      </c>
      <c r="G10" s="125" t="n">
        <v>230868</v>
      </c>
      <c r="H10" s="126" t="s">
        <v>167</v>
      </c>
      <c r="I10" s="127" t="s">
        <v>168</v>
      </c>
      <c r="J10" s="128" t="str">
        <f aca="false">INDEX('Other tables'!$C$41:$C$49,K10)</f>
        <v>Economic Infrastructure and Services</v>
      </c>
      <c r="K10" s="34" t="n">
        <f aca="false">INDEX('DAC codes'!M:M,MATCH(O10,'DAC codes'!J:J,0))</f>
        <v>2</v>
      </c>
      <c r="L10" s="40" t="s">
        <v>169</v>
      </c>
      <c r="M10" s="41" t="n">
        <v>230</v>
      </c>
      <c r="N10" s="41" t="s">
        <v>170</v>
      </c>
      <c r="O10" s="42" t="n">
        <v>23064</v>
      </c>
      <c r="P10" s="129" t="s">
        <v>155</v>
      </c>
      <c r="Q10" s="130" t="s">
        <v>156</v>
      </c>
      <c r="R10" s="131" t="n">
        <v>1</v>
      </c>
      <c r="S10" s="132" t="n">
        <v>1299928</v>
      </c>
      <c r="T10" s="133" t="n">
        <v>1299928</v>
      </c>
      <c r="U10" s="133" t="n">
        <v>0</v>
      </c>
      <c r="V10" s="134" t="n">
        <v>1299928</v>
      </c>
      <c r="W10" s="135" t="n">
        <v>40231</v>
      </c>
      <c r="X10" s="136" t="n">
        <v>40961</v>
      </c>
      <c r="Y10" s="24" t="s">
        <v>157</v>
      </c>
      <c r="Z10" s="24" t="s">
        <v>171</v>
      </c>
      <c r="AA10" s="24" t="s">
        <v>177</v>
      </c>
      <c r="AB10" s="136" t="n">
        <v>40714</v>
      </c>
      <c r="AC10" s="136" t="n">
        <v>40723</v>
      </c>
      <c r="AD10" s="136" t="n">
        <v>40736</v>
      </c>
      <c r="AE10" s="24" t="s">
        <v>157</v>
      </c>
      <c r="AF10" s="34" t="str">
        <f aca="false">IF(AND(C10='Other tables'!$C$17,AE10="Yes"),RIGHT(B10,2)*1-1,"")</f>
        <v/>
      </c>
      <c r="AG10" s="24" t="s">
        <v>212</v>
      </c>
      <c r="AH10" s="137" t="s">
        <v>174</v>
      </c>
      <c r="AI10" s="138" t="n">
        <v>3</v>
      </c>
      <c r="AJ10" s="128" t="n">
        <f aca="false">FIND(AU10,x)*0.3+FIND(AV10,x)*0.3+FIND(AW10,x)*0.3+FIND(AX10,x)*0.1</f>
        <v>3.3</v>
      </c>
      <c r="AK10" s="34" t="n">
        <f aca="false">FIND(AY10,x)*0.2+FIND(AZ10,x)*0.2+FIND(BA10,x)*0.35+FIND(BB10,x)*0.25</f>
        <v>3.8</v>
      </c>
      <c r="AL10" s="34" t="n">
        <f aca="false">FIND(BC10,x)*0.5+FIND(BD10,x)*0.5</f>
        <v>4</v>
      </c>
      <c r="AM10" s="34" t="n">
        <f aca="false">FIND(BE10,x)*0.6+FIND(BF10,x)*0.4</f>
        <v>3.6</v>
      </c>
      <c r="AN10" s="139" t="n">
        <f aca="false">FIND(BG10,x)*0.3+FIND(BH10,x)*0.3+FIND(BI10,x)*0.2+FIND(BJ10,x)*0.2</f>
        <v>3.2</v>
      </c>
      <c r="AO10" s="128" t="str">
        <f aca="false">IF(AJ10&lt;1.51,"D",IF(AJ10&lt;2.51,"C",IF(AJ10&lt;3.51,"B","A")))</f>
        <v>B</v>
      </c>
      <c r="AP10" s="34" t="str">
        <f aca="false">IF(AK10&lt;1.51,"D",IF(AK10&lt;2.51,"C",IF(AK10&lt;3.51,"B","A")))</f>
        <v>A</v>
      </c>
      <c r="AQ10" s="34" t="str">
        <f aca="false">IF(AL10&lt;1.51,"D",IF(AL10&lt;2.51,"C",IF(AL10&lt;3.51,"B","A")))</f>
        <v>A</v>
      </c>
      <c r="AR10" s="34" t="str">
        <f aca="false">IF(AM10&lt;1.51,"D",IF(AM10&lt;2.51,"C",IF(AM10&lt;3.51,"B","A")))</f>
        <v>A</v>
      </c>
      <c r="AS10" s="140" t="str">
        <f aca="false">IF(AN10&lt;1.51,"D",IF(AN10&lt;2.51,"C",IF(AN10&lt;3.51,"B","A")))</f>
        <v>B</v>
      </c>
      <c r="AT10" s="141" t="str">
        <f aca="false">IF(COUNTIF(AO10:AS10,"d")&gt;0,"IV",IF(COUNTIF(AO10:AS10,"c")&gt;=3,"III",IF(COUNTIF(AO10:AS10,"c")=2,"IIc",IF(COUNTIF(AO10:AS10,"c")=1,"IIb",IF(AND(COUNTIF(AO10:AS10,"c")=0,COUNTIF(AO10:AS10,"a")&gt;=3),"I","IIa")))))</f>
        <v>I</v>
      </c>
      <c r="AU10" s="142" t="s">
        <v>47</v>
      </c>
      <c r="AV10" s="24" t="s">
        <v>48</v>
      </c>
      <c r="AW10" s="24" t="s">
        <v>48</v>
      </c>
      <c r="AX10" s="125" t="s">
        <v>48</v>
      </c>
      <c r="AY10" s="124" t="s">
        <v>47</v>
      </c>
      <c r="AZ10" s="24" t="s">
        <v>48</v>
      </c>
      <c r="BA10" s="24" t="s">
        <v>47</v>
      </c>
      <c r="BB10" s="131" t="s">
        <v>47</v>
      </c>
      <c r="BC10" s="124" t="s">
        <v>47</v>
      </c>
      <c r="BD10" s="131" t="s">
        <v>47</v>
      </c>
      <c r="BE10" s="124" t="s">
        <v>47</v>
      </c>
      <c r="BF10" s="131" t="s">
        <v>48</v>
      </c>
      <c r="BG10" s="124" t="s">
        <v>48</v>
      </c>
      <c r="BH10" s="24" t="s">
        <v>48</v>
      </c>
      <c r="BI10" s="24" t="s">
        <v>47</v>
      </c>
      <c r="BJ10" s="131" t="s">
        <v>48</v>
      </c>
      <c r="BK10" s="142" t="s">
        <v>164</v>
      </c>
      <c r="BL10" s="24" t="s">
        <v>164</v>
      </c>
      <c r="BM10" s="24" t="s">
        <v>164</v>
      </c>
      <c r="BN10" s="125" t="s">
        <v>164</v>
      </c>
      <c r="BO10" s="124" t="s">
        <v>160</v>
      </c>
      <c r="BP10" s="24" t="s">
        <v>160</v>
      </c>
      <c r="BQ10" s="24" t="s">
        <v>160</v>
      </c>
      <c r="BR10" s="24" t="s">
        <v>160</v>
      </c>
      <c r="BS10" s="24" t="s">
        <v>160</v>
      </c>
      <c r="BT10" s="24" t="s">
        <v>160</v>
      </c>
      <c r="BU10" s="24" t="s">
        <v>160</v>
      </c>
      <c r="BV10" s="24" t="s">
        <v>160</v>
      </c>
      <c r="BW10" s="24" t="s">
        <v>157</v>
      </c>
      <c r="BX10" s="24" t="s">
        <v>160</v>
      </c>
      <c r="BY10" s="131" t="s">
        <v>160</v>
      </c>
      <c r="BZ10" s="143" t="s">
        <v>160</v>
      </c>
      <c r="CA10" s="124" t="s">
        <v>164</v>
      </c>
      <c r="CB10" s="24" t="s">
        <v>160</v>
      </c>
      <c r="CC10" s="24" t="s">
        <v>160</v>
      </c>
      <c r="CD10" s="131" t="s">
        <v>160</v>
      </c>
    </row>
    <row r="11" customFormat="false" ht="36" hidden="false" customHeight="false" outlineLevel="0" collapsed="false">
      <c r="A11" s="124" t="n">
        <v>1</v>
      </c>
      <c r="B11" s="24" t="s">
        <v>213</v>
      </c>
      <c r="C11" s="24" t="s">
        <v>24</v>
      </c>
      <c r="D11" s="24"/>
      <c r="E11" s="24" t="s">
        <v>214</v>
      </c>
      <c r="F11" s="24" t="n">
        <v>21315</v>
      </c>
      <c r="G11" s="125" t="n">
        <v>250082</v>
      </c>
      <c r="H11" s="126" t="s">
        <v>191</v>
      </c>
      <c r="I11" s="127" t="s">
        <v>192</v>
      </c>
      <c r="J11" s="128" t="str">
        <f aca="false">INDEX('Other tables'!$C$41:$C$49,K11)</f>
        <v>Social Infrastructure and Services</v>
      </c>
      <c r="K11" s="34" t="n">
        <f aca="false">INDEX('DAC codes'!M:M,MATCH(O11,'DAC codes'!J:J,0))</f>
        <v>1</v>
      </c>
      <c r="L11" s="40" t="s">
        <v>153</v>
      </c>
      <c r="M11" s="41" t="n">
        <v>151</v>
      </c>
      <c r="N11" s="41" t="s">
        <v>198</v>
      </c>
      <c r="O11" s="42" t="n">
        <v>15160</v>
      </c>
      <c r="P11" s="129" t="s">
        <v>155</v>
      </c>
      <c r="Q11" s="130" t="s">
        <v>156</v>
      </c>
      <c r="R11" s="131" t="n">
        <v>1</v>
      </c>
      <c r="S11" s="132" t="n">
        <v>1021159</v>
      </c>
      <c r="T11" s="133" t="n">
        <v>1276451</v>
      </c>
      <c r="U11" s="133" t="n">
        <v>255292</v>
      </c>
      <c r="V11" s="134" t="n">
        <v>323763</v>
      </c>
      <c r="W11" s="135" t="n">
        <v>40459</v>
      </c>
      <c r="X11" s="136" t="n">
        <v>41554</v>
      </c>
      <c r="Y11" s="24" t="s">
        <v>157</v>
      </c>
      <c r="Z11" s="24" t="s">
        <v>215</v>
      </c>
      <c r="AA11" s="24" t="s">
        <v>216</v>
      </c>
      <c r="AB11" s="136" t="n">
        <v>40714</v>
      </c>
      <c r="AC11" s="136" t="n">
        <v>40725</v>
      </c>
      <c r="AD11" s="136" t="n">
        <v>40738</v>
      </c>
      <c r="AE11" s="24" t="s">
        <v>157</v>
      </c>
      <c r="AF11" s="34" t="str">
        <f aca="false">IF(AND(C11='Other tables'!$C$17,AE11="Yes"),RIGHT(B11,2)*1-1,"")</f>
        <v/>
      </c>
      <c r="AG11" s="24" t="s">
        <v>217</v>
      </c>
      <c r="AH11" s="137" t="s">
        <v>209</v>
      </c>
      <c r="AI11" s="138" t="n">
        <v>2</v>
      </c>
      <c r="AJ11" s="128" t="n">
        <f aca="false">FIND(AU11,x)*0.3+FIND(AV11,x)*0.3+FIND(AW11,x)*0.3+FIND(AX11,x)*0.1</f>
        <v>3.1</v>
      </c>
      <c r="AK11" s="34" t="n">
        <f aca="false">FIND(AY11,x)*0.2+FIND(AZ11,x)*0.2+FIND(BA11,x)*0.35+FIND(BB11,x)*0.25</f>
        <v>3</v>
      </c>
      <c r="AL11" s="34" t="n">
        <f aca="false">FIND(BC11,x)*0.5+FIND(BD11,x)*0.5</f>
        <v>3</v>
      </c>
      <c r="AM11" s="34" t="n">
        <f aca="false">FIND(BE11,x)*0.6+FIND(BF11,x)*0.4</f>
        <v>3</v>
      </c>
      <c r="AN11" s="139" t="n">
        <f aca="false">FIND(BG11,x)*0.3+FIND(BH11,x)*0.3+FIND(BI11,x)*0.2+FIND(BJ11,x)*0.2</f>
        <v>2.7</v>
      </c>
      <c r="AO11" s="128" t="str">
        <f aca="false">IF(AJ11&lt;1.51,"D",IF(AJ11&lt;2.51,"C",IF(AJ11&lt;3.51,"B","A")))</f>
        <v>B</v>
      </c>
      <c r="AP11" s="34" t="str">
        <f aca="false">IF(AK11&lt;1.51,"D",IF(AK11&lt;2.51,"C",IF(AK11&lt;3.51,"B","A")))</f>
        <v>B</v>
      </c>
      <c r="AQ11" s="34" t="str">
        <f aca="false">IF(AL11&lt;1.51,"D",IF(AL11&lt;2.51,"C",IF(AL11&lt;3.51,"B","A")))</f>
        <v>B</v>
      </c>
      <c r="AR11" s="34" t="str">
        <f aca="false">IF(AM11&lt;1.51,"D",IF(AM11&lt;2.51,"C",IF(AM11&lt;3.51,"B","A")))</f>
        <v>B</v>
      </c>
      <c r="AS11" s="140" t="str">
        <f aca="false">IF(AN11&lt;1.51,"D",IF(AN11&lt;2.51,"C",IF(AN11&lt;3.51,"B","A")))</f>
        <v>B</v>
      </c>
      <c r="AT11" s="141" t="str">
        <f aca="false">IF(COUNTIF(AO11:AS11,"d")&gt;0,"IV",IF(COUNTIF(AO11:AS11,"c")&gt;=3,"III",IF(COUNTIF(AO11:AS11,"c")=2,"IIc",IF(COUNTIF(AO11:AS11,"c")=1,"IIb",IF(AND(COUNTIF(AO11:AS11,"c")=0,COUNTIF(AO11:AS11,"a")&gt;=3),"I","IIa")))))</f>
        <v>IIa</v>
      </c>
      <c r="AU11" s="142" t="s">
        <v>47</v>
      </c>
      <c r="AV11" s="24" t="s">
        <v>163</v>
      </c>
      <c r="AW11" s="24" t="s">
        <v>48</v>
      </c>
      <c r="AX11" s="125" t="s">
        <v>47</v>
      </c>
      <c r="AY11" s="124" t="s">
        <v>48</v>
      </c>
      <c r="AZ11" s="24" t="s">
        <v>48</v>
      </c>
      <c r="BA11" s="24" t="s">
        <v>48</v>
      </c>
      <c r="BB11" s="131" t="s">
        <v>48</v>
      </c>
      <c r="BC11" s="124" t="s">
        <v>48</v>
      </c>
      <c r="BD11" s="131" t="s">
        <v>48</v>
      </c>
      <c r="BE11" s="124" t="s">
        <v>48</v>
      </c>
      <c r="BF11" s="131" t="s">
        <v>48</v>
      </c>
      <c r="BG11" s="124" t="s">
        <v>163</v>
      </c>
      <c r="BH11" s="24" t="s">
        <v>48</v>
      </c>
      <c r="BI11" s="24" t="s">
        <v>48</v>
      </c>
      <c r="BJ11" s="131" t="s">
        <v>48</v>
      </c>
      <c r="BK11" s="142" t="s">
        <v>164</v>
      </c>
      <c r="BL11" s="24" t="s">
        <v>164</v>
      </c>
      <c r="BM11" s="24" t="s">
        <v>164</v>
      </c>
      <c r="BN11" s="125" t="s">
        <v>157</v>
      </c>
      <c r="BO11" s="124" t="s">
        <v>160</v>
      </c>
      <c r="BP11" s="24" t="s">
        <v>160</v>
      </c>
      <c r="BQ11" s="24" t="s">
        <v>160</v>
      </c>
      <c r="BR11" s="24" t="s">
        <v>160</v>
      </c>
      <c r="BS11" s="24" t="s">
        <v>160</v>
      </c>
      <c r="BT11" s="24" t="s">
        <v>157</v>
      </c>
      <c r="BU11" s="24" t="s">
        <v>164</v>
      </c>
      <c r="BV11" s="24" t="s">
        <v>160</v>
      </c>
      <c r="BW11" s="24" t="s">
        <v>157</v>
      </c>
      <c r="BX11" s="24" t="s">
        <v>160</v>
      </c>
      <c r="BY11" s="131" t="s">
        <v>160</v>
      </c>
      <c r="BZ11" s="143" t="s">
        <v>160</v>
      </c>
      <c r="CA11" s="124" t="s">
        <v>160</v>
      </c>
      <c r="CB11" s="24" t="s">
        <v>160</v>
      </c>
      <c r="CC11" s="24" t="s">
        <v>160</v>
      </c>
      <c r="CD11" s="131" t="s">
        <v>160</v>
      </c>
    </row>
    <row r="12" customFormat="false" ht="36" hidden="false" customHeight="false" outlineLevel="0" collapsed="false">
      <c r="A12" s="124" t="n">
        <v>1</v>
      </c>
      <c r="B12" s="24" t="s">
        <v>218</v>
      </c>
      <c r="C12" s="24" t="s">
        <v>24</v>
      </c>
      <c r="D12" s="24"/>
      <c r="E12" s="24" t="s">
        <v>219</v>
      </c>
      <c r="F12" s="24" t="n">
        <v>20361</v>
      </c>
      <c r="G12" s="125" t="n">
        <v>253351</v>
      </c>
      <c r="H12" s="126" t="s">
        <v>167</v>
      </c>
      <c r="I12" s="127" t="s">
        <v>168</v>
      </c>
      <c r="J12" s="128" t="str">
        <f aca="false">INDEX('Other tables'!$C$41:$C$49,K12)</f>
        <v>Economic Infrastructure and Services</v>
      </c>
      <c r="K12" s="34" t="n">
        <f aca="false">INDEX('DAC codes'!M:M,MATCH(O12,'DAC codes'!J:J,0))</f>
        <v>2</v>
      </c>
      <c r="L12" s="40" t="s">
        <v>169</v>
      </c>
      <c r="M12" s="41" t="n">
        <v>230</v>
      </c>
      <c r="N12" s="41" t="s">
        <v>170</v>
      </c>
      <c r="O12" s="42" t="n">
        <v>23064</v>
      </c>
      <c r="P12" s="129" t="s">
        <v>155</v>
      </c>
      <c r="Q12" s="130" t="s">
        <v>156</v>
      </c>
      <c r="R12" s="131" t="n">
        <v>1</v>
      </c>
      <c r="S12" s="132" t="n">
        <v>2238520</v>
      </c>
      <c r="T12" s="133" t="n">
        <v>2238520</v>
      </c>
      <c r="U12" s="133" t="n">
        <v>0</v>
      </c>
      <c r="V12" s="134" t="n">
        <v>1343112</v>
      </c>
      <c r="W12" s="135" t="n">
        <v>40497</v>
      </c>
      <c r="X12" s="136" t="n">
        <v>41258</v>
      </c>
      <c r="Y12" s="24" t="s">
        <v>157</v>
      </c>
      <c r="Z12" s="24" t="s">
        <v>171</v>
      </c>
      <c r="AA12" s="24" t="s">
        <v>172</v>
      </c>
      <c r="AB12" s="136" t="n">
        <v>40714</v>
      </c>
      <c r="AC12" s="136" t="n">
        <v>40728</v>
      </c>
      <c r="AD12" s="136" t="n">
        <v>40736</v>
      </c>
      <c r="AE12" s="24" t="s">
        <v>157</v>
      </c>
      <c r="AF12" s="34" t="str">
        <f aca="false">IF(AND(C12='Other tables'!$C$17,AE12="Yes"),RIGHT(B12,2)*1-1,"")</f>
        <v/>
      </c>
      <c r="AG12" s="24" t="s">
        <v>220</v>
      </c>
      <c r="AH12" s="137" t="s">
        <v>174</v>
      </c>
      <c r="AI12" s="138" t="n">
        <v>3</v>
      </c>
      <c r="AJ12" s="128" t="n">
        <f aca="false">FIND(AU12,x)*0.3+FIND(AV12,x)*0.3+FIND(AW12,x)*0.3+FIND(AX12,x)*0.1</f>
        <v>3</v>
      </c>
      <c r="AK12" s="34" t="n">
        <f aca="false">FIND(AY12,x)*0.2+FIND(AZ12,x)*0.2+FIND(BA12,x)*0.35+FIND(BB12,x)*0.25</f>
        <v>3</v>
      </c>
      <c r="AL12" s="34" t="n">
        <f aca="false">FIND(BC12,x)*0.5+FIND(BD12,x)*0.5</f>
        <v>3</v>
      </c>
      <c r="AM12" s="34" t="n">
        <f aca="false">FIND(BE12,x)*0.6+FIND(BF12,x)*0.4</f>
        <v>3</v>
      </c>
      <c r="AN12" s="139" t="n">
        <f aca="false">FIND(BG12,x)*0.3+FIND(BH12,x)*0.3+FIND(BI12,x)*0.2+FIND(BJ12,x)*0.2</f>
        <v>3</v>
      </c>
      <c r="AO12" s="128" t="str">
        <f aca="false">IF(AJ12&lt;1.51,"D",IF(AJ12&lt;2.51,"C",IF(AJ12&lt;3.51,"B","A")))</f>
        <v>B</v>
      </c>
      <c r="AP12" s="34" t="str">
        <f aca="false">IF(AK12&lt;1.51,"D",IF(AK12&lt;2.51,"C",IF(AK12&lt;3.51,"B","A")))</f>
        <v>B</v>
      </c>
      <c r="AQ12" s="34" t="str">
        <f aca="false">IF(AL12&lt;1.51,"D",IF(AL12&lt;2.51,"C",IF(AL12&lt;3.51,"B","A")))</f>
        <v>B</v>
      </c>
      <c r="AR12" s="34" t="str">
        <f aca="false">IF(AM12&lt;1.51,"D",IF(AM12&lt;2.51,"C",IF(AM12&lt;3.51,"B","A")))</f>
        <v>B</v>
      </c>
      <c r="AS12" s="140" t="str">
        <f aca="false">IF(AN12&lt;1.51,"D",IF(AN12&lt;2.51,"C",IF(AN12&lt;3.51,"B","A")))</f>
        <v>B</v>
      </c>
      <c r="AT12" s="141" t="str">
        <f aca="false">IF(COUNTIF(AO12:AS12,"d")&gt;0,"IV",IF(COUNTIF(AO12:AS12,"c")&gt;=3,"III",IF(COUNTIF(AO12:AS12,"c")=2,"IIc",IF(COUNTIF(AO12:AS12,"c")=1,"IIb",IF(AND(COUNTIF(AO12:AS12,"c")=0,COUNTIF(AO12:AS12,"a")&gt;=3),"I","IIa")))))</f>
        <v>IIa</v>
      </c>
      <c r="AU12" s="142" t="s">
        <v>48</v>
      </c>
      <c r="AV12" s="24" t="s">
        <v>48</v>
      </c>
      <c r="AW12" s="24" t="s">
        <v>48</v>
      </c>
      <c r="AX12" s="125" t="s">
        <v>48</v>
      </c>
      <c r="AY12" s="124" t="s">
        <v>48</v>
      </c>
      <c r="AZ12" s="24" t="s">
        <v>48</v>
      </c>
      <c r="BA12" s="24" t="s">
        <v>48</v>
      </c>
      <c r="BB12" s="131" t="s">
        <v>48</v>
      </c>
      <c r="BC12" s="124" t="s">
        <v>48</v>
      </c>
      <c r="BD12" s="131" t="s">
        <v>48</v>
      </c>
      <c r="BE12" s="124" t="s">
        <v>48</v>
      </c>
      <c r="BF12" s="131" t="s">
        <v>48</v>
      </c>
      <c r="BG12" s="124" t="s">
        <v>48</v>
      </c>
      <c r="BH12" s="24" t="s">
        <v>48</v>
      </c>
      <c r="BI12" s="24" t="s">
        <v>48</v>
      </c>
      <c r="BJ12" s="131" t="s">
        <v>48</v>
      </c>
      <c r="BK12" s="142" t="s">
        <v>164</v>
      </c>
      <c r="BL12" s="24" t="s">
        <v>164</v>
      </c>
      <c r="BM12" s="24" t="s">
        <v>164</v>
      </c>
      <c r="BN12" s="125" t="s">
        <v>164</v>
      </c>
      <c r="BO12" s="124" t="s">
        <v>160</v>
      </c>
      <c r="BP12" s="24" t="s">
        <v>160</v>
      </c>
      <c r="BQ12" s="24" t="s">
        <v>160</v>
      </c>
      <c r="BR12" s="24" t="s">
        <v>160</v>
      </c>
      <c r="BS12" s="24" t="s">
        <v>160</v>
      </c>
      <c r="BT12" s="24" t="s">
        <v>157</v>
      </c>
      <c r="BU12" s="24" t="s">
        <v>160</v>
      </c>
      <c r="BV12" s="24" t="s">
        <v>160</v>
      </c>
      <c r="BW12" s="24" t="s">
        <v>157</v>
      </c>
      <c r="BX12" s="24" t="s">
        <v>160</v>
      </c>
      <c r="BY12" s="131" t="s">
        <v>160</v>
      </c>
      <c r="BZ12" s="143" t="s">
        <v>157</v>
      </c>
      <c r="CA12" s="124" t="s">
        <v>164</v>
      </c>
      <c r="CB12" s="24" t="s">
        <v>160</v>
      </c>
      <c r="CC12" s="24" t="s">
        <v>160</v>
      </c>
      <c r="CD12" s="131" t="s">
        <v>164</v>
      </c>
    </row>
    <row r="13" customFormat="false" ht="84" hidden="false" customHeight="false" outlineLevel="0" collapsed="false">
      <c r="A13" s="124" t="n">
        <v>1</v>
      </c>
      <c r="B13" s="24" t="s">
        <v>221</v>
      </c>
      <c r="C13" s="24" t="s">
        <v>24</v>
      </c>
      <c r="D13" s="24"/>
      <c r="E13" s="24" t="s">
        <v>222</v>
      </c>
      <c r="F13" s="24" t="n">
        <v>19752</v>
      </c>
      <c r="G13" s="125" t="n">
        <v>256553</v>
      </c>
      <c r="H13" s="126" t="s">
        <v>151</v>
      </c>
      <c r="I13" s="127" t="s">
        <v>152</v>
      </c>
      <c r="J13" s="128" t="str">
        <f aca="false">INDEX('Other tables'!$C$41:$C$49,K13)</f>
        <v>Economic Infrastructure and Services</v>
      </c>
      <c r="K13" s="34" t="n">
        <f aca="false">INDEX('DAC codes'!M:M,MATCH(O13,'DAC codes'!J:J,0))</f>
        <v>2</v>
      </c>
      <c r="L13" s="40" t="s">
        <v>223</v>
      </c>
      <c r="M13" s="41" t="n">
        <v>250</v>
      </c>
      <c r="N13" s="41" t="s">
        <v>224</v>
      </c>
      <c r="O13" s="42" t="n">
        <v>25010</v>
      </c>
      <c r="P13" s="129" t="s">
        <v>155</v>
      </c>
      <c r="Q13" s="130" t="s">
        <v>156</v>
      </c>
      <c r="R13" s="131" t="n">
        <v>1</v>
      </c>
      <c r="S13" s="132" t="n">
        <v>1100000</v>
      </c>
      <c r="T13" s="133" t="n">
        <v>1100000</v>
      </c>
      <c r="U13" s="133" t="n">
        <v>0</v>
      </c>
      <c r="V13" s="134" t="n">
        <v>440000</v>
      </c>
      <c r="W13" s="135" t="n">
        <v>40568</v>
      </c>
      <c r="X13" s="136" t="n">
        <v>41265</v>
      </c>
      <c r="Y13" s="24" t="s">
        <v>160</v>
      </c>
      <c r="Z13" s="24" t="s">
        <v>158</v>
      </c>
      <c r="AA13" s="24" t="s">
        <v>207</v>
      </c>
      <c r="AB13" s="136" t="n">
        <v>40713</v>
      </c>
      <c r="AC13" s="136" t="n">
        <v>40725</v>
      </c>
      <c r="AD13" s="136" t="n">
        <v>40736</v>
      </c>
      <c r="AE13" s="24" t="s">
        <v>157</v>
      </c>
      <c r="AF13" s="34" t="str">
        <f aca="false">IF(AND(C13='Other tables'!$C$17,AE13="Yes"),RIGHT(B13,2)*1-1,"")</f>
        <v/>
      </c>
      <c r="AG13" s="24" t="s">
        <v>225</v>
      </c>
      <c r="AH13" s="137" t="s">
        <v>162</v>
      </c>
      <c r="AI13" s="138" t="n">
        <v>7</v>
      </c>
      <c r="AJ13" s="128" t="n">
        <f aca="false">FIND(AU13,x)*0.3+FIND(AV13,x)*0.3+FIND(AW13,x)*0.3+FIND(AX13,x)*0.1</f>
        <v>2.6</v>
      </c>
      <c r="AK13" s="34" t="n">
        <f aca="false">FIND(AY13,x)*0.2+FIND(AZ13,x)*0.2+FIND(BA13,x)*0.35+FIND(BB13,x)*0.25</f>
        <v>2.15</v>
      </c>
      <c r="AL13" s="34" t="n">
        <f aca="false">FIND(BC13,x)*0.5+FIND(BD13,x)*0.5</f>
        <v>2</v>
      </c>
      <c r="AM13" s="34" t="n">
        <f aca="false">FIND(BE13,x)*0.6+FIND(BF13,x)*0.4</f>
        <v>2.4</v>
      </c>
      <c r="AN13" s="139" t="n">
        <f aca="false">FIND(BG13,x)*0.3+FIND(BH13,x)*0.3+FIND(BI13,x)*0.2+FIND(BJ13,x)*0.2</f>
        <v>2</v>
      </c>
      <c r="AO13" s="128" t="str">
        <f aca="false">IF(AJ13&lt;1.51,"D",IF(AJ13&lt;2.51,"C",IF(AJ13&lt;3.51,"B","A")))</f>
        <v>B</v>
      </c>
      <c r="AP13" s="34" t="str">
        <f aca="false">IF(AK13&lt;1.51,"D",IF(AK13&lt;2.51,"C",IF(AK13&lt;3.51,"B","A")))</f>
        <v>C</v>
      </c>
      <c r="AQ13" s="34" t="str">
        <f aca="false">IF(AL13&lt;1.51,"D",IF(AL13&lt;2.51,"C",IF(AL13&lt;3.51,"B","A")))</f>
        <v>C</v>
      </c>
      <c r="AR13" s="34" t="str">
        <f aca="false">IF(AM13&lt;1.51,"D",IF(AM13&lt;2.51,"C",IF(AM13&lt;3.51,"B","A")))</f>
        <v>C</v>
      </c>
      <c r="AS13" s="140" t="str">
        <f aca="false">IF(AN13&lt;1.51,"D",IF(AN13&lt;2.51,"C",IF(AN13&lt;3.51,"B","A")))</f>
        <v>C</v>
      </c>
      <c r="AT13" s="141" t="str">
        <f aca="false">IF(COUNTIF(AO13:AS13,"d")&gt;0,"IV",IF(COUNTIF(AO13:AS13,"c")&gt;=3,"III",IF(COUNTIF(AO13:AS13,"c")=2,"IIc",IF(COUNTIF(AO13:AS13,"c")=1,"IIb",IF(AND(COUNTIF(AO13:AS13,"c")=0,COUNTIF(AO13:AS13,"a")&gt;=3),"I","IIa")))))</f>
        <v>III</v>
      </c>
      <c r="AU13" s="142" t="s">
        <v>48</v>
      </c>
      <c r="AV13" s="24" t="s">
        <v>163</v>
      </c>
      <c r="AW13" s="24" t="s">
        <v>48</v>
      </c>
      <c r="AX13" s="125" t="s">
        <v>163</v>
      </c>
      <c r="AY13" s="124" t="s">
        <v>188</v>
      </c>
      <c r="AZ13" s="24" t="s">
        <v>163</v>
      </c>
      <c r="BA13" s="24" t="s">
        <v>48</v>
      </c>
      <c r="BB13" s="131" t="s">
        <v>163</v>
      </c>
      <c r="BC13" s="124" t="s">
        <v>163</v>
      </c>
      <c r="BD13" s="131" t="s">
        <v>163</v>
      </c>
      <c r="BE13" s="124" t="s">
        <v>163</v>
      </c>
      <c r="BF13" s="131" t="s">
        <v>48</v>
      </c>
      <c r="BG13" s="124" t="s">
        <v>163</v>
      </c>
      <c r="BH13" s="24" t="s">
        <v>163</v>
      </c>
      <c r="BI13" s="24" t="s">
        <v>163</v>
      </c>
      <c r="BJ13" s="131" t="s">
        <v>163</v>
      </c>
      <c r="BK13" s="142" t="s">
        <v>164</v>
      </c>
      <c r="BL13" s="24" t="s">
        <v>164</v>
      </c>
      <c r="BM13" s="24" t="s">
        <v>164</v>
      </c>
      <c r="BN13" s="125" t="s">
        <v>164</v>
      </c>
      <c r="BO13" s="124" t="s">
        <v>157</v>
      </c>
      <c r="BP13" s="24" t="s">
        <v>157</v>
      </c>
      <c r="BQ13" s="24" t="s">
        <v>157</v>
      </c>
      <c r="BR13" s="24" t="s">
        <v>157</v>
      </c>
      <c r="BS13" s="24" t="s">
        <v>160</v>
      </c>
      <c r="BT13" s="24" t="s">
        <v>160</v>
      </c>
      <c r="BU13" s="24" t="s">
        <v>164</v>
      </c>
      <c r="BV13" s="24" t="s">
        <v>160</v>
      </c>
      <c r="BW13" s="24" t="s">
        <v>160</v>
      </c>
      <c r="BX13" s="24" t="s">
        <v>160</v>
      </c>
      <c r="BY13" s="131" t="s">
        <v>160</v>
      </c>
      <c r="BZ13" s="143" t="s">
        <v>160</v>
      </c>
      <c r="CA13" s="124" t="s">
        <v>164</v>
      </c>
      <c r="CB13" s="24" t="s">
        <v>160</v>
      </c>
      <c r="CC13" s="24" t="s">
        <v>160</v>
      </c>
      <c r="CD13" s="131" t="s">
        <v>160</v>
      </c>
    </row>
    <row r="14" customFormat="false" ht="36" hidden="false" customHeight="false" outlineLevel="0" collapsed="false">
      <c r="A14" s="124" t="n">
        <v>1</v>
      </c>
      <c r="B14" s="24" t="s">
        <v>226</v>
      </c>
      <c r="C14" s="24" t="s">
        <v>24</v>
      </c>
      <c r="D14" s="24"/>
      <c r="E14" s="24" t="s">
        <v>227</v>
      </c>
      <c r="F14" s="24" t="n">
        <v>20361</v>
      </c>
      <c r="G14" s="125" t="n">
        <v>252889</v>
      </c>
      <c r="H14" s="126" t="s">
        <v>167</v>
      </c>
      <c r="I14" s="127" t="s">
        <v>168</v>
      </c>
      <c r="J14" s="128" t="str">
        <f aca="false">INDEX('Other tables'!$C$41:$C$49,K14)</f>
        <v>Economic Infrastructure and Services</v>
      </c>
      <c r="K14" s="34" t="n">
        <f aca="false">INDEX('DAC codes'!M:M,MATCH(O14,'DAC codes'!J:J,0))</f>
        <v>2</v>
      </c>
      <c r="L14" s="40" t="s">
        <v>169</v>
      </c>
      <c r="M14" s="41" t="n">
        <v>230</v>
      </c>
      <c r="N14" s="41" t="s">
        <v>170</v>
      </c>
      <c r="O14" s="42" t="n">
        <v>23064</v>
      </c>
      <c r="P14" s="129" t="s">
        <v>155</v>
      </c>
      <c r="Q14" s="130" t="s">
        <v>156</v>
      </c>
      <c r="R14" s="131" t="n">
        <v>1</v>
      </c>
      <c r="S14" s="132" t="n">
        <v>961160</v>
      </c>
      <c r="T14" s="133" t="n">
        <v>961160</v>
      </c>
      <c r="U14" s="133" t="n">
        <v>0</v>
      </c>
      <c r="V14" s="134" t="n">
        <v>961160</v>
      </c>
      <c r="W14" s="135" t="n">
        <v>40515</v>
      </c>
      <c r="X14" s="136" t="n">
        <v>41277</v>
      </c>
      <c r="Y14" s="24" t="s">
        <v>157</v>
      </c>
      <c r="Z14" s="24" t="s">
        <v>171</v>
      </c>
      <c r="AA14" s="24" t="s">
        <v>216</v>
      </c>
      <c r="AB14" s="136" t="n">
        <v>40714</v>
      </c>
      <c r="AC14" s="136" t="n">
        <v>40725</v>
      </c>
      <c r="AD14" s="136" t="n">
        <v>40744</v>
      </c>
      <c r="AE14" s="24" t="s">
        <v>157</v>
      </c>
      <c r="AF14" s="34" t="str">
        <f aca="false">IF(AND(C14='Other tables'!$C$17,AE14="Yes"),RIGHT(B14,2)*1-1,"")</f>
        <v/>
      </c>
      <c r="AG14" s="24" t="s">
        <v>228</v>
      </c>
      <c r="AH14" s="137" t="s">
        <v>174</v>
      </c>
      <c r="AI14" s="138" t="n">
        <v>3</v>
      </c>
      <c r="AJ14" s="128" t="n">
        <f aca="false">FIND(AU14,x)*0.3+FIND(AV14,x)*0.3+FIND(AW14,x)*0.3+FIND(AX14,x)*0.1</f>
        <v>3.3</v>
      </c>
      <c r="AK14" s="34" t="n">
        <f aca="false">FIND(AY14,x)*0.2+FIND(AZ14,x)*0.2+FIND(BA14,x)*0.35+FIND(BB14,x)*0.25</f>
        <v>3</v>
      </c>
      <c r="AL14" s="34" t="n">
        <f aca="false">FIND(BC14,x)*0.5+FIND(BD14,x)*0.5</f>
        <v>3</v>
      </c>
      <c r="AM14" s="34" t="n">
        <f aca="false">FIND(BE14,x)*0.6+FIND(BF14,x)*0.4</f>
        <v>3</v>
      </c>
      <c r="AN14" s="139" t="n">
        <f aca="false">FIND(BG14,x)*0.3+FIND(BH14,x)*0.3+FIND(BI14,x)*0.2+FIND(BJ14,x)*0.2</f>
        <v>3</v>
      </c>
      <c r="AO14" s="128" t="str">
        <f aca="false">IF(AJ14&lt;1.51,"D",IF(AJ14&lt;2.51,"C",IF(AJ14&lt;3.51,"B","A")))</f>
        <v>B</v>
      </c>
      <c r="AP14" s="34" t="str">
        <f aca="false">IF(AK14&lt;1.51,"D",IF(AK14&lt;2.51,"C",IF(AK14&lt;3.51,"B","A")))</f>
        <v>B</v>
      </c>
      <c r="AQ14" s="34" t="str">
        <f aca="false">IF(AL14&lt;1.51,"D",IF(AL14&lt;2.51,"C",IF(AL14&lt;3.51,"B","A")))</f>
        <v>B</v>
      </c>
      <c r="AR14" s="34" t="str">
        <f aca="false">IF(AM14&lt;1.51,"D",IF(AM14&lt;2.51,"C",IF(AM14&lt;3.51,"B","A")))</f>
        <v>B</v>
      </c>
      <c r="AS14" s="140" t="str">
        <f aca="false">IF(AN14&lt;1.51,"D",IF(AN14&lt;2.51,"C",IF(AN14&lt;3.51,"B","A")))</f>
        <v>B</v>
      </c>
      <c r="AT14" s="141" t="str">
        <f aca="false">IF(COUNTIF(AO14:AS14,"d")&gt;0,"IV",IF(COUNTIF(AO14:AS14,"c")&gt;=3,"III",IF(COUNTIF(AO14:AS14,"c")=2,"IIc",IF(COUNTIF(AO14:AS14,"c")=1,"IIb",IF(AND(COUNTIF(AO14:AS14,"c")=0,COUNTIF(AO14:AS14,"a")&gt;=3),"I","IIa")))))</f>
        <v>IIa</v>
      </c>
      <c r="AU14" s="142" t="s">
        <v>48</v>
      </c>
      <c r="AV14" s="24" t="s">
        <v>47</v>
      </c>
      <c r="AW14" s="24" t="s">
        <v>48</v>
      </c>
      <c r="AX14" s="125" t="s">
        <v>48</v>
      </c>
      <c r="AY14" s="124" t="s">
        <v>48</v>
      </c>
      <c r="AZ14" s="24" t="s">
        <v>48</v>
      </c>
      <c r="BA14" s="24" t="s">
        <v>48</v>
      </c>
      <c r="BB14" s="131" t="s">
        <v>48</v>
      </c>
      <c r="BC14" s="124" t="s">
        <v>48</v>
      </c>
      <c r="BD14" s="131" t="s">
        <v>48</v>
      </c>
      <c r="BE14" s="124" t="s">
        <v>48</v>
      </c>
      <c r="BF14" s="131" t="s">
        <v>48</v>
      </c>
      <c r="BG14" s="124" t="s">
        <v>48</v>
      </c>
      <c r="BH14" s="24" t="s">
        <v>48</v>
      </c>
      <c r="BI14" s="24" t="s">
        <v>48</v>
      </c>
      <c r="BJ14" s="131" t="s">
        <v>48</v>
      </c>
      <c r="BK14" s="142" t="s">
        <v>164</v>
      </c>
      <c r="BL14" s="24" t="s">
        <v>164</v>
      </c>
      <c r="BM14" s="24" t="s">
        <v>164</v>
      </c>
      <c r="BN14" s="125" t="s">
        <v>157</v>
      </c>
      <c r="BO14" s="124" t="s">
        <v>160</v>
      </c>
      <c r="BP14" s="24" t="s">
        <v>160</v>
      </c>
      <c r="BQ14" s="24" t="s">
        <v>160</v>
      </c>
      <c r="BR14" s="24" t="s">
        <v>160</v>
      </c>
      <c r="BS14" s="24" t="s">
        <v>160</v>
      </c>
      <c r="BT14" s="24" t="s">
        <v>160</v>
      </c>
      <c r="BU14" s="24" t="s">
        <v>164</v>
      </c>
      <c r="BV14" s="24" t="s">
        <v>160</v>
      </c>
      <c r="BW14" s="24" t="s">
        <v>157</v>
      </c>
      <c r="BX14" s="24" t="s">
        <v>160</v>
      </c>
      <c r="BY14" s="131" t="s">
        <v>160</v>
      </c>
      <c r="BZ14" s="143" t="s">
        <v>160</v>
      </c>
      <c r="CA14" s="124" t="s">
        <v>157</v>
      </c>
      <c r="CB14" s="24" t="s">
        <v>160</v>
      </c>
      <c r="CC14" s="24" t="s">
        <v>157</v>
      </c>
      <c r="CD14" s="131" t="s">
        <v>157</v>
      </c>
    </row>
    <row r="15" customFormat="false" ht="36" hidden="false" customHeight="false" outlineLevel="0" collapsed="false">
      <c r="A15" s="124" t="n">
        <v>1</v>
      </c>
      <c r="B15" s="24" t="s">
        <v>229</v>
      </c>
      <c r="C15" s="24" t="s">
        <v>24</v>
      </c>
      <c r="D15" s="24"/>
      <c r="E15" s="24" t="s">
        <v>230</v>
      </c>
      <c r="F15" s="24" t="n">
        <v>18038</v>
      </c>
      <c r="G15" s="125" t="n">
        <v>143053</v>
      </c>
      <c r="H15" s="126" t="s">
        <v>231</v>
      </c>
      <c r="I15" s="127" t="s">
        <v>231</v>
      </c>
      <c r="J15" s="128" t="str">
        <f aca="false">INDEX('Other tables'!$C$41:$C$49,K15)</f>
        <v>Social Infrastructure and Services</v>
      </c>
      <c r="K15" s="34" t="n">
        <f aca="false">INDEX('DAC codes'!M:M,MATCH(O15,'DAC codes'!J:J,0))</f>
        <v>1</v>
      </c>
      <c r="L15" s="40" t="s">
        <v>232</v>
      </c>
      <c r="M15" s="41" t="n">
        <v>160</v>
      </c>
      <c r="N15" s="41" t="s">
        <v>233</v>
      </c>
      <c r="O15" s="42" t="n">
        <v>16050</v>
      </c>
      <c r="P15" s="129" t="s">
        <v>234</v>
      </c>
      <c r="Q15" s="130" t="s">
        <v>235</v>
      </c>
      <c r="R15" s="131" t="n">
        <v>1</v>
      </c>
      <c r="S15" s="132" t="n">
        <v>12000000</v>
      </c>
      <c r="T15" s="133" t="n">
        <v>12000000</v>
      </c>
      <c r="U15" s="133" t="n">
        <v>1543853</v>
      </c>
      <c r="V15" s="134" t="n">
        <v>10800000</v>
      </c>
      <c r="W15" s="135" t="n">
        <v>39329</v>
      </c>
      <c r="X15" s="136" t="n">
        <v>40698</v>
      </c>
      <c r="Y15" s="24" t="s">
        <v>157</v>
      </c>
      <c r="Z15" s="24" t="s">
        <v>236</v>
      </c>
      <c r="AA15" s="24" t="s">
        <v>237</v>
      </c>
      <c r="AB15" s="136" t="n">
        <v>40679</v>
      </c>
      <c r="AC15" s="136" t="n">
        <v>40689</v>
      </c>
      <c r="AD15" s="136" t="n">
        <v>40701</v>
      </c>
      <c r="AE15" s="24" t="s">
        <v>160</v>
      </c>
      <c r="AF15" s="34" t="n">
        <f aca="false">IF(AND(C15='Other tables'!$C$17,AE15="Yes"),RIGHT(B15,2)*1-1,"")</f>
        <v>3</v>
      </c>
      <c r="AG15" s="24" t="s">
        <v>238</v>
      </c>
      <c r="AH15" s="137" t="s">
        <v>239</v>
      </c>
      <c r="AI15" s="138" t="n">
        <v>5</v>
      </c>
      <c r="AJ15" s="128" t="n">
        <f aca="false">FIND(AU15,x)*0.3+FIND(AV15,x)*0.3+FIND(AW15,x)*0.3+FIND(AX15,x)*0.1</f>
        <v>3.7</v>
      </c>
      <c r="AK15" s="34" t="n">
        <f aca="false">FIND(AY15,x)*0.2+FIND(AZ15,x)*0.2+FIND(BA15,x)*0.35+FIND(BB15,x)*0.25</f>
        <v>3.75</v>
      </c>
      <c r="AL15" s="34" t="n">
        <f aca="false">FIND(BC15,x)*0.5+FIND(BD15,x)*0.5</f>
        <v>3.5</v>
      </c>
      <c r="AM15" s="34" t="n">
        <f aca="false">FIND(BE15,x)*0.6+FIND(BF15,x)*0.4</f>
        <v>4</v>
      </c>
      <c r="AN15" s="139" t="n">
        <f aca="false">FIND(BG15,x)*0.3+FIND(BH15,x)*0.3+FIND(BI15,x)*0.2+FIND(BJ15,x)*0.2</f>
        <v>3.2</v>
      </c>
      <c r="AO15" s="128" t="str">
        <f aca="false">IF(AJ15&lt;1.51,"D",IF(AJ15&lt;2.51,"C",IF(AJ15&lt;3.51,"B","A")))</f>
        <v>A</v>
      </c>
      <c r="AP15" s="34" t="str">
        <f aca="false">IF(AK15&lt;1.51,"D",IF(AK15&lt;2.51,"C",IF(AK15&lt;3.51,"B","A")))</f>
        <v>A</v>
      </c>
      <c r="AQ15" s="34" t="str">
        <f aca="false">IF(AL15&lt;1.51,"D",IF(AL15&lt;2.51,"C",IF(AL15&lt;3.51,"B","A")))</f>
        <v>B</v>
      </c>
      <c r="AR15" s="34" t="str">
        <f aca="false">IF(AM15&lt;1.51,"D",IF(AM15&lt;2.51,"C",IF(AM15&lt;3.51,"B","A")))</f>
        <v>A</v>
      </c>
      <c r="AS15" s="140" t="str">
        <f aca="false">IF(AN15&lt;1.51,"D",IF(AN15&lt;2.51,"C",IF(AN15&lt;3.51,"B","A")))</f>
        <v>B</v>
      </c>
      <c r="AT15" s="141" t="str">
        <f aca="false">IF(COUNTIF(AO15:AS15,"d")&gt;0,"IV",IF(COUNTIF(AO15:AS15,"c")&gt;=3,"III",IF(COUNTIF(AO15:AS15,"c")=2,"IIc",IF(COUNTIF(AO15:AS15,"c")=1,"IIb",IF(AND(COUNTIF(AO15:AS15,"c")=0,COUNTIF(AO15:AS15,"a")&gt;=3),"I","IIa")))))</f>
        <v>I</v>
      </c>
      <c r="AU15" s="142" t="s">
        <v>47</v>
      </c>
      <c r="AV15" s="24" t="s">
        <v>48</v>
      </c>
      <c r="AW15" s="24" t="s">
        <v>47</v>
      </c>
      <c r="AX15" s="125" t="s">
        <v>47</v>
      </c>
      <c r="AY15" s="124" t="s">
        <v>47</v>
      </c>
      <c r="AZ15" s="24" t="s">
        <v>47</v>
      </c>
      <c r="BA15" s="24" t="s">
        <v>47</v>
      </c>
      <c r="BB15" s="131" t="s">
        <v>48</v>
      </c>
      <c r="BC15" s="124" t="s">
        <v>48</v>
      </c>
      <c r="BD15" s="131" t="s">
        <v>47</v>
      </c>
      <c r="BE15" s="124" t="s">
        <v>47</v>
      </c>
      <c r="BF15" s="131" t="s">
        <v>47</v>
      </c>
      <c r="BG15" s="124" t="s">
        <v>48</v>
      </c>
      <c r="BH15" s="24" t="s">
        <v>48</v>
      </c>
      <c r="BI15" s="24" t="s">
        <v>48</v>
      </c>
      <c r="BJ15" s="131" t="s">
        <v>47</v>
      </c>
      <c r="BK15" s="142" t="s">
        <v>160</v>
      </c>
      <c r="BL15" s="24" t="s">
        <v>160</v>
      </c>
      <c r="BM15" s="24" t="s">
        <v>160</v>
      </c>
      <c r="BN15" s="125" t="s">
        <v>160</v>
      </c>
      <c r="BO15" s="124" t="s">
        <v>160</v>
      </c>
      <c r="BP15" s="24" t="s">
        <v>160</v>
      </c>
      <c r="BQ15" s="24" t="s">
        <v>160</v>
      </c>
      <c r="BR15" s="24" t="s">
        <v>160</v>
      </c>
      <c r="BS15" s="24" t="s">
        <v>157</v>
      </c>
      <c r="BT15" s="24" t="s">
        <v>157</v>
      </c>
      <c r="BU15" s="24" t="s">
        <v>160</v>
      </c>
      <c r="BV15" s="24" t="s">
        <v>160</v>
      </c>
      <c r="BW15" s="24" t="s">
        <v>160</v>
      </c>
      <c r="BX15" s="24" t="s">
        <v>164</v>
      </c>
      <c r="BY15" s="131" t="s">
        <v>164</v>
      </c>
      <c r="BZ15" s="143" t="s">
        <v>160</v>
      </c>
      <c r="CA15" s="124" t="s">
        <v>160</v>
      </c>
      <c r="CB15" s="24" t="s">
        <v>157</v>
      </c>
      <c r="CC15" s="24" t="s">
        <v>164</v>
      </c>
      <c r="CD15" s="131" t="s">
        <v>160</v>
      </c>
    </row>
    <row r="16" customFormat="false" ht="48" hidden="false" customHeight="false" outlineLevel="0" collapsed="false">
      <c r="A16" s="124" t="n">
        <v>1</v>
      </c>
      <c r="B16" s="24" t="s">
        <v>240</v>
      </c>
      <c r="C16" s="24" t="s">
        <v>24</v>
      </c>
      <c r="D16" s="24"/>
      <c r="E16" s="24" t="s">
        <v>241</v>
      </c>
      <c r="F16" s="24" t="n">
        <v>17093</v>
      </c>
      <c r="G16" s="125" t="n">
        <v>124172</v>
      </c>
      <c r="H16" s="126" t="s">
        <v>231</v>
      </c>
      <c r="I16" s="127" t="s">
        <v>231</v>
      </c>
      <c r="J16" s="128" t="str">
        <f aca="false">INDEX('Other tables'!$C$41:$C$49,K16)</f>
        <v>Economic Infrastructure and Services</v>
      </c>
      <c r="K16" s="34" t="n">
        <f aca="false">INDEX('DAC codes'!M:M,MATCH(O16,'DAC codes'!J:J,0))</f>
        <v>2</v>
      </c>
      <c r="L16" s="40" t="s">
        <v>242</v>
      </c>
      <c r="M16" s="41" t="n">
        <v>210</v>
      </c>
      <c r="N16" s="41" t="s">
        <v>243</v>
      </c>
      <c r="O16" s="42" t="n">
        <v>21010</v>
      </c>
      <c r="P16" s="129" t="s">
        <v>234</v>
      </c>
      <c r="Q16" s="130" t="s">
        <v>235</v>
      </c>
      <c r="R16" s="131" t="n">
        <v>1</v>
      </c>
      <c r="S16" s="132" t="n">
        <v>6000000</v>
      </c>
      <c r="T16" s="133" t="n">
        <v>5855000</v>
      </c>
      <c r="U16" s="133" t="n">
        <v>0</v>
      </c>
      <c r="V16" s="134" t="n">
        <v>5269500</v>
      </c>
      <c r="W16" s="135" t="n">
        <v>39662</v>
      </c>
      <c r="X16" s="136" t="n">
        <v>40908</v>
      </c>
      <c r="Y16" s="24" t="s">
        <v>160</v>
      </c>
      <c r="Z16" s="24" t="s">
        <v>244</v>
      </c>
      <c r="AA16" s="24" t="s">
        <v>245</v>
      </c>
      <c r="AB16" s="136" t="n">
        <v>40679</v>
      </c>
      <c r="AC16" s="136" t="n">
        <v>40689</v>
      </c>
      <c r="AD16" s="136" t="n">
        <v>40701</v>
      </c>
      <c r="AE16" s="24" t="s">
        <v>160</v>
      </c>
      <c r="AF16" s="34" t="n">
        <f aca="false">IF(AND(C16='Other tables'!$C$17,AE16="Yes"),RIGHT(B16,2)*1-1,"")</f>
        <v>2</v>
      </c>
      <c r="AG16" s="24" t="s">
        <v>246</v>
      </c>
      <c r="AH16" s="137" t="s">
        <v>247</v>
      </c>
      <c r="AI16" s="138" t="n">
        <v>6</v>
      </c>
      <c r="AJ16" s="128" t="n">
        <f aca="false">FIND(AU16,x)*0.3+FIND(AV16,x)*0.3+FIND(AW16,x)*0.3+FIND(AX16,x)*0.1</f>
        <v>3</v>
      </c>
      <c r="AK16" s="34" t="n">
        <f aca="false">FIND(AY16,x)*0.2+FIND(AZ16,x)*0.2+FIND(BA16,x)*0.35+FIND(BB16,x)*0.25</f>
        <v>3</v>
      </c>
      <c r="AL16" s="34" t="n">
        <f aca="false">FIND(BC16,x)*0.5+FIND(BD16,x)*0.5</f>
        <v>3</v>
      </c>
      <c r="AM16" s="34" t="n">
        <f aca="false">FIND(BE16,x)*0.6+FIND(BF16,x)*0.4</f>
        <v>3</v>
      </c>
      <c r="AN16" s="139" t="n">
        <f aca="false">FIND(BG16,x)*0.3+FIND(BH16,x)*0.3+FIND(BI16,x)*0.2+FIND(BJ16,x)*0.2</f>
        <v>3</v>
      </c>
      <c r="AO16" s="128" t="str">
        <f aca="false">IF(AJ16&lt;1.51,"D",IF(AJ16&lt;2.51,"C",IF(AJ16&lt;3.51,"B","A")))</f>
        <v>B</v>
      </c>
      <c r="AP16" s="34" t="str">
        <f aca="false">IF(AK16&lt;1.51,"D",IF(AK16&lt;2.51,"C",IF(AK16&lt;3.51,"B","A")))</f>
        <v>B</v>
      </c>
      <c r="AQ16" s="34" t="str">
        <f aca="false">IF(AL16&lt;1.51,"D",IF(AL16&lt;2.51,"C",IF(AL16&lt;3.51,"B","A")))</f>
        <v>B</v>
      </c>
      <c r="AR16" s="34" t="str">
        <f aca="false">IF(AM16&lt;1.51,"D",IF(AM16&lt;2.51,"C",IF(AM16&lt;3.51,"B","A")))</f>
        <v>B</v>
      </c>
      <c r="AS16" s="140" t="str">
        <f aca="false">IF(AN16&lt;1.51,"D",IF(AN16&lt;2.51,"C",IF(AN16&lt;3.51,"B","A")))</f>
        <v>B</v>
      </c>
      <c r="AT16" s="141" t="str">
        <f aca="false">IF(COUNTIF(AO16:AS16,"d")&gt;0,"IV",IF(COUNTIF(AO16:AS16,"c")&gt;=3,"III",IF(COUNTIF(AO16:AS16,"c")=2,"IIc",IF(COUNTIF(AO16:AS16,"c")=1,"IIb",IF(AND(COUNTIF(AO16:AS16,"c")=0,COUNTIF(AO16:AS16,"a")&gt;=3),"I","IIa")))))</f>
        <v>IIa</v>
      </c>
      <c r="AU16" s="142" t="s">
        <v>48</v>
      </c>
      <c r="AV16" s="24" t="s">
        <v>48</v>
      </c>
      <c r="AW16" s="24" t="s">
        <v>48</v>
      </c>
      <c r="AX16" s="125" t="s">
        <v>48</v>
      </c>
      <c r="AY16" s="124" t="s">
        <v>48</v>
      </c>
      <c r="AZ16" s="24" t="s">
        <v>48</v>
      </c>
      <c r="BA16" s="24" t="s">
        <v>48</v>
      </c>
      <c r="BB16" s="131" t="s">
        <v>48</v>
      </c>
      <c r="BC16" s="124" t="s">
        <v>48</v>
      </c>
      <c r="BD16" s="131" t="s">
        <v>48</v>
      </c>
      <c r="BE16" s="124" t="s">
        <v>48</v>
      </c>
      <c r="BF16" s="131" t="s">
        <v>48</v>
      </c>
      <c r="BG16" s="124" t="s">
        <v>48</v>
      </c>
      <c r="BH16" s="24" t="s">
        <v>48</v>
      </c>
      <c r="BI16" s="24" t="s">
        <v>48</v>
      </c>
      <c r="BJ16" s="131" t="s">
        <v>48</v>
      </c>
      <c r="BK16" s="142" t="s">
        <v>164</v>
      </c>
      <c r="BL16" s="24" t="s">
        <v>164</v>
      </c>
      <c r="BM16" s="24" t="s">
        <v>164</v>
      </c>
      <c r="BN16" s="125" t="s">
        <v>160</v>
      </c>
      <c r="BO16" s="124" t="s">
        <v>160</v>
      </c>
      <c r="BP16" s="24" t="s">
        <v>160</v>
      </c>
      <c r="BQ16" s="24" t="s">
        <v>160</v>
      </c>
      <c r="BR16" s="24" t="s">
        <v>160</v>
      </c>
      <c r="BS16" s="24" t="s">
        <v>160</v>
      </c>
      <c r="BT16" s="24" t="s">
        <v>160</v>
      </c>
      <c r="BU16" s="24" t="s">
        <v>160</v>
      </c>
      <c r="BV16" s="24" t="s">
        <v>160</v>
      </c>
      <c r="BW16" s="24" t="s">
        <v>160</v>
      </c>
      <c r="BX16" s="24" t="s">
        <v>160</v>
      </c>
      <c r="BY16" s="131" t="s">
        <v>160</v>
      </c>
      <c r="BZ16" s="143" t="s">
        <v>160</v>
      </c>
      <c r="CA16" s="124" t="s">
        <v>160</v>
      </c>
      <c r="CB16" s="24" t="s">
        <v>160</v>
      </c>
      <c r="CC16" s="24" t="s">
        <v>160</v>
      </c>
      <c r="CD16" s="131" t="s">
        <v>160</v>
      </c>
    </row>
    <row r="17" customFormat="false" ht="36" hidden="false" customHeight="false" outlineLevel="0" collapsed="false">
      <c r="A17" s="124" t="n">
        <v>1</v>
      </c>
      <c r="B17" s="24" t="s">
        <v>248</v>
      </c>
      <c r="C17" s="24" t="s">
        <v>24</v>
      </c>
      <c r="D17" s="24"/>
      <c r="E17" s="24" t="s">
        <v>249</v>
      </c>
      <c r="F17" s="24" t="n">
        <v>18038</v>
      </c>
      <c r="G17" s="125" t="n">
        <v>144760</v>
      </c>
      <c r="H17" s="126" t="s">
        <v>231</v>
      </c>
      <c r="I17" s="127" t="s">
        <v>231</v>
      </c>
      <c r="J17" s="128" t="str">
        <f aca="false">INDEX('Other tables'!$C$41:$C$49,K17)</f>
        <v>Social Infrastructure and Services</v>
      </c>
      <c r="K17" s="34" t="n">
        <f aca="false">INDEX('DAC codes'!M:M,MATCH(O17,'DAC codes'!J:J,0))</f>
        <v>1</v>
      </c>
      <c r="L17" s="40" t="s">
        <v>153</v>
      </c>
      <c r="M17" s="41" t="n">
        <v>151</v>
      </c>
      <c r="N17" s="41" t="s">
        <v>154</v>
      </c>
      <c r="O17" s="42" t="n">
        <v>15110</v>
      </c>
      <c r="P17" s="129" t="s">
        <v>234</v>
      </c>
      <c r="Q17" s="130" t="s">
        <v>235</v>
      </c>
      <c r="R17" s="131" t="n">
        <v>1</v>
      </c>
      <c r="S17" s="132" t="n">
        <v>6000000</v>
      </c>
      <c r="T17" s="133" t="n">
        <v>5994975</v>
      </c>
      <c r="U17" s="133" t="n">
        <v>0</v>
      </c>
      <c r="V17" s="134" t="n">
        <v>4257384</v>
      </c>
      <c r="W17" s="135" t="n">
        <v>39632</v>
      </c>
      <c r="X17" s="136" t="n">
        <v>40880</v>
      </c>
      <c r="Y17" s="24" t="s">
        <v>157</v>
      </c>
      <c r="Z17" s="24" t="s">
        <v>250</v>
      </c>
      <c r="AA17" s="24" t="s">
        <v>237</v>
      </c>
      <c r="AB17" s="136" t="n">
        <v>40680</v>
      </c>
      <c r="AC17" s="136" t="n">
        <v>40684</v>
      </c>
      <c r="AD17" s="136" t="n">
        <v>40701</v>
      </c>
      <c r="AE17" s="24" t="s">
        <v>160</v>
      </c>
      <c r="AF17" s="34" t="n">
        <f aca="false">IF(AND(C17='Other tables'!$C$17,AE17="Yes"),RIGHT(B17,2)*1-1,"")</f>
        <v>2</v>
      </c>
      <c r="AG17" s="24" t="s">
        <v>251</v>
      </c>
      <c r="AH17" s="137" t="s">
        <v>174</v>
      </c>
      <c r="AI17" s="138" t="n">
        <v>3</v>
      </c>
      <c r="AJ17" s="128" t="n">
        <f aca="false">FIND(AU17,x)*0.3+FIND(AV17,x)*0.3+FIND(AW17,x)*0.3+FIND(AX17,x)*0.1</f>
        <v>3.7</v>
      </c>
      <c r="AK17" s="34" t="n">
        <f aca="false">FIND(AY17,x)*0.2+FIND(AZ17,x)*0.2+FIND(BA17,x)*0.35+FIND(BB17,x)*0.25</f>
        <v>2.2</v>
      </c>
      <c r="AL17" s="34" t="n">
        <f aca="false">FIND(BC17,x)*0.5+FIND(BD17,x)*0.5</f>
        <v>2</v>
      </c>
      <c r="AM17" s="34" t="n">
        <f aca="false">FIND(BE17,x)*0.6+FIND(BF17,x)*0.4</f>
        <v>3</v>
      </c>
      <c r="AN17" s="139" t="n">
        <f aca="false">FIND(BG17,x)*0.3+FIND(BH17,x)*0.3+FIND(BI17,x)*0.2+FIND(BJ17,x)*0.2</f>
        <v>2.7</v>
      </c>
      <c r="AO17" s="128" t="str">
        <f aca="false">IF(AJ17&lt;1.51,"D",IF(AJ17&lt;2.51,"C",IF(AJ17&lt;3.51,"B","A")))</f>
        <v>A</v>
      </c>
      <c r="AP17" s="34" t="str">
        <f aca="false">IF(AK17&lt;1.51,"D",IF(AK17&lt;2.51,"C",IF(AK17&lt;3.51,"B","A")))</f>
        <v>C</v>
      </c>
      <c r="AQ17" s="34" t="str">
        <f aca="false">IF(AL17&lt;1.51,"D",IF(AL17&lt;2.51,"C",IF(AL17&lt;3.51,"B","A")))</f>
        <v>C</v>
      </c>
      <c r="AR17" s="34" t="str">
        <f aca="false">IF(AM17&lt;1.51,"D",IF(AM17&lt;2.51,"C",IF(AM17&lt;3.51,"B","A")))</f>
        <v>B</v>
      </c>
      <c r="AS17" s="140" t="str">
        <f aca="false">IF(AN17&lt;1.51,"D",IF(AN17&lt;2.51,"C",IF(AN17&lt;3.51,"B","A")))</f>
        <v>B</v>
      </c>
      <c r="AT17" s="141" t="str">
        <f aca="false">IF(COUNTIF(AO17:AS17,"d")&gt;0,"IV",IF(COUNTIF(AO17:AS17,"c")&gt;=3,"III",IF(COUNTIF(AO17:AS17,"c")=2,"IIc",IF(COUNTIF(AO17:AS17,"c")=1,"IIb",IF(AND(COUNTIF(AO17:AS17,"c")=0,COUNTIF(AO17:AS17,"a")&gt;=3),"I","IIa")))))</f>
        <v>IIc</v>
      </c>
      <c r="AU17" s="142" t="s">
        <v>47</v>
      </c>
      <c r="AV17" s="24" t="s">
        <v>48</v>
      </c>
      <c r="AW17" s="24" t="s">
        <v>47</v>
      </c>
      <c r="AX17" s="125" t="s">
        <v>47</v>
      </c>
      <c r="AY17" s="124" t="s">
        <v>48</v>
      </c>
      <c r="AZ17" s="24" t="s">
        <v>163</v>
      </c>
      <c r="BA17" s="24" t="s">
        <v>163</v>
      </c>
      <c r="BB17" s="131" t="s">
        <v>163</v>
      </c>
      <c r="BC17" s="124" t="s">
        <v>163</v>
      </c>
      <c r="BD17" s="131" t="s">
        <v>163</v>
      </c>
      <c r="BE17" s="124" t="s">
        <v>48</v>
      </c>
      <c r="BF17" s="131" t="s">
        <v>48</v>
      </c>
      <c r="BG17" s="124" t="s">
        <v>163</v>
      </c>
      <c r="BH17" s="24" t="s">
        <v>48</v>
      </c>
      <c r="BI17" s="24" t="s">
        <v>48</v>
      </c>
      <c r="BJ17" s="131" t="s">
        <v>48</v>
      </c>
      <c r="BK17" s="142" t="s">
        <v>160</v>
      </c>
      <c r="BL17" s="24" t="s">
        <v>160</v>
      </c>
      <c r="BM17" s="24" t="s">
        <v>164</v>
      </c>
      <c r="BN17" s="125" t="s">
        <v>160</v>
      </c>
      <c r="BO17" s="124" t="s">
        <v>160</v>
      </c>
      <c r="BP17" s="24" t="s">
        <v>160</v>
      </c>
      <c r="BQ17" s="24" t="s">
        <v>160</v>
      </c>
      <c r="BR17" s="24" t="s">
        <v>160</v>
      </c>
      <c r="BS17" s="24" t="s">
        <v>160</v>
      </c>
      <c r="BT17" s="24" t="s">
        <v>157</v>
      </c>
      <c r="BU17" s="24" t="s">
        <v>160</v>
      </c>
      <c r="BV17" s="24" t="s">
        <v>160</v>
      </c>
      <c r="BW17" s="24" t="s">
        <v>157</v>
      </c>
      <c r="BX17" s="24" t="s">
        <v>160</v>
      </c>
      <c r="BY17" s="131" t="s">
        <v>160</v>
      </c>
      <c r="BZ17" s="143" t="s">
        <v>160</v>
      </c>
      <c r="CA17" s="124" t="s">
        <v>160</v>
      </c>
      <c r="CB17" s="24" t="s">
        <v>164</v>
      </c>
      <c r="CC17" s="24" t="s">
        <v>164</v>
      </c>
      <c r="CD17" s="131" t="s">
        <v>164</v>
      </c>
    </row>
    <row r="18" customFormat="false" ht="36" hidden="false" customHeight="false" outlineLevel="0" collapsed="false">
      <c r="A18" s="124" t="n">
        <v>1</v>
      </c>
      <c r="B18" s="24" t="s">
        <v>252</v>
      </c>
      <c r="C18" s="24" t="s">
        <v>24</v>
      </c>
      <c r="D18" s="24"/>
      <c r="E18" s="24" t="s">
        <v>253</v>
      </c>
      <c r="F18" s="24" t="n">
        <v>18038</v>
      </c>
      <c r="G18" s="125" t="n">
        <v>199853</v>
      </c>
      <c r="H18" s="126" t="s">
        <v>231</v>
      </c>
      <c r="I18" s="127" t="s">
        <v>231</v>
      </c>
      <c r="J18" s="128" t="str">
        <f aca="false">INDEX('Other tables'!$C$41:$C$49,K18)</f>
        <v>Social Infrastructure and Services</v>
      </c>
      <c r="K18" s="34" t="n">
        <f aca="false">INDEX('DAC codes'!M:M,MATCH(O18,'DAC codes'!J:J,0))</f>
        <v>1</v>
      </c>
      <c r="L18" s="40" t="s">
        <v>153</v>
      </c>
      <c r="M18" s="41" t="n">
        <v>151</v>
      </c>
      <c r="N18" s="41" t="s">
        <v>193</v>
      </c>
      <c r="O18" s="42" t="n">
        <v>15130</v>
      </c>
      <c r="P18" s="129" t="s">
        <v>234</v>
      </c>
      <c r="Q18" s="130" t="s">
        <v>235</v>
      </c>
      <c r="R18" s="131" t="n">
        <v>1</v>
      </c>
      <c r="S18" s="132" t="n">
        <v>2500000</v>
      </c>
      <c r="T18" s="133" t="n">
        <v>2500000</v>
      </c>
      <c r="U18" s="133" t="n">
        <v>0</v>
      </c>
      <c r="V18" s="134" t="n">
        <v>2036732</v>
      </c>
      <c r="W18" s="135" t="n">
        <v>40018</v>
      </c>
      <c r="X18" s="136" t="n">
        <v>40747</v>
      </c>
      <c r="Y18" s="24" t="s">
        <v>160</v>
      </c>
      <c r="Z18" s="24" t="s">
        <v>254</v>
      </c>
      <c r="AA18" s="24" t="s">
        <v>255</v>
      </c>
      <c r="AB18" s="136" t="n">
        <v>40679</v>
      </c>
      <c r="AC18" s="136" t="n">
        <v>40690</v>
      </c>
      <c r="AD18" s="136" t="n">
        <v>40701</v>
      </c>
      <c r="AE18" s="24" t="s">
        <v>160</v>
      </c>
      <c r="AF18" s="34" t="n">
        <f aca="false">IF(AND(C18='Other tables'!$C$17,AE18="Yes"),RIGHT(B18,2)*1-1,"")</f>
        <v>2</v>
      </c>
      <c r="AG18" s="24" t="s">
        <v>256</v>
      </c>
      <c r="AH18" s="137" t="s">
        <v>195</v>
      </c>
      <c r="AI18" s="138" t="n">
        <v>1</v>
      </c>
      <c r="AJ18" s="128" t="n">
        <f aca="false">FIND(AU18,x)*0.3+FIND(AV18,x)*0.3+FIND(AW18,x)*0.3+FIND(AX18,x)*0.1</f>
        <v>3</v>
      </c>
      <c r="AK18" s="34" t="n">
        <f aca="false">FIND(AY18,x)*0.2+FIND(AZ18,x)*0.2+FIND(BA18,x)*0.35+FIND(BB18,x)*0.25</f>
        <v>3.8</v>
      </c>
      <c r="AL18" s="34" t="n">
        <f aca="false">FIND(BC18,x)*0.5+FIND(BD18,x)*0.5</f>
        <v>3</v>
      </c>
      <c r="AM18" s="34" t="n">
        <f aca="false">FIND(BE18,x)*0.6+FIND(BF18,x)*0.4</f>
        <v>3.4</v>
      </c>
      <c r="AN18" s="139" t="n">
        <f aca="false">FIND(BG18,x)*0.3+FIND(BH18,x)*0.3+FIND(BI18,x)*0.2+FIND(BJ18,x)*0.2</f>
        <v>3.5</v>
      </c>
      <c r="AO18" s="128" t="str">
        <f aca="false">IF(AJ18&lt;1.51,"D",IF(AJ18&lt;2.51,"C",IF(AJ18&lt;3.51,"B","A")))</f>
        <v>B</v>
      </c>
      <c r="AP18" s="34" t="str">
        <f aca="false">IF(AK18&lt;1.51,"D",IF(AK18&lt;2.51,"C",IF(AK18&lt;3.51,"B","A")))</f>
        <v>A</v>
      </c>
      <c r="AQ18" s="34" t="str">
        <f aca="false">IF(AL18&lt;1.51,"D",IF(AL18&lt;2.51,"C",IF(AL18&lt;3.51,"B","A")))</f>
        <v>B</v>
      </c>
      <c r="AR18" s="34" t="str">
        <f aca="false">IF(AM18&lt;1.51,"D",IF(AM18&lt;2.51,"C",IF(AM18&lt;3.51,"B","A")))</f>
        <v>B</v>
      </c>
      <c r="AS18" s="140" t="str">
        <f aca="false">IF(AN18&lt;1.51,"D",IF(AN18&lt;2.51,"C",IF(AN18&lt;3.51,"B","A")))</f>
        <v>B</v>
      </c>
      <c r="AT18" s="141" t="str">
        <f aca="false">IF(COUNTIF(AO18:AS18,"d")&gt;0,"IV",IF(COUNTIF(AO18:AS18,"c")&gt;=3,"III",IF(COUNTIF(AO18:AS18,"c")=2,"IIc",IF(COUNTIF(AO18:AS18,"c")=1,"IIb",IF(AND(COUNTIF(AO18:AS18,"c")=0,COUNTIF(AO18:AS18,"a")&gt;=3),"I","IIa")))))</f>
        <v>IIa</v>
      </c>
      <c r="AU18" s="142" t="s">
        <v>48</v>
      </c>
      <c r="AV18" s="24" t="s">
        <v>48</v>
      </c>
      <c r="AW18" s="24" t="s">
        <v>48</v>
      </c>
      <c r="AX18" s="125" t="s">
        <v>48</v>
      </c>
      <c r="AY18" s="124" t="s">
        <v>48</v>
      </c>
      <c r="AZ18" s="24" t="s">
        <v>47</v>
      </c>
      <c r="BA18" s="24" t="s">
        <v>47</v>
      </c>
      <c r="BB18" s="131" t="s">
        <v>47</v>
      </c>
      <c r="BC18" s="124" t="s">
        <v>48</v>
      </c>
      <c r="BD18" s="131" t="s">
        <v>48</v>
      </c>
      <c r="BE18" s="124" t="s">
        <v>48</v>
      </c>
      <c r="BF18" s="131" t="s">
        <v>47</v>
      </c>
      <c r="BG18" s="124" t="s">
        <v>47</v>
      </c>
      <c r="BH18" s="24" t="s">
        <v>48</v>
      </c>
      <c r="BI18" s="24" t="s">
        <v>47</v>
      </c>
      <c r="BJ18" s="131" t="s">
        <v>48</v>
      </c>
      <c r="BK18" s="142" t="s">
        <v>164</v>
      </c>
      <c r="BL18" s="24" t="s">
        <v>164</v>
      </c>
      <c r="BM18" s="24" t="s">
        <v>160</v>
      </c>
      <c r="BN18" s="125" t="s">
        <v>160</v>
      </c>
      <c r="BO18" s="124" t="s">
        <v>160</v>
      </c>
      <c r="BP18" s="24" t="s">
        <v>160</v>
      </c>
      <c r="BQ18" s="24" t="s">
        <v>160</v>
      </c>
      <c r="BR18" s="24" t="s">
        <v>160</v>
      </c>
      <c r="BS18" s="24" t="s">
        <v>160</v>
      </c>
      <c r="BT18" s="24" t="s">
        <v>160</v>
      </c>
      <c r="BU18" s="24" t="s">
        <v>164</v>
      </c>
      <c r="BV18" s="24" t="s">
        <v>157</v>
      </c>
      <c r="BW18" s="24" t="s">
        <v>164</v>
      </c>
      <c r="BX18" s="24" t="s">
        <v>160</v>
      </c>
      <c r="BY18" s="131" t="s">
        <v>160</v>
      </c>
      <c r="BZ18" s="143" t="s">
        <v>160</v>
      </c>
      <c r="CA18" s="124" t="s">
        <v>164</v>
      </c>
      <c r="CB18" s="24" t="s">
        <v>160</v>
      </c>
      <c r="CC18" s="24" t="s">
        <v>160</v>
      </c>
      <c r="CD18" s="131" t="s">
        <v>160</v>
      </c>
    </row>
    <row r="19" customFormat="false" ht="36" hidden="false" customHeight="false" outlineLevel="0" collapsed="false">
      <c r="A19" s="124" t="n">
        <v>1</v>
      </c>
      <c r="B19" s="24" t="s">
        <v>257</v>
      </c>
      <c r="C19" s="24" t="s">
        <v>24</v>
      </c>
      <c r="D19" s="24"/>
      <c r="E19" s="24" t="s">
        <v>258</v>
      </c>
      <c r="F19" s="24" t="n">
        <v>18962</v>
      </c>
      <c r="G19" s="125" t="n">
        <v>215622</v>
      </c>
      <c r="H19" s="126" t="s">
        <v>151</v>
      </c>
      <c r="I19" s="127" t="s">
        <v>152</v>
      </c>
      <c r="J19" s="128" t="str">
        <f aca="false">INDEX('Other tables'!$C$41:$C$49,K19)</f>
        <v>Social Infrastructure and Services</v>
      </c>
      <c r="K19" s="34" t="n">
        <f aca="false">INDEX('DAC codes'!M:M,MATCH(O19,'DAC codes'!J:J,0))</f>
        <v>1</v>
      </c>
      <c r="L19" s="40" t="s">
        <v>259</v>
      </c>
      <c r="M19" s="41" t="n">
        <v>152</v>
      </c>
      <c r="N19" s="41" t="s">
        <v>260</v>
      </c>
      <c r="O19" s="42" t="n">
        <v>15210</v>
      </c>
      <c r="P19" s="129" t="s">
        <v>234</v>
      </c>
      <c r="Q19" s="130" t="s">
        <v>235</v>
      </c>
      <c r="R19" s="131" t="n">
        <v>1</v>
      </c>
      <c r="S19" s="132" t="n">
        <v>4000000</v>
      </c>
      <c r="T19" s="133" t="n">
        <v>3999924</v>
      </c>
      <c r="U19" s="133" t="n">
        <v>0</v>
      </c>
      <c r="V19" s="134" t="n">
        <v>2022755</v>
      </c>
      <c r="W19" s="135" t="n">
        <v>40057</v>
      </c>
      <c r="X19" s="136" t="n">
        <v>41656</v>
      </c>
      <c r="Y19" s="24" t="s">
        <v>157</v>
      </c>
      <c r="Z19" s="24" t="s">
        <v>261</v>
      </c>
      <c r="AA19" s="24" t="s">
        <v>262</v>
      </c>
      <c r="AB19" s="136" t="n">
        <v>40686</v>
      </c>
      <c r="AC19" s="136" t="n">
        <v>40694</v>
      </c>
      <c r="AD19" s="136" t="n">
        <v>40694</v>
      </c>
      <c r="AE19" s="24" t="s">
        <v>160</v>
      </c>
      <c r="AF19" s="34" t="n">
        <f aca="false">IF(AND(C19='Other tables'!$C$17,AE19="Yes"),RIGHT(B19,2)*1-1,"")</f>
        <v>1</v>
      </c>
      <c r="AG19" s="24" t="s">
        <v>263</v>
      </c>
      <c r="AH19" s="137" t="s">
        <v>174</v>
      </c>
      <c r="AI19" s="138" t="n">
        <v>3</v>
      </c>
      <c r="AJ19" s="128" t="n">
        <f aca="false">FIND(AU19,x)*0.3+FIND(AV19,x)*0.3+FIND(AW19,x)*0.3+FIND(AX19,x)*0.1</f>
        <v>3</v>
      </c>
      <c r="AK19" s="34" t="n">
        <f aca="false">FIND(AY19,x)*0.2+FIND(AZ19,x)*0.2+FIND(BA19,x)*0.35+FIND(BB19,x)*0.25</f>
        <v>3</v>
      </c>
      <c r="AL19" s="34" t="n">
        <f aca="false">FIND(BC19,x)*0.5+FIND(BD19,x)*0.5</f>
        <v>3</v>
      </c>
      <c r="AM19" s="34" t="n">
        <f aca="false">FIND(BE19,x)*0.6+FIND(BF19,x)*0.4</f>
        <v>3</v>
      </c>
      <c r="AN19" s="139" t="n">
        <f aca="false">FIND(BG19,x)*0.3+FIND(BH19,x)*0.3+FIND(BI19,x)*0.2+FIND(BJ19,x)*0.2</f>
        <v>3.2</v>
      </c>
      <c r="AO19" s="128" t="str">
        <f aca="false">IF(AJ19&lt;1.51,"D",IF(AJ19&lt;2.51,"C",IF(AJ19&lt;3.51,"B","A")))</f>
        <v>B</v>
      </c>
      <c r="AP19" s="34" t="str">
        <f aca="false">IF(AK19&lt;1.51,"D",IF(AK19&lt;2.51,"C",IF(AK19&lt;3.51,"B","A")))</f>
        <v>B</v>
      </c>
      <c r="AQ19" s="34" t="str">
        <f aca="false">IF(AL19&lt;1.51,"D",IF(AL19&lt;2.51,"C",IF(AL19&lt;3.51,"B","A")))</f>
        <v>B</v>
      </c>
      <c r="AR19" s="34" t="str">
        <f aca="false">IF(AM19&lt;1.51,"D",IF(AM19&lt;2.51,"C",IF(AM19&lt;3.51,"B","A")))</f>
        <v>B</v>
      </c>
      <c r="AS19" s="140" t="str">
        <f aca="false">IF(AN19&lt;1.51,"D",IF(AN19&lt;2.51,"C",IF(AN19&lt;3.51,"B","A")))</f>
        <v>B</v>
      </c>
      <c r="AT19" s="141" t="str">
        <f aca="false">IF(COUNTIF(AO19:AS19,"d")&gt;0,"IV",IF(COUNTIF(AO19:AS19,"c")&gt;=3,"III",IF(COUNTIF(AO19:AS19,"c")=2,"IIc",IF(COUNTIF(AO19:AS19,"c")=1,"IIb",IF(AND(COUNTIF(AO19:AS19,"c")=0,COUNTIF(AO19:AS19,"a")&gt;=3),"I","IIa")))))</f>
        <v>IIa</v>
      </c>
      <c r="AU19" s="142" t="s">
        <v>47</v>
      </c>
      <c r="AV19" s="24" t="s">
        <v>163</v>
      </c>
      <c r="AW19" s="24" t="s">
        <v>48</v>
      </c>
      <c r="AX19" s="125" t="s">
        <v>48</v>
      </c>
      <c r="AY19" s="124" t="s">
        <v>48</v>
      </c>
      <c r="AZ19" s="24" t="s">
        <v>48</v>
      </c>
      <c r="BA19" s="24" t="s">
        <v>48</v>
      </c>
      <c r="BB19" s="131" t="s">
        <v>48</v>
      </c>
      <c r="BC19" s="124" t="s">
        <v>48</v>
      </c>
      <c r="BD19" s="131" t="s">
        <v>48</v>
      </c>
      <c r="BE19" s="124" t="s">
        <v>48</v>
      </c>
      <c r="BF19" s="131" t="s">
        <v>48</v>
      </c>
      <c r="BG19" s="124" t="s">
        <v>48</v>
      </c>
      <c r="BH19" s="24" t="s">
        <v>48</v>
      </c>
      <c r="BI19" s="24" t="s">
        <v>47</v>
      </c>
      <c r="BJ19" s="131" t="s">
        <v>48</v>
      </c>
      <c r="BK19" s="142" t="s">
        <v>160</v>
      </c>
      <c r="BL19" s="24" t="s">
        <v>160</v>
      </c>
      <c r="BM19" s="24" t="s">
        <v>157</v>
      </c>
      <c r="BN19" s="125" t="s">
        <v>160</v>
      </c>
      <c r="BO19" s="124" t="s">
        <v>160</v>
      </c>
      <c r="BP19" s="24" t="s">
        <v>160</v>
      </c>
      <c r="BQ19" s="24" t="s">
        <v>160</v>
      </c>
      <c r="BR19" s="24" t="s">
        <v>160</v>
      </c>
      <c r="BS19" s="24" t="s">
        <v>160</v>
      </c>
      <c r="BT19" s="24" t="s">
        <v>160</v>
      </c>
      <c r="BU19" s="24" t="s">
        <v>164</v>
      </c>
      <c r="BV19" s="24" t="s">
        <v>164</v>
      </c>
      <c r="BW19" s="24" t="s">
        <v>164</v>
      </c>
      <c r="BX19" s="24" t="s">
        <v>160</v>
      </c>
      <c r="BY19" s="131" t="s">
        <v>164</v>
      </c>
      <c r="BZ19" s="143" t="s">
        <v>160</v>
      </c>
      <c r="CA19" s="124" t="s">
        <v>160</v>
      </c>
      <c r="CB19" s="24" t="s">
        <v>160</v>
      </c>
      <c r="CC19" s="24" t="s">
        <v>160</v>
      </c>
      <c r="CD19" s="131" t="s">
        <v>160</v>
      </c>
    </row>
    <row r="20" customFormat="false" ht="48" hidden="false" customHeight="false" outlineLevel="0" collapsed="false">
      <c r="A20" s="124" t="n">
        <v>1</v>
      </c>
      <c r="B20" s="24" t="s">
        <v>264</v>
      </c>
      <c r="C20" s="24" t="s">
        <v>24</v>
      </c>
      <c r="D20" s="24"/>
      <c r="E20" s="24" t="s">
        <v>265</v>
      </c>
      <c r="F20" s="24" t="n">
        <v>18961</v>
      </c>
      <c r="G20" s="125" t="n">
        <v>238499</v>
      </c>
      <c r="H20" s="126" t="s">
        <v>151</v>
      </c>
      <c r="I20" s="127" t="s">
        <v>152</v>
      </c>
      <c r="J20" s="128" t="str">
        <f aca="false">INDEX('Other tables'!$C$41:$C$49,K20)</f>
        <v>Multisector - Crosscutting</v>
      </c>
      <c r="K20" s="34" t="n">
        <f aca="false">INDEX('DAC codes'!M:M,MATCH(O20,'DAC codes'!J:J,0))</f>
        <v>4</v>
      </c>
      <c r="L20" s="40" t="s">
        <v>266</v>
      </c>
      <c r="M20" s="41" t="n">
        <v>410</v>
      </c>
      <c r="N20" s="41" t="s">
        <v>267</v>
      </c>
      <c r="O20" s="42" t="n">
        <v>41010</v>
      </c>
      <c r="P20" s="129" t="s">
        <v>234</v>
      </c>
      <c r="Q20" s="130" t="s">
        <v>235</v>
      </c>
      <c r="R20" s="131" t="n">
        <v>1</v>
      </c>
      <c r="S20" s="132" t="n">
        <v>1050000</v>
      </c>
      <c r="T20" s="133" t="n">
        <v>1050000</v>
      </c>
      <c r="U20" s="133" t="n">
        <v>0</v>
      </c>
      <c r="V20" s="134" t="n">
        <v>560000</v>
      </c>
      <c r="W20" s="135" t="n">
        <v>40359</v>
      </c>
      <c r="X20" s="136" t="n">
        <v>40999</v>
      </c>
      <c r="Y20" s="24" t="s">
        <v>160</v>
      </c>
      <c r="Z20" s="24" t="s">
        <v>268</v>
      </c>
      <c r="AA20" s="24" t="s">
        <v>262</v>
      </c>
      <c r="AB20" s="136" t="n">
        <v>40680</v>
      </c>
      <c r="AC20" s="136" t="n">
        <v>40684</v>
      </c>
      <c r="AD20" s="136" t="n">
        <v>40690</v>
      </c>
      <c r="AE20" s="24" t="s">
        <v>157</v>
      </c>
      <c r="AF20" s="34" t="str">
        <f aca="false">IF(AND(C20='Other tables'!$C$17,AE20="Yes"),RIGHT(B20,2)*1-1,"")</f>
        <v/>
      </c>
      <c r="AG20" s="24" t="s">
        <v>269</v>
      </c>
      <c r="AH20" s="137" t="s">
        <v>162</v>
      </c>
      <c r="AI20" s="138" t="n">
        <v>7</v>
      </c>
      <c r="AJ20" s="128" t="n">
        <f aca="false">FIND(AU20,x)*0.3+FIND(AV20,x)*0.3+FIND(AW20,x)*0.3+FIND(AX20,x)*0.1</f>
        <v>2.4</v>
      </c>
      <c r="AK20" s="34" t="n">
        <f aca="false">FIND(AY20,x)*0.2+FIND(AZ20,x)*0.2+FIND(BA20,x)*0.35+FIND(BB20,x)*0.25</f>
        <v>2.55</v>
      </c>
      <c r="AL20" s="34" t="n">
        <f aca="false">FIND(BC20,x)*0.5+FIND(BD20,x)*0.5</f>
        <v>3</v>
      </c>
      <c r="AM20" s="34" t="n">
        <f aca="false">FIND(BE20,x)*0.6+FIND(BF20,x)*0.4</f>
        <v>3</v>
      </c>
      <c r="AN20" s="139" t="n">
        <f aca="false">FIND(BG20,x)*0.3+FIND(BH20,x)*0.3+FIND(BI20,x)*0.2+FIND(BJ20,x)*0.2</f>
        <v>2.5</v>
      </c>
      <c r="AO20" s="128" t="str">
        <f aca="false">IF(AJ20&lt;1.51,"D",IF(AJ20&lt;2.51,"C",IF(AJ20&lt;3.51,"B","A")))</f>
        <v>C</v>
      </c>
      <c r="AP20" s="34" t="str">
        <f aca="false">IF(AK20&lt;1.51,"D",IF(AK20&lt;2.51,"C",IF(AK20&lt;3.51,"B","A")))</f>
        <v>B</v>
      </c>
      <c r="AQ20" s="34" t="str">
        <f aca="false">IF(AL20&lt;1.51,"D",IF(AL20&lt;2.51,"C",IF(AL20&lt;3.51,"B","A")))</f>
        <v>B</v>
      </c>
      <c r="AR20" s="34" t="str">
        <f aca="false">IF(AM20&lt;1.51,"D",IF(AM20&lt;2.51,"C",IF(AM20&lt;3.51,"B","A")))</f>
        <v>B</v>
      </c>
      <c r="AS20" s="140" t="str">
        <f aca="false">IF(AN20&lt;1.51,"D",IF(AN20&lt;2.51,"C",IF(AN20&lt;3.51,"B","A")))</f>
        <v>C</v>
      </c>
      <c r="AT20" s="141" t="str">
        <f aca="false">IF(COUNTIF(AO20:AS20,"d")&gt;0,"IV",IF(COUNTIF(AO20:AS20,"c")&gt;=3,"III",IF(COUNTIF(AO20:AS20,"c")=2,"IIc",IF(COUNTIF(AO20:AS20,"c")=1,"IIb",IF(AND(COUNTIF(AO20:AS20,"c")=0,COUNTIF(AO20:AS20,"a")&gt;=3),"I","IIa")))))</f>
        <v>IIc</v>
      </c>
      <c r="AU20" s="142" t="s">
        <v>48</v>
      </c>
      <c r="AV20" s="24" t="s">
        <v>163</v>
      </c>
      <c r="AW20" s="24" t="s">
        <v>163</v>
      </c>
      <c r="AX20" s="125" t="s">
        <v>48</v>
      </c>
      <c r="AY20" s="124" t="s">
        <v>163</v>
      </c>
      <c r="AZ20" s="24" t="s">
        <v>48</v>
      </c>
      <c r="BA20" s="24" t="s">
        <v>48</v>
      </c>
      <c r="BB20" s="131" t="s">
        <v>163</v>
      </c>
      <c r="BC20" s="124" t="s">
        <v>48</v>
      </c>
      <c r="BD20" s="131" t="s">
        <v>48</v>
      </c>
      <c r="BE20" s="124" t="s">
        <v>48</v>
      </c>
      <c r="BF20" s="131" t="s">
        <v>48</v>
      </c>
      <c r="BG20" s="124" t="s">
        <v>48</v>
      </c>
      <c r="BH20" s="24" t="s">
        <v>163</v>
      </c>
      <c r="BI20" s="24" t="s">
        <v>163</v>
      </c>
      <c r="BJ20" s="131" t="s">
        <v>48</v>
      </c>
      <c r="BK20" s="142" t="s">
        <v>164</v>
      </c>
      <c r="BL20" s="24" t="s">
        <v>164</v>
      </c>
      <c r="BM20" s="24" t="s">
        <v>164</v>
      </c>
      <c r="BN20" s="125" t="s">
        <v>164</v>
      </c>
      <c r="BO20" s="124" t="s">
        <v>157</v>
      </c>
      <c r="BP20" s="24" t="s">
        <v>157</v>
      </c>
      <c r="BQ20" s="24" t="s">
        <v>160</v>
      </c>
      <c r="BR20" s="24" t="s">
        <v>157</v>
      </c>
      <c r="BS20" s="24" t="s">
        <v>160</v>
      </c>
      <c r="BT20" s="24" t="s">
        <v>160</v>
      </c>
      <c r="BU20" s="24" t="s">
        <v>164</v>
      </c>
      <c r="BV20" s="24" t="s">
        <v>157</v>
      </c>
      <c r="BW20" s="24" t="s">
        <v>157</v>
      </c>
      <c r="BX20" s="24" t="s">
        <v>157</v>
      </c>
      <c r="BY20" s="131" t="s">
        <v>157</v>
      </c>
      <c r="BZ20" s="143" t="s">
        <v>157</v>
      </c>
      <c r="CA20" s="124" t="s">
        <v>157</v>
      </c>
      <c r="CB20" s="24" t="s">
        <v>160</v>
      </c>
      <c r="CC20" s="24" t="s">
        <v>160</v>
      </c>
      <c r="CD20" s="131" t="s">
        <v>157</v>
      </c>
    </row>
    <row r="21" customFormat="false" ht="48" hidden="false" customHeight="false" outlineLevel="0" collapsed="false">
      <c r="A21" s="124" t="n">
        <v>1</v>
      </c>
      <c r="B21" s="24" t="s">
        <v>270</v>
      </c>
      <c r="C21" s="24" t="s">
        <v>24</v>
      </c>
      <c r="D21" s="24"/>
      <c r="E21" s="24" t="s">
        <v>271</v>
      </c>
      <c r="F21" s="24" t="n">
        <v>17101</v>
      </c>
      <c r="G21" s="125" t="n">
        <v>116800</v>
      </c>
      <c r="H21" s="126" t="s">
        <v>231</v>
      </c>
      <c r="I21" s="127" t="s">
        <v>231</v>
      </c>
      <c r="J21" s="128" t="str">
        <f aca="false">INDEX('Other tables'!$C$41:$C$49,K21)</f>
        <v>Economic Infrastructure and Services</v>
      </c>
      <c r="K21" s="34" t="n">
        <f aca="false">INDEX('DAC codes'!M:M,MATCH(O21,'DAC codes'!J:J,0))</f>
        <v>2</v>
      </c>
      <c r="L21" s="40" t="s">
        <v>169</v>
      </c>
      <c r="M21" s="41" t="n">
        <v>230</v>
      </c>
      <c r="N21" s="41" t="s">
        <v>170</v>
      </c>
      <c r="O21" s="42" t="n">
        <v>23064</v>
      </c>
      <c r="P21" s="129" t="s">
        <v>234</v>
      </c>
      <c r="Q21" s="130" t="s">
        <v>235</v>
      </c>
      <c r="R21" s="131" t="n">
        <v>1</v>
      </c>
      <c r="S21" s="132" t="n">
        <v>1039650</v>
      </c>
      <c r="T21" s="133" t="n">
        <v>1039650</v>
      </c>
      <c r="U21" s="133" t="n">
        <v>0</v>
      </c>
      <c r="V21" s="134" t="n">
        <v>464415</v>
      </c>
      <c r="W21" s="135" t="n">
        <v>40504</v>
      </c>
      <c r="X21" s="136" t="n">
        <v>40939</v>
      </c>
      <c r="Y21" s="24" t="s">
        <v>157</v>
      </c>
      <c r="Z21" s="24" t="s">
        <v>272</v>
      </c>
      <c r="AA21" s="24" t="s">
        <v>177</v>
      </c>
      <c r="AB21" s="136" t="n">
        <v>40679</v>
      </c>
      <c r="AC21" s="136" t="n">
        <v>40690</v>
      </c>
      <c r="AD21" s="136" t="n">
        <v>40695</v>
      </c>
      <c r="AE21" s="24" t="s">
        <v>160</v>
      </c>
      <c r="AF21" s="34" t="n">
        <f aca="false">IF(AND(C21='Other tables'!$C$17,AE21="Yes"),RIGHT(B21,2)*1-1,"")</f>
        <v>2</v>
      </c>
      <c r="AG21" s="24" t="s">
        <v>273</v>
      </c>
      <c r="AH21" s="137" t="s">
        <v>174</v>
      </c>
      <c r="AI21" s="138" t="n">
        <v>3</v>
      </c>
      <c r="AJ21" s="128" t="n">
        <f aca="false">FIND(AU21,x)*0.3+FIND(AV21,x)*0.3+FIND(AW21,x)*0.3+FIND(AX21,x)*0.1</f>
        <v>3</v>
      </c>
      <c r="AK21" s="34" t="n">
        <f aca="false">FIND(AY21,x)*0.2+FIND(AZ21,x)*0.2+FIND(BA21,x)*0.35+FIND(BB21,x)*0.25</f>
        <v>2.45</v>
      </c>
      <c r="AL21" s="34" t="n">
        <f aca="false">FIND(BC21,x)*0.5+FIND(BD21,x)*0.5</f>
        <v>3</v>
      </c>
      <c r="AM21" s="34" t="n">
        <f aca="false">FIND(BE21,x)*0.6+FIND(BF21,x)*0.4</f>
        <v>3</v>
      </c>
      <c r="AN21" s="139" t="n">
        <f aca="false">FIND(BG21,x)*0.3+FIND(BH21,x)*0.3+FIND(BI21,x)*0.2+FIND(BJ21,x)*0.2</f>
        <v>3</v>
      </c>
      <c r="AO21" s="128" t="str">
        <f aca="false">IF(AJ21&lt;1.51,"D",IF(AJ21&lt;2.51,"C",IF(AJ21&lt;3.51,"B","A")))</f>
        <v>B</v>
      </c>
      <c r="AP21" s="34" t="str">
        <f aca="false">IF(AK21&lt;1.51,"D",IF(AK21&lt;2.51,"C",IF(AK21&lt;3.51,"B","A")))</f>
        <v>C</v>
      </c>
      <c r="AQ21" s="34" t="str">
        <f aca="false">IF(AL21&lt;1.51,"D",IF(AL21&lt;2.51,"C",IF(AL21&lt;3.51,"B","A")))</f>
        <v>B</v>
      </c>
      <c r="AR21" s="34" t="str">
        <f aca="false">IF(AM21&lt;1.51,"D",IF(AM21&lt;2.51,"C",IF(AM21&lt;3.51,"B","A")))</f>
        <v>B</v>
      </c>
      <c r="AS21" s="140" t="str">
        <f aca="false">IF(AN21&lt;1.51,"D",IF(AN21&lt;2.51,"C",IF(AN21&lt;3.51,"B","A")))</f>
        <v>B</v>
      </c>
      <c r="AT21" s="141" t="str">
        <f aca="false">IF(COUNTIF(AO21:AS21,"d")&gt;0,"IV",IF(COUNTIF(AO21:AS21,"c")&gt;=3,"III",IF(COUNTIF(AO21:AS21,"c")=2,"IIc",IF(COUNTIF(AO21:AS21,"c")=1,"IIb",IF(AND(COUNTIF(AO21:AS21,"c")=0,COUNTIF(AO21:AS21,"a")&gt;=3),"I","IIa")))))</f>
        <v>IIb</v>
      </c>
      <c r="AU21" s="142" t="s">
        <v>48</v>
      </c>
      <c r="AV21" s="24" t="s">
        <v>48</v>
      </c>
      <c r="AW21" s="24" t="s">
        <v>48</v>
      </c>
      <c r="AX21" s="125" t="s">
        <v>48</v>
      </c>
      <c r="AY21" s="124" t="s">
        <v>48</v>
      </c>
      <c r="AZ21" s="24" t="s">
        <v>163</v>
      </c>
      <c r="BA21" s="24" t="s">
        <v>163</v>
      </c>
      <c r="BB21" s="131" t="s">
        <v>48</v>
      </c>
      <c r="BC21" s="124" t="s">
        <v>48</v>
      </c>
      <c r="BD21" s="131" t="s">
        <v>48</v>
      </c>
      <c r="BE21" s="124" t="s">
        <v>48</v>
      </c>
      <c r="BF21" s="131" t="s">
        <v>48</v>
      </c>
      <c r="BG21" s="124" t="s">
        <v>48</v>
      </c>
      <c r="BH21" s="24" t="s">
        <v>48</v>
      </c>
      <c r="BI21" s="24" t="s">
        <v>48</v>
      </c>
      <c r="BJ21" s="131" t="s">
        <v>48</v>
      </c>
      <c r="BK21" s="142" t="s">
        <v>164</v>
      </c>
      <c r="BL21" s="24" t="s">
        <v>164</v>
      </c>
      <c r="BM21" s="24" t="s">
        <v>164</v>
      </c>
      <c r="BN21" s="125" t="s">
        <v>164</v>
      </c>
      <c r="BO21" s="124" t="s">
        <v>160</v>
      </c>
      <c r="BP21" s="24" t="s">
        <v>160</v>
      </c>
      <c r="BQ21" s="24" t="s">
        <v>160</v>
      </c>
      <c r="BR21" s="24" t="s">
        <v>160</v>
      </c>
      <c r="BS21" s="24" t="s">
        <v>160</v>
      </c>
      <c r="BT21" s="24" t="s">
        <v>164</v>
      </c>
      <c r="BU21" s="24" t="s">
        <v>164</v>
      </c>
      <c r="BV21" s="24" t="s">
        <v>160</v>
      </c>
      <c r="BW21" s="24" t="s">
        <v>164</v>
      </c>
      <c r="BX21" s="24" t="s">
        <v>160</v>
      </c>
      <c r="BY21" s="131" t="s">
        <v>160</v>
      </c>
      <c r="BZ21" s="143" t="s">
        <v>160</v>
      </c>
      <c r="CA21" s="124" t="s">
        <v>164</v>
      </c>
      <c r="CB21" s="24" t="s">
        <v>160</v>
      </c>
      <c r="CC21" s="24" t="s">
        <v>160</v>
      </c>
      <c r="CD21" s="131" t="s">
        <v>160</v>
      </c>
    </row>
    <row r="22" customFormat="false" ht="36" hidden="false" customHeight="false" outlineLevel="0" collapsed="false">
      <c r="A22" s="124" t="n">
        <v>1</v>
      </c>
      <c r="B22" s="24" t="s">
        <v>274</v>
      </c>
      <c r="C22" s="24" t="s">
        <v>24</v>
      </c>
      <c r="D22" s="24"/>
      <c r="E22" s="24" t="s">
        <v>275</v>
      </c>
      <c r="F22" s="24" t="n">
        <v>17094</v>
      </c>
      <c r="G22" s="125" t="n">
        <v>165350</v>
      </c>
      <c r="H22" s="126" t="s">
        <v>151</v>
      </c>
      <c r="I22" s="127" t="s">
        <v>152</v>
      </c>
      <c r="J22" s="128" t="str">
        <f aca="false">INDEX('Other tables'!$C$41:$C$49,K22)</f>
        <v>Social Infrastructure and Services</v>
      </c>
      <c r="K22" s="34" t="n">
        <f aca="false">INDEX('DAC codes'!M:M,MATCH(O22,'DAC codes'!J:J,0))</f>
        <v>1</v>
      </c>
      <c r="L22" s="40" t="s">
        <v>232</v>
      </c>
      <c r="M22" s="41" t="n">
        <v>160</v>
      </c>
      <c r="N22" s="41" t="s">
        <v>276</v>
      </c>
      <c r="O22" s="42" t="n">
        <v>16010</v>
      </c>
      <c r="P22" s="129" t="s">
        <v>277</v>
      </c>
      <c r="Q22" s="130" t="s">
        <v>278</v>
      </c>
      <c r="R22" s="131" t="n">
        <v>1</v>
      </c>
      <c r="S22" s="132" t="n">
        <v>12500000</v>
      </c>
      <c r="T22" s="133" t="n">
        <v>11852302</v>
      </c>
      <c r="U22" s="133" t="n">
        <v>0</v>
      </c>
      <c r="V22" s="134" t="n">
        <v>4691219</v>
      </c>
      <c r="W22" s="135" t="n">
        <v>39836</v>
      </c>
      <c r="X22" s="136" t="n">
        <v>41387</v>
      </c>
      <c r="Y22" s="24" t="s">
        <v>160</v>
      </c>
      <c r="Z22" s="24" t="s">
        <v>279</v>
      </c>
      <c r="AA22" s="24" t="s">
        <v>280</v>
      </c>
      <c r="AB22" s="136" t="n">
        <v>40686</v>
      </c>
      <c r="AC22" s="136" t="n">
        <v>40697</v>
      </c>
      <c r="AD22" s="136" t="n">
        <v>40717</v>
      </c>
      <c r="AE22" s="24" t="s">
        <v>157</v>
      </c>
      <c r="AF22" s="34" t="str">
        <f aca="false">IF(AND(C22='Other tables'!$C$17,AE22="Yes"),RIGHT(B22,2)*1-1,"")</f>
        <v/>
      </c>
      <c r="AG22" s="24" t="s">
        <v>281</v>
      </c>
      <c r="AH22" s="137" t="s">
        <v>282</v>
      </c>
      <c r="AI22" s="138" t="n">
        <v>4</v>
      </c>
      <c r="AJ22" s="128" t="n">
        <f aca="false">FIND(AU22,x)*0.3+FIND(AV22,x)*0.3+FIND(AW22,x)*0.3+FIND(AX22,x)*0.1</f>
        <v>3.1</v>
      </c>
      <c r="AK22" s="34" t="n">
        <f aca="false">FIND(AY22,x)*0.2+FIND(AZ22,x)*0.2+FIND(BA22,x)*0.35+FIND(BB22,x)*0.25</f>
        <v>1.25</v>
      </c>
      <c r="AL22" s="34" t="n">
        <f aca="false">FIND(BC22,x)*0.5+FIND(BD22,x)*0.5</f>
        <v>1.5</v>
      </c>
      <c r="AM22" s="34" t="n">
        <f aca="false">FIND(BE22,x)*0.6+FIND(BF22,x)*0.4</f>
        <v>3</v>
      </c>
      <c r="AN22" s="139" t="n">
        <f aca="false">FIND(BG22,x)*0.3+FIND(BH22,x)*0.3+FIND(BI22,x)*0.2+FIND(BJ22,x)*0.2</f>
        <v>3.3</v>
      </c>
      <c r="AO22" s="128" t="str">
        <f aca="false">IF(AJ22&lt;1.51,"D",IF(AJ22&lt;2.51,"C",IF(AJ22&lt;3.51,"B","A")))</f>
        <v>B</v>
      </c>
      <c r="AP22" s="34" t="str">
        <f aca="false">IF(AK22&lt;1.51,"D",IF(AK22&lt;2.51,"C",IF(AK22&lt;3.51,"B","A")))</f>
        <v>D</v>
      </c>
      <c r="AQ22" s="34" t="str">
        <f aca="false">IF(AL22&lt;1.51,"D",IF(AL22&lt;2.51,"C",IF(AL22&lt;3.51,"B","A")))</f>
        <v>D</v>
      </c>
      <c r="AR22" s="34" t="str">
        <f aca="false">IF(AM22&lt;1.51,"D",IF(AM22&lt;2.51,"C",IF(AM22&lt;3.51,"B","A")))</f>
        <v>B</v>
      </c>
      <c r="AS22" s="140" t="str">
        <f aca="false">IF(AN22&lt;1.51,"D",IF(AN22&lt;2.51,"C",IF(AN22&lt;3.51,"B","A")))</f>
        <v>B</v>
      </c>
      <c r="AT22" s="141" t="str">
        <f aca="false">IF(COUNTIF(AO22:AS22,"d")&gt;0,"IV",IF(COUNTIF(AO22:AS22,"c")&gt;=3,"III",IF(COUNTIF(AO22:AS22,"c")=2,"IIc",IF(COUNTIF(AO22:AS22,"c")=1,"IIb",IF(AND(COUNTIF(AO22:AS22,"c")=0,COUNTIF(AO22:AS22,"a")&gt;=3),"I","IIa")))))</f>
        <v>IV</v>
      </c>
      <c r="AU22" s="142" t="s">
        <v>47</v>
      </c>
      <c r="AV22" s="24" t="s">
        <v>48</v>
      </c>
      <c r="AW22" s="24" t="s">
        <v>163</v>
      </c>
      <c r="AX22" s="125" t="s">
        <v>47</v>
      </c>
      <c r="AY22" s="124" t="s">
        <v>188</v>
      </c>
      <c r="AZ22" s="24" t="s">
        <v>188</v>
      </c>
      <c r="BA22" s="24" t="s">
        <v>188</v>
      </c>
      <c r="BB22" s="131" t="s">
        <v>163</v>
      </c>
      <c r="BC22" s="124" t="s">
        <v>188</v>
      </c>
      <c r="BD22" s="131" t="s">
        <v>163</v>
      </c>
      <c r="BE22" s="124" t="s">
        <v>48</v>
      </c>
      <c r="BF22" s="131" t="s">
        <v>48</v>
      </c>
      <c r="BG22" s="124" t="s">
        <v>48</v>
      </c>
      <c r="BH22" s="24" t="s">
        <v>47</v>
      </c>
      <c r="BI22" s="24" t="s">
        <v>48</v>
      </c>
      <c r="BJ22" s="131" t="s">
        <v>48</v>
      </c>
      <c r="BK22" s="142" t="s">
        <v>164</v>
      </c>
      <c r="BL22" s="24" t="s">
        <v>164</v>
      </c>
      <c r="BM22" s="24" t="s">
        <v>164</v>
      </c>
      <c r="BN22" s="125" t="s">
        <v>164</v>
      </c>
      <c r="BO22" s="124" t="s">
        <v>160</v>
      </c>
      <c r="BP22" s="24" t="s">
        <v>160</v>
      </c>
      <c r="BQ22" s="24" t="s">
        <v>160</v>
      </c>
      <c r="BR22" s="24" t="s">
        <v>160</v>
      </c>
      <c r="BS22" s="24" t="s">
        <v>160</v>
      </c>
      <c r="BT22" s="24" t="s">
        <v>160</v>
      </c>
      <c r="BU22" s="24" t="s">
        <v>160</v>
      </c>
      <c r="BV22" s="24" t="s">
        <v>160</v>
      </c>
      <c r="BW22" s="24" t="s">
        <v>160</v>
      </c>
      <c r="BX22" s="24" t="s">
        <v>160</v>
      </c>
      <c r="BY22" s="131" t="s">
        <v>160</v>
      </c>
      <c r="BZ22" s="143" t="s">
        <v>157</v>
      </c>
      <c r="CA22" s="124" t="s">
        <v>164</v>
      </c>
      <c r="CB22" s="24" t="s">
        <v>160</v>
      </c>
      <c r="CC22" s="24" t="s">
        <v>160</v>
      </c>
      <c r="CD22" s="131" t="s">
        <v>164</v>
      </c>
    </row>
    <row r="23" customFormat="false" ht="36" hidden="false" customHeight="false" outlineLevel="0" collapsed="false">
      <c r="A23" s="124" t="n">
        <v>1</v>
      </c>
      <c r="B23" s="24" t="s">
        <v>283</v>
      </c>
      <c r="C23" s="24" t="s">
        <v>24</v>
      </c>
      <c r="D23" s="24"/>
      <c r="E23" s="24" t="s">
        <v>284</v>
      </c>
      <c r="F23" s="24" t="n">
        <v>19549</v>
      </c>
      <c r="G23" s="125" t="n">
        <v>170804</v>
      </c>
      <c r="H23" s="126" t="s">
        <v>151</v>
      </c>
      <c r="I23" s="127" t="s">
        <v>152</v>
      </c>
      <c r="J23" s="128" t="str">
        <f aca="false">INDEX('Other tables'!$C$41:$C$49,K23)</f>
        <v>Social Infrastructure and Services</v>
      </c>
      <c r="K23" s="34" t="n">
        <f aca="false">INDEX('DAC codes'!M:M,MATCH(O23,'DAC codes'!J:J,0))</f>
        <v>1</v>
      </c>
      <c r="L23" s="40" t="s">
        <v>285</v>
      </c>
      <c r="M23" s="41" t="n">
        <v>122</v>
      </c>
      <c r="N23" s="41" t="s">
        <v>286</v>
      </c>
      <c r="O23" s="42" t="n">
        <v>12230</v>
      </c>
      <c r="P23" s="129" t="s">
        <v>277</v>
      </c>
      <c r="Q23" s="130" t="s">
        <v>278</v>
      </c>
      <c r="R23" s="131" t="n">
        <v>1</v>
      </c>
      <c r="S23" s="132" t="n">
        <v>3000000</v>
      </c>
      <c r="T23" s="133" t="n">
        <v>3000000</v>
      </c>
      <c r="U23" s="133" t="n">
        <v>17500000</v>
      </c>
      <c r="V23" s="134" t="n">
        <v>3000000</v>
      </c>
      <c r="W23" s="135" t="n">
        <v>39792</v>
      </c>
      <c r="X23" s="136" t="n">
        <v>42348</v>
      </c>
      <c r="Y23" s="24" t="s">
        <v>160</v>
      </c>
      <c r="Z23" s="24" t="s">
        <v>287</v>
      </c>
      <c r="AA23" s="24" t="s">
        <v>288</v>
      </c>
      <c r="AB23" s="136" t="n">
        <v>40686</v>
      </c>
      <c r="AC23" s="136" t="n">
        <v>40696</v>
      </c>
      <c r="AD23" s="136" t="n">
        <v>40717</v>
      </c>
      <c r="AE23" s="24" t="s">
        <v>157</v>
      </c>
      <c r="AF23" s="34" t="str">
        <f aca="false">IF(AND(C23='Other tables'!$C$17,AE23="Yes"),RIGHT(B23,2)*1-1,"")</f>
        <v/>
      </c>
      <c r="AG23" s="24" t="s">
        <v>289</v>
      </c>
      <c r="AH23" s="137" t="s">
        <v>290</v>
      </c>
      <c r="AI23" s="138" t="n">
        <v>10</v>
      </c>
      <c r="AJ23" s="128" t="n">
        <f aca="false">FIND(AU23,x)*0.3+FIND(AV23,x)*0.3+FIND(AW23,x)*0.3+FIND(AX23,x)*0.1</f>
        <v>3</v>
      </c>
      <c r="AK23" s="34" t="n">
        <f aca="false">FIND(AY23,x)*0.2+FIND(AZ23,x)*0.2+FIND(BA23,x)*0.35+FIND(BB23,x)*0.25</f>
        <v>2.25</v>
      </c>
      <c r="AL23" s="34" t="n">
        <f aca="false">FIND(BC23,x)*0.5+FIND(BD23,x)*0.5</f>
        <v>2</v>
      </c>
      <c r="AM23" s="34" t="n">
        <f aca="false">FIND(BE23,x)*0.6+FIND(BF23,x)*0.4</f>
        <v>3</v>
      </c>
      <c r="AN23" s="139" t="n">
        <f aca="false">FIND(BG23,x)*0.3+FIND(BH23,x)*0.3+FIND(BI23,x)*0.2+FIND(BJ23,x)*0.2</f>
        <v>3.3</v>
      </c>
      <c r="AO23" s="128" t="str">
        <f aca="false">IF(AJ23&lt;1.51,"D",IF(AJ23&lt;2.51,"C",IF(AJ23&lt;3.51,"B","A")))</f>
        <v>B</v>
      </c>
      <c r="AP23" s="34" t="str">
        <f aca="false">IF(AK23&lt;1.51,"D",IF(AK23&lt;2.51,"C",IF(AK23&lt;3.51,"B","A")))</f>
        <v>C</v>
      </c>
      <c r="AQ23" s="34" t="str">
        <f aca="false">IF(AL23&lt;1.51,"D",IF(AL23&lt;2.51,"C",IF(AL23&lt;3.51,"B","A")))</f>
        <v>C</v>
      </c>
      <c r="AR23" s="34" t="str">
        <f aca="false">IF(AM23&lt;1.51,"D",IF(AM23&lt;2.51,"C",IF(AM23&lt;3.51,"B","A")))</f>
        <v>B</v>
      </c>
      <c r="AS23" s="140" t="str">
        <f aca="false">IF(AN23&lt;1.51,"D",IF(AN23&lt;2.51,"C",IF(AN23&lt;3.51,"B","A")))</f>
        <v>B</v>
      </c>
      <c r="AT23" s="141" t="str">
        <f aca="false">IF(COUNTIF(AO23:AS23,"d")&gt;0,"IV",IF(COUNTIF(AO23:AS23,"c")&gt;=3,"III",IF(COUNTIF(AO23:AS23,"c")=2,"IIc",IF(COUNTIF(AO23:AS23,"c")=1,"IIb",IF(AND(COUNTIF(AO23:AS23,"c")=0,COUNTIF(AO23:AS23,"a")&gt;=3),"I","IIa")))))</f>
        <v>IIc</v>
      </c>
      <c r="AU23" s="142" t="s">
        <v>48</v>
      </c>
      <c r="AV23" s="24" t="s">
        <v>48</v>
      </c>
      <c r="AW23" s="24" t="s">
        <v>48</v>
      </c>
      <c r="AX23" s="125" t="s">
        <v>48</v>
      </c>
      <c r="AY23" s="124" t="s">
        <v>163</v>
      </c>
      <c r="AZ23" s="24" t="s">
        <v>163</v>
      </c>
      <c r="BA23" s="24" t="s">
        <v>163</v>
      </c>
      <c r="BB23" s="131" t="s">
        <v>48</v>
      </c>
      <c r="BC23" s="124" t="s">
        <v>163</v>
      </c>
      <c r="BD23" s="131" t="s">
        <v>163</v>
      </c>
      <c r="BE23" s="124" t="s">
        <v>48</v>
      </c>
      <c r="BF23" s="131" t="s">
        <v>48</v>
      </c>
      <c r="BG23" s="124" t="s">
        <v>48</v>
      </c>
      <c r="BH23" s="24" t="s">
        <v>47</v>
      </c>
      <c r="BI23" s="24" t="s">
        <v>48</v>
      </c>
      <c r="BJ23" s="131" t="s">
        <v>48</v>
      </c>
      <c r="BK23" s="142" t="s">
        <v>164</v>
      </c>
      <c r="BL23" s="24" t="s">
        <v>164</v>
      </c>
      <c r="BM23" s="24" t="s">
        <v>164</v>
      </c>
      <c r="BN23" s="125" t="s">
        <v>164</v>
      </c>
      <c r="BO23" s="124" t="s">
        <v>160</v>
      </c>
      <c r="BP23" s="24" t="s">
        <v>160</v>
      </c>
      <c r="BQ23" s="24" t="s">
        <v>160</v>
      </c>
      <c r="BR23" s="24" t="s">
        <v>160</v>
      </c>
      <c r="BS23" s="24" t="s">
        <v>164</v>
      </c>
      <c r="BT23" s="24" t="s">
        <v>164</v>
      </c>
      <c r="BU23" s="24" t="s">
        <v>164</v>
      </c>
      <c r="BV23" s="24" t="s">
        <v>160</v>
      </c>
      <c r="BW23" s="24" t="s">
        <v>160</v>
      </c>
      <c r="BX23" s="24" t="s">
        <v>157</v>
      </c>
      <c r="BY23" s="131" t="s">
        <v>157</v>
      </c>
      <c r="BZ23" s="143" t="s">
        <v>160</v>
      </c>
      <c r="CA23" s="124" t="s">
        <v>157</v>
      </c>
      <c r="CB23" s="24" t="s">
        <v>160</v>
      </c>
      <c r="CC23" s="24" t="s">
        <v>160</v>
      </c>
      <c r="CD23" s="131" t="s">
        <v>160</v>
      </c>
    </row>
    <row r="24" customFormat="false" ht="36" hidden="false" customHeight="false" outlineLevel="0" collapsed="false">
      <c r="A24" s="124" t="n">
        <v>1</v>
      </c>
      <c r="B24" s="24" t="s">
        <v>291</v>
      </c>
      <c r="C24" s="24" t="s">
        <v>24</v>
      </c>
      <c r="D24" s="24"/>
      <c r="E24" s="24" t="s">
        <v>292</v>
      </c>
      <c r="F24" s="24" t="n">
        <v>19549</v>
      </c>
      <c r="G24" s="125" t="n">
        <v>170816</v>
      </c>
      <c r="H24" s="126" t="s">
        <v>151</v>
      </c>
      <c r="I24" s="127" t="s">
        <v>152</v>
      </c>
      <c r="J24" s="128" t="str">
        <f aca="false">INDEX('Other tables'!$C$41:$C$49,K24)</f>
        <v>Economic Infrastructure and Services</v>
      </c>
      <c r="K24" s="34" t="n">
        <f aca="false">INDEX('DAC codes'!M:M,MATCH(O24,'DAC codes'!J:J,0))</f>
        <v>2</v>
      </c>
      <c r="L24" s="40" t="s">
        <v>242</v>
      </c>
      <c r="M24" s="41" t="n">
        <v>210</v>
      </c>
      <c r="N24" s="41" t="s">
        <v>293</v>
      </c>
      <c r="O24" s="42" t="n">
        <v>21020</v>
      </c>
      <c r="P24" s="129" t="s">
        <v>277</v>
      </c>
      <c r="Q24" s="130" t="s">
        <v>278</v>
      </c>
      <c r="R24" s="131" t="n">
        <v>1</v>
      </c>
      <c r="S24" s="132" t="n">
        <v>12000000</v>
      </c>
      <c r="T24" s="133" t="n">
        <v>12000000</v>
      </c>
      <c r="U24" s="133" t="n">
        <v>40500000</v>
      </c>
      <c r="V24" s="134" t="n">
        <v>12000000</v>
      </c>
      <c r="W24" s="135" t="n">
        <v>40157</v>
      </c>
      <c r="X24" s="136" t="n">
        <v>41800</v>
      </c>
      <c r="Y24" s="24" t="s">
        <v>160</v>
      </c>
      <c r="Z24" s="24" t="s">
        <v>279</v>
      </c>
      <c r="AA24" s="24" t="s">
        <v>280</v>
      </c>
      <c r="AB24" s="136" t="n">
        <v>40686</v>
      </c>
      <c r="AC24" s="136" t="n">
        <v>40697</v>
      </c>
      <c r="AD24" s="136" t="n">
        <v>40718</v>
      </c>
      <c r="AE24" s="24" t="s">
        <v>157</v>
      </c>
      <c r="AF24" s="34" t="str">
        <f aca="false">IF(AND(C24='Other tables'!$C$17,AE24="Yes"),RIGHT(B24,2)*1-1,"")</f>
        <v/>
      </c>
      <c r="AG24" s="24" t="s">
        <v>294</v>
      </c>
      <c r="AH24" s="137" t="s">
        <v>282</v>
      </c>
      <c r="AI24" s="138" t="n">
        <v>4</v>
      </c>
      <c r="AJ24" s="128" t="n">
        <f aca="false">FIND(AU24,x)*0.3+FIND(AV24,x)*0.3+FIND(AW24,x)*0.3+FIND(AX24,x)*0.1</f>
        <v>3.6</v>
      </c>
      <c r="AK24" s="34" t="n">
        <f aca="false">FIND(AY24,x)*0.2+FIND(AZ24,x)*0.2+FIND(BA24,x)*0.35+FIND(BB24,x)*0.25</f>
        <v>2.75</v>
      </c>
      <c r="AL24" s="34" t="n">
        <f aca="false">FIND(BC24,x)*0.5+FIND(BD24,x)*0.5</f>
        <v>3</v>
      </c>
      <c r="AM24" s="34" t="n">
        <f aca="false">FIND(BE24,x)*0.6+FIND(BF24,x)*0.4</f>
        <v>3</v>
      </c>
      <c r="AN24" s="139" t="n">
        <f aca="false">FIND(BG24,x)*0.3+FIND(BH24,x)*0.3+FIND(BI24,x)*0.2+FIND(BJ24,x)*0.2</f>
        <v>3</v>
      </c>
      <c r="AO24" s="128" t="str">
        <f aca="false">IF(AJ24&lt;1.51,"D",IF(AJ24&lt;2.51,"C",IF(AJ24&lt;3.51,"B","A")))</f>
        <v>A</v>
      </c>
      <c r="AP24" s="34" t="str">
        <f aca="false">IF(AK24&lt;1.51,"D",IF(AK24&lt;2.51,"C",IF(AK24&lt;3.51,"B","A")))</f>
        <v>B</v>
      </c>
      <c r="AQ24" s="34" t="str">
        <f aca="false">IF(AL24&lt;1.51,"D",IF(AL24&lt;2.51,"C",IF(AL24&lt;3.51,"B","A")))</f>
        <v>B</v>
      </c>
      <c r="AR24" s="34" t="str">
        <f aca="false">IF(AM24&lt;1.51,"D",IF(AM24&lt;2.51,"C",IF(AM24&lt;3.51,"B","A")))</f>
        <v>B</v>
      </c>
      <c r="AS24" s="140" t="str">
        <f aca="false">IF(AN24&lt;1.51,"D",IF(AN24&lt;2.51,"C",IF(AN24&lt;3.51,"B","A")))</f>
        <v>B</v>
      </c>
      <c r="AT24" s="141" t="str">
        <f aca="false">IF(COUNTIF(AO24:AS24,"d")&gt;0,"IV",IF(COUNTIF(AO24:AS24,"c")&gt;=3,"III",IF(COUNTIF(AO24:AS24,"c")=2,"IIc",IF(COUNTIF(AO24:AS24,"c")=1,"IIb",IF(AND(COUNTIF(AO24:AS24,"c")=0,COUNTIF(AO24:AS24,"a")&gt;=3),"I","IIa")))))</f>
        <v>IIa</v>
      </c>
      <c r="AU24" s="142" t="s">
        <v>47</v>
      </c>
      <c r="AV24" s="24" t="s">
        <v>47</v>
      </c>
      <c r="AW24" s="24" t="s">
        <v>48</v>
      </c>
      <c r="AX24" s="125" t="s">
        <v>48</v>
      </c>
      <c r="AY24" s="124" t="s">
        <v>47</v>
      </c>
      <c r="AZ24" s="24" t="s">
        <v>163</v>
      </c>
      <c r="BA24" s="24" t="s">
        <v>48</v>
      </c>
      <c r="BB24" s="131" t="s">
        <v>163</v>
      </c>
      <c r="BC24" s="124" t="s">
        <v>48</v>
      </c>
      <c r="BD24" s="131" t="s">
        <v>48</v>
      </c>
      <c r="BE24" s="124" t="s">
        <v>48</v>
      </c>
      <c r="BF24" s="131" t="s">
        <v>48</v>
      </c>
      <c r="BG24" s="124" t="s">
        <v>48</v>
      </c>
      <c r="BH24" s="24" t="s">
        <v>48</v>
      </c>
      <c r="BI24" s="24" t="s">
        <v>48</v>
      </c>
      <c r="BJ24" s="131" t="s">
        <v>48</v>
      </c>
      <c r="BK24" s="142" t="s">
        <v>164</v>
      </c>
      <c r="BL24" s="24" t="s">
        <v>164</v>
      </c>
      <c r="BM24" s="24" t="s">
        <v>164</v>
      </c>
      <c r="BN24" s="125" t="s">
        <v>164</v>
      </c>
      <c r="BO24" s="124" t="s">
        <v>160</v>
      </c>
      <c r="BP24" s="24" t="s">
        <v>160</v>
      </c>
      <c r="BQ24" s="24" t="s">
        <v>160</v>
      </c>
      <c r="BR24" s="24" t="s">
        <v>160</v>
      </c>
      <c r="BS24" s="24" t="s">
        <v>160</v>
      </c>
      <c r="BT24" s="24" t="s">
        <v>160</v>
      </c>
      <c r="BU24" s="24" t="s">
        <v>160</v>
      </c>
      <c r="BV24" s="24" t="s">
        <v>160</v>
      </c>
      <c r="BW24" s="24" t="s">
        <v>160</v>
      </c>
      <c r="BX24" s="24" t="s">
        <v>160</v>
      </c>
      <c r="BY24" s="131" t="s">
        <v>160</v>
      </c>
      <c r="BZ24" s="143" t="s">
        <v>157</v>
      </c>
      <c r="CA24" s="124" t="s">
        <v>164</v>
      </c>
      <c r="CB24" s="24" t="s">
        <v>160</v>
      </c>
      <c r="CC24" s="24" t="s">
        <v>160</v>
      </c>
      <c r="CD24" s="131" t="s">
        <v>160</v>
      </c>
    </row>
    <row r="25" customFormat="false" ht="36" hidden="false" customHeight="false" outlineLevel="0" collapsed="false">
      <c r="A25" s="124" t="n">
        <v>1</v>
      </c>
      <c r="B25" s="24" t="s">
        <v>295</v>
      </c>
      <c r="C25" s="24" t="s">
        <v>24</v>
      </c>
      <c r="D25" s="24"/>
      <c r="E25" s="24" t="s">
        <v>296</v>
      </c>
      <c r="F25" s="24" t="n">
        <v>19549</v>
      </c>
      <c r="G25" s="125" t="n">
        <v>204187</v>
      </c>
      <c r="H25" s="126" t="s">
        <v>151</v>
      </c>
      <c r="I25" s="127" t="s">
        <v>152</v>
      </c>
      <c r="J25" s="128" t="str">
        <f aca="false">INDEX('Other tables'!$C$41:$C$49,K25)</f>
        <v>Economic Infrastructure and Services</v>
      </c>
      <c r="K25" s="34" t="n">
        <f aca="false">INDEX('DAC codes'!M:M,MATCH(O25,'DAC codes'!J:J,0))</f>
        <v>2</v>
      </c>
      <c r="L25" s="40" t="s">
        <v>242</v>
      </c>
      <c r="M25" s="41" t="n">
        <v>210</v>
      </c>
      <c r="N25" s="41" t="s">
        <v>297</v>
      </c>
      <c r="O25" s="42" t="n">
        <v>21050</v>
      </c>
      <c r="P25" s="129" t="s">
        <v>277</v>
      </c>
      <c r="Q25" s="130" t="s">
        <v>278</v>
      </c>
      <c r="R25" s="131" t="n">
        <v>1</v>
      </c>
      <c r="S25" s="132" t="n">
        <v>1750000</v>
      </c>
      <c r="T25" s="133" t="n">
        <v>1872500</v>
      </c>
      <c r="U25" s="133" t="n">
        <v>0</v>
      </c>
      <c r="V25" s="134" t="n">
        <v>1697500</v>
      </c>
      <c r="W25" s="135" t="n">
        <v>39932</v>
      </c>
      <c r="X25" s="136" t="n">
        <v>41758</v>
      </c>
      <c r="Y25" s="24" t="s">
        <v>160</v>
      </c>
      <c r="Z25" s="24" t="s">
        <v>279</v>
      </c>
      <c r="AA25" s="24" t="s">
        <v>298</v>
      </c>
      <c r="AB25" s="136" t="n">
        <v>40687</v>
      </c>
      <c r="AC25" s="136" t="n">
        <v>40695</v>
      </c>
      <c r="AD25" s="136" t="n">
        <v>40716</v>
      </c>
      <c r="AE25" s="24" t="s">
        <v>157</v>
      </c>
      <c r="AF25" s="34" t="str">
        <f aca="false">IF(AND(C25='Other tables'!$C$17,AE25="Yes"),RIGHT(B25,2)*1-1,"")</f>
        <v/>
      </c>
      <c r="AG25" s="24" t="s">
        <v>299</v>
      </c>
      <c r="AH25" s="137" t="s">
        <v>282</v>
      </c>
      <c r="AI25" s="138" t="n">
        <v>4</v>
      </c>
      <c r="AJ25" s="128" t="n">
        <f aca="false">FIND(AU25,x)*0.3+FIND(AV25,x)*0.3+FIND(AW25,x)*0.3+FIND(AX25,x)*0.1</f>
        <v>3.3</v>
      </c>
      <c r="AK25" s="34" t="n">
        <f aca="false">FIND(AY25,x)*0.2+FIND(AZ25,x)*0.2+FIND(BA25,x)*0.35+FIND(BB25,x)*0.25</f>
        <v>2.8</v>
      </c>
      <c r="AL25" s="34" t="n">
        <f aca="false">FIND(BC25,x)*0.5+FIND(BD25,x)*0.5</f>
        <v>3</v>
      </c>
      <c r="AM25" s="34" t="n">
        <f aca="false">FIND(BE25,x)*0.6+FIND(BF25,x)*0.4</f>
        <v>3</v>
      </c>
      <c r="AN25" s="139" t="n">
        <f aca="false">FIND(BG25,x)*0.3+FIND(BH25,x)*0.3+FIND(BI25,x)*0.2+FIND(BJ25,x)*0.2</f>
        <v>3</v>
      </c>
      <c r="AO25" s="128" t="str">
        <f aca="false">IF(AJ25&lt;1.51,"D",IF(AJ25&lt;2.51,"C",IF(AJ25&lt;3.51,"B","A")))</f>
        <v>B</v>
      </c>
      <c r="AP25" s="34" t="str">
        <f aca="false">IF(AK25&lt;1.51,"D",IF(AK25&lt;2.51,"C",IF(AK25&lt;3.51,"B","A")))</f>
        <v>B</v>
      </c>
      <c r="AQ25" s="34" t="str">
        <f aca="false">IF(AL25&lt;1.51,"D",IF(AL25&lt;2.51,"C",IF(AL25&lt;3.51,"B","A")))</f>
        <v>B</v>
      </c>
      <c r="AR25" s="34" t="str">
        <f aca="false">IF(AM25&lt;1.51,"D",IF(AM25&lt;2.51,"C",IF(AM25&lt;3.51,"B","A")))</f>
        <v>B</v>
      </c>
      <c r="AS25" s="140" t="str">
        <f aca="false">IF(AN25&lt;1.51,"D",IF(AN25&lt;2.51,"C",IF(AN25&lt;3.51,"B","A")))</f>
        <v>B</v>
      </c>
      <c r="AT25" s="141" t="str">
        <f aca="false">IF(COUNTIF(AO25:AS25,"d")&gt;0,"IV",IF(COUNTIF(AO25:AS25,"c")&gt;=3,"III",IF(COUNTIF(AO25:AS25,"c")=2,"IIc",IF(COUNTIF(AO25:AS25,"c")=1,"IIb",IF(AND(COUNTIF(AO25:AS25,"c")=0,COUNTIF(AO25:AS25,"a")&gt;=3),"I","IIa")))))</f>
        <v>IIa</v>
      </c>
      <c r="AU25" s="142" t="s">
        <v>47</v>
      </c>
      <c r="AV25" s="24" t="s">
        <v>48</v>
      </c>
      <c r="AW25" s="24" t="s">
        <v>48</v>
      </c>
      <c r="AX25" s="125" t="s">
        <v>48</v>
      </c>
      <c r="AY25" s="124" t="s">
        <v>48</v>
      </c>
      <c r="AZ25" s="24" t="s">
        <v>163</v>
      </c>
      <c r="BA25" s="24" t="s">
        <v>48</v>
      </c>
      <c r="BB25" s="131" t="s">
        <v>48</v>
      </c>
      <c r="BC25" s="124" t="s">
        <v>48</v>
      </c>
      <c r="BD25" s="131" t="s">
        <v>48</v>
      </c>
      <c r="BE25" s="124" t="s">
        <v>48</v>
      </c>
      <c r="BF25" s="131" t="s">
        <v>48</v>
      </c>
      <c r="BG25" s="124" t="s">
        <v>48</v>
      </c>
      <c r="BH25" s="24" t="s">
        <v>48</v>
      </c>
      <c r="BI25" s="24" t="s">
        <v>48</v>
      </c>
      <c r="BJ25" s="131" t="s">
        <v>48</v>
      </c>
      <c r="BK25" s="142" t="s">
        <v>164</v>
      </c>
      <c r="BL25" s="24" t="s">
        <v>164</v>
      </c>
      <c r="BM25" s="24" t="s">
        <v>164</v>
      </c>
      <c r="BN25" s="125" t="s">
        <v>164</v>
      </c>
      <c r="BO25" s="124" t="s">
        <v>160</v>
      </c>
      <c r="BP25" s="24" t="s">
        <v>160</v>
      </c>
      <c r="BQ25" s="24" t="s">
        <v>160</v>
      </c>
      <c r="BR25" s="24" t="s">
        <v>160</v>
      </c>
      <c r="BS25" s="24" t="s">
        <v>160</v>
      </c>
      <c r="BT25" s="24" t="s">
        <v>160</v>
      </c>
      <c r="BU25" s="24" t="s">
        <v>160</v>
      </c>
      <c r="BV25" s="24" t="s">
        <v>160</v>
      </c>
      <c r="BW25" s="24" t="s">
        <v>160</v>
      </c>
      <c r="BX25" s="24" t="s">
        <v>160</v>
      </c>
      <c r="BY25" s="131" t="s">
        <v>160</v>
      </c>
      <c r="BZ25" s="143" t="s">
        <v>157</v>
      </c>
      <c r="CA25" s="124" t="s">
        <v>164</v>
      </c>
      <c r="CB25" s="24" t="s">
        <v>160</v>
      </c>
      <c r="CC25" s="24" t="s">
        <v>160</v>
      </c>
      <c r="CD25" s="131" t="s">
        <v>164</v>
      </c>
    </row>
    <row r="26" customFormat="false" ht="36" hidden="false" customHeight="false" outlineLevel="0" collapsed="false">
      <c r="A26" s="124" t="n">
        <v>1</v>
      </c>
      <c r="B26" s="24" t="s">
        <v>300</v>
      </c>
      <c r="C26" s="24" t="s">
        <v>24</v>
      </c>
      <c r="D26" s="24"/>
      <c r="E26" s="24" t="s">
        <v>301</v>
      </c>
      <c r="F26" s="24" t="n">
        <v>19549</v>
      </c>
      <c r="G26" s="125" t="n">
        <v>217574</v>
      </c>
      <c r="H26" s="126" t="s">
        <v>151</v>
      </c>
      <c r="I26" s="127" t="s">
        <v>152</v>
      </c>
      <c r="J26" s="128" t="str">
        <f aca="false">INDEX('Other tables'!$C$41:$C$49,K26)</f>
        <v>Social Infrastructure and Services</v>
      </c>
      <c r="K26" s="34" t="n">
        <f aca="false">INDEX('DAC codes'!M:M,MATCH(O26,'DAC codes'!J:J,0))</f>
        <v>1</v>
      </c>
      <c r="L26" s="40" t="s">
        <v>302</v>
      </c>
      <c r="M26" s="41" t="n">
        <v>140</v>
      </c>
      <c r="N26" s="41" t="s">
        <v>303</v>
      </c>
      <c r="O26" s="42" t="n">
        <v>14020</v>
      </c>
      <c r="P26" s="129" t="s">
        <v>277</v>
      </c>
      <c r="Q26" s="130" t="s">
        <v>278</v>
      </c>
      <c r="R26" s="131" t="n">
        <v>1</v>
      </c>
      <c r="S26" s="132" t="n">
        <v>3000000</v>
      </c>
      <c r="T26" s="133" t="n">
        <v>3150000</v>
      </c>
      <c r="U26" s="133" t="n">
        <v>0</v>
      </c>
      <c r="V26" s="134" t="n">
        <v>2850000</v>
      </c>
      <c r="W26" s="135" t="n">
        <v>40514</v>
      </c>
      <c r="X26" s="136" t="n">
        <v>41076</v>
      </c>
      <c r="Y26" s="24" t="s">
        <v>160</v>
      </c>
      <c r="Z26" s="24" t="s">
        <v>279</v>
      </c>
      <c r="AA26" s="24" t="s">
        <v>304</v>
      </c>
      <c r="AB26" s="136" t="n">
        <v>40685</v>
      </c>
      <c r="AC26" s="136" t="n">
        <v>40697</v>
      </c>
      <c r="AD26" s="136" t="n">
        <v>40718</v>
      </c>
      <c r="AE26" s="24" t="s">
        <v>157</v>
      </c>
      <c r="AF26" s="34" t="str">
        <f aca="false">IF(AND(C26='Other tables'!$C$17,AE26="Yes"),RIGHT(B26,2)*1-1,"")</f>
        <v/>
      </c>
      <c r="AG26" s="24" t="s">
        <v>305</v>
      </c>
      <c r="AH26" s="137" t="s">
        <v>282</v>
      </c>
      <c r="AI26" s="138" t="n">
        <v>4</v>
      </c>
      <c r="AJ26" s="128" t="n">
        <f aca="false">FIND(AU26,x)*0.3+FIND(AV26,x)*0.3+FIND(AW26,x)*0.3+FIND(AX26,x)*0.1</f>
        <v>3.4</v>
      </c>
      <c r="AK26" s="34" t="n">
        <f aca="false">FIND(AY26,x)*0.2+FIND(AZ26,x)*0.2+FIND(BA26,x)*0.35+FIND(BB26,x)*0.25</f>
        <v>3.25</v>
      </c>
      <c r="AL26" s="34" t="n">
        <f aca="false">FIND(BC26,x)*0.5+FIND(BD26,x)*0.5</f>
        <v>3.5</v>
      </c>
      <c r="AM26" s="34" t="n">
        <f aca="false">FIND(BE26,x)*0.6+FIND(BF26,x)*0.4</f>
        <v>4</v>
      </c>
      <c r="AN26" s="139" t="n">
        <f aca="false">FIND(BG26,x)*0.3+FIND(BH26,x)*0.3+FIND(BI26,x)*0.2+FIND(BJ26,x)*0.2</f>
        <v>3</v>
      </c>
      <c r="AO26" s="128" t="str">
        <f aca="false">IF(AJ26&lt;1.51,"D",IF(AJ26&lt;2.51,"C",IF(AJ26&lt;3.51,"B","A")))</f>
        <v>B</v>
      </c>
      <c r="AP26" s="34" t="str">
        <f aca="false">IF(AK26&lt;1.51,"D",IF(AK26&lt;2.51,"C",IF(AK26&lt;3.51,"B","A")))</f>
        <v>B</v>
      </c>
      <c r="AQ26" s="34" t="str">
        <f aca="false">IF(AL26&lt;1.51,"D",IF(AL26&lt;2.51,"C",IF(AL26&lt;3.51,"B","A")))</f>
        <v>B</v>
      </c>
      <c r="AR26" s="34" t="str">
        <f aca="false">IF(AM26&lt;1.51,"D",IF(AM26&lt;2.51,"C",IF(AM26&lt;3.51,"B","A")))</f>
        <v>A</v>
      </c>
      <c r="AS26" s="140" t="str">
        <f aca="false">IF(AN26&lt;1.51,"D",IF(AN26&lt;2.51,"C",IF(AN26&lt;3.51,"B","A")))</f>
        <v>B</v>
      </c>
      <c r="AT26" s="141" t="str">
        <f aca="false">IF(COUNTIF(AO26:AS26,"d")&gt;0,"IV",IF(COUNTIF(AO26:AS26,"c")&gt;=3,"III",IF(COUNTIF(AO26:AS26,"c")=2,"IIc",IF(COUNTIF(AO26:AS26,"c")=1,"IIb",IF(AND(COUNTIF(AO26:AS26,"c")=0,COUNTIF(AO26:AS26,"a")&gt;=3),"I","IIa")))))</f>
        <v>IIa</v>
      </c>
      <c r="AU26" s="142" t="s">
        <v>47</v>
      </c>
      <c r="AV26" s="24" t="s">
        <v>48</v>
      </c>
      <c r="AW26" s="24" t="s">
        <v>48</v>
      </c>
      <c r="AX26" s="125" t="s">
        <v>47</v>
      </c>
      <c r="AY26" s="124" t="s">
        <v>48</v>
      </c>
      <c r="AZ26" s="24" t="s">
        <v>48</v>
      </c>
      <c r="BA26" s="24" t="s">
        <v>48</v>
      </c>
      <c r="BB26" s="131" t="s">
        <v>47</v>
      </c>
      <c r="BC26" s="124" t="s">
        <v>47</v>
      </c>
      <c r="BD26" s="131" t="s">
        <v>48</v>
      </c>
      <c r="BE26" s="124" t="s">
        <v>47</v>
      </c>
      <c r="BF26" s="131" t="s">
        <v>47</v>
      </c>
      <c r="BG26" s="124" t="s">
        <v>48</v>
      </c>
      <c r="BH26" s="24" t="s">
        <v>48</v>
      </c>
      <c r="BI26" s="24" t="s">
        <v>48</v>
      </c>
      <c r="BJ26" s="131" t="s">
        <v>48</v>
      </c>
      <c r="BK26" s="142" t="s">
        <v>164</v>
      </c>
      <c r="BL26" s="24" t="s">
        <v>164</v>
      </c>
      <c r="BM26" s="24" t="s">
        <v>164</v>
      </c>
      <c r="BN26" s="125" t="s">
        <v>164</v>
      </c>
      <c r="BO26" s="124" t="s">
        <v>160</v>
      </c>
      <c r="BP26" s="24" t="s">
        <v>160</v>
      </c>
      <c r="BQ26" s="24" t="s">
        <v>160</v>
      </c>
      <c r="BR26" s="24" t="s">
        <v>160</v>
      </c>
      <c r="BS26" s="24" t="s">
        <v>160</v>
      </c>
      <c r="BT26" s="24" t="s">
        <v>160</v>
      </c>
      <c r="BU26" s="24" t="s">
        <v>164</v>
      </c>
      <c r="BV26" s="24" t="s">
        <v>157</v>
      </c>
      <c r="BW26" s="24" t="s">
        <v>157</v>
      </c>
      <c r="BX26" s="24" t="s">
        <v>160</v>
      </c>
      <c r="BY26" s="131" t="s">
        <v>160</v>
      </c>
      <c r="BZ26" s="143" t="s">
        <v>160</v>
      </c>
      <c r="CA26" s="124" t="s">
        <v>164</v>
      </c>
      <c r="CB26" s="24" t="s">
        <v>160</v>
      </c>
      <c r="CC26" s="24" t="s">
        <v>164</v>
      </c>
      <c r="CD26" s="131" t="s">
        <v>164</v>
      </c>
    </row>
    <row r="27" customFormat="false" ht="60" hidden="false" customHeight="false" outlineLevel="0" collapsed="false">
      <c r="A27" s="124" t="n">
        <v>1</v>
      </c>
      <c r="B27" s="24" t="s">
        <v>306</v>
      </c>
      <c r="C27" s="24" t="s">
        <v>24</v>
      </c>
      <c r="D27" s="24"/>
      <c r="E27" s="24" t="s">
        <v>307</v>
      </c>
      <c r="F27" s="24" t="n">
        <v>20656</v>
      </c>
      <c r="G27" s="125" t="n">
        <v>219911</v>
      </c>
      <c r="H27" s="126" t="s">
        <v>151</v>
      </c>
      <c r="I27" s="127" t="s">
        <v>152</v>
      </c>
      <c r="J27" s="128" t="str">
        <f aca="false">INDEX('Other tables'!$C$41:$C$49,K27)</f>
        <v>Economic Infrastructure and Services</v>
      </c>
      <c r="K27" s="34" t="n">
        <f aca="false">INDEX('DAC codes'!M:M,MATCH(O27,'DAC codes'!J:J,0))</f>
        <v>2</v>
      </c>
      <c r="L27" s="40" t="s">
        <v>169</v>
      </c>
      <c r="M27" s="41" t="n">
        <v>230</v>
      </c>
      <c r="N27" s="41" t="s">
        <v>308</v>
      </c>
      <c r="O27" s="42" t="n">
        <v>23030</v>
      </c>
      <c r="P27" s="129" t="s">
        <v>277</v>
      </c>
      <c r="Q27" s="130" t="s">
        <v>278</v>
      </c>
      <c r="R27" s="131" t="n">
        <v>1</v>
      </c>
      <c r="S27" s="132" t="n">
        <v>1500000</v>
      </c>
      <c r="T27" s="133" t="n">
        <v>1500000</v>
      </c>
      <c r="U27" s="133" t="n">
        <v>500000</v>
      </c>
      <c r="V27" s="134" t="n">
        <v>430047</v>
      </c>
      <c r="W27" s="135" t="n">
        <v>40526</v>
      </c>
      <c r="X27" s="136" t="n">
        <v>41438</v>
      </c>
      <c r="Y27" s="24" t="s">
        <v>160</v>
      </c>
      <c r="Z27" s="24" t="s">
        <v>279</v>
      </c>
      <c r="AA27" s="24" t="s">
        <v>309</v>
      </c>
      <c r="AB27" s="136" t="n">
        <v>40693</v>
      </c>
      <c r="AC27" s="136" t="n">
        <v>40697</v>
      </c>
      <c r="AD27" s="136" t="n">
        <v>40718</v>
      </c>
      <c r="AE27" s="24" t="s">
        <v>157</v>
      </c>
      <c r="AF27" s="34" t="str">
        <f aca="false">IF(AND(C27='Other tables'!$C$17,AE27="Yes"),RIGHT(B27,2)*1-1,"")</f>
        <v/>
      </c>
      <c r="AG27" s="24" t="s">
        <v>310</v>
      </c>
      <c r="AH27" s="137" t="s">
        <v>311</v>
      </c>
      <c r="AI27" s="138" t="n">
        <v>0</v>
      </c>
      <c r="AJ27" s="128" t="n">
        <f aca="false">FIND(AU27,x)*0.3+FIND(AV27,x)*0.3+FIND(AW27,x)*0.3+FIND(AX27,x)*0.1</f>
        <v>2.6</v>
      </c>
      <c r="AK27" s="34" t="n">
        <f aca="false">FIND(AY27,x)*0.2+FIND(AZ27,x)*0.2+FIND(BA27,x)*0.35+FIND(BB27,x)*0.25</f>
        <v>2.55</v>
      </c>
      <c r="AL27" s="34" t="n">
        <f aca="false">FIND(BC27,x)*0.5+FIND(BD27,x)*0.5</f>
        <v>3</v>
      </c>
      <c r="AM27" s="34" t="n">
        <f aca="false">FIND(BE27,x)*0.6+FIND(BF27,x)*0.4</f>
        <v>2.6</v>
      </c>
      <c r="AN27" s="139" t="n">
        <f aca="false">FIND(BG27,x)*0.3+FIND(BH27,x)*0.3+FIND(BI27,x)*0.2+FIND(BJ27,x)*0.2</f>
        <v>2.8</v>
      </c>
      <c r="AO27" s="128" t="str">
        <f aca="false">IF(AJ27&lt;1.51,"D",IF(AJ27&lt;2.51,"C",IF(AJ27&lt;3.51,"B","A")))</f>
        <v>B</v>
      </c>
      <c r="AP27" s="34" t="str">
        <f aca="false">IF(AK27&lt;1.51,"D",IF(AK27&lt;2.51,"C",IF(AK27&lt;3.51,"B","A")))</f>
        <v>B</v>
      </c>
      <c r="AQ27" s="34" t="str">
        <f aca="false">IF(AL27&lt;1.51,"D",IF(AL27&lt;2.51,"C",IF(AL27&lt;3.51,"B","A")))</f>
        <v>B</v>
      </c>
      <c r="AR27" s="34" t="str">
        <f aca="false">IF(AM27&lt;1.51,"D",IF(AM27&lt;2.51,"C",IF(AM27&lt;3.51,"B","A")))</f>
        <v>B</v>
      </c>
      <c r="AS27" s="140" t="str">
        <f aca="false">IF(AN27&lt;1.51,"D",IF(AN27&lt;2.51,"C",IF(AN27&lt;3.51,"B","A")))</f>
        <v>B</v>
      </c>
      <c r="AT27" s="141" t="str">
        <f aca="false">IF(COUNTIF(AO27:AS27,"d")&gt;0,"IV",IF(COUNTIF(AO27:AS27,"c")&gt;=3,"III",IF(COUNTIF(AO27:AS27,"c")=2,"IIc",IF(COUNTIF(AO27:AS27,"c")=1,"IIb",IF(AND(COUNTIF(AO27:AS27,"c")=0,COUNTIF(AO27:AS27,"a")&gt;=3),"I","IIa")))))</f>
        <v>IIa</v>
      </c>
      <c r="AU27" s="142" t="s">
        <v>48</v>
      </c>
      <c r="AV27" s="24" t="s">
        <v>48</v>
      </c>
      <c r="AW27" s="24" t="s">
        <v>163</v>
      </c>
      <c r="AX27" s="125" t="s">
        <v>163</v>
      </c>
      <c r="AY27" s="124" t="s">
        <v>163</v>
      </c>
      <c r="AZ27" s="24" t="s">
        <v>48</v>
      </c>
      <c r="BA27" s="24" t="s">
        <v>48</v>
      </c>
      <c r="BB27" s="131" t="s">
        <v>163</v>
      </c>
      <c r="BC27" s="124" t="s">
        <v>48</v>
      </c>
      <c r="BD27" s="131" t="s">
        <v>48</v>
      </c>
      <c r="BE27" s="124" t="s">
        <v>48</v>
      </c>
      <c r="BF27" s="131" t="s">
        <v>163</v>
      </c>
      <c r="BG27" s="124" t="s">
        <v>48</v>
      </c>
      <c r="BH27" s="24" t="s">
        <v>48</v>
      </c>
      <c r="BI27" s="24" t="s">
        <v>163</v>
      </c>
      <c r="BJ27" s="131" t="s">
        <v>48</v>
      </c>
      <c r="BK27" s="142" t="s">
        <v>164</v>
      </c>
      <c r="BL27" s="24" t="s">
        <v>164</v>
      </c>
      <c r="BM27" s="24" t="s">
        <v>164</v>
      </c>
      <c r="BN27" s="125" t="s">
        <v>164</v>
      </c>
      <c r="BO27" s="124" t="s">
        <v>160</v>
      </c>
      <c r="BP27" s="24" t="s">
        <v>160</v>
      </c>
      <c r="BQ27" s="24" t="s">
        <v>160</v>
      </c>
      <c r="BR27" s="24" t="s">
        <v>160</v>
      </c>
      <c r="BS27" s="24" t="s">
        <v>160</v>
      </c>
      <c r="BT27" s="24" t="s">
        <v>160</v>
      </c>
      <c r="BU27" s="24" t="s">
        <v>160</v>
      </c>
      <c r="BV27" s="24" t="s">
        <v>160</v>
      </c>
      <c r="BW27" s="24" t="s">
        <v>164</v>
      </c>
      <c r="BX27" s="24" t="s">
        <v>160</v>
      </c>
      <c r="BY27" s="131" t="s">
        <v>160</v>
      </c>
      <c r="BZ27" s="143" t="s">
        <v>157</v>
      </c>
      <c r="CA27" s="124" t="s">
        <v>160</v>
      </c>
      <c r="CB27" s="24" t="s">
        <v>160</v>
      </c>
      <c r="CC27" s="24" t="s">
        <v>160</v>
      </c>
      <c r="CD27" s="131" t="s">
        <v>160</v>
      </c>
    </row>
    <row r="28" customFormat="false" ht="36" hidden="false" customHeight="false" outlineLevel="0" collapsed="false">
      <c r="A28" s="124" t="n">
        <v>1</v>
      </c>
      <c r="B28" s="24" t="s">
        <v>312</v>
      </c>
      <c r="C28" s="24" t="s">
        <v>180</v>
      </c>
      <c r="D28" s="24" t="s">
        <v>48</v>
      </c>
      <c r="E28" s="24" t="s">
        <v>313</v>
      </c>
      <c r="F28" s="24" t="n">
        <v>20085</v>
      </c>
      <c r="G28" s="125" t="n">
        <v>221763</v>
      </c>
      <c r="H28" s="126" t="s">
        <v>151</v>
      </c>
      <c r="I28" s="127" t="s">
        <v>152</v>
      </c>
      <c r="J28" s="128" t="str">
        <f aca="false">INDEX('Other tables'!$C$41:$C$49,K28)</f>
        <v>Multisector - Crosscutting</v>
      </c>
      <c r="K28" s="34" t="n">
        <f aca="false">INDEX('DAC codes'!M:M,MATCH(O28,'DAC codes'!J:J,0))</f>
        <v>4</v>
      </c>
      <c r="L28" s="40" t="s">
        <v>266</v>
      </c>
      <c r="M28" s="41" t="n">
        <v>410</v>
      </c>
      <c r="N28" s="41" t="s">
        <v>314</v>
      </c>
      <c r="O28" s="42" t="n">
        <v>41050</v>
      </c>
      <c r="P28" s="129" t="s">
        <v>277</v>
      </c>
      <c r="Q28" s="130" t="s">
        <v>278</v>
      </c>
      <c r="R28" s="131" t="n">
        <v>1</v>
      </c>
      <c r="S28" s="132" t="n">
        <v>810000</v>
      </c>
      <c r="T28" s="133" t="n">
        <v>810000</v>
      </c>
      <c r="U28" s="133" t="n">
        <v>90000</v>
      </c>
      <c r="V28" s="134" t="n">
        <v>409066</v>
      </c>
      <c r="W28" s="135" t="n">
        <v>40154</v>
      </c>
      <c r="X28" s="136" t="n">
        <v>40884</v>
      </c>
      <c r="Y28" s="24" t="s">
        <v>157</v>
      </c>
      <c r="Z28" s="24" t="s">
        <v>315</v>
      </c>
      <c r="AA28" s="24" t="s">
        <v>316</v>
      </c>
      <c r="AB28" s="136" t="n">
        <v>40690</v>
      </c>
      <c r="AC28" s="136" t="n">
        <v>40697</v>
      </c>
      <c r="AD28" s="136" t="n">
        <v>40718</v>
      </c>
      <c r="AE28" s="24" t="s">
        <v>157</v>
      </c>
      <c r="AF28" s="34" t="str">
        <f aca="false">IF(AND(C28='Other tables'!$C$17,AE28="Yes"),RIGHT(B28,2)*1-1,"")</f>
        <v/>
      </c>
      <c r="AG28" s="24" t="s">
        <v>317</v>
      </c>
      <c r="AH28" s="137" t="s">
        <v>247</v>
      </c>
      <c r="AI28" s="138" t="n">
        <v>6</v>
      </c>
      <c r="AJ28" s="128" t="n">
        <f aca="false">FIND(AU28,x)*0.3+FIND(AV28,x)*0.3+FIND(AW28,x)*0.3+FIND(AX28,x)*0.1</f>
        <v>2.4</v>
      </c>
      <c r="AK28" s="34" t="n">
        <f aca="false">FIND(AY28,x)*0.2+FIND(AZ28,x)*0.2+FIND(BA28,x)*0.35+FIND(BB28,x)*0.25</f>
        <v>2.25</v>
      </c>
      <c r="AL28" s="34" t="n">
        <f aca="false">FIND(BC28,x)*0.5+FIND(BD28,x)*0.5</f>
        <v>2</v>
      </c>
      <c r="AM28" s="34" t="n">
        <f aca="false">FIND(BE28,x)*0.6+FIND(BF28,x)*0.4</f>
        <v>3</v>
      </c>
      <c r="AN28" s="139" t="n">
        <f aca="false">FIND(BG28,x)*0.3+FIND(BH28,x)*0.3+FIND(BI28,x)*0.2+FIND(BJ28,x)*0.2</f>
        <v>2.8</v>
      </c>
      <c r="AO28" s="128" t="str">
        <f aca="false">IF(AJ28&lt;1.51,"D",IF(AJ28&lt;2.51,"C",IF(AJ28&lt;3.51,"B","A")))</f>
        <v>C</v>
      </c>
      <c r="AP28" s="34" t="str">
        <f aca="false">IF(AK28&lt;1.51,"D",IF(AK28&lt;2.51,"C",IF(AK28&lt;3.51,"B","A")))</f>
        <v>C</v>
      </c>
      <c r="AQ28" s="34" t="str">
        <f aca="false">IF(AL28&lt;1.51,"D",IF(AL28&lt;2.51,"C",IF(AL28&lt;3.51,"B","A")))</f>
        <v>C</v>
      </c>
      <c r="AR28" s="34" t="str">
        <f aca="false">IF(AM28&lt;1.51,"D",IF(AM28&lt;2.51,"C",IF(AM28&lt;3.51,"B","A")))</f>
        <v>B</v>
      </c>
      <c r="AS28" s="140" t="str">
        <f aca="false">IF(AN28&lt;1.51,"D",IF(AN28&lt;2.51,"C",IF(AN28&lt;3.51,"B","A")))</f>
        <v>B</v>
      </c>
      <c r="AT28" s="141" t="str">
        <f aca="false">IF(COUNTIF(AO28:AS28,"d")&gt;0,"IV",IF(COUNTIF(AO28:AS28,"c")&gt;=3,"III",IF(COUNTIF(AO28:AS28,"c")=2,"IIc",IF(COUNTIF(AO28:AS28,"c")=1,"IIb",IF(AND(COUNTIF(AO28:AS28,"c")=0,COUNTIF(AO28:AS28,"a")&gt;=3),"I","IIa")))))</f>
        <v>III</v>
      </c>
      <c r="AU28" s="142" t="s">
        <v>48</v>
      </c>
      <c r="AV28" s="24" t="s">
        <v>188</v>
      </c>
      <c r="AW28" s="24" t="s">
        <v>48</v>
      </c>
      <c r="AX28" s="125" t="s">
        <v>48</v>
      </c>
      <c r="AY28" s="124" t="s">
        <v>163</v>
      </c>
      <c r="AZ28" s="24" t="s">
        <v>163</v>
      </c>
      <c r="BA28" s="24" t="s">
        <v>163</v>
      </c>
      <c r="BB28" s="131" t="s">
        <v>48</v>
      </c>
      <c r="BC28" s="124" t="s">
        <v>163</v>
      </c>
      <c r="BD28" s="131" t="s">
        <v>163</v>
      </c>
      <c r="BE28" s="124" t="s">
        <v>48</v>
      </c>
      <c r="BF28" s="131" t="s">
        <v>48</v>
      </c>
      <c r="BG28" s="124" t="s">
        <v>48</v>
      </c>
      <c r="BH28" s="24" t="s">
        <v>48</v>
      </c>
      <c r="BI28" s="24" t="s">
        <v>48</v>
      </c>
      <c r="BJ28" s="131" t="s">
        <v>163</v>
      </c>
      <c r="BK28" s="142" t="s">
        <v>164</v>
      </c>
      <c r="BL28" s="24" t="s">
        <v>164</v>
      </c>
      <c r="BM28" s="24" t="s">
        <v>164</v>
      </c>
      <c r="BN28" s="125" t="s">
        <v>164</v>
      </c>
      <c r="BO28" s="124" t="s">
        <v>160</v>
      </c>
      <c r="BP28" s="24" t="s">
        <v>160</v>
      </c>
      <c r="BQ28" s="24" t="s">
        <v>160</v>
      </c>
      <c r="BR28" s="24" t="s">
        <v>160</v>
      </c>
      <c r="BS28" s="24" t="s">
        <v>160</v>
      </c>
      <c r="BT28" s="24" t="s">
        <v>157</v>
      </c>
      <c r="BU28" s="24" t="s">
        <v>164</v>
      </c>
      <c r="BV28" s="24" t="s">
        <v>157</v>
      </c>
      <c r="BW28" s="24" t="s">
        <v>157</v>
      </c>
      <c r="BX28" s="24" t="s">
        <v>160</v>
      </c>
      <c r="BY28" s="131" t="s">
        <v>157</v>
      </c>
      <c r="BZ28" s="143" t="s">
        <v>160</v>
      </c>
      <c r="CA28" s="124" t="s">
        <v>157</v>
      </c>
      <c r="CB28" s="24" t="s">
        <v>160</v>
      </c>
      <c r="CC28" s="24" t="s">
        <v>160</v>
      </c>
      <c r="CD28" s="131" t="s">
        <v>160</v>
      </c>
    </row>
    <row r="29" customFormat="false" ht="36" hidden="false" customHeight="false" outlineLevel="0" collapsed="false">
      <c r="A29" s="124" t="n">
        <v>1</v>
      </c>
      <c r="B29" s="24" t="s">
        <v>318</v>
      </c>
      <c r="C29" s="24" t="s">
        <v>180</v>
      </c>
      <c r="D29" s="24" t="s">
        <v>48</v>
      </c>
      <c r="E29" s="24" t="s">
        <v>319</v>
      </c>
      <c r="F29" s="24" t="n">
        <v>19589</v>
      </c>
      <c r="G29" s="125" t="n">
        <v>228850</v>
      </c>
      <c r="H29" s="126" t="s">
        <v>151</v>
      </c>
      <c r="I29" s="127" t="s">
        <v>152</v>
      </c>
      <c r="J29" s="128" t="str">
        <f aca="false">INDEX('Other tables'!$C$41:$C$49,K29)</f>
        <v>Economic Infrastructure and Services</v>
      </c>
      <c r="K29" s="34" t="n">
        <f aca="false">INDEX('DAC codes'!M:M,MATCH(O29,'DAC codes'!J:J,0))</f>
        <v>2</v>
      </c>
      <c r="L29" s="40" t="s">
        <v>169</v>
      </c>
      <c r="M29" s="41" t="n">
        <v>230</v>
      </c>
      <c r="N29" s="41" t="s">
        <v>320</v>
      </c>
      <c r="O29" s="42" t="n">
        <v>23010</v>
      </c>
      <c r="P29" s="129" t="s">
        <v>277</v>
      </c>
      <c r="Q29" s="130" t="s">
        <v>278</v>
      </c>
      <c r="R29" s="131" t="n">
        <v>1</v>
      </c>
      <c r="S29" s="132" t="n">
        <v>538372</v>
      </c>
      <c r="T29" s="133" t="n">
        <v>538372</v>
      </c>
      <c r="U29" s="133" t="n">
        <v>134594</v>
      </c>
      <c r="V29" s="134" t="n">
        <v>333000</v>
      </c>
      <c r="W29" s="135" t="n">
        <v>40170</v>
      </c>
      <c r="X29" s="136" t="n">
        <v>41022</v>
      </c>
      <c r="Y29" s="24" t="s">
        <v>157</v>
      </c>
      <c r="Z29" s="24" t="s">
        <v>315</v>
      </c>
      <c r="AA29" s="24" t="s">
        <v>316</v>
      </c>
      <c r="AB29" s="136" t="n">
        <v>40686</v>
      </c>
      <c r="AC29" s="136" t="n">
        <v>40691</v>
      </c>
      <c r="AD29" s="136" t="n">
        <v>40711</v>
      </c>
      <c r="AE29" s="24" t="s">
        <v>157</v>
      </c>
      <c r="AF29" s="34" t="str">
        <f aca="false">IF(AND(C29='Other tables'!$C$17,AE29="Yes"),RIGHT(B29,2)*1-1,"")</f>
        <v/>
      </c>
      <c r="AG29" s="24" t="s">
        <v>317</v>
      </c>
      <c r="AH29" s="137" t="s">
        <v>247</v>
      </c>
      <c r="AI29" s="138" t="n">
        <v>6</v>
      </c>
      <c r="AJ29" s="128" t="n">
        <f aca="false">FIND(AU29,x)*0.3+FIND(AV29,x)*0.3+FIND(AW29,x)*0.3+FIND(AX29,x)*0.1</f>
        <v>2.7</v>
      </c>
      <c r="AK29" s="34" t="n">
        <f aca="false">FIND(AY29,x)*0.2+FIND(AZ29,x)*0.2+FIND(BA29,x)*0.35+FIND(BB29,x)*0.25</f>
        <v>1.55</v>
      </c>
      <c r="AL29" s="34" t="n">
        <f aca="false">FIND(BC29,x)*0.5+FIND(BD29,x)*0.5</f>
        <v>2.5</v>
      </c>
      <c r="AM29" s="34" t="n">
        <f aca="false">FIND(BE29,x)*0.6+FIND(BF29,x)*0.4</f>
        <v>2.4</v>
      </c>
      <c r="AN29" s="139" t="n">
        <f aca="false">FIND(BG29,x)*0.3+FIND(BH29,x)*0.3+FIND(BI29,x)*0.2+FIND(BJ29,x)*0.2</f>
        <v>2.3</v>
      </c>
      <c r="AO29" s="128" t="str">
        <f aca="false">IF(AJ29&lt;1.51,"D",IF(AJ29&lt;2.51,"C",IF(AJ29&lt;3.51,"B","A")))</f>
        <v>B</v>
      </c>
      <c r="AP29" s="34" t="str">
        <f aca="false">IF(AK29&lt;1.51,"D",IF(AK29&lt;2.51,"C",IF(AK29&lt;3.51,"B","A")))</f>
        <v>C</v>
      </c>
      <c r="AQ29" s="34" t="str">
        <f aca="false">IF(AL29&lt;1.51,"D",IF(AL29&lt;2.51,"C",IF(AL29&lt;3.51,"B","A")))</f>
        <v>C</v>
      </c>
      <c r="AR29" s="34" t="str">
        <f aca="false">IF(AM29&lt;1.51,"D",IF(AM29&lt;2.51,"C",IF(AM29&lt;3.51,"B","A")))</f>
        <v>C</v>
      </c>
      <c r="AS29" s="140" t="str">
        <f aca="false">IF(AN29&lt;1.51,"D",IF(AN29&lt;2.51,"C",IF(AN29&lt;3.51,"B","A")))</f>
        <v>C</v>
      </c>
      <c r="AT29" s="141" t="str">
        <f aca="false">IF(COUNTIF(AO29:AS29,"d")&gt;0,"IV",IF(COUNTIF(AO29:AS29,"c")&gt;=3,"III",IF(COUNTIF(AO29:AS29,"c")=2,"IIc",IF(COUNTIF(AO29:AS29,"c")=1,"IIb",IF(AND(COUNTIF(AO29:AS29,"c")=0,COUNTIF(AO29:AS29,"a")&gt;=3),"I","IIa")))))</f>
        <v>III</v>
      </c>
      <c r="AU29" s="142" t="s">
        <v>48</v>
      </c>
      <c r="AV29" s="24" t="s">
        <v>48</v>
      </c>
      <c r="AW29" s="24" t="s">
        <v>163</v>
      </c>
      <c r="AX29" s="125" t="s">
        <v>48</v>
      </c>
      <c r="AY29" s="124" t="s">
        <v>163</v>
      </c>
      <c r="AZ29" s="24" t="s">
        <v>188</v>
      </c>
      <c r="BA29" s="24" t="s">
        <v>163</v>
      </c>
      <c r="BB29" s="131" t="s">
        <v>188</v>
      </c>
      <c r="BC29" s="124" t="s">
        <v>163</v>
      </c>
      <c r="BD29" s="131" t="s">
        <v>48</v>
      </c>
      <c r="BE29" s="124" t="s">
        <v>163</v>
      </c>
      <c r="BF29" s="131" t="s">
        <v>48</v>
      </c>
      <c r="BG29" s="124" t="s">
        <v>48</v>
      </c>
      <c r="BH29" s="24" t="s">
        <v>163</v>
      </c>
      <c r="BI29" s="24" t="s">
        <v>163</v>
      </c>
      <c r="BJ29" s="131" t="s">
        <v>163</v>
      </c>
      <c r="BK29" s="142" t="s">
        <v>164</v>
      </c>
      <c r="BL29" s="24" t="s">
        <v>164</v>
      </c>
      <c r="BM29" s="24" t="s">
        <v>164</v>
      </c>
      <c r="BN29" s="125" t="s">
        <v>164</v>
      </c>
      <c r="BO29" s="124" t="s">
        <v>157</v>
      </c>
      <c r="BP29" s="24" t="s">
        <v>157</v>
      </c>
      <c r="BQ29" s="24" t="s">
        <v>160</v>
      </c>
      <c r="BR29" s="24" t="s">
        <v>160</v>
      </c>
      <c r="BS29" s="24" t="s">
        <v>160</v>
      </c>
      <c r="BT29" s="24" t="s">
        <v>157</v>
      </c>
      <c r="BU29" s="24" t="s">
        <v>164</v>
      </c>
      <c r="BV29" s="24" t="s">
        <v>157</v>
      </c>
      <c r="BW29" s="24" t="s">
        <v>160</v>
      </c>
      <c r="BX29" s="24" t="s">
        <v>160</v>
      </c>
      <c r="BY29" s="131" t="s">
        <v>160</v>
      </c>
      <c r="BZ29" s="143" t="s">
        <v>160</v>
      </c>
      <c r="CA29" s="124" t="s">
        <v>157</v>
      </c>
      <c r="CB29" s="24" t="s">
        <v>160</v>
      </c>
      <c r="CC29" s="24" t="s">
        <v>164</v>
      </c>
      <c r="CD29" s="131" t="s">
        <v>164</v>
      </c>
    </row>
    <row r="30" customFormat="false" ht="48" hidden="false" customHeight="false" outlineLevel="0" collapsed="false">
      <c r="A30" s="124" t="n">
        <v>1</v>
      </c>
      <c r="B30" s="24" t="s">
        <v>321</v>
      </c>
      <c r="C30" s="24" t="s">
        <v>24</v>
      </c>
      <c r="D30" s="24"/>
      <c r="E30" s="24" t="s">
        <v>322</v>
      </c>
      <c r="F30" s="24" t="n">
        <v>19655</v>
      </c>
      <c r="G30" s="125" t="n">
        <v>228860</v>
      </c>
      <c r="H30" s="126" t="s">
        <v>151</v>
      </c>
      <c r="I30" s="127" t="s">
        <v>152</v>
      </c>
      <c r="J30" s="128" t="str">
        <f aca="false">INDEX('Other tables'!$C$41:$C$49,K30)</f>
        <v>Social Infrastructure and Services</v>
      </c>
      <c r="K30" s="34" t="n">
        <f aca="false">INDEX('DAC codes'!M:M,MATCH(O30,'DAC codes'!J:J,0))</f>
        <v>1</v>
      </c>
      <c r="L30" s="40" t="s">
        <v>323</v>
      </c>
      <c r="M30" s="41" t="n">
        <v>121</v>
      </c>
      <c r="N30" s="41" t="s">
        <v>324</v>
      </c>
      <c r="O30" s="42" t="n">
        <v>12110</v>
      </c>
      <c r="P30" s="129" t="s">
        <v>277</v>
      </c>
      <c r="Q30" s="130" t="s">
        <v>278</v>
      </c>
      <c r="R30" s="131" t="n">
        <v>1</v>
      </c>
      <c r="S30" s="132" t="n">
        <v>2992753</v>
      </c>
      <c r="T30" s="133" t="n">
        <v>2992753</v>
      </c>
      <c r="U30" s="133" t="n">
        <v>0</v>
      </c>
      <c r="V30" s="134" t="n">
        <v>800000</v>
      </c>
      <c r="W30" s="135" t="n">
        <v>40359</v>
      </c>
      <c r="X30" s="136" t="n">
        <v>41454</v>
      </c>
      <c r="Y30" s="24" t="s">
        <v>160</v>
      </c>
      <c r="Z30" s="24" t="s">
        <v>287</v>
      </c>
      <c r="AA30" s="24" t="s">
        <v>309</v>
      </c>
      <c r="AB30" s="136" t="n">
        <v>40686</v>
      </c>
      <c r="AC30" s="136" t="n">
        <v>40695</v>
      </c>
      <c r="AD30" s="136" t="n">
        <v>40716</v>
      </c>
      <c r="AE30" s="24" t="s">
        <v>157</v>
      </c>
      <c r="AF30" s="34" t="str">
        <f aca="false">IF(AND(C30='Other tables'!$C$17,AE30="Yes"),RIGHT(B30,2)*1-1,"")</f>
        <v/>
      </c>
      <c r="AG30" s="24" t="s">
        <v>325</v>
      </c>
      <c r="AH30" s="137" t="s">
        <v>239</v>
      </c>
      <c r="AI30" s="138" t="n">
        <v>5</v>
      </c>
      <c r="AJ30" s="128" t="n">
        <f aca="false">FIND(AU30,x)*0.3+FIND(AV30,x)*0.3+FIND(AW30,x)*0.3+FIND(AX30,x)*0.1</f>
        <v>3</v>
      </c>
      <c r="AK30" s="34" t="n">
        <f aca="false">FIND(AY30,x)*0.2+FIND(AZ30,x)*0.2+FIND(BA30,x)*0.35+FIND(BB30,x)*0.25</f>
        <v>2.25</v>
      </c>
      <c r="AL30" s="34" t="n">
        <f aca="false">FIND(BC30,x)*0.5+FIND(BD30,x)*0.5</f>
        <v>3</v>
      </c>
      <c r="AM30" s="34" t="n">
        <f aca="false">FIND(BE30,x)*0.6+FIND(BF30,x)*0.4</f>
        <v>3</v>
      </c>
      <c r="AN30" s="139" t="n">
        <f aca="false">FIND(BG30,x)*0.3+FIND(BH30,x)*0.3+FIND(BI30,x)*0.2+FIND(BJ30,x)*0.2</f>
        <v>3.2</v>
      </c>
      <c r="AO30" s="128" t="str">
        <f aca="false">IF(AJ30&lt;1.51,"D",IF(AJ30&lt;2.51,"C",IF(AJ30&lt;3.51,"B","A")))</f>
        <v>B</v>
      </c>
      <c r="AP30" s="34" t="str">
        <f aca="false">IF(AK30&lt;1.51,"D",IF(AK30&lt;2.51,"C",IF(AK30&lt;3.51,"B","A")))</f>
        <v>C</v>
      </c>
      <c r="AQ30" s="34" t="str">
        <f aca="false">IF(AL30&lt;1.51,"D",IF(AL30&lt;2.51,"C",IF(AL30&lt;3.51,"B","A")))</f>
        <v>B</v>
      </c>
      <c r="AR30" s="34" t="str">
        <f aca="false">IF(AM30&lt;1.51,"D",IF(AM30&lt;2.51,"C",IF(AM30&lt;3.51,"B","A")))</f>
        <v>B</v>
      </c>
      <c r="AS30" s="140" t="str">
        <f aca="false">IF(AN30&lt;1.51,"D",IF(AN30&lt;2.51,"C",IF(AN30&lt;3.51,"B","A")))</f>
        <v>B</v>
      </c>
      <c r="AT30" s="141" t="str">
        <f aca="false">IF(COUNTIF(AO30:AS30,"d")&gt;0,"IV",IF(COUNTIF(AO30:AS30,"c")&gt;=3,"III",IF(COUNTIF(AO30:AS30,"c")=2,"IIc",IF(COUNTIF(AO30:AS30,"c")=1,"IIb",IF(AND(COUNTIF(AO30:AS30,"c")=0,COUNTIF(AO30:AS30,"a")&gt;=3),"I","IIa")))))</f>
        <v>IIb</v>
      </c>
      <c r="AU30" s="142" t="s">
        <v>48</v>
      </c>
      <c r="AV30" s="24" t="s">
        <v>48</v>
      </c>
      <c r="AW30" s="24" t="s">
        <v>48</v>
      </c>
      <c r="AX30" s="125" t="s">
        <v>48</v>
      </c>
      <c r="AY30" s="124" t="s">
        <v>163</v>
      </c>
      <c r="AZ30" s="24" t="s">
        <v>163</v>
      </c>
      <c r="BA30" s="24" t="s">
        <v>163</v>
      </c>
      <c r="BB30" s="131" t="s">
        <v>48</v>
      </c>
      <c r="BC30" s="124" t="s">
        <v>48</v>
      </c>
      <c r="BD30" s="131" t="s">
        <v>48</v>
      </c>
      <c r="BE30" s="124" t="s">
        <v>48</v>
      </c>
      <c r="BF30" s="131" t="s">
        <v>48</v>
      </c>
      <c r="BG30" s="124" t="s">
        <v>48</v>
      </c>
      <c r="BH30" s="24" t="s">
        <v>48</v>
      </c>
      <c r="BI30" s="24" t="s">
        <v>48</v>
      </c>
      <c r="BJ30" s="131" t="s">
        <v>47</v>
      </c>
      <c r="BK30" s="142" t="s">
        <v>164</v>
      </c>
      <c r="BL30" s="24" t="s">
        <v>164</v>
      </c>
      <c r="BM30" s="24" t="s">
        <v>164</v>
      </c>
      <c r="BN30" s="125" t="s">
        <v>164</v>
      </c>
      <c r="BO30" s="124" t="s">
        <v>160</v>
      </c>
      <c r="BP30" s="24" t="s">
        <v>160</v>
      </c>
      <c r="BQ30" s="24" t="s">
        <v>160</v>
      </c>
      <c r="BR30" s="24" t="s">
        <v>160</v>
      </c>
      <c r="BS30" s="24" t="s">
        <v>160</v>
      </c>
      <c r="BT30" s="24" t="s">
        <v>164</v>
      </c>
      <c r="BU30" s="24" t="s">
        <v>160</v>
      </c>
      <c r="BV30" s="24" t="s">
        <v>160</v>
      </c>
      <c r="BW30" s="24" t="s">
        <v>160</v>
      </c>
      <c r="BX30" s="24" t="s">
        <v>164</v>
      </c>
      <c r="BY30" s="131" t="s">
        <v>164</v>
      </c>
      <c r="BZ30" s="143" t="s">
        <v>157</v>
      </c>
      <c r="CA30" s="124" t="s">
        <v>160</v>
      </c>
      <c r="CB30" s="24" t="s">
        <v>160</v>
      </c>
      <c r="CC30" s="24" t="s">
        <v>164</v>
      </c>
      <c r="CD30" s="131" t="s">
        <v>160</v>
      </c>
    </row>
    <row r="31" customFormat="false" ht="36" hidden="false" customHeight="false" outlineLevel="0" collapsed="false">
      <c r="A31" s="124" t="n">
        <v>1</v>
      </c>
      <c r="B31" s="24" t="s">
        <v>326</v>
      </c>
      <c r="C31" s="24" t="s">
        <v>24</v>
      </c>
      <c r="D31" s="24"/>
      <c r="E31" s="24" t="s">
        <v>327</v>
      </c>
      <c r="F31" s="24" t="n">
        <v>19656</v>
      </c>
      <c r="G31" s="125" t="n">
        <v>229284</v>
      </c>
      <c r="H31" s="126" t="s">
        <v>151</v>
      </c>
      <c r="I31" s="127" t="s">
        <v>152</v>
      </c>
      <c r="J31" s="128" t="str">
        <f aca="false">INDEX('Other tables'!$C$41:$C$49,K31)</f>
        <v>Social Infrastructure and Services</v>
      </c>
      <c r="K31" s="34" t="n">
        <f aca="false">INDEX('DAC codes'!M:M,MATCH(O31,'DAC codes'!J:J,0))</f>
        <v>1</v>
      </c>
      <c r="L31" s="40" t="s">
        <v>153</v>
      </c>
      <c r="M31" s="41" t="n">
        <v>151</v>
      </c>
      <c r="N31" s="41" t="s">
        <v>198</v>
      </c>
      <c r="O31" s="42" t="n">
        <v>15160</v>
      </c>
      <c r="P31" s="129" t="s">
        <v>277</v>
      </c>
      <c r="Q31" s="130" t="s">
        <v>278</v>
      </c>
      <c r="R31" s="131" t="n">
        <v>1</v>
      </c>
      <c r="S31" s="132" t="n">
        <v>1999735</v>
      </c>
      <c r="T31" s="133" t="n">
        <v>1999735</v>
      </c>
      <c r="U31" s="133" t="n">
        <v>0</v>
      </c>
      <c r="V31" s="134" t="n">
        <v>483768</v>
      </c>
      <c r="W31" s="135" t="n">
        <v>40179</v>
      </c>
      <c r="X31" s="136" t="n">
        <v>41275</v>
      </c>
      <c r="Y31" s="24" t="s">
        <v>157</v>
      </c>
      <c r="Z31" s="24" t="s">
        <v>315</v>
      </c>
      <c r="AA31" s="24" t="s">
        <v>298</v>
      </c>
      <c r="AB31" s="136" t="n">
        <v>40686</v>
      </c>
      <c r="AC31" s="136" t="n">
        <v>40696</v>
      </c>
      <c r="AD31" s="136" t="n">
        <v>40717</v>
      </c>
      <c r="AE31" s="24" t="s">
        <v>160</v>
      </c>
      <c r="AF31" s="34" t="n">
        <f aca="false">IF(AND(C31='Other tables'!$C$17,AE31="Yes"),RIGHT(B31,2)*1-1,"")</f>
        <v>1</v>
      </c>
      <c r="AG31" s="24" t="s">
        <v>328</v>
      </c>
      <c r="AH31" s="137" t="s">
        <v>282</v>
      </c>
      <c r="AI31" s="138" t="n">
        <v>4</v>
      </c>
      <c r="AJ31" s="128" t="n">
        <f aca="false">FIND(AU31,x)*0.3+FIND(AV31,x)*0.3+FIND(AW31,x)*0.3+FIND(AX31,x)*0.1</f>
        <v>4</v>
      </c>
      <c r="AK31" s="34" t="n">
        <f aca="false">FIND(AY31,x)*0.2+FIND(AZ31,x)*0.2+FIND(BA31,x)*0.35+FIND(BB31,x)*0.25</f>
        <v>3.55</v>
      </c>
      <c r="AL31" s="34" t="n">
        <f aca="false">FIND(BC31,x)*0.5+FIND(BD31,x)*0.5</f>
        <v>3</v>
      </c>
      <c r="AM31" s="34" t="n">
        <f aca="false">FIND(BE31,x)*0.6+FIND(BF31,x)*0.4</f>
        <v>3</v>
      </c>
      <c r="AN31" s="139" t="n">
        <f aca="false">FIND(BG31,x)*0.3+FIND(BH31,x)*0.3+FIND(BI31,x)*0.2+FIND(BJ31,x)*0.2</f>
        <v>2.7</v>
      </c>
      <c r="AO31" s="128" t="str">
        <f aca="false">IF(AJ31&lt;1.51,"D",IF(AJ31&lt;2.51,"C",IF(AJ31&lt;3.51,"B","A")))</f>
        <v>A</v>
      </c>
      <c r="AP31" s="34" t="str">
        <f aca="false">IF(AK31&lt;1.51,"D",IF(AK31&lt;2.51,"C",IF(AK31&lt;3.51,"B","A")))</f>
        <v>A</v>
      </c>
      <c r="AQ31" s="34" t="str">
        <f aca="false">IF(AL31&lt;1.51,"D",IF(AL31&lt;2.51,"C",IF(AL31&lt;3.51,"B","A")))</f>
        <v>B</v>
      </c>
      <c r="AR31" s="34" t="str">
        <f aca="false">IF(AM31&lt;1.51,"D",IF(AM31&lt;2.51,"C",IF(AM31&lt;3.51,"B","A")))</f>
        <v>B</v>
      </c>
      <c r="AS31" s="140" t="str">
        <f aca="false">IF(AN31&lt;1.51,"D",IF(AN31&lt;2.51,"C",IF(AN31&lt;3.51,"B","A")))</f>
        <v>B</v>
      </c>
      <c r="AT31" s="141" t="str">
        <f aca="false">IF(COUNTIF(AO31:AS31,"d")&gt;0,"IV",IF(COUNTIF(AO31:AS31,"c")&gt;=3,"III",IF(COUNTIF(AO31:AS31,"c")=2,"IIc",IF(COUNTIF(AO31:AS31,"c")=1,"IIb",IF(AND(COUNTIF(AO31:AS31,"c")=0,COUNTIF(AO31:AS31,"a")&gt;=3),"I","IIa")))))</f>
        <v>IIa</v>
      </c>
      <c r="AU31" s="142" t="s">
        <v>47</v>
      </c>
      <c r="AV31" s="24" t="s">
        <v>47</v>
      </c>
      <c r="AW31" s="24" t="s">
        <v>47</v>
      </c>
      <c r="AX31" s="125" t="s">
        <v>47</v>
      </c>
      <c r="AY31" s="124" t="s">
        <v>48</v>
      </c>
      <c r="AZ31" s="24" t="s">
        <v>47</v>
      </c>
      <c r="BA31" s="24" t="s">
        <v>47</v>
      </c>
      <c r="BB31" s="131" t="s">
        <v>48</v>
      </c>
      <c r="BC31" s="124" t="s">
        <v>48</v>
      </c>
      <c r="BD31" s="131" t="s">
        <v>48</v>
      </c>
      <c r="BE31" s="124" t="s">
        <v>48</v>
      </c>
      <c r="BF31" s="131" t="s">
        <v>48</v>
      </c>
      <c r="BG31" s="124" t="s">
        <v>163</v>
      </c>
      <c r="BH31" s="24" t="s">
        <v>48</v>
      </c>
      <c r="BI31" s="24" t="s">
        <v>48</v>
      </c>
      <c r="BJ31" s="131" t="s">
        <v>48</v>
      </c>
      <c r="BK31" s="142" t="s">
        <v>164</v>
      </c>
      <c r="BL31" s="24" t="s">
        <v>164</v>
      </c>
      <c r="BM31" s="24" t="s">
        <v>164</v>
      </c>
      <c r="BN31" s="125" t="s">
        <v>164</v>
      </c>
      <c r="BO31" s="124" t="s">
        <v>160</v>
      </c>
      <c r="BP31" s="24" t="s">
        <v>160</v>
      </c>
      <c r="BQ31" s="24" t="s">
        <v>160</v>
      </c>
      <c r="BR31" s="24" t="s">
        <v>160</v>
      </c>
      <c r="BS31" s="24" t="s">
        <v>160</v>
      </c>
      <c r="BT31" s="24" t="s">
        <v>160</v>
      </c>
      <c r="BU31" s="24" t="s">
        <v>160</v>
      </c>
      <c r="BV31" s="24" t="s">
        <v>160</v>
      </c>
      <c r="BW31" s="24" t="s">
        <v>160</v>
      </c>
      <c r="BX31" s="24" t="s">
        <v>160</v>
      </c>
      <c r="BY31" s="131" t="s">
        <v>157</v>
      </c>
      <c r="BZ31" s="143" t="s">
        <v>160</v>
      </c>
      <c r="CA31" s="124" t="s">
        <v>160</v>
      </c>
      <c r="CB31" s="24" t="s">
        <v>157</v>
      </c>
      <c r="CC31" s="24" t="s">
        <v>160</v>
      </c>
      <c r="CD31" s="131" t="s">
        <v>160</v>
      </c>
    </row>
    <row r="32" customFormat="false" ht="36" hidden="false" customHeight="false" outlineLevel="0" collapsed="false">
      <c r="A32" s="124" t="n">
        <v>1</v>
      </c>
      <c r="B32" s="24" t="s">
        <v>329</v>
      </c>
      <c r="C32" s="24" t="s">
        <v>24</v>
      </c>
      <c r="D32" s="24"/>
      <c r="E32" s="24" t="s">
        <v>330</v>
      </c>
      <c r="F32" s="24" t="n">
        <v>19549</v>
      </c>
      <c r="G32" s="125" t="n">
        <v>253422</v>
      </c>
      <c r="H32" s="126" t="s">
        <v>151</v>
      </c>
      <c r="I32" s="127" t="s">
        <v>152</v>
      </c>
      <c r="J32" s="128" t="str">
        <f aca="false">INDEX('Other tables'!$C$41:$C$49,K32)</f>
        <v>Economic Infrastructure and Services</v>
      </c>
      <c r="K32" s="34" t="n">
        <f aca="false">INDEX('DAC codes'!M:M,MATCH(O32,'DAC codes'!J:J,0))</f>
        <v>2</v>
      </c>
      <c r="L32" s="40" t="s">
        <v>242</v>
      </c>
      <c r="M32" s="41" t="n">
        <v>210</v>
      </c>
      <c r="N32" s="41" t="s">
        <v>243</v>
      </c>
      <c r="O32" s="42" t="n">
        <v>21010</v>
      </c>
      <c r="P32" s="129" t="s">
        <v>277</v>
      </c>
      <c r="Q32" s="130" t="s">
        <v>278</v>
      </c>
      <c r="R32" s="131" t="n">
        <v>1</v>
      </c>
      <c r="S32" s="132" t="n">
        <v>3000000</v>
      </c>
      <c r="T32" s="133" t="n">
        <v>3000000</v>
      </c>
      <c r="U32" s="133" t="n">
        <v>10650000</v>
      </c>
      <c r="V32" s="134" t="n">
        <v>3000000</v>
      </c>
      <c r="W32" s="135" t="n">
        <v>40508</v>
      </c>
      <c r="X32" s="136" t="n">
        <v>41420</v>
      </c>
      <c r="Y32" s="24" t="s">
        <v>160</v>
      </c>
      <c r="Z32" s="24" t="s">
        <v>279</v>
      </c>
      <c r="AA32" s="24" t="s">
        <v>304</v>
      </c>
      <c r="AB32" s="136" t="n">
        <v>40685</v>
      </c>
      <c r="AC32" s="136" t="n">
        <v>40697</v>
      </c>
      <c r="AD32" s="136" t="n">
        <v>40718</v>
      </c>
      <c r="AE32" s="24" t="s">
        <v>157</v>
      </c>
      <c r="AF32" s="34" t="str">
        <f aca="false">IF(AND(C32='Other tables'!$C$17,AE32="Yes"),RIGHT(B32,2)*1-1,"")</f>
        <v/>
      </c>
      <c r="AG32" s="24" t="s">
        <v>305</v>
      </c>
      <c r="AH32" s="137" t="s">
        <v>282</v>
      </c>
      <c r="AI32" s="138" t="n">
        <v>4</v>
      </c>
      <c r="AJ32" s="128" t="n">
        <f aca="false">FIND(AU32,x)*0.3+FIND(AV32,x)*0.3+FIND(AW32,x)*0.3+FIND(AX32,x)*0.1</f>
        <v>3.7</v>
      </c>
      <c r="AK32" s="34" t="n">
        <f aca="false">FIND(AY32,x)*0.2+FIND(AZ32,x)*0.2+FIND(BA32,x)*0.35+FIND(BB32,x)*0.25</f>
        <v>2.35</v>
      </c>
      <c r="AL32" s="34" t="n">
        <f aca="false">FIND(BC32,x)*0.5+FIND(BD32,x)*0.5</f>
        <v>3.5</v>
      </c>
      <c r="AM32" s="34" t="n">
        <f aca="false">FIND(BE32,x)*0.6+FIND(BF32,x)*0.4</f>
        <v>3.4</v>
      </c>
      <c r="AN32" s="139" t="n">
        <f aca="false">FIND(BG32,x)*0.3+FIND(BH32,x)*0.3+FIND(BI32,x)*0.2+FIND(BJ32,x)*0.2</f>
        <v>3</v>
      </c>
      <c r="AO32" s="128" t="str">
        <f aca="false">IF(AJ32&lt;1.51,"D",IF(AJ32&lt;2.51,"C",IF(AJ32&lt;3.51,"B","A")))</f>
        <v>A</v>
      </c>
      <c r="AP32" s="34" t="str">
        <f aca="false">IF(AK32&lt;1.51,"D",IF(AK32&lt;2.51,"C",IF(AK32&lt;3.51,"B","A")))</f>
        <v>C</v>
      </c>
      <c r="AQ32" s="34" t="str">
        <f aca="false">IF(AL32&lt;1.51,"D",IF(AL32&lt;2.51,"C",IF(AL32&lt;3.51,"B","A")))</f>
        <v>B</v>
      </c>
      <c r="AR32" s="34" t="str">
        <f aca="false">IF(AM32&lt;1.51,"D",IF(AM32&lt;2.51,"C",IF(AM32&lt;3.51,"B","A")))</f>
        <v>B</v>
      </c>
      <c r="AS32" s="140" t="str">
        <f aca="false">IF(AN32&lt;1.51,"D",IF(AN32&lt;2.51,"C",IF(AN32&lt;3.51,"B","A")))</f>
        <v>B</v>
      </c>
      <c r="AT32" s="141" t="str">
        <f aca="false">IF(COUNTIF(AO32:AS32,"d")&gt;0,"IV",IF(COUNTIF(AO32:AS32,"c")&gt;=3,"III",IF(COUNTIF(AO32:AS32,"c")=2,"IIc",IF(COUNTIF(AO32:AS32,"c")=1,"IIb",IF(AND(COUNTIF(AO32:AS32,"c")=0,COUNTIF(AO32:AS32,"a")&gt;=3),"I","IIa")))))</f>
        <v>IIb</v>
      </c>
      <c r="AU32" s="142" t="s">
        <v>47</v>
      </c>
      <c r="AV32" s="24" t="s">
        <v>48</v>
      </c>
      <c r="AW32" s="24" t="s">
        <v>47</v>
      </c>
      <c r="AX32" s="125" t="s">
        <v>47</v>
      </c>
      <c r="AY32" s="124" t="s">
        <v>163</v>
      </c>
      <c r="AZ32" s="24" t="s">
        <v>163</v>
      </c>
      <c r="BA32" s="24" t="s">
        <v>48</v>
      </c>
      <c r="BB32" s="131" t="s">
        <v>163</v>
      </c>
      <c r="BC32" s="124" t="s">
        <v>48</v>
      </c>
      <c r="BD32" s="131" t="s">
        <v>47</v>
      </c>
      <c r="BE32" s="124" t="s">
        <v>48</v>
      </c>
      <c r="BF32" s="131" t="s">
        <v>47</v>
      </c>
      <c r="BG32" s="124" t="s">
        <v>48</v>
      </c>
      <c r="BH32" s="24" t="s">
        <v>48</v>
      </c>
      <c r="BI32" s="24" t="s">
        <v>48</v>
      </c>
      <c r="BJ32" s="131" t="s">
        <v>48</v>
      </c>
      <c r="BK32" s="142" t="s">
        <v>164</v>
      </c>
      <c r="BL32" s="24" t="s">
        <v>164</v>
      </c>
      <c r="BM32" s="24" t="s">
        <v>164</v>
      </c>
      <c r="BN32" s="125" t="s">
        <v>164</v>
      </c>
      <c r="BO32" s="124" t="s">
        <v>160</v>
      </c>
      <c r="BP32" s="24" t="s">
        <v>160</v>
      </c>
      <c r="BQ32" s="24" t="s">
        <v>160</v>
      </c>
      <c r="BR32" s="24" t="s">
        <v>160</v>
      </c>
      <c r="BS32" s="24" t="s">
        <v>160</v>
      </c>
      <c r="BT32" s="24" t="s">
        <v>160</v>
      </c>
      <c r="BU32" s="24" t="s">
        <v>157</v>
      </c>
      <c r="BV32" s="24" t="s">
        <v>157</v>
      </c>
      <c r="BW32" s="24" t="s">
        <v>157</v>
      </c>
      <c r="BX32" s="24" t="s">
        <v>160</v>
      </c>
      <c r="BY32" s="131" t="s">
        <v>157</v>
      </c>
      <c r="BZ32" s="143" t="s">
        <v>160</v>
      </c>
      <c r="CA32" s="124" t="s">
        <v>164</v>
      </c>
      <c r="CB32" s="24" t="s">
        <v>160</v>
      </c>
      <c r="CC32" s="24" t="s">
        <v>164</v>
      </c>
      <c r="CD32" s="131" t="s">
        <v>164</v>
      </c>
    </row>
    <row r="33" customFormat="false" ht="36" hidden="false" customHeight="false" outlineLevel="0" collapsed="false">
      <c r="A33" s="124" t="n">
        <v>1</v>
      </c>
      <c r="B33" s="24" t="s">
        <v>331</v>
      </c>
      <c r="C33" s="24" t="s">
        <v>24</v>
      </c>
      <c r="D33" s="24"/>
      <c r="E33" s="24" t="s">
        <v>332</v>
      </c>
      <c r="F33" s="24" t="n">
        <v>18041</v>
      </c>
      <c r="G33" s="125" t="n">
        <v>132887</v>
      </c>
      <c r="H33" s="126" t="s">
        <v>231</v>
      </c>
      <c r="I33" s="127" t="s">
        <v>231</v>
      </c>
      <c r="J33" s="128" t="str">
        <f aca="false">INDEX('Other tables'!$C$41:$C$49,K33)</f>
        <v>Economic Infrastructure and Services</v>
      </c>
      <c r="K33" s="34" t="n">
        <f aca="false">INDEX('DAC codes'!M:M,MATCH(O33,'DAC codes'!J:J,0))</f>
        <v>2</v>
      </c>
      <c r="L33" s="40" t="s">
        <v>169</v>
      </c>
      <c r="M33" s="41" t="n">
        <v>230</v>
      </c>
      <c r="N33" s="41" t="s">
        <v>170</v>
      </c>
      <c r="O33" s="42" t="n">
        <v>23064</v>
      </c>
      <c r="P33" s="129" t="s">
        <v>234</v>
      </c>
      <c r="Q33" s="130" t="s">
        <v>235</v>
      </c>
      <c r="R33" s="131" t="n">
        <v>1</v>
      </c>
      <c r="S33" s="132" t="n">
        <v>1200000</v>
      </c>
      <c r="T33" s="133" t="n">
        <v>1041000</v>
      </c>
      <c r="U33" s="133" t="n">
        <v>0</v>
      </c>
      <c r="V33" s="134" t="n">
        <v>700000</v>
      </c>
      <c r="W33" s="135" t="n">
        <v>40014</v>
      </c>
      <c r="X33" s="136" t="n">
        <v>40744</v>
      </c>
      <c r="Y33" s="24" t="s">
        <v>157</v>
      </c>
      <c r="Z33" s="24" t="s">
        <v>333</v>
      </c>
      <c r="AA33" s="24" t="s">
        <v>334</v>
      </c>
      <c r="AB33" s="136" t="n">
        <v>40700</v>
      </c>
      <c r="AC33" s="136" t="n">
        <v>40714</v>
      </c>
      <c r="AD33" s="136" t="n">
        <v>40731</v>
      </c>
      <c r="AE33" s="24" t="s">
        <v>160</v>
      </c>
      <c r="AF33" s="34" t="n">
        <f aca="false">IF(AND(C33='Other tables'!$C$17,AE33="Yes"),RIGHT(B33,2)*1-1,"")</f>
        <v>1</v>
      </c>
      <c r="AG33" s="24" t="s">
        <v>335</v>
      </c>
      <c r="AH33" s="137" t="s">
        <v>247</v>
      </c>
      <c r="AI33" s="138" t="n">
        <v>6</v>
      </c>
      <c r="AJ33" s="128" t="n">
        <f aca="false">FIND(AU33,x)*0.3+FIND(AV33,x)*0.3+FIND(AW33,x)*0.3+FIND(AX33,x)*0.1</f>
        <v>3</v>
      </c>
      <c r="AK33" s="34" t="n">
        <f aca="false">FIND(AY33,x)*0.2+FIND(AZ33,x)*0.2+FIND(BA33,x)*0.35+FIND(BB33,x)*0.25</f>
        <v>2</v>
      </c>
      <c r="AL33" s="34" t="n">
        <f aca="false">FIND(BC33,x)*0.5+FIND(BD33,x)*0.5</f>
        <v>2</v>
      </c>
      <c r="AM33" s="34" t="n">
        <f aca="false">FIND(BE33,x)*0.6+FIND(BF33,x)*0.4</f>
        <v>2.4</v>
      </c>
      <c r="AN33" s="139" t="n">
        <f aca="false">FIND(BG33,x)*0.3+FIND(BH33,x)*0.3+FIND(BI33,x)*0.2+FIND(BJ33,x)*0.2</f>
        <v>2.2</v>
      </c>
      <c r="AO33" s="128" t="str">
        <f aca="false">IF(AJ33&lt;1.51,"D",IF(AJ33&lt;2.51,"C",IF(AJ33&lt;3.51,"B","A")))</f>
        <v>B</v>
      </c>
      <c r="AP33" s="34" t="str">
        <f aca="false">IF(AK33&lt;1.51,"D",IF(AK33&lt;2.51,"C",IF(AK33&lt;3.51,"B","A")))</f>
        <v>C</v>
      </c>
      <c r="AQ33" s="34" t="str">
        <f aca="false">IF(AL33&lt;1.51,"D",IF(AL33&lt;2.51,"C",IF(AL33&lt;3.51,"B","A")))</f>
        <v>C</v>
      </c>
      <c r="AR33" s="34" t="str">
        <f aca="false">IF(AM33&lt;1.51,"D",IF(AM33&lt;2.51,"C",IF(AM33&lt;3.51,"B","A")))</f>
        <v>C</v>
      </c>
      <c r="AS33" s="140" t="str">
        <f aca="false">IF(AN33&lt;1.51,"D",IF(AN33&lt;2.51,"C",IF(AN33&lt;3.51,"B","A")))</f>
        <v>C</v>
      </c>
      <c r="AT33" s="141" t="str">
        <f aca="false">IF(COUNTIF(AO33:AS33,"d")&gt;0,"IV",IF(COUNTIF(AO33:AS33,"c")&gt;=3,"III",IF(COUNTIF(AO33:AS33,"c")=2,"IIc",IF(COUNTIF(AO33:AS33,"c")=1,"IIb",IF(AND(COUNTIF(AO33:AS33,"c")=0,COUNTIF(AO33:AS33,"a")&gt;=3),"I","IIa")))))</f>
        <v>III</v>
      </c>
      <c r="AU33" s="142" t="s">
        <v>47</v>
      </c>
      <c r="AV33" s="24" t="s">
        <v>48</v>
      </c>
      <c r="AW33" s="24" t="s">
        <v>163</v>
      </c>
      <c r="AX33" s="125" t="s">
        <v>48</v>
      </c>
      <c r="AY33" s="124" t="s">
        <v>163</v>
      </c>
      <c r="AZ33" s="24" t="s">
        <v>163</v>
      </c>
      <c r="BA33" s="24" t="s">
        <v>163</v>
      </c>
      <c r="BB33" s="131" t="s">
        <v>163</v>
      </c>
      <c r="BC33" s="124" t="s">
        <v>163</v>
      </c>
      <c r="BD33" s="131" t="s">
        <v>163</v>
      </c>
      <c r="BE33" s="124" t="s">
        <v>163</v>
      </c>
      <c r="BF33" s="131" t="s">
        <v>48</v>
      </c>
      <c r="BG33" s="124" t="s">
        <v>163</v>
      </c>
      <c r="BH33" s="24" t="s">
        <v>163</v>
      </c>
      <c r="BI33" s="24" t="s">
        <v>163</v>
      </c>
      <c r="BJ33" s="131" t="s">
        <v>48</v>
      </c>
      <c r="BK33" s="142" t="s">
        <v>164</v>
      </c>
      <c r="BL33" s="24" t="s">
        <v>164</v>
      </c>
      <c r="BM33" s="24" t="s">
        <v>164</v>
      </c>
      <c r="BN33" s="125" t="s">
        <v>164</v>
      </c>
      <c r="BO33" s="124" t="s">
        <v>160</v>
      </c>
      <c r="BP33" s="24" t="s">
        <v>157</v>
      </c>
      <c r="BQ33" s="24" t="s">
        <v>157</v>
      </c>
      <c r="BR33" s="24" t="s">
        <v>160</v>
      </c>
      <c r="BS33" s="24" t="s">
        <v>164</v>
      </c>
      <c r="BT33" s="24" t="s">
        <v>164</v>
      </c>
      <c r="BU33" s="24" t="s">
        <v>164</v>
      </c>
      <c r="BV33" s="24" t="s">
        <v>160</v>
      </c>
      <c r="BW33" s="24" t="s">
        <v>164</v>
      </c>
      <c r="BX33" s="24" t="s">
        <v>164</v>
      </c>
      <c r="BY33" s="131" t="s">
        <v>164</v>
      </c>
      <c r="BZ33" s="143" t="s">
        <v>160</v>
      </c>
      <c r="CA33" s="124" t="s">
        <v>164</v>
      </c>
      <c r="CB33" s="24" t="s">
        <v>157</v>
      </c>
      <c r="CC33" s="24" t="s">
        <v>160</v>
      </c>
      <c r="CD33" s="131" t="s">
        <v>160</v>
      </c>
    </row>
    <row r="34" customFormat="false" ht="36" hidden="false" customHeight="false" outlineLevel="0" collapsed="false">
      <c r="A34" s="124" t="n">
        <v>1</v>
      </c>
      <c r="B34" s="24" t="s">
        <v>336</v>
      </c>
      <c r="C34" s="24" t="s">
        <v>24</v>
      </c>
      <c r="D34" s="24"/>
      <c r="E34" s="24" t="s">
        <v>337</v>
      </c>
      <c r="F34" s="24" t="n">
        <v>19491</v>
      </c>
      <c r="G34" s="125" t="n">
        <v>238613</v>
      </c>
      <c r="H34" s="126" t="s">
        <v>167</v>
      </c>
      <c r="I34" s="127" t="s">
        <v>168</v>
      </c>
      <c r="J34" s="128" t="str">
        <f aca="false">INDEX('Other tables'!$C$41:$C$49,K34)</f>
        <v>Economic Infrastructure and Services</v>
      </c>
      <c r="K34" s="34" t="n">
        <f aca="false">INDEX('DAC codes'!M:M,MATCH(O34,'DAC codes'!J:J,0))</f>
        <v>2</v>
      </c>
      <c r="L34" s="40" t="s">
        <v>169</v>
      </c>
      <c r="M34" s="41" t="n">
        <v>230</v>
      </c>
      <c r="N34" s="41" t="s">
        <v>170</v>
      </c>
      <c r="O34" s="42" t="n">
        <v>23064</v>
      </c>
      <c r="P34" s="129" t="s">
        <v>234</v>
      </c>
      <c r="Q34" s="130" t="s">
        <v>235</v>
      </c>
      <c r="R34" s="131" t="n">
        <v>1</v>
      </c>
      <c r="S34" s="132" t="n">
        <v>2500000</v>
      </c>
      <c r="T34" s="133" t="n">
        <v>2388800</v>
      </c>
      <c r="U34" s="133" t="n">
        <v>0</v>
      </c>
      <c r="V34" s="134" t="n">
        <v>477760</v>
      </c>
      <c r="W34" s="135" t="n">
        <v>40500</v>
      </c>
      <c r="X34" s="136" t="n">
        <v>41596</v>
      </c>
      <c r="Y34" s="24" t="s">
        <v>157</v>
      </c>
      <c r="Z34" s="24" t="s">
        <v>338</v>
      </c>
      <c r="AA34" s="24" t="s">
        <v>339</v>
      </c>
      <c r="AB34" s="136" t="n">
        <v>40700</v>
      </c>
      <c r="AC34" s="136" t="n">
        <v>40710</v>
      </c>
      <c r="AD34" s="136" t="n">
        <v>40731</v>
      </c>
      <c r="AE34" s="24" t="s">
        <v>157</v>
      </c>
      <c r="AF34" s="34" t="str">
        <f aca="false">IF(AND(C34='Other tables'!$C$17,AE34="Yes"),RIGHT(B34,2)*1-1,"")</f>
        <v/>
      </c>
      <c r="AG34" s="24" t="s">
        <v>340</v>
      </c>
      <c r="AH34" s="137" t="s">
        <v>174</v>
      </c>
      <c r="AI34" s="138" t="n">
        <v>3</v>
      </c>
      <c r="AJ34" s="128" t="n">
        <f aca="false">FIND(AU34,x)*0.3+FIND(AV34,x)*0.3+FIND(AW34,x)*0.3+FIND(AX34,x)*0.1</f>
        <v>3.3</v>
      </c>
      <c r="AK34" s="34" t="n">
        <f aca="false">FIND(AY34,x)*0.2+FIND(AZ34,x)*0.2+FIND(BA34,x)*0.35+FIND(BB34,x)*0.25</f>
        <v>3</v>
      </c>
      <c r="AL34" s="34" t="n">
        <f aca="false">FIND(BC34,x)*0.5+FIND(BD34,x)*0.5</f>
        <v>3</v>
      </c>
      <c r="AM34" s="34" t="n">
        <f aca="false">FIND(BE34,x)*0.6+FIND(BF34,x)*0.4</f>
        <v>3</v>
      </c>
      <c r="AN34" s="139" t="n">
        <f aca="false">FIND(BG34,x)*0.3+FIND(BH34,x)*0.3+FIND(BI34,x)*0.2+FIND(BJ34,x)*0.2</f>
        <v>3</v>
      </c>
      <c r="AO34" s="128" t="str">
        <f aca="false">IF(AJ34&lt;1.51,"D",IF(AJ34&lt;2.51,"C",IF(AJ34&lt;3.51,"B","A")))</f>
        <v>B</v>
      </c>
      <c r="AP34" s="34" t="str">
        <f aca="false">IF(AK34&lt;1.51,"D",IF(AK34&lt;2.51,"C",IF(AK34&lt;3.51,"B","A")))</f>
        <v>B</v>
      </c>
      <c r="AQ34" s="34" t="str">
        <f aca="false">IF(AL34&lt;1.51,"D",IF(AL34&lt;2.51,"C",IF(AL34&lt;3.51,"B","A")))</f>
        <v>B</v>
      </c>
      <c r="AR34" s="34" t="str">
        <f aca="false">IF(AM34&lt;1.51,"D",IF(AM34&lt;2.51,"C",IF(AM34&lt;3.51,"B","A")))</f>
        <v>B</v>
      </c>
      <c r="AS34" s="140" t="str">
        <f aca="false">IF(AN34&lt;1.51,"D",IF(AN34&lt;2.51,"C",IF(AN34&lt;3.51,"B","A")))</f>
        <v>B</v>
      </c>
      <c r="AT34" s="141" t="str">
        <f aca="false">IF(COUNTIF(AO34:AS34,"d")&gt;0,"IV",IF(COUNTIF(AO34:AS34,"c")&gt;=3,"III",IF(COUNTIF(AO34:AS34,"c")=2,"IIc",IF(COUNTIF(AO34:AS34,"c")=1,"IIb",IF(AND(COUNTIF(AO34:AS34,"c")=0,COUNTIF(AO34:AS34,"a")&gt;=3),"I","IIa")))))</f>
        <v>IIa</v>
      </c>
      <c r="AU34" s="142" t="s">
        <v>47</v>
      </c>
      <c r="AV34" s="24" t="s">
        <v>48</v>
      </c>
      <c r="AW34" s="24" t="s">
        <v>48</v>
      </c>
      <c r="AX34" s="125" t="s">
        <v>48</v>
      </c>
      <c r="AY34" s="124" t="s">
        <v>48</v>
      </c>
      <c r="AZ34" s="24" t="s">
        <v>48</v>
      </c>
      <c r="BA34" s="24" t="s">
        <v>48</v>
      </c>
      <c r="BB34" s="131" t="s">
        <v>48</v>
      </c>
      <c r="BC34" s="124" t="s">
        <v>48</v>
      </c>
      <c r="BD34" s="131" t="s">
        <v>48</v>
      </c>
      <c r="BE34" s="124" t="s">
        <v>48</v>
      </c>
      <c r="BF34" s="131" t="s">
        <v>48</v>
      </c>
      <c r="BG34" s="124" t="s">
        <v>48</v>
      </c>
      <c r="BH34" s="24" t="s">
        <v>48</v>
      </c>
      <c r="BI34" s="24" t="s">
        <v>48</v>
      </c>
      <c r="BJ34" s="131" t="s">
        <v>48</v>
      </c>
      <c r="BK34" s="142" t="s">
        <v>164</v>
      </c>
      <c r="BL34" s="24" t="s">
        <v>164</v>
      </c>
      <c r="BM34" s="24" t="s">
        <v>164</v>
      </c>
      <c r="BN34" s="125" t="s">
        <v>164</v>
      </c>
      <c r="BO34" s="124" t="s">
        <v>160</v>
      </c>
      <c r="BP34" s="24" t="s">
        <v>160</v>
      </c>
      <c r="BQ34" s="24" t="s">
        <v>160</v>
      </c>
      <c r="BR34" s="24" t="s">
        <v>160</v>
      </c>
      <c r="BS34" s="24" t="s">
        <v>160</v>
      </c>
      <c r="BT34" s="24" t="s">
        <v>160</v>
      </c>
      <c r="BU34" s="24" t="s">
        <v>160</v>
      </c>
      <c r="BV34" s="24" t="s">
        <v>160</v>
      </c>
      <c r="BW34" s="24" t="s">
        <v>160</v>
      </c>
      <c r="BX34" s="24" t="s">
        <v>160</v>
      </c>
      <c r="BY34" s="131" t="s">
        <v>160</v>
      </c>
      <c r="BZ34" s="143" t="s">
        <v>160</v>
      </c>
      <c r="CA34" s="124" t="s">
        <v>164</v>
      </c>
      <c r="CB34" s="24" t="s">
        <v>160</v>
      </c>
      <c r="CC34" s="24" t="s">
        <v>160</v>
      </c>
      <c r="CD34" s="131" t="s">
        <v>160</v>
      </c>
    </row>
    <row r="35" customFormat="false" ht="36" hidden="false" customHeight="false" outlineLevel="0" collapsed="false">
      <c r="A35" s="124" t="n">
        <v>1</v>
      </c>
      <c r="B35" s="24" t="s">
        <v>341</v>
      </c>
      <c r="C35" s="24" t="s">
        <v>24</v>
      </c>
      <c r="D35" s="24"/>
      <c r="E35" s="24" t="s">
        <v>342</v>
      </c>
      <c r="F35" s="24" t="n">
        <v>22492</v>
      </c>
      <c r="G35" s="125" t="n">
        <v>245350</v>
      </c>
      <c r="H35" s="126" t="s">
        <v>167</v>
      </c>
      <c r="I35" s="127" t="s">
        <v>168</v>
      </c>
      <c r="J35" s="128" t="str">
        <f aca="false">INDEX('Other tables'!$C$41:$C$49,K35)</f>
        <v>Economic Infrastructure and Services</v>
      </c>
      <c r="K35" s="34" t="n">
        <f aca="false">INDEX('DAC codes'!M:M,MATCH(O35,'DAC codes'!J:J,0))</f>
        <v>2</v>
      </c>
      <c r="L35" s="40" t="s">
        <v>169</v>
      </c>
      <c r="M35" s="41" t="n">
        <v>230</v>
      </c>
      <c r="N35" s="41" t="s">
        <v>170</v>
      </c>
      <c r="O35" s="42" t="n">
        <v>23064</v>
      </c>
      <c r="P35" s="129" t="s">
        <v>234</v>
      </c>
      <c r="Q35" s="130" t="s">
        <v>235</v>
      </c>
      <c r="R35" s="131" t="n">
        <v>1</v>
      </c>
      <c r="S35" s="132" t="n">
        <v>1449400</v>
      </c>
      <c r="T35" s="133" t="n">
        <v>1449400</v>
      </c>
      <c r="U35" s="133" t="n">
        <v>0</v>
      </c>
      <c r="V35" s="134" t="n">
        <v>299880</v>
      </c>
      <c r="W35" s="135" t="n">
        <v>40396</v>
      </c>
      <c r="X35" s="136" t="n">
        <v>41492</v>
      </c>
      <c r="Y35" s="24" t="s">
        <v>157</v>
      </c>
      <c r="Z35" s="24" t="s">
        <v>272</v>
      </c>
      <c r="AA35" s="24" t="s">
        <v>177</v>
      </c>
      <c r="AB35" s="136" t="n">
        <v>40700</v>
      </c>
      <c r="AC35" s="136" t="n">
        <v>40708</v>
      </c>
      <c r="AD35" s="136" t="n">
        <v>40731</v>
      </c>
      <c r="AE35" s="24" t="s">
        <v>160</v>
      </c>
      <c r="AF35" s="34" t="n">
        <f aca="false">IF(AND(C35='Other tables'!$C$17,AE35="Yes"),RIGHT(B35,2)*1-1,"")</f>
        <v>1</v>
      </c>
      <c r="AG35" s="24" t="s">
        <v>343</v>
      </c>
      <c r="AH35" s="137" t="s">
        <v>174</v>
      </c>
      <c r="AI35" s="138" t="n">
        <v>3</v>
      </c>
      <c r="AJ35" s="128" t="n">
        <f aca="false">FIND(AU35,x)*0.3+FIND(AV35,x)*0.3+FIND(AW35,x)*0.3+FIND(AX35,x)*0.1</f>
        <v>3</v>
      </c>
      <c r="AK35" s="34" t="n">
        <f aca="false">FIND(AY35,x)*0.2+FIND(AZ35,x)*0.2+FIND(BA35,x)*0.35+FIND(BB35,x)*0.25</f>
        <v>2.65</v>
      </c>
      <c r="AL35" s="34" t="n">
        <f aca="false">FIND(BC35,x)*0.5+FIND(BD35,x)*0.5</f>
        <v>2.5</v>
      </c>
      <c r="AM35" s="34" t="n">
        <f aca="false">FIND(BE35,x)*0.6+FIND(BF35,x)*0.4</f>
        <v>3</v>
      </c>
      <c r="AN35" s="139" t="n">
        <f aca="false">FIND(BG35,x)*0.3+FIND(BH35,x)*0.3+FIND(BI35,x)*0.2+FIND(BJ35,x)*0.2</f>
        <v>2.7</v>
      </c>
      <c r="AO35" s="128" t="str">
        <f aca="false">IF(AJ35&lt;1.51,"D",IF(AJ35&lt;2.51,"C",IF(AJ35&lt;3.51,"B","A")))</f>
        <v>B</v>
      </c>
      <c r="AP35" s="34" t="str">
        <f aca="false">IF(AK35&lt;1.51,"D",IF(AK35&lt;2.51,"C",IF(AK35&lt;3.51,"B","A")))</f>
        <v>B</v>
      </c>
      <c r="AQ35" s="34" t="str">
        <f aca="false">IF(AL35&lt;1.51,"D",IF(AL35&lt;2.51,"C",IF(AL35&lt;3.51,"B","A")))</f>
        <v>C</v>
      </c>
      <c r="AR35" s="34" t="str">
        <f aca="false">IF(AM35&lt;1.51,"D",IF(AM35&lt;2.51,"C",IF(AM35&lt;3.51,"B","A")))</f>
        <v>B</v>
      </c>
      <c r="AS35" s="140" t="str">
        <f aca="false">IF(AN35&lt;1.51,"D",IF(AN35&lt;2.51,"C",IF(AN35&lt;3.51,"B","A")))</f>
        <v>B</v>
      </c>
      <c r="AT35" s="141" t="str">
        <f aca="false">IF(COUNTIF(AO35:AS35,"d")&gt;0,"IV",IF(COUNTIF(AO35:AS35,"c")&gt;=3,"III",IF(COUNTIF(AO35:AS35,"c")=2,"IIc",IF(COUNTIF(AO35:AS35,"c")=1,"IIb",IF(AND(COUNTIF(AO35:AS35,"c")=0,COUNTIF(AO35:AS35,"a")&gt;=3),"I","IIa")))))</f>
        <v>IIb</v>
      </c>
      <c r="AU35" s="142" t="s">
        <v>48</v>
      </c>
      <c r="AV35" s="24" t="s">
        <v>48</v>
      </c>
      <c r="AW35" s="24" t="s">
        <v>48</v>
      </c>
      <c r="AX35" s="125" t="s">
        <v>48</v>
      </c>
      <c r="AY35" s="124" t="s">
        <v>48</v>
      </c>
      <c r="AZ35" s="24" t="s">
        <v>48</v>
      </c>
      <c r="BA35" s="24" t="s">
        <v>163</v>
      </c>
      <c r="BB35" s="131" t="s">
        <v>48</v>
      </c>
      <c r="BC35" s="124" t="s">
        <v>48</v>
      </c>
      <c r="BD35" s="131" t="s">
        <v>163</v>
      </c>
      <c r="BE35" s="124" t="s">
        <v>48</v>
      </c>
      <c r="BF35" s="131" t="s">
        <v>48</v>
      </c>
      <c r="BG35" s="124" t="s">
        <v>163</v>
      </c>
      <c r="BH35" s="24" t="s">
        <v>48</v>
      </c>
      <c r="BI35" s="24" t="s">
        <v>48</v>
      </c>
      <c r="BJ35" s="131" t="s">
        <v>48</v>
      </c>
      <c r="BK35" s="142" t="s">
        <v>164</v>
      </c>
      <c r="BL35" s="24" t="s">
        <v>164</v>
      </c>
      <c r="BM35" s="24" t="s">
        <v>164</v>
      </c>
      <c r="BN35" s="125" t="s">
        <v>164</v>
      </c>
      <c r="BO35" s="124" t="s">
        <v>160</v>
      </c>
      <c r="BP35" s="24" t="s">
        <v>160</v>
      </c>
      <c r="BQ35" s="24" t="s">
        <v>160</v>
      </c>
      <c r="BR35" s="24" t="s">
        <v>160</v>
      </c>
      <c r="BS35" s="24" t="s">
        <v>164</v>
      </c>
      <c r="BT35" s="24" t="s">
        <v>164</v>
      </c>
      <c r="BU35" s="24" t="s">
        <v>164</v>
      </c>
      <c r="BV35" s="24" t="s">
        <v>160</v>
      </c>
      <c r="BW35" s="24" t="s">
        <v>164</v>
      </c>
      <c r="BX35" s="24" t="s">
        <v>160</v>
      </c>
      <c r="BY35" s="131" t="s">
        <v>160</v>
      </c>
      <c r="BZ35" s="143" t="s">
        <v>160</v>
      </c>
      <c r="CA35" s="124" t="s">
        <v>157</v>
      </c>
      <c r="CB35" s="24" t="s">
        <v>160</v>
      </c>
      <c r="CC35" s="24" t="s">
        <v>160</v>
      </c>
      <c r="CD35" s="131" t="s">
        <v>160</v>
      </c>
    </row>
    <row r="36" customFormat="false" ht="48" hidden="false" customHeight="false" outlineLevel="0" collapsed="false">
      <c r="A36" s="124" t="n">
        <v>1</v>
      </c>
      <c r="B36" s="24" t="s">
        <v>344</v>
      </c>
      <c r="C36" s="24" t="s">
        <v>24</v>
      </c>
      <c r="D36" s="24"/>
      <c r="E36" s="24" t="s">
        <v>345</v>
      </c>
      <c r="F36" s="24" t="n">
        <v>19172</v>
      </c>
      <c r="G36" s="125" t="n">
        <v>153185</v>
      </c>
      <c r="H36" s="126" t="s">
        <v>202</v>
      </c>
      <c r="I36" s="127" t="s">
        <v>203</v>
      </c>
      <c r="J36" s="128" t="str">
        <f aca="false">INDEX('Other tables'!$C$41:$C$49,K36)</f>
        <v>Social Infrastructure and Services</v>
      </c>
      <c r="K36" s="34" t="n">
        <f aca="false">INDEX('DAC codes'!M:M,MATCH(O36,'DAC codes'!J:J,0))</f>
        <v>1</v>
      </c>
      <c r="L36" s="40" t="s">
        <v>204</v>
      </c>
      <c r="M36" s="41" t="n">
        <v>130</v>
      </c>
      <c r="N36" s="41" t="s">
        <v>205</v>
      </c>
      <c r="O36" s="42" t="n">
        <v>13010</v>
      </c>
      <c r="P36" s="129" t="s">
        <v>346</v>
      </c>
      <c r="Q36" s="130" t="s">
        <v>347</v>
      </c>
      <c r="R36" s="131" t="n">
        <v>1</v>
      </c>
      <c r="S36" s="132" t="n">
        <v>800000</v>
      </c>
      <c r="T36" s="133" t="n">
        <v>800000</v>
      </c>
      <c r="U36" s="133" t="n">
        <v>200000</v>
      </c>
      <c r="V36" s="134" t="n">
        <v>531471</v>
      </c>
      <c r="W36" s="135" t="n">
        <v>39814</v>
      </c>
      <c r="X36" s="136" t="n">
        <v>40908</v>
      </c>
      <c r="Y36" s="24" t="s">
        <v>160</v>
      </c>
      <c r="Z36" s="24" t="s">
        <v>348</v>
      </c>
      <c r="AA36" s="24" t="s">
        <v>349</v>
      </c>
      <c r="AB36" s="136" t="n">
        <v>40694</v>
      </c>
      <c r="AC36" s="136" t="n">
        <v>40699</v>
      </c>
      <c r="AD36" s="136" t="n">
        <v>40720</v>
      </c>
      <c r="AE36" s="24" t="s">
        <v>157</v>
      </c>
      <c r="AF36" s="34" t="str">
        <f aca="false">IF(AND(C36='Other tables'!$C$17,AE36="Yes"),RIGHT(B36,2)*1-1,"")</f>
        <v/>
      </c>
      <c r="AG36" s="24" t="s">
        <v>350</v>
      </c>
      <c r="AH36" s="137" t="s">
        <v>239</v>
      </c>
      <c r="AI36" s="138" t="n">
        <v>5</v>
      </c>
      <c r="AJ36" s="128" t="n">
        <f aca="false">FIND(AU36,x)*0.3+FIND(AV36,x)*0.3+FIND(AW36,x)*0.3+FIND(AX36,x)*0.1</f>
        <v>3.6</v>
      </c>
      <c r="AK36" s="34" t="n">
        <f aca="false">FIND(AY36,x)*0.2+FIND(AZ36,x)*0.2+FIND(BA36,x)*0.35+FIND(BB36,x)*0.25</f>
        <v>3.15</v>
      </c>
      <c r="AL36" s="34" t="n">
        <f aca="false">FIND(BC36,x)*0.5+FIND(BD36,x)*0.5</f>
        <v>3.5</v>
      </c>
      <c r="AM36" s="34" t="n">
        <f aca="false">FIND(BE36,x)*0.6+FIND(BF36,x)*0.4</f>
        <v>3.6</v>
      </c>
      <c r="AN36" s="139" t="n">
        <f aca="false">FIND(BG36,x)*0.3+FIND(BH36,x)*0.3+FIND(BI36,x)*0.2+FIND(BJ36,x)*0.2</f>
        <v>3</v>
      </c>
      <c r="AO36" s="128" t="str">
        <f aca="false">IF(AJ36&lt;1.51,"D",IF(AJ36&lt;2.51,"C",IF(AJ36&lt;3.51,"B","A")))</f>
        <v>A</v>
      </c>
      <c r="AP36" s="34" t="str">
        <f aca="false">IF(AK36&lt;1.51,"D",IF(AK36&lt;2.51,"C",IF(AK36&lt;3.51,"B","A")))</f>
        <v>B</v>
      </c>
      <c r="AQ36" s="34" t="str">
        <f aca="false">IF(AL36&lt;1.51,"D",IF(AL36&lt;2.51,"C",IF(AL36&lt;3.51,"B","A")))</f>
        <v>B</v>
      </c>
      <c r="AR36" s="34" t="str">
        <f aca="false">IF(AM36&lt;1.51,"D",IF(AM36&lt;2.51,"C",IF(AM36&lt;3.51,"B","A")))</f>
        <v>A</v>
      </c>
      <c r="AS36" s="140" t="str">
        <f aca="false">IF(AN36&lt;1.51,"D",IF(AN36&lt;2.51,"C",IF(AN36&lt;3.51,"B","A")))</f>
        <v>B</v>
      </c>
      <c r="AT36" s="141" t="str">
        <f aca="false">IF(COUNTIF(AO36:AS36,"d")&gt;0,"IV",IF(COUNTIF(AO36:AS36,"c")&gt;=3,"III",IF(COUNTIF(AO36:AS36,"c")=2,"IIc",IF(COUNTIF(AO36:AS36,"c")=1,"IIb",IF(AND(COUNTIF(AO36:AS36,"c")=0,COUNTIF(AO36:AS36,"a")&gt;=3),"I","IIa")))))</f>
        <v>IIa</v>
      </c>
      <c r="AU36" s="142" t="s">
        <v>47</v>
      </c>
      <c r="AV36" s="24" t="s">
        <v>48</v>
      </c>
      <c r="AW36" s="24" t="s">
        <v>47</v>
      </c>
      <c r="AX36" s="125" t="s">
        <v>48</v>
      </c>
      <c r="AY36" s="124" t="s">
        <v>163</v>
      </c>
      <c r="AZ36" s="24" t="s">
        <v>48</v>
      </c>
      <c r="BA36" s="24" t="s">
        <v>47</v>
      </c>
      <c r="BB36" s="131" t="s">
        <v>48</v>
      </c>
      <c r="BC36" s="124" t="s">
        <v>47</v>
      </c>
      <c r="BD36" s="131" t="s">
        <v>48</v>
      </c>
      <c r="BE36" s="124" t="s">
        <v>47</v>
      </c>
      <c r="BF36" s="131" t="s">
        <v>48</v>
      </c>
      <c r="BG36" s="124" t="s">
        <v>48</v>
      </c>
      <c r="BH36" s="24" t="s">
        <v>48</v>
      </c>
      <c r="BI36" s="24" t="s">
        <v>48</v>
      </c>
      <c r="BJ36" s="131" t="s">
        <v>48</v>
      </c>
      <c r="BK36" s="142" t="s">
        <v>164</v>
      </c>
      <c r="BL36" s="24" t="s">
        <v>164</v>
      </c>
      <c r="BM36" s="24" t="s">
        <v>164</v>
      </c>
      <c r="BN36" s="125" t="s">
        <v>164</v>
      </c>
      <c r="BO36" s="124" t="s">
        <v>160</v>
      </c>
      <c r="BP36" s="24" t="s">
        <v>160</v>
      </c>
      <c r="BQ36" s="24" t="s">
        <v>160</v>
      </c>
      <c r="BR36" s="24" t="s">
        <v>160</v>
      </c>
      <c r="BS36" s="24" t="s">
        <v>160</v>
      </c>
      <c r="BT36" s="24" t="s">
        <v>160</v>
      </c>
      <c r="BU36" s="24" t="s">
        <v>160</v>
      </c>
      <c r="BV36" s="24" t="s">
        <v>160</v>
      </c>
      <c r="BW36" s="24" t="s">
        <v>160</v>
      </c>
      <c r="BX36" s="24" t="s">
        <v>164</v>
      </c>
      <c r="BY36" s="131" t="s">
        <v>164</v>
      </c>
      <c r="BZ36" s="143" t="s">
        <v>160</v>
      </c>
      <c r="CA36" s="124" t="s">
        <v>160</v>
      </c>
      <c r="CB36" s="24" t="s">
        <v>164</v>
      </c>
      <c r="CC36" s="24" t="s">
        <v>160</v>
      </c>
      <c r="CD36" s="131" t="s">
        <v>160</v>
      </c>
    </row>
    <row r="37" customFormat="false" ht="36" hidden="false" customHeight="false" outlineLevel="0" collapsed="false">
      <c r="A37" s="124" t="n">
        <v>1</v>
      </c>
      <c r="B37" s="24" t="s">
        <v>351</v>
      </c>
      <c r="C37" s="24" t="s">
        <v>24</v>
      </c>
      <c r="D37" s="24"/>
      <c r="E37" s="24" t="s">
        <v>352</v>
      </c>
      <c r="F37" s="24" t="n">
        <v>19549</v>
      </c>
      <c r="G37" s="125" t="n">
        <v>172059</v>
      </c>
      <c r="H37" s="126" t="s">
        <v>151</v>
      </c>
      <c r="I37" s="127" t="s">
        <v>152</v>
      </c>
      <c r="J37" s="128" t="str">
        <f aca="false">INDEX('Other tables'!$C$41:$C$49,K37)</f>
        <v>Economic Infrastructure and Services</v>
      </c>
      <c r="K37" s="34" t="n">
        <f aca="false">INDEX('DAC codes'!M:M,MATCH(O37,'DAC codes'!J:J,0))</f>
        <v>2</v>
      </c>
      <c r="L37" s="40" t="s">
        <v>169</v>
      </c>
      <c r="M37" s="41" t="n">
        <v>230</v>
      </c>
      <c r="N37" s="41" t="s">
        <v>353</v>
      </c>
      <c r="O37" s="42" t="n">
        <v>23040</v>
      </c>
      <c r="P37" s="129" t="s">
        <v>346</v>
      </c>
      <c r="Q37" s="130" t="s">
        <v>347</v>
      </c>
      <c r="R37" s="131" t="n">
        <v>1</v>
      </c>
      <c r="S37" s="132" t="n">
        <v>8260000</v>
      </c>
      <c r="T37" s="133" t="n">
        <v>8260000</v>
      </c>
      <c r="U37" s="133" t="n">
        <v>0</v>
      </c>
      <c r="V37" s="134" t="n">
        <v>7500000</v>
      </c>
      <c r="W37" s="135" t="n">
        <v>39804</v>
      </c>
      <c r="X37" s="136" t="n">
        <v>41813</v>
      </c>
      <c r="Y37" s="24" t="s">
        <v>157</v>
      </c>
      <c r="Z37" s="24" t="s">
        <v>354</v>
      </c>
      <c r="AA37" s="24" t="s">
        <v>355</v>
      </c>
      <c r="AB37" s="136" t="n">
        <v>40692</v>
      </c>
      <c r="AC37" s="136" t="n">
        <v>40704</v>
      </c>
      <c r="AD37" s="136" t="n">
        <v>40725</v>
      </c>
      <c r="AE37" s="24" t="s">
        <v>157</v>
      </c>
      <c r="AF37" s="34" t="str">
        <f aca="false">IF(AND(C37='Other tables'!$C$17,AE37="Yes"),RIGHT(B37,2)*1-1,"")</f>
        <v/>
      </c>
      <c r="AG37" s="24" t="s">
        <v>356</v>
      </c>
      <c r="AH37" s="137" t="s">
        <v>247</v>
      </c>
      <c r="AI37" s="138" t="n">
        <v>6</v>
      </c>
      <c r="AJ37" s="128" t="n">
        <f aca="false">FIND(AU37,x)*0.3+FIND(AV37,x)*0.3+FIND(AW37,x)*0.3+FIND(AX37,x)*0.1</f>
        <v>3.7</v>
      </c>
      <c r="AK37" s="34" t="n">
        <f aca="false">FIND(AY37,x)*0.2+FIND(AZ37,x)*0.2+FIND(BA37,x)*0.35+FIND(BB37,x)*0.25</f>
        <v>4</v>
      </c>
      <c r="AL37" s="34" t="n">
        <f aca="false">FIND(BC37,x)*0.5+FIND(BD37,x)*0.5</f>
        <v>4</v>
      </c>
      <c r="AM37" s="34" t="n">
        <f aca="false">FIND(BE37,x)*0.6+FIND(BF37,x)*0.4</f>
        <v>4</v>
      </c>
      <c r="AN37" s="139" t="n">
        <f aca="false">FIND(BG37,x)*0.3+FIND(BH37,x)*0.3+FIND(BI37,x)*0.2+FIND(BJ37,x)*0.2</f>
        <v>3</v>
      </c>
      <c r="AO37" s="128" t="str">
        <f aca="false">IF(AJ37&lt;1.51,"D",IF(AJ37&lt;2.51,"C",IF(AJ37&lt;3.51,"B","A")))</f>
        <v>A</v>
      </c>
      <c r="AP37" s="34" t="str">
        <f aca="false">IF(AK37&lt;1.51,"D",IF(AK37&lt;2.51,"C",IF(AK37&lt;3.51,"B","A")))</f>
        <v>A</v>
      </c>
      <c r="AQ37" s="34" t="str">
        <f aca="false">IF(AL37&lt;1.51,"D",IF(AL37&lt;2.51,"C",IF(AL37&lt;3.51,"B","A")))</f>
        <v>A</v>
      </c>
      <c r="AR37" s="34" t="str">
        <f aca="false">IF(AM37&lt;1.51,"D",IF(AM37&lt;2.51,"C",IF(AM37&lt;3.51,"B","A")))</f>
        <v>A</v>
      </c>
      <c r="AS37" s="140" t="str">
        <f aca="false">IF(AN37&lt;1.51,"D",IF(AN37&lt;2.51,"C",IF(AN37&lt;3.51,"B","A")))</f>
        <v>B</v>
      </c>
      <c r="AT37" s="141" t="str">
        <f aca="false">IF(COUNTIF(AO37:AS37,"d")&gt;0,"IV",IF(COUNTIF(AO37:AS37,"c")&gt;=3,"III",IF(COUNTIF(AO37:AS37,"c")=2,"IIc",IF(COUNTIF(AO37:AS37,"c")=1,"IIb",IF(AND(COUNTIF(AO37:AS37,"c")=0,COUNTIF(AO37:AS37,"a")&gt;=3),"I","IIa")))))</f>
        <v>I</v>
      </c>
      <c r="AU37" s="142" t="s">
        <v>47</v>
      </c>
      <c r="AV37" s="24" t="s">
        <v>47</v>
      </c>
      <c r="AW37" s="24" t="s">
        <v>48</v>
      </c>
      <c r="AX37" s="125" t="s">
        <v>47</v>
      </c>
      <c r="AY37" s="124" t="s">
        <v>47</v>
      </c>
      <c r="AZ37" s="24" t="s">
        <v>47</v>
      </c>
      <c r="BA37" s="24" t="s">
        <v>47</v>
      </c>
      <c r="BB37" s="131" t="s">
        <v>47</v>
      </c>
      <c r="BC37" s="124" t="s">
        <v>47</v>
      </c>
      <c r="BD37" s="131" t="s">
        <v>47</v>
      </c>
      <c r="BE37" s="124" t="s">
        <v>47</v>
      </c>
      <c r="BF37" s="131" t="s">
        <v>47</v>
      </c>
      <c r="BG37" s="124" t="s">
        <v>48</v>
      </c>
      <c r="BH37" s="24" t="s">
        <v>48</v>
      </c>
      <c r="BI37" s="24" t="s">
        <v>48</v>
      </c>
      <c r="BJ37" s="131" t="s">
        <v>48</v>
      </c>
      <c r="BK37" s="142" t="s">
        <v>164</v>
      </c>
      <c r="BL37" s="24" t="s">
        <v>164</v>
      </c>
      <c r="BM37" s="24" t="s">
        <v>164</v>
      </c>
      <c r="BN37" s="125" t="s">
        <v>164</v>
      </c>
      <c r="BO37" s="124" t="s">
        <v>160</v>
      </c>
      <c r="BP37" s="24" t="s">
        <v>160</v>
      </c>
      <c r="BQ37" s="24" t="s">
        <v>160</v>
      </c>
      <c r="BR37" s="24" t="s">
        <v>160</v>
      </c>
      <c r="BS37" s="24" t="s">
        <v>160</v>
      </c>
      <c r="BT37" s="24" t="s">
        <v>160</v>
      </c>
      <c r="BU37" s="24" t="s">
        <v>160</v>
      </c>
      <c r="BV37" s="24" t="s">
        <v>160</v>
      </c>
      <c r="BW37" s="24" t="s">
        <v>160</v>
      </c>
      <c r="BX37" s="24" t="s">
        <v>160</v>
      </c>
      <c r="BY37" s="131" t="s">
        <v>160</v>
      </c>
      <c r="BZ37" s="143" t="s">
        <v>157</v>
      </c>
      <c r="CA37" s="124" t="s">
        <v>164</v>
      </c>
      <c r="CB37" s="24" t="s">
        <v>160</v>
      </c>
      <c r="CC37" s="24" t="s">
        <v>160</v>
      </c>
      <c r="CD37" s="131" t="s">
        <v>164</v>
      </c>
    </row>
    <row r="38" customFormat="false" ht="36" hidden="false" customHeight="false" outlineLevel="0" collapsed="false">
      <c r="A38" s="124" t="n">
        <v>1</v>
      </c>
      <c r="B38" s="24" t="s">
        <v>357</v>
      </c>
      <c r="C38" s="24" t="s">
        <v>24</v>
      </c>
      <c r="D38" s="24"/>
      <c r="E38" s="24" t="s">
        <v>358</v>
      </c>
      <c r="F38" s="24" t="n">
        <v>17996</v>
      </c>
      <c r="G38" s="125" t="n">
        <v>205848</v>
      </c>
      <c r="H38" s="126" t="s">
        <v>151</v>
      </c>
      <c r="I38" s="127" t="s">
        <v>152</v>
      </c>
      <c r="J38" s="128" t="str">
        <f aca="false">INDEX('Other tables'!$C$41:$C$49,K38)</f>
        <v>Social Infrastructure and Services</v>
      </c>
      <c r="K38" s="34" t="n">
        <f aca="false">INDEX('DAC codes'!M:M,MATCH(O38,'DAC codes'!J:J,0))</f>
        <v>1</v>
      </c>
      <c r="L38" s="40" t="s">
        <v>153</v>
      </c>
      <c r="M38" s="41" t="n">
        <v>151</v>
      </c>
      <c r="N38" s="41" t="s">
        <v>154</v>
      </c>
      <c r="O38" s="42" t="n">
        <v>15110</v>
      </c>
      <c r="P38" s="129" t="s">
        <v>346</v>
      </c>
      <c r="Q38" s="130" t="s">
        <v>347</v>
      </c>
      <c r="R38" s="131" t="n">
        <v>1</v>
      </c>
      <c r="S38" s="132" t="n">
        <v>600000</v>
      </c>
      <c r="T38" s="133" t="n">
        <v>891000</v>
      </c>
      <c r="U38" s="133" t="n">
        <v>0</v>
      </c>
      <c r="V38" s="134" t="n">
        <v>430334</v>
      </c>
      <c r="W38" s="135" t="n">
        <v>39966</v>
      </c>
      <c r="X38" s="136" t="n">
        <v>40908</v>
      </c>
      <c r="Y38" s="24" t="s">
        <v>157</v>
      </c>
      <c r="Z38" s="24" t="s">
        <v>359</v>
      </c>
      <c r="AA38" s="24" t="s">
        <v>172</v>
      </c>
      <c r="AB38" s="136" t="n">
        <v>40693</v>
      </c>
      <c r="AC38" s="136" t="n">
        <v>40704</v>
      </c>
      <c r="AD38" s="136" t="n">
        <v>40725</v>
      </c>
      <c r="AE38" s="24" t="s">
        <v>160</v>
      </c>
      <c r="AF38" s="34" t="n">
        <f aca="false">IF(AND(C38='Other tables'!$C$17,AE38="Yes"),RIGHT(B38,2)*1-1,"")</f>
        <v>2</v>
      </c>
      <c r="AG38" s="24" t="s">
        <v>360</v>
      </c>
      <c r="AH38" s="137" t="s">
        <v>247</v>
      </c>
      <c r="AI38" s="138" t="n">
        <v>6</v>
      </c>
      <c r="AJ38" s="128" t="n">
        <f aca="false">FIND(AU38,x)*0.3+FIND(AV38,x)*0.3+FIND(AW38,x)*0.3+FIND(AX38,x)*0.1</f>
        <v>3</v>
      </c>
      <c r="AK38" s="34" t="n">
        <f aca="false">FIND(AY38,x)*0.2+FIND(AZ38,x)*0.2+FIND(BA38,x)*0.35+FIND(BB38,x)*0.25</f>
        <v>3.25</v>
      </c>
      <c r="AL38" s="34" t="n">
        <f aca="false">FIND(BC38,x)*0.5+FIND(BD38,x)*0.5</f>
        <v>3</v>
      </c>
      <c r="AM38" s="34" t="n">
        <f aca="false">FIND(BE38,x)*0.6+FIND(BF38,x)*0.4</f>
        <v>3</v>
      </c>
      <c r="AN38" s="139" t="n">
        <f aca="false">FIND(BG38,x)*0.3+FIND(BH38,x)*0.3+FIND(BI38,x)*0.2+FIND(BJ38,x)*0.2</f>
        <v>3</v>
      </c>
      <c r="AO38" s="128" t="str">
        <f aca="false">IF(AJ38&lt;1.51,"D",IF(AJ38&lt;2.51,"C",IF(AJ38&lt;3.51,"B","A")))</f>
        <v>B</v>
      </c>
      <c r="AP38" s="34" t="str">
        <f aca="false">IF(AK38&lt;1.51,"D",IF(AK38&lt;2.51,"C",IF(AK38&lt;3.51,"B","A")))</f>
        <v>B</v>
      </c>
      <c r="AQ38" s="34" t="str">
        <f aca="false">IF(AL38&lt;1.51,"D",IF(AL38&lt;2.51,"C",IF(AL38&lt;3.51,"B","A")))</f>
        <v>B</v>
      </c>
      <c r="AR38" s="34" t="str">
        <f aca="false">IF(AM38&lt;1.51,"D",IF(AM38&lt;2.51,"C",IF(AM38&lt;3.51,"B","A")))</f>
        <v>B</v>
      </c>
      <c r="AS38" s="140" t="str">
        <f aca="false">IF(AN38&lt;1.51,"D",IF(AN38&lt;2.51,"C",IF(AN38&lt;3.51,"B","A")))</f>
        <v>B</v>
      </c>
      <c r="AT38" s="141" t="str">
        <f aca="false">IF(COUNTIF(AO38:AS38,"d")&gt;0,"IV",IF(COUNTIF(AO38:AS38,"c")&gt;=3,"III",IF(COUNTIF(AO38:AS38,"c")=2,"IIc",IF(COUNTIF(AO38:AS38,"c")=1,"IIb",IF(AND(COUNTIF(AO38:AS38,"c")=0,COUNTIF(AO38:AS38,"a")&gt;=3),"I","IIa")))))</f>
        <v>IIa</v>
      </c>
      <c r="AU38" s="142" t="s">
        <v>48</v>
      </c>
      <c r="AV38" s="24" t="s">
        <v>48</v>
      </c>
      <c r="AW38" s="24" t="s">
        <v>48</v>
      </c>
      <c r="AX38" s="125" t="s">
        <v>48</v>
      </c>
      <c r="AY38" s="124" t="s">
        <v>48</v>
      </c>
      <c r="AZ38" s="24" t="s">
        <v>48</v>
      </c>
      <c r="BA38" s="24" t="s">
        <v>48</v>
      </c>
      <c r="BB38" s="131" t="s">
        <v>47</v>
      </c>
      <c r="BC38" s="124" t="s">
        <v>48</v>
      </c>
      <c r="BD38" s="131" t="s">
        <v>48</v>
      </c>
      <c r="BE38" s="124" t="s">
        <v>48</v>
      </c>
      <c r="BF38" s="131" t="s">
        <v>48</v>
      </c>
      <c r="BG38" s="124" t="s">
        <v>48</v>
      </c>
      <c r="BH38" s="24" t="s">
        <v>48</v>
      </c>
      <c r="BI38" s="24" t="s">
        <v>48</v>
      </c>
      <c r="BJ38" s="131" t="s">
        <v>48</v>
      </c>
      <c r="BK38" s="142" t="s">
        <v>164</v>
      </c>
      <c r="BL38" s="24" t="s">
        <v>164</v>
      </c>
      <c r="BM38" s="24" t="s">
        <v>164</v>
      </c>
      <c r="BN38" s="125" t="s">
        <v>160</v>
      </c>
      <c r="BO38" s="124" t="s">
        <v>160</v>
      </c>
      <c r="BP38" s="24" t="s">
        <v>160</v>
      </c>
      <c r="BQ38" s="24" t="s">
        <v>160</v>
      </c>
      <c r="BR38" s="24" t="s">
        <v>160</v>
      </c>
      <c r="BS38" s="24" t="s">
        <v>160</v>
      </c>
      <c r="BT38" s="24" t="s">
        <v>157</v>
      </c>
      <c r="BU38" s="24" t="s">
        <v>160</v>
      </c>
      <c r="BV38" s="24" t="s">
        <v>160</v>
      </c>
      <c r="BW38" s="24" t="s">
        <v>160</v>
      </c>
      <c r="BX38" s="24" t="s">
        <v>160</v>
      </c>
      <c r="BY38" s="131" t="s">
        <v>160</v>
      </c>
      <c r="BZ38" s="143" t="s">
        <v>160</v>
      </c>
      <c r="CA38" s="124" t="s">
        <v>160</v>
      </c>
      <c r="CB38" s="24" t="s">
        <v>160</v>
      </c>
      <c r="CC38" s="24" t="s">
        <v>160</v>
      </c>
      <c r="CD38" s="131" t="s">
        <v>160</v>
      </c>
    </row>
    <row r="39" customFormat="false" ht="36" hidden="false" customHeight="false" outlineLevel="0" collapsed="false">
      <c r="A39" s="124" t="n">
        <v>1</v>
      </c>
      <c r="B39" s="24" t="s">
        <v>361</v>
      </c>
      <c r="C39" s="24" t="s">
        <v>24</v>
      </c>
      <c r="D39" s="24"/>
      <c r="E39" s="24" t="s">
        <v>362</v>
      </c>
      <c r="F39" s="24" t="n">
        <v>9874</v>
      </c>
      <c r="G39" s="125" t="n">
        <v>207685</v>
      </c>
      <c r="H39" s="126" t="s">
        <v>363</v>
      </c>
      <c r="I39" s="127" t="s">
        <v>364</v>
      </c>
      <c r="J39" s="128" t="str">
        <f aca="false">INDEX('Other tables'!$C$41:$C$49,K39)</f>
        <v>Social Infrastructure and Services</v>
      </c>
      <c r="K39" s="34" t="n">
        <f aca="false">INDEX('DAC codes'!M:M,MATCH(O39,'DAC codes'!J:J,0))</f>
        <v>1</v>
      </c>
      <c r="L39" s="40" t="s">
        <v>232</v>
      </c>
      <c r="M39" s="41" t="n">
        <v>160</v>
      </c>
      <c r="N39" s="41" t="s">
        <v>365</v>
      </c>
      <c r="O39" s="42" t="n">
        <v>16061</v>
      </c>
      <c r="P39" s="129" t="s">
        <v>346</v>
      </c>
      <c r="Q39" s="130" t="s">
        <v>347</v>
      </c>
      <c r="R39" s="131" t="n">
        <v>1</v>
      </c>
      <c r="S39" s="132" t="n">
        <v>495000</v>
      </c>
      <c r="T39" s="133" t="n">
        <v>495000</v>
      </c>
      <c r="U39" s="133" t="n">
        <v>233990</v>
      </c>
      <c r="V39" s="134" t="n">
        <v>142203</v>
      </c>
      <c r="W39" s="135" t="n">
        <v>40179</v>
      </c>
      <c r="X39" s="136" t="n">
        <v>41274</v>
      </c>
      <c r="Y39" s="24" t="s">
        <v>160</v>
      </c>
      <c r="Z39" s="24" t="s">
        <v>366</v>
      </c>
      <c r="AA39" s="24" t="s">
        <v>367</v>
      </c>
      <c r="AB39" s="136" t="n">
        <v>40693</v>
      </c>
      <c r="AC39" s="136" t="n">
        <v>40704</v>
      </c>
      <c r="AD39" s="136" t="n">
        <v>40725</v>
      </c>
      <c r="AE39" s="24" t="s">
        <v>157</v>
      </c>
      <c r="AF39" s="34" t="str">
        <f aca="false">IF(AND(C39='Other tables'!$C$17,AE39="Yes"),RIGHT(B39,2)*1-1,"")</f>
        <v/>
      </c>
      <c r="AG39" s="24" t="s">
        <v>368</v>
      </c>
      <c r="AH39" s="137" t="s">
        <v>209</v>
      </c>
      <c r="AI39" s="138" t="n">
        <v>2</v>
      </c>
      <c r="AJ39" s="128" t="n">
        <f aca="false">FIND(AU39,x)*0.3+FIND(AV39,x)*0.3+FIND(AW39,x)*0.3+FIND(AX39,x)*0.1</f>
        <v>2.7</v>
      </c>
      <c r="AK39" s="34" t="n">
        <f aca="false">FIND(AY39,x)*0.2+FIND(AZ39,x)*0.2+FIND(BA39,x)*0.35+FIND(BB39,x)*0.25</f>
        <v>3</v>
      </c>
      <c r="AL39" s="34" t="n">
        <f aca="false">FIND(BC39,x)*0.5+FIND(BD39,x)*0.5</f>
        <v>3</v>
      </c>
      <c r="AM39" s="34" t="n">
        <f aca="false">FIND(BE39,x)*0.6+FIND(BF39,x)*0.4</f>
        <v>3</v>
      </c>
      <c r="AN39" s="139" t="n">
        <f aca="false">FIND(BG39,x)*0.3+FIND(BH39,x)*0.3+FIND(BI39,x)*0.2+FIND(BJ39,x)*0.2</f>
        <v>3.3</v>
      </c>
      <c r="AO39" s="128" t="str">
        <f aca="false">IF(AJ39&lt;1.51,"D",IF(AJ39&lt;2.51,"C",IF(AJ39&lt;3.51,"B","A")))</f>
        <v>B</v>
      </c>
      <c r="AP39" s="34" t="str">
        <f aca="false">IF(AK39&lt;1.51,"D",IF(AK39&lt;2.51,"C",IF(AK39&lt;3.51,"B","A")))</f>
        <v>B</v>
      </c>
      <c r="AQ39" s="34" t="str">
        <f aca="false">IF(AL39&lt;1.51,"D",IF(AL39&lt;2.51,"C",IF(AL39&lt;3.51,"B","A")))</f>
        <v>B</v>
      </c>
      <c r="AR39" s="34" t="str">
        <f aca="false">IF(AM39&lt;1.51,"D",IF(AM39&lt;2.51,"C",IF(AM39&lt;3.51,"B","A")))</f>
        <v>B</v>
      </c>
      <c r="AS39" s="140" t="str">
        <f aca="false">IF(AN39&lt;1.51,"D",IF(AN39&lt;2.51,"C",IF(AN39&lt;3.51,"B","A")))</f>
        <v>B</v>
      </c>
      <c r="AT39" s="141" t="str">
        <f aca="false">IF(COUNTIF(AO39:AS39,"d")&gt;0,"IV",IF(COUNTIF(AO39:AS39,"c")&gt;=3,"III",IF(COUNTIF(AO39:AS39,"c")=2,"IIc",IF(COUNTIF(AO39:AS39,"c")=1,"IIb",IF(AND(COUNTIF(AO39:AS39,"c")=0,COUNTIF(AO39:AS39,"a")&gt;=3),"I","IIa")))))</f>
        <v>IIa</v>
      </c>
      <c r="AU39" s="142" t="s">
        <v>48</v>
      </c>
      <c r="AV39" s="24" t="s">
        <v>163</v>
      </c>
      <c r="AW39" s="24" t="s">
        <v>48</v>
      </c>
      <c r="AX39" s="125" t="s">
        <v>48</v>
      </c>
      <c r="AY39" s="124" t="s">
        <v>48</v>
      </c>
      <c r="AZ39" s="24" t="s">
        <v>48</v>
      </c>
      <c r="BA39" s="24" t="s">
        <v>48</v>
      </c>
      <c r="BB39" s="131" t="s">
        <v>48</v>
      </c>
      <c r="BC39" s="124" t="s">
        <v>48</v>
      </c>
      <c r="BD39" s="131" t="s">
        <v>48</v>
      </c>
      <c r="BE39" s="124" t="s">
        <v>48</v>
      </c>
      <c r="BF39" s="131" t="s">
        <v>48</v>
      </c>
      <c r="BG39" s="124" t="s">
        <v>48</v>
      </c>
      <c r="BH39" s="24" t="s">
        <v>47</v>
      </c>
      <c r="BI39" s="24" t="s">
        <v>48</v>
      </c>
      <c r="BJ39" s="131" t="s">
        <v>48</v>
      </c>
      <c r="BK39" s="142" t="s">
        <v>164</v>
      </c>
      <c r="BL39" s="24" t="s">
        <v>164</v>
      </c>
      <c r="BM39" s="24" t="s">
        <v>164</v>
      </c>
      <c r="BN39" s="125" t="s">
        <v>160</v>
      </c>
      <c r="BO39" s="124" t="s">
        <v>160</v>
      </c>
      <c r="BP39" s="24" t="s">
        <v>160</v>
      </c>
      <c r="BQ39" s="24" t="s">
        <v>160</v>
      </c>
      <c r="BR39" s="24" t="s">
        <v>160</v>
      </c>
      <c r="BS39" s="24" t="s">
        <v>160</v>
      </c>
      <c r="BT39" s="24" t="s">
        <v>157</v>
      </c>
      <c r="BU39" s="24" t="s">
        <v>160</v>
      </c>
      <c r="BV39" s="24" t="s">
        <v>160</v>
      </c>
      <c r="BW39" s="24" t="s">
        <v>160</v>
      </c>
      <c r="BX39" s="24" t="s">
        <v>160</v>
      </c>
      <c r="BY39" s="131" t="s">
        <v>160</v>
      </c>
      <c r="BZ39" s="143" t="s">
        <v>160</v>
      </c>
      <c r="CA39" s="124" t="s">
        <v>164</v>
      </c>
      <c r="CB39" s="24" t="s">
        <v>164</v>
      </c>
      <c r="CC39" s="24" t="s">
        <v>160</v>
      </c>
      <c r="CD39" s="131" t="s">
        <v>160</v>
      </c>
    </row>
    <row r="40" customFormat="false" ht="60" hidden="false" customHeight="false" outlineLevel="0" collapsed="false">
      <c r="A40" s="124" t="n">
        <v>1</v>
      </c>
      <c r="B40" s="24" t="s">
        <v>369</v>
      </c>
      <c r="C40" s="24" t="s">
        <v>24</v>
      </c>
      <c r="D40" s="24"/>
      <c r="E40" s="24" t="s">
        <v>370</v>
      </c>
      <c r="F40" s="24" t="n">
        <v>19631</v>
      </c>
      <c r="G40" s="125" t="n">
        <v>216427</v>
      </c>
      <c r="H40" s="126" t="s">
        <v>151</v>
      </c>
      <c r="I40" s="127" t="s">
        <v>152</v>
      </c>
      <c r="J40" s="128" t="str">
        <f aca="false">INDEX('Other tables'!$C$41:$C$49,K40)</f>
        <v>Emergency Assistance</v>
      </c>
      <c r="K40" s="34" t="n">
        <f aca="false">INDEX('DAC codes'!M:M,MATCH(O40,'DAC codes'!J:J,0))</f>
        <v>7</v>
      </c>
      <c r="L40" s="40" t="s">
        <v>371</v>
      </c>
      <c r="M40" s="41" t="n">
        <v>730</v>
      </c>
      <c r="N40" s="41" t="s">
        <v>371</v>
      </c>
      <c r="O40" s="42" t="n">
        <v>73010</v>
      </c>
      <c r="P40" s="129" t="s">
        <v>346</v>
      </c>
      <c r="Q40" s="130" t="s">
        <v>347</v>
      </c>
      <c r="R40" s="131" t="n">
        <v>1</v>
      </c>
      <c r="S40" s="132" t="n">
        <v>2000000</v>
      </c>
      <c r="T40" s="133" t="n">
        <v>2000000</v>
      </c>
      <c r="U40" s="133" t="n">
        <v>0</v>
      </c>
      <c r="V40" s="134"/>
      <c r="W40" s="135" t="n">
        <v>40028</v>
      </c>
      <c r="X40" s="136" t="n">
        <v>40908</v>
      </c>
      <c r="Y40" s="24" t="s">
        <v>160</v>
      </c>
      <c r="Z40" s="24" t="s">
        <v>372</v>
      </c>
      <c r="AA40" s="24" t="s">
        <v>367</v>
      </c>
      <c r="AB40" s="136" t="n">
        <v>40693</v>
      </c>
      <c r="AC40" s="136" t="n">
        <v>40699</v>
      </c>
      <c r="AD40" s="136" t="n">
        <v>40718</v>
      </c>
      <c r="AE40" s="24" t="s">
        <v>157</v>
      </c>
      <c r="AF40" s="34" t="str">
        <f aca="false">IF(AND(C40='Other tables'!$C$17,AE40="Yes"),RIGHT(B40,2)*1-1,"")</f>
        <v/>
      </c>
      <c r="AG40" s="24" t="s">
        <v>373</v>
      </c>
      <c r="AH40" s="137" t="s">
        <v>239</v>
      </c>
      <c r="AI40" s="138" t="n">
        <v>5</v>
      </c>
      <c r="AJ40" s="128" t="n">
        <f aca="false">FIND(AU40,x)*0.3+FIND(AV40,x)*0.3+FIND(AW40,x)*0.3+FIND(AX40,x)*0.1</f>
        <v>2.7</v>
      </c>
      <c r="AK40" s="34" t="n">
        <f aca="false">FIND(AY40,x)*0.2+FIND(AZ40,x)*0.2+FIND(BA40,x)*0.35+FIND(BB40,x)*0.25</f>
        <v>3.75</v>
      </c>
      <c r="AL40" s="34" t="n">
        <f aca="false">FIND(BC40,x)*0.5+FIND(BD40,x)*0.5</f>
        <v>3</v>
      </c>
      <c r="AM40" s="34" t="n">
        <f aca="false">FIND(BE40,x)*0.6+FIND(BF40,x)*0.4</f>
        <v>3</v>
      </c>
      <c r="AN40" s="139" t="n">
        <f aca="false">FIND(BG40,x)*0.3+FIND(BH40,x)*0.3+FIND(BI40,x)*0.2+FIND(BJ40,x)*0.2</f>
        <v>3</v>
      </c>
      <c r="AO40" s="128" t="str">
        <f aca="false">IF(AJ40&lt;1.51,"D",IF(AJ40&lt;2.51,"C",IF(AJ40&lt;3.51,"B","A")))</f>
        <v>B</v>
      </c>
      <c r="AP40" s="34" t="str">
        <f aca="false">IF(AK40&lt;1.51,"D",IF(AK40&lt;2.51,"C",IF(AK40&lt;3.51,"B","A")))</f>
        <v>A</v>
      </c>
      <c r="AQ40" s="34" t="str">
        <f aca="false">IF(AL40&lt;1.51,"D",IF(AL40&lt;2.51,"C",IF(AL40&lt;3.51,"B","A")))</f>
        <v>B</v>
      </c>
      <c r="AR40" s="34" t="str">
        <f aca="false">IF(AM40&lt;1.51,"D",IF(AM40&lt;2.51,"C",IF(AM40&lt;3.51,"B","A")))</f>
        <v>B</v>
      </c>
      <c r="AS40" s="140" t="str">
        <f aca="false">IF(AN40&lt;1.51,"D",IF(AN40&lt;2.51,"C",IF(AN40&lt;3.51,"B","A")))</f>
        <v>B</v>
      </c>
      <c r="AT40" s="141" t="str">
        <f aca="false">IF(COUNTIF(AO40:AS40,"d")&gt;0,"IV",IF(COUNTIF(AO40:AS40,"c")&gt;=3,"III",IF(COUNTIF(AO40:AS40,"c")=2,"IIc",IF(COUNTIF(AO40:AS40,"c")=1,"IIb",IF(AND(COUNTIF(AO40:AS40,"c")=0,COUNTIF(AO40:AS40,"a")&gt;=3),"I","IIa")))))</f>
        <v>IIa</v>
      </c>
      <c r="AU40" s="142" t="s">
        <v>48</v>
      </c>
      <c r="AV40" s="24" t="s">
        <v>48</v>
      </c>
      <c r="AW40" s="24" t="s">
        <v>163</v>
      </c>
      <c r="AX40" s="125" t="s">
        <v>48</v>
      </c>
      <c r="AY40" s="124" t="s">
        <v>47</v>
      </c>
      <c r="AZ40" s="24" t="s">
        <v>47</v>
      </c>
      <c r="BA40" s="24" t="s">
        <v>47</v>
      </c>
      <c r="BB40" s="131" t="s">
        <v>48</v>
      </c>
      <c r="BC40" s="124" t="s">
        <v>48</v>
      </c>
      <c r="BD40" s="131" t="s">
        <v>48</v>
      </c>
      <c r="BE40" s="124" t="s">
        <v>48</v>
      </c>
      <c r="BF40" s="131" t="s">
        <v>48</v>
      </c>
      <c r="BG40" s="124" t="s">
        <v>48</v>
      </c>
      <c r="BH40" s="24" t="s">
        <v>48</v>
      </c>
      <c r="BI40" s="24" t="s">
        <v>48</v>
      </c>
      <c r="BJ40" s="131" t="s">
        <v>48</v>
      </c>
      <c r="BK40" s="142" t="s">
        <v>164</v>
      </c>
      <c r="BL40" s="24" t="s">
        <v>164</v>
      </c>
      <c r="BM40" s="24" t="s">
        <v>164</v>
      </c>
      <c r="BN40" s="125" t="s">
        <v>164</v>
      </c>
      <c r="BO40" s="124" t="s">
        <v>160</v>
      </c>
      <c r="BP40" s="24" t="s">
        <v>160</v>
      </c>
      <c r="BQ40" s="24" t="s">
        <v>157</v>
      </c>
      <c r="BR40" s="24" t="s">
        <v>157</v>
      </c>
      <c r="BS40" s="24" t="s">
        <v>160</v>
      </c>
      <c r="BT40" s="24" t="s">
        <v>157</v>
      </c>
      <c r="BU40" s="24" t="s">
        <v>164</v>
      </c>
      <c r="BV40" s="24" t="s">
        <v>160</v>
      </c>
      <c r="BW40" s="24" t="s">
        <v>157</v>
      </c>
      <c r="BX40" s="24" t="s">
        <v>157</v>
      </c>
      <c r="BY40" s="131" t="s">
        <v>160</v>
      </c>
      <c r="BZ40" s="143" t="s">
        <v>160</v>
      </c>
      <c r="CA40" s="124" t="s">
        <v>160</v>
      </c>
      <c r="CB40" s="24" t="s">
        <v>164</v>
      </c>
      <c r="CC40" s="24" t="s">
        <v>164</v>
      </c>
      <c r="CD40" s="131" t="s">
        <v>164</v>
      </c>
    </row>
    <row r="41" customFormat="false" ht="48" hidden="false" customHeight="false" outlineLevel="0" collapsed="false">
      <c r="A41" s="124" t="n">
        <v>1</v>
      </c>
      <c r="B41" s="24" t="s">
        <v>374</v>
      </c>
      <c r="C41" s="24" t="s">
        <v>24</v>
      </c>
      <c r="D41" s="24"/>
      <c r="E41" s="24" t="s">
        <v>375</v>
      </c>
      <c r="F41" s="24" t="n">
        <v>18954</v>
      </c>
      <c r="G41" s="125" t="n">
        <v>222996</v>
      </c>
      <c r="H41" s="126" t="s">
        <v>151</v>
      </c>
      <c r="I41" s="127" t="s">
        <v>152</v>
      </c>
      <c r="J41" s="128" t="str">
        <f aca="false">INDEX('Other tables'!$C$41:$C$49,K41)</f>
        <v>Social Infrastructure and Services</v>
      </c>
      <c r="K41" s="34" t="n">
        <f aca="false">INDEX('DAC codes'!M:M,MATCH(O41,'DAC codes'!J:J,0))</f>
        <v>1</v>
      </c>
      <c r="L41" s="40" t="s">
        <v>232</v>
      </c>
      <c r="M41" s="41" t="n">
        <v>160</v>
      </c>
      <c r="N41" s="41" t="s">
        <v>365</v>
      </c>
      <c r="O41" s="42" t="n">
        <v>16061</v>
      </c>
      <c r="P41" s="129" t="s">
        <v>346</v>
      </c>
      <c r="Q41" s="130" t="s">
        <v>347</v>
      </c>
      <c r="R41" s="131" t="n">
        <v>1</v>
      </c>
      <c r="S41" s="132" t="n">
        <v>1150000</v>
      </c>
      <c r="T41" s="133" t="n">
        <v>1150000</v>
      </c>
      <c r="U41" s="133" t="n">
        <v>0</v>
      </c>
      <c r="V41" s="134" t="n">
        <v>1035000</v>
      </c>
      <c r="W41" s="135" t="n">
        <v>40306</v>
      </c>
      <c r="X41" s="136" t="n">
        <v>41037</v>
      </c>
      <c r="Y41" s="24" t="s">
        <v>160</v>
      </c>
      <c r="Z41" s="24" t="s">
        <v>366</v>
      </c>
      <c r="AA41" s="24" t="s">
        <v>186</v>
      </c>
      <c r="AB41" s="136" t="n">
        <v>40693</v>
      </c>
      <c r="AC41" s="136" t="n">
        <v>40704</v>
      </c>
      <c r="AD41" s="136" t="n">
        <v>40725</v>
      </c>
      <c r="AE41" s="24" t="s">
        <v>157</v>
      </c>
      <c r="AF41" s="34" t="str">
        <f aca="false">IF(AND(C41='Other tables'!$C$17,AE41="Yes"),RIGHT(B41,2)*1-1,"")</f>
        <v/>
      </c>
      <c r="AG41" s="24" t="s">
        <v>376</v>
      </c>
      <c r="AH41" s="137" t="s">
        <v>290</v>
      </c>
      <c r="AI41" s="138" t="n">
        <v>10</v>
      </c>
      <c r="AJ41" s="128" t="n">
        <f aca="false">FIND(AU41,x)*0.3+FIND(AV41,x)*0.3+FIND(AW41,x)*0.3+FIND(AX41,x)*0.1</f>
        <v>3</v>
      </c>
      <c r="AK41" s="34" t="n">
        <f aca="false">FIND(AY41,x)*0.2+FIND(AZ41,x)*0.2+FIND(BA41,x)*0.35+FIND(BB41,x)*0.25</f>
        <v>2.25</v>
      </c>
      <c r="AL41" s="34" t="n">
        <f aca="false">FIND(BC41,x)*0.5+FIND(BD41,x)*0.5</f>
        <v>3</v>
      </c>
      <c r="AM41" s="34" t="n">
        <f aca="false">FIND(BE41,x)*0.6+FIND(BF41,x)*0.4</f>
        <v>3</v>
      </c>
      <c r="AN41" s="139" t="n">
        <f aca="false">FIND(BG41,x)*0.3+FIND(BH41,x)*0.3+FIND(BI41,x)*0.2+FIND(BJ41,x)*0.2</f>
        <v>3.2</v>
      </c>
      <c r="AO41" s="128" t="str">
        <f aca="false">IF(AJ41&lt;1.51,"D",IF(AJ41&lt;2.51,"C",IF(AJ41&lt;3.51,"B","A")))</f>
        <v>B</v>
      </c>
      <c r="AP41" s="34" t="str">
        <f aca="false">IF(AK41&lt;1.51,"D",IF(AK41&lt;2.51,"C",IF(AK41&lt;3.51,"B","A")))</f>
        <v>C</v>
      </c>
      <c r="AQ41" s="34" t="str">
        <f aca="false">IF(AL41&lt;1.51,"D",IF(AL41&lt;2.51,"C",IF(AL41&lt;3.51,"B","A")))</f>
        <v>B</v>
      </c>
      <c r="AR41" s="34" t="str">
        <f aca="false">IF(AM41&lt;1.51,"D",IF(AM41&lt;2.51,"C",IF(AM41&lt;3.51,"B","A")))</f>
        <v>B</v>
      </c>
      <c r="AS41" s="140" t="str">
        <f aca="false">IF(AN41&lt;1.51,"D",IF(AN41&lt;2.51,"C",IF(AN41&lt;3.51,"B","A")))</f>
        <v>B</v>
      </c>
      <c r="AT41" s="141" t="str">
        <f aca="false">IF(COUNTIF(AO41:AS41,"d")&gt;0,"IV",IF(COUNTIF(AO41:AS41,"c")&gt;=3,"III",IF(COUNTIF(AO41:AS41,"c")=2,"IIc",IF(COUNTIF(AO41:AS41,"c")=1,"IIb",IF(AND(COUNTIF(AO41:AS41,"c")=0,COUNTIF(AO41:AS41,"a")&gt;=3),"I","IIa")))))</f>
        <v>IIb</v>
      </c>
      <c r="AU41" s="142" t="s">
        <v>47</v>
      </c>
      <c r="AV41" s="24" t="s">
        <v>48</v>
      </c>
      <c r="AW41" s="24" t="s">
        <v>163</v>
      </c>
      <c r="AX41" s="125" t="s">
        <v>48</v>
      </c>
      <c r="AY41" s="124" t="s">
        <v>163</v>
      </c>
      <c r="AZ41" s="24" t="s">
        <v>163</v>
      </c>
      <c r="BA41" s="24" t="s">
        <v>163</v>
      </c>
      <c r="BB41" s="131" t="s">
        <v>48</v>
      </c>
      <c r="BC41" s="124" t="s">
        <v>48</v>
      </c>
      <c r="BD41" s="131" t="s">
        <v>48</v>
      </c>
      <c r="BE41" s="124" t="s">
        <v>48</v>
      </c>
      <c r="BF41" s="131" t="s">
        <v>48</v>
      </c>
      <c r="BG41" s="124" t="s">
        <v>163</v>
      </c>
      <c r="BH41" s="24" t="s">
        <v>47</v>
      </c>
      <c r="BI41" s="24" t="s">
        <v>47</v>
      </c>
      <c r="BJ41" s="131" t="s">
        <v>48</v>
      </c>
      <c r="BK41" s="142" t="s">
        <v>160</v>
      </c>
      <c r="BL41" s="24" t="s">
        <v>160</v>
      </c>
      <c r="BM41" s="24" t="s">
        <v>160</v>
      </c>
      <c r="BN41" s="125" t="s">
        <v>164</v>
      </c>
      <c r="BO41" s="124" t="s">
        <v>160</v>
      </c>
      <c r="BP41" s="24" t="s">
        <v>160</v>
      </c>
      <c r="BQ41" s="24" t="s">
        <v>160</v>
      </c>
      <c r="BR41" s="24" t="s">
        <v>160</v>
      </c>
      <c r="BS41" s="24" t="s">
        <v>160</v>
      </c>
      <c r="BT41" s="24" t="s">
        <v>157</v>
      </c>
      <c r="BU41" s="24" t="s">
        <v>164</v>
      </c>
      <c r="BV41" s="24" t="s">
        <v>160</v>
      </c>
      <c r="BW41" s="24" t="s">
        <v>157</v>
      </c>
      <c r="BX41" s="24" t="s">
        <v>160</v>
      </c>
      <c r="BY41" s="131" t="s">
        <v>157</v>
      </c>
      <c r="BZ41" s="143" t="s">
        <v>160</v>
      </c>
      <c r="CA41" s="124" t="s">
        <v>164</v>
      </c>
      <c r="CB41" s="24" t="s">
        <v>164</v>
      </c>
      <c r="CC41" s="24" t="s">
        <v>160</v>
      </c>
      <c r="CD41" s="131" t="s">
        <v>164</v>
      </c>
    </row>
    <row r="42" customFormat="false" ht="48" hidden="false" customHeight="false" outlineLevel="0" collapsed="false">
      <c r="A42" s="124" t="n">
        <v>1</v>
      </c>
      <c r="B42" s="24" t="s">
        <v>377</v>
      </c>
      <c r="C42" s="24" t="s">
        <v>24</v>
      </c>
      <c r="D42" s="24"/>
      <c r="E42" s="24" t="s">
        <v>378</v>
      </c>
      <c r="F42" s="24" t="n">
        <v>18955</v>
      </c>
      <c r="G42" s="125" t="n">
        <v>230630</v>
      </c>
      <c r="H42" s="126" t="s">
        <v>151</v>
      </c>
      <c r="I42" s="127" t="s">
        <v>152</v>
      </c>
      <c r="J42" s="128" t="str">
        <f aca="false">INDEX('Other tables'!$C$41:$C$49,K42)</f>
        <v>Social Infrastructure and Services</v>
      </c>
      <c r="K42" s="34" t="n">
        <f aca="false">INDEX('DAC codes'!M:M,MATCH(O42,'DAC codes'!J:J,0))</f>
        <v>1</v>
      </c>
      <c r="L42" s="40" t="s">
        <v>259</v>
      </c>
      <c r="M42" s="41" t="n">
        <v>152</v>
      </c>
      <c r="N42" s="41" t="s">
        <v>379</v>
      </c>
      <c r="O42" s="42" t="n">
        <v>15220</v>
      </c>
      <c r="P42" s="129" t="s">
        <v>346</v>
      </c>
      <c r="Q42" s="130" t="s">
        <v>347</v>
      </c>
      <c r="R42" s="131" t="n">
        <v>1</v>
      </c>
      <c r="S42" s="132" t="n">
        <v>2000000</v>
      </c>
      <c r="T42" s="133" t="n">
        <v>2000000</v>
      </c>
      <c r="U42" s="133" t="n">
        <v>390183</v>
      </c>
      <c r="V42" s="134" t="n">
        <v>684725</v>
      </c>
      <c r="W42" s="135" t="n">
        <v>40238</v>
      </c>
      <c r="X42" s="136" t="n">
        <v>41333</v>
      </c>
      <c r="Y42" s="24" t="s">
        <v>160</v>
      </c>
      <c r="Z42" s="24" t="s">
        <v>380</v>
      </c>
      <c r="AA42" s="24" t="s">
        <v>381</v>
      </c>
      <c r="AB42" s="136" t="n">
        <v>40693</v>
      </c>
      <c r="AC42" s="136" t="n">
        <v>40704</v>
      </c>
      <c r="AD42" s="136" t="n">
        <v>40725</v>
      </c>
      <c r="AE42" s="24" t="s">
        <v>157</v>
      </c>
      <c r="AF42" s="34" t="str">
        <f aca="false">IF(AND(C42='Other tables'!$C$17,AE42="Yes"),RIGHT(B42,2)*1-1,"")</f>
        <v/>
      </c>
      <c r="AG42" s="24" t="s">
        <v>382</v>
      </c>
      <c r="AH42" s="137" t="s">
        <v>239</v>
      </c>
      <c r="AI42" s="138" t="n">
        <v>5</v>
      </c>
      <c r="AJ42" s="128" t="n">
        <f aca="false">FIND(AU42,x)*0.3+FIND(AV42,x)*0.3+FIND(AW42,x)*0.3+FIND(AX42,x)*0.1</f>
        <v>3.3</v>
      </c>
      <c r="AK42" s="34" t="n">
        <f aca="false">FIND(AY42,x)*0.2+FIND(AZ42,x)*0.2+FIND(BA42,x)*0.35+FIND(BB42,x)*0.25</f>
        <v>3.2</v>
      </c>
      <c r="AL42" s="34" t="n">
        <f aca="false">FIND(BC42,x)*0.5+FIND(BD42,x)*0.5</f>
        <v>3</v>
      </c>
      <c r="AM42" s="34" t="n">
        <f aca="false">FIND(BE42,x)*0.6+FIND(BF42,x)*0.4</f>
        <v>3</v>
      </c>
      <c r="AN42" s="139" t="n">
        <f aca="false">FIND(BG42,x)*0.3+FIND(BH42,x)*0.3+FIND(BI42,x)*0.2+FIND(BJ42,x)*0.2</f>
        <v>2.9</v>
      </c>
      <c r="AO42" s="128" t="str">
        <f aca="false">IF(AJ42&lt;1.51,"D",IF(AJ42&lt;2.51,"C",IF(AJ42&lt;3.51,"B","A")))</f>
        <v>B</v>
      </c>
      <c r="AP42" s="34" t="str">
        <f aca="false">IF(AK42&lt;1.51,"D",IF(AK42&lt;2.51,"C",IF(AK42&lt;3.51,"B","A")))</f>
        <v>B</v>
      </c>
      <c r="AQ42" s="34" t="str">
        <f aca="false">IF(AL42&lt;1.51,"D",IF(AL42&lt;2.51,"C",IF(AL42&lt;3.51,"B","A")))</f>
        <v>B</v>
      </c>
      <c r="AR42" s="34" t="str">
        <f aca="false">IF(AM42&lt;1.51,"D",IF(AM42&lt;2.51,"C",IF(AM42&lt;3.51,"B","A")))</f>
        <v>B</v>
      </c>
      <c r="AS42" s="140" t="str">
        <f aca="false">IF(AN42&lt;1.51,"D",IF(AN42&lt;2.51,"C",IF(AN42&lt;3.51,"B","A")))</f>
        <v>B</v>
      </c>
      <c r="AT42" s="141" t="str">
        <f aca="false">IF(COUNTIF(AO42:AS42,"d")&gt;0,"IV",IF(COUNTIF(AO42:AS42,"c")&gt;=3,"III",IF(COUNTIF(AO42:AS42,"c")=2,"IIc",IF(COUNTIF(AO42:AS42,"c")=1,"IIb",IF(AND(COUNTIF(AO42:AS42,"c")=0,COUNTIF(AO42:AS42,"a")&gt;=3),"I","IIa")))))</f>
        <v>IIa</v>
      </c>
      <c r="AU42" s="142" t="s">
        <v>47</v>
      </c>
      <c r="AV42" s="24" t="s">
        <v>48</v>
      </c>
      <c r="AW42" s="24" t="s">
        <v>48</v>
      </c>
      <c r="AX42" s="125" t="s">
        <v>48</v>
      </c>
      <c r="AY42" s="124" t="s">
        <v>47</v>
      </c>
      <c r="AZ42" s="24" t="s">
        <v>48</v>
      </c>
      <c r="BA42" s="24" t="s">
        <v>48</v>
      </c>
      <c r="BB42" s="131" t="s">
        <v>48</v>
      </c>
      <c r="BC42" s="124" t="s">
        <v>48</v>
      </c>
      <c r="BD42" s="131" t="s">
        <v>48</v>
      </c>
      <c r="BE42" s="124" t="s">
        <v>48</v>
      </c>
      <c r="BF42" s="131" t="s">
        <v>48</v>
      </c>
      <c r="BG42" s="124" t="s">
        <v>163</v>
      </c>
      <c r="BH42" s="24" t="s">
        <v>48</v>
      </c>
      <c r="BI42" s="24" t="s">
        <v>48</v>
      </c>
      <c r="BJ42" s="131" t="s">
        <v>47</v>
      </c>
      <c r="BK42" s="142" t="s">
        <v>164</v>
      </c>
      <c r="BL42" s="24" t="s">
        <v>164</v>
      </c>
      <c r="BM42" s="24" t="s">
        <v>164</v>
      </c>
      <c r="BN42" s="125" t="s">
        <v>164</v>
      </c>
      <c r="BO42" s="124" t="s">
        <v>157</v>
      </c>
      <c r="BP42" s="24" t="s">
        <v>164</v>
      </c>
      <c r="BQ42" s="24" t="s">
        <v>164</v>
      </c>
      <c r="BR42" s="24" t="s">
        <v>164</v>
      </c>
      <c r="BS42" s="24" t="s">
        <v>160</v>
      </c>
      <c r="BT42" s="24" t="s">
        <v>160</v>
      </c>
      <c r="BU42" s="24" t="s">
        <v>160</v>
      </c>
      <c r="BV42" s="24" t="s">
        <v>160</v>
      </c>
      <c r="BW42" s="24" t="s">
        <v>157</v>
      </c>
      <c r="BX42" s="24" t="s">
        <v>157</v>
      </c>
      <c r="BY42" s="131" t="s">
        <v>157</v>
      </c>
      <c r="BZ42" s="143" t="s">
        <v>160</v>
      </c>
      <c r="CA42" s="124" t="s">
        <v>160</v>
      </c>
      <c r="CB42" s="24" t="s">
        <v>160</v>
      </c>
      <c r="CC42" s="24" t="s">
        <v>164</v>
      </c>
      <c r="CD42" s="131" t="s">
        <v>160</v>
      </c>
    </row>
    <row r="43" customFormat="false" ht="48" hidden="false" customHeight="false" outlineLevel="0" collapsed="false">
      <c r="A43" s="124" t="n">
        <v>1</v>
      </c>
      <c r="B43" s="24" t="s">
        <v>383</v>
      </c>
      <c r="C43" s="24" t="s">
        <v>24</v>
      </c>
      <c r="D43" s="24"/>
      <c r="E43" s="24" t="s">
        <v>384</v>
      </c>
      <c r="F43" s="24" t="n">
        <v>18955</v>
      </c>
      <c r="G43" s="125" t="n">
        <v>238588</v>
      </c>
      <c r="H43" s="126" t="s">
        <v>151</v>
      </c>
      <c r="I43" s="127" t="s">
        <v>152</v>
      </c>
      <c r="J43" s="128" t="str">
        <f aca="false">INDEX('Other tables'!$C$41:$C$49,K43)</f>
        <v>Social Infrastructure and Services</v>
      </c>
      <c r="K43" s="34" t="n">
        <f aca="false">INDEX('DAC codes'!M:M,MATCH(O43,'DAC codes'!J:J,0))</f>
        <v>1</v>
      </c>
      <c r="L43" s="40" t="s">
        <v>259</v>
      </c>
      <c r="M43" s="41" t="n">
        <v>152</v>
      </c>
      <c r="N43" s="41" t="s">
        <v>379</v>
      </c>
      <c r="O43" s="42" t="n">
        <v>15220</v>
      </c>
      <c r="P43" s="129" t="s">
        <v>346</v>
      </c>
      <c r="Q43" s="130" t="s">
        <v>347</v>
      </c>
      <c r="R43" s="131" t="n">
        <v>1</v>
      </c>
      <c r="S43" s="132" t="n">
        <v>2000000</v>
      </c>
      <c r="T43" s="133" t="n">
        <v>2000000</v>
      </c>
      <c r="U43" s="133" t="n">
        <v>681000</v>
      </c>
      <c r="V43" s="134" t="n">
        <v>427000</v>
      </c>
      <c r="W43" s="135" t="n">
        <v>40299</v>
      </c>
      <c r="X43" s="136" t="n">
        <v>41394</v>
      </c>
      <c r="Y43" s="24" t="s">
        <v>160</v>
      </c>
      <c r="Z43" s="24" t="s">
        <v>380</v>
      </c>
      <c r="AA43" s="24" t="s">
        <v>381</v>
      </c>
      <c r="AB43" s="136" t="n">
        <v>40693</v>
      </c>
      <c r="AC43" s="136" t="n">
        <v>40704</v>
      </c>
      <c r="AD43" s="136" t="n">
        <v>40725</v>
      </c>
      <c r="AE43" s="24" t="s">
        <v>157</v>
      </c>
      <c r="AF43" s="34" t="str">
        <f aca="false">IF(AND(C43='Other tables'!$C$17,AE43="Yes"),RIGHT(B43,2)*1-1,"")</f>
        <v/>
      </c>
      <c r="AG43" s="24" t="s">
        <v>385</v>
      </c>
      <c r="AH43" s="137" t="s">
        <v>239</v>
      </c>
      <c r="AI43" s="138" t="n">
        <v>5</v>
      </c>
      <c r="AJ43" s="128" t="n">
        <f aca="false">FIND(AU43,x)*0.3+FIND(AV43,x)*0.3+FIND(AW43,x)*0.3+FIND(AX43,x)*0.1</f>
        <v>2.7</v>
      </c>
      <c r="AK43" s="34" t="n">
        <f aca="false">FIND(AY43,x)*0.2+FIND(AZ43,x)*0.2+FIND(BA43,x)*0.35+FIND(BB43,x)*0.25</f>
        <v>2.6</v>
      </c>
      <c r="AL43" s="34" t="n">
        <f aca="false">FIND(BC43,x)*0.5+FIND(BD43,x)*0.5</f>
        <v>2.5</v>
      </c>
      <c r="AM43" s="34" t="n">
        <f aca="false">FIND(BE43,x)*0.6+FIND(BF43,x)*0.4</f>
        <v>3</v>
      </c>
      <c r="AN43" s="139" t="n">
        <f aca="false">FIND(BG43,x)*0.3+FIND(BH43,x)*0.3+FIND(BI43,x)*0.2+FIND(BJ43,x)*0.2</f>
        <v>2.5</v>
      </c>
      <c r="AO43" s="128" t="str">
        <f aca="false">IF(AJ43&lt;1.51,"D",IF(AJ43&lt;2.51,"C",IF(AJ43&lt;3.51,"B","A")))</f>
        <v>B</v>
      </c>
      <c r="AP43" s="34" t="str">
        <f aca="false">IF(AK43&lt;1.51,"D",IF(AK43&lt;2.51,"C",IF(AK43&lt;3.51,"B","A")))</f>
        <v>B</v>
      </c>
      <c r="AQ43" s="34" t="str">
        <f aca="false">IF(AL43&lt;1.51,"D",IF(AL43&lt;2.51,"C",IF(AL43&lt;3.51,"B","A")))</f>
        <v>C</v>
      </c>
      <c r="AR43" s="34" t="str">
        <f aca="false">IF(AM43&lt;1.51,"D",IF(AM43&lt;2.51,"C",IF(AM43&lt;3.51,"B","A")))</f>
        <v>B</v>
      </c>
      <c r="AS43" s="140" t="str">
        <f aca="false">IF(AN43&lt;1.51,"D",IF(AN43&lt;2.51,"C",IF(AN43&lt;3.51,"B","A")))</f>
        <v>C</v>
      </c>
      <c r="AT43" s="141" t="str">
        <f aca="false">IF(COUNTIF(AO43:AS43,"d")&gt;0,"IV",IF(COUNTIF(AO43:AS43,"c")&gt;=3,"III",IF(COUNTIF(AO43:AS43,"c")=2,"IIc",IF(COUNTIF(AO43:AS43,"c")=1,"IIb",IF(AND(COUNTIF(AO43:AS43,"c")=0,COUNTIF(AO43:AS43,"a")&gt;=3),"I","IIa")))))</f>
        <v>IIc</v>
      </c>
      <c r="AU43" s="142" t="s">
        <v>48</v>
      </c>
      <c r="AV43" s="24" t="s">
        <v>163</v>
      </c>
      <c r="AW43" s="24" t="s">
        <v>48</v>
      </c>
      <c r="AX43" s="125" t="s">
        <v>48</v>
      </c>
      <c r="AY43" s="124" t="s">
        <v>163</v>
      </c>
      <c r="AZ43" s="24" t="s">
        <v>163</v>
      </c>
      <c r="BA43" s="24" t="s">
        <v>48</v>
      </c>
      <c r="BB43" s="131" t="s">
        <v>48</v>
      </c>
      <c r="BC43" s="124" t="s">
        <v>48</v>
      </c>
      <c r="BD43" s="131" t="s">
        <v>163</v>
      </c>
      <c r="BE43" s="124" t="s">
        <v>48</v>
      </c>
      <c r="BF43" s="131" t="s">
        <v>48</v>
      </c>
      <c r="BG43" s="124" t="s">
        <v>163</v>
      </c>
      <c r="BH43" s="24" t="s">
        <v>48</v>
      </c>
      <c r="BI43" s="24" t="s">
        <v>48</v>
      </c>
      <c r="BJ43" s="131" t="s">
        <v>163</v>
      </c>
      <c r="BK43" s="142" t="s">
        <v>164</v>
      </c>
      <c r="BL43" s="24" t="s">
        <v>164</v>
      </c>
      <c r="BM43" s="24" t="s">
        <v>164</v>
      </c>
      <c r="BN43" s="125" t="s">
        <v>164</v>
      </c>
      <c r="BO43" s="124" t="s">
        <v>164</v>
      </c>
      <c r="BP43" s="24" t="s">
        <v>164</v>
      </c>
      <c r="BQ43" s="24" t="s">
        <v>164</v>
      </c>
      <c r="BR43" s="24" t="s">
        <v>164</v>
      </c>
      <c r="BS43" s="24" t="s">
        <v>160</v>
      </c>
      <c r="BT43" s="24" t="s">
        <v>160</v>
      </c>
      <c r="BU43" s="24" t="s">
        <v>160</v>
      </c>
      <c r="BV43" s="24" t="s">
        <v>160</v>
      </c>
      <c r="BW43" s="24" t="s">
        <v>160</v>
      </c>
      <c r="BX43" s="24" t="s">
        <v>164</v>
      </c>
      <c r="BY43" s="131" t="s">
        <v>164</v>
      </c>
      <c r="BZ43" s="143" t="s">
        <v>160</v>
      </c>
      <c r="CA43" s="124" t="s">
        <v>157</v>
      </c>
      <c r="CB43" s="24" t="s">
        <v>160</v>
      </c>
      <c r="CC43" s="24" t="s">
        <v>164</v>
      </c>
      <c r="CD43" s="131" t="s">
        <v>160</v>
      </c>
    </row>
    <row r="44" customFormat="false" ht="48" hidden="false" customHeight="false" outlineLevel="0" collapsed="false">
      <c r="A44" s="124" t="n">
        <v>1</v>
      </c>
      <c r="B44" s="24" t="s">
        <v>386</v>
      </c>
      <c r="C44" s="24" t="s">
        <v>24</v>
      </c>
      <c r="D44" s="24"/>
      <c r="E44" s="24" t="s">
        <v>387</v>
      </c>
      <c r="F44" s="24" t="n">
        <v>22374</v>
      </c>
      <c r="G44" s="125" t="n">
        <v>238938</v>
      </c>
      <c r="H44" s="126" t="s">
        <v>388</v>
      </c>
      <c r="I44" s="127" t="s">
        <v>389</v>
      </c>
      <c r="J44" s="128" t="str">
        <f aca="false">INDEX('Other tables'!$C$41:$C$49,K44)</f>
        <v>Social Infrastructure and Services</v>
      </c>
      <c r="K44" s="34" t="n">
        <f aca="false">INDEX('DAC codes'!M:M,MATCH(O44,'DAC codes'!J:J,0))</f>
        <v>1</v>
      </c>
      <c r="L44" s="40" t="s">
        <v>259</v>
      </c>
      <c r="M44" s="41" t="n">
        <v>152</v>
      </c>
      <c r="N44" s="41" t="s">
        <v>379</v>
      </c>
      <c r="O44" s="42" t="n">
        <v>15220</v>
      </c>
      <c r="P44" s="129" t="s">
        <v>346</v>
      </c>
      <c r="Q44" s="130" t="s">
        <v>347</v>
      </c>
      <c r="R44" s="131" t="n">
        <v>1</v>
      </c>
      <c r="S44" s="132" t="n">
        <v>4871361</v>
      </c>
      <c r="T44" s="133" t="n">
        <v>4871361</v>
      </c>
      <c r="U44" s="133" t="n">
        <v>0</v>
      </c>
      <c r="V44" s="134" t="n">
        <v>4466137</v>
      </c>
      <c r="W44" s="135" t="n">
        <v>40332</v>
      </c>
      <c r="X44" s="136" t="n">
        <v>41063</v>
      </c>
      <c r="Y44" s="24" t="s">
        <v>160</v>
      </c>
      <c r="Z44" s="24" t="s">
        <v>380</v>
      </c>
      <c r="AA44" s="24" t="s">
        <v>390</v>
      </c>
      <c r="AB44" s="136" t="n">
        <v>40694</v>
      </c>
      <c r="AC44" s="136" t="n">
        <v>40704</v>
      </c>
      <c r="AD44" s="136" t="n">
        <v>40725</v>
      </c>
      <c r="AE44" s="24" t="s">
        <v>157</v>
      </c>
      <c r="AF44" s="34" t="str">
        <f aca="false">IF(AND(C44='Other tables'!$C$17,AE44="Yes"),RIGHT(B44,2)*1-1,"")</f>
        <v/>
      </c>
      <c r="AG44" s="24" t="s">
        <v>391</v>
      </c>
      <c r="AH44" s="137" t="s">
        <v>239</v>
      </c>
      <c r="AI44" s="138" t="n">
        <v>5</v>
      </c>
      <c r="AJ44" s="128" t="n">
        <f aca="false">FIND(AU44,x)*0.3+FIND(AV44,x)*0.3+FIND(AW44,x)*0.3+FIND(AX44,x)*0.1</f>
        <v>2.3</v>
      </c>
      <c r="AK44" s="34" t="n">
        <f aca="false">FIND(AY44,x)*0.2+FIND(AZ44,x)*0.2+FIND(BA44,x)*0.35+FIND(BB44,x)*0.25</f>
        <v>3</v>
      </c>
      <c r="AL44" s="34" t="n">
        <f aca="false">FIND(BC44,x)*0.5+FIND(BD44,x)*0.5</f>
        <v>3</v>
      </c>
      <c r="AM44" s="34" t="n">
        <f aca="false">FIND(BE44,x)*0.6+FIND(BF44,x)*0.4</f>
        <v>3</v>
      </c>
      <c r="AN44" s="139" t="n">
        <f aca="false">FIND(BG44,x)*0.3+FIND(BH44,x)*0.3+FIND(BI44,x)*0.2+FIND(BJ44,x)*0.2</f>
        <v>2.5</v>
      </c>
      <c r="AO44" s="128" t="str">
        <f aca="false">IF(AJ44&lt;1.51,"D",IF(AJ44&lt;2.51,"C",IF(AJ44&lt;3.51,"B","A")))</f>
        <v>C</v>
      </c>
      <c r="AP44" s="34" t="str">
        <f aca="false">IF(AK44&lt;1.51,"D",IF(AK44&lt;2.51,"C",IF(AK44&lt;3.51,"B","A")))</f>
        <v>B</v>
      </c>
      <c r="AQ44" s="34" t="str">
        <f aca="false">IF(AL44&lt;1.51,"D",IF(AL44&lt;2.51,"C",IF(AL44&lt;3.51,"B","A")))</f>
        <v>B</v>
      </c>
      <c r="AR44" s="34" t="str">
        <f aca="false">IF(AM44&lt;1.51,"D",IF(AM44&lt;2.51,"C",IF(AM44&lt;3.51,"B","A")))</f>
        <v>B</v>
      </c>
      <c r="AS44" s="140" t="str">
        <f aca="false">IF(AN44&lt;1.51,"D",IF(AN44&lt;2.51,"C",IF(AN44&lt;3.51,"B","A")))</f>
        <v>C</v>
      </c>
      <c r="AT44" s="141" t="str">
        <f aca="false">IF(COUNTIF(AO44:AS44,"d")&gt;0,"IV",IF(COUNTIF(AO44:AS44,"c")&gt;=3,"III",IF(COUNTIF(AO44:AS44,"c")=2,"IIc",IF(COUNTIF(AO44:AS44,"c")=1,"IIb",IF(AND(COUNTIF(AO44:AS44,"c")=0,COUNTIF(AO44:AS44,"a")&gt;=3),"I","IIa")))))</f>
        <v>IIc</v>
      </c>
      <c r="AU44" s="142" t="s">
        <v>48</v>
      </c>
      <c r="AV44" s="24" t="s">
        <v>163</v>
      </c>
      <c r="AW44" s="24" t="s">
        <v>163</v>
      </c>
      <c r="AX44" s="125" t="s">
        <v>163</v>
      </c>
      <c r="AY44" s="124" t="s">
        <v>48</v>
      </c>
      <c r="AZ44" s="24" t="s">
        <v>48</v>
      </c>
      <c r="BA44" s="24" t="s">
        <v>48</v>
      </c>
      <c r="BB44" s="131" t="s">
        <v>48</v>
      </c>
      <c r="BC44" s="124" t="s">
        <v>48</v>
      </c>
      <c r="BD44" s="131" t="s">
        <v>48</v>
      </c>
      <c r="BE44" s="124" t="s">
        <v>48</v>
      </c>
      <c r="BF44" s="131" t="s">
        <v>48</v>
      </c>
      <c r="BG44" s="124" t="s">
        <v>48</v>
      </c>
      <c r="BH44" s="24" t="s">
        <v>163</v>
      </c>
      <c r="BI44" s="24" t="s">
        <v>163</v>
      </c>
      <c r="BJ44" s="131" t="s">
        <v>48</v>
      </c>
      <c r="BK44" s="142" t="s">
        <v>164</v>
      </c>
      <c r="BL44" s="24" t="s">
        <v>164</v>
      </c>
      <c r="BM44" s="24" t="s">
        <v>164</v>
      </c>
      <c r="BN44" s="125" t="s">
        <v>164</v>
      </c>
      <c r="BO44" s="124" t="s">
        <v>164</v>
      </c>
      <c r="BP44" s="24" t="s">
        <v>164</v>
      </c>
      <c r="BQ44" s="24" t="s">
        <v>164</v>
      </c>
      <c r="BR44" s="24" t="s">
        <v>164</v>
      </c>
      <c r="BS44" s="24" t="s">
        <v>164</v>
      </c>
      <c r="BT44" s="24" t="s">
        <v>164</v>
      </c>
      <c r="BU44" s="24" t="s">
        <v>164</v>
      </c>
      <c r="BV44" s="24" t="s">
        <v>164</v>
      </c>
      <c r="BW44" s="24" t="s">
        <v>164</v>
      </c>
      <c r="BX44" s="24" t="s">
        <v>164</v>
      </c>
      <c r="BY44" s="131" t="s">
        <v>164</v>
      </c>
      <c r="BZ44" s="143" t="s">
        <v>157</v>
      </c>
      <c r="CA44" s="124" t="s">
        <v>157</v>
      </c>
      <c r="CB44" s="24" t="s">
        <v>157</v>
      </c>
      <c r="CC44" s="24" t="s">
        <v>160</v>
      </c>
      <c r="CD44" s="131" t="s">
        <v>160</v>
      </c>
    </row>
    <row r="45" customFormat="false" ht="36" hidden="false" customHeight="false" outlineLevel="0" collapsed="false">
      <c r="A45" s="124" t="n">
        <v>1</v>
      </c>
      <c r="B45" s="24" t="s">
        <v>392</v>
      </c>
      <c r="C45" s="24" t="s">
        <v>24</v>
      </c>
      <c r="D45" s="24"/>
      <c r="E45" s="24" t="s">
        <v>393</v>
      </c>
      <c r="F45" s="24" t="n">
        <v>19631</v>
      </c>
      <c r="G45" s="125" t="n">
        <v>242716</v>
      </c>
      <c r="H45" s="126" t="s">
        <v>151</v>
      </c>
      <c r="I45" s="127" t="s">
        <v>152</v>
      </c>
      <c r="J45" s="128" t="str">
        <f aca="false">INDEX('Other tables'!$C$41:$C$49,K45)</f>
        <v>Emergency Assistance</v>
      </c>
      <c r="K45" s="34" t="n">
        <f aca="false">INDEX('DAC codes'!M:M,MATCH(O45,'DAC codes'!J:J,0))</f>
        <v>7</v>
      </c>
      <c r="L45" s="40" t="s">
        <v>371</v>
      </c>
      <c r="M45" s="41" t="n">
        <v>730</v>
      </c>
      <c r="N45" s="41" t="s">
        <v>371</v>
      </c>
      <c r="O45" s="42" t="n">
        <v>73010</v>
      </c>
      <c r="P45" s="129" t="s">
        <v>346</v>
      </c>
      <c r="Q45" s="130" t="s">
        <v>347</v>
      </c>
      <c r="R45" s="131" t="n">
        <v>1</v>
      </c>
      <c r="S45" s="132" t="n">
        <v>3000000</v>
      </c>
      <c r="T45" s="133" t="n">
        <v>3000000</v>
      </c>
      <c r="U45" s="133" t="n">
        <v>0</v>
      </c>
      <c r="V45" s="134" t="n">
        <v>1500000</v>
      </c>
      <c r="W45" s="135" t="n">
        <v>40359</v>
      </c>
      <c r="X45" s="136" t="n">
        <v>40907</v>
      </c>
      <c r="Y45" s="24" t="s">
        <v>157</v>
      </c>
      <c r="Z45" s="24" t="s">
        <v>380</v>
      </c>
      <c r="AA45" s="24" t="s">
        <v>394</v>
      </c>
      <c r="AB45" s="136" t="n">
        <v>40700</v>
      </c>
      <c r="AC45" s="136" t="n">
        <v>40704</v>
      </c>
      <c r="AD45" s="136" t="n">
        <v>40725</v>
      </c>
      <c r="AE45" s="24" t="s">
        <v>157</v>
      </c>
      <c r="AF45" s="34" t="str">
        <f aca="false">IF(AND(C45='Other tables'!$C$17,AE45="Yes"),RIGHT(B45,2)*1-1,"")</f>
        <v/>
      </c>
      <c r="AG45" s="24" t="s">
        <v>395</v>
      </c>
      <c r="AH45" s="137" t="s">
        <v>239</v>
      </c>
      <c r="AI45" s="138" t="n">
        <v>5</v>
      </c>
      <c r="AJ45" s="128" t="n">
        <f aca="false">FIND(AU45,x)*0.3+FIND(AV45,x)*0.3+FIND(AW45,x)*0.3+FIND(AX45,x)*0.1</f>
        <v>2.7</v>
      </c>
      <c r="AK45" s="34" t="n">
        <f aca="false">FIND(AY45,x)*0.2+FIND(AZ45,x)*0.2+FIND(BA45,x)*0.35+FIND(BB45,x)*0.25</f>
        <v>2.25</v>
      </c>
      <c r="AL45" s="34" t="n">
        <f aca="false">FIND(BC45,x)*0.5+FIND(BD45,x)*0.5</f>
        <v>2.5</v>
      </c>
      <c r="AM45" s="34" t="n">
        <f aca="false">FIND(BE45,x)*0.6+FIND(BF45,x)*0.4</f>
        <v>2.6</v>
      </c>
      <c r="AN45" s="139" t="n">
        <f aca="false">FIND(BG45,x)*0.3+FIND(BH45,x)*0.3+FIND(BI45,x)*0.2+FIND(BJ45,x)*0.2</f>
        <v>2.2</v>
      </c>
      <c r="AO45" s="128" t="str">
        <f aca="false">IF(AJ45&lt;1.51,"D",IF(AJ45&lt;2.51,"C",IF(AJ45&lt;3.51,"B","A")))</f>
        <v>B</v>
      </c>
      <c r="AP45" s="34" t="str">
        <f aca="false">IF(AK45&lt;1.51,"D",IF(AK45&lt;2.51,"C",IF(AK45&lt;3.51,"B","A")))</f>
        <v>C</v>
      </c>
      <c r="AQ45" s="34" t="str">
        <f aca="false">IF(AL45&lt;1.51,"D",IF(AL45&lt;2.51,"C",IF(AL45&lt;3.51,"B","A")))</f>
        <v>C</v>
      </c>
      <c r="AR45" s="34" t="str">
        <f aca="false">IF(AM45&lt;1.51,"D",IF(AM45&lt;2.51,"C",IF(AM45&lt;3.51,"B","A")))</f>
        <v>B</v>
      </c>
      <c r="AS45" s="140" t="str">
        <f aca="false">IF(AN45&lt;1.51,"D",IF(AN45&lt;2.51,"C",IF(AN45&lt;3.51,"B","A")))</f>
        <v>C</v>
      </c>
      <c r="AT45" s="141" t="str">
        <f aca="false">IF(COUNTIF(AO45:AS45,"d")&gt;0,"IV",IF(COUNTIF(AO45:AS45,"c")&gt;=3,"III",IF(COUNTIF(AO45:AS45,"c")=2,"IIc",IF(COUNTIF(AO45:AS45,"c")=1,"IIb",IF(AND(COUNTIF(AO45:AS45,"c")=0,COUNTIF(AO45:AS45,"a")&gt;=3),"I","IIa")))))</f>
        <v>III</v>
      </c>
      <c r="AU45" s="142" t="s">
        <v>48</v>
      </c>
      <c r="AV45" s="24" t="s">
        <v>48</v>
      </c>
      <c r="AW45" s="24" t="s">
        <v>163</v>
      </c>
      <c r="AX45" s="125" t="s">
        <v>48</v>
      </c>
      <c r="AY45" s="124" t="s">
        <v>163</v>
      </c>
      <c r="AZ45" s="24" t="s">
        <v>163</v>
      </c>
      <c r="BA45" s="24" t="s">
        <v>163</v>
      </c>
      <c r="BB45" s="131" t="s">
        <v>48</v>
      </c>
      <c r="BC45" s="124" t="s">
        <v>48</v>
      </c>
      <c r="BD45" s="131" t="s">
        <v>163</v>
      </c>
      <c r="BE45" s="124" t="s">
        <v>48</v>
      </c>
      <c r="BF45" s="131" t="s">
        <v>163</v>
      </c>
      <c r="BG45" s="124" t="s">
        <v>163</v>
      </c>
      <c r="BH45" s="24" t="s">
        <v>163</v>
      </c>
      <c r="BI45" s="24" t="s">
        <v>48</v>
      </c>
      <c r="BJ45" s="131" t="s">
        <v>163</v>
      </c>
      <c r="BK45" s="142" t="s">
        <v>160</v>
      </c>
      <c r="BL45" s="24" t="s">
        <v>160</v>
      </c>
      <c r="BM45" s="24" t="s">
        <v>157</v>
      </c>
      <c r="BN45" s="125" t="s">
        <v>160</v>
      </c>
      <c r="BO45" s="124" t="s">
        <v>164</v>
      </c>
      <c r="BP45" s="24" t="s">
        <v>164</v>
      </c>
      <c r="BQ45" s="24" t="s">
        <v>157</v>
      </c>
      <c r="BR45" s="24" t="s">
        <v>160</v>
      </c>
      <c r="BS45" s="24" t="s">
        <v>160</v>
      </c>
      <c r="BT45" s="24" t="s">
        <v>160</v>
      </c>
      <c r="BU45" s="24" t="s">
        <v>160</v>
      </c>
      <c r="BV45" s="24" t="s">
        <v>160</v>
      </c>
      <c r="BW45" s="24" t="s">
        <v>157</v>
      </c>
      <c r="BX45" s="24" t="s">
        <v>157</v>
      </c>
      <c r="BY45" s="131" t="s">
        <v>164</v>
      </c>
      <c r="BZ45" s="143" t="s">
        <v>157</v>
      </c>
      <c r="CA45" s="124" t="s">
        <v>160</v>
      </c>
      <c r="CB45" s="24" t="s">
        <v>160</v>
      </c>
      <c r="CC45" s="24" t="s">
        <v>164</v>
      </c>
      <c r="CD45" s="131" t="s">
        <v>160</v>
      </c>
    </row>
    <row r="46" customFormat="false" ht="48" hidden="false" customHeight="false" outlineLevel="0" collapsed="false">
      <c r="A46" s="124" t="n">
        <v>1</v>
      </c>
      <c r="B46" s="24" t="s">
        <v>396</v>
      </c>
      <c r="C46" s="24" t="s">
        <v>180</v>
      </c>
      <c r="D46" s="24" t="s">
        <v>47</v>
      </c>
      <c r="E46" s="24" t="s">
        <v>397</v>
      </c>
      <c r="F46" s="24" t="n">
        <v>21315</v>
      </c>
      <c r="G46" s="125" t="n">
        <v>222921</v>
      </c>
      <c r="H46" s="126" t="s">
        <v>191</v>
      </c>
      <c r="I46" s="127" t="s">
        <v>192</v>
      </c>
      <c r="J46" s="128" t="str">
        <f aca="false">INDEX('Other tables'!$C$41:$C$49,K46)</f>
        <v>Social Infrastructure and Services</v>
      </c>
      <c r="K46" s="34" t="n">
        <f aca="false">INDEX('DAC codes'!M:M,MATCH(O46,'DAC codes'!J:J,0))</f>
        <v>1</v>
      </c>
      <c r="L46" s="40" t="s">
        <v>153</v>
      </c>
      <c r="M46" s="41" t="n">
        <v>151</v>
      </c>
      <c r="N46" s="41" t="s">
        <v>198</v>
      </c>
      <c r="O46" s="42" t="n">
        <v>15160</v>
      </c>
      <c r="P46" s="129" t="s">
        <v>346</v>
      </c>
      <c r="Q46" s="130" t="s">
        <v>347</v>
      </c>
      <c r="R46" s="131" t="n">
        <v>1</v>
      </c>
      <c r="S46" s="132" t="n">
        <v>766000</v>
      </c>
      <c r="T46" s="133" t="n">
        <v>766000</v>
      </c>
      <c r="U46" s="133" t="n">
        <v>195968</v>
      </c>
      <c r="V46" s="134" t="n">
        <v>254578</v>
      </c>
      <c r="W46" s="135" t="n">
        <v>40422</v>
      </c>
      <c r="X46" s="136" t="n">
        <v>41334</v>
      </c>
      <c r="Y46" s="24" t="s">
        <v>160</v>
      </c>
      <c r="Z46" s="24" t="s">
        <v>398</v>
      </c>
      <c r="AA46" s="24" t="s">
        <v>399</v>
      </c>
      <c r="AB46" s="136" t="n">
        <v>40693</v>
      </c>
      <c r="AC46" s="136" t="n">
        <v>40704</v>
      </c>
      <c r="AD46" s="136" t="n">
        <v>40725</v>
      </c>
      <c r="AE46" s="24" t="s">
        <v>157</v>
      </c>
      <c r="AF46" s="34" t="str">
        <f aca="false">IF(AND(C46='Other tables'!$C$17,AE46="Yes"),RIGHT(B46,2)*1-1,"")</f>
        <v/>
      </c>
      <c r="AG46" s="24" t="s">
        <v>400</v>
      </c>
      <c r="AH46" s="137" t="s">
        <v>209</v>
      </c>
      <c r="AI46" s="138" t="n">
        <v>2</v>
      </c>
      <c r="AJ46" s="128" t="n">
        <f aca="false">FIND(AU46,x)*0.3+FIND(AV46,x)*0.3+FIND(AW46,x)*0.3+FIND(AX46,x)*0.1</f>
        <v>3</v>
      </c>
      <c r="AK46" s="34" t="n">
        <f aca="false">FIND(AY46,x)*0.2+FIND(AZ46,x)*0.2+FIND(BA46,x)*0.35+FIND(BB46,x)*0.25</f>
        <v>3</v>
      </c>
      <c r="AL46" s="34" t="n">
        <f aca="false">FIND(BC46,x)*0.5+FIND(BD46,x)*0.5</f>
        <v>3</v>
      </c>
      <c r="AM46" s="34" t="n">
        <f aca="false">FIND(BE46,x)*0.6+FIND(BF46,x)*0.4</f>
        <v>3</v>
      </c>
      <c r="AN46" s="139" t="n">
        <f aca="false">FIND(BG46,x)*0.3+FIND(BH46,x)*0.3+FIND(BI46,x)*0.2+FIND(BJ46,x)*0.2</f>
        <v>3</v>
      </c>
      <c r="AO46" s="128" t="str">
        <f aca="false">IF(AJ46&lt;1.51,"D",IF(AJ46&lt;2.51,"C",IF(AJ46&lt;3.51,"B","A")))</f>
        <v>B</v>
      </c>
      <c r="AP46" s="34" t="str">
        <f aca="false">IF(AK46&lt;1.51,"D",IF(AK46&lt;2.51,"C",IF(AK46&lt;3.51,"B","A")))</f>
        <v>B</v>
      </c>
      <c r="AQ46" s="34" t="str">
        <f aca="false">IF(AL46&lt;1.51,"D",IF(AL46&lt;2.51,"C",IF(AL46&lt;3.51,"B","A")))</f>
        <v>B</v>
      </c>
      <c r="AR46" s="34" t="str">
        <f aca="false">IF(AM46&lt;1.51,"D",IF(AM46&lt;2.51,"C",IF(AM46&lt;3.51,"B","A")))</f>
        <v>B</v>
      </c>
      <c r="AS46" s="140" t="str">
        <f aca="false">IF(AN46&lt;1.51,"D",IF(AN46&lt;2.51,"C",IF(AN46&lt;3.51,"B","A")))</f>
        <v>B</v>
      </c>
      <c r="AT46" s="141" t="str">
        <f aca="false">IF(COUNTIF(AO46:AS46,"d")&gt;0,"IV",IF(COUNTIF(AO46:AS46,"c")&gt;=3,"III",IF(COUNTIF(AO46:AS46,"c")=2,"IIc",IF(COUNTIF(AO46:AS46,"c")=1,"IIb",IF(AND(COUNTIF(AO46:AS46,"c")=0,COUNTIF(AO46:AS46,"a")&gt;=3),"I","IIa")))))</f>
        <v>IIa</v>
      </c>
      <c r="AU46" s="142" t="s">
        <v>48</v>
      </c>
      <c r="AV46" s="24" t="s">
        <v>48</v>
      </c>
      <c r="AW46" s="24" t="s">
        <v>48</v>
      </c>
      <c r="AX46" s="125" t="s">
        <v>48</v>
      </c>
      <c r="AY46" s="124" t="s">
        <v>48</v>
      </c>
      <c r="AZ46" s="24" t="s">
        <v>48</v>
      </c>
      <c r="BA46" s="24" t="s">
        <v>48</v>
      </c>
      <c r="BB46" s="131" t="s">
        <v>48</v>
      </c>
      <c r="BC46" s="124" t="s">
        <v>48</v>
      </c>
      <c r="BD46" s="131" t="s">
        <v>48</v>
      </c>
      <c r="BE46" s="124" t="s">
        <v>48</v>
      </c>
      <c r="BF46" s="131" t="s">
        <v>48</v>
      </c>
      <c r="BG46" s="124" t="s">
        <v>48</v>
      </c>
      <c r="BH46" s="24" t="s">
        <v>48</v>
      </c>
      <c r="BI46" s="24" t="s">
        <v>48</v>
      </c>
      <c r="BJ46" s="131" t="s">
        <v>48</v>
      </c>
      <c r="BK46" s="142" t="s">
        <v>164</v>
      </c>
      <c r="BL46" s="24" t="s">
        <v>164</v>
      </c>
      <c r="BM46" s="24" t="s">
        <v>164</v>
      </c>
      <c r="BN46" s="125" t="s">
        <v>164</v>
      </c>
      <c r="BO46" s="124" t="s">
        <v>164</v>
      </c>
      <c r="BP46" s="24" t="s">
        <v>164</v>
      </c>
      <c r="BQ46" s="24" t="s">
        <v>160</v>
      </c>
      <c r="BR46" s="24" t="s">
        <v>160</v>
      </c>
      <c r="BS46" s="24" t="s">
        <v>160</v>
      </c>
      <c r="BT46" s="24" t="s">
        <v>157</v>
      </c>
      <c r="BU46" s="24" t="s">
        <v>160</v>
      </c>
      <c r="BV46" s="24" t="s">
        <v>160</v>
      </c>
      <c r="BW46" s="24" t="s">
        <v>160</v>
      </c>
      <c r="BX46" s="24" t="s">
        <v>164</v>
      </c>
      <c r="BY46" s="131" t="s">
        <v>164</v>
      </c>
      <c r="BZ46" s="143" t="s">
        <v>160</v>
      </c>
      <c r="CA46" s="124" t="s">
        <v>160</v>
      </c>
      <c r="CB46" s="24" t="s">
        <v>164</v>
      </c>
      <c r="CC46" s="24" t="s">
        <v>160</v>
      </c>
      <c r="CD46" s="131" t="s">
        <v>160</v>
      </c>
    </row>
    <row r="47" customFormat="false" ht="36" hidden="false" customHeight="false" outlineLevel="0" collapsed="false">
      <c r="A47" s="124" t="n">
        <v>1</v>
      </c>
      <c r="B47" s="24" t="s">
        <v>401</v>
      </c>
      <c r="C47" s="24" t="s">
        <v>24</v>
      </c>
      <c r="D47" s="24"/>
      <c r="E47" s="24" t="s">
        <v>402</v>
      </c>
      <c r="F47" s="24" t="n">
        <v>22492</v>
      </c>
      <c r="G47" s="125" t="n">
        <v>250083</v>
      </c>
      <c r="H47" s="126" t="s">
        <v>167</v>
      </c>
      <c r="I47" s="127" t="s">
        <v>168</v>
      </c>
      <c r="J47" s="128" t="str">
        <f aca="false">INDEX('Other tables'!$C$41:$C$49,K47)</f>
        <v>Economic Infrastructure and Services</v>
      </c>
      <c r="K47" s="34" t="n">
        <f aca="false">INDEX('DAC codes'!M:M,MATCH(O47,'DAC codes'!J:J,0))</f>
        <v>2</v>
      </c>
      <c r="L47" s="40" t="s">
        <v>169</v>
      </c>
      <c r="M47" s="41" t="n">
        <v>230</v>
      </c>
      <c r="N47" s="41" t="s">
        <v>170</v>
      </c>
      <c r="O47" s="42" t="n">
        <v>23064</v>
      </c>
      <c r="P47" s="129" t="s">
        <v>234</v>
      </c>
      <c r="Q47" s="130" t="s">
        <v>235</v>
      </c>
      <c r="R47" s="131" t="n">
        <v>1</v>
      </c>
      <c r="S47" s="132" t="n">
        <v>1499785</v>
      </c>
      <c r="T47" s="133" t="n">
        <v>1499785</v>
      </c>
      <c r="U47" s="133" t="n">
        <v>0</v>
      </c>
      <c r="V47" s="134" t="n">
        <v>299957</v>
      </c>
      <c r="W47" s="135" t="n">
        <v>40504</v>
      </c>
      <c r="X47" s="136" t="n">
        <v>41600</v>
      </c>
      <c r="Y47" s="24" t="s">
        <v>157</v>
      </c>
      <c r="Z47" s="24" t="s">
        <v>403</v>
      </c>
      <c r="AA47" s="24" t="s">
        <v>177</v>
      </c>
      <c r="AB47" s="136" t="n">
        <v>40700</v>
      </c>
      <c r="AC47" s="136" t="n">
        <v>40711</v>
      </c>
      <c r="AD47" s="136" t="n">
        <v>40731</v>
      </c>
      <c r="AE47" s="24" t="s">
        <v>157</v>
      </c>
      <c r="AF47" s="34" t="str">
        <f aca="false">IF(AND(C47='Other tables'!$C$17,AE47="Yes"),RIGHT(B47,2)*1-1,"")</f>
        <v/>
      </c>
      <c r="AG47" s="24" t="s">
        <v>404</v>
      </c>
      <c r="AH47" s="137" t="s">
        <v>174</v>
      </c>
      <c r="AI47" s="138" t="n">
        <v>3</v>
      </c>
      <c r="AJ47" s="128" t="n">
        <f aca="false">FIND(AU47,x)*0.3+FIND(AV47,x)*0.3+FIND(AW47,x)*0.3+FIND(AX47,x)*0.1</f>
        <v>3</v>
      </c>
      <c r="AK47" s="34" t="n">
        <f aca="false">FIND(AY47,x)*0.2+FIND(AZ47,x)*0.2+FIND(BA47,x)*0.35+FIND(BB47,x)*0.25</f>
        <v>2.65</v>
      </c>
      <c r="AL47" s="34" t="n">
        <f aca="false">FIND(BC47,x)*0.5+FIND(BD47,x)*0.5</f>
        <v>2</v>
      </c>
      <c r="AM47" s="34" t="n">
        <f aca="false">FIND(BE47,x)*0.6+FIND(BF47,x)*0.4</f>
        <v>3</v>
      </c>
      <c r="AN47" s="139" t="n">
        <f aca="false">FIND(BG47,x)*0.3+FIND(BH47,x)*0.3+FIND(BI47,x)*0.2+FIND(BJ47,x)*0.2</f>
        <v>3</v>
      </c>
      <c r="AO47" s="128" t="str">
        <f aca="false">IF(AJ47&lt;1.51,"D",IF(AJ47&lt;2.51,"C",IF(AJ47&lt;3.51,"B","A")))</f>
        <v>B</v>
      </c>
      <c r="AP47" s="34" t="str">
        <f aca="false">IF(AK47&lt;1.51,"D",IF(AK47&lt;2.51,"C",IF(AK47&lt;3.51,"B","A")))</f>
        <v>B</v>
      </c>
      <c r="AQ47" s="34" t="str">
        <f aca="false">IF(AL47&lt;1.51,"D",IF(AL47&lt;2.51,"C",IF(AL47&lt;3.51,"B","A")))</f>
        <v>C</v>
      </c>
      <c r="AR47" s="34" t="str">
        <f aca="false">IF(AM47&lt;1.51,"D",IF(AM47&lt;2.51,"C",IF(AM47&lt;3.51,"B","A")))</f>
        <v>B</v>
      </c>
      <c r="AS47" s="140" t="str">
        <f aca="false">IF(AN47&lt;1.51,"D",IF(AN47&lt;2.51,"C",IF(AN47&lt;3.51,"B","A")))</f>
        <v>B</v>
      </c>
      <c r="AT47" s="141" t="str">
        <f aca="false">IF(COUNTIF(AO47:AS47,"d")&gt;0,"IV",IF(COUNTIF(AO47:AS47,"c")&gt;=3,"III",IF(COUNTIF(AO47:AS47,"c")=2,"IIc",IF(COUNTIF(AO47:AS47,"c")=1,"IIb",IF(AND(COUNTIF(AO47:AS47,"c")=0,COUNTIF(AO47:AS47,"a")&gt;=3),"I","IIa")))))</f>
        <v>IIb</v>
      </c>
      <c r="AU47" s="142" t="s">
        <v>48</v>
      </c>
      <c r="AV47" s="24" t="s">
        <v>48</v>
      </c>
      <c r="AW47" s="24" t="s">
        <v>48</v>
      </c>
      <c r="AX47" s="125" t="s">
        <v>48</v>
      </c>
      <c r="AY47" s="124" t="s">
        <v>48</v>
      </c>
      <c r="AZ47" s="24" t="s">
        <v>48</v>
      </c>
      <c r="BA47" s="24" t="s">
        <v>163</v>
      </c>
      <c r="BB47" s="131" t="s">
        <v>48</v>
      </c>
      <c r="BC47" s="124" t="s">
        <v>163</v>
      </c>
      <c r="BD47" s="131" t="s">
        <v>163</v>
      </c>
      <c r="BE47" s="124" t="s">
        <v>48</v>
      </c>
      <c r="BF47" s="131" t="s">
        <v>48</v>
      </c>
      <c r="BG47" s="124" t="s">
        <v>48</v>
      </c>
      <c r="BH47" s="24" t="s">
        <v>48</v>
      </c>
      <c r="BI47" s="24" t="s">
        <v>48</v>
      </c>
      <c r="BJ47" s="131" t="s">
        <v>48</v>
      </c>
      <c r="BK47" s="142" t="s">
        <v>164</v>
      </c>
      <c r="BL47" s="24" t="s">
        <v>164</v>
      </c>
      <c r="BM47" s="24" t="s">
        <v>164</v>
      </c>
      <c r="BN47" s="125" t="s">
        <v>164</v>
      </c>
      <c r="BO47" s="124" t="s">
        <v>160</v>
      </c>
      <c r="BP47" s="24" t="s">
        <v>160</v>
      </c>
      <c r="BQ47" s="24" t="s">
        <v>160</v>
      </c>
      <c r="BR47" s="24" t="s">
        <v>160</v>
      </c>
      <c r="BS47" s="24" t="s">
        <v>164</v>
      </c>
      <c r="BT47" s="24" t="s">
        <v>164</v>
      </c>
      <c r="BU47" s="24" t="s">
        <v>164</v>
      </c>
      <c r="BV47" s="24" t="s">
        <v>160</v>
      </c>
      <c r="BW47" s="24" t="s">
        <v>164</v>
      </c>
      <c r="BX47" s="24" t="s">
        <v>160</v>
      </c>
      <c r="BY47" s="131" t="s">
        <v>160</v>
      </c>
      <c r="BZ47" s="143" t="s">
        <v>160</v>
      </c>
      <c r="CA47" s="124" t="s">
        <v>157</v>
      </c>
      <c r="CB47" s="24" t="s">
        <v>160</v>
      </c>
      <c r="CC47" s="24" t="s">
        <v>160</v>
      </c>
      <c r="CD47" s="131" t="s">
        <v>160</v>
      </c>
    </row>
    <row r="48" customFormat="false" ht="36" hidden="false" customHeight="false" outlineLevel="0" collapsed="false">
      <c r="A48" s="124" t="n">
        <v>1</v>
      </c>
      <c r="B48" s="24" t="s">
        <v>405</v>
      </c>
      <c r="C48" s="24" t="s">
        <v>24</v>
      </c>
      <c r="D48" s="24"/>
      <c r="E48" s="24" t="s">
        <v>406</v>
      </c>
      <c r="F48" s="24" t="n">
        <v>18037</v>
      </c>
      <c r="G48" s="125" t="n">
        <v>147120</v>
      </c>
      <c r="H48" s="126" t="s">
        <v>231</v>
      </c>
      <c r="I48" s="127" t="s">
        <v>231</v>
      </c>
      <c r="J48" s="128" t="str">
        <f aca="false">INDEX('Other tables'!$C$41:$C$49,K48)</f>
        <v>Social Infrastructure and Services</v>
      </c>
      <c r="K48" s="34" t="n">
        <f aca="false">INDEX('DAC codes'!M:M,MATCH(O48,'DAC codes'!J:J,0))</f>
        <v>1</v>
      </c>
      <c r="L48" s="40" t="s">
        <v>153</v>
      </c>
      <c r="M48" s="41" t="n">
        <v>151</v>
      </c>
      <c r="N48" s="41" t="s">
        <v>193</v>
      </c>
      <c r="O48" s="42" t="n">
        <v>15130</v>
      </c>
      <c r="P48" s="129" t="s">
        <v>407</v>
      </c>
      <c r="Q48" s="130" t="s">
        <v>408</v>
      </c>
      <c r="R48" s="131" t="n">
        <v>1</v>
      </c>
      <c r="S48" s="132" t="n">
        <v>2917000</v>
      </c>
      <c r="T48" s="133" t="n">
        <v>2917000</v>
      </c>
      <c r="U48" s="133" t="n">
        <v>0</v>
      </c>
      <c r="V48" s="134" t="n">
        <v>2333600</v>
      </c>
      <c r="W48" s="135" t="n">
        <v>40057</v>
      </c>
      <c r="X48" s="136" t="n">
        <v>40909</v>
      </c>
      <c r="Y48" s="24" t="s">
        <v>160</v>
      </c>
      <c r="Z48" s="24" t="s">
        <v>409</v>
      </c>
      <c r="AA48" s="24" t="s">
        <v>288</v>
      </c>
      <c r="AB48" s="136" t="n">
        <v>40714</v>
      </c>
      <c r="AC48" s="136" t="n">
        <v>40725</v>
      </c>
      <c r="AD48" s="136" t="n">
        <v>40744</v>
      </c>
      <c r="AE48" s="24" t="s">
        <v>160</v>
      </c>
      <c r="AF48" s="34" t="n">
        <f aca="false">IF(AND(C48='Other tables'!$C$17,AE48="Yes"),RIGHT(B48,2)*1-1,"")</f>
        <v>1</v>
      </c>
      <c r="AG48" s="24" t="s">
        <v>410</v>
      </c>
      <c r="AH48" s="137" t="s">
        <v>162</v>
      </c>
      <c r="AI48" s="138" t="n">
        <v>7</v>
      </c>
      <c r="AJ48" s="128" t="n">
        <f aca="false">FIND(AU48,x)*0.3+FIND(AV48,x)*0.3+FIND(AW48,x)*0.3+FIND(AX48,x)*0.1</f>
        <v>3</v>
      </c>
      <c r="AK48" s="34" t="n">
        <f aca="false">FIND(AY48,x)*0.2+FIND(AZ48,x)*0.2+FIND(BA48,x)*0.35+FIND(BB48,x)*0.25</f>
        <v>3.8</v>
      </c>
      <c r="AL48" s="34" t="n">
        <f aca="false">FIND(BC48,x)*0.5+FIND(BD48,x)*0.5</f>
        <v>4</v>
      </c>
      <c r="AM48" s="34" t="n">
        <f aca="false">FIND(BE48,x)*0.6+FIND(BF48,x)*0.4</f>
        <v>3</v>
      </c>
      <c r="AN48" s="139" t="n">
        <f aca="false">FIND(BG48,x)*0.3+FIND(BH48,x)*0.3+FIND(BI48,x)*0.2+FIND(BJ48,x)*0.2</f>
        <v>3.8</v>
      </c>
      <c r="AO48" s="128" t="str">
        <f aca="false">IF(AJ48&lt;1.51,"D",IF(AJ48&lt;2.51,"C",IF(AJ48&lt;3.51,"B","A")))</f>
        <v>B</v>
      </c>
      <c r="AP48" s="34" t="str">
        <f aca="false">IF(AK48&lt;1.51,"D",IF(AK48&lt;2.51,"C",IF(AK48&lt;3.51,"B","A")))</f>
        <v>A</v>
      </c>
      <c r="AQ48" s="34" t="str">
        <f aca="false">IF(AL48&lt;1.51,"D",IF(AL48&lt;2.51,"C",IF(AL48&lt;3.51,"B","A")))</f>
        <v>A</v>
      </c>
      <c r="AR48" s="34" t="str">
        <f aca="false">IF(AM48&lt;1.51,"D",IF(AM48&lt;2.51,"C",IF(AM48&lt;3.51,"B","A")))</f>
        <v>B</v>
      </c>
      <c r="AS48" s="140" t="str">
        <f aca="false">IF(AN48&lt;1.51,"D",IF(AN48&lt;2.51,"C",IF(AN48&lt;3.51,"B","A")))</f>
        <v>A</v>
      </c>
      <c r="AT48" s="141" t="str">
        <f aca="false">IF(COUNTIF(AO48:AS48,"d")&gt;0,"IV",IF(COUNTIF(AO48:AS48,"c")&gt;=3,"III",IF(COUNTIF(AO48:AS48,"c")=2,"IIc",IF(COUNTIF(AO48:AS48,"c")=1,"IIb",IF(AND(COUNTIF(AO48:AS48,"c")=0,COUNTIF(AO48:AS48,"a")&gt;=3),"I","IIa")))))</f>
        <v>I</v>
      </c>
      <c r="AU48" s="142" t="s">
        <v>48</v>
      </c>
      <c r="AV48" s="24" t="s">
        <v>48</v>
      </c>
      <c r="AW48" s="24" t="s">
        <v>48</v>
      </c>
      <c r="AX48" s="125" t="s">
        <v>48</v>
      </c>
      <c r="AY48" s="124" t="s">
        <v>48</v>
      </c>
      <c r="AZ48" s="24" t="s">
        <v>47</v>
      </c>
      <c r="BA48" s="24" t="s">
        <v>47</v>
      </c>
      <c r="BB48" s="131" t="s">
        <v>47</v>
      </c>
      <c r="BC48" s="124" t="s">
        <v>47</v>
      </c>
      <c r="BD48" s="131" t="s">
        <v>47</v>
      </c>
      <c r="BE48" s="124" t="s">
        <v>48</v>
      </c>
      <c r="BF48" s="131" t="s">
        <v>48</v>
      </c>
      <c r="BG48" s="124" t="s">
        <v>47</v>
      </c>
      <c r="BH48" s="24" t="s">
        <v>47</v>
      </c>
      <c r="BI48" s="24" t="s">
        <v>48</v>
      </c>
      <c r="BJ48" s="131" t="s">
        <v>47</v>
      </c>
      <c r="BK48" s="142" t="s">
        <v>164</v>
      </c>
      <c r="BL48" s="24" t="s">
        <v>164</v>
      </c>
      <c r="BM48" s="24" t="s">
        <v>164</v>
      </c>
      <c r="BN48" s="125" t="s">
        <v>160</v>
      </c>
      <c r="BO48" s="124" t="s">
        <v>160</v>
      </c>
      <c r="BP48" s="24" t="s">
        <v>160</v>
      </c>
      <c r="BQ48" s="24" t="s">
        <v>160</v>
      </c>
      <c r="BR48" s="24" t="s">
        <v>160</v>
      </c>
      <c r="BS48" s="24" t="s">
        <v>160</v>
      </c>
      <c r="BT48" s="24" t="s">
        <v>160</v>
      </c>
      <c r="BU48" s="24" t="s">
        <v>164</v>
      </c>
      <c r="BV48" s="24" t="s">
        <v>160</v>
      </c>
      <c r="BW48" s="24" t="s">
        <v>157</v>
      </c>
      <c r="BX48" s="24" t="s">
        <v>160</v>
      </c>
      <c r="BY48" s="131" t="s">
        <v>160</v>
      </c>
      <c r="BZ48" s="143" t="s">
        <v>160</v>
      </c>
      <c r="CA48" s="124" t="s">
        <v>164</v>
      </c>
      <c r="CB48" s="24" t="s">
        <v>164</v>
      </c>
      <c r="CC48" s="24" t="s">
        <v>160</v>
      </c>
      <c r="CD48" s="131" t="s">
        <v>160</v>
      </c>
    </row>
    <row r="49" customFormat="false" ht="48" hidden="false" customHeight="false" outlineLevel="0" collapsed="false">
      <c r="A49" s="124" t="n">
        <v>1</v>
      </c>
      <c r="B49" s="24" t="s">
        <v>411</v>
      </c>
      <c r="C49" s="24" t="s">
        <v>24</v>
      </c>
      <c r="D49" s="24"/>
      <c r="E49" s="24" t="s">
        <v>412</v>
      </c>
      <c r="F49" s="24" t="n">
        <v>159025</v>
      </c>
      <c r="G49" s="125" t="n">
        <v>159025</v>
      </c>
      <c r="H49" s="126" t="s">
        <v>413</v>
      </c>
      <c r="I49" s="127" t="s">
        <v>414</v>
      </c>
      <c r="J49" s="128" t="str">
        <f aca="false">INDEX('Other tables'!$C$41:$C$49,K49)</f>
        <v>Social Infrastructure and Services</v>
      </c>
      <c r="K49" s="34" t="n">
        <f aca="false">INDEX('DAC codes'!M:M,MATCH(O49,'DAC codes'!J:J,0))</f>
        <v>1</v>
      </c>
      <c r="L49" s="40" t="s">
        <v>415</v>
      </c>
      <c r="M49" s="41" t="n">
        <v>114</v>
      </c>
      <c r="N49" s="41" t="s">
        <v>416</v>
      </c>
      <c r="O49" s="42" t="n">
        <v>11420</v>
      </c>
      <c r="P49" s="129" t="s">
        <v>407</v>
      </c>
      <c r="Q49" s="130" t="s">
        <v>408</v>
      </c>
      <c r="R49" s="131" t="n">
        <v>1</v>
      </c>
      <c r="S49" s="132" t="n">
        <v>1017530</v>
      </c>
      <c r="T49" s="133" t="n">
        <v>1017530</v>
      </c>
      <c r="U49" s="133" t="n">
        <v>104900</v>
      </c>
      <c r="V49" s="134" t="n">
        <v>610518</v>
      </c>
      <c r="W49" s="135" t="n">
        <v>40193</v>
      </c>
      <c r="X49" s="136" t="n">
        <v>41288</v>
      </c>
      <c r="Y49" s="24" t="s">
        <v>157</v>
      </c>
      <c r="Z49" s="24" t="s">
        <v>417</v>
      </c>
      <c r="AA49" s="24" t="s">
        <v>245</v>
      </c>
      <c r="AB49" s="136" t="n">
        <v>40714</v>
      </c>
      <c r="AC49" s="136" t="n">
        <v>40725</v>
      </c>
      <c r="AD49" s="136" t="n">
        <v>40744</v>
      </c>
      <c r="AE49" s="24" t="s">
        <v>157</v>
      </c>
      <c r="AF49" s="34" t="str">
        <f aca="false">IF(AND(C49='Other tables'!$C$17,AE49="Yes"),RIGHT(B49,2)*1-1,"")</f>
        <v/>
      </c>
      <c r="AG49" s="24" t="s">
        <v>418</v>
      </c>
      <c r="AH49" s="137" t="s">
        <v>195</v>
      </c>
      <c r="AI49" s="138" t="n">
        <v>1</v>
      </c>
      <c r="AJ49" s="128" t="n">
        <f aca="false">FIND(AU49,x)*0.3+FIND(AV49,x)*0.3+FIND(AW49,x)*0.3+FIND(AX49,x)*0.1</f>
        <v>3.7</v>
      </c>
      <c r="AK49" s="34" t="n">
        <f aca="false">FIND(AY49,x)*0.2+FIND(AZ49,x)*0.2+FIND(BA49,x)*0.35+FIND(BB49,x)*0.25</f>
        <v>2.35</v>
      </c>
      <c r="AL49" s="34" t="n">
        <f aca="false">FIND(BC49,x)*0.5+FIND(BD49,x)*0.5</f>
        <v>3</v>
      </c>
      <c r="AM49" s="34" t="n">
        <f aca="false">FIND(BE49,x)*0.6+FIND(BF49,x)*0.4</f>
        <v>3</v>
      </c>
      <c r="AN49" s="139" t="n">
        <f aca="false">FIND(BG49,x)*0.3+FIND(BH49,x)*0.3+FIND(BI49,x)*0.2+FIND(BJ49,x)*0.2</f>
        <v>3.8</v>
      </c>
      <c r="AO49" s="128" t="str">
        <f aca="false">IF(AJ49&lt;1.51,"D",IF(AJ49&lt;2.51,"C",IF(AJ49&lt;3.51,"B","A")))</f>
        <v>A</v>
      </c>
      <c r="AP49" s="34" t="str">
        <f aca="false">IF(AK49&lt;1.51,"D",IF(AK49&lt;2.51,"C",IF(AK49&lt;3.51,"B","A")))</f>
        <v>C</v>
      </c>
      <c r="AQ49" s="34" t="str">
        <f aca="false">IF(AL49&lt;1.51,"D",IF(AL49&lt;2.51,"C",IF(AL49&lt;3.51,"B","A")))</f>
        <v>B</v>
      </c>
      <c r="AR49" s="34" t="str">
        <f aca="false">IF(AM49&lt;1.51,"D",IF(AM49&lt;2.51,"C",IF(AM49&lt;3.51,"B","A")))</f>
        <v>B</v>
      </c>
      <c r="AS49" s="140" t="str">
        <f aca="false">IF(AN49&lt;1.51,"D",IF(AN49&lt;2.51,"C",IF(AN49&lt;3.51,"B","A")))</f>
        <v>A</v>
      </c>
      <c r="AT49" s="141" t="str">
        <f aca="false">IF(COUNTIF(AO49:AS49,"d")&gt;0,"IV",IF(COUNTIF(AO49:AS49,"c")&gt;=3,"III",IF(COUNTIF(AO49:AS49,"c")=2,"IIc",IF(COUNTIF(AO49:AS49,"c")=1,"IIb",IF(AND(COUNTIF(AO49:AS49,"c")=0,COUNTIF(AO49:AS49,"a")&gt;=3),"I","IIa")))))</f>
        <v>IIb</v>
      </c>
      <c r="AU49" s="142" t="s">
        <v>47</v>
      </c>
      <c r="AV49" s="24" t="s">
        <v>48</v>
      </c>
      <c r="AW49" s="24" t="s">
        <v>47</v>
      </c>
      <c r="AX49" s="125" t="s">
        <v>47</v>
      </c>
      <c r="AY49" s="124" t="s">
        <v>163</v>
      </c>
      <c r="AZ49" s="24" t="s">
        <v>163</v>
      </c>
      <c r="BA49" s="24" t="s">
        <v>48</v>
      </c>
      <c r="BB49" s="131" t="s">
        <v>163</v>
      </c>
      <c r="BC49" s="124" t="s">
        <v>48</v>
      </c>
      <c r="BD49" s="131" t="s">
        <v>48</v>
      </c>
      <c r="BE49" s="124" t="s">
        <v>48</v>
      </c>
      <c r="BF49" s="131" t="s">
        <v>48</v>
      </c>
      <c r="BG49" s="124" t="s">
        <v>47</v>
      </c>
      <c r="BH49" s="24" t="s">
        <v>47</v>
      </c>
      <c r="BI49" s="24" t="s">
        <v>47</v>
      </c>
      <c r="BJ49" s="131" t="s">
        <v>48</v>
      </c>
      <c r="BK49" s="142" t="s">
        <v>164</v>
      </c>
      <c r="BL49" s="24" t="s">
        <v>164</v>
      </c>
      <c r="BM49" s="24" t="s">
        <v>164</v>
      </c>
      <c r="BN49" s="125" t="s">
        <v>160</v>
      </c>
      <c r="BO49" s="124" t="s">
        <v>157</v>
      </c>
      <c r="BP49" s="24" t="s">
        <v>160</v>
      </c>
      <c r="BQ49" s="24" t="s">
        <v>160</v>
      </c>
      <c r="BR49" s="24" t="s">
        <v>160</v>
      </c>
      <c r="BS49" s="24" t="s">
        <v>157</v>
      </c>
      <c r="BT49" s="24" t="s">
        <v>157</v>
      </c>
      <c r="BU49" s="24" t="s">
        <v>157</v>
      </c>
      <c r="BV49" s="24" t="s">
        <v>160</v>
      </c>
      <c r="BW49" s="24" t="s">
        <v>160</v>
      </c>
      <c r="BX49" s="24" t="s">
        <v>160</v>
      </c>
      <c r="BY49" s="131" t="s">
        <v>160</v>
      </c>
      <c r="BZ49" s="143" t="s">
        <v>160</v>
      </c>
      <c r="CA49" s="124" t="s">
        <v>160</v>
      </c>
      <c r="CB49" s="24" t="s">
        <v>164</v>
      </c>
      <c r="CC49" s="24" t="s">
        <v>160</v>
      </c>
      <c r="CD49" s="131" t="s">
        <v>160</v>
      </c>
    </row>
    <row r="50" customFormat="false" ht="48" hidden="false" customHeight="false" outlineLevel="0" collapsed="false">
      <c r="A50" s="124" t="n">
        <v>1</v>
      </c>
      <c r="B50" s="24" t="s">
        <v>419</v>
      </c>
      <c r="C50" s="24" t="s">
        <v>180</v>
      </c>
      <c r="D50" s="24" t="s">
        <v>48</v>
      </c>
      <c r="E50" s="24" t="s">
        <v>420</v>
      </c>
      <c r="F50" s="24" t="n">
        <v>159371</v>
      </c>
      <c r="G50" s="125" t="n">
        <v>159371</v>
      </c>
      <c r="H50" s="126" t="s">
        <v>413</v>
      </c>
      <c r="I50" s="127" t="s">
        <v>414</v>
      </c>
      <c r="J50" s="128" t="str">
        <f aca="false">INDEX('Other tables'!$C$41:$C$49,K50)</f>
        <v>Social Infrastructure and Services</v>
      </c>
      <c r="K50" s="34" t="n">
        <f aca="false">INDEX('DAC codes'!M:M,MATCH(O50,'DAC codes'!J:J,0))</f>
        <v>1</v>
      </c>
      <c r="L50" s="40" t="s">
        <v>415</v>
      </c>
      <c r="M50" s="41" t="n">
        <v>114</v>
      </c>
      <c r="N50" s="41" t="s">
        <v>416</v>
      </c>
      <c r="O50" s="42" t="n">
        <v>11420</v>
      </c>
      <c r="P50" s="129" t="s">
        <v>407</v>
      </c>
      <c r="Q50" s="130" t="s">
        <v>408</v>
      </c>
      <c r="R50" s="131" t="n">
        <v>1</v>
      </c>
      <c r="S50" s="132" t="n">
        <v>1259525</v>
      </c>
      <c r="T50" s="133" t="n">
        <v>1259525</v>
      </c>
      <c r="U50" s="133" t="n">
        <v>174266</v>
      </c>
      <c r="V50" s="134" t="n">
        <v>755715</v>
      </c>
      <c r="W50" s="135" t="n">
        <v>40193</v>
      </c>
      <c r="X50" s="136" t="n">
        <v>41288</v>
      </c>
      <c r="Y50" s="24" t="s">
        <v>157</v>
      </c>
      <c r="Z50" s="24" t="s">
        <v>421</v>
      </c>
      <c r="AA50" s="24" t="s">
        <v>245</v>
      </c>
      <c r="AB50" s="136" t="n">
        <v>40714</v>
      </c>
      <c r="AC50" s="136" t="n">
        <v>40725</v>
      </c>
      <c r="AD50" s="136" t="n">
        <v>40744</v>
      </c>
      <c r="AE50" s="24" t="s">
        <v>157</v>
      </c>
      <c r="AF50" s="34" t="str">
        <f aca="false">IF(AND(C50='Other tables'!$C$17,AE50="Yes"),RIGHT(B50,2)*1-1,"")</f>
        <v/>
      </c>
      <c r="AG50" s="24" t="s">
        <v>422</v>
      </c>
      <c r="AH50" s="137" t="s">
        <v>195</v>
      </c>
      <c r="AI50" s="138" t="n">
        <v>1</v>
      </c>
      <c r="AJ50" s="128" t="n">
        <f aca="false">FIND(AU50,x)*0.3+FIND(AV50,x)*0.3+FIND(AW50,x)*0.3+FIND(AX50,x)*0.1</f>
        <v>3.7</v>
      </c>
      <c r="AK50" s="34" t="n">
        <f aca="false">FIND(AY50,x)*0.2+FIND(AZ50,x)*0.2+FIND(BA50,x)*0.35+FIND(BB50,x)*0.25</f>
        <v>3.15</v>
      </c>
      <c r="AL50" s="34" t="n">
        <f aca="false">FIND(BC50,x)*0.5+FIND(BD50,x)*0.5</f>
        <v>3</v>
      </c>
      <c r="AM50" s="34" t="n">
        <f aca="false">FIND(BE50,x)*0.6+FIND(BF50,x)*0.4</f>
        <v>4</v>
      </c>
      <c r="AN50" s="139" t="n">
        <f aca="false">FIND(BG50,x)*0.3+FIND(BH50,x)*0.3+FIND(BI50,x)*0.2+FIND(BJ50,x)*0.2</f>
        <v>3.4</v>
      </c>
      <c r="AO50" s="128" t="str">
        <f aca="false">IF(AJ50&lt;1.51,"D",IF(AJ50&lt;2.51,"C",IF(AJ50&lt;3.51,"B","A")))</f>
        <v>A</v>
      </c>
      <c r="AP50" s="34" t="str">
        <f aca="false">IF(AK50&lt;1.51,"D",IF(AK50&lt;2.51,"C",IF(AK50&lt;3.51,"B","A")))</f>
        <v>B</v>
      </c>
      <c r="AQ50" s="34" t="str">
        <f aca="false">IF(AL50&lt;1.51,"D",IF(AL50&lt;2.51,"C",IF(AL50&lt;3.51,"B","A")))</f>
        <v>B</v>
      </c>
      <c r="AR50" s="34" t="str">
        <f aca="false">IF(AM50&lt;1.51,"D",IF(AM50&lt;2.51,"C",IF(AM50&lt;3.51,"B","A")))</f>
        <v>A</v>
      </c>
      <c r="AS50" s="140" t="str">
        <f aca="false">IF(AN50&lt;1.51,"D",IF(AN50&lt;2.51,"C",IF(AN50&lt;3.51,"B","A")))</f>
        <v>B</v>
      </c>
      <c r="AT50" s="141" t="str">
        <f aca="false">IF(COUNTIF(AO50:AS50,"d")&gt;0,"IV",IF(COUNTIF(AO50:AS50,"c")&gt;=3,"III",IF(COUNTIF(AO50:AS50,"c")=2,"IIc",IF(COUNTIF(AO50:AS50,"c")=1,"IIb",IF(AND(COUNTIF(AO50:AS50,"c")=0,COUNTIF(AO50:AS50,"a")&gt;=3),"I","IIa")))))</f>
        <v>IIa</v>
      </c>
      <c r="AU50" s="142" t="s">
        <v>47</v>
      </c>
      <c r="AV50" s="24" t="s">
        <v>48</v>
      </c>
      <c r="AW50" s="24" t="s">
        <v>47</v>
      </c>
      <c r="AX50" s="125" t="s">
        <v>47</v>
      </c>
      <c r="AY50" s="124" t="s">
        <v>163</v>
      </c>
      <c r="AZ50" s="24" t="s">
        <v>48</v>
      </c>
      <c r="BA50" s="24" t="s">
        <v>47</v>
      </c>
      <c r="BB50" s="131" t="s">
        <v>48</v>
      </c>
      <c r="BC50" s="124" t="s">
        <v>48</v>
      </c>
      <c r="BD50" s="131" t="s">
        <v>48</v>
      </c>
      <c r="BE50" s="124" t="s">
        <v>47</v>
      </c>
      <c r="BF50" s="131" t="s">
        <v>47</v>
      </c>
      <c r="BG50" s="124" t="s">
        <v>48</v>
      </c>
      <c r="BH50" s="24" t="s">
        <v>48</v>
      </c>
      <c r="BI50" s="24" t="s">
        <v>47</v>
      </c>
      <c r="BJ50" s="131" t="s">
        <v>47</v>
      </c>
      <c r="BK50" s="142" t="s">
        <v>164</v>
      </c>
      <c r="BL50" s="24" t="s">
        <v>164</v>
      </c>
      <c r="BM50" s="24" t="s">
        <v>164</v>
      </c>
      <c r="BN50" s="125" t="s">
        <v>160</v>
      </c>
      <c r="BO50" s="124" t="s">
        <v>160</v>
      </c>
      <c r="BP50" s="24" t="s">
        <v>160</v>
      </c>
      <c r="BQ50" s="24" t="s">
        <v>160</v>
      </c>
      <c r="BR50" s="24" t="s">
        <v>160</v>
      </c>
      <c r="BS50" s="24" t="s">
        <v>164</v>
      </c>
      <c r="BT50" s="24" t="s">
        <v>164</v>
      </c>
      <c r="BU50" s="24" t="s">
        <v>164</v>
      </c>
      <c r="BV50" s="24" t="s">
        <v>160</v>
      </c>
      <c r="BW50" s="24" t="s">
        <v>160</v>
      </c>
      <c r="BX50" s="24" t="s">
        <v>160</v>
      </c>
      <c r="BY50" s="131" t="s">
        <v>160</v>
      </c>
      <c r="BZ50" s="143" t="s">
        <v>160</v>
      </c>
      <c r="CA50" s="124" t="s">
        <v>160</v>
      </c>
      <c r="CB50" s="24" t="s">
        <v>164</v>
      </c>
      <c r="CC50" s="24" t="s">
        <v>160</v>
      </c>
      <c r="CD50" s="131" t="s">
        <v>160</v>
      </c>
    </row>
    <row r="51" customFormat="false" ht="36" hidden="false" customHeight="false" outlineLevel="0" collapsed="false">
      <c r="A51" s="124" t="n">
        <v>1</v>
      </c>
      <c r="B51" s="24" t="s">
        <v>423</v>
      </c>
      <c r="C51" s="24" t="s">
        <v>24</v>
      </c>
      <c r="D51" s="24"/>
      <c r="E51" s="24" t="s">
        <v>424</v>
      </c>
      <c r="F51" s="24" t="n">
        <v>21103</v>
      </c>
      <c r="G51" s="125" t="n">
        <v>255382</v>
      </c>
      <c r="H51" s="126" t="s">
        <v>202</v>
      </c>
      <c r="I51" s="127" t="s">
        <v>203</v>
      </c>
      <c r="J51" s="128" t="str">
        <f aca="false">INDEX('Other tables'!$C$41:$C$49,K51)</f>
        <v>Social Infrastructure and Services</v>
      </c>
      <c r="K51" s="34" t="n">
        <f aca="false">INDEX('DAC codes'!M:M,MATCH(O51,'DAC codes'!J:J,0))</f>
        <v>1</v>
      </c>
      <c r="L51" s="40" t="s">
        <v>153</v>
      </c>
      <c r="M51" s="41" t="n">
        <v>151</v>
      </c>
      <c r="N51" s="41" t="s">
        <v>198</v>
      </c>
      <c r="O51" s="42" t="n">
        <v>15160</v>
      </c>
      <c r="P51" s="129" t="s">
        <v>407</v>
      </c>
      <c r="Q51" s="130" t="s">
        <v>408</v>
      </c>
      <c r="R51" s="131" t="n">
        <v>1</v>
      </c>
      <c r="S51" s="132" t="n">
        <v>2000000</v>
      </c>
      <c r="T51" s="133" t="n">
        <v>2000000</v>
      </c>
      <c r="U51" s="133" t="n">
        <v>532296</v>
      </c>
      <c r="V51" s="134" t="n">
        <v>676784</v>
      </c>
      <c r="W51" s="135" t="n">
        <v>40544</v>
      </c>
      <c r="X51" s="136" t="n">
        <v>41618</v>
      </c>
      <c r="Y51" s="24" t="s">
        <v>160</v>
      </c>
      <c r="Z51" s="24" t="s">
        <v>425</v>
      </c>
      <c r="AA51" s="24" t="s">
        <v>288</v>
      </c>
      <c r="AB51" s="136" t="n">
        <v>40714</v>
      </c>
      <c r="AC51" s="136" t="n">
        <v>40725</v>
      </c>
      <c r="AD51" s="136" t="n">
        <v>40744</v>
      </c>
      <c r="AE51" s="24" t="s">
        <v>157</v>
      </c>
      <c r="AF51" s="34" t="str">
        <f aca="false">IF(AND(C51='Other tables'!$C$17,AE51="Yes"),RIGHT(B51,2)*1-1,"")</f>
        <v/>
      </c>
      <c r="AG51" s="24" t="s">
        <v>426</v>
      </c>
      <c r="AH51" s="137" t="s">
        <v>209</v>
      </c>
      <c r="AI51" s="138" t="n">
        <v>2</v>
      </c>
      <c r="AJ51" s="128" t="n">
        <f aca="false">FIND(AU51,x)*0.3+FIND(AV51,x)*0.3+FIND(AW51,x)*0.3+FIND(AX51,x)*0.1</f>
        <v>3</v>
      </c>
      <c r="AK51" s="34" t="n">
        <f aca="false">FIND(AY51,x)*0.2+FIND(AZ51,x)*0.2+FIND(BA51,x)*0.35+FIND(BB51,x)*0.25</f>
        <v>3</v>
      </c>
      <c r="AL51" s="34" t="n">
        <f aca="false">FIND(BC51,x)*0.5+FIND(BD51,x)*0.5</f>
        <v>3</v>
      </c>
      <c r="AM51" s="34" t="n">
        <f aca="false">FIND(BE51,x)*0.6+FIND(BF51,x)*0.4</f>
        <v>3</v>
      </c>
      <c r="AN51" s="139" t="n">
        <f aca="false">FIND(BG51,x)*0.3+FIND(BH51,x)*0.3+FIND(BI51,x)*0.2+FIND(BJ51,x)*0.2</f>
        <v>2.7</v>
      </c>
      <c r="AO51" s="128" t="str">
        <f aca="false">IF(AJ51&lt;1.51,"D",IF(AJ51&lt;2.51,"C",IF(AJ51&lt;3.51,"B","A")))</f>
        <v>B</v>
      </c>
      <c r="AP51" s="34" t="str">
        <f aca="false">IF(AK51&lt;1.51,"D",IF(AK51&lt;2.51,"C",IF(AK51&lt;3.51,"B","A")))</f>
        <v>B</v>
      </c>
      <c r="AQ51" s="34" t="str">
        <f aca="false">IF(AL51&lt;1.51,"D",IF(AL51&lt;2.51,"C",IF(AL51&lt;3.51,"B","A")))</f>
        <v>B</v>
      </c>
      <c r="AR51" s="34" t="str">
        <f aca="false">IF(AM51&lt;1.51,"D",IF(AM51&lt;2.51,"C",IF(AM51&lt;3.51,"B","A")))</f>
        <v>B</v>
      </c>
      <c r="AS51" s="140" t="str">
        <f aca="false">IF(AN51&lt;1.51,"D",IF(AN51&lt;2.51,"C",IF(AN51&lt;3.51,"B","A")))</f>
        <v>B</v>
      </c>
      <c r="AT51" s="141" t="str">
        <f aca="false">IF(COUNTIF(AO51:AS51,"d")&gt;0,"IV",IF(COUNTIF(AO51:AS51,"c")&gt;=3,"III",IF(COUNTIF(AO51:AS51,"c")=2,"IIc",IF(COUNTIF(AO51:AS51,"c")=1,"IIb",IF(AND(COUNTIF(AO51:AS51,"c")=0,COUNTIF(AO51:AS51,"a")&gt;=3),"I","IIa")))))</f>
        <v>IIa</v>
      </c>
      <c r="AU51" s="142" t="s">
        <v>48</v>
      </c>
      <c r="AV51" s="24" t="s">
        <v>48</v>
      </c>
      <c r="AW51" s="24" t="s">
        <v>48</v>
      </c>
      <c r="AX51" s="125" t="s">
        <v>48</v>
      </c>
      <c r="AY51" s="124" t="s">
        <v>48</v>
      </c>
      <c r="AZ51" s="24" t="s">
        <v>48</v>
      </c>
      <c r="BA51" s="24" t="s">
        <v>48</v>
      </c>
      <c r="BB51" s="131" t="s">
        <v>48</v>
      </c>
      <c r="BC51" s="124" t="s">
        <v>48</v>
      </c>
      <c r="BD51" s="131" t="s">
        <v>48</v>
      </c>
      <c r="BE51" s="124" t="s">
        <v>48</v>
      </c>
      <c r="BF51" s="131" t="s">
        <v>48</v>
      </c>
      <c r="BG51" s="124" t="s">
        <v>163</v>
      </c>
      <c r="BH51" s="24" t="s">
        <v>48</v>
      </c>
      <c r="BI51" s="24" t="s">
        <v>48</v>
      </c>
      <c r="BJ51" s="131" t="s">
        <v>48</v>
      </c>
      <c r="BK51" s="142" t="s">
        <v>164</v>
      </c>
      <c r="BL51" s="24" t="s">
        <v>164</v>
      </c>
      <c r="BM51" s="24" t="s">
        <v>164</v>
      </c>
      <c r="BN51" s="125" t="s">
        <v>164</v>
      </c>
      <c r="BO51" s="124" t="s">
        <v>160</v>
      </c>
      <c r="BP51" s="24" t="s">
        <v>160</v>
      </c>
      <c r="BQ51" s="24" t="s">
        <v>160</v>
      </c>
      <c r="BR51" s="24" t="s">
        <v>164</v>
      </c>
      <c r="BS51" s="24" t="s">
        <v>160</v>
      </c>
      <c r="BT51" s="24" t="s">
        <v>160</v>
      </c>
      <c r="BU51" s="24" t="s">
        <v>164</v>
      </c>
      <c r="BV51" s="24" t="s">
        <v>160</v>
      </c>
      <c r="BW51" s="24" t="s">
        <v>157</v>
      </c>
      <c r="BX51" s="24" t="s">
        <v>164</v>
      </c>
      <c r="BY51" s="131" t="s">
        <v>164</v>
      </c>
      <c r="BZ51" s="143" t="s">
        <v>160</v>
      </c>
      <c r="CA51" s="124" t="s">
        <v>160</v>
      </c>
      <c r="CB51" s="24" t="s">
        <v>157</v>
      </c>
      <c r="CC51" s="24" t="s">
        <v>160</v>
      </c>
      <c r="CD51" s="131" t="s">
        <v>160</v>
      </c>
    </row>
    <row r="52" customFormat="false" ht="60" hidden="false" customHeight="false" outlineLevel="0" collapsed="false">
      <c r="A52" s="124" t="n">
        <v>1</v>
      </c>
      <c r="B52" s="24" t="s">
        <v>427</v>
      </c>
      <c r="C52" s="24" t="s">
        <v>24</v>
      </c>
      <c r="D52" s="24"/>
      <c r="E52" s="24" t="s">
        <v>428</v>
      </c>
      <c r="F52" s="24" t="n">
        <v>143182</v>
      </c>
      <c r="G52" s="125" t="n">
        <v>143182</v>
      </c>
      <c r="H52" s="126" t="s">
        <v>231</v>
      </c>
      <c r="I52" s="127" t="s">
        <v>231</v>
      </c>
      <c r="J52" s="128" t="str">
        <f aca="false">INDEX('Other tables'!$C$41:$C$49,K52)</f>
        <v>Economic Infrastructure and Services</v>
      </c>
      <c r="K52" s="34" t="n">
        <f aca="false">INDEX('DAC codes'!M:M,MATCH(O52,'DAC codes'!J:J,0))</f>
        <v>2</v>
      </c>
      <c r="L52" s="40" t="s">
        <v>429</v>
      </c>
      <c r="M52" s="41" t="n">
        <v>220</v>
      </c>
      <c r="N52" s="41" t="s">
        <v>430</v>
      </c>
      <c r="O52" s="42" t="n">
        <v>22010</v>
      </c>
      <c r="P52" s="129" t="s">
        <v>431</v>
      </c>
      <c r="Q52" s="130" t="s">
        <v>432</v>
      </c>
      <c r="R52" s="131" t="n">
        <v>1</v>
      </c>
      <c r="S52" s="132" t="n">
        <v>4245750</v>
      </c>
      <c r="T52" s="133" t="n">
        <v>4245750</v>
      </c>
      <c r="U52" s="133" t="n">
        <v>0</v>
      </c>
      <c r="V52" s="134" t="n">
        <v>2383360</v>
      </c>
      <c r="W52" s="135" t="n">
        <v>40032</v>
      </c>
      <c r="X52" s="136" t="n">
        <v>40761</v>
      </c>
      <c r="Y52" s="24" t="s">
        <v>160</v>
      </c>
      <c r="Z52" s="24" t="s">
        <v>433</v>
      </c>
      <c r="AA52" s="24" t="s">
        <v>434</v>
      </c>
      <c r="AB52" s="136" t="n">
        <v>40721</v>
      </c>
      <c r="AC52" s="136" t="n">
        <v>40732</v>
      </c>
      <c r="AD52" s="136" t="n">
        <v>40749</v>
      </c>
      <c r="AE52" s="24" t="s">
        <v>157</v>
      </c>
      <c r="AF52" s="34" t="str">
        <f aca="false">IF(AND(C52='Other tables'!$C$17,AE52="Yes"),RIGHT(B52,2)*1-1,"")</f>
        <v/>
      </c>
      <c r="AG52" s="24" t="s">
        <v>435</v>
      </c>
      <c r="AH52" s="137" t="s">
        <v>174</v>
      </c>
      <c r="AI52" s="138" t="n">
        <v>3</v>
      </c>
      <c r="AJ52" s="128" t="n">
        <f aca="false">FIND(AU52,x)*0.3+FIND(AV52,x)*0.3+FIND(AW52,x)*0.3+FIND(AX52,x)*0.1</f>
        <v>3</v>
      </c>
      <c r="AK52" s="34" t="n">
        <f aca="false">FIND(AY52,x)*0.2+FIND(AZ52,x)*0.2+FIND(BA52,x)*0.35+FIND(BB52,x)*0.25</f>
        <v>3</v>
      </c>
      <c r="AL52" s="34" t="n">
        <f aca="false">FIND(BC52,x)*0.5+FIND(BD52,x)*0.5</f>
        <v>3</v>
      </c>
      <c r="AM52" s="34" t="n">
        <f aca="false">FIND(BE52,x)*0.6+FIND(BF52,x)*0.4</f>
        <v>3</v>
      </c>
      <c r="AN52" s="139" t="n">
        <f aca="false">FIND(BG52,x)*0.3+FIND(BH52,x)*0.3+FIND(BI52,x)*0.2+FIND(BJ52,x)*0.2</f>
        <v>3</v>
      </c>
      <c r="AO52" s="128" t="str">
        <f aca="false">IF(AJ52&lt;1.51,"D",IF(AJ52&lt;2.51,"C",IF(AJ52&lt;3.51,"B","A")))</f>
        <v>B</v>
      </c>
      <c r="AP52" s="34" t="str">
        <f aca="false">IF(AK52&lt;1.51,"D",IF(AK52&lt;2.51,"C",IF(AK52&lt;3.51,"B","A")))</f>
        <v>B</v>
      </c>
      <c r="AQ52" s="34" t="str">
        <f aca="false">IF(AL52&lt;1.51,"D",IF(AL52&lt;2.51,"C",IF(AL52&lt;3.51,"B","A")))</f>
        <v>B</v>
      </c>
      <c r="AR52" s="34" t="str">
        <f aca="false">IF(AM52&lt;1.51,"D",IF(AM52&lt;2.51,"C",IF(AM52&lt;3.51,"B","A")))</f>
        <v>B</v>
      </c>
      <c r="AS52" s="140" t="str">
        <f aca="false">IF(AN52&lt;1.51,"D",IF(AN52&lt;2.51,"C",IF(AN52&lt;3.51,"B","A")))</f>
        <v>B</v>
      </c>
      <c r="AT52" s="141" t="str">
        <f aca="false">IF(COUNTIF(AO52:AS52,"d")&gt;0,"IV",IF(COUNTIF(AO52:AS52,"c")&gt;=3,"III",IF(COUNTIF(AO52:AS52,"c")=2,"IIc",IF(COUNTIF(AO52:AS52,"c")=1,"IIb",IF(AND(COUNTIF(AO52:AS52,"c")=0,COUNTIF(AO52:AS52,"a")&gt;=3),"I","IIa")))))</f>
        <v>IIa</v>
      </c>
      <c r="AU52" s="142" t="s">
        <v>48</v>
      </c>
      <c r="AV52" s="24" t="s">
        <v>48</v>
      </c>
      <c r="AW52" s="24" t="s">
        <v>48</v>
      </c>
      <c r="AX52" s="125" t="s">
        <v>48</v>
      </c>
      <c r="AY52" s="124" t="s">
        <v>48</v>
      </c>
      <c r="AZ52" s="24" t="s">
        <v>48</v>
      </c>
      <c r="BA52" s="24" t="s">
        <v>48</v>
      </c>
      <c r="BB52" s="131" t="s">
        <v>48</v>
      </c>
      <c r="BC52" s="124" t="s">
        <v>48</v>
      </c>
      <c r="BD52" s="131" t="s">
        <v>48</v>
      </c>
      <c r="BE52" s="124" t="s">
        <v>48</v>
      </c>
      <c r="BF52" s="131" t="s">
        <v>48</v>
      </c>
      <c r="BG52" s="124" t="s">
        <v>48</v>
      </c>
      <c r="BH52" s="24" t="s">
        <v>48</v>
      </c>
      <c r="BI52" s="24" t="s">
        <v>48</v>
      </c>
      <c r="BJ52" s="131" t="s">
        <v>48</v>
      </c>
      <c r="BK52" s="142" t="s">
        <v>164</v>
      </c>
      <c r="BL52" s="24" t="s">
        <v>164</v>
      </c>
      <c r="BM52" s="24" t="s">
        <v>164</v>
      </c>
      <c r="BN52" s="125" t="s">
        <v>164</v>
      </c>
      <c r="BO52" s="124" t="s">
        <v>164</v>
      </c>
      <c r="BP52" s="24" t="s">
        <v>164</v>
      </c>
      <c r="BQ52" s="24" t="s">
        <v>164</v>
      </c>
      <c r="BR52" s="24" t="s">
        <v>164</v>
      </c>
      <c r="BS52" s="24" t="s">
        <v>164</v>
      </c>
      <c r="BT52" s="24" t="s">
        <v>164</v>
      </c>
      <c r="BU52" s="24" t="s">
        <v>164</v>
      </c>
      <c r="BV52" s="24" t="s">
        <v>164</v>
      </c>
      <c r="BW52" s="24" t="s">
        <v>164</v>
      </c>
      <c r="BX52" s="24" t="s">
        <v>164</v>
      </c>
      <c r="BY52" s="131" t="s">
        <v>164</v>
      </c>
      <c r="BZ52" s="143" t="s">
        <v>160</v>
      </c>
      <c r="CA52" s="124" t="s">
        <v>164</v>
      </c>
      <c r="CB52" s="24" t="s">
        <v>160</v>
      </c>
      <c r="CC52" s="24" t="s">
        <v>164</v>
      </c>
      <c r="CD52" s="131" t="s">
        <v>164</v>
      </c>
    </row>
    <row r="53" customFormat="false" ht="48" hidden="false" customHeight="false" outlineLevel="0" collapsed="false">
      <c r="A53" s="124" t="n">
        <v>1</v>
      </c>
      <c r="B53" s="24" t="s">
        <v>436</v>
      </c>
      <c r="C53" s="24" t="s">
        <v>24</v>
      </c>
      <c r="D53" s="24"/>
      <c r="E53" s="24" t="s">
        <v>437</v>
      </c>
      <c r="F53" s="24" t="n">
        <v>153171</v>
      </c>
      <c r="G53" s="125" t="n">
        <v>153171</v>
      </c>
      <c r="H53" s="126" t="s">
        <v>202</v>
      </c>
      <c r="I53" s="127" t="s">
        <v>203</v>
      </c>
      <c r="J53" s="128" t="str">
        <f aca="false">INDEX('Other tables'!$C$41:$C$49,K53)</f>
        <v>Social Infrastructure and Services</v>
      </c>
      <c r="K53" s="34" t="n">
        <f aca="false">INDEX('DAC codes'!M:M,MATCH(O53,'DAC codes'!J:J,0))</f>
        <v>1</v>
      </c>
      <c r="L53" s="40" t="s">
        <v>153</v>
      </c>
      <c r="M53" s="41" t="n">
        <v>151</v>
      </c>
      <c r="N53" s="41" t="s">
        <v>198</v>
      </c>
      <c r="O53" s="42" t="n">
        <v>15160</v>
      </c>
      <c r="P53" s="129" t="s">
        <v>431</v>
      </c>
      <c r="Q53" s="130" t="s">
        <v>432</v>
      </c>
      <c r="R53" s="131" t="n">
        <v>1</v>
      </c>
      <c r="S53" s="132" t="n">
        <v>710745</v>
      </c>
      <c r="T53" s="133" t="n">
        <v>710745</v>
      </c>
      <c r="U53" s="133" t="n">
        <v>177686</v>
      </c>
      <c r="V53" s="134" t="n">
        <v>639669</v>
      </c>
      <c r="W53" s="135" t="n">
        <v>39836</v>
      </c>
      <c r="X53" s="136" t="n">
        <v>40908</v>
      </c>
      <c r="Y53" s="24" t="s">
        <v>160</v>
      </c>
      <c r="Z53" s="24" t="s">
        <v>438</v>
      </c>
      <c r="AA53" s="24" t="s">
        <v>434</v>
      </c>
      <c r="AB53" s="136" t="n">
        <v>40721</v>
      </c>
      <c r="AC53" s="136" t="n">
        <v>40732</v>
      </c>
      <c r="AD53" s="136" t="n">
        <v>40749</v>
      </c>
      <c r="AE53" s="24" t="s">
        <v>157</v>
      </c>
      <c r="AF53" s="34" t="str">
        <f aca="false">IF(AND(C53='Other tables'!$C$17,AE53="Yes"),RIGHT(B53,2)*1-1,"")</f>
        <v/>
      </c>
      <c r="AG53" s="24" t="s">
        <v>439</v>
      </c>
      <c r="AH53" s="137" t="s">
        <v>239</v>
      </c>
      <c r="AI53" s="138" t="n">
        <v>5</v>
      </c>
      <c r="AJ53" s="128" t="n">
        <f aca="false">FIND(AU53,x)*0.3+FIND(AV53,x)*0.3+FIND(AW53,x)*0.3+FIND(AX53,x)*0.1</f>
        <v>3</v>
      </c>
      <c r="AK53" s="34" t="n">
        <f aca="false">FIND(AY53,x)*0.2+FIND(AZ53,x)*0.2+FIND(BA53,x)*0.35+FIND(BB53,x)*0.25</f>
        <v>3.35</v>
      </c>
      <c r="AL53" s="34" t="n">
        <f aca="false">FIND(BC53,x)*0.5+FIND(BD53,x)*0.5</f>
        <v>3</v>
      </c>
      <c r="AM53" s="34" t="n">
        <f aca="false">FIND(BE53,x)*0.6+FIND(BF53,x)*0.4</f>
        <v>3</v>
      </c>
      <c r="AN53" s="139" t="n">
        <f aca="false">FIND(BG53,x)*0.3+FIND(BH53,x)*0.3+FIND(BI53,x)*0.2+FIND(BJ53,x)*0.2</f>
        <v>3</v>
      </c>
      <c r="AO53" s="128" t="str">
        <f aca="false">IF(AJ53&lt;1.51,"D",IF(AJ53&lt;2.51,"C",IF(AJ53&lt;3.51,"B","A")))</f>
        <v>B</v>
      </c>
      <c r="AP53" s="34" t="str">
        <f aca="false">IF(AK53&lt;1.51,"D",IF(AK53&lt;2.51,"C",IF(AK53&lt;3.51,"B","A")))</f>
        <v>B</v>
      </c>
      <c r="AQ53" s="34" t="str">
        <f aca="false">IF(AL53&lt;1.51,"D",IF(AL53&lt;2.51,"C",IF(AL53&lt;3.51,"B","A")))</f>
        <v>B</v>
      </c>
      <c r="AR53" s="34" t="str">
        <f aca="false">IF(AM53&lt;1.51,"D",IF(AM53&lt;2.51,"C",IF(AM53&lt;3.51,"B","A")))</f>
        <v>B</v>
      </c>
      <c r="AS53" s="140" t="str">
        <f aca="false">IF(AN53&lt;1.51,"D",IF(AN53&lt;2.51,"C",IF(AN53&lt;3.51,"B","A")))</f>
        <v>B</v>
      </c>
      <c r="AT53" s="141" t="str">
        <f aca="false">IF(COUNTIF(AO53:AS53,"d")&gt;0,"IV",IF(COUNTIF(AO53:AS53,"c")&gt;=3,"III",IF(COUNTIF(AO53:AS53,"c")=2,"IIc",IF(COUNTIF(AO53:AS53,"c")=1,"IIb",IF(AND(COUNTIF(AO53:AS53,"c")=0,COUNTIF(AO53:AS53,"a")&gt;=3),"I","IIa")))))</f>
        <v>IIa</v>
      </c>
      <c r="AU53" s="142" t="s">
        <v>48</v>
      </c>
      <c r="AV53" s="24" t="s">
        <v>48</v>
      </c>
      <c r="AW53" s="24" t="s">
        <v>48</v>
      </c>
      <c r="AX53" s="125" t="s">
        <v>48</v>
      </c>
      <c r="AY53" s="124" t="s">
        <v>48</v>
      </c>
      <c r="AZ53" s="24" t="s">
        <v>48</v>
      </c>
      <c r="BA53" s="24" t="s">
        <v>47</v>
      </c>
      <c r="BB53" s="131" t="s">
        <v>48</v>
      </c>
      <c r="BC53" s="124" t="s">
        <v>48</v>
      </c>
      <c r="BD53" s="131" t="s">
        <v>48</v>
      </c>
      <c r="BE53" s="124" t="s">
        <v>48</v>
      </c>
      <c r="BF53" s="131" t="s">
        <v>48</v>
      </c>
      <c r="BG53" s="124" t="s">
        <v>48</v>
      </c>
      <c r="BH53" s="24" t="s">
        <v>48</v>
      </c>
      <c r="BI53" s="24" t="s">
        <v>48</v>
      </c>
      <c r="BJ53" s="131" t="s">
        <v>48</v>
      </c>
      <c r="BK53" s="142" t="s">
        <v>164</v>
      </c>
      <c r="BL53" s="24" t="s">
        <v>164</v>
      </c>
      <c r="BM53" s="24" t="s">
        <v>164</v>
      </c>
      <c r="BN53" s="125" t="s">
        <v>164</v>
      </c>
      <c r="BO53" s="124" t="s">
        <v>164</v>
      </c>
      <c r="BP53" s="24" t="s">
        <v>164</v>
      </c>
      <c r="BQ53" s="24" t="s">
        <v>164</v>
      </c>
      <c r="BR53" s="24" t="s">
        <v>164</v>
      </c>
      <c r="BS53" s="24" t="s">
        <v>164</v>
      </c>
      <c r="BT53" s="24" t="s">
        <v>164</v>
      </c>
      <c r="BU53" s="24" t="s">
        <v>164</v>
      </c>
      <c r="BV53" s="24" t="s">
        <v>164</v>
      </c>
      <c r="BW53" s="24" t="s">
        <v>164</v>
      </c>
      <c r="BX53" s="24" t="s">
        <v>164</v>
      </c>
      <c r="BY53" s="131" t="s">
        <v>164</v>
      </c>
      <c r="BZ53" s="143" t="s">
        <v>157</v>
      </c>
      <c r="CA53" s="124" t="s">
        <v>160</v>
      </c>
      <c r="CB53" s="24" t="s">
        <v>164</v>
      </c>
      <c r="CC53" s="24" t="s">
        <v>160</v>
      </c>
      <c r="CD53" s="131" t="s">
        <v>160</v>
      </c>
    </row>
    <row r="54" customFormat="false" ht="36" hidden="false" customHeight="false" outlineLevel="0" collapsed="false">
      <c r="A54" s="124" t="n">
        <v>1</v>
      </c>
      <c r="B54" s="24" t="s">
        <v>440</v>
      </c>
      <c r="C54" s="24" t="s">
        <v>180</v>
      </c>
      <c r="D54" s="24" t="s">
        <v>163</v>
      </c>
      <c r="E54" s="24" t="s">
        <v>441</v>
      </c>
      <c r="F54" s="24" t="s">
        <v>442</v>
      </c>
      <c r="G54" s="125" t="n">
        <v>901</v>
      </c>
      <c r="H54" s="126" t="s">
        <v>443</v>
      </c>
      <c r="I54" s="127" t="s">
        <v>444</v>
      </c>
      <c r="J54" s="128" t="str">
        <f aca="false">INDEX('Other tables'!$C$41:$C$49,K54)</f>
        <v>Economic Infrastructure and Services</v>
      </c>
      <c r="K54" s="34" t="n">
        <f aca="false">INDEX('DAC codes'!M:M,MATCH(O54,'DAC codes'!J:J,0))</f>
        <v>2</v>
      </c>
      <c r="L54" s="40" t="s">
        <v>169</v>
      </c>
      <c r="M54" s="41" t="n">
        <v>230</v>
      </c>
      <c r="N54" s="41" t="s">
        <v>445</v>
      </c>
      <c r="O54" s="42" t="n">
        <v>23081</v>
      </c>
      <c r="P54" s="129" t="s">
        <v>446</v>
      </c>
      <c r="Q54" s="130" t="s">
        <v>447</v>
      </c>
      <c r="R54" s="131" t="n">
        <v>1</v>
      </c>
      <c r="S54" s="132" t="n">
        <v>13165424</v>
      </c>
      <c r="T54" s="133" t="n">
        <v>13165424</v>
      </c>
      <c r="U54" s="133" t="n">
        <v>1606192</v>
      </c>
      <c r="V54" s="134" t="n">
        <v>5266170</v>
      </c>
      <c r="W54" s="135" t="n">
        <v>39689</v>
      </c>
      <c r="X54" s="136" t="n">
        <v>41274</v>
      </c>
      <c r="Y54" s="24" t="s">
        <v>157</v>
      </c>
      <c r="Z54" s="24" t="s">
        <v>448</v>
      </c>
      <c r="AA54" s="24" t="s">
        <v>449</v>
      </c>
      <c r="AB54" s="136" t="n">
        <v>40784</v>
      </c>
      <c r="AC54" s="136" t="n">
        <v>40798</v>
      </c>
      <c r="AD54" s="136" t="n">
        <v>40802</v>
      </c>
      <c r="AE54" s="24" t="s">
        <v>157</v>
      </c>
      <c r="AF54" s="34" t="str">
        <f aca="false">IF(AND(C54='Other tables'!$C$17,AE54="Yes"),RIGHT(B54,2)*1-1,"")</f>
        <v/>
      </c>
      <c r="AG54" s="24" t="s">
        <v>450</v>
      </c>
      <c r="AH54" s="137" t="s">
        <v>162</v>
      </c>
      <c r="AI54" s="138" t="n">
        <v>7</v>
      </c>
      <c r="AJ54" s="128" t="n">
        <f aca="false">FIND(AU54,x)*0.3+FIND(AV54,x)*0.3+FIND(AW54,x)*0.3+FIND(AX54,x)*0.1</f>
        <v>3.4</v>
      </c>
      <c r="AK54" s="34" t="n">
        <f aca="false">FIND(AY54,x)*0.2+FIND(AZ54,x)*0.2+FIND(BA54,x)*0.35+FIND(BB54,x)*0.25</f>
        <v>3</v>
      </c>
      <c r="AL54" s="34" t="n">
        <f aca="false">FIND(BC54,x)*0.5+FIND(BD54,x)*0.5</f>
        <v>3.5</v>
      </c>
      <c r="AM54" s="34" t="n">
        <f aca="false">FIND(BE54,x)*0.6+FIND(BF54,x)*0.4</f>
        <v>3.6</v>
      </c>
      <c r="AN54" s="139" t="n">
        <f aca="false">FIND(BG54,x)*0.3+FIND(BH54,x)*0.3+FIND(BI54,x)*0.2+FIND(BJ54,x)*0.2</f>
        <v>3.7</v>
      </c>
      <c r="AO54" s="128" t="str">
        <f aca="false">IF(AJ54&lt;1.51,"D",IF(AJ54&lt;2.51,"C",IF(AJ54&lt;3.51,"B","A")))</f>
        <v>B</v>
      </c>
      <c r="AP54" s="34" t="str">
        <f aca="false">IF(AK54&lt;1.51,"D",IF(AK54&lt;2.51,"C",IF(AK54&lt;3.51,"B","A")))</f>
        <v>B</v>
      </c>
      <c r="AQ54" s="34" t="str">
        <f aca="false">IF(AL54&lt;1.51,"D",IF(AL54&lt;2.51,"C",IF(AL54&lt;3.51,"B","A")))</f>
        <v>B</v>
      </c>
      <c r="AR54" s="34" t="str">
        <f aca="false">IF(AM54&lt;1.51,"D",IF(AM54&lt;2.51,"C",IF(AM54&lt;3.51,"B","A")))</f>
        <v>A</v>
      </c>
      <c r="AS54" s="140" t="str">
        <f aca="false">IF(AN54&lt;1.51,"D",IF(AN54&lt;2.51,"C",IF(AN54&lt;3.51,"B","A")))</f>
        <v>A</v>
      </c>
      <c r="AT54" s="141" t="str">
        <f aca="false">IF(COUNTIF(AO54:AS54,"d")&gt;0,"IV",IF(COUNTIF(AO54:AS54,"c")&gt;=3,"III",IF(COUNTIF(AO54:AS54,"c")=2,"IIc",IF(COUNTIF(AO54:AS54,"c")=1,"IIb",IF(AND(COUNTIF(AO54:AS54,"c")=0,COUNTIF(AO54:AS54,"a")&gt;=3),"I","IIa")))))</f>
        <v>IIa</v>
      </c>
      <c r="AU54" s="142" t="s">
        <v>47</v>
      </c>
      <c r="AV54" s="24" t="s">
        <v>48</v>
      </c>
      <c r="AW54" s="24" t="s">
        <v>48</v>
      </c>
      <c r="AX54" s="125" t="s">
        <v>47</v>
      </c>
      <c r="AY54" s="124" t="s">
        <v>48</v>
      </c>
      <c r="AZ54" s="24" t="s">
        <v>48</v>
      </c>
      <c r="BA54" s="24" t="s">
        <v>48</v>
      </c>
      <c r="BB54" s="131" t="s">
        <v>48</v>
      </c>
      <c r="BC54" s="124" t="s">
        <v>48</v>
      </c>
      <c r="BD54" s="131" t="s">
        <v>47</v>
      </c>
      <c r="BE54" s="124" t="s">
        <v>47</v>
      </c>
      <c r="BF54" s="131" t="s">
        <v>48</v>
      </c>
      <c r="BG54" s="124" t="s">
        <v>48</v>
      </c>
      <c r="BH54" s="24" t="s">
        <v>47</v>
      </c>
      <c r="BI54" s="24" t="s">
        <v>47</v>
      </c>
      <c r="BJ54" s="131" t="s">
        <v>47</v>
      </c>
      <c r="BK54" s="142" t="s">
        <v>164</v>
      </c>
      <c r="BL54" s="24" t="s">
        <v>164</v>
      </c>
      <c r="BM54" s="24" t="s">
        <v>164</v>
      </c>
      <c r="BN54" s="125" t="s">
        <v>164</v>
      </c>
      <c r="BO54" s="124" t="s">
        <v>160</v>
      </c>
      <c r="BP54" s="24" t="s">
        <v>160</v>
      </c>
      <c r="BQ54" s="24" t="s">
        <v>160</v>
      </c>
      <c r="BR54" s="24" t="s">
        <v>160</v>
      </c>
      <c r="BS54" s="24" t="s">
        <v>160</v>
      </c>
      <c r="BT54" s="24" t="s">
        <v>160</v>
      </c>
      <c r="BU54" s="24" t="s">
        <v>164</v>
      </c>
      <c r="BV54" s="24" t="s">
        <v>160</v>
      </c>
      <c r="BW54" s="24" t="s">
        <v>160</v>
      </c>
      <c r="BX54" s="24" t="s">
        <v>160</v>
      </c>
      <c r="BY54" s="131" t="s">
        <v>160</v>
      </c>
      <c r="BZ54" s="143" t="s">
        <v>160</v>
      </c>
      <c r="CA54" s="124" t="s">
        <v>160</v>
      </c>
      <c r="CB54" s="24" t="s">
        <v>160</v>
      </c>
      <c r="CC54" s="24" t="s">
        <v>160</v>
      </c>
      <c r="CD54" s="131" t="s">
        <v>160</v>
      </c>
    </row>
    <row r="55" customFormat="false" ht="36" hidden="false" customHeight="false" outlineLevel="0" collapsed="false">
      <c r="A55" s="124" t="n">
        <v>1</v>
      </c>
      <c r="B55" s="24" t="s">
        <v>451</v>
      </c>
      <c r="C55" s="24" t="s">
        <v>452</v>
      </c>
      <c r="D55" s="24" t="s">
        <v>163</v>
      </c>
      <c r="E55" s="24" t="s">
        <v>453</v>
      </c>
      <c r="F55" s="24" t="s">
        <v>454</v>
      </c>
      <c r="G55" s="125" t="n">
        <v>901001</v>
      </c>
      <c r="H55" s="126" t="s">
        <v>443</v>
      </c>
      <c r="I55" s="127" t="s">
        <v>444</v>
      </c>
      <c r="J55" s="128" t="str">
        <f aca="false">INDEX('Other tables'!$C$41:$C$49,K55)</f>
        <v>Economic Infrastructure and Services</v>
      </c>
      <c r="K55" s="34" t="n">
        <f aca="false">INDEX('DAC codes'!M:M,MATCH(O55,'DAC codes'!J:J,0))</f>
        <v>2</v>
      </c>
      <c r="L55" s="40" t="s">
        <v>169</v>
      </c>
      <c r="M55" s="41" t="n">
        <v>230</v>
      </c>
      <c r="N55" s="41" t="s">
        <v>445</v>
      </c>
      <c r="O55" s="42" t="n">
        <v>23081</v>
      </c>
      <c r="P55" s="129" t="s">
        <v>446</v>
      </c>
      <c r="Q55" s="130" t="s">
        <v>447</v>
      </c>
      <c r="R55" s="131" t="n">
        <v>1</v>
      </c>
      <c r="S55" s="132" t="n">
        <v>0</v>
      </c>
      <c r="T55" s="133" t="n">
        <v>0</v>
      </c>
      <c r="U55" s="133" t="n">
        <v>0</v>
      </c>
      <c r="V55" s="134" t="n">
        <v>0</v>
      </c>
      <c r="W55" s="135" t="n">
        <v>40521</v>
      </c>
      <c r="X55" s="136" t="n">
        <v>40886</v>
      </c>
      <c r="Y55" s="24" t="s">
        <v>157</v>
      </c>
      <c r="Z55" s="24" t="s">
        <v>448</v>
      </c>
      <c r="AA55" s="24" t="s">
        <v>280</v>
      </c>
      <c r="AB55" s="136" t="n">
        <v>40784</v>
      </c>
      <c r="AC55" s="136" t="n">
        <v>40798</v>
      </c>
      <c r="AD55" s="136" t="n">
        <v>40802</v>
      </c>
      <c r="AE55" s="24" t="s">
        <v>157</v>
      </c>
      <c r="AF55" s="34" t="str">
        <f aca="false">IF(AND(C55='Other tables'!$C$17,AE55="Yes"),RIGHT(B55,2)*1-1,"")</f>
        <v/>
      </c>
      <c r="AG55" s="24" t="s">
        <v>455</v>
      </c>
      <c r="AH55" s="137" t="s">
        <v>209</v>
      </c>
      <c r="AI55" s="138" t="n">
        <v>2</v>
      </c>
      <c r="AJ55" s="128" t="n">
        <f aca="false">FIND(AU55,x)*0.3+FIND(AV55,x)*0.3+FIND(AW55,x)*0.3+FIND(AX55,x)*0.1</f>
        <v>3</v>
      </c>
      <c r="AK55" s="34" t="n">
        <f aca="false">FIND(AY55,x)*0.2+FIND(AZ55,x)*0.2+FIND(BA55,x)*0.35+FIND(BB55,x)*0.25</f>
        <v>2.65</v>
      </c>
      <c r="AL55" s="34" t="n">
        <f aca="false">FIND(BC55,x)*0.5+FIND(BD55,x)*0.5</f>
        <v>2.5</v>
      </c>
      <c r="AM55" s="34" t="n">
        <f aca="false">FIND(BE55,x)*0.6+FIND(BF55,x)*0.4</f>
        <v>3</v>
      </c>
      <c r="AN55" s="139" t="n">
        <f aca="false">FIND(BG55,x)*0.3+FIND(BH55,x)*0.3+FIND(BI55,x)*0.2+FIND(BJ55,x)*0.2</f>
        <v>2.3</v>
      </c>
      <c r="AO55" s="128" t="str">
        <f aca="false">IF(AJ55&lt;1.51,"D",IF(AJ55&lt;2.51,"C",IF(AJ55&lt;3.51,"B","A")))</f>
        <v>B</v>
      </c>
      <c r="AP55" s="34" t="str">
        <f aca="false">IF(AK55&lt;1.51,"D",IF(AK55&lt;2.51,"C",IF(AK55&lt;3.51,"B","A")))</f>
        <v>B</v>
      </c>
      <c r="AQ55" s="34" t="str">
        <f aca="false">IF(AL55&lt;1.51,"D",IF(AL55&lt;2.51,"C",IF(AL55&lt;3.51,"B","A")))</f>
        <v>C</v>
      </c>
      <c r="AR55" s="34" t="str">
        <f aca="false">IF(AM55&lt;1.51,"D",IF(AM55&lt;2.51,"C",IF(AM55&lt;3.51,"B","A")))</f>
        <v>B</v>
      </c>
      <c r="AS55" s="140" t="str">
        <f aca="false">IF(AN55&lt;1.51,"D",IF(AN55&lt;2.51,"C",IF(AN55&lt;3.51,"B","A")))</f>
        <v>C</v>
      </c>
      <c r="AT55" s="141" t="str">
        <f aca="false">IF(COUNTIF(AO55:AS55,"d")&gt;0,"IV",IF(COUNTIF(AO55:AS55,"c")&gt;=3,"III",IF(COUNTIF(AO55:AS55,"c")=2,"IIc",IF(COUNTIF(AO55:AS55,"c")=1,"IIb",IF(AND(COUNTIF(AO55:AS55,"c")=0,COUNTIF(AO55:AS55,"a")&gt;=3),"I","IIa")))))</f>
        <v>IIc</v>
      </c>
      <c r="AU55" s="142" t="s">
        <v>47</v>
      </c>
      <c r="AV55" s="24" t="s">
        <v>163</v>
      </c>
      <c r="AW55" s="24" t="s">
        <v>48</v>
      </c>
      <c r="AX55" s="125" t="s">
        <v>48</v>
      </c>
      <c r="AY55" s="124" t="s">
        <v>48</v>
      </c>
      <c r="AZ55" s="24" t="s">
        <v>48</v>
      </c>
      <c r="BA55" s="24" t="s">
        <v>163</v>
      </c>
      <c r="BB55" s="131" t="s">
        <v>48</v>
      </c>
      <c r="BC55" s="124" t="s">
        <v>163</v>
      </c>
      <c r="BD55" s="131" t="s">
        <v>48</v>
      </c>
      <c r="BE55" s="124" t="s">
        <v>48</v>
      </c>
      <c r="BF55" s="131" t="s">
        <v>48</v>
      </c>
      <c r="BG55" s="124" t="s">
        <v>163</v>
      </c>
      <c r="BH55" s="24" t="s">
        <v>48</v>
      </c>
      <c r="BI55" s="24" t="s">
        <v>163</v>
      </c>
      <c r="BJ55" s="131" t="s">
        <v>163</v>
      </c>
      <c r="BK55" s="142" t="s">
        <v>157</v>
      </c>
      <c r="BL55" s="24" t="s">
        <v>157</v>
      </c>
      <c r="BM55" s="24" t="s">
        <v>157</v>
      </c>
      <c r="BN55" s="125" t="s">
        <v>157</v>
      </c>
      <c r="BO55" s="124" t="s">
        <v>160</v>
      </c>
      <c r="BP55" s="24" t="s">
        <v>160</v>
      </c>
      <c r="BQ55" s="24" t="s">
        <v>160</v>
      </c>
      <c r="BR55" s="24" t="s">
        <v>160</v>
      </c>
      <c r="BS55" s="24" t="s">
        <v>160</v>
      </c>
      <c r="BT55" s="24" t="s">
        <v>157</v>
      </c>
      <c r="BU55" s="24" t="s">
        <v>157</v>
      </c>
      <c r="BV55" s="24" t="s">
        <v>160</v>
      </c>
      <c r="BW55" s="24" t="s">
        <v>160</v>
      </c>
      <c r="BX55" s="24" t="s">
        <v>160</v>
      </c>
      <c r="BY55" s="131" t="s">
        <v>160</v>
      </c>
      <c r="BZ55" s="143" t="s">
        <v>160</v>
      </c>
      <c r="CA55" s="124" t="s">
        <v>160</v>
      </c>
      <c r="CB55" s="24" t="s">
        <v>160</v>
      </c>
      <c r="CC55" s="24" t="s">
        <v>160</v>
      </c>
      <c r="CD55" s="131" t="s">
        <v>160</v>
      </c>
    </row>
    <row r="56" customFormat="false" ht="36" hidden="false" customHeight="false" outlineLevel="0" collapsed="false">
      <c r="A56" s="124" t="n">
        <v>1</v>
      </c>
      <c r="B56" s="24" t="s">
        <v>456</v>
      </c>
      <c r="C56" s="24" t="s">
        <v>452</v>
      </c>
      <c r="D56" s="24" t="s">
        <v>163</v>
      </c>
      <c r="E56" s="24" t="s">
        <v>457</v>
      </c>
      <c r="F56" s="24" t="s">
        <v>458</v>
      </c>
      <c r="G56" s="125" t="n">
        <v>901028</v>
      </c>
      <c r="H56" s="126" t="s">
        <v>443</v>
      </c>
      <c r="I56" s="127" t="s">
        <v>444</v>
      </c>
      <c r="J56" s="128" t="str">
        <f aca="false">INDEX('Other tables'!$C$41:$C$49,K56)</f>
        <v>Social Infrastructure and Services</v>
      </c>
      <c r="K56" s="34" t="n">
        <f aca="false">INDEX('DAC codes'!M:M,MATCH(O56,'DAC codes'!J:J,0))</f>
        <v>1</v>
      </c>
      <c r="L56" s="40" t="s">
        <v>153</v>
      </c>
      <c r="M56" s="41" t="n">
        <v>151</v>
      </c>
      <c r="N56" s="41" t="s">
        <v>198</v>
      </c>
      <c r="O56" s="42" t="n">
        <v>15160</v>
      </c>
      <c r="P56" s="129" t="s">
        <v>446</v>
      </c>
      <c r="Q56" s="130" t="s">
        <v>447</v>
      </c>
      <c r="R56" s="131" t="n">
        <v>1</v>
      </c>
      <c r="S56" s="132" t="n">
        <v>0</v>
      </c>
      <c r="T56" s="133" t="n">
        <v>0</v>
      </c>
      <c r="U56" s="133" t="n">
        <v>0</v>
      </c>
      <c r="V56" s="134" t="n">
        <v>0</v>
      </c>
      <c r="W56" s="135" t="n">
        <v>40528</v>
      </c>
      <c r="X56" s="136" t="n">
        <v>41258</v>
      </c>
      <c r="Y56" s="24" t="s">
        <v>157</v>
      </c>
      <c r="Z56" s="24" t="s">
        <v>448</v>
      </c>
      <c r="AA56" s="24" t="s">
        <v>449</v>
      </c>
      <c r="AB56" s="136" t="n">
        <v>40784</v>
      </c>
      <c r="AC56" s="136" t="n">
        <v>40798</v>
      </c>
      <c r="AD56" s="136" t="n">
        <v>40802</v>
      </c>
      <c r="AE56" s="24" t="s">
        <v>157</v>
      </c>
      <c r="AF56" s="34" t="str">
        <f aca="false">IF(AND(C56='Other tables'!$C$17,AE56="Yes"),RIGHT(B56,2)*1-1,"")</f>
        <v/>
      </c>
      <c r="AG56" s="24" t="s">
        <v>459</v>
      </c>
      <c r="AH56" s="137" t="s">
        <v>195</v>
      </c>
      <c r="AI56" s="138" t="n">
        <v>1</v>
      </c>
      <c r="AJ56" s="128" t="n">
        <f aca="false">FIND(AU56,x)*0.3+FIND(AV56,x)*0.3+FIND(AW56,x)*0.3+FIND(AX56,x)*0.1</f>
        <v>3</v>
      </c>
      <c r="AK56" s="34" t="n">
        <f aca="false">FIND(AY56,x)*0.2+FIND(AZ56,x)*0.2+FIND(BA56,x)*0.35+FIND(BB56,x)*0.25</f>
        <v>2.8</v>
      </c>
      <c r="AL56" s="34" t="n">
        <f aca="false">FIND(BC56,x)*0.5+FIND(BD56,x)*0.5</f>
        <v>3</v>
      </c>
      <c r="AM56" s="34" t="n">
        <f aca="false">FIND(BE56,x)*0.6+FIND(BF56,x)*0.4</f>
        <v>3</v>
      </c>
      <c r="AN56" s="139" t="n">
        <f aca="false">FIND(BG56,x)*0.3+FIND(BH56,x)*0.3+FIND(BI56,x)*0.2+FIND(BJ56,x)*0.2</f>
        <v>2.9</v>
      </c>
      <c r="AO56" s="128" t="str">
        <f aca="false">IF(AJ56&lt;1.51,"D",IF(AJ56&lt;2.51,"C",IF(AJ56&lt;3.51,"B","A")))</f>
        <v>B</v>
      </c>
      <c r="AP56" s="34" t="str">
        <f aca="false">IF(AK56&lt;1.51,"D",IF(AK56&lt;2.51,"C",IF(AK56&lt;3.51,"B","A")))</f>
        <v>B</v>
      </c>
      <c r="AQ56" s="34" t="str">
        <f aca="false">IF(AL56&lt;1.51,"D",IF(AL56&lt;2.51,"C",IF(AL56&lt;3.51,"B","A")))</f>
        <v>B</v>
      </c>
      <c r="AR56" s="34" t="str">
        <f aca="false">IF(AM56&lt;1.51,"D",IF(AM56&lt;2.51,"C",IF(AM56&lt;3.51,"B","A")))</f>
        <v>B</v>
      </c>
      <c r="AS56" s="140" t="str">
        <f aca="false">IF(AN56&lt;1.51,"D",IF(AN56&lt;2.51,"C",IF(AN56&lt;3.51,"B","A")))</f>
        <v>B</v>
      </c>
      <c r="AT56" s="141" t="str">
        <f aca="false">IF(COUNTIF(AO56:AS56,"d")&gt;0,"IV",IF(COUNTIF(AO56:AS56,"c")&gt;=3,"III",IF(COUNTIF(AO56:AS56,"c")=2,"IIc",IF(COUNTIF(AO56:AS56,"c")=1,"IIb",IF(AND(COUNTIF(AO56:AS56,"c")=0,COUNTIF(AO56:AS56,"a")&gt;=3),"I","IIa")))))</f>
        <v>IIa</v>
      </c>
      <c r="AU56" s="142" t="s">
        <v>47</v>
      </c>
      <c r="AV56" s="24" t="s">
        <v>48</v>
      </c>
      <c r="AW56" s="24" t="s">
        <v>163</v>
      </c>
      <c r="AX56" s="125" t="s">
        <v>48</v>
      </c>
      <c r="AY56" s="124" t="s">
        <v>48</v>
      </c>
      <c r="AZ56" s="24" t="s">
        <v>163</v>
      </c>
      <c r="BA56" s="24" t="s">
        <v>48</v>
      </c>
      <c r="BB56" s="131" t="s">
        <v>48</v>
      </c>
      <c r="BC56" s="124" t="s">
        <v>48</v>
      </c>
      <c r="BD56" s="131" t="s">
        <v>48</v>
      </c>
      <c r="BE56" s="124" t="s">
        <v>48</v>
      </c>
      <c r="BF56" s="131" t="s">
        <v>48</v>
      </c>
      <c r="BG56" s="124" t="s">
        <v>163</v>
      </c>
      <c r="BH56" s="24" t="s">
        <v>48</v>
      </c>
      <c r="BI56" s="24" t="s">
        <v>47</v>
      </c>
      <c r="BJ56" s="131" t="s">
        <v>48</v>
      </c>
      <c r="BK56" s="142" t="s">
        <v>164</v>
      </c>
      <c r="BL56" s="24" t="s">
        <v>164</v>
      </c>
      <c r="BM56" s="24" t="s">
        <v>164</v>
      </c>
      <c r="BN56" s="125" t="s">
        <v>164</v>
      </c>
      <c r="BO56" s="124" t="s">
        <v>160</v>
      </c>
      <c r="BP56" s="24" t="s">
        <v>160</v>
      </c>
      <c r="BQ56" s="24" t="s">
        <v>160</v>
      </c>
      <c r="BR56" s="24" t="s">
        <v>160</v>
      </c>
      <c r="BS56" s="24" t="s">
        <v>164</v>
      </c>
      <c r="BT56" s="24" t="s">
        <v>160</v>
      </c>
      <c r="BU56" s="24" t="s">
        <v>164</v>
      </c>
      <c r="BV56" s="24" t="s">
        <v>164</v>
      </c>
      <c r="BW56" s="24" t="s">
        <v>164</v>
      </c>
      <c r="BX56" s="24" t="s">
        <v>160</v>
      </c>
      <c r="BY56" s="131" t="s">
        <v>160</v>
      </c>
      <c r="BZ56" s="143" t="s">
        <v>160</v>
      </c>
      <c r="CA56" s="124" t="s">
        <v>160</v>
      </c>
      <c r="CB56" s="24" t="s">
        <v>164</v>
      </c>
      <c r="CC56" s="24" t="s">
        <v>160</v>
      </c>
      <c r="CD56" s="131" t="s">
        <v>160</v>
      </c>
    </row>
    <row r="57" customFormat="false" ht="72" hidden="false" customHeight="false" outlineLevel="0" collapsed="false">
      <c r="A57" s="124" t="n">
        <v>1</v>
      </c>
      <c r="B57" s="24" t="s">
        <v>460</v>
      </c>
      <c r="C57" s="24" t="s">
        <v>452</v>
      </c>
      <c r="D57" s="24" t="s">
        <v>163</v>
      </c>
      <c r="E57" s="24" t="s">
        <v>461</v>
      </c>
      <c r="F57" s="24" t="s">
        <v>462</v>
      </c>
      <c r="G57" s="125" t="n">
        <v>901031</v>
      </c>
      <c r="H57" s="126" t="s">
        <v>443</v>
      </c>
      <c r="I57" s="127" t="s">
        <v>444</v>
      </c>
      <c r="J57" s="128" t="str">
        <f aca="false">INDEX('Other tables'!$C$41:$C$49,K57)</f>
        <v>Economic Infrastructure and Services</v>
      </c>
      <c r="K57" s="34" t="n">
        <f aca="false">INDEX('DAC codes'!M:M,MATCH(O57,'DAC codes'!J:J,0))</f>
        <v>2</v>
      </c>
      <c r="L57" s="40" t="s">
        <v>169</v>
      </c>
      <c r="M57" s="41" t="n">
        <v>230</v>
      </c>
      <c r="N57" s="41" t="s">
        <v>463</v>
      </c>
      <c r="O57" s="42" t="n">
        <v>23070</v>
      </c>
      <c r="P57" s="129" t="s">
        <v>446</v>
      </c>
      <c r="Q57" s="130" t="s">
        <v>447</v>
      </c>
      <c r="R57" s="131" t="n">
        <v>1</v>
      </c>
      <c r="S57" s="132" t="n">
        <v>0</v>
      </c>
      <c r="T57" s="133" t="n">
        <v>0</v>
      </c>
      <c r="U57" s="133" t="n">
        <v>0</v>
      </c>
      <c r="V57" s="134" t="n">
        <v>0</v>
      </c>
      <c r="W57" s="135" t="n">
        <v>40374</v>
      </c>
      <c r="X57" s="136" t="n">
        <v>41105</v>
      </c>
      <c r="Y57" s="24" t="s">
        <v>157</v>
      </c>
      <c r="Z57" s="24" t="s">
        <v>448</v>
      </c>
      <c r="AA57" s="24" t="s">
        <v>288</v>
      </c>
      <c r="AB57" s="136" t="n">
        <v>40784</v>
      </c>
      <c r="AC57" s="136" t="n">
        <v>40798</v>
      </c>
      <c r="AD57" s="136" t="n">
        <v>40802</v>
      </c>
      <c r="AE57" s="24" t="s">
        <v>157</v>
      </c>
      <c r="AF57" s="34" t="str">
        <f aca="false">IF(AND(C57='Other tables'!$C$17,AE57="Yes"),RIGHT(B57,2)*1-1,"")</f>
        <v/>
      </c>
      <c r="AG57" s="24" t="s">
        <v>464</v>
      </c>
      <c r="AH57" s="137" t="s">
        <v>247</v>
      </c>
      <c r="AI57" s="138" t="n">
        <v>6</v>
      </c>
      <c r="AJ57" s="128" t="n">
        <f aca="false">FIND(AU57,x)*0.3+FIND(AV57,x)*0.3+FIND(AW57,x)*0.3+FIND(AX57,x)*0.1</f>
        <v>3</v>
      </c>
      <c r="AK57" s="34" t="n">
        <f aca="false">FIND(AY57,x)*0.2+FIND(AZ57,x)*0.2+FIND(BA57,x)*0.35+FIND(BB57,x)*0.25</f>
        <v>2.25</v>
      </c>
      <c r="AL57" s="34" t="n">
        <f aca="false">FIND(BC57,x)*0.5+FIND(BD57,x)*0.5</f>
        <v>3</v>
      </c>
      <c r="AM57" s="34" t="n">
        <f aca="false">FIND(BE57,x)*0.6+FIND(BF57,x)*0.4</f>
        <v>4</v>
      </c>
      <c r="AN57" s="139" t="n">
        <f aca="false">FIND(BG57,x)*0.3+FIND(BH57,x)*0.3+FIND(BI57,x)*0.2+FIND(BJ57,x)*0.2</f>
        <v>3.3</v>
      </c>
      <c r="AO57" s="128" t="str">
        <f aca="false">IF(AJ57&lt;1.51,"D",IF(AJ57&lt;2.51,"C",IF(AJ57&lt;3.51,"B","A")))</f>
        <v>B</v>
      </c>
      <c r="AP57" s="34" t="str">
        <f aca="false">IF(AK57&lt;1.51,"D",IF(AK57&lt;2.51,"C",IF(AK57&lt;3.51,"B","A")))</f>
        <v>C</v>
      </c>
      <c r="AQ57" s="34" t="str">
        <f aca="false">IF(AL57&lt;1.51,"D",IF(AL57&lt;2.51,"C",IF(AL57&lt;3.51,"B","A")))</f>
        <v>B</v>
      </c>
      <c r="AR57" s="34" t="str">
        <f aca="false">IF(AM57&lt;1.51,"D",IF(AM57&lt;2.51,"C",IF(AM57&lt;3.51,"B","A")))</f>
        <v>A</v>
      </c>
      <c r="AS57" s="140" t="str">
        <f aca="false">IF(AN57&lt;1.51,"D",IF(AN57&lt;2.51,"C",IF(AN57&lt;3.51,"B","A")))</f>
        <v>B</v>
      </c>
      <c r="AT57" s="141" t="str">
        <f aca="false">IF(COUNTIF(AO57:AS57,"d")&gt;0,"IV",IF(COUNTIF(AO57:AS57,"c")&gt;=3,"III",IF(COUNTIF(AO57:AS57,"c")=2,"IIc",IF(COUNTIF(AO57:AS57,"c")=1,"IIb",IF(AND(COUNTIF(AO57:AS57,"c")=0,COUNTIF(AO57:AS57,"a")&gt;=3),"I","IIa")))))</f>
        <v>IIb</v>
      </c>
      <c r="AU57" s="142" t="s">
        <v>48</v>
      </c>
      <c r="AV57" s="24" t="s">
        <v>48</v>
      </c>
      <c r="AW57" s="24" t="s">
        <v>48</v>
      </c>
      <c r="AX57" s="125" t="s">
        <v>48</v>
      </c>
      <c r="AY57" s="124" t="s">
        <v>163</v>
      </c>
      <c r="AZ57" s="24" t="s">
        <v>163</v>
      </c>
      <c r="BA57" s="24" t="s">
        <v>163</v>
      </c>
      <c r="BB57" s="131" t="s">
        <v>48</v>
      </c>
      <c r="BC57" s="124" t="s">
        <v>48</v>
      </c>
      <c r="BD57" s="131" t="s">
        <v>48</v>
      </c>
      <c r="BE57" s="124" t="s">
        <v>47</v>
      </c>
      <c r="BF57" s="131" t="s">
        <v>47</v>
      </c>
      <c r="BG57" s="124" t="s">
        <v>48</v>
      </c>
      <c r="BH57" s="24" t="s">
        <v>47</v>
      </c>
      <c r="BI57" s="24" t="s">
        <v>48</v>
      </c>
      <c r="BJ57" s="131" t="s">
        <v>48</v>
      </c>
      <c r="BK57" s="142" t="s">
        <v>164</v>
      </c>
      <c r="BL57" s="24" t="s">
        <v>164</v>
      </c>
      <c r="BM57" s="24" t="s">
        <v>164</v>
      </c>
      <c r="BN57" s="125" t="s">
        <v>160</v>
      </c>
      <c r="BO57" s="124" t="s">
        <v>160</v>
      </c>
      <c r="BP57" s="24" t="s">
        <v>160</v>
      </c>
      <c r="BQ57" s="24" t="s">
        <v>160</v>
      </c>
      <c r="BR57" s="24" t="s">
        <v>160</v>
      </c>
      <c r="BS57" s="24" t="s">
        <v>160</v>
      </c>
      <c r="BT57" s="24" t="s">
        <v>157</v>
      </c>
      <c r="BU57" s="24" t="s">
        <v>164</v>
      </c>
      <c r="BV57" s="24" t="s">
        <v>160</v>
      </c>
      <c r="BW57" s="24" t="s">
        <v>160</v>
      </c>
      <c r="BX57" s="24" t="s">
        <v>160</v>
      </c>
      <c r="BY57" s="131" t="s">
        <v>160</v>
      </c>
      <c r="BZ57" s="143" t="s">
        <v>160</v>
      </c>
      <c r="CA57" s="124" t="s">
        <v>164</v>
      </c>
      <c r="CB57" s="24" t="s">
        <v>160</v>
      </c>
      <c r="CC57" s="24" t="s">
        <v>160</v>
      </c>
      <c r="CD57" s="131" t="s">
        <v>160</v>
      </c>
    </row>
    <row r="58" customFormat="false" ht="48" hidden="false" customHeight="false" outlineLevel="0" collapsed="false">
      <c r="A58" s="124" t="n">
        <v>1</v>
      </c>
      <c r="B58" s="24" t="s">
        <v>465</v>
      </c>
      <c r="C58" s="24" t="s">
        <v>452</v>
      </c>
      <c r="D58" s="24" t="s">
        <v>163</v>
      </c>
      <c r="E58" s="24" t="s">
        <v>466</v>
      </c>
      <c r="F58" s="24" t="s">
        <v>467</v>
      </c>
      <c r="G58" s="125" t="n">
        <v>901034</v>
      </c>
      <c r="H58" s="126" t="s">
        <v>443</v>
      </c>
      <c r="I58" s="127" t="s">
        <v>444</v>
      </c>
      <c r="J58" s="128" t="str">
        <f aca="false">INDEX('Other tables'!$C$41:$C$49,K58)</f>
        <v>Production sectors</v>
      </c>
      <c r="K58" s="34" t="n">
        <f aca="false">INDEX('DAC codes'!M:M,MATCH(O58,'DAC codes'!J:J,0))</f>
        <v>3</v>
      </c>
      <c r="L58" s="40" t="s">
        <v>468</v>
      </c>
      <c r="M58" s="41" t="n">
        <v>321</v>
      </c>
      <c r="N58" s="41" t="s">
        <v>469</v>
      </c>
      <c r="O58" s="42" t="n">
        <v>32120</v>
      </c>
      <c r="P58" s="129" t="s">
        <v>446</v>
      </c>
      <c r="Q58" s="130" t="s">
        <v>447</v>
      </c>
      <c r="R58" s="131" t="n">
        <v>1</v>
      </c>
      <c r="S58" s="132" t="n">
        <v>0</v>
      </c>
      <c r="T58" s="133" t="n">
        <v>0</v>
      </c>
      <c r="U58" s="133" t="n">
        <v>0</v>
      </c>
      <c r="V58" s="134" t="n">
        <v>0</v>
      </c>
      <c r="W58" s="135" t="n">
        <v>40374</v>
      </c>
      <c r="X58" s="136" t="n">
        <v>41105</v>
      </c>
      <c r="Y58" s="24" t="s">
        <v>157</v>
      </c>
      <c r="Z58" s="24" t="s">
        <v>448</v>
      </c>
      <c r="AA58" s="24" t="s">
        <v>288</v>
      </c>
      <c r="AB58" s="136" t="n">
        <v>40784</v>
      </c>
      <c r="AC58" s="136" t="n">
        <v>40798</v>
      </c>
      <c r="AD58" s="136" t="n">
        <v>40802</v>
      </c>
      <c r="AE58" s="24" t="s">
        <v>157</v>
      </c>
      <c r="AF58" s="34" t="str">
        <f aca="false">IF(AND(C58='Other tables'!$C$17,AE58="Yes"),RIGHT(B58,2)*1-1,"")</f>
        <v/>
      </c>
      <c r="AG58" s="24" t="s">
        <v>470</v>
      </c>
      <c r="AH58" s="137" t="s">
        <v>247</v>
      </c>
      <c r="AI58" s="138" t="n">
        <v>6</v>
      </c>
      <c r="AJ58" s="128" t="n">
        <f aca="false">FIND(AU58,x)*0.3+FIND(AV58,x)*0.3+FIND(AW58,x)*0.3+FIND(AX58,x)*0.1</f>
        <v>3</v>
      </c>
      <c r="AK58" s="34" t="n">
        <f aca="false">FIND(AY58,x)*0.2+FIND(AZ58,x)*0.2+FIND(BA58,x)*0.35+FIND(BB58,x)*0.25</f>
        <v>3</v>
      </c>
      <c r="AL58" s="34" t="n">
        <f aca="false">FIND(BC58,x)*0.5+FIND(BD58,x)*0.5</f>
        <v>3</v>
      </c>
      <c r="AM58" s="34" t="n">
        <f aca="false">FIND(BE58,x)*0.6+FIND(BF58,x)*0.4</f>
        <v>2.4</v>
      </c>
      <c r="AN58" s="139" t="n">
        <f aca="false">FIND(BG58,x)*0.3+FIND(BH58,x)*0.3+FIND(BI58,x)*0.2+FIND(BJ58,x)*0.2</f>
        <v>3</v>
      </c>
      <c r="AO58" s="128" t="str">
        <f aca="false">IF(AJ58&lt;1.51,"D",IF(AJ58&lt;2.51,"C",IF(AJ58&lt;3.51,"B","A")))</f>
        <v>B</v>
      </c>
      <c r="AP58" s="34" t="str">
        <f aca="false">IF(AK58&lt;1.51,"D",IF(AK58&lt;2.51,"C",IF(AK58&lt;3.51,"B","A")))</f>
        <v>B</v>
      </c>
      <c r="AQ58" s="34" t="str">
        <f aca="false">IF(AL58&lt;1.51,"D",IF(AL58&lt;2.51,"C",IF(AL58&lt;3.51,"B","A")))</f>
        <v>B</v>
      </c>
      <c r="AR58" s="34" t="str">
        <f aca="false">IF(AM58&lt;1.51,"D",IF(AM58&lt;2.51,"C",IF(AM58&lt;3.51,"B","A")))</f>
        <v>C</v>
      </c>
      <c r="AS58" s="140" t="str">
        <f aca="false">IF(AN58&lt;1.51,"D",IF(AN58&lt;2.51,"C",IF(AN58&lt;3.51,"B","A")))</f>
        <v>B</v>
      </c>
      <c r="AT58" s="141" t="str">
        <f aca="false">IF(COUNTIF(AO58:AS58,"d")&gt;0,"IV",IF(COUNTIF(AO58:AS58,"c")&gt;=3,"III",IF(COUNTIF(AO58:AS58,"c")=2,"IIc",IF(COUNTIF(AO58:AS58,"c")=1,"IIb",IF(AND(COUNTIF(AO58:AS58,"c")=0,COUNTIF(AO58:AS58,"a")&gt;=3),"I","IIa")))))</f>
        <v>IIb</v>
      </c>
      <c r="AU58" s="142" t="s">
        <v>48</v>
      </c>
      <c r="AV58" s="24" t="s">
        <v>48</v>
      </c>
      <c r="AW58" s="24" t="s">
        <v>48</v>
      </c>
      <c r="AX58" s="125" t="s">
        <v>48</v>
      </c>
      <c r="AY58" s="124" t="s">
        <v>48</v>
      </c>
      <c r="AZ58" s="24" t="s">
        <v>48</v>
      </c>
      <c r="BA58" s="24" t="s">
        <v>48</v>
      </c>
      <c r="BB58" s="131" t="s">
        <v>48</v>
      </c>
      <c r="BC58" s="124" t="s">
        <v>48</v>
      </c>
      <c r="BD58" s="131" t="s">
        <v>48</v>
      </c>
      <c r="BE58" s="124" t="s">
        <v>163</v>
      </c>
      <c r="BF58" s="131" t="s">
        <v>48</v>
      </c>
      <c r="BG58" s="124" t="s">
        <v>48</v>
      </c>
      <c r="BH58" s="24" t="s">
        <v>48</v>
      </c>
      <c r="BI58" s="24" t="s">
        <v>48</v>
      </c>
      <c r="BJ58" s="131" t="s">
        <v>48</v>
      </c>
      <c r="BK58" s="142" t="s">
        <v>164</v>
      </c>
      <c r="BL58" s="24" t="s">
        <v>164</v>
      </c>
      <c r="BM58" s="24" t="s">
        <v>164</v>
      </c>
      <c r="BN58" s="125" t="s">
        <v>164</v>
      </c>
      <c r="BO58" s="124" t="s">
        <v>160</v>
      </c>
      <c r="BP58" s="24" t="s">
        <v>160</v>
      </c>
      <c r="BQ58" s="24" t="s">
        <v>160</v>
      </c>
      <c r="BR58" s="24" t="s">
        <v>160</v>
      </c>
      <c r="BS58" s="24" t="s">
        <v>164</v>
      </c>
      <c r="BT58" s="24" t="s">
        <v>157</v>
      </c>
      <c r="BU58" s="24" t="s">
        <v>164</v>
      </c>
      <c r="BV58" s="24" t="s">
        <v>160</v>
      </c>
      <c r="BW58" s="24" t="s">
        <v>157</v>
      </c>
      <c r="BX58" s="24" t="s">
        <v>160</v>
      </c>
      <c r="BY58" s="131" t="s">
        <v>160</v>
      </c>
      <c r="BZ58" s="143" t="s">
        <v>160</v>
      </c>
      <c r="CA58" s="124" t="s">
        <v>160</v>
      </c>
      <c r="CB58" s="24" t="s">
        <v>160</v>
      </c>
      <c r="CC58" s="24" t="s">
        <v>160</v>
      </c>
      <c r="CD58" s="131" t="s">
        <v>160</v>
      </c>
    </row>
    <row r="59" customFormat="false" ht="36" hidden="false" customHeight="false" outlineLevel="0" collapsed="false">
      <c r="A59" s="124" t="n">
        <v>1</v>
      </c>
      <c r="B59" s="24" t="s">
        <v>471</v>
      </c>
      <c r="C59" s="24" t="s">
        <v>452</v>
      </c>
      <c r="D59" s="24" t="s">
        <v>163</v>
      </c>
      <c r="E59" s="24" t="s">
        <v>472</v>
      </c>
      <c r="F59" s="24" t="s">
        <v>473</v>
      </c>
      <c r="G59" s="125" t="n">
        <v>901069</v>
      </c>
      <c r="H59" s="126" t="s">
        <v>443</v>
      </c>
      <c r="I59" s="127" t="s">
        <v>444</v>
      </c>
      <c r="J59" s="128" t="str">
        <f aca="false">INDEX('Other tables'!$C$41:$C$49,K59)</f>
        <v>Multisector - Crosscutting</v>
      </c>
      <c r="K59" s="34" t="n">
        <f aca="false">INDEX('DAC codes'!M:M,MATCH(O59,'DAC codes'!J:J,0))</f>
        <v>4</v>
      </c>
      <c r="L59" s="40" t="s">
        <v>183</v>
      </c>
      <c r="M59" s="41" t="n">
        <v>430</v>
      </c>
      <c r="N59" s="41" t="s">
        <v>474</v>
      </c>
      <c r="O59" s="42" t="n">
        <v>43082</v>
      </c>
      <c r="P59" s="129" t="s">
        <v>446</v>
      </c>
      <c r="Q59" s="130" t="s">
        <v>447</v>
      </c>
      <c r="R59" s="131" t="n">
        <v>1</v>
      </c>
      <c r="S59" s="132" t="n">
        <v>0</v>
      </c>
      <c r="T59" s="133" t="n">
        <v>0</v>
      </c>
      <c r="U59" s="133" t="n">
        <v>0</v>
      </c>
      <c r="V59" s="134" t="n">
        <v>0</v>
      </c>
      <c r="W59" s="135" t="n">
        <v>40450</v>
      </c>
      <c r="X59" s="136" t="n">
        <v>41181</v>
      </c>
      <c r="Y59" s="24" t="s">
        <v>157</v>
      </c>
      <c r="Z59" s="24" t="s">
        <v>448</v>
      </c>
      <c r="AA59" s="24" t="s">
        <v>288</v>
      </c>
      <c r="AB59" s="136" t="n">
        <v>40784</v>
      </c>
      <c r="AC59" s="136" t="n">
        <v>40798</v>
      </c>
      <c r="AD59" s="136" t="n">
        <v>40802</v>
      </c>
      <c r="AE59" s="24" t="s">
        <v>157</v>
      </c>
      <c r="AF59" s="34" t="str">
        <f aca="false">IF(AND(C59='Other tables'!$C$17,AE59="Yes"),RIGHT(B59,2)*1-1,"")</f>
        <v/>
      </c>
      <c r="AG59" s="24" t="s">
        <v>475</v>
      </c>
      <c r="AH59" s="137" t="s">
        <v>209</v>
      </c>
      <c r="AI59" s="138" t="n">
        <v>2</v>
      </c>
      <c r="AJ59" s="128" t="n">
        <f aca="false">FIND(AU59,x)*0.3+FIND(AV59,x)*0.3+FIND(AW59,x)*0.3+FIND(AX59,x)*0.1</f>
        <v>3</v>
      </c>
      <c r="AK59" s="34" t="n">
        <f aca="false">FIND(AY59,x)*0.2+FIND(AZ59,x)*0.2+FIND(BA59,x)*0.35+FIND(BB59,x)*0.25</f>
        <v>3.55</v>
      </c>
      <c r="AL59" s="34" t="n">
        <f aca="false">FIND(BC59,x)*0.5+FIND(BD59,x)*0.5</f>
        <v>3</v>
      </c>
      <c r="AM59" s="34" t="n">
        <f aca="false">FIND(BE59,x)*0.6+FIND(BF59,x)*0.4</f>
        <v>4</v>
      </c>
      <c r="AN59" s="139" t="n">
        <f aca="false">FIND(BG59,x)*0.3+FIND(BH59,x)*0.3+FIND(BI59,x)*0.2+FIND(BJ59,x)*0.2</f>
        <v>3</v>
      </c>
      <c r="AO59" s="128" t="str">
        <f aca="false">IF(AJ59&lt;1.51,"D",IF(AJ59&lt;2.51,"C",IF(AJ59&lt;3.51,"B","A")))</f>
        <v>B</v>
      </c>
      <c r="AP59" s="34" t="str">
        <f aca="false">IF(AK59&lt;1.51,"D",IF(AK59&lt;2.51,"C",IF(AK59&lt;3.51,"B","A")))</f>
        <v>A</v>
      </c>
      <c r="AQ59" s="34" t="str">
        <f aca="false">IF(AL59&lt;1.51,"D",IF(AL59&lt;2.51,"C",IF(AL59&lt;3.51,"B","A")))</f>
        <v>B</v>
      </c>
      <c r="AR59" s="34" t="str">
        <f aca="false">IF(AM59&lt;1.51,"D",IF(AM59&lt;2.51,"C",IF(AM59&lt;3.51,"B","A")))</f>
        <v>A</v>
      </c>
      <c r="AS59" s="140" t="str">
        <f aca="false">IF(AN59&lt;1.51,"D",IF(AN59&lt;2.51,"C",IF(AN59&lt;3.51,"B","A")))</f>
        <v>B</v>
      </c>
      <c r="AT59" s="141" t="str">
        <f aca="false">IF(COUNTIF(AO59:AS59,"d")&gt;0,"IV",IF(COUNTIF(AO59:AS59,"c")&gt;=3,"III",IF(COUNTIF(AO59:AS59,"c")=2,"IIc",IF(COUNTIF(AO59:AS59,"c")=1,"IIb",IF(AND(COUNTIF(AO59:AS59,"c")=0,COUNTIF(AO59:AS59,"a")&gt;=3),"I","IIa")))))</f>
        <v>IIa</v>
      </c>
      <c r="AU59" s="142" t="s">
        <v>48</v>
      </c>
      <c r="AV59" s="24" t="s">
        <v>48</v>
      </c>
      <c r="AW59" s="24" t="s">
        <v>48</v>
      </c>
      <c r="AX59" s="125" t="s">
        <v>48</v>
      </c>
      <c r="AY59" s="124" t="s">
        <v>48</v>
      </c>
      <c r="AZ59" s="24" t="s">
        <v>47</v>
      </c>
      <c r="BA59" s="24" t="s">
        <v>47</v>
      </c>
      <c r="BB59" s="131" t="s">
        <v>48</v>
      </c>
      <c r="BC59" s="124" t="s">
        <v>48</v>
      </c>
      <c r="BD59" s="131" t="s">
        <v>48</v>
      </c>
      <c r="BE59" s="124" t="s">
        <v>47</v>
      </c>
      <c r="BF59" s="131" t="s">
        <v>47</v>
      </c>
      <c r="BG59" s="124" t="s">
        <v>48</v>
      </c>
      <c r="BH59" s="24" t="s">
        <v>48</v>
      </c>
      <c r="BI59" s="24" t="s">
        <v>48</v>
      </c>
      <c r="BJ59" s="131" t="s">
        <v>48</v>
      </c>
      <c r="BK59" s="142" t="s">
        <v>164</v>
      </c>
      <c r="BL59" s="24" t="s">
        <v>164</v>
      </c>
      <c r="BM59" s="24" t="s">
        <v>164</v>
      </c>
      <c r="BN59" s="125" t="s">
        <v>160</v>
      </c>
      <c r="BO59" s="124" t="s">
        <v>160</v>
      </c>
      <c r="BP59" s="24" t="s">
        <v>160</v>
      </c>
      <c r="BQ59" s="24" t="s">
        <v>160</v>
      </c>
      <c r="BR59" s="24" t="s">
        <v>160</v>
      </c>
      <c r="BS59" s="24" t="s">
        <v>160</v>
      </c>
      <c r="BT59" s="24" t="s">
        <v>157</v>
      </c>
      <c r="BU59" s="24" t="s">
        <v>164</v>
      </c>
      <c r="BV59" s="24" t="s">
        <v>164</v>
      </c>
      <c r="BW59" s="24" t="s">
        <v>164</v>
      </c>
      <c r="BX59" s="24" t="s">
        <v>160</v>
      </c>
      <c r="BY59" s="131" t="s">
        <v>160</v>
      </c>
      <c r="BZ59" s="143" t="s">
        <v>160</v>
      </c>
      <c r="CA59" s="124" t="s">
        <v>160</v>
      </c>
      <c r="CB59" s="24" t="s">
        <v>160</v>
      </c>
      <c r="CC59" s="24" t="s">
        <v>160</v>
      </c>
      <c r="CD59" s="131" t="s">
        <v>160</v>
      </c>
    </row>
    <row r="60" customFormat="false" ht="36" hidden="false" customHeight="false" outlineLevel="0" collapsed="false">
      <c r="A60" s="124" t="n">
        <v>1</v>
      </c>
      <c r="B60" s="24" t="s">
        <v>476</v>
      </c>
      <c r="C60" s="24" t="s">
        <v>452</v>
      </c>
      <c r="D60" s="24" t="s">
        <v>163</v>
      </c>
      <c r="E60" s="24" t="s">
        <v>477</v>
      </c>
      <c r="F60" s="24" t="s">
        <v>478</v>
      </c>
      <c r="G60" s="125" t="n">
        <v>901100</v>
      </c>
      <c r="H60" s="126" t="s">
        <v>443</v>
      </c>
      <c r="I60" s="127" t="s">
        <v>444</v>
      </c>
      <c r="J60" s="128" t="str">
        <f aca="false">INDEX('Other tables'!$C$41:$C$49,K60)</f>
        <v>Social Infrastructure and Services</v>
      </c>
      <c r="K60" s="34" t="n">
        <f aca="false">INDEX('DAC codes'!M:M,MATCH(O60,'DAC codes'!J:J,0))</f>
        <v>1</v>
      </c>
      <c r="L60" s="40" t="s">
        <v>479</v>
      </c>
      <c r="M60" s="41" t="n">
        <v>112</v>
      </c>
      <c r="N60" s="41" t="s">
        <v>480</v>
      </c>
      <c r="O60" s="42" t="n">
        <v>11230</v>
      </c>
      <c r="P60" s="129" t="s">
        <v>446</v>
      </c>
      <c r="Q60" s="130" t="s">
        <v>447</v>
      </c>
      <c r="R60" s="131" t="n">
        <v>1</v>
      </c>
      <c r="S60" s="132" t="n">
        <v>0</v>
      </c>
      <c r="T60" s="133" t="n">
        <v>0</v>
      </c>
      <c r="U60" s="133" t="n">
        <v>0</v>
      </c>
      <c r="V60" s="134" t="n">
        <v>0</v>
      </c>
      <c r="W60" s="135" t="n">
        <v>40544</v>
      </c>
      <c r="X60" s="136" t="n">
        <v>41274</v>
      </c>
      <c r="Y60" s="24" t="s">
        <v>157</v>
      </c>
      <c r="Z60" s="24" t="s">
        <v>448</v>
      </c>
      <c r="AA60" s="24" t="s">
        <v>449</v>
      </c>
      <c r="AB60" s="136" t="n">
        <v>40784</v>
      </c>
      <c r="AC60" s="136" t="n">
        <v>40798</v>
      </c>
      <c r="AD60" s="136" t="n">
        <v>40802</v>
      </c>
      <c r="AE60" s="24" t="s">
        <v>157</v>
      </c>
      <c r="AF60" s="34" t="str">
        <f aca="false">IF(AND(C60='Other tables'!$C$17,AE60="Yes"),RIGHT(B60,2)*1-1,"")</f>
        <v/>
      </c>
      <c r="AG60" s="24" t="s">
        <v>481</v>
      </c>
      <c r="AH60" s="137" t="s">
        <v>209</v>
      </c>
      <c r="AI60" s="138" t="n">
        <v>2</v>
      </c>
      <c r="AJ60" s="128" t="n">
        <f aca="false">FIND(AU60,x)*0.3+FIND(AV60,x)*0.3+FIND(AW60,x)*0.3+FIND(AX60,x)*0.1</f>
        <v>3.4</v>
      </c>
      <c r="AK60" s="34" t="n">
        <f aca="false">FIND(AY60,x)*0.2+FIND(AZ60,x)*0.2+FIND(BA60,x)*0.35+FIND(BB60,x)*0.25</f>
        <v>3.45</v>
      </c>
      <c r="AL60" s="34" t="n">
        <f aca="false">FIND(BC60,x)*0.5+FIND(BD60,x)*0.5</f>
        <v>4</v>
      </c>
      <c r="AM60" s="34" t="n">
        <f aca="false">FIND(BE60,x)*0.6+FIND(BF60,x)*0.4</f>
        <v>3.6</v>
      </c>
      <c r="AN60" s="139" t="n">
        <f aca="false">FIND(BG60,x)*0.3+FIND(BH60,x)*0.3+FIND(BI60,x)*0.2+FIND(BJ60,x)*0.2</f>
        <v>3.5</v>
      </c>
      <c r="AO60" s="128" t="str">
        <f aca="false">IF(AJ60&lt;1.51,"D",IF(AJ60&lt;2.51,"C",IF(AJ60&lt;3.51,"B","A")))</f>
        <v>B</v>
      </c>
      <c r="AP60" s="34" t="str">
        <f aca="false">IF(AK60&lt;1.51,"D",IF(AK60&lt;2.51,"C",IF(AK60&lt;3.51,"B","A")))</f>
        <v>B</v>
      </c>
      <c r="AQ60" s="34" t="str">
        <f aca="false">IF(AL60&lt;1.51,"D",IF(AL60&lt;2.51,"C",IF(AL60&lt;3.51,"B","A")))</f>
        <v>A</v>
      </c>
      <c r="AR60" s="34" t="str">
        <f aca="false">IF(AM60&lt;1.51,"D",IF(AM60&lt;2.51,"C",IF(AM60&lt;3.51,"B","A")))</f>
        <v>A</v>
      </c>
      <c r="AS60" s="140" t="str">
        <f aca="false">IF(AN60&lt;1.51,"D",IF(AN60&lt;2.51,"C",IF(AN60&lt;3.51,"B","A")))</f>
        <v>B</v>
      </c>
      <c r="AT60" s="141" t="str">
        <f aca="false">IF(COUNTIF(AO60:AS60,"d")&gt;0,"IV",IF(COUNTIF(AO60:AS60,"c")&gt;=3,"III",IF(COUNTIF(AO60:AS60,"c")=2,"IIc",IF(COUNTIF(AO60:AS60,"c")=1,"IIb",IF(AND(COUNTIF(AO60:AS60,"c")=0,COUNTIF(AO60:AS60,"a")&gt;=3),"I","IIa")))))</f>
        <v>IIa</v>
      </c>
      <c r="AU60" s="142" t="s">
        <v>47</v>
      </c>
      <c r="AV60" s="24" t="s">
        <v>48</v>
      </c>
      <c r="AW60" s="24" t="s">
        <v>48</v>
      </c>
      <c r="AX60" s="125" t="s">
        <v>47</v>
      </c>
      <c r="AY60" s="124" t="s">
        <v>48</v>
      </c>
      <c r="AZ60" s="24" t="s">
        <v>47</v>
      </c>
      <c r="BA60" s="24" t="s">
        <v>48</v>
      </c>
      <c r="BB60" s="131" t="s">
        <v>47</v>
      </c>
      <c r="BC60" s="124" t="s">
        <v>47</v>
      </c>
      <c r="BD60" s="131" t="s">
        <v>47</v>
      </c>
      <c r="BE60" s="124" t="s">
        <v>47</v>
      </c>
      <c r="BF60" s="131" t="s">
        <v>48</v>
      </c>
      <c r="BG60" s="124" t="s">
        <v>48</v>
      </c>
      <c r="BH60" s="24" t="s">
        <v>47</v>
      </c>
      <c r="BI60" s="24" t="s">
        <v>48</v>
      </c>
      <c r="BJ60" s="131" t="s">
        <v>47</v>
      </c>
      <c r="BK60" s="142" t="s">
        <v>164</v>
      </c>
      <c r="BL60" s="24" t="s">
        <v>164</v>
      </c>
      <c r="BM60" s="24" t="s">
        <v>164</v>
      </c>
      <c r="BN60" s="125" t="s">
        <v>164</v>
      </c>
      <c r="BO60" s="124" t="s">
        <v>160</v>
      </c>
      <c r="BP60" s="24" t="s">
        <v>160</v>
      </c>
      <c r="BQ60" s="24" t="s">
        <v>160</v>
      </c>
      <c r="BR60" s="24" t="s">
        <v>160</v>
      </c>
      <c r="BS60" s="24" t="s">
        <v>164</v>
      </c>
      <c r="BT60" s="24" t="s">
        <v>160</v>
      </c>
      <c r="BU60" s="24" t="s">
        <v>164</v>
      </c>
      <c r="BV60" s="24" t="s">
        <v>164</v>
      </c>
      <c r="BW60" s="24" t="s">
        <v>164</v>
      </c>
      <c r="BX60" s="24" t="s">
        <v>160</v>
      </c>
      <c r="BY60" s="131" t="s">
        <v>160</v>
      </c>
      <c r="BZ60" s="143" t="s">
        <v>160</v>
      </c>
      <c r="CA60" s="124" t="s">
        <v>160</v>
      </c>
      <c r="CB60" s="24" t="s">
        <v>160</v>
      </c>
      <c r="CC60" s="24" t="s">
        <v>160</v>
      </c>
      <c r="CD60" s="131" t="s">
        <v>160</v>
      </c>
    </row>
    <row r="61" customFormat="false" ht="36" hidden="false" customHeight="false" outlineLevel="0" collapsed="false">
      <c r="A61" s="124" t="n">
        <v>1</v>
      </c>
      <c r="B61" s="24" t="s">
        <v>482</v>
      </c>
      <c r="C61" s="24" t="s">
        <v>452</v>
      </c>
      <c r="D61" s="24" t="s">
        <v>163</v>
      </c>
      <c r="E61" s="24" t="s">
        <v>483</v>
      </c>
      <c r="F61" s="24" t="s">
        <v>484</v>
      </c>
      <c r="G61" s="125" t="n">
        <v>901123</v>
      </c>
      <c r="H61" s="126" t="s">
        <v>443</v>
      </c>
      <c r="I61" s="127" t="s">
        <v>444</v>
      </c>
      <c r="J61" s="128" t="str">
        <f aca="false">INDEX('Other tables'!$C$41:$C$49,K61)</f>
        <v>Production sectors</v>
      </c>
      <c r="K61" s="34" t="n">
        <f aca="false">INDEX('DAC codes'!M:M,MATCH(O61,'DAC codes'!J:J,0))</f>
        <v>3</v>
      </c>
      <c r="L61" s="40" t="s">
        <v>468</v>
      </c>
      <c r="M61" s="41" t="n">
        <v>321</v>
      </c>
      <c r="N61" s="41" t="s">
        <v>485</v>
      </c>
      <c r="O61" s="42" t="n">
        <v>32130</v>
      </c>
      <c r="P61" s="129" t="s">
        <v>446</v>
      </c>
      <c r="Q61" s="130" t="s">
        <v>447</v>
      </c>
      <c r="R61" s="131" t="n">
        <v>1</v>
      </c>
      <c r="S61" s="132" t="n">
        <v>0</v>
      </c>
      <c r="T61" s="133" t="n">
        <v>0</v>
      </c>
      <c r="U61" s="133" t="n">
        <v>0</v>
      </c>
      <c r="V61" s="134" t="n">
        <v>0</v>
      </c>
      <c r="W61" s="135" t="n">
        <v>40521</v>
      </c>
      <c r="X61" s="136" t="n">
        <v>41252</v>
      </c>
      <c r="Y61" s="24" t="s">
        <v>157</v>
      </c>
      <c r="Z61" s="24" t="s">
        <v>448</v>
      </c>
      <c r="AA61" s="24" t="s">
        <v>280</v>
      </c>
      <c r="AB61" s="136" t="n">
        <v>40784</v>
      </c>
      <c r="AC61" s="136" t="n">
        <v>40798</v>
      </c>
      <c r="AD61" s="136" t="n">
        <v>40802</v>
      </c>
      <c r="AE61" s="24" t="s">
        <v>157</v>
      </c>
      <c r="AF61" s="34" t="str">
        <f aca="false">IF(AND(C61='Other tables'!$C$17,AE61="Yes"),RIGHT(B61,2)*1-1,"")</f>
        <v/>
      </c>
      <c r="AG61" s="24" t="s">
        <v>486</v>
      </c>
      <c r="AH61" s="137" t="s">
        <v>209</v>
      </c>
      <c r="AI61" s="138" t="n">
        <v>2</v>
      </c>
      <c r="AJ61" s="128" t="n">
        <f aca="false">FIND(AU61,x)*0.3+FIND(AV61,x)*0.3+FIND(AW61,x)*0.3+FIND(AX61,x)*0.1</f>
        <v>3</v>
      </c>
      <c r="AK61" s="34" t="n">
        <f aca="false">FIND(AY61,x)*0.2+FIND(AZ61,x)*0.2+FIND(BA61,x)*0.35+FIND(BB61,x)*0.25</f>
        <v>2.25</v>
      </c>
      <c r="AL61" s="34" t="n">
        <f aca="false">FIND(BC61,x)*0.5+FIND(BD61,x)*0.5</f>
        <v>3</v>
      </c>
      <c r="AM61" s="34" t="n">
        <f aca="false">FIND(BE61,x)*0.6+FIND(BF61,x)*0.4</f>
        <v>2.6</v>
      </c>
      <c r="AN61" s="139" t="n">
        <f aca="false">FIND(BG61,x)*0.3+FIND(BH61,x)*0.3+FIND(BI61,x)*0.2+FIND(BJ61,x)*0.2</f>
        <v>3</v>
      </c>
      <c r="AO61" s="128" t="str">
        <f aca="false">IF(AJ61&lt;1.51,"D",IF(AJ61&lt;2.51,"C",IF(AJ61&lt;3.51,"B","A")))</f>
        <v>B</v>
      </c>
      <c r="AP61" s="34" t="str">
        <f aca="false">IF(AK61&lt;1.51,"D",IF(AK61&lt;2.51,"C",IF(AK61&lt;3.51,"B","A")))</f>
        <v>C</v>
      </c>
      <c r="AQ61" s="34" t="str">
        <f aca="false">IF(AL61&lt;1.51,"D",IF(AL61&lt;2.51,"C",IF(AL61&lt;3.51,"B","A")))</f>
        <v>B</v>
      </c>
      <c r="AR61" s="34" t="str">
        <f aca="false">IF(AM61&lt;1.51,"D",IF(AM61&lt;2.51,"C",IF(AM61&lt;3.51,"B","A")))</f>
        <v>B</v>
      </c>
      <c r="AS61" s="140" t="str">
        <f aca="false">IF(AN61&lt;1.51,"D",IF(AN61&lt;2.51,"C",IF(AN61&lt;3.51,"B","A")))</f>
        <v>B</v>
      </c>
      <c r="AT61" s="141" t="str">
        <f aca="false">IF(COUNTIF(AO61:AS61,"d")&gt;0,"IV",IF(COUNTIF(AO61:AS61,"c")&gt;=3,"III",IF(COUNTIF(AO61:AS61,"c")=2,"IIc",IF(COUNTIF(AO61:AS61,"c")=1,"IIb",IF(AND(COUNTIF(AO61:AS61,"c")=0,COUNTIF(AO61:AS61,"a")&gt;=3),"I","IIa")))))</f>
        <v>IIb</v>
      </c>
      <c r="AU61" s="142" t="s">
        <v>47</v>
      </c>
      <c r="AV61" s="24" t="s">
        <v>163</v>
      </c>
      <c r="AW61" s="24" t="s">
        <v>48</v>
      </c>
      <c r="AX61" s="125" t="s">
        <v>48</v>
      </c>
      <c r="AY61" s="124" t="s">
        <v>163</v>
      </c>
      <c r="AZ61" s="24" t="s">
        <v>163</v>
      </c>
      <c r="BA61" s="24" t="s">
        <v>163</v>
      </c>
      <c r="BB61" s="131" t="s">
        <v>48</v>
      </c>
      <c r="BC61" s="124" t="s">
        <v>48</v>
      </c>
      <c r="BD61" s="131" t="s">
        <v>48</v>
      </c>
      <c r="BE61" s="124" t="s">
        <v>48</v>
      </c>
      <c r="BF61" s="131" t="s">
        <v>163</v>
      </c>
      <c r="BG61" s="124" t="s">
        <v>48</v>
      </c>
      <c r="BH61" s="24" t="s">
        <v>48</v>
      </c>
      <c r="BI61" s="24" t="s">
        <v>47</v>
      </c>
      <c r="BJ61" s="131" t="s">
        <v>163</v>
      </c>
      <c r="BK61" s="142" t="s">
        <v>157</v>
      </c>
      <c r="BL61" s="24" t="s">
        <v>157</v>
      </c>
      <c r="BM61" s="24" t="s">
        <v>157</v>
      </c>
      <c r="BN61" s="125" t="s">
        <v>157</v>
      </c>
      <c r="BO61" s="124" t="s">
        <v>160</v>
      </c>
      <c r="BP61" s="24" t="s">
        <v>160</v>
      </c>
      <c r="BQ61" s="24" t="s">
        <v>160</v>
      </c>
      <c r="BR61" s="24" t="s">
        <v>160</v>
      </c>
      <c r="BS61" s="24" t="s">
        <v>160</v>
      </c>
      <c r="BT61" s="24" t="s">
        <v>157</v>
      </c>
      <c r="BU61" s="24" t="s">
        <v>157</v>
      </c>
      <c r="BV61" s="24" t="s">
        <v>160</v>
      </c>
      <c r="BW61" s="24" t="s">
        <v>160</v>
      </c>
      <c r="BX61" s="24" t="s">
        <v>160</v>
      </c>
      <c r="BY61" s="131" t="s">
        <v>160</v>
      </c>
      <c r="BZ61" s="143" t="s">
        <v>160</v>
      </c>
      <c r="CA61" s="124" t="s">
        <v>160</v>
      </c>
      <c r="CB61" s="24" t="s">
        <v>160</v>
      </c>
      <c r="CC61" s="24" t="s">
        <v>160</v>
      </c>
      <c r="CD61" s="131" t="s">
        <v>160</v>
      </c>
    </row>
    <row r="62" customFormat="false" ht="36" hidden="false" customHeight="false" outlineLevel="0" collapsed="false">
      <c r="A62" s="124" t="n">
        <v>1</v>
      </c>
      <c r="B62" s="24" t="s">
        <v>487</v>
      </c>
      <c r="C62" s="24" t="s">
        <v>452</v>
      </c>
      <c r="D62" s="24" t="s">
        <v>163</v>
      </c>
      <c r="E62" s="24" t="s">
        <v>488</v>
      </c>
      <c r="F62" s="24" t="s">
        <v>489</v>
      </c>
      <c r="G62" s="125" t="n">
        <v>901126</v>
      </c>
      <c r="H62" s="126" t="s">
        <v>443</v>
      </c>
      <c r="I62" s="127" t="s">
        <v>444</v>
      </c>
      <c r="J62" s="128" t="str">
        <f aca="false">INDEX('Other tables'!$C$41:$C$49,K62)</f>
        <v>Multisector - Crosscutting</v>
      </c>
      <c r="K62" s="34" t="n">
        <f aca="false">INDEX('DAC codes'!M:M,MATCH(O62,'DAC codes'!J:J,0))</f>
        <v>4</v>
      </c>
      <c r="L62" s="40" t="s">
        <v>266</v>
      </c>
      <c r="M62" s="41" t="n">
        <v>410</v>
      </c>
      <c r="N62" s="41" t="s">
        <v>267</v>
      </c>
      <c r="O62" s="42" t="n">
        <v>41010</v>
      </c>
      <c r="P62" s="129" t="s">
        <v>446</v>
      </c>
      <c r="Q62" s="130" t="s">
        <v>447</v>
      </c>
      <c r="R62" s="131" t="n">
        <v>1</v>
      </c>
      <c r="S62" s="132" t="n">
        <v>0</v>
      </c>
      <c r="T62" s="133" t="n">
        <v>0</v>
      </c>
      <c r="U62" s="133" t="n">
        <v>0</v>
      </c>
      <c r="V62" s="134" t="n">
        <v>0</v>
      </c>
      <c r="W62" s="135" t="n">
        <v>40521</v>
      </c>
      <c r="X62" s="136" t="n">
        <v>41252</v>
      </c>
      <c r="Y62" s="24" t="s">
        <v>157</v>
      </c>
      <c r="Z62" s="24" t="s">
        <v>448</v>
      </c>
      <c r="AA62" s="24" t="s">
        <v>280</v>
      </c>
      <c r="AB62" s="136" t="n">
        <v>40784</v>
      </c>
      <c r="AC62" s="136" t="n">
        <v>40798</v>
      </c>
      <c r="AD62" s="136" t="n">
        <v>40802</v>
      </c>
      <c r="AE62" s="24" t="s">
        <v>157</v>
      </c>
      <c r="AF62" s="34" t="str">
        <f aca="false">IF(AND(C62='Other tables'!$C$17,AE62="Yes"),RIGHT(B62,2)*1-1,"")</f>
        <v/>
      </c>
      <c r="AG62" s="24" t="s">
        <v>490</v>
      </c>
      <c r="AH62" s="137" t="s">
        <v>247</v>
      </c>
      <c r="AI62" s="138" t="n">
        <v>6</v>
      </c>
      <c r="AJ62" s="128" t="n">
        <f aca="false">FIND(AU62,x)*0.3+FIND(AV62,x)*0.3+FIND(AW62,x)*0.3+FIND(AX62,x)*0.1</f>
        <v>3.4</v>
      </c>
      <c r="AK62" s="34" t="n">
        <f aca="false">FIND(AY62,x)*0.2+FIND(AZ62,x)*0.2+FIND(BA62,x)*0.35+FIND(BB62,x)*0.25</f>
        <v>3.8</v>
      </c>
      <c r="AL62" s="34" t="n">
        <f aca="false">FIND(BC62,x)*0.5+FIND(BD62,x)*0.5</f>
        <v>3</v>
      </c>
      <c r="AM62" s="34" t="n">
        <f aca="false">FIND(BE62,x)*0.6+FIND(BF62,x)*0.4</f>
        <v>4</v>
      </c>
      <c r="AN62" s="139" t="n">
        <f aca="false">FIND(BG62,x)*0.3+FIND(BH62,x)*0.3+FIND(BI62,x)*0.2+FIND(BJ62,x)*0.2</f>
        <v>3.7</v>
      </c>
      <c r="AO62" s="128" t="str">
        <f aca="false">IF(AJ62&lt;1.51,"D",IF(AJ62&lt;2.51,"C",IF(AJ62&lt;3.51,"B","A")))</f>
        <v>B</v>
      </c>
      <c r="AP62" s="34" t="str">
        <f aca="false">IF(AK62&lt;1.51,"D",IF(AK62&lt;2.51,"C",IF(AK62&lt;3.51,"B","A")))</f>
        <v>A</v>
      </c>
      <c r="AQ62" s="34" t="str">
        <f aca="false">IF(AL62&lt;1.51,"D",IF(AL62&lt;2.51,"C",IF(AL62&lt;3.51,"B","A")))</f>
        <v>B</v>
      </c>
      <c r="AR62" s="34" t="str">
        <f aca="false">IF(AM62&lt;1.51,"D",IF(AM62&lt;2.51,"C",IF(AM62&lt;3.51,"B","A")))</f>
        <v>A</v>
      </c>
      <c r="AS62" s="140" t="str">
        <f aca="false">IF(AN62&lt;1.51,"D",IF(AN62&lt;2.51,"C",IF(AN62&lt;3.51,"B","A")))</f>
        <v>A</v>
      </c>
      <c r="AT62" s="141" t="str">
        <f aca="false">IF(COUNTIF(AO62:AS62,"d")&gt;0,"IV",IF(COUNTIF(AO62:AS62,"c")&gt;=3,"III",IF(COUNTIF(AO62:AS62,"c")=2,"IIc",IF(COUNTIF(AO62:AS62,"c")=1,"IIb",IF(AND(COUNTIF(AO62:AS62,"c")=0,COUNTIF(AO62:AS62,"a")&gt;=3),"I","IIa")))))</f>
        <v>I</v>
      </c>
      <c r="AU62" s="142" t="s">
        <v>47</v>
      </c>
      <c r="AV62" s="24" t="s">
        <v>163</v>
      </c>
      <c r="AW62" s="24" t="s">
        <v>47</v>
      </c>
      <c r="AX62" s="125" t="s">
        <v>47</v>
      </c>
      <c r="AY62" s="124" t="s">
        <v>47</v>
      </c>
      <c r="AZ62" s="24" t="s">
        <v>48</v>
      </c>
      <c r="BA62" s="24" t="s">
        <v>47</v>
      </c>
      <c r="BB62" s="131" t="s">
        <v>47</v>
      </c>
      <c r="BC62" s="124" t="s">
        <v>47</v>
      </c>
      <c r="BD62" s="131" t="s">
        <v>163</v>
      </c>
      <c r="BE62" s="124" t="s">
        <v>47</v>
      </c>
      <c r="BF62" s="131" t="s">
        <v>47</v>
      </c>
      <c r="BG62" s="124" t="s">
        <v>47</v>
      </c>
      <c r="BH62" s="24" t="s">
        <v>48</v>
      </c>
      <c r="BI62" s="24" t="s">
        <v>47</v>
      </c>
      <c r="BJ62" s="131" t="s">
        <v>47</v>
      </c>
      <c r="BK62" s="142" t="s">
        <v>157</v>
      </c>
      <c r="BL62" s="24" t="s">
        <v>157</v>
      </c>
      <c r="BM62" s="24" t="s">
        <v>157</v>
      </c>
      <c r="BN62" s="125" t="s">
        <v>157</v>
      </c>
      <c r="BO62" s="124" t="s">
        <v>160</v>
      </c>
      <c r="BP62" s="24" t="s">
        <v>160</v>
      </c>
      <c r="BQ62" s="24" t="s">
        <v>160</v>
      </c>
      <c r="BR62" s="24" t="s">
        <v>160</v>
      </c>
      <c r="BS62" s="24" t="s">
        <v>160</v>
      </c>
      <c r="BT62" s="24" t="s">
        <v>157</v>
      </c>
      <c r="BU62" s="24" t="s">
        <v>157</v>
      </c>
      <c r="BV62" s="24" t="s">
        <v>160</v>
      </c>
      <c r="BW62" s="24" t="s">
        <v>160</v>
      </c>
      <c r="BX62" s="24" t="s">
        <v>160</v>
      </c>
      <c r="BY62" s="131" t="s">
        <v>160</v>
      </c>
      <c r="BZ62" s="143" t="s">
        <v>160</v>
      </c>
      <c r="CA62" s="124" t="s">
        <v>160</v>
      </c>
      <c r="CB62" s="24" t="s">
        <v>160</v>
      </c>
      <c r="CC62" s="24" t="s">
        <v>160</v>
      </c>
      <c r="CD62" s="131" t="s">
        <v>160</v>
      </c>
    </row>
    <row r="63" customFormat="false" ht="48" hidden="false" customHeight="false" outlineLevel="0" collapsed="false">
      <c r="A63" s="124" t="n">
        <v>1</v>
      </c>
      <c r="B63" s="24" t="s">
        <v>491</v>
      </c>
      <c r="C63" s="24" t="s">
        <v>452</v>
      </c>
      <c r="D63" s="24" t="s">
        <v>163</v>
      </c>
      <c r="E63" s="24" t="s">
        <v>492</v>
      </c>
      <c r="F63" s="24" t="s">
        <v>493</v>
      </c>
      <c r="G63" s="125" t="n">
        <v>2010001107</v>
      </c>
      <c r="H63" s="126" t="s">
        <v>443</v>
      </c>
      <c r="I63" s="127" t="s">
        <v>444</v>
      </c>
      <c r="J63" s="128" t="str">
        <f aca="false">INDEX('Other tables'!$C$41:$C$49,K63)</f>
        <v>Multisector - Crosscutting</v>
      </c>
      <c r="K63" s="34" t="n">
        <f aca="false">INDEX('DAC codes'!M:M,MATCH(O63,'DAC codes'!J:J,0))</f>
        <v>4</v>
      </c>
      <c r="L63" s="40" t="s">
        <v>266</v>
      </c>
      <c r="M63" s="41" t="n">
        <v>410</v>
      </c>
      <c r="N63" s="41" t="s">
        <v>494</v>
      </c>
      <c r="O63" s="42" t="n">
        <v>41040</v>
      </c>
      <c r="P63" s="129" t="s">
        <v>446</v>
      </c>
      <c r="Q63" s="130" t="s">
        <v>447</v>
      </c>
      <c r="R63" s="131" t="n">
        <v>1</v>
      </c>
      <c r="S63" s="132" t="n">
        <v>0</v>
      </c>
      <c r="T63" s="133" t="n">
        <v>0</v>
      </c>
      <c r="U63" s="133" t="n">
        <v>0</v>
      </c>
      <c r="V63" s="134" t="n">
        <v>0</v>
      </c>
      <c r="W63" s="135" t="n">
        <v>40624</v>
      </c>
      <c r="X63" s="136" t="n">
        <v>41720</v>
      </c>
      <c r="Y63" s="24" t="s">
        <v>157</v>
      </c>
      <c r="Z63" s="24" t="s">
        <v>495</v>
      </c>
      <c r="AA63" s="24" t="s">
        <v>288</v>
      </c>
      <c r="AB63" s="136" t="n">
        <v>40805</v>
      </c>
      <c r="AC63" s="136" t="n">
        <v>40816</v>
      </c>
      <c r="AD63" s="136" t="n">
        <v>40816</v>
      </c>
      <c r="AE63" s="24" t="s">
        <v>157</v>
      </c>
      <c r="AF63" s="34" t="str">
        <f aca="false">IF(AND(C63='Other tables'!$C$17,AE63="Yes"),RIGHT(B63,2)*1-1,"")</f>
        <v/>
      </c>
      <c r="AG63" s="24" t="s">
        <v>496</v>
      </c>
      <c r="AH63" s="137" t="s">
        <v>247</v>
      </c>
      <c r="AI63" s="138" t="n">
        <v>6</v>
      </c>
      <c r="AJ63" s="128" t="n">
        <f aca="false">FIND(AU63,x)*0.3+FIND(AV63,x)*0.3+FIND(AW63,x)*0.3+FIND(AX63,x)*0.1</f>
        <v>3</v>
      </c>
      <c r="AK63" s="34" t="n">
        <f aca="false">FIND(AY63,x)*0.2+FIND(AZ63,x)*0.2+FIND(BA63,x)*0.35+FIND(BB63,x)*0.25</f>
        <v>3</v>
      </c>
      <c r="AL63" s="34" t="n">
        <f aca="false">FIND(BC63,x)*0.5+FIND(BD63,x)*0.5</f>
        <v>3</v>
      </c>
      <c r="AM63" s="34" t="n">
        <f aca="false">FIND(BE63,x)*0.6+FIND(BF63,x)*0.4</f>
        <v>3</v>
      </c>
      <c r="AN63" s="139" t="n">
        <f aca="false">FIND(BG63,x)*0.3+FIND(BH63,x)*0.3+FIND(BI63,x)*0.2+FIND(BJ63,x)*0.2</f>
        <v>3</v>
      </c>
      <c r="AO63" s="128" t="str">
        <f aca="false">IF(AJ63&lt;1.51,"D",IF(AJ63&lt;2.51,"C",IF(AJ63&lt;3.51,"B","A")))</f>
        <v>B</v>
      </c>
      <c r="AP63" s="34" t="str">
        <f aca="false">IF(AK63&lt;1.51,"D",IF(AK63&lt;2.51,"C",IF(AK63&lt;3.51,"B","A")))</f>
        <v>B</v>
      </c>
      <c r="AQ63" s="34" t="str">
        <f aca="false">IF(AL63&lt;1.51,"D",IF(AL63&lt;2.51,"C",IF(AL63&lt;3.51,"B","A")))</f>
        <v>B</v>
      </c>
      <c r="AR63" s="34" t="str">
        <f aca="false">IF(AM63&lt;1.51,"D",IF(AM63&lt;2.51,"C",IF(AM63&lt;3.51,"B","A")))</f>
        <v>B</v>
      </c>
      <c r="AS63" s="140" t="str">
        <f aca="false">IF(AN63&lt;1.51,"D",IF(AN63&lt;2.51,"C",IF(AN63&lt;3.51,"B","A")))</f>
        <v>B</v>
      </c>
      <c r="AT63" s="141" t="str">
        <f aca="false">IF(COUNTIF(AO63:AS63,"d")&gt;0,"IV",IF(COUNTIF(AO63:AS63,"c")&gt;=3,"III",IF(COUNTIF(AO63:AS63,"c")=2,"IIc",IF(COUNTIF(AO63:AS63,"c")=1,"IIb",IF(AND(COUNTIF(AO63:AS63,"c")=0,COUNTIF(AO63:AS63,"a")&gt;=3),"I","IIa")))))</f>
        <v>IIa</v>
      </c>
      <c r="AU63" s="142" t="s">
        <v>48</v>
      </c>
      <c r="AV63" s="24" t="s">
        <v>48</v>
      </c>
      <c r="AW63" s="24" t="s">
        <v>48</v>
      </c>
      <c r="AX63" s="125" t="s">
        <v>48</v>
      </c>
      <c r="AY63" s="124" t="s">
        <v>48</v>
      </c>
      <c r="AZ63" s="24" t="s">
        <v>48</v>
      </c>
      <c r="BA63" s="24" t="s">
        <v>48</v>
      </c>
      <c r="BB63" s="131" t="s">
        <v>48</v>
      </c>
      <c r="BC63" s="124" t="s">
        <v>48</v>
      </c>
      <c r="BD63" s="131" t="s">
        <v>48</v>
      </c>
      <c r="BE63" s="124" t="s">
        <v>48</v>
      </c>
      <c r="BF63" s="131" t="s">
        <v>48</v>
      </c>
      <c r="BG63" s="124" t="s">
        <v>48</v>
      </c>
      <c r="BH63" s="24" t="s">
        <v>48</v>
      </c>
      <c r="BI63" s="24" t="s">
        <v>48</v>
      </c>
      <c r="BJ63" s="131" t="s">
        <v>48</v>
      </c>
      <c r="BK63" s="142" t="s">
        <v>164</v>
      </c>
      <c r="BL63" s="24" t="s">
        <v>164</v>
      </c>
      <c r="BM63" s="24" t="s">
        <v>164</v>
      </c>
      <c r="BN63" s="125" t="s">
        <v>164</v>
      </c>
      <c r="BO63" s="124" t="s">
        <v>160</v>
      </c>
      <c r="BP63" s="24" t="s">
        <v>160</v>
      </c>
      <c r="BQ63" s="24" t="s">
        <v>160</v>
      </c>
      <c r="BR63" s="24" t="s">
        <v>160</v>
      </c>
      <c r="BS63" s="24" t="s">
        <v>160</v>
      </c>
      <c r="BT63" s="24" t="s">
        <v>157</v>
      </c>
      <c r="BU63" s="24" t="s">
        <v>164</v>
      </c>
      <c r="BV63" s="24" t="s">
        <v>160</v>
      </c>
      <c r="BW63" s="24" t="s">
        <v>160</v>
      </c>
      <c r="BX63" s="24" t="s">
        <v>160</v>
      </c>
      <c r="BY63" s="131" t="s">
        <v>160</v>
      </c>
      <c r="BZ63" s="143" t="s">
        <v>160</v>
      </c>
      <c r="CA63" s="124" t="s">
        <v>157</v>
      </c>
      <c r="CB63" s="24" t="s">
        <v>160</v>
      </c>
      <c r="CC63" s="24" t="s">
        <v>160</v>
      </c>
      <c r="CD63" s="131" t="s">
        <v>160</v>
      </c>
    </row>
    <row r="64" customFormat="false" ht="36" hidden="false" customHeight="false" outlineLevel="0" collapsed="false">
      <c r="A64" s="124" t="n">
        <v>1</v>
      </c>
      <c r="B64" s="24" t="s">
        <v>497</v>
      </c>
      <c r="C64" s="24" t="s">
        <v>452</v>
      </c>
      <c r="D64" s="24" t="s">
        <v>163</v>
      </c>
      <c r="E64" s="24" t="s">
        <v>498</v>
      </c>
      <c r="F64" s="24" t="s">
        <v>499</v>
      </c>
      <c r="G64" s="125" t="n">
        <v>2010010312</v>
      </c>
      <c r="H64" s="126" t="s">
        <v>443</v>
      </c>
      <c r="I64" s="127" t="s">
        <v>444</v>
      </c>
      <c r="J64" s="128" t="str">
        <f aca="false">INDEX('Other tables'!$C$41:$C$49,K64)</f>
        <v>Multisector - Crosscutting</v>
      </c>
      <c r="K64" s="34" t="n">
        <f aca="false">INDEX('DAC codes'!M:M,MATCH(O64,'DAC codes'!J:J,0))</f>
        <v>4</v>
      </c>
      <c r="L64" s="40" t="s">
        <v>183</v>
      </c>
      <c r="M64" s="41" t="n">
        <v>430</v>
      </c>
      <c r="N64" s="41" t="s">
        <v>500</v>
      </c>
      <c r="O64" s="42" t="n">
        <v>43010</v>
      </c>
      <c r="P64" s="129" t="s">
        <v>446</v>
      </c>
      <c r="Q64" s="130" t="s">
        <v>447</v>
      </c>
      <c r="R64" s="131" t="n">
        <v>1</v>
      </c>
      <c r="S64" s="132" t="n">
        <v>0</v>
      </c>
      <c r="T64" s="133" t="n">
        <v>0</v>
      </c>
      <c r="U64" s="133" t="n">
        <v>0</v>
      </c>
      <c r="V64" s="134" t="n">
        <v>0</v>
      </c>
      <c r="W64" s="135" t="n">
        <v>40733</v>
      </c>
      <c r="X64" s="136" t="n">
        <v>41829</v>
      </c>
      <c r="Y64" s="24" t="s">
        <v>157</v>
      </c>
      <c r="Z64" s="24" t="s">
        <v>495</v>
      </c>
      <c r="AA64" s="24" t="s">
        <v>288</v>
      </c>
      <c r="AB64" s="136" t="n">
        <v>40805</v>
      </c>
      <c r="AC64" s="136" t="n">
        <v>40816</v>
      </c>
      <c r="AD64" s="136" t="n">
        <v>40816</v>
      </c>
      <c r="AE64" s="24" t="s">
        <v>157</v>
      </c>
      <c r="AF64" s="34" t="str">
        <f aca="false">IF(AND(C64='Other tables'!$C$17,AE64="Yes"),RIGHT(B64,2)*1-1,"")</f>
        <v/>
      </c>
      <c r="AG64" s="24" t="s">
        <v>501</v>
      </c>
      <c r="AH64" s="137" t="s">
        <v>247</v>
      </c>
      <c r="AI64" s="138" t="n">
        <v>6</v>
      </c>
      <c r="AJ64" s="128" t="n">
        <f aca="false">FIND(AU64,x)*0.3+FIND(AV64,x)*0.3+FIND(AW64,x)*0.3+FIND(AX64,x)*0.1</f>
        <v>3</v>
      </c>
      <c r="AK64" s="34" t="n">
        <f aca="false">FIND(AY64,x)*0.2+FIND(AZ64,x)*0.2+FIND(BA64,x)*0.35+FIND(BB64,x)*0.25</f>
        <v>3</v>
      </c>
      <c r="AL64" s="34" t="n">
        <f aca="false">FIND(BC64,x)*0.5+FIND(BD64,x)*0.5</f>
        <v>3</v>
      </c>
      <c r="AM64" s="34" t="n">
        <f aca="false">FIND(BE64,x)*0.6+FIND(BF64,x)*0.4</f>
        <v>3</v>
      </c>
      <c r="AN64" s="139" t="n">
        <f aca="false">FIND(BG64,x)*0.3+FIND(BH64,x)*0.3+FIND(BI64,x)*0.2+FIND(BJ64,x)*0.2</f>
        <v>3</v>
      </c>
      <c r="AO64" s="128" t="str">
        <f aca="false">IF(AJ64&lt;1.51,"D",IF(AJ64&lt;2.51,"C",IF(AJ64&lt;3.51,"B","A")))</f>
        <v>B</v>
      </c>
      <c r="AP64" s="34" t="str">
        <f aca="false">IF(AK64&lt;1.51,"D",IF(AK64&lt;2.51,"C",IF(AK64&lt;3.51,"B","A")))</f>
        <v>B</v>
      </c>
      <c r="AQ64" s="34" t="str">
        <f aca="false">IF(AL64&lt;1.51,"D",IF(AL64&lt;2.51,"C",IF(AL64&lt;3.51,"B","A")))</f>
        <v>B</v>
      </c>
      <c r="AR64" s="34" t="str">
        <f aca="false">IF(AM64&lt;1.51,"D",IF(AM64&lt;2.51,"C",IF(AM64&lt;3.51,"B","A")))</f>
        <v>B</v>
      </c>
      <c r="AS64" s="140" t="str">
        <f aca="false">IF(AN64&lt;1.51,"D",IF(AN64&lt;2.51,"C",IF(AN64&lt;3.51,"B","A")))</f>
        <v>B</v>
      </c>
      <c r="AT64" s="141" t="str">
        <f aca="false">IF(COUNTIF(AO64:AS64,"d")&gt;0,"IV",IF(COUNTIF(AO64:AS64,"c")&gt;=3,"III",IF(COUNTIF(AO64:AS64,"c")=2,"IIc",IF(COUNTIF(AO64:AS64,"c")=1,"IIb",IF(AND(COUNTIF(AO64:AS64,"c")=0,COUNTIF(AO64:AS64,"a")&gt;=3),"I","IIa")))))</f>
        <v>IIa</v>
      </c>
      <c r="AU64" s="142" t="s">
        <v>48</v>
      </c>
      <c r="AV64" s="24" t="s">
        <v>48</v>
      </c>
      <c r="AW64" s="24" t="s">
        <v>48</v>
      </c>
      <c r="AX64" s="125" t="s">
        <v>48</v>
      </c>
      <c r="AY64" s="124" t="s">
        <v>48</v>
      </c>
      <c r="AZ64" s="24" t="s">
        <v>48</v>
      </c>
      <c r="BA64" s="24" t="s">
        <v>48</v>
      </c>
      <c r="BB64" s="131" t="s">
        <v>48</v>
      </c>
      <c r="BC64" s="124" t="s">
        <v>48</v>
      </c>
      <c r="BD64" s="131" t="s">
        <v>48</v>
      </c>
      <c r="BE64" s="124" t="s">
        <v>48</v>
      </c>
      <c r="BF64" s="131" t="s">
        <v>48</v>
      </c>
      <c r="BG64" s="124" t="s">
        <v>48</v>
      </c>
      <c r="BH64" s="24" t="s">
        <v>48</v>
      </c>
      <c r="BI64" s="24" t="s">
        <v>48</v>
      </c>
      <c r="BJ64" s="131" t="s">
        <v>48</v>
      </c>
      <c r="BK64" s="142" t="s">
        <v>164</v>
      </c>
      <c r="BL64" s="24" t="s">
        <v>164</v>
      </c>
      <c r="BM64" s="24" t="s">
        <v>164</v>
      </c>
      <c r="BN64" s="125" t="s">
        <v>164</v>
      </c>
      <c r="BO64" s="124" t="s">
        <v>160</v>
      </c>
      <c r="BP64" s="24" t="s">
        <v>160</v>
      </c>
      <c r="BQ64" s="24" t="s">
        <v>160</v>
      </c>
      <c r="BR64" s="24" t="s">
        <v>160</v>
      </c>
      <c r="BS64" s="24" t="s">
        <v>160</v>
      </c>
      <c r="BT64" s="24" t="s">
        <v>157</v>
      </c>
      <c r="BU64" s="24" t="s">
        <v>164</v>
      </c>
      <c r="BV64" s="24" t="s">
        <v>160</v>
      </c>
      <c r="BW64" s="24" t="s">
        <v>160</v>
      </c>
      <c r="BX64" s="24" t="s">
        <v>160</v>
      </c>
      <c r="BY64" s="131" t="s">
        <v>160</v>
      </c>
      <c r="BZ64" s="143" t="s">
        <v>160</v>
      </c>
      <c r="CA64" s="124" t="s">
        <v>160</v>
      </c>
      <c r="CB64" s="24" t="s">
        <v>160</v>
      </c>
      <c r="CC64" s="24" t="s">
        <v>160</v>
      </c>
      <c r="CD64" s="131" t="s">
        <v>160</v>
      </c>
    </row>
    <row r="65" customFormat="false" ht="36" hidden="false" customHeight="false" outlineLevel="0" collapsed="false">
      <c r="A65" s="124" t="n">
        <v>1</v>
      </c>
      <c r="B65" s="24" t="s">
        <v>502</v>
      </c>
      <c r="C65" s="24" t="s">
        <v>452</v>
      </c>
      <c r="D65" s="24" t="s">
        <v>163</v>
      </c>
      <c r="E65" s="24" t="s">
        <v>503</v>
      </c>
      <c r="F65" s="24" t="s">
        <v>504</v>
      </c>
      <c r="G65" s="125" t="n">
        <v>2010018380</v>
      </c>
      <c r="H65" s="126" t="s">
        <v>443</v>
      </c>
      <c r="I65" s="127" t="s">
        <v>444</v>
      </c>
      <c r="J65" s="128" t="str">
        <f aca="false">INDEX('Other tables'!$C$41:$C$49,K65)</f>
        <v>Economic Infrastructure and Services</v>
      </c>
      <c r="K65" s="34" t="n">
        <f aca="false">INDEX('DAC codes'!M:M,MATCH(O65,'DAC codes'!J:J,0))</f>
        <v>2</v>
      </c>
      <c r="L65" s="40" t="s">
        <v>242</v>
      </c>
      <c r="M65" s="41" t="n">
        <v>210</v>
      </c>
      <c r="N65" s="41" t="s">
        <v>505</v>
      </c>
      <c r="O65" s="42" t="n">
        <v>21030</v>
      </c>
      <c r="P65" s="129" t="s">
        <v>446</v>
      </c>
      <c r="Q65" s="130" t="s">
        <v>447</v>
      </c>
      <c r="R65" s="131" t="n">
        <v>1</v>
      </c>
      <c r="S65" s="132" t="n">
        <v>0</v>
      </c>
      <c r="T65" s="133" t="n">
        <v>0</v>
      </c>
      <c r="U65" s="133" t="n">
        <v>0</v>
      </c>
      <c r="V65" s="134" t="n">
        <v>0</v>
      </c>
      <c r="W65" s="135" t="n">
        <v>40618</v>
      </c>
      <c r="X65" s="136" t="n">
        <v>41168</v>
      </c>
      <c r="Y65" s="24" t="s">
        <v>157</v>
      </c>
      <c r="Z65" s="24" t="s">
        <v>495</v>
      </c>
      <c r="AA65" s="24" t="s">
        <v>449</v>
      </c>
      <c r="AB65" s="136" t="n">
        <v>40805</v>
      </c>
      <c r="AC65" s="136" t="n">
        <v>40816</v>
      </c>
      <c r="AD65" s="136" t="n">
        <v>40816</v>
      </c>
      <c r="AE65" s="24" t="s">
        <v>157</v>
      </c>
      <c r="AF65" s="34" t="str">
        <f aca="false">IF(AND(C65='Other tables'!$C$17,AE65="Yes"),RIGHT(B65,2)*1-1,"")</f>
        <v/>
      </c>
      <c r="AG65" s="24" t="s">
        <v>506</v>
      </c>
      <c r="AH65" s="137" t="s">
        <v>162</v>
      </c>
      <c r="AI65" s="138" t="n">
        <v>7</v>
      </c>
      <c r="AJ65" s="128" t="n">
        <f aca="false">FIND(AU65,x)*0.3+FIND(AV65,x)*0.3+FIND(AW65,x)*0.3+FIND(AX65,x)*0.1</f>
        <v>3.7</v>
      </c>
      <c r="AK65" s="34" t="n">
        <f aca="false">FIND(AY65,x)*0.2+FIND(AZ65,x)*0.2+FIND(BA65,x)*0.35+FIND(BB65,x)*0.25</f>
        <v>3.45</v>
      </c>
      <c r="AL65" s="34" t="n">
        <f aca="false">FIND(BC65,x)*0.5+FIND(BD65,x)*0.5</f>
        <v>3.5</v>
      </c>
      <c r="AM65" s="34" t="n">
        <f aca="false">FIND(BE65,x)*0.6+FIND(BF65,x)*0.4</f>
        <v>3.6</v>
      </c>
      <c r="AN65" s="139" t="n">
        <f aca="false">FIND(BG65,x)*0.3+FIND(BH65,x)*0.3+FIND(BI65,x)*0.2+FIND(BJ65,x)*0.2</f>
        <v>3.6</v>
      </c>
      <c r="AO65" s="128" t="str">
        <f aca="false">IF(AJ65&lt;1.51,"D",IF(AJ65&lt;2.51,"C",IF(AJ65&lt;3.51,"B","A")))</f>
        <v>A</v>
      </c>
      <c r="AP65" s="34" t="str">
        <f aca="false">IF(AK65&lt;1.51,"D",IF(AK65&lt;2.51,"C",IF(AK65&lt;3.51,"B","A")))</f>
        <v>B</v>
      </c>
      <c r="AQ65" s="34" t="str">
        <f aca="false">IF(AL65&lt;1.51,"D",IF(AL65&lt;2.51,"C",IF(AL65&lt;3.51,"B","A")))</f>
        <v>B</v>
      </c>
      <c r="AR65" s="34" t="str">
        <f aca="false">IF(AM65&lt;1.51,"D",IF(AM65&lt;2.51,"C",IF(AM65&lt;3.51,"B","A")))</f>
        <v>A</v>
      </c>
      <c r="AS65" s="140" t="str">
        <f aca="false">IF(AN65&lt;1.51,"D",IF(AN65&lt;2.51,"C",IF(AN65&lt;3.51,"B","A")))</f>
        <v>A</v>
      </c>
      <c r="AT65" s="141" t="str">
        <f aca="false">IF(COUNTIF(AO65:AS65,"d")&gt;0,"IV",IF(COUNTIF(AO65:AS65,"c")&gt;=3,"III",IF(COUNTIF(AO65:AS65,"c")=2,"IIc",IF(COUNTIF(AO65:AS65,"c")=1,"IIb",IF(AND(COUNTIF(AO65:AS65,"c")=0,COUNTIF(AO65:AS65,"a")&gt;=3),"I","IIa")))))</f>
        <v>I</v>
      </c>
      <c r="AU65" s="142" t="s">
        <v>47</v>
      </c>
      <c r="AV65" s="24" t="s">
        <v>48</v>
      </c>
      <c r="AW65" s="24" t="s">
        <v>47</v>
      </c>
      <c r="AX65" s="125" t="s">
        <v>47</v>
      </c>
      <c r="AY65" s="124" t="s">
        <v>47</v>
      </c>
      <c r="AZ65" s="24" t="s">
        <v>48</v>
      </c>
      <c r="BA65" s="24" t="s">
        <v>48</v>
      </c>
      <c r="BB65" s="131" t="s">
        <v>47</v>
      </c>
      <c r="BC65" s="124" t="s">
        <v>48</v>
      </c>
      <c r="BD65" s="131" t="s">
        <v>47</v>
      </c>
      <c r="BE65" s="124" t="s">
        <v>47</v>
      </c>
      <c r="BF65" s="131" t="s">
        <v>48</v>
      </c>
      <c r="BG65" s="124" t="s">
        <v>47</v>
      </c>
      <c r="BH65" s="24" t="s">
        <v>47</v>
      </c>
      <c r="BI65" s="24" t="s">
        <v>48</v>
      </c>
      <c r="BJ65" s="131" t="s">
        <v>48</v>
      </c>
      <c r="BK65" s="142" t="s">
        <v>164</v>
      </c>
      <c r="BL65" s="24" t="s">
        <v>164</v>
      </c>
      <c r="BM65" s="24" t="s">
        <v>164</v>
      </c>
      <c r="BN65" s="125" t="s">
        <v>164</v>
      </c>
      <c r="BO65" s="124" t="s">
        <v>160</v>
      </c>
      <c r="BP65" s="24" t="s">
        <v>160</v>
      </c>
      <c r="BQ65" s="24" t="s">
        <v>160</v>
      </c>
      <c r="BR65" s="24" t="s">
        <v>160</v>
      </c>
      <c r="BS65" s="24" t="s">
        <v>164</v>
      </c>
      <c r="BT65" s="24" t="s">
        <v>160</v>
      </c>
      <c r="BU65" s="24" t="s">
        <v>164</v>
      </c>
      <c r="BV65" s="24" t="s">
        <v>160</v>
      </c>
      <c r="BW65" s="24" t="s">
        <v>160</v>
      </c>
      <c r="BX65" s="24" t="s">
        <v>160</v>
      </c>
      <c r="BY65" s="131" t="s">
        <v>160</v>
      </c>
      <c r="BZ65" s="143" t="s">
        <v>160</v>
      </c>
      <c r="CA65" s="124" t="s">
        <v>164</v>
      </c>
      <c r="CB65" s="24" t="s">
        <v>160</v>
      </c>
      <c r="CC65" s="24" t="s">
        <v>164</v>
      </c>
      <c r="CD65" s="131" t="s">
        <v>164</v>
      </c>
    </row>
    <row r="66" customFormat="false" ht="48" hidden="false" customHeight="false" outlineLevel="0" collapsed="false">
      <c r="A66" s="124" t="n">
        <v>1</v>
      </c>
      <c r="B66" s="24" t="s">
        <v>507</v>
      </c>
      <c r="C66" s="24" t="s">
        <v>452</v>
      </c>
      <c r="D66" s="24" t="s">
        <v>163</v>
      </c>
      <c r="E66" s="24" t="s">
        <v>508</v>
      </c>
      <c r="F66" s="24" t="s">
        <v>509</v>
      </c>
      <c r="G66" s="125" t="n">
        <v>2010021396</v>
      </c>
      <c r="H66" s="126" t="s">
        <v>443</v>
      </c>
      <c r="I66" s="127" t="s">
        <v>444</v>
      </c>
      <c r="J66" s="128" t="str">
        <f aca="false">INDEX('Other tables'!$C$41:$C$49,K66)</f>
        <v>Economic Infrastructure and Services</v>
      </c>
      <c r="K66" s="34" t="n">
        <f aca="false">INDEX('DAC codes'!M:M,MATCH(O66,'DAC codes'!J:J,0))</f>
        <v>2</v>
      </c>
      <c r="L66" s="40" t="s">
        <v>429</v>
      </c>
      <c r="M66" s="41" t="n">
        <v>220</v>
      </c>
      <c r="N66" s="41" t="s">
        <v>430</v>
      </c>
      <c r="O66" s="42" t="n">
        <v>22010</v>
      </c>
      <c r="P66" s="129" t="s">
        <v>446</v>
      </c>
      <c r="Q66" s="130" t="s">
        <v>447</v>
      </c>
      <c r="R66" s="131" t="n">
        <v>1</v>
      </c>
      <c r="S66" s="132" t="n">
        <v>0</v>
      </c>
      <c r="T66" s="133" t="n">
        <v>0</v>
      </c>
      <c r="U66" s="133" t="n">
        <v>0</v>
      </c>
      <c r="V66" s="134" t="n">
        <v>0</v>
      </c>
      <c r="W66" s="135" t="n">
        <v>40661</v>
      </c>
      <c r="X66" s="136" t="n">
        <v>41392</v>
      </c>
      <c r="Y66" s="24" t="s">
        <v>157</v>
      </c>
      <c r="Z66" s="24" t="s">
        <v>495</v>
      </c>
      <c r="AA66" s="24" t="s">
        <v>449</v>
      </c>
      <c r="AB66" s="136" t="n">
        <v>40805</v>
      </c>
      <c r="AC66" s="136" t="n">
        <v>40810</v>
      </c>
      <c r="AD66" s="136" t="n">
        <v>40811</v>
      </c>
      <c r="AE66" s="24" t="s">
        <v>157</v>
      </c>
      <c r="AF66" s="34" t="str">
        <f aca="false">IF(AND(C66='Other tables'!$C$17,AE66="Yes"),RIGHT(B66,2)*1-1,"")</f>
        <v/>
      </c>
      <c r="AG66" s="24" t="s">
        <v>506</v>
      </c>
      <c r="AH66" s="137" t="s">
        <v>162</v>
      </c>
      <c r="AI66" s="138" t="n">
        <v>7</v>
      </c>
      <c r="AJ66" s="128" t="n">
        <f aca="false">FIND(AU66,x)*0.3+FIND(AV66,x)*0.3+FIND(AW66,x)*0.3+FIND(AX66,x)*0.1</f>
        <v>3.9</v>
      </c>
      <c r="AK66" s="34" t="n">
        <f aca="false">FIND(AY66,x)*0.2+FIND(AZ66,x)*0.2+FIND(BA66,x)*0.35+FIND(BB66,x)*0.25</f>
        <v>3.25</v>
      </c>
      <c r="AL66" s="34" t="n">
        <f aca="false">FIND(BC66,x)*0.5+FIND(BD66,x)*0.5</f>
        <v>3</v>
      </c>
      <c r="AM66" s="34" t="n">
        <f aca="false">FIND(BE66,x)*0.6+FIND(BF66,x)*0.4</f>
        <v>3.6</v>
      </c>
      <c r="AN66" s="139" t="n">
        <f aca="false">FIND(BG66,x)*0.3+FIND(BH66,x)*0.3+FIND(BI66,x)*0.2+FIND(BJ66,x)*0.2</f>
        <v>3.7</v>
      </c>
      <c r="AO66" s="128" t="str">
        <f aca="false">IF(AJ66&lt;1.51,"D",IF(AJ66&lt;2.51,"C",IF(AJ66&lt;3.51,"B","A")))</f>
        <v>A</v>
      </c>
      <c r="AP66" s="34" t="str">
        <f aca="false">IF(AK66&lt;1.51,"D",IF(AK66&lt;2.51,"C",IF(AK66&lt;3.51,"B","A")))</f>
        <v>B</v>
      </c>
      <c r="AQ66" s="34" t="str">
        <f aca="false">IF(AL66&lt;1.51,"D",IF(AL66&lt;2.51,"C",IF(AL66&lt;3.51,"B","A")))</f>
        <v>B</v>
      </c>
      <c r="AR66" s="34" t="str">
        <f aca="false">IF(AM66&lt;1.51,"D",IF(AM66&lt;2.51,"C",IF(AM66&lt;3.51,"B","A")))</f>
        <v>A</v>
      </c>
      <c r="AS66" s="140" t="str">
        <f aca="false">IF(AN66&lt;1.51,"D",IF(AN66&lt;2.51,"C",IF(AN66&lt;3.51,"B","A")))</f>
        <v>A</v>
      </c>
      <c r="AT66" s="141" t="str">
        <f aca="false">IF(COUNTIF(AO66:AS66,"d")&gt;0,"IV",IF(COUNTIF(AO66:AS66,"c")&gt;=3,"III",IF(COUNTIF(AO66:AS66,"c")=2,"IIc",IF(COUNTIF(AO66:AS66,"c")=1,"IIb",IF(AND(COUNTIF(AO66:AS66,"c")=0,COUNTIF(AO66:AS66,"a")&gt;=3),"I","IIa")))))</f>
        <v>I</v>
      </c>
      <c r="AU66" s="142" t="s">
        <v>47</v>
      </c>
      <c r="AV66" s="24" t="s">
        <v>47</v>
      </c>
      <c r="AW66" s="24" t="s">
        <v>47</v>
      </c>
      <c r="AX66" s="125" t="s">
        <v>48</v>
      </c>
      <c r="AY66" s="124" t="s">
        <v>48</v>
      </c>
      <c r="AZ66" s="24" t="s">
        <v>48</v>
      </c>
      <c r="BA66" s="24" t="s">
        <v>48</v>
      </c>
      <c r="BB66" s="131" t="s">
        <v>47</v>
      </c>
      <c r="BC66" s="124" t="s">
        <v>48</v>
      </c>
      <c r="BD66" s="131" t="s">
        <v>48</v>
      </c>
      <c r="BE66" s="124" t="s">
        <v>47</v>
      </c>
      <c r="BF66" s="131" t="s">
        <v>48</v>
      </c>
      <c r="BG66" s="124" t="s">
        <v>47</v>
      </c>
      <c r="BH66" s="24" t="s">
        <v>48</v>
      </c>
      <c r="BI66" s="24" t="s">
        <v>47</v>
      </c>
      <c r="BJ66" s="131" t="s">
        <v>47</v>
      </c>
      <c r="BK66" s="142" t="s">
        <v>164</v>
      </c>
      <c r="BL66" s="24" t="s">
        <v>164</v>
      </c>
      <c r="BM66" s="24" t="s">
        <v>164</v>
      </c>
      <c r="BN66" s="125" t="s">
        <v>164</v>
      </c>
      <c r="BO66" s="124" t="s">
        <v>160</v>
      </c>
      <c r="BP66" s="24" t="s">
        <v>160</v>
      </c>
      <c r="BQ66" s="24" t="s">
        <v>160</v>
      </c>
      <c r="BR66" s="24" t="s">
        <v>160</v>
      </c>
      <c r="BS66" s="24" t="s">
        <v>160</v>
      </c>
      <c r="BT66" s="24" t="s">
        <v>160</v>
      </c>
      <c r="BU66" s="24" t="s">
        <v>164</v>
      </c>
      <c r="BV66" s="24" t="s">
        <v>160</v>
      </c>
      <c r="BW66" s="24" t="s">
        <v>160</v>
      </c>
      <c r="BX66" s="24" t="s">
        <v>160</v>
      </c>
      <c r="BY66" s="131" t="s">
        <v>160</v>
      </c>
      <c r="BZ66" s="143" t="s">
        <v>160</v>
      </c>
      <c r="CA66" s="124" t="s">
        <v>160</v>
      </c>
      <c r="CB66" s="24" t="s">
        <v>160</v>
      </c>
      <c r="CC66" s="24" t="s">
        <v>160</v>
      </c>
      <c r="CD66" s="131" t="s">
        <v>160</v>
      </c>
    </row>
    <row r="67" customFormat="false" ht="36" hidden="false" customHeight="false" outlineLevel="0" collapsed="false">
      <c r="A67" s="124" t="n">
        <v>1</v>
      </c>
      <c r="B67" s="24" t="s">
        <v>510</v>
      </c>
      <c r="C67" s="24" t="s">
        <v>180</v>
      </c>
      <c r="D67" s="24" t="s">
        <v>163</v>
      </c>
      <c r="E67" s="24" t="s">
        <v>511</v>
      </c>
      <c r="F67" s="24" t="s">
        <v>512</v>
      </c>
      <c r="G67" s="125" t="n">
        <v>20308</v>
      </c>
      <c r="H67" s="126" t="s">
        <v>443</v>
      </c>
      <c r="I67" s="127" t="s">
        <v>444</v>
      </c>
      <c r="J67" s="128" t="str">
        <f aca="false">INDEX('Other tables'!$C$41:$C$49,K67)</f>
        <v>Social Infrastructure and Services</v>
      </c>
      <c r="K67" s="34" t="n">
        <f aca="false">INDEX('DAC codes'!M:M,MATCH(O67,'DAC codes'!J:J,0))</f>
        <v>1</v>
      </c>
      <c r="L67" s="40" t="s">
        <v>153</v>
      </c>
      <c r="M67" s="41" t="n">
        <v>151</v>
      </c>
      <c r="N67" s="41" t="s">
        <v>154</v>
      </c>
      <c r="O67" s="42" t="n">
        <v>15110</v>
      </c>
      <c r="P67" s="129" t="s">
        <v>446</v>
      </c>
      <c r="Q67" s="130" t="s">
        <v>447</v>
      </c>
      <c r="R67" s="131" t="n">
        <v>1</v>
      </c>
      <c r="S67" s="132" t="n">
        <v>15000000</v>
      </c>
      <c r="T67" s="133" t="n">
        <v>4900000</v>
      </c>
      <c r="U67" s="133" t="n">
        <v>4900000</v>
      </c>
      <c r="V67" s="134" t="n">
        <v>0</v>
      </c>
      <c r="W67" s="135" t="n">
        <v>40544</v>
      </c>
      <c r="X67" s="136" t="n">
        <v>41639</v>
      </c>
      <c r="Y67" s="24" t="s">
        <v>157</v>
      </c>
      <c r="Z67" s="24" t="s">
        <v>495</v>
      </c>
      <c r="AA67" s="24" t="s">
        <v>449</v>
      </c>
      <c r="AB67" s="136" t="n">
        <v>40805</v>
      </c>
      <c r="AC67" s="136" t="n">
        <v>40816</v>
      </c>
      <c r="AD67" s="136" t="n">
        <v>40826</v>
      </c>
      <c r="AE67" s="24" t="s">
        <v>157</v>
      </c>
      <c r="AF67" s="34" t="str">
        <f aca="false">IF(AND(C67='Other tables'!$C$17,AE67="Yes"),RIGHT(B67,2)*1-1,"")</f>
        <v/>
      </c>
      <c r="AG67" s="24" t="s">
        <v>506</v>
      </c>
      <c r="AH67" s="137" t="s">
        <v>162</v>
      </c>
      <c r="AI67" s="138" t="n">
        <v>7</v>
      </c>
      <c r="AJ67" s="128" t="n">
        <f aca="false">FIND(AU67,x)*0.3+FIND(AV67,x)*0.3+FIND(AW67,x)*0.3+FIND(AX67,x)*0.1</f>
        <v>3.4</v>
      </c>
      <c r="AK67" s="34" t="n">
        <f aca="false">FIND(AY67,x)*0.2+FIND(AZ67,x)*0.2+FIND(BA67,x)*0.35+FIND(BB67,x)*0.25</f>
        <v>3.45</v>
      </c>
      <c r="AL67" s="34" t="n">
        <f aca="false">FIND(BC67,x)*0.5+FIND(BD67,x)*0.5</f>
        <v>4</v>
      </c>
      <c r="AM67" s="34" t="n">
        <f aca="false">FIND(BE67,x)*0.6+FIND(BF67,x)*0.4</f>
        <v>3</v>
      </c>
      <c r="AN67" s="139" t="n">
        <f aca="false">FIND(BG67,x)*0.3+FIND(BH67,x)*0.3+FIND(BI67,x)*0.2+FIND(BJ67,x)*0.2</f>
        <v>3.7</v>
      </c>
      <c r="AO67" s="128" t="str">
        <f aca="false">IF(AJ67&lt;1.51,"D",IF(AJ67&lt;2.51,"C",IF(AJ67&lt;3.51,"B","A")))</f>
        <v>B</v>
      </c>
      <c r="AP67" s="34" t="str">
        <f aca="false">IF(AK67&lt;1.51,"D",IF(AK67&lt;2.51,"C",IF(AK67&lt;3.51,"B","A")))</f>
        <v>B</v>
      </c>
      <c r="AQ67" s="34" t="str">
        <f aca="false">IF(AL67&lt;1.51,"D",IF(AL67&lt;2.51,"C",IF(AL67&lt;3.51,"B","A")))</f>
        <v>A</v>
      </c>
      <c r="AR67" s="34" t="str">
        <f aca="false">IF(AM67&lt;1.51,"D",IF(AM67&lt;2.51,"C",IF(AM67&lt;3.51,"B","A")))</f>
        <v>B</v>
      </c>
      <c r="AS67" s="140" t="str">
        <f aca="false">IF(AN67&lt;1.51,"D",IF(AN67&lt;2.51,"C",IF(AN67&lt;3.51,"B","A")))</f>
        <v>A</v>
      </c>
      <c r="AT67" s="141" t="str">
        <f aca="false">IF(COUNTIF(AO67:AS67,"d")&gt;0,"IV",IF(COUNTIF(AO67:AS67,"c")&gt;=3,"III",IF(COUNTIF(AO67:AS67,"c")=2,"IIc",IF(COUNTIF(AO67:AS67,"c")=1,"IIb",IF(AND(COUNTIF(AO67:AS67,"c")=0,COUNTIF(AO67:AS67,"a")&gt;=3),"I","IIa")))))</f>
        <v>IIa</v>
      </c>
      <c r="AU67" s="142" t="s">
        <v>47</v>
      </c>
      <c r="AV67" s="24" t="s">
        <v>48</v>
      </c>
      <c r="AW67" s="24" t="s">
        <v>48</v>
      </c>
      <c r="AX67" s="125" t="s">
        <v>47</v>
      </c>
      <c r="AY67" s="124" t="s">
        <v>48</v>
      </c>
      <c r="AZ67" s="24" t="s">
        <v>47</v>
      </c>
      <c r="BA67" s="24" t="s">
        <v>48</v>
      </c>
      <c r="BB67" s="131" t="s">
        <v>47</v>
      </c>
      <c r="BC67" s="124" t="s">
        <v>47</v>
      </c>
      <c r="BD67" s="131" t="s">
        <v>47</v>
      </c>
      <c r="BE67" s="124" t="s">
        <v>48</v>
      </c>
      <c r="BF67" s="131" t="s">
        <v>48</v>
      </c>
      <c r="BG67" s="124" t="s">
        <v>48</v>
      </c>
      <c r="BH67" s="24" t="s">
        <v>47</v>
      </c>
      <c r="BI67" s="24" t="s">
        <v>47</v>
      </c>
      <c r="BJ67" s="131" t="s">
        <v>47</v>
      </c>
      <c r="BK67" s="142" t="s">
        <v>164</v>
      </c>
      <c r="BL67" s="24" t="s">
        <v>164</v>
      </c>
      <c r="BM67" s="24" t="s">
        <v>164</v>
      </c>
      <c r="BN67" s="125" t="s">
        <v>164</v>
      </c>
      <c r="BO67" s="124" t="s">
        <v>160</v>
      </c>
      <c r="BP67" s="24" t="s">
        <v>160</v>
      </c>
      <c r="BQ67" s="24" t="s">
        <v>160</v>
      </c>
      <c r="BR67" s="24" t="s">
        <v>160</v>
      </c>
      <c r="BS67" s="24" t="s">
        <v>160</v>
      </c>
      <c r="BT67" s="24" t="s">
        <v>160</v>
      </c>
      <c r="BU67" s="24" t="s">
        <v>164</v>
      </c>
      <c r="BV67" s="24" t="s">
        <v>160</v>
      </c>
      <c r="BW67" s="24" t="s">
        <v>164</v>
      </c>
      <c r="BX67" s="24" t="s">
        <v>160</v>
      </c>
      <c r="BY67" s="131" t="s">
        <v>160</v>
      </c>
      <c r="BZ67" s="143" t="s">
        <v>160</v>
      </c>
      <c r="CA67" s="124" t="s">
        <v>160</v>
      </c>
      <c r="CB67" s="24" t="s">
        <v>160</v>
      </c>
      <c r="CC67" s="24" t="s">
        <v>160</v>
      </c>
      <c r="CD67" s="131" t="s">
        <v>160</v>
      </c>
    </row>
    <row r="68" customFormat="false" ht="36" hidden="false" customHeight="false" outlineLevel="0" collapsed="false">
      <c r="A68" s="124" t="n">
        <v>1</v>
      </c>
      <c r="B68" s="24" t="s">
        <v>513</v>
      </c>
      <c r="C68" s="24" t="s">
        <v>24</v>
      </c>
      <c r="D68" s="24"/>
      <c r="E68" s="24" t="s">
        <v>514</v>
      </c>
      <c r="F68" s="24" t="n">
        <v>19172</v>
      </c>
      <c r="G68" s="125" t="n">
        <v>153467</v>
      </c>
      <c r="H68" s="126" t="s">
        <v>202</v>
      </c>
      <c r="I68" s="127" t="s">
        <v>203</v>
      </c>
      <c r="J68" s="128" t="str">
        <f aca="false">INDEX('Other tables'!$C$41:$C$49,K68)</f>
        <v>Social Infrastructure and Services</v>
      </c>
      <c r="K68" s="34" t="n">
        <f aca="false">INDEX('DAC codes'!M:M,MATCH(O68,'DAC codes'!J:J,0))</f>
        <v>1</v>
      </c>
      <c r="L68" s="40" t="s">
        <v>153</v>
      </c>
      <c r="M68" s="41" t="n">
        <v>151</v>
      </c>
      <c r="N68" s="41" t="s">
        <v>198</v>
      </c>
      <c r="O68" s="42" t="n">
        <v>15160</v>
      </c>
      <c r="P68" s="129" t="s">
        <v>155</v>
      </c>
      <c r="Q68" s="130" t="s">
        <v>156</v>
      </c>
      <c r="R68" s="131" t="n">
        <v>1</v>
      </c>
      <c r="S68" s="132" t="n">
        <v>696058</v>
      </c>
      <c r="T68" s="133" t="n">
        <v>696058</v>
      </c>
      <c r="U68" s="133" t="n">
        <v>174014</v>
      </c>
      <c r="V68" s="134" t="n">
        <v>626450</v>
      </c>
      <c r="W68" s="135" t="n">
        <v>39845</v>
      </c>
      <c r="X68" s="136" t="n">
        <v>40939</v>
      </c>
      <c r="Y68" s="24" t="s">
        <v>157</v>
      </c>
      <c r="Z68" s="24" t="s">
        <v>515</v>
      </c>
      <c r="AA68" s="24" t="s">
        <v>516</v>
      </c>
      <c r="AB68" s="136" t="n">
        <v>40791</v>
      </c>
      <c r="AC68" s="136" t="n">
        <v>40802</v>
      </c>
      <c r="AD68" s="136" t="n">
        <v>40823</v>
      </c>
      <c r="AE68" s="24" t="s">
        <v>157</v>
      </c>
      <c r="AF68" s="34" t="str">
        <f aca="false">IF(AND(C68='Other tables'!$C$17,AE68="Yes"),RIGHT(B68,2)*1-1,"")</f>
        <v/>
      </c>
      <c r="AG68" s="24" t="s">
        <v>517</v>
      </c>
      <c r="AH68" s="137" t="s">
        <v>195</v>
      </c>
      <c r="AI68" s="138" t="n">
        <v>1</v>
      </c>
      <c r="AJ68" s="128" t="n">
        <f aca="false">FIND(AU68,x)*0.3+FIND(AV68,x)*0.3+FIND(AW68,x)*0.3+FIND(AX68,x)*0.1</f>
        <v>2.7</v>
      </c>
      <c r="AK68" s="34" t="n">
        <f aca="false">FIND(AY68,x)*0.2+FIND(AZ68,x)*0.2+FIND(BA68,x)*0.35+FIND(BB68,x)*0.25</f>
        <v>2.35</v>
      </c>
      <c r="AL68" s="34" t="n">
        <f aca="false">FIND(BC68,x)*0.5+FIND(BD68,x)*0.5</f>
        <v>2.5</v>
      </c>
      <c r="AM68" s="34" t="n">
        <f aca="false">FIND(BE68,x)*0.6+FIND(BF68,x)*0.4</f>
        <v>3</v>
      </c>
      <c r="AN68" s="139" t="n">
        <f aca="false">FIND(BG68,x)*0.3+FIND(BH68,x)*0.3+FIND(BI68,x)*0.2+FIND(BJ68,x)*0.2</f>
        <v>2.5</v>
      </c>
      <c r="AO68" s="128" t="str">
        <f aca="false">IF(AJ68&lt;1.51,"D",IF(AJ68&lt;2.51,"C",IF(AJ68&lt;3.51,"B","A")))</f>
        <v>B</v>
      </c>
      <c r="AP68" s="34" t="str">
        <f aca="false">IF(AK68&lt;1.51,"D",IF(AK68&lt;2.51,"C",IF(AK68&lt;3.51,"B","A")))</f>
        <v>C</v>
      </c>
      <c r="AQ68" s="34" t="str">
        <f aca="false">IF(AL68&lt;1.51,"D",IF(AL68&lt;2.51,"C",IF(AL68&lt;3.51,"B","A")))</f>
        <v>C</v>
      </c>
      <c r="AR68" s="34" t="str">
        <f aca="false">IF(AM68&lt;1.51,"D",IF(AM68&lt;2.51,"C",IF(AM68&lt;3.51,"B","A")))</f>
        <v>B</v>
      </c>
      <c r="AS68" s="140" t="str">
        <f aca="false">IF(AN68&lt;1.51,"D",IF(AN68&lt;2.51,"C",IF(AN68&lt;3.51,"B","A")))</f>
        <v>C</v>
      </c>
      <c r="AT68" s="141" t="str">
        <f aca="false">IF(COUNTIF(AO68:AS68,"d")&gt;0,"IV",IF(COUNTIF(AO68:AS68,"c")&gt;=3,"III",IF(COUNTIF(AO68:AS68,"c")=2,"IIc",IF(COUNTIF(AO68:AS68,"c")=1,"IIb",IF(AND(COUNTIF(AO68:AS68,"c")=0,COUNTIF(AO68:AS68,"a")&gt;=3),"I","IIa")))))</f>
        <v>III</v>
      </c>
      <c r="AU68" s="142" t="s">
        <v>48</v>
      </c>
      <c r="AV68" s="24" t="s">
        <v>163</v>
      </c>
      <c r="AW68" s="24" t="s">
        <v>48</v>
      </c>
      <c r="AX68" s="125" t="s">
        <v>48</v>
      </c>
      <c r="AY68" s="124" t="s">
        <v>163</v>
      </c>
      <c r="AZ68" s="24" t="s">
        <v>163</v>
      </c>
      <c r="BA68" s="24" t="s">
        <v>48</v>
      </c>
      <c r="BB68" s="131" t="s">
        <v>163</v>
      </c>
      <c r="BC68" s="124" t="s">
        <v>48</v>
      </c>
      <c r="BD68" s="131" t="s">
        <v>163</v>
      </c>
      <c r="BE68" s="124" t="s">
        <v>48</v>
      </c>
      <c r="BF68" s="131" t="s">
        <v>48</v>
      </c>
      <c r="BG68" s="124" t="s">
        <v>163</v>
      </c>
      <c r="BH68" s="24" t="s">
        <v>48</v>
      </c>
      <c r="BI68" s="24" t="s">
        <v>163</v>
      </c>
      <c r="BJ68" s="131" t="s">
        <v>48</v>
      </c>
      <c r="BK68" s="142" t="s">
        <v>157</v>
      </c>
      <c r="BL68" s="24" t="s">
        <v>157</v>
      </c>
      <c r="BM68" s="24" t="s">
        <v>157</v>
      </c>
      <c r="BN68" s="125" t="s">
        <v>157</v>
      </c>
      <c r="BO68" s="124" t="s">
        <v>157</v>
      </c>
      <c r="BP68" s="24" t="s">
        <v>160</v>
      </c>
      <c r="BQ68" s="24" t="s">
        <v>157</v>
      </c>
      <c r="BR68" s="24" t="s">
        <v>160</v>
      </c>
      <c r="BS68" s="24" t="s">
        <v>160</v>
      </c>
      <c r="BT68" s="24" t="s">
        <v>164</v>
      </c>
      <c r="BU68" s="24" t="s">
        <v>164</v>
      </c>
      <c r="BV68" s="24" t="s">
        <v>157</v>
      </c>
      <c r="BW68" s="24" t="s">
        <v>157</v>
      </c>
      <c r="BX68" s="24" t="s">
        <v>164</v>
      </c>
      <c r="BY68" s="131" t="s">
        <v>164</v>
      </c>
      <c r="BZ68" s="143" t="s">
        <v>157</v>
      </c>
      <c r="CA68" s="124" t="s">
        <v>157</v>
      </c>
      <c r="CB68" s="24" t="s">
        <v>157</v>
      </c>
      <c r="CC68" s="24" t="s">
        <v>160</v>
      </c>
      <c r="CD68" s="131" t="s">
        <v>160</v>
      </c>
    </row>
    <row r="69" customFormat="false" ht="36" hidden="false" customHeight="false" outlineLevel="0" collapsed="false">
      <c r="A69" s="124" t="n">
        <v>1</v>
      </c>
      <c r="B69" s="24" t="s">
        <v>518</v>
      </c>
      <c r="C69" s="24" t="s">
        <v>24</v>
      </c>
      <c r="D69" s="24"/>
      <c r="E69" s="24" t="s">
        <v>519</v>
      </c>
      <c r="F69" s="24" t="n">
        <v>18035</v>
      </c>
      <c r="G69" s="125" t="n">
        <v>200049</v>
      </c>
      <c r="H69" s="126" t="s">
        <v>231</v>
      </c>
      <c r="I69" s="127" t="s">
        <v>231</v>
      </c>
      <c r="J69" s="128" t="str">
        <f aca="false">INDEX('Other tables'!$C$41:$C$49,K69)</f>
        <v>Other Unallocated Unspecified</v>
      </c>
      <c r="K69" s="34" t="n">
        <f aca="false">INDEX('DAC codes'!M:M,MATCH(O69,'DAC codes'!J:J,0))</f>
        <v>9</v>
      </c>
      <c r="L69" s="40" t="s">
        <v>520</v>
      </c>
      <c r="M69" s="41" t="n">
        <v>998</v>
      </c>
      <c r="N69" s="41" t="s">
        <v>521</v>
      </c>
      <c r="O69" s="42" t="n">
        <v>99810</v>
      </c>
      <c r="P69" s="129" t="s">
        <v>155</v>
      </c>
      <c r="Q69" s="130" t="s">
        <v>156</v>
      </c>
      <c r="R69" s="131" t="n">
        <v>1</v>
      </c>
      <c r="S69" s="132" t="n">
        <v>998200</v>
      </c>
      <c r="T69" s="133" t="n">
        <v>998200</v>
      </c>
      <c r="U69" s="133" t="n">
        <v>0</v>
      </c>
      <c r="V69" s="134" t="n">
        <v>788578</v>
      </c>
      <c r="W69" s="135" t="n">
        <v>40631</v>
      </c>
      <c r="X69" s="136" t="n">
        <v>41362</v>
      </c>
      <c r="Y69" s="24" t="s">
        <v>157</v>
      </c>
      <c r="Z69" s="24" t="s">
        <v>522</v>
      </c>
      <c r="AA69" s="24" t="s">
        <v>216</v>
      </c>
      <c r="AB69" s="136" t="n">
        <v>40791</v>
      </c>
      <c r="AC69" s="136" t="n">
        <v>40802</v>
      </c>
      <c r="AD69" s="136" t="n">
        <v>40815</v>
      </c>
      <c r="AE69" s="24" t="s">
        <v>160</v>
      </c>
      <c r="AF69" s="34" t="n">
        <f aca="false">IF(AND(C69='Other tables'!$C$17,AE69="Yes"),RIGHT(B69,2)*1-1,"")</f>
        <v>2</v>
      </c>
      <c r="AG69" s="24" t="s">
        <v>523</v>
      </c>
      <c r="AH69" s="137" t="s">
        <v>247</v>
      </c>
      <c r="AI69" s="138" t="n">
        <v>6</v>
      </c>
      <c r="AJ69" s="128" t="n">
        <f aca="false">FIND(AU69,x)*0.3+FIND(AV69,x)*0.3+FIND(AW69,x)*0.3+FIND(AX69,x)*0.1</f>
        <v>3.3</v>
      </c>
      <c r="AK69" s="34" t="n">
        <f aca="false">FIND(AY69,x)*0.2+FIND(AZ69,x)*0.2+FIND(BA69,x)*0.35+FIND(BB69,x)*0.25</f>
        <v>3</v>
      </c>
      <c r="AL69" s="34" t="n">
        <f aca="false">FIND(BC69,x)*0.5+FIND(BD69,x)*0.5</f>
        <v>3</v>
      </c>
      <c r="AM69" s="34" t="n">
        <f aca="false">FIND(BE69,x)*0.6+FIND(BF69,x)*0.4</f>
        <v>3</v>
      </c>
      <c r="AN69" s="139" t="n">
        <f aca="false">FIND(BG69,x)*0.3+FIND(BH69,x)*0.3+FIND(BI69,x)*0.2+FIND(BJ69,x)*0.2</f>
        <v>2.5</v>
      </c>
      <c r="AO69" s="128" t="str">
        <f aca="false">IF(AJ69&lt;1.51,"D",IF(AJ69&lt;2.51,"C",IF(AJ69&lt;3.51,"B","A")))</f>
        <v>B</v>
      </c>
      <c r="AP69" s="34" t="str">
        <f aca="false">IF(AK69&lt;1.51,"D",IF(AK69&lt;2.51,"C",IF(AK69&lt;3.51,"B","A")))</f>
        <v>B</v>
      </c>
      <c r="AQ69" s="34" t="str">
        <f aca="false">IF(AL69&lt;1.51,"D",IF(AL69&lt;2.51,"C",IF(AL69&lt;3.51,"B","A")))</f>
        <v>B</v>
      </c>
      <c r="AR69" s="34" t="str">
        <f aca="false">IF(AM69&lt;1.51,"D",IF(AM69&lt;2.51,"C",IF(AM69&lt;3.51,"B","A")))</f>
        <v>B</v>
      </c>
      <c r="AS69" s="140" t="str">
        <f aca="false">IF(AN69&lt;1.51,"D",IF(AN69&lt;2.51,"C",IF(AN69&lt;3.51,"B","A")))</f>
        <v>C</v>
      </c>
      <c r="AT69" s="141" t="str">
        <f aca="false">IF(COUNTIF(AO69:AS69,"d")&gt;0,"IV",IF(COUNTIF(AO69:AS69,"c")&gt;=3,"III",IF(COUNTIF(AO69:AS69,"c")=2,"IIc",IF(COUNTIF(AO69:AS69,"c")=1,"IIb",IF(AND(COUNTIF(AO69:AS69,"c")=0,COUNTIF(AO69:AS69,"a")&gt;=3),"I","IIa")))))</f>
        <v>IIb</v>
      </c>
      <c r="AU69" s="142" t="s">
        <v>47</v>
      </c>
      <c r="AV69" s="24" t="s">
        <v>48</v>
      </c>
      <c r="AW69" s="24" t="s">
        <v>48</v>
      </c>
      <c r="AX69" s="125" t="s">
        <v>48</v>
      </c>
      <c r="AY69" s="124" t="s">
        <v>48</v>
      </c>
      <c r="AZ69" s="24" t="s">
        <v>48</v>
      </c>
      <c r="BA69" s="24" t="s">
        <v>48</v>
      </c>
      <c r="BB69" s="131" t="s">
        <v>48</v>
      </c>
      <c r="BC69" s="124" t="s">
        <v>48</v>
      </c>
      <c r="BD69" s="131" t="s">
        <v>48</v>
      </c>
      <c r="BE69" s="124" t="s">
        <v>48</v>
      </c>
      <c r="BF69" s="131" t="s">
        <v>48</v>
      </c>
      <c r="BG69" s="124" t="s">
        <v>163</v>
      </c>
      <c r="BH69" s="24" t="s">
        <v>48</v>
      </c>
      <c r="BI69" s="24" t="s">
        <v>48</v>
      </c>
      <c r="BJ69" s="131" t="s">
        <v>163</v>
      </c>
      <c r="BK69" s="142" t="s">
        <v>164</v>
      </c>
      <c r="BL69" s="24" t="s">
        <v>164</v>
      </c>
      <c r="BM69" s="24" t="s">
        <v>164</v>
      </c>
      <c r="BN69" s="125" t="s">
        <v>160</v>
      </c>
      <c r="BO69" s="124" t="s">
        <v>160</v>
      </c>
      <c r="BP69" s="24" t="s">
        <v>157</v>
      </c>
      <c r="BQ69" s="24" t="s">
        <v>160</v>
      </c>
      <c r="BR69" s="24" t="s">
        <v>160</v>
      </c>
      <c r="BS69" s="24" t="s">
        <v>157</v>
      </c>
      <c r="BT69" s="24" t="s">
        <v>157</v>
      </c>
      <c r="BU69" s="24" t="s">
        <v>157</v>
      </c>
      <c r="BV69" s="24" t="s">
        <v>160</v>
      </c>
      <c r="BW69" s="24" t="s">
        <v>160</v>
      </c>
      <c r="BX69" s="24" t="s">
        <v>160</v>
      </c>
      <c r="BY69" s="131" t="s">
        <v>160</v>
      </c>
      <c r="BZ69" s="143" t="s">
        <v>160</v>
      </c>
      <c r="CA69" s="124" t="s">
        <v>157</v>
      </c>
      <c r="CB69" s="24" t="s">
        <v>160</v>
      </c>
      <c r="CC69" s="24" t="s">
        <v>160</v>
      </c>
      <c r="CD69" s="131" t="s">
        <v>157</v>
      </c>
    </row>
    <row r="70" customFormat="false" ht="60" hidden="false" customHeight="false" outlineLevel="0" collapsed="false">
      <c r="A70" s="124" t="n">
        <v>1</v>
      </c>
      <c r="B70" s="24" t="s">
        <v>524</v>
      </c>
      <c r="C70" s="24" t="s">
        <v>452</v>
      </c>
      <c r="D70" s="24" t="s">
        <v>163</v>
      </c>
      <c r="E70" s="24" t="s">
        <v>525</v>
      </c>
      <c r="F70" s="24" t="s">
        <v>526</v>
      </c>
      <c r="G70" s="125" t="n">
        <v>203997</v>
      </c>
      <c r="H70" s="126" t="s">
        <v>151</v>
      </c>
      <c r="I70" s="127" t="s">
        <v>152</v>
      </c>
      <c r="J70" s="128" t="str">
        <f aca="false">INDEX('Other tables'!$C$41:$C$49,K70)</f>
        <v>Multisector - Crosscutting</v>
      </c>
      <c r="K70" s="34" t="n">
        <f aca="false">INDEX('DAC codes'!M:M,MATCH(O70,'DAC codes'!J:J,0))</f>
        <v>4</v>
      </c>
      <c r="L70" s="40" t="s">
        <v>183</v>
      </c>
      <c r="M70" s="41" t="n">
        <v>430</v>
      </c>
      <c r="N70" s="41" t="s">
        <v>184</v>
      </c>
      <c r="O70" s="42" t="n">
        <v>43030</v>
      </c>
      <c r="P70" s="129" t="s">
        <v>155</v>
      </c>
      <c r="Q70" s="130" t="s">
        <v>156</v>
      </c>
      <c r="R70" s="131" t="n">
        <v>1</v>
      </c>
      <c r="S70" s="132" t="n">
        <v>0</v>
      </c>
      <c r="T70" s="133" t="n">
        <v>0</v>
      </c>
      <c r="U70" s="133" t="n">
        <v>0</v>
      </c>
      <c r="V70" s="134" t="n">
        <v>0</v>
      </c>
      <c r="W70" s="135" t="n">
        <v>40170</v>
      </c>
      <c r="X70" s="136" t="n">
        <v>41266</v>
      </c>
      <c r="Y70" s="24" t="s">
        <v>157</v>
      </c>
      <c r="Z70" s="24" t="s">
        <v>527</v>
      </c>
      <c r="AA70" s="24" t="s">
        <v>245</v>
      </c>
      <c r="AB70" s="136" t="n">
        <v>40791</v>
      </c>
      <c r="AC70" s="136" t="n">
        <v>40802</v>
      </c>
      <c r="AD70" s="136" t="n">
        <v>40815</v>
      </c>
      <c r="AE70" s="24" t="s">
        <v>157</v>
      </c>
      <c r="AF70" s="34" t="str">
        <f aca="false">IF(AND(C70='Other tables'!$C$17,AE70="Yes"),RIGHT(B70,2)*1-1,"")</f>
        <v/>
      </c>
      <c r="AG70" s="24" t="s">
        <v>528</v>
      </c>
      <c r="AH70" s="137" t="s">
        <v>162</v>
      </c>
      <c r="AI70" s="138" t="n">
        <v>7</v>
      </c>
      <c r="AJ70" s="128" t="n">
        <f aca="false">FIND(AU70,x)*0.3+FIND(AV70,x)*0.3+FIND(AW70,x)*0.3+FIND(AX70,x)*0.1</f>
        <v>2.1</v>
      </c>
      <c r="AK70" s="34" t="n">
        <f aca="false">FIND(AY70,x)*0.2+FIND(AZ70,x)*0.2+FIND(BA70,x)*0.35+FIND(BB70,x)*0.25</f>
        <v>2</v>
      </c>
      <c r="AL70" s="34" t="n">
        <f aca="false">FIND(BC70,x)*0.5+FIND(BD70,x)*0.5</f>
        <v>2</v>
      </c>
      <c r="AM70" s="34" t="n">
        <f aca="false">FIND(BE70,x)*0.6+FIND(BF70,x)*0.4</f>
        <v>2.4</v>
      </c>
      <c r="AN70" s="139" t="n">
        <f aca="false">FIND(BG70,x)*0.3+FIND(BH70,x)*0.3+FIND(BI70,x)*0.2+FIND(BJ70,x)*0.2</f>
        <v>2.4</v>
      </c>
      <c r="AO70" s="128" t="str">
        <f aca="false">IF(AJ70&lt;1.51,"D",IF(AJ70&lt;2.51,"C",IF(AJ70&lt;3.51,"B","A")))</f>
        <v>C</v>
      </c>
      <c r="AP70" s="34" t="str">
        <f aca="false">IF(AK70&lt;1.51,"D",IF(AK70&lt;2.51,"C",IF(AK70&lt;3.51,"B","A")))</f>
        <v>C</v>
      </c>
      <c r="AQ70" s="34" t="str">
        <f aca="false">IF(AL70&lt;1.51,"D",IF(AL70&lt;2.51,"C",IF(AL70&lt;3.51,"B","A")))</f>
        <v>C</v>
      </c>
      <c r="AR70" s="34" t="str">
        <f aca="false">IF(AM70&lt;1.51,"D",IF(AM70&lt;2.51,"C",IF(AM70&lt;3.51,"B","A")))</f>
        <v>C</v>
      </c>
      <c r="AS70" s="140" t="str">
        <f aca="false">IF(AN70&lt;1.51,"D",IF(AN70&lt;2.51,"C",IF(AN70&lt;3.51,"B","A")))</f>
        <v>C</v>
      </c>
      <c r="AT70" s="141" t="str">
        <f aca="false">IF(COUNTIF(AO70:AS70,"d")&gt;0,"IV",IF(COUNTIF(AO70:AS70,"c")&gt;=3,"III",IF(COUNTIF(AO70:AS70,"c")=2,"IIc",IF(COUNTIF(AO70:AS70,"c")=1,"IIb",IF(AND(COUNTIF(AO70:AS70,"c")=0,COUNTIF(AO70:AS70,"a")&gt;=3),"I","IIa")))))</f>
        <v>III</v>
      </c>
      <c r="AU70" s="142" t="s">
        <v>163</v>
      </c>
      <c r="AV70" s="24" t="s">
        <v>163</v>
      </c>
      <c r="AW70" s="24" t="s">
        <v>163</v>
      </c>
      <c r="AX70" s="125" t="s">
        <v>48</v>
      </c>
      <c r="AY70" s="124" t="s">
        <v>163</v>
      </c>
      <c r="AZ70" s="24" t="s">
        <v>163</v>
      </c>
      <c r="BA70" s="24" t="s">
        <v>163</v>
      </c>
      <c r="BB70" s="131" t="s">
        <v>163</v>
      </c>
      <c r="BC70" s="124" t="s">
        <v>163</v>
      </c>
      <c r="BD70" s="131" t="s">
        <v>163</v>
      </c>
      <c r="BE70" s="124" t="s">
        <v>163</v>
      </c>
      <c r="BF70" s="131" t="s">
        <v>48</v>
      </c>
      <c r="BG70" s="124" t="s">
        <v>163</v>
      </c>
      <c r="BH70" s="24" t="s">
        <v>163</v>
      </c>
      <c r="BI70" s="24" t="s">
        <v>48</v>
      </c>
      <c r="BJ70" s="131" t="s">
        <v>48</v>
      </c>
      <c r="BK70" s="142" t="s">
        <v>164</v>
      </c>
      <c r="BL70" s="24" t="s">
        <v>164</v>
      </c>
      <c r="BM70" s="24" t="s">
        <v>164</v>
      </c>
      <c r="BN70" s="125" t="s">
        <v>160</v>
      </c>
      <c r="BO70" s="124" t="s">
        <v>157</v>
      </c>
      <c r="BP70" s="24" t="s">
        <v>157</v>
      </c>
      <c r="BQ70" s="24" t="s">
        <v>160</v>
      </c>
      <c r="BR70" s="24" t="s">
        <v>160</v>
      </c>
      <c r="BS70" s="24" t="s">
        <v>157</v>
      </c>
      <c r="BT70" s="24" t="s">
        <v>157</v>
      </c>
      <c r="BU70" s="24" t="s">
        <v>157</v>
      </c>
      <c r="BV70" s="24" t="s">
        <v>157</v>
      </c>
      <c r="BW70" s="24" t="s">
        <v>157</v>
      </c>
      <c r="BX70" s="24" t="s">
        <v>157</v>
      </c>
      <c r="BY70" s="131" t="s">
        <v>157</v>
      </c>
      <c r="BZ70" s="143" t="s">
        <v>160</v>
      </c>
      <c r="CA70" s="124" t="s">
        <v>160</v>
      </c>
      <c r="CB70" s="24" t="s">
        <v>160</v>
      </c>
      <c r="CC70" s="24" t="s">
        <v>160</v>
      </c>
      <c r="CD70" s="131" t="s">
        <v>160</v>
      </c>
    </row>
    <row r="71" customFormat="false" ht="36" hidden="false" customHeight="false" outlineLevel="0" collapsed="false">
      <c r="A71" s="124" t="n">
        <v>1</v>
      </c>
      <c r="B71" s="24" t="s">
        <v>529</v>
      </c>
      <c r="C71" s="24" t="s">
        <v>24</v>
      </c>
      <c r="D71" s="24"/>
      <c r="E71" s="24" t="s">
        <v>530</v>
      </c>
      <c r="F71" s="24" t="n">
        <v>21149</v>
      </c>
      <c r="G71" s="125" t="n">
        <v>224713</v>
      </c>
      <c r="H71" s="126" t="s">
        <v>363</v>
      </c>
      <c r="I71" s="127" t="s">
        <v>364</v>
      </c>
      <c r="J71" s="128" t="str">
        <f aca="false">INDEX('Other tables'!$C$41:$C$49,K71)</f>
        <v>Social Infrastructure and Services</v>
      </c>
      <c r="K71" s="34" t="n">
        <f aca="false">INDEX('DAC codes'!M:M,MATCH(O71,'DAC codes'!J:J,0))</f>
        <v>1</v>
      </c>
      <c r="L71" s="40" t="s">
        <v>153</v>
      </c>
      <c r="M71" s="41" t="n">
        <v>151</v>
      </c>
      <c r="N71" s="41" t="s">
        <v>198</v>
      </c>
      <c r="O71" s="42" t="n">
        <v>15160</v>
      </c>
      <c r="P71" s="129" t="s">
        <v>155</v>
      </c>
      <c r="Q71" s="130" t="s">
        <v>156</v>
      </c>
      <c r="R71" s="131" t="n">
        <v>1</v>
      </c>
      <c r="S71" s="132" t="n">
        <v>540891</v>
      </c>
      <c r="T71" s="133" t="n">
        <v>540891</v>
      </c>
      <c r="U71" s="133" t="n">
        <v>135223</v>
      </c>
      <c r="V71" s="134" t="n">
        <v>302826</v>
      </c>
      <c r="W71" s="135" t="n">
        <v>40513</v>
      </c>
      <c r="X71" s="136" t="n">
        <v>41244</v>
      </c>
      <c r="Y71" s="24" t="s">
        <v>157</v>
      </c>
      <c r="Z71" s="24" t="s">
        <v>527</v>
      </c>
      <c r="AA71" s="24" t="s">
        <v>255</v>
      </c>
      <c r="AB71" s="136" t="n">
        <v>40791</v>
      </c>
      <c r="AC71" s="136" t="n">
        <v>40802</v>
      </c>
      <c r="AD71" s="136" t="n">
        <v>40815</v>
      </c>
      <c r="AE71" s="24" t="s">
        <v>157</v>
      </c>
      <c r="AF71" s="34" t="str">
        <f aca="false">IF(AND(C71='Other tables'!$C$17,AE71="Yes"),RIGHT(B71,2)*1-1,"")</f>
        <v/>
      </c>
      <c r="AG71" s="24" t="s">
        <v>531</v>
      </c>
      <c r="AH71" s="137" t="s">
        <v>195</v>
      </c>
      <c r="AI71" s="138" t="n">
        <v>1</v>
      </c>
      <c r="AJ71" s="128" t="n">
        <f aca="false">FIND(AU71,x)*0.3+FIND(AV71,x)*0.3+FIND(AW71,x)*0.3+FIND(AX71,x)*0.1</f>
        <v>4</v>
      </c>
      <c r="AK71" s="34" t="n">
        <f aca="false">FIND(AY71,x)*0.2+FIND(AZ71,x)*0.2+FIND(BA71,x)*0.35+FIND(BB71,x)*0.25</f>
        <v>3.25</v>
      </c>
      <c r="AL71" s="34" t="n">
        <f aca="false">FIND(BC71,x)*0.5+FIND(BD71,x)*0.5</f>
        <v>3.5</v>
      </c>
      <c r="AM71" s="34" t="n">
        <f aca="false">FIND(BE71,x)*0.6+FIND(BF71,x)*0.4</f>
        <v>3.4</v>
      </c>
      <c r="AN71" s="139" t="n">
        <f aca="false">FIND(BG71,x)*0.3+FIND(BH71,x)*0.3+FIND(BI71,x)*0.2+FIND(BJ71,x)*0.2</f>
        <v>3.5</v>
      </c>
      <c r="AO71" s="128" t="str">
        <f aca="false">IF(AJ71&lt;1.51,"D",IF(AJ71&lt;2.51,"C",IF(AJ71&lt;3.51,"B","A")))</f>
        <v>A</v>
      </c>
      <c r="AP71" s="34" t="str">
        <f aca="false">IF(AK71&lt;1.51,"D",IF(AK71&lt;2.51,"C",IF(AK71&lt;3.51,"B","A")))</f>
        <v>B</v>
      </c>
      <c r="AQ71" s="34" t="str">
        <f aca="false">IF(AL71&lt;1.51,"D",IF(AL71&lt;2.51,"C",IF(AL71&lt;3.51,"B","A")))</f>
        <v>B</v>
      </c>
      <c r="AR71" s="34" t="str">
        <f aca="false">IF(AM71&lt;1.51,"D",IF(AM71&lt;2.51,"C",IF(AM71&lt;3.51,"B","A")))</f>
        <v>B</v>
      </c>
      <c r="AS71" s="140" t="str">
        <f aca="false">IF(AN71&lt;1.51,"D",IF(AN71&lt;2.51,"C",IF(AN71&lt;3.51,"B","A")))</f>
        <v>B</v>
      </c>
      <c r="AT71" s="141" t="str">
        <f aca="false">IF(COUNTIF(AO71:AS71,"d")&gt;0,"IV",IF(COUNTIF(AO71:AS71,"c")&gt;=3,"III",IF(COUNTIF(AO71:AS71,"c")=2,"IIc",IF(COUNTIF(AO71:AS71,"c")=1,"IIb",IF(AND(COUNTIF(AO71:AS71,"c")=0,COUNTIF(AO71:AS71,"a")&gt;=3),"I","IIa")))))</f>
        <v>IIa</v>
      </c>
      <c r="AU71" s="142" t="s">
        <v>47</v>
      </c>
      <c r="AV71" s="24" t="s">
        <v>47</v>
      </c>
      <c r="AW71" s="24" t="s">
        <v>47</v>
      </c>
      <c r="AX71" s="125" t="s">
        <v>47</v>
      </c>
      <c r="AY71" s="124" t="s">
        <v>48</v>
      </c>
      <c r="AZ71" s="24" t="s">
        <v>48</v>
      </c>
      <c r="BA71" s="24" t="s">
        <v>48</v>
      </c>
      <c r="BB71" s="131" t="s">
        <v>47</v>
      </c>
      <c r="BC71" s="124" t="s">
        <v>47</v>
      </c>
      <c r="BD71" s="131" t="s">
        <v>48</v>
      </c>
      <c r="BE71" s="124" t="s">
        <v>48</v>
      </c>
      <c r="BF71" s="131" t="s">
        <v>47</v>
      </c>
      <c r="BG71" s="124" t="s">
        <v>48</v>
      </c>
      <c r="BH71" s="24" t="s">
        <v>47</v>
      </c>
      <c r="BI71" s="24" t="s">
        <v>47</v>
      </c>
      <c r="BJ71" s="131" t="s">
        <v>48</v>
      </c>
      <c r="BK71" s="142" t="s">
        <v>160</v>
      </c>
      <c r="BL71" s="24" t="s">
        <v>160</v>
      </c>
      <c r="BM71" s="24" t="s">
        <v>157</v>
      </c>
      <c r="BN71" s="125" t="s">
        <v>160</v>
      </c>
      <c r="BO71" s="124" t="s">
        <v>160</v>
      </c>
      <c r="BP71" s="24" t="s">
        <v>160</v>
      </c>
      <c r="BQ71" s="24" t="s">
        <v>160</v>
      </c>
      <c r="BR71" s="24" t="s">
        <v>160</v>
      </c>
      <c r="BS71" s="24" t="s">
        <v>160</v>
      </c>
      <c r="BT71" s="24" t="s">
        <v>160</v>
      </c>
      <c r="BU71" s="24" t="s">
        <v>160</v>
      </c>
      <c r="BV71" s="24" t="s">
        <v>160</v>
      </c>
      <c r="BW71" s="24" t="s">
        <v>157</v>
      </c>
      <c r="BX71" s="24" t="s">
        <v>160</v>
      </c>
      <c r="BY71" s="131" t="s">
        <v>157</v>
      </c>
      <c r="BZ71" s="143" t="s">
        <v>160</v>
      </c>
      <c r="CA71" s="124" t="s">
        <v>160</v>
      </c>
      <c r="CB71" s="24" t="s">
        <v>160</v>
      </c>
      <c r="CC71" s="24" t="s">
        <v>160</v>
      </c>
      <c r="CD71" s="131" t="s">
        <v>160</v>
      </c>
    </row>
    <row r="72" customFormat="false" ht="36" hidden="false" customHeight="false" outlineLevel="0" collapsed="false">
      <c r="A72" s="124" t="n">
        <v>1</v>
      </c>
      <c r="B72" s="24" t="s">
        <v>532</v>
      </c>
      <c r="C72" s="24" t="s">
        <v>24</v>
      </c>
      <c r="D72" s="24"/>
      <c r="E72" s="24" t="s">
        <v>533</v>
      </c>
      <c r="F72" s="24" t="n">
        <v>22492</v>
      </c>
      <c r="G72" s="125" t="n">
        <v>245856</v>
      </c>
      <c r="H72" s="126" t="s">
        <v>167</v>
      </c>
      <c r="I72" s="127" t="s">
        <v>168</v>
      </c>
      <c r="J72" s="128" t="str">
        <f aca="false">INDEX('Other tables'!$C$41:$C$49,K72)</f>
        <v>Economic Infrastructure and Services</v>
      </c>
      <c r="K72" s="34" t="n">
        <f aca="false">INDEX('DAC codes'!M:M,MATCH(O72,'DAC codes'!J:J,0))</f>
        <v>2</v>
      </c>
      <c r="L72" s="40" t="s">
        <v>169</v>
      </c>
      <c r="M72" s="41" t="n">
        <v>230</v>
      </c>
      <c r="N72" s="41" t="s">
        <v>170</v>
      </c>
      <c r="O72" s="42" t="n">
        <v>23064</v>
      </c>
      <c r="P72" s="129" t="s">
        <v>155</v>
      </c>
      <c r="Q72" s="130" t="s">
        <v>156</v>
      </c>
      <c r="R72" s="131" t="n">
        <v>1</v>
      </c>
      <c r="S72" s="132" t="n">
        <v>2178100</v>
      </c>
      <c r="T72" s="133" t="n">
        <v>2178100</v>
      </c>
      <c r="U72" s="133" t="n">
        <v>0</v>
      </c>
      <c r="V72" s="134" t="n">
        <v>435620</v>
      </c>
      <c r="W72" s="135" t="n">
        <v>40602</v>
      </c>
      <c r="X72" s="136" t="n">
        <v>41697</v>
      </c>
      <c r="Y72" s="24" t="s">
        <v>157</v>
      </c>
      <c r="Z72" s="24" t="s">
        <v>534</v>
      </c>
      <c r="AA72" s="24" t="s">
        <v>177</v>
      </c>
      <c r="AB72" s="136" t="n">
        <v>40788</v>
      </c>
      <c r="AC72" s="136" t="n">
        <v>40795</v>
      </c>
      <c r="AD72" s="136" t="n">
        <v>40815</v>
      </c>
      <c r="AE72" s="24" t="s">
        <v>157</v>
      </c>
      <c r="AF72" s="34" t="str">
        <f aca="false">IF(AND(C72='Other tables'!$C$17,AE72="Yes"),RIGHT(B72,2)*1-1,"")</f>
        <v/>
      </c>
      <c r="AG72" s="24" t="s">
        <v>535</v>
      </c>
      <c r="AH72" s="137" t="s">
        <v>174</v>
      </c>
      <c r="AI72" s="138" t="n">
        <v>3</v>
      </c>
      <c r="AJ72" s="128" t="n">
        <f aca="false">FIND(AU72,x)*0.3+FIND(AV72,x)*0.3+FIND(AW72,x)*0.3+FIND(AX72,x)*0.1</f>
        <v>3.7</v>
      </c>
      <c r="AK72" s="34" t="n">
        <f aca="false">FIND(AY72,x)*0.2+FIND(AZ72,x)*0.2+FIND(BA72,x)*0.35+FIND(BB72,x)*0.25</f>
        <v>3.25</v>
      </c>
      <c r="AL72" s="34" t="n">
        <f aca="false">FIND(BC72,x)*0.5+FIND(BD72,x)*0.5</f>
        <v>3</v>
      </c>
      <c r="AM72" s="34" t="n">
        <f aca="false">FIND(BE72,x)*0.6+FIND(BF72,x)*0.4</f>
        <v>3</v>
      </c>
      <c r="AN72" s="139" t="n">
        <f aca="false">FIND(BG72,x)*0.3+FIND(BH72,x)*0.3+FIND(BI72,x)*0.2+FIND(BJ72,x)*0.2</f>
        <v>3.5</v>
      </c>
      <c r="AO72" s="128" t="str">
        <f aca="false">IF(AJ72&lt;1.51,"D",IF(AJ72&lt;2.51,"C",IF(AJ72&lt;3.51,"B","A")))</f>
        <v>A</v>
      </c>
      <c r="AP72" s="34" t="str">
        <f aca="false">IF(AK72&lt;1.51,"D",IF(AK72&lt;2.51,"C",IF(AK72&lt;3.51,"B","A")))</f>
        <v>B</v>
      </c>
      <c r="AQ72" s="34" t="str">
        <f aca="false">IF(AL72&lt;1.51,"D",IF(AL72&lt;2.51,"C",IF(AL72&lt;3.51,"B","A")))</f>
        <v>B</v>
      </c>
      <c r="AR72" s="34" t="str">
        <f aca="false">IF(AM72&lt;1.51,"D",IF(AM72&lt;2.51,"C",IF(AM72&lt;3.51,"B","A")))</f>
        <v>B</v>
      </c>
      <c r="AS72" s="140" t="str">
        <f aca="false">IF(AN72&lt;1.51,"D",IF(AN72&lt;2.51,"C",IF(AN72&lt;3.51,"B","A")))</f>
        <v>B</v>
      </c>
      <c r="AT72" s="141" t="str">
        <f aca="false">IF(COUNTIF(AO72:AS72,"d")&gt;0,"IV",IF(COUNTIF(AO72:AS72,"c")&gt;=3,"III",IF(COUNTIF(AO72:AS72,"c")=2,"IIc",IF(COUNTIF(AO72:AS72,"c")=1,"IIb",IF(AND(COUNTIF(AO72:AS72,"c")=0,COUNTIF(AO72:AS72,"a")&gt;=3),"I","IIa")))))</f>
        <v>IIa</v>
      </c>
      <c r="AU72" s="142" t="s">
        <v>47</v>
      </c>
      <c r="AV72" s="24" t="s">
        <v>48</v>
      </c>
      <c r="AW72" s="24" t="s">
        <v>47</v>
      </c>
      <c r="AX72" s="125" t="s">
        <v>47</v>
      </c>
      <c r="AY72" s="124" t="s">
        <v>48</v>
      </c>
      <c r="AZ72" s="24" t="s">
        <v>48</v>
      </c>
      <c r="BA72" s="24" t="s">
        <v>48</v>
      </c>
      <c r="BB72" s="131" t="s">
        <v>47</v>
      </c>
      <c r="BC72" s="124" t="s">
        <v>48</v>
      </c>
      <c r="BD72" s="131" t="s">
        <v>48</v>
      </c>
      <c r="BE72" s="124" t="s">
        <v>48</v>
      </c>
      <c r="BF72" s="131" t="s">
        <v>48</v>
      </c>
      <c r="BG72" s="124" t="s">
        <v>48</v>
      </c>
      <c r="BH72" s="24" t="s">
        <v>47</v>
      </c>
      <c r="BI72" s="24" t="s">
        <v>48</v>
      </c>
      <c r="BJ72" s="131" t="s">
        <v>47</v>
      </c>
      <c r="BK72" s="142" t="s">
        <v>164</v>
      </c>
      <c r="BL72" s="24" t="s">
        <v>164</v>
      </c>
      <c r="BM72" s="24" t="s">
        <v>164</v>
      </c>
      <c r="BN72" s="125" t="s">
        <v>164</v>
      </c>
      <c r="BO72" s="124" t="s">
        <v>160</v>
      </c>
      <c r="BP72" s="24" t="s">
        <v>160</v>
      </c>
      <c r="BQ72" s="24" t="s">
        <v>160</v>
      </c>
      <c r="BR72" s="24" t="s">
        <v>160</v>
      </c>
      <c r="BS72" s="24" t="s">
        <v>160</v>
      </c>
      <c r="BT72" s="24" t="s">
        <v>160</v>
      </c>
      <c r="BU72" s="24" t="s">
        <v>160</v>
      </c>
      <c r="BV72" s="24" t="s">
        <v>160</v>
      </c>
      <c r="BW72" s="24" t="s">
        <v>160</v>
      </c>
      <c r="BX72" s="24" t="s">
        <v>160</v>
      </c>
      <c r="BY72" s="131" t="s">
        <v>160</v>
      </c>
      <c r="BZ72" s="143" t="s">
        <v>160</v>
      </c>
      <c r="CA72" s="124" t="s">
        <v>164</v>
      </c>
      <c r="CB72" s="24" t="s">
        <v>160</v>
      </c>
      <c r="CC72" s="24" t="s">
        <v>160</v>
      </c>
      <c r="CD72" s="131" t="s">
        <v>160</v>
      </c>
    </row>
    <row r="73" customFormat="false" ht="36" hidden="false" customHeight="false" outlineLevel="0" collapsed="false">
      <c r="A73" s="124" t="n">
        <v>1</v>
      </c>
      <c r="B73" s="24" t="s">
        <v>536</v>
      </c>
      <c r="C73" s="24" t="s">
        <v>24</v>
      </c>
      <c r="D73" s="24"/>
      <c r="E73" s="24" t="s">
        <v>537</v>
      </c>
      <c r="F73" s="24" t="n">
        <v>21198</v>
      </c>
      <c r="G73" s="125" t="n">
        <v>249947</v>
      </c>
      <c r="H73" s="126" t="s">
        <v>151</v>
      </c>
      <c r="I73" s="127" t="s">
        <v>152</v>
      </c>
      <c r="J73" s="128" t="str">
        <f aca="false">INDEX('Other tables'!$C$41:$C$49,K73)</f>
        <v>Social Infrastructure and Services</v>
      </c>
      <c r="K73" s="34" t="n">
        <f aca="false">INDEX('DAC codes'!M:M,MATCH(O73,'DAC codes'!J:J,0))</f>
        <v>1</v>
      </c>
      <c r="L73" s="40" t="s">
        <v>153</v>
      </c>
      <c r="M73" s="41" t="n">
        <v>151</v>
      </c>
      <c r="N73" s="41" t="s">
        <v>154</v>
      </c>
      <c r="O73" s="42" t="n">
        <v>15110</v>
      </c>
      <c r="P73" s="129" t="s">
        <v>155</v>
      </c>
      <c r="Q73" s="130" t="s">
        <v>156</v>
      </c>
      <c r="R73" s="131" t="n">
        <v>1</v>
      </c>
      <c r="S73" s="132" t="n">
        <v>4200000</v>
      </c>
      <c r="T73" s="133" t="n">
        <v>4200000</v>
      </c>
      <c r="U73" s="133" t="n">
        <v>0</v>
      </c>
      <c r="V73" s="134" t="n">
        <v>1350700</v>
      </c>
      <c r="W73" s="135" t="n">
        <v>40478</v>
      </c>
      <c r="X73" s="136" t="n">
        <v>41574</v>
      </c>
      <c r="Y73" s="24" t="s">
        <v>157</v>
      </c>
      <c r="Z73" s="24" t="s">
        <v>538</v>
      </c>
      <c r="AA73" s="24" t="s">
        <v>516</v>
      </c>
      <c r="AB73" s="136" t="n">
        <v>40791</v>
      </c>
      <c r="AC73" s="136" t="n">
        <v>40814</v>
      </c>
      <c r="AD73" s="136" t="n">
        <v>40823</v>
      </c>
      <c r="AE73" s="24" t="s">
        <v>157</v>
      </c>
      <c r="AF73" s="34" t="str">
        <f aca="false">IF(AND(C73='Other tables'!$C$17,AE73="Yes"),RIGHT(B73,2)*1-1,"")</f>
        <v/>
      </c>
      <c r="AG73" s="24" t="s">
        <v>539</v>
      </c>
      <c r="AH73" s="137" t="s">
        <v>239</v>
      </c>
      <c r="AI73" s="138" t="n">
        <v>5</v>
      </c>
      <c r="AJ73" s="128" t="n">
        <f aca="false">FIND(AU73,x)*0.3+FIND(AV73,x)*0.3+FIND(AW73,x)*0.3+FIND(AX73,x)*0.1</f>
        <v>3</v>
      </c>
      <c r="AK73" s="34" t="n">
        <f aca="false">FIND(AY73,x)*0.2+FIND(AZ73,x)*0.2+FIND(BA73,x)*0.35+FIND(BB73,x)*0.25</f>
        <v>3.8</v>
      </c>
      <c r="AL73" s="34" t="n">
        <f aca="false">FIND(BC73,x)*0.5+FIND(BD73,x)*0.5</f>
        <v>3</v>
      </c>
      <c r="AM73" s="34" t="n">
        <f aca="false">FIND(BE73,x)*0.6+FIND(BF73,x)*0.4</f>
        <v>3</v>
      </c>
      <c r="AN73" s="139" t="n">
        <f aca="false">FIND(BG73,x)*0.3+FIND(BH73,x)*0.3+FIND(BI73,x)*0.2+FIND(BJ73,x)*0.2</f>
        <v>3</v>
      </c>
      <c r="AO73" s="128" t="str">
        <f aca="false">IF(AJ73&lt;1.51,"D",IF(AJ73&lt;2.51,"C",IF(AJ73&lt;3.51,"B","A")))</f>
        <v>B</v>
      </c>
      <c r="AP73" s="34" t="str">
        <f aca="false">IF(AK73&lt;1.51,"D",IF(AK73&lt;2.51,"C",IF(AK73&lt;3.51,"B","A")))</f>
        <v>A</v>
      </c>
      <c r="AQ73" s="34" t="str">
        <f aca="false">IF(AL73&lt;1.51,"D",IF(AL73&lt;2.51,"C",IF(AL73&lt;3.51,"B","A")))</f>
        <v>B</v>
      </c>
      <c r="AR73" s="34" t="str">
        <f aca="false">IF(AM73&lt;1.51,"D",IF(AM73&lt;2.51,"C",IF(AM73&lt;3.51,"B","A")))</f>
        <v>B</v>
      </c>
      <c r="AS73" s="140" t="str">
        <f aca="false">IF(AN73&lt;1.51,"D",IF(AN73&lt;2.51,"C",IF(AN73&lt;3.51,"B","A")))</f>
        <v>B</v>
      </c>
      <c r="AT73" s="141" t="str">
        <f aca="false">IF(COUNTIF(AO73:AS73,"d")&gt;0,"IV",IF(COUNTIF(AO73:AS73,"c")&gt;=3,"III",IF(COUNTIF(AO73:AS73,"c")=2,"IIc",IF(COUNTIF(AO73:AS73,"c")=1,"IIb",IF(AND(COUNTIF(AO73:AS73,"c")=0,COUNTIF(AO73:AS73,"a")&gt;=3),"I","IIa")))))</f>
        <v>IIa</v>
      </c>
      <c r="AU73" s="142" t="s">
        <v>47</v>
      </c>
      <c r="AV73" s="24" t="s">
        <v>163</v>
      </c>
      <c r="AW73" s="24" t="s">
        <v>48</v>
      </c>
      <c r="AX73" s="125" t="s">
        <v>48</v>
      </c>
      <c r="AY73" s="124" t="s">
        <v>48</v>
      </c>
      <c r="AZ73" s="24" t="s">
        <v>47</v>
      </c>
      <c r="BA73" s="24" t="s">
        <v>47</v>
      </c>
      <c r="BB73" s="131" t="s">
        <v>47</v>
      </c>
      <c r="BC73" s="124" t="s">
        <v>48</v>
      </c>
      <c r="BD73" s="131" t="s">
        <v>48</v>
      </c>
      <c r="BE73" s="124" t="s">
        <v>48</v>
      </c>
      <c r="BF73" s="131" t="s">
        <v>48</v>
      </c>
      <c r="BG73" s="124" t="s">
        <v>48</v>
      </c>
      <c r="BH73" s="24" t="s">
        <v>48</v>
      </c>
      <c r="BI73" s="24" t="s">
        <v>48</v>
      </c>
      <c r="BJ73" s="131" t="s">
        <v>48</v>
      </c>
      <c r="BK73" s="142" t="s">
        <v>164</v>
      </c>
      <c r="BL73" s="24" t="s">
        <v>164</v>
      </c>
      <c r="BM73" s="24" t="s">
        <v>164</v>
      </c>
      <c r="BN73" s="125" t="s">
        <v>164</v>
      </c>
      <c r="BO73" s="124" t="s">
        <v>160</v>
      </c>
      <c r="BP73" s="24" t="s">
        <v>160</v>
      </c>
      <c r="BQ73" s="24" t="s">
        <v>160</v>
      </c>
      <c r="BR73" s="24" t="s">
        <v>160</v>
      </c>
      <c r="BS73" s="24" t="s">
        <v>160</v>
      </c>
      <c r="BT73" s="24" t="s">
        <v>160</v>
      </c>
      <c r="BU73" s="24" t="s">
        <v>160</v>
      </c>
      <c r="BV73" s="24" t="s">
        <v>160</v>
      </c>
      <c r="BW73" s="24" t="s">
        <v>160</v>
      </c>
      <c r="BX73" s="24" t="s">
        <v>160</v>
      </c>
      <c r="BY73" s="131" t="s">
        <v>160</v>
      </c>
      <c r="BZ73" s="143" t="s">
        <v>160</v>
      </c>
      <c r="CA73" s="124" t="s">
        <v>160</v>
      </c>
      <c r="CB73" s="24" t="s">
        <v>164</v>
      </c>
      <c r="CC73" s="24" t="s">
        <v>160</v>
      </c>
      <c r="CD73" s="131" t="s">
        <v>160</v>
      </c>
    </row>
    <row r="74" customFormat="false" ht="36" hidden="false" customHeight="false" outlineLevel="0" collapsed="false">
      <c r="A74" s="124" t="n">
        <v>1</v>
      </c>
      <c r="B74" s="24" t="s">
        <v>540</v>
      </c>
      <c r="C74" s="24" t="s">
        <v>24</v>
      </c>
      <c r="D74" s="24"/>
      <c r="E74" s="24" t="s">
        <v>541</v>
      </c>
      <c r="F74" s="24" t="n">
        <v>18953</v>
      </c>
      <c r="G74" s="125" t="n">
        <v>256452</v>
      </c>
      <c r="H74" s="126" t="s">
        <v>151</v>
      </c>
      <c r="I74" s="127" t="s">
        <v>152</v>
      </c>
      <c r="J74" s="128" t="str">
        <f aca="false">INDEX('Other tables'!$C$41:$C$49,K74)</f>
        <v>Social Infrastructure and Services</v>
      </c>
      <c r="K74" s="34" t="n">
        <f aca="false">INDEX('DAC codes'!M:M,MATCH(O74,'DAC codes'!J:J,0))</f>
        <v>1</v>
      </c>
      <c r="L74" s="40" t="s">
        <v>232</v>
      </c>
      <c r="M74" s="41" t="n">
        <v>160</v>
      </c>
      <c r="N74" s="41" t="s">
        <v>542</v>
      </c>
      <c r="O74" s="42" t="n">
        <v>16062</v>
      </c>
      <c r="P74" s="129" t="s">
        <v>155</v>
      </c>
      <c r="Q74" s="130" t="s">
        <v>156</v>
      </c>
      <c r="R74" s="131" t="n">
        <v>1</v>
      </c>
      <c r="S74" s="132" t="n">
        <v>1000000</v>
      </c>
      <c r="T74" s="133" t="n">
        <v>1000000</v>
      </c>
      <c r="U74" s="133" t="n">
        <v>0</v>
      </c>
      <c r="V74" s="134" t="n">
        <v>400000</v>
      </c>
      <c r="W74" s="135" t="n">
        <v>40527</v>
      </c>
      <c r="X74" s="136" t="n">
        <v>41258</v>
      </c>
      <c r="Y74" s="24" t="s">
        <v>157</v>
      </c>
      <c r="Z74" s="24" t="s">
        <v>522</v>
      </c>
      <c r="AA74" s="24" t="s">
        <v>216</v>
      </c>
      <c r="AB74" s="136" t="n">
        <v>40791</v>
      </c>
      <c r="AC74" s="136" t="n">
        <v>40802</v>
      </c>
      <c r="AD74" s="136" t="n">
        <v>40823</v>
      </c>
      <c r="AE74" s="24" t="s">
        <v>157</v>
      </c>
      <c r="AF74" s="34" t="str">
        <f aca="false">IF(AND(C74='Other tables'!$C$17,AE74="Yes"),RIGHT(B74,2)*1-1,"")</f>
        <v/>
      </c>
      <c r="AG74" s="24" t="s">
        <v>543</v>
      </c>
      <c r="AH74" s="137" t="s">
        <v>162</v>
      </c>
      <c r="AI74" s="138" t="n">
        <v>7</v>
      </c>
      <c r="AJ74" s="128" t="n">
        <f aca="false">FIND(AU74,x)*0.3+FIND(AV74,x)*0.3+FIND(AW74,x)*0.3+FIND(AX74,x)*0.1</f>
        <v>3.3</v>
      </c>
      <c r="AK74" s="34" t="n">
        <f aca="false">FIND(AY74,x)*0.2+FIND(AZ74,x)*0.2+FIND(BA74,x)*0.35+FIND(BB74,x)*0.25</f>
        <v>3.8</v>
      </c>
      <c r="AL74" s="34" t="n">
        <f aca="false">FIND(BC74,x)*0.5+FIND(BD74,x)*0.5</f>
        <v>3</v>
      </c>
      <c r="AM74" s="34" t="n">
        <f aca="false">FIND(BE74,x)*0.6+FIND(BF74,x)*0.4</f>
        <v>3</v>
      </c>
      <c r="AN74" s="139" t="n">
        <f aca="false">FIND(BG74,x)*0.3+FIND(BH74,x)*0.3+FIND(BI74,x)*0.2+FIND(BJ74,x)*0.2</f>
        <v>2.7</v>
      </c>
      <c r="AO74" s="128" t="str">
        <f aca="false">IF(AJ74&lt;1.51,"D",IF(AJ74&lt;2.51,"C",IF(AJ74&lt;3.51,"B","A")))</f>
        <v>B</v>
      </c>
      <c r="AP74" s="34" t="str">
        <f aca="false">IF(AK74&lt;1.51,"D",IF(AK74&lt;2.51,"C",IF(AK74&lt;3.51,"B","A")))</f>
        <v>A</v>
      </c>
      <c r="AQ74" s="34" t="str">
        <f aca="false">IF(AL74&lt;1.51,"D",IF(AL74&lt;2.51,"C",IF(AL74&lt;3.51,"B","A")))</f>
        <v>B</v>
      </c>
      <c r="AR74" s="34" t="str">
        <f aca="false">IF(AM74&lt;1.51,"D",IF(AM74&lt;2.51,"C",IF(AM74&lt;3.51,"B","A")))</f>
        <v>B</v>
      </c>
      <c r="AS74" s="140" t="str">
        <f aca="false">IF(AN74&lt;1.51,"D",IF(AN74&lt;2.51,"C",IF(AN74&lt;3.51,"B","A")))</f>
        <v>B</v>
      </c>
      <c r="AT74" s="141" t="str">
        <f aca="false">IF(COUNTIF(AO74:AS74,"d")&gt;0,"IV",IF(COUNTIF(AO74:AS74,"c")&gt;=3,"III",IF(COUNTIF(AO74:AS74,"c")=2,"IIc",IF(COUNTIF(AO74:AS74,"c")=1,"IIb",IF(AND(COUNTIF(AO74:AS74,"c")=0,COUNTIF(AO74:AS74,"a")&gt;=3),"I","IIa")))))</f>
        <v>IIa</v>
      </c>
      <c r="AU74" s="142" t="s">
        <v>47</v>
      </c>
      <c r="AV74" s="24" t="s">
        <v>48</v>
      </c>
      <c r="AW74" s="24" t="s">
        <v>48</v>
      </c>
      <c r="AX74" s="125" t="s">
        <v>48</v>
      </c>
      <c r="AY74" s="124" t="s">
        <v>48</v>
      </c>
      <c r="AZ74" s="24" t="s">
        <v>47</v>
      </c>
      <c r="BA74" s="24" t="s">
        <v>47</v>
      </c>
      <c r="BB74" s="131" t="s">
        <v>47</v>
      </c>
      <c r="BC74" s="124" t="s">
        <v>48</v>
      </c>
      <c r="BD74" s="131" t="s">
        <v>48</v>
      </c>
      <c r="BE74" s="124" t="s">
        <v>48</v>
      </c>
      <c r="BF74" s="131" t="s">
        <v>48</v>
      </c>
      <c r="BG74" s="124" t="s">
        <v>163</v>
      </c>
      <c r="BH74" s="24" t="s">
        <v>48</v>
      </c>
      <c r="BI74" s="24" t="s">
        <v>48</v>
      </c>
      <c r="BJ74" s="131" t="s">
        <v>48</v>
      </c>
      <c r="BK74" s="142" t="s">
        <v>157</v>
      </c>
      <c r="BL74" s="24" t="s">
        <v>157</v>
      </c>
      <c r="BM74" s="24" t="s">
        <v>157</v>
      </c>
      <c r="BN74" s="125" t="s">
        <v>157</v>
      </c>
      <c r="BO74" s="124" t="s">
        <v>160</v>
      </c>
      <c r="BP74" s="24" t="s">
        <v>160</v>
      </c>
      <c r="BQ74" s="24" t="s">
        <v>157</v>
      </c>
      <c r="BR74" s="24" t="s">
        <v>160</v>
      </c>
      <c r="BS74" s="24" t="s">
        <v>160</v>
      </c>
      <c r="BT74" s="24" t="s">
        <v>157</v>
      </c>
      <c r="BU74" s="24" t="s">
        <v>160</v>
      </c>
      <c r="BV74" s="24" t="s">
        <v>160</v>
      </c>
      <c r="BW74" s="24" t="s">
        <v>160</v>
      </c>
      <c r="BX74" s="24" t="s">
        <v>160</v>
      </c>
      <c r="BY74" s="131" t="s">
        <v>160</v>
      </c>
      <c r="BZ74" s="143" t="s">
        <v>160</v>
      </c>
      <c r="CA74" s="124" t="s">
        <v>160</v>
      </c>
      <c r="CB74" s="24" t="s">
        <v>160</v>
      </c>
      <c r="CC74" s="24" t="s">
        <v>160</v>
      </c>
      <c r="CD74" s="131" t="s">
        <v>160</v>
      </c>
    </row>
    <row r="75" customFormat="false" ht="84" hidden="false" customHeight="false" outlineLevel="0" collapsed="false">
      <c r="A75" s="124" t="n">
        <v>1</v>
      </c>
      <c r="B75" s="24" t="s">
        <v>544</v>
      </c>
      <c r="C75" s="24" t="s">
        <v>24</v>
      </c>
      <c r="D75" s="24"/>
      <c r="E75" s="24" t="s">
        <v>545</v>
      </c>
      <c r="F75" s="24" t="n">
        <v>19065</v>
      </c>
      <c r="G75" s="125" t="n">
        <v>219967</v>
      </c>
      <c r="H75" s="126" t="s">
        <v>151</v>
      </c>
      <c r="I75" s="127" t="s">
        <v>152</v>
      </c>
      <c r="J75" s="128" t="str">
        <f aca="false">INDEX('Other tables'!$C$41:$C$49,K75)</f>
        <v>Multisector - Crosscutting</v>
      </c>
      <c r="K75" s="34" t="n">
        <f aca="false">INDEX('DAC codes'!M:M,MATCH(O75,'DAC codes'!J:J,0))</f>
        <v>4</v>
      </c>
      <c r="L75" s="40" t="s">
        <v>183</v>
      </c>
      <c r="M75" s="41" t="n">
        <v>430</v>
      </c>
      <c r="N75" s="41" t="s">
        <v>500</v>
      </c>
      <c r="O75" s="42" t="n">
        <v>43010</v>
      </c>
      <c r="P75" s="129" t="s">
        <v>546</v>
      </c>
      <c r="Q75" s="130" t="s">
        <v>547</v>
      </c>
      <c r="R75" s="131" t="n">
        <v>1</v>
      </c>
      <c r="S75" s="132" t="n">
        <v>900000</v>
      </c>
      <c r="T75" s="133" t="n">
        <v>900000</v>
      </c>
      <c r="U75" s="133" t="n">
        <v>0</v>
      </c>
      <c r="V75" s="134" t="n">
        <v>810000</v>
      </c>
      <c r="W75" s="135" t="n">
        <v>40130</v>
      </c>
      <c r="X75" s="136" t="n">
        <v>40968</v>
      </c>
      <c r="Y75" s="24" t="s">
        <v>157</v>
      </c>
      <c r="Z75" s="24" t="s">
        <v>548</v>
      </c>
      <c r="AA75" s="24" t="s">
        <v>549</v>
      </c>
      <c r="AB75" s="136" t="n">
        <v>40840</v>
      </c>
      <c r="AC75" s="136" t="n">
        <v>40851</v>
      </c>
      <c r="AD75" s="136" t="n">
        <v>40867</v>
      </c>
      <c r="AE75" s="24" t="s">
        <v>160</v>
      </c>
      <c r="AF75" s="34" t="n">
        <f aca="false">IF(AND(C75='Other tables'!$C$17,AE75="Yes"),RIGHT(B75,2)*1-1,"")</f>
        <v>1</v>
      </c>
      <c r="AG75" s="24" t="s">
        <v>550</v>
      </c>
      <c r="AH75" s="137" t="s">
        <v>162</v>
      </c>
      <c r="AI75" s="138" t="n">
        <v>7</v>
      </c>
      <c r="AJ75" s="128" t="n">
        <f aca="false">FIND(AU75,x)*0.3+FIND(AV75,x)*0.3+FIND(AW75,x)*0.3+FIND(AX75,x)*0.1</f>
        <v>3.3</v>
      </c>
      <c r="AK75" s="34" t="n">
        <f aca="false">FIND(AY75,x)*0.2+FIND(AZ75,x)*0.2+FIND(BA75,x)*0.35+FIND(BB75,x)*0.25</f>
        <v>3.8</v>
      </c>
      <c r="AL75" s="34" t="n">
        <f aca="false">FIND(BC75,x)*0.5+FIND(BD75,x)*0.5</f>
        <v>3</v>
      </c>
      <c r="AM75" s="34" t="n">
        <f aca="false">FIND(BE75,x)*0.6+FIND(BF75,x)*0.4</f>
        <v>3.6</v>
      </c>
      <c r="AN75" s="139" t="n">
        <f aca="false">FIND(BG75,x)*0.3+FIND(BH75,x)*0.3+FIND(BI75,x)*0.2+FIND(BJ75,x)*0.2</f>
        <v>3.5</v>
      </c>
      <c r="AO75" s="128" t="str">
        <f aca="false">IF(AJ75&lt;1.51,"D",IF(AJ75&lt;2.51,"C",IF(AJ75&lt;3.51,"B","A")))</f>
        <v>B</v>
      </c>
      <c r="AP75" s="34" t="str">
        <f aca="false">IF(AK75&lt;1.51,"D",IF(AK75&lt;2.51,"C",IF(AK75&lt;3.51,"B","A")))</f>
        <v>A</v>
      </c>
      <c r="AQ75" s="34" t="str">
        <f aca="false">IF(AL75&lt;1.51,"D",IF(AL75&lt;2.51,"C",IF(AL75&lt;3.51,"B","A")))</f>
        <v>B</v>
      </c>
      <c r="AR75" s="34" t="str">
        <f aca="false">IF(AM75&lt;1.51,"D",IF(AM75&lt;2.51,"C",IF(AM75&lt;3.51,"B","A")))</f>
        <v>A</v>
      </c>
      <c r="AS75" s="140" t="str">
        <f aca="false">IF(AN75&lt;1.51,"D",IF(AN75&lt;2.51,"C",IF(AN75&lt;3.51,"B","A")))</f>
        <v>B</v>
      </c>
      <c r="AT75" s="141" t="str">
        <f aca="false">IF(COUNTIF(AO75:AS75,"d")&gt;0,"IV",IF(COUNTIF(AO75:AS75,"c")&gt;=3,"III",IF(COUNTIF(AO75:AS75,"c")=2,"IIc",IF(COUNTIF(AO75:AS75,"c")=1,"IIb",IF(AND(COUNTIF(AO75:AS75,"c")=0,COUNTIF(AO75:AS75,"a")&gt;=3),"I","IIa")))))</f>
        <v>IIa</v>
      </c>
      <c r="AU75" s="142" t="s">
        <v>48</v>
      </c>
      <c r="AV75" s="24" t="s">
        <v>48</v>
      </c>
      <c r="AW75" s="24" t="s">
        <v>47</v>
      </c>
      <c r="AX75" s="125" t="s">
        <v>48</v>
      </c>
      <c r="AY75" s="124" t="s">
        <v>48</v>
      </c>
      <c r="AZ75" s="24" t="s">
        <v>47</v>
      </c>
      <c r="BA75" s="24" t="s">
        <v>47</v>
      </c>
      <c r="BB75" s="131" t="s">
        <v>47</v>
      </c>
      <c r="BC75" s="124" t="s">
        <v>48</v>
      </c>
      <c r="BD75" s="131" t="s">
        <v>48</v>
      </c>
      <c r="BE75" s="124" t="s">
        <v>47</v>
      </c>
      <c r="BF75" s="131" t="s">
        <v>48</v>
      </c>
      <c r="BG75" s="124" t="s">
        <v>47</v>
      </c>
      <c r="BH75" s="24" t="s">
        <v>48</v>
      </c>
      <c r="BI75" s="24" t="s">
        <v>47</v>
      </c>
      <c r="BJ75" s="131" t="s">
        <v>48</v>
      </c>
      <c r="BK75" s="142" t="s">
        <v>157</v>
      </c>
      <c r="BL75" s="24" t="s">
        <v>160</v>
      </c>
      <c r="BM75" s="24" t="s">
        <v>157</v>
      </c>
      <c r="BN75" s="125" t="s">
        <v>160</v>
      </c>
      <c r="BO75" s="124" t="s">
        <v>164</v>
      </c>
      <c r="BP75" s="24" t="s">
        <v>164</v>
      </c>
      <c r="BQ75" s="24" t="s">
        <v>157</v>
      </c>
      <c r="BR75" s="24" t="s">
        <v>157</v>
      </c>
      <c r="BS75" s="24" t="s">
        <v>157</v>
      </c>
      <c r="BT75" s="24" t="s">
        <v>157</v>
      </c>
      <c r="BU75" s="24" t="s">
        <v>157</v>
      </c>
      <c r="BV75" s="24" t="s">
        <v>157</v>
      </c>
      <c r="BW75" s="24" t="s">
        <v>157</v>
      </c>
      <c r="BX75" s="24" t="s">
        <v>160</v>
      </c>
      <c r="BY75" s="131" t="s">
        <v>157</v>
      </c>
      <c r="BZ75" s="143" t="s">
        <v>160</v>
      </c>
      <c r="CA75" s="124" t="s">
        <v>157</v>
      </c>
      <c r="CB75" s="24" t="s">
        <v>157</v>
      </c>
      <c r="CC75" s="24" t="s">
        <v>160</v>
      </c>
      <c r="CD75" s="131" t="s">
        <v>157</v>
      </c>
    </row>
    <row r="76" customFormat="false" ht="36" hidden="false" customHeight="false" outlineLevel="0" collapsed="false">
      <c r="A76" s="124" t="n">
        <v>1</v>
      </c>
      <c r="B76" s="24" t="s">
        <v>551</v>
      </c>
      <c r="C76" s="24" t="s">
        <v>24</v>
      </c>
      <c r="D76" s="24"/>
      <c r="E76" s="24" t="s">
        <v>552</v>
      </c>
      <c r="F76" s="24" t="n">
        <v>21149</v>
      </c>
      <c r="G76" s="125" t="n">
        <v>226129</v>
      </c>
      <c r="H76" s="126" t="s">
        <v>363</v>
      </c>
      <c r="I76" s="127" t="s">
        <v>364</v>
      </c>
      <c r="J76" s="128" t="str">
        <f aca="false">INDEX('Other tables'!$C$41:$C$49,K76)</f>
        <v>Social Infrastructure and Services</v>
      </c>
      <c r="K76" s="34" t="n">
        <f aca="false">INDEX('DAC codes'!M:M,MATCH(O76,'DAC codes'!J:J,0))</f>
        <v>1</v>
      </c>
      <c r="L76" s="40" t="s">
        <v>479</v>
      </c>
      <c r="M76" s="41" t="n">
        <v>112</v>
      </c>
      <c r="N76" s="41" t="s">
        <v>480</v>
      </c>
      <c r="O76" s="42" t="n">
        <v>11230</v>
      </c>
      <c r="P76" s="129" t="s">
        <v>546</v>
      </c>
      <c r="Q76" s="130" t="s">
        <v>547</v>
      </c>
      <c r="R76" s="131" t="n">
        <v>1</v>
      </c>
      <c r="S76" s="132" t="n">
        <v>519215</v>
      </c>
      <c r="T76" s="133" t="n">
        <v>519215</v>
      </c>
      <c r="U76" s="133" t="n">
        <v>131730</v>
      </c>
      <c r="V76" s="134" t="n">
        <v>266705</v>
      </c>
      <c r="W76" s="135" t="n">
        <v>40465</v>
      </c>
      <c r="X76" s="136" t="n">
        <v>41013</v>
      </c>
      <c r="Y76" s="24" t="s">
        <v>157</v>
      </c>
      <c r="Z76" s="24" t="s">
        <v>553</v>
      </c>
      <c r="AA76" s="24" t="s">
        <v>554</v>
      </c>
      <c r="AB76" s="136" t="n">
        <v>40840</v>
      </c>
      <c r="AC76" s="136" t="n">
        <v>40851</v>
      </c>
      <c r="AD76" s="136" t="n">
        <v>40872</v>
      </c>
      <c r="AE76" s="24" t="s">
        <v>157</v>
      </c>
      <c r="AF76" s="34" t="str">
        <f aca="false">IF(AND(C76='Other tables'!$C$17,AE76="Yes"),RIGHT(B76,2)*1-1,"")</f>
        <v/>
      </c>
      <c r="AG76" s="24" t="s">
        <v>555</v>
      </c>
      <c r="AH76" s="137" t="s">
        <v>195</v>
      </c>
      <c r="AI76" s="138" t="n">
        <v>1</v>
      </c>
      <c r="AJ76" s="128" t="n">
        <f aca="false">FIND(AU76,x)*0.3+FIND(AV76,x)*0.3+FIND(AW76,x)*0.3+FIND(AX76,x)*0.1</f>
        <v>1.5</v>
      </c>
      <c r="AK76" s="34" t="n">
        <f aca="false">FIND(AY76,x)*0.2+FIND(AZ76,x)*0.2+FIND(BA76,x)*0.35+FIND(BB76,x)*0.25</f>
        <v>2</v>
      </c>
      <c r="AL76" s="34" t="n">
        <f aca="false">FIND(BC76,x)*0.5+FIND(BD76,x)*0.5</f>
        <v>2</v>
      </c>
      <c r="AM76" s="34" t="n">
        <f aca="false">FIND(BE76,x)*0.6+FIND(BF76,x)*0.4</f>
        <v>2</v>
      </c>
      <c r="AN76" s="139" t="n">
        <f aca="false">FIND(BG76,x)*0.3+FIND(BH76,x)*0.3+FIND(BI76,x)*0.2+FIND(BJ76,x)*0.2</f>
        <v>2.3</v>
      </c>
      <c r="AO76" s="128" t="str">
        <f aca="false">IF(AJ76&lt;1.51,"D",IF(AJ76&lt;2.51,"C",IF(AJ76&lt;3.51,"B","A")))</f>
        <v>D</v>
      </c>
      <c r="AP76" s="34" t="str">
        <f aca="false">IF(AK76&lt;1.51,"D",IF(AK76&lt;2.51,"C",IF(AK76&lt;3.51,"B","A")))</f>
        <v>C</v>
      </c>
      <c r="AQ76" s="34" t="str">
        <f aca="false">IF(AL76&lt;1.51,"D",IF(AL76&lt;2.51,"C",IF(AL76&lt;3.51,"B","A")))</f>
        <v>C</v>
      </c>
      <c r="AR76" s="34" t="str">
        <f aca="false">IF(AM76&lt;1.51,"D",IF(AM76&lt;2.51,"C",IF(AM76&lt;3.51,"B","A")))</f>
        <v>C</v>
      </c>
      <c r="AS76" s="140" t="str">
        <f aca="false">IF(AN76&lt;1.51,"D",IF(AN76&lt;2.51,"C",IF(AN76&lt;3.51,"B","A")))</f>
        <v>C</v>
      </c>
      <c r="AT76" s="141" t="str">
        <f aca="false">IF(COUNTIF(AO76:AS76,"d")&gt;0,"IV",IF(COUNTIF(AO76:AS76,"c")&gt;=3,"III",IF(COUNTIF(AO76:AS76,"c")=2,"IIc",IF(COUNTIF(AO76:AS76,"c")=1,"IIb",IF(AND(COUNTIF(AO76:AS76,"c")=0,COUNTIF(AO76:AS76,"a")&gt;=3),"I","IIa")))))</f>
        <v>IV</v>
      </c>
      <c r="AU76" s="142" t="s">
        <v>188</v>
      </c>
      <c r="AV76" s="24" t="s">
        <v>188</v>
      </c>
      <c r="AW76" s="24" t="s">
        <v>163</v>
      </c>
      <c r="AX76" s="125" t="s">
        <v>48</v>
      </c>
      <c r="AY76" s="124" t="s">
        <v>163</v>
      </c>
      <c r="AZ76" s="24" t="s">
        <v>163</v>
      </c>
      <c r="BA76" s="24" t="s">
        <v>163</v>
      </c>
      <c r="BB76" s="131" t="s">
        <v>163</v>
      </c>
      <c r="BC76" s="124" t="s">
        <v>163</v>
      </c>
      <c r="BD76" s="131" t="s">
        <v>163</v>
      </c>
      <c r="BE76" s="124" t="s">
        <v>163</v>
      </c>
      <c r="BF76" s="131" t="s">
        <v>163</v>
      </c>
      <c r="BG76" s="124" t="s">
        <v>48</v>
      </c>
      <c r="BH76" s="24" t="s">
        <v>163</v>
      </c>
      <c r="BI76" s="24" t="s">
        <v>163</v>
      </c>
      <c r="BJ76" s="131" t="s">
        <v>163</v>
      </c>
      <c r="BK76" s="142" t="s">
        <v>164</v>
      </c>
      <c r="BL76" s="24" t="s">
        <v>164</v>
      </c>
      <c r="BM76" s="24" t="s">
        <v>164</v>
      </c>
      <c r="BN76" s="125" t="s">
        <v>164</v>
      </c>
      <c r="BO76" s="124" t="s">
        <v>164</v>
      </c>
      <c r="BP76" s="24" t="s">
        <v>164</v>
      </c>
      <c r="BQ76" s="24" t="s">
        <v>164</v>
      </c>
      <c r="BR76" s="24" t="s">
        <v>164</v>
      </c>
      <c r="BS76" s="24" t="s">
        <v>164</v>
      </c>
      <c r="BT76" s="24" t="s">
        <v>164</v>
      </c>
      <c r="BU76" s="24" t="s">
        <v>164</v>
      </c>
      <c r="BV76" s="24" t="s">
        <v>164</v>
      </c>
      <c r="BW76" s="24" t="s">
        <v>164</v>
      </c>
      <c r="BX76" s="24" t="s">
        <v>164</v>
      </c>
      <c r="BY76" s="131" t="s">
        <v>164</v>
      </c>
      <c r="BZ76" s="143" t="s">
        <v>164</v>
      </c>
      <c r="CA76" s="124" t="s">
        <v>164</v>
      </c>
      <c r="CB76" s="24" t="s">
        <v>164</v>
      </c>
      <c r="CC76" s="24" t="s">
        <v>164</v>
      </c>
      <c r="CD76" s="131" t="s">
        <v>164</v>
      </c>
    </row>
    <row r="77" customFormat="false" ht="48" hidden="false" customHeight="false" outlineLevel="0" collapsed="false">
      <c r="A77" s="124" t="n">
        <v>1</v>
      </c>
      <c r="B77" s="24" t="s">
        <v>556</v>
      </c>
      <c r="C77" s="24" t="s">
        <v>24</v>
      </c>
      <c r="D77" s="24"/>
      <c r="E77" s="24" t="s">
        <v>557</v>
      </c>
      <c r="F77" s="24" t="n">
        <v>20656</v>
      </c>
      <c r="G77" s="125" t="n">
        <v>254973</v>
      </c>
      <c r="H77" s="126" t="s">
        <v>558</v>
      </c>
      <c r="I77" s="127" t="s">
        <v>559</v>
      </c>
      <c r="J77" s="128" t="str">
        <f aca="false">INDEX('Other tables'!$C$41:$C$49,K77)</f>
        <v>Multisector - Crosscutting</v>
      </c>
      <c r="K77" s="34" t="n">
        <f aca="false">INDEX('DAC codes'!M:M,MATCH(O77,'DAC codes'!J:J,0))</f>
        <v>4</v>
      </c>
      <c r="L77" s="40" t="s">
        <v>266</v>
      </c>
      <c r="M77" s="41" t="n">
        <v>410</v>
      </c>
      <c r="N77" s="41" t="s">
        <v>267</v>
      </c>
      <c r="O77" s="42" t="n">
        <v>41010</v>
      </c>
      <c r="P77" s="129" t="s">
        <v>546</v>
      </c>
      <c r="Q77" s="130" t="s">
        <v>547</v>
      </c>
      <c r="R77" s="131" t="n">
        <v>1</v>
      </c>
      <c r="S77" s="132" t="n">
        <v>500000</v>
      </c>
      <c r="T77" s="133" t="n">
        <v>500000</v>
      </c>
      <c r="U77" s="133" t="n">
        <v>500000</v>
      </c>
      <c r="V77" s="134" t="n">
        <v>140140</v>
      </c>
      <c r="W77" s="135" t="n">
        <v>40546</v>
      </c>
      <c r="X77" s="136" t="n">
        <v>41458</v>
      </c>
      <c r="Y77" s="24" t="s">
        <v>157</v>
      </c>
      <c r="Z77" s="24" t="s">
        <v>560</v>
      </c>
      <c r="AA77" s="24" t="s">
        <v>309</v>
      </c>
      <c r="AB77" s="136" t="n">
        <v>40842</v>
      </c>
      <c r="AC77" s="136" t="n">
        <v>40851</v>
      </c>
      <c r="AD77" s="136" t="n">
        <v>40872</v>
      </c>
      <c r="AE77" s="24" t="s">
        <v>157</v>
      </c>
      <c r="AF77" s="34" t="str">
        <f aca="false">IF(AND(C77='Other tables'!$C$17,AE77="Yes"),RIGHT(B77,2)*1-1,"")</f>
        <v/>
      </c>
      <c r="AG77" s="24" t="s">
        <v>539</v>
      </c>
      <c r="AH77" s="137" t="s">
        <v>239</v>
      </c>
      <c r="AI77" s="138" t="n">
        <v>5</v>
      </c>
      <c r="AJ77" s="128" t="n">
        <f aca="false">FIND(AU77,x)*0.3+FIND(AV77,x)*0.3+FIND(AW77,x)*0.3+FIND(AX77,x)*0.1</f>
        <v>2.7</v>
      </c>
      <c r="AK77" s="34" t="n">
        <f aca="false">FIND(AY77,x)*0.2+FIND(AZ77,x)*0.2+FIND(BA77,x)*0.35+FIND(BB77,x)*0.25</f>
        <v>2.25</v>
      </c>
      <c r="AL77" s="34" t="n">
        <f aca="false">FIND(BC77,x)*0.5+FIND(BD77,x)*0.5</f>
        <v>2.5</v>
      </c>
      <c r="AM77" s="34" t="n">
        <f aca="false">FIND(BE77,x)*0.6+FIND(BF77,x)*0.4</f>
        <v>3</v>
      </c>
      <c r="AN77" s="139" t="n">
        <f aca="false">FIND(BG77,x)*0.3+FIND(BH77,x)*0.3+FIND(BI77,x)*0.2+FIND(BJ77,x)*0.2</f>
        <v>3</v>
      </c>
      <c r="AO77" s="128" t="str">
        <f aca="false">IF(AJ77&lt;1.51,"D",IF(AJ77&lt;2.51,"C",IF(AJ77&lt;3.51,"B","A")))</f>
        <v>B</v>
      </c>
      <c r="AP77" s="34" t="str">
        <f aca="false">IF(AK77&lt;1.51,"D",IF(AK77&lt;2.51,"C",IF(AK77&lt;3.51,"B","A")))</f>
        <v>C</v>
      </c>
      <c r="AQ77" s="34" t="str">
        <f aca="false">IF(AL77&lt;1.51,"D",IF(AL77&lt;2.51,"C",IF(AL77&lt;3.51,"B","A")))</f>
        <v>C</v>
      </c>
      <c r="AR77" s="34" t="str">
        <f aca="false">IF(AM77&lt;1.51,"D",IF(AM77&lt;2.51,"C",IF(AM77&lt;3.51,"B","A")))</f>
        <v>B</v>
      </c>
      <c r="AS77" s="140" t="str">
        <f aca="false">IF(AN77&lt;1.51,"D",IF(AN77&lt;2.51,"C",IF(AN77&lt;3.51,"B","A")))</f>
        <v>B</v>
      </c>
      <c r="AT77" s="141" t="str">
        <f aca="false">IF(COUNTIF(AO77:AS77,"d")&gt;0,"IV",IF(COUNTIF(AO77:AS77,"c")&gt;=3,"III",IF(COUNTIF(AO77:AS77,"c")=2,"IIc",IF(COUNTIF(AO77:AS77,"c")=1,"IIb",IF(AND(COUNTIF(AO77:AS77,"c")=0,COUNTIF(AO77:AS77,"a")&gt;=3),"I","IIa")))))</f>
        <v>IIc</v>
      </c>
      <c r="AU77" s="142" t="s">
        <v>48</v>
      </c>
      <c r="AV77" s="24" t="s">
        <v>163</v>
      </c>
      <c r="AW77" s="24" t="s">
        <v>48</v>
      </c>
      <c r="AX77" s="125" t="s">
        <v>48</v>
      </c>
      <c r="AY77" s="124" t="s">
        <v>163</v>
      </c>
      <c r="AZ77" s="24" t="s">
        <v>163</v>
      </c>
      <c r="BA77" s="24" t="s">
        <v>163</v>
      </c>
      <c r="BB77" s="131" t="s">
        <v>48</v>
      </c>
      <c r="BC77" s="124" t="s">
        <v>163</v>
      </c>
      <c r="BD77" s="131" t="s">
        <v>48</v>
      </c>
      <c r="BE77" s="124" t="s">
        <v>48</v>
      </c>
      <c r="BF77" s="131" t="s">
        <v>48</v>
      </c>
      <c r="BG77" s="124" t="s">
        <v>48</v>
      </c>
      <c r="BH77" s="24" t="s">
        <v>48</v>
      </c>
      <c r="BI77" s="24" t="s">
        <v>48</v>
      </c>
      <c r="BJ77" s="131" t="s">
        <v>48</v>
      </c>
      <c r="BK77" s="142" t="s">
        <v>164</v>
      </c>
      <c r="BL77" s="24" t="s">
        <v>164</v>
      </c>
      <c r="BM77" s="24" t="s">
        <v>164</v>
      </c>
      <c r="BN77" s="125" t="s">
        <v>164</v>
      </c>
      <c r="BO77" s="124" t="s">
        <v>160</v>
      </c>
      <c r="BP77" s="24" t="s">
        <v>160</v>
      </c>
      <c r="BQ77" s="24" t="s">
        <v>160</v>
      </c>
      <c r="BR77" s="24" t="s">
        <v>160</v>
      </c>
      <c r="BS77" s="24" t="s">
        <v>160</v>
      </c>
      <c r="BT77" s="24" t="s">
        <v>160</v>
      </c>
      <c r="BU77" s="24" t="s">
        <v>160</v>
      </c>
      <c r="BV77" s="24" t="s">
        <v>157</v>
      </c>
      <c r="BW77" s="24" t="s">
        <v>164</v>
      </c>
      <c r="BX77" s="24" t="s">
        <v>157</v>
      </c>
      <c r="BY77" s="131" t="s">
        <v>160</v>
      </c>
      <c r="BZ77" s="143" t="s">
        <v>160</v>
      </c>
      <c r="CA77" s="124" t="s">
        <v>164</v>
      </c>
      <c r="CB77" s="24" t="s">
        <v>160</v>
      </c>
      <c r="CC77" s="24" t="s">
        <v>160</v>
      </c>
      <c r="CD77" s="131" t="s">
        <v>164</v>
      </c>
    </row>
    <row r="78" customFormat="false" ht="36" hidden="false" customHeight="false" outlineLevel="0" collapsed="false">
      <c r="A78" s="124" t="n">
        <v>1</v>
      </c>
      <c r="B78" s="24" t="s">
        <v>561</v>
      </c>
      <c r="C78" s="24" t="s">
        <v>24</v>
      </c>
      <c r="D78" s="24"/>
      <c r="E78" s="24" t="s">
        <v>562</v>
      </c>
      <c r="F78" s="24" t="n">
        <v>20211</v>
      </c>
      <c r="G78" s="125" t="n">
        <v>262532</v>
      </c>
      <c r="H78" s="126" t="s">
        <v>151</v>
      </c>
      <c r="I78" s="127" t="s">
        <v>152</v>
      </c>
      <c r="J78" s="128" t="str">
        <f aca="false">INDEX('Other tables'!$C$41:$C$49,K78)</f>
        <v>Production sectors</v>
      </c>
      <c r="K78" s="34" t="n">
        <f aca="false">INDEX('DAC codes'!M:M,MATCH(O78,'DAC codes'!J:J,0))</f>
        <v>3</v>
      </c>
      <c r="L78" s="40" t="s">
        <v>563</v>
      </c>
      <c r="M78" s="41" t="n">
        <v>311</v>
      </c>
      <c r="N78" s="41" t="s">
        <v>564</v>
      </c>
      <c r="O78" s="42" t="n">
        <v>31195</v>
      </c>
      <c r="P78" s="129" t="s">
        <v>546</v>
      </c>
      <c r="Q78" s="130" t="s">
        <v>547</v>
      </c>
      <c r="R78" s="131" t="n">
        <v>1</v>
      </c>
      <c r="S78" s="132" t="n">
        <v>1000000</v>
      </c>
      <c r="T78" s="133" t="n">
        <v>1000000</v>
      </c>
      <c r="U78" s="133" t="n">
        <v>0</v>
      </c>
      <c r="V78" s="134" t="n">
        <v>457143</v>
      </c>
      <c r="W78" s="135" t="n">
        <v>40619</v>
      </c>
      <c r="X78" s="136" t="n">
        <v>41274</v>
      </c>
      <c r="Y78" s="24" t="s">
        <v>157</v>
      </c>
      <c r="Z78" s="24" t="s">
        <v>565</v>
      </c>
      <c r="AA78" s="24" t="s">
        <v>554</v>
      </c>
      <c r="AB78" s="136" t="n">
        <v>40842</v>
      </c>
      <c r="AC78" s="136" t="n">
        <v>40851</v>
      </c>
      <c r="AD78" s="136" t="n">
        <v>40872</v>
      </c>
      <c r="AE78" s="24" t="s">
        <v>157</v>
      </c>
      <c r="AF78" s="34" t="str">
        <f aca="false">IF(AND(C78='Other tables'!$C$17,AE78="Yes"),RIGHT(B78,2)*1-1,"")</f>
        <v/>
      </c>
      <c r="AG78" s="24" t="s">
        <v>566</v>
      </c>
      <c r="AH78" s="137" t="s">
        <v>162</v>
      </c>
      <c r="AI78" s="138" t="n">
        <v>7</v>
      </c>
      <c r="AJ78" s="128" t="n">
        <f aca="false">FIND(AU78,x)*0.3+FIND(AV78,x)*0.3+FIND(AW78,x)*0.3+FIND(AX78,x)*0.1</f>
        <v>2</v>
      </c>
      <c r="AK78" s="34" t="n">
        <f aca="false">FIND(AY78,x)*0.2+FIND(AZ78,x)*0.2+FIND(BA78,x)*0.35+FIND(BB78,x)*0.25</f>
        <v>2.4</v>
      </c>
      <c r="AL78" s="34" t="n">
        <f aca="false">FIND(BC78,x)*0.5+FIND(BD78,x)*0.5</f>
        <v>2</v>
      </c>
      <c r="AM78" s="34" t="n">
        <f aca="false">FIND(BE78,x)*0.6+FIND(BF78,x)*0.4</f>
        <v>1.4</v>
      </c>
      <c r="AN78" s="139" t="n">
        <f aca="false">FIND(BG78,x)*0.3+FIND(BH78,x)*0.3+FIND(BI78,x)*0.2+FIND(BJ78,x)*0.2</f>
        <v>2.3</v>
      </c>
      <c r="AO78" s="128" t="str">
        <f aca="false">IF(AJ78&lt;1.51,"D",IF(AJ78&lt;2.51,"C",IF(AJ78&lt;3.51,"B","A")))</f>
        <v>C</v>
      </c>
      <c r="AP78" s="34" t="str">
        <f aca="false">IF(AK78&lt;1.51,"D",IF(AK78&lt;2.51,"C",IF(AK78&lt;3.51,"B","A")))</f>
        <v>C</v>
      </c>
      <c r="AQ78" s="34" t="str">
        <f aca="false">IF(AL78&lt;1.51,"D",IF(AL78&lt;2.51,"C",IF(AL78&lt;3.51,"B","A")))</f>
        <v>C</v>
      </c>
      <c r="AR78" s="34" t="str">
        <f aca="false">IF(AM78&lt;1.51,"D",IF(AM78&lt;2.51,"C",IF(AM78&lt;3.51,"B","A")))</f>
        <v>D</v>
      </c>
      <c r="AS78" s="140" t="str">
        <f aca="false">IF(AN78&lt;1.51,"D",IF(AN78&lt;2.51,"C",IF(AN78&lt;3.51,"B","A")))</f>
        <v>C</v>
      </c>
      <c r="AT78" s="141" t="str">
        <f aca="false">IF(COUNTIF(AO78:AS78,"d")&gt;0,"IV",IF(COUNTIF(AO78:AS78,"c")&gt;=3,"III",IF(COUNTIF(AO78:AS78,"c")=2,"IIc",IF(COUNTIF(AO78:AS78,"c")=1,"IIb",IF(AND(COUNTIF(AO78:AS78,"c")=0,COUNTIF(AO78:AS78,"a")&gt;=3),"I","IIa")))))</f>
        <v>IV</v>
      </c>
      <c r="AU78" s="142" t="s">
        <v>163</v>
      </c>
      <c r="AV78" s="24" t="s">
        <v>163</v>
      </c>
      <c r="AW78" s="24" t="s">
        <v>163</v>
      </c>
      <c r="AX78" s="125" t="s">
        <v>163</v>
      </c>
      <c r="AY78" s="124" t="s">
        <v>47</v>
      </c>
      <c r="AZ78" s="24" t="s">
        <v>163</v>
      </c>
      <c r="BA78" s="24" t="s">
        <v>163</v>
      </c>
      <c r="BB78" s="131" t="s">
        <v>163</v>
      </c>
      <c r="BC78" s="124" t="s">
        <v>163</v>
      </c>
      <c r="BD78" s="131" t="s">
        <v>163</v>
      </c>
      <c r="BE78" s="124" t="s">
        <v>188</v>
      </c>
      <c r="BF78" s="131" t="s">
        <v>163</v>
      </c>
      <c r="BG78" s="124" t="s">
        <v>163</v>
      </c>
      <c r="BH78" s="24" t="s">
        <v>48</v>
      </c>
      <c r="BI78" s="24" t="s">
        <v>163</v>
      </c>
      <c r="BJ78" s="131" t="s">
        <v>163</v>
      </c>
      <c r="BK78" s="142" t="s">
        <v>164</v>
      </c>
      <c r="BL78" s="24" t="s">
        <v>164</v>
      </c>
      <c r="BM78" s="24" t="s">
        <v>164</v>
      </c>
      <c r="BN78" s="125" t="s">
        <v>157</v>
      </c>
      <c r="BO78" s="124" t="s">
        <v>157</v>
      </c>
      <c r="BP78" s="24" t="s">
        <v>160</v>
      </c>
      <c r="BQ78" s="24" t="s">
        <v>157</v>
      </c>
      <c r="BR78" s="24" t="s">
        <v>157</v>
      </c>
      <c r="BS78" s="24" t="s">
        <v>157</v>
      </c>
      <c r="BT78" s="24" t="s">
        <v>157</v>
      </c>
      <c r="BU78" s="24" t="s">
        <v>157</v>
      </c>
      <c r="BV78" s="24" t="s">
        <v>160</v>
      </c>
      <c r="BW78" s="24" t="s">
        <v>160</v>
      </c>
      <c r="BX78" s="24" t="s">
        <v>157</v>
      </c>
      <c r="BY78" s="131" t="s">
        <v>160</v>
      </c>
      <c r="BZ78" s="143" t="s">
        <v>160</v>
      </c>
      <c r="CA78" s="124" t="s">
        <v>157</v>
      </c>
      <c r="CB78" s="24" t="s">
        <v>157</v>
      </c>
      <c r="CC78" s="24" t="s">
        <v>157</v>
      </c>
      <c r="CD78" s="131" t="s">
        <v>164</v>
      </c>
    </row>
    <row r="79" customFormat="false" ht="48" hidden="false" customHeight="false" outlineLevel="0" collapsed="false">
      <c r="A79" s="124" t="n">
        <v>1</v>
      </c>
      <c r="B79" s="24" t="s">
        <v>567</v>
      </c>
      <c r="C79" s="24" t="s">
        <v>180</v>
      </c>
      <c r="D79" s="24" t="s">
        <v>48</v>
      </c>
      <c r="E79" s="24" t="s">
        <v>568</v>
      </c>
      <c r="F79" s="24" t="s">
        <v>569</v>
      </c>
      <c r="G79" s="125" t="n">
        <v>159340</v>
      </c>
      <c r="H79" s="126" t="s">
        <v>413</v>
      </c>
      <c r="I79" s="127" t="s">
        <v>414</v>
      </c>
      <c r="J79" s="128" t="str">
        <f aca="false">INDEX('Other tables'!$C$41:$C$49,K79)</f>
        <v>Social Infrastructure and Services</v>
      </c>
      <c r="K79" s="34" t="n">
        <f aca="false">INDEX('DAC codes'!M:M,MATCH(O79,'DAC codes'!J:J,0))</f>
        <v>1</v>
      </c>
      <c r="L79" s="40" t="s">
        <v>415</v>
      </c>
      <c r="M79" s="41" t="n">
        <v>114</v>
      </c>
      <c r="N79" s="41" t="s">
        <v>416</v>
      </c>
      <c r="O79" s="42" t="n">
        <v>11420</v>
      </c>
      <c r="P79" s="129" t="s">
        <v>446</v>
      </c>
      <c r="Q79" s="130" t="s">
        <v>447</v>
      </c>
      <c r="R79" s="131" t="n">
        <v>1</v>
      </c>
      <c r="S79" s="132" t="n">
        <v>1112407</v>
      </c>
      <c r="T79" s="133" t="n">
        <v>1112407</v>
      </c>
      <c r="U79" s="133" t="n">
        <v>115159</v>
      </c>
      <c r="V79" s="134" t="n">
        <v>536236</v>
      </c>
      <c r="W79" s="135" t="n">
        <v>40193</v>
      </c>
      <c r="X79" s="136" t="n">
        <v>41288</v>
      </c>
      <c r="Y79" s="24" t="s">
        <v>157</v>
      </c>
      <c r="Z79" s="24" t="s">
        <v>417</v>
      </c>
      <c r="AA79" s="24" t="s">
        <v>570</v>
      </c>
      <c r="AB79" s="136" t="n">
        <v>40826</v>
      </c>
      <c r="AC79" s="136" t="n">
        <v>40830</v>
      </c>
      <c r="AD79" s="136" t="n">
        <v>40834</v>
      </c>
      <c r="AE79" s="24" t="s">
        <v>157</v>
      </c>
      <c r="AF79" s="34" t="str">
        <f aca="false">IF(AND(C79='Other tables'!$C$17,AE79="Yes"),RIGHT(B79,2)*1-1,"")</f>
        <v/>
      </c>
      <c r="AG79" s="24" t="s">
        <v>571</v>
      </c>
      <c r="AH79" s="137" t="s">
        <v>195</v>
      </c>
      <c r="AI79" s="138" t="n">
        <v>1</v>
      </c>
      <c r="AJ79" s="128" t="n">
        <f aca="false">FIND(AU79,x)*0.3+FIND(AV79,x)*0.3+FIND(AW79,x)*0.3+FIND(AX79,x)*0.1</f>
        <v>3.7</v>
      </c>
      <c r="AK79" s="34" t="n">
        <f aca="false">FIND(AY79,x)*0.2+FIND(AZ79,x)*0.2+FIND(BA79,x)*0.35+FIND(BB79,x)*0.25</f>
        <v>3.2</v>
      </c>
      <c r="AL79" s="34" t="n">
        <f aca="false">FIND(BC79,x)*0.5+FIND(BD79,x)*0.5</f>
        <v>3.5</v>
      </c>
      <c r="AM79" s="34" t="n">
        <f aca="false">FIND(BE79,x)*0.6+FIND(BF79,x)*0.4</f>
        <v>3.4</v>
      </c>
      <c r="AN79" s="139" t="n">
        <f aca="false">FIND(BG79,x)*0.3+FIND(BH79,x)*0.3+FIND(BI79,x)*0.2+FIND(BJ79,x)*0.2</f>
        <v>3.7</v>
      </c>
      <c r="AO79" s="128" t="str">
        <f aca="false">IF(AJ79&lt;1.51,"D",IF(AJ79&lt;2.51,"C",IF(AJ79&lt;3.51,"B","A")))</f>
        <v>A</v>
      </c>
      <c r="AP79" s="34" t="str">
        <f aca="false">IF(AK79&lt;1.51,"D",IF(AK79&lt;2.51,"C",IF(AK79&lt;3.51,"B","A")))</f>
        <v>B</v>
      </c>
      <c r="AQ79" s="34" t="str">
        <f aca="false">IF(AL79&lt;1.51,"D",IF(AL79&lt;2.51,"C",IF(AL79&lt;3.51,"B","A")))</f>
        <v>B</v>
      </c>
      <c r="AR79" s="34" t="str">
        <f aca="false">IF(AM79&lt;1.51,"D",IF(AM79&lt;2.51,"C",IF(AM79&lt;3.51,"B","A")))</f>
        <v>B</v>
      </c>
      <c r="AS79" s="140" t="str">
        <f aca="false">IF(AN79&lt;1.51,"D",IF(AN79&lt;2.51,"C",IF(AN79&lt;3.51,"B","A")))</f>
        <v>A</v>
      </c>
      <c r="AT79" s="141" t="str">
        <f aca="false">IF(COUNTIF(AO79:AS79,"d")&gt;0,"IV",IF(COUNTIF(AO79:AS79,"c")&gt;=3,"III",IF(COUNTIF(AO79:AS79,"c")=2,"IIc",IF(COUNTIF(AO79:AS79,"c")=1,"IIb",IF(AND(COUNTIF(AO79:AS79,"c")=0,COUNTIF(AO79:AS79,"a")&gt;=3),"I","IIa")))))</f>
        <v>IIa</v>
      </c>
      <c r="AU79" s="142" t="s">
        <v>47</v>
      </c>
      <c r="AV79" s="24" t="s">
        <v>48</v>
      </c>
      <c r="AW79" s="24" t="s">
        <v>47</v>
      </c>
      <c r="AX79" s="125" t="s">
        <v>47</v>
      </c>
      <c r="AY79" s="124" t="s">
        <v>48</v>
      </c>
      <c r="AZ79" s="24" t="s">
        <v>47</v>
      </c>
      <c r="BA79" s="24" t="s">
        <v>48</v>
      </c>
      <c r="BB79" s="131" t="s">
        <v>48</v>
      </c>
      <c r="BC79" s="124" t="s">
        <v>47</v>
      </c>
      <c r="BD79" s="131" t="s">
        <v>48</v>
      </c>
      <c r="BE79" s="124" t="s">
        <v>48</v>
      </c>
      <c r="BF79" s="131" t="s">
        <v>47</v>
      </c>
      <c r="BG79" s="124" t="s">
        <v>48</v>
      </c>
      <c r="BH79" s="24" t="s">
        <v>47</v>
      </c>
      <c r="BI79" s="24" t="s">
        <v>47</v>
      </c>
      <c r="BJ79" s="131" t="s">
        <v>47</v>
      </c>
      <c r="BK79" s="142" t="s">
        <v>164</v>
      </c>
      <c r="BL79" s="24" t="s">
        <v>164</v>
      </c>
      <c r="BM79" s="24" t="s">
        <v>164</v>
      </c>
      <c r="BN79" s="125" t="s">
        <v>160</v>
      </c>
      <c r="BO79" s="124" t="s">
        <v>160</v>
      </c>
      <c r="BP79" s="24" t="s">
        <v>160</v>
      </c>
      <c r="BQ79" s="24" t="s">
        <v>160</v>
      </c>
      <c r="BR79" s="24" t="s">
        <v>160</v>
      </c>
      <c r="BS79" s="24" t="s">
        <v>164</v>
      </c>
      <c r="BT79" s="24" t="s">
        <v>164</v>
      </c>
      <c r="BU79" s="24" t="s">
        <v>164</v>
      </c>
      <c r="BV79" s="24" t="s">
        <v>160</v>
      </c>
      <c r="BW79" s="24" t="s">
        <v>160</v>
      </c>
      <c r="BX79" s="24" t="s">
        <v>160</v>
      </c>
      <c r="BY79" s="131" t="s">
        <v>160</v>
      </c>
      <c r="BZ79" s="143" t="s">
        <v>160</v>
      </c>
      <c r="CA79" s="124" t="s">
        <v>160</v>
      </c>
      <c r="CB79" s="24" t="s">
        <v>164</v>
      </c>
      <c r="CC79" s="24" t="s">
        <v>160</v>
      </c>
      <c r="CD79" s="131" t="s">
        <v>160</v>
      </c>
    </row>
    <row r="80" customFormat="false" ht="36" hidden="false" customHeight="false" outlineLevel="0" collapsed="false">
      <c r="A80" s="124" t="n">
        <v>1</v>
      </c>
      <c r="B80" s="24" t="s">
        <v>572</v>
      </c>
      <c r="C80" s="24" t="s">
        <v>24</v>
      </c>
      <c r="D80" s="24"/>
      <c r="E80" s="24" t="s">
        <v>573</v>
      </c>
      <c r="F80" s="24" t="n">
        <v>17996</v>
      </c>
      <c r="G80" s="125" t="n">
        <v>147562</v>
      </c>
      <c r="H80" s="126" t="s">
        <v>231</v>
      </c>
      <c r="I80" s="127" t="s">
        <v>231</v>
      </c>
      <c r="J80" s="128" t="str">
        <f aca="false">INDEX('Other tables'!$C$41:$C$49,K80)</f>
        <v>Social Infrastructure and Services</v>
      </c>
      <c r="K80" s="34" t="n">
        <f aca="false">INDEX('DAC codes'!M:M,MATCH(O80,'DAC codes'!J:J,0))</f>
        <v>1</v>
      </c>
      <c r="L80" s="40" t="s">
        <v>285</v>
      </c>
      <c r="M80" s="41" t="n">
        <v>122</v>
      </c>
      <c r="N80" s="41" t="s">
        <v>574</v>
      </c>
      <c r="O80" s="42" t="n">
        <v>12220</v>
      </c>
      <c r="P80" s="129" t="s">
        <v>346</v>
      </c>
      <c r="Q80" s="130" t="s">
        <v>347</v>
      </c>
      <c r="R80" s="131" t="n">
        <v>1</v>
      </c>
      <c r="S80" s="132" t="n">
        <v>5000000</v>
      </c>
      <c r="T80" s="133" t="n">
        <v>5000000</v>
      </c>
      <c r="U80" s="133" t="n">
        <v>0</v>
      </c>
      <c r="V80" s="134" t="n">
        <v>4022116</v>
      </c>
      <c r="W80" s="135" t="n">
        <v>39479</v>
      </c>
      <c r="X80" s="136" t="n">
        <v>40908</v>
      </c>
      <c r="Y80" s="24" t="s">
        <v>157</v>
      </c>
      <c r="Z80" s="24" t="s">
        <v>359</v>
      </c>
      <c r="AA80" s="24" t="s">
        <v>216</v>
      </c>
      <c r="AB80" s="136" t="n">
        <v>40840</v>
      </c>
      <c r="AC80" s="136" t="n">
        <v>40851</v>
      </c>
      <c r="AD80" s="136" t="n">
        <v>40870</v>
      </c>
      <c r="AE80" s="24" t="s">
        <v>160</v>
      </c>
      <c r="AF80" s="34" t="n">
        <f aca="false">IF(AND(C80='Other tables'!$C$17,AE80="Yes"),RIGHT(B80,2)*1-1,"")</f>
        <v>6</v>
      </c>
      <c r="AG80" s="24" t="s">
        <v>575</v>
      </c>
      <c r="AH80" s="137" t="s">
        <v>247</v>
      </c>
      <c r="AI80" s="138" t="n">
        <v>6</v>
      </c>
      <c r="AJ80" s="128" t="n">
        <f aca="false">FIND(AU80,x)*0.3+FIND(AV80,x)*0.3+FIND(AW80,x)*0.3+FIND(AX80,x)*0.1</f>
        <v>3</v>
      </c>
      <c r="AK80" s="34" t="n">
        <f aca="false">FIND(AY80,x)*0.2+FIND(AZ80,x)*0.2+FIND(BA80,x)*0.35+FIND(BB80,x)*0.25</f>
        <v>2.35</v>
      </c>
      <c r="AL80" s="34" t="n">
        <f aca="false">FIND(BC80,x)*0.5+FIND(BD80,x)*0.5</f>
        <v>3</v>
      </c>
      <c r="AM80" s="34" t="n">
        <f aca="false">FIND(BE80,x)*0.6+FIND(BF80,x)*0.4</f>
        <v>3</v>
      </c>
      <c r="AN80" s="139" t="n">
        <f aca="false">FIND(BG80,x)*0.3+FIND(BH80,x)*0.3+FIND(BI80,x)*0.2+FIND(BJ80,x)*0.2</f>
        <v>2.3</v>
      </c>
      <c r="AO80" s="128" t="str">
        <f aca="false">IF(AJ80&lt;1.51,"D",IF(AJ80&lt;2.51,"C",IF(AJ80&lt;3.51,"B","A")))</f>
        <v>B</v>
      </c>
      <c r="AP80" s="34" t="str">
        <f aca="false">IF(AK80&lt;1.51,"D",IF(AK80&lt;2.51,"C",IF(AK80&lt;3.51,"B","A")))</f>
        <v>C</v>
      </c>
      <c r="AQ80" s="34" t="str">
        <f aca="false">IF(AL80&lt;1.51,"D",IF(AL80&lt;2.51,"C",IF(AL80&lt;3.51,"B","A")))</f>
        <v>B</v>
      </c>
      <c r="AR80" s="34" t="str">
        <f aca="false">IF(AM80&lt;1.51,"D",IF(AM80&lt;2.51,"C",IF(AM80&lt;3.51,"B","A")))</f>
        <v>B</v>
      </c>
      <c r="AS80" s="140" t="str">
        <f aca="false">IF(AN80&lt;1.51,"D",IF(AN80&lt;2.51,"C",IF(AN80&lt;3.51,"B","A")))</f>
        <v>C</v>
      </c>
      <c r="AT80" s="141" t="str">
        <f aca="false">IF(COUNTIF(AO80:AS80,"d")&gt;0,"IV",IF(COUNTIF(AO80:AS80,"c")&gt;=3,"III",IF(COUNTIF(AO80:AS80,"c")=2,"IIc",IF(COUNTIF(AO80:AS80,"c")=1,"IIb",IF(AND(COUNTIF(AO80:AS80,"c")=0,COUNTIF(AO80:AS80,"a")&gt;=3),"I","IIa")))))</f>
        <v>IIc</v>
      </c>
      <c r="AU80" s="142" t="s">
        <v>48</v>
      </c>
      <c r="AV80" s="24" t="s">
        <v>48</v>
      </c>
      <c r="AW80" s="24" t="s">
        <v>48</v>
      </c>
      <c r="AX80" s="125" t="s">
        <v>48</v>
      </c>
      <c r="AY80" s="124" t="s">
        <v>163</v>
      </c>
      <c r="AZ80" s="24" t="s">
        <v>163</v>
      </c>
      <c r="BA80" s="24" t="s">
        <v>48</v>
      </c>
      <c r="BB80" s="131" t="s">
        <v>163</v>
      </c>
      <c r="BC80" s="124" t="s">
        <v>48</v>
      </c>
      <c r="BD80" s="131" t="s">
        <v>48</v>
      </c>
      <c r="BE80" s="124" t="s">
        <v>48</v>
      </c>
      <c r="BF80" s="131" t="s">
        <v>48</v>
      </c>
      <c r="BG80" s="124" t="s">
        <v>163</v>
      </c>
      <c r="BH80" s="24" t="s">
        <v>48</v>
      </c>
      <c r="BI80" s="24" t="s">
        <v>163</v>
      </c>
      <c r="BJ80" s="131" t="s">
        <v>163</v>
      </c>
      <c r="BK80" s="142" t="s">
        <v>164</v>
      </c>
      <c r="BL80" s="24" t="s">
        <v>164</v>
      </c>
      <c r="BM80" s="24" t="s">
        <v>164</v>
      </c>
      <c r="BN80" s="125" t="s">
        <v>160</v>
      </c>
      <c r="BO80" s="124" t="s">
        <v>157</v>
      </c>
      <c r="BP80" s="24" t="s">
        <v>157</v>
      </c>
      <c r="BQ80" s="24" t="s">
        <v>157</v>
      </c>
      <c r="BR80" s="24" t="s">
        <v>157</v>
      </c>
      <c r="BS80" s="24" t="s">
        <v>160</v>
      </c>
      <c r="BT80" s="24" t="s">
        <v>160</v>
      </c>
      <c r="BU80" s="24" t="s">
        <v>160</v>
      </c>
      <c r="BV80" s="24" t="s">
        <v>160</v>
      </c>
      <c r="BW80" s="24" t="s">
        <v>157</v>
      </c>
      <c r="BX80" s="24" t="s">
        <v>160</v>
      </c>
      <c r="BY80" s="131" t="s">
        <v>160</v>
      </c>
      <c r="BZ80" s="143" t="s">
        <v>160</v>
      </c>
      <c r="CA80" s="124" t="s">
        <v>160</v>
      </c>
      <c r="CB80" s="24" t="s">
        <v>160</v>
      </c>
      <c r="CC80" s="24" t="s">
        <v>164</v>
      </c>
      <c r="CD80" s="131" t="s">
        <v>164</v>
      </c>
    </row>
    <row r="81" customFormat="false" ht="36" hidden="false" customHeight="false" outlineLevel="0" collapsed="false">
      <c r="A81" s="124" t="n">
        <v>1</v>
      </c>
      <c r="B81" s="24" t="s">
        <v>576</v>
      </c>
      <c r="C81" s="24" t="s">
        <v>24</v>
      </c>
      <c r="D81" s="24"/>
      <c r="E81" s="24" t="s">
        <v>577</v>
      </c>
      <c r="F81" s="24" t="n">
        <v>22214</v>
      </c>
      <c r="G81" s="125" t="n">
        <v>229640</v>
      </c>
      <c r="H81" s="126" t="s">
        <v>202</v>
      </c>
      <c r="I81" s="127" t="s">
        <v>203</v>
      </c>
      <c r="J81" s="128" t="str">
        <f aca="false">INDEX('Other tables'!$C$41:$C$49,K81)</f>
        <v>Social Infrastructure and Services</v>
      </c>
      <c r="K81" s="34" t="n">
        <f aca="false">INDEX('DAC codes'!M:M,MATCH(O81,'DAC codes'!J:J,0))</f>
        <v>1</v>
      </c>
      <c r="L81" s="40" t="s">
        <v>153</v>
      </c>
      <c r="M81" s="41" t="n">
        <v>151</v>
      </c>
      <c r="N81" s="41" t="s">
        <v>154</v>
      </c>
      <c r="O81" s="42" t="n">
        <v>15110</v>
      </c>
      <c r="P81" s="129" t="s">
        <v>346</v>
      </c>
      <c r="Q81" s="130" t="s">
        <v>347</v>
      </c>
      <c r="R81" s="131" t="n">
        <v>1</v>
      </c>
      <c r="S81" s="132" t="n">
        <v>568887</v>
      </c>
      <c r="T81" s="133" t="n">
        <v>568887</v>
      </c>
      <c r="U81" s="133" t="n">
        <v>142222</v>
      </c>
      <c r="V81" s="134" t="n">
        <v>349439</v>
      </c>
      <c r="W81" s="135" t="n">
        <v>40569</v>
      </c>
      <c r="X81" s="136" t="n">
        <v>41115</v>
      </c>
      <c r="Y81" s="24" t="s">
        <v>157</v>
      </c>
      <c r="Z81" s="24" t="s">
        <v>348</v>
      </c>
      <c r="AA81" s="24" t="s">
        <v>349</v>
      </c>
      <c r="AB81" s="136" t="n">
        <v>40840</v>
      </c>
      <c r="AC81" s="136" t="n">
        <v>40851</v>
      </c>
      <c r="AD81" s="136" t="n">
        <v>40869</v>
      </c>
      <c r="AE81" s="24" t="s">
        <v>157</v>
      </c>
      <c r="AF81" s="34" t="str">
        <f aca="false">IF(AND(C81='Other tables'!$C$17,AE81="Yes"),RIGHT(B81,2)*1-1,"")</f>
        <v/>
      </c>
      <c r="AG81" s="24" t="s">
        <v>578</v>
      </c>
      <c r="AH81" s="137" t="s">
        <v>579</v>
      </c>
      <c r="AI81" s="138" t="n">
        <v>8</v>
      </c>
      <c r="AJ81" s="128" t="n">
        <f aca="false">FIND(AU81,x)*0.3+FIND(AV81,x)*0.3+FIND(AW81,x)*0.3+FIND(AX81,x)*0.1</f>
        <v>3</v>
      </c>
      <c r="AK81" s="34" t="n">
        <f aca="false">FIND(AY81,x)*0.2+FIND(AZ81,x)*0.2+FIND(BA81,x)*0.35+FIND(BB81,x)*0.25</f>
        <v>2.25</v>
      </c>
      <c r="AL81" s="34" t="n">
        <f aca="false">FIND(BC81,x)*0.5+FIND(BD81,x)*0.5</f>
        <v>3</v>
      </c>
      <c r="AM81" s="34" t="n">
        <f aca="false">FIND(BE81,x)*0.6+FIND(BF81,x)*0.4</f>
        <v>3</v>
      </c>
      <c r="AN81" s="139" t="n">
        <f aca="false">FIND(BG81,x)*0.3+FIND(BH81,x)*0.3+FIND(BI81,x)*0.2+FIND(BJ81,x)*0.2</f>
        <v>2.8</v>
      </c>
      <c r="AO81" s="128" t="str">
        <f aca="false">IF(AJ81&lt;1.51,"D",IF(AJ81&lt;2.51,"C",IF(AJ81&lt;3.51,"B","A")))</f>
        <v>B</v>
      </c>
      <c r="AP81" s="34" t="str">
        <f aca="false">IF(AK81&lt;1.51,"D",IF(AK81&lt;2.51,"C",IF(AK81&lt;3.51,"B","A")))</f>
        <v>C</v>
      </c>
      <c r="AQ81" s="34" t="str">
        <f aca="false">IF(AL81&lt;1.51,"D",IF(AL81&lt;2.51,"C",IF(AL81&lt;3.51,"B","A")))</f>
        <v>B</v>
      </c>
      <c r="AR81" s="34" t="str">
        <f aca="false">IF(AM81&lt;1.51,"D",IF(AM81&lt;2.51,"C",IF(AM81&lt;3.51,"B","A")))</f>
        <v>B</v>
      </c>
      <c r="AS81" s="140" t="str">
        <f aca="false">IF(AN81&lt;1.51,"D",IF(AN81&lt;2.51,"C",IF(AN81&lt;3.51,"B","A")))</f>
        <v>B</v>
      </c>
      <c r="AT81" s="141" t="str">
        <f aca="false">IF(COUNTIF(AO81:AS81,"d")&gt;0,"IV",IF(COUNTIF(AO81:AS81,"c")&gt;=3,"III",IF(COUNTIF(AO81:AS81,"c")=2,"IIc",IF(COUNTIF(AO81:AS81,"c")=1,"IIb",IF(AND(COUNTIF(AO81:AS81,"c")=0,COUNTIF(AO81:AS81,"a")&gt;=3),"I","IIa")))))</f>
        <v>IIb</v>
      </c>
      <c r="AU81" s="142" t="s">
        <v>48</v>
      </c>
      <c r="AV81" s="24" t="s">
        <v>48</v>
      </c>
      <c r="AW81" s="24" t="s">
        <v>48</v>
      </c>
      <c r="AX81" s="125" t="s">
        <v>48</v>
      </c>
      <c r="AY81" s="124" t="s">
        <v>163</v>
      </c>
      <c r="AZ81" s="24" t="s">
        <v>163</v>
      </c>
      <c r="BA81" s="24" t="s">
        <v>163</v>
      </c>
      <c r="BB81" s="131" t="s">
        <v>48</v>
      </c>
      <c r="BC81" s="124" t="s">
        <v>48</v>
      </c>
      <c r="BD81" s="131" t="s">
        <v>48</v>
      </c>
      <c r="BE81" s="124" t="s">
        <v>48</v>
      </c>
      <c r="BF81" s="131" t="s">
        <v>48</v>
      </c>
      <c r="BG81" s="124" t="s">
        <v>48</v>
      </c>
      <c r="BH81" s="24" t="s">
        <v>48</v>
      </c>
      <c r="BI81" s="24" t="s">
        <v>48</v>
      </c>
      <c r="BJ81" s="131" t="s">
        <v>163</v>
      </c>
      <c r="BK81" s="142" t="s">
        <v>164</v>
      </c>
      <c r="BL81" s="24" t="s">
        <v>164</v>
      </c>
      <c r="BM81" s="24" t="s">
        <v>164</v>
      </c>
      <c r="BN81" s="125" t="s">
        <v>164</v>
      </c>
      <c r="BO81" s="124" t="s">
        <v>160</v>
      </c>
      <c r="BP81" s="24" t="s">
        <v>160</v>
      </c>
      <c r="BQ81" s="24" t="s">
        <v>160</v>
      </c>
      <c r="BR81" s="24" t="s">
        <v>160</v>
      </c>
      <c r="BS81" s="24" t="s">
        <v>160</v>
      </c>
      <c r="BT81" s="24" t="s">
        <v>160</v>
      </c>
      <c r="BU81" s="24" t="s">
        <v>160</v>
      </c>
      <c r="BV81" s="24" t="s">
        <v>160</v>
      </c>
      <c r="BW81" s="24" t="s">
        <v>160</v>
      </c>
      <c r="BX81" s="24" t="s">
        <v>164</v>
      </c>
      <c r="BY81" s="131" t="s">
        <v>164</v>
      </c>
      <c r="BZ81" s="143" t="s">
        <v>160</v>
      </c>
      <c r="CA81" s="124" t="s">
        <v>164</v>
      </c>
      <c r="CB81" s="24" t="s">
        <v>164</v>
      </c>
      <c r="CC81" s="24" t="s">
        <v>160</v>
      </c>
      <c r="CD81" s="131" t="s">
        <v>160</v>
      </c>
    </row>
    <row r="82" customFormat="false" ht="48" hidden="false" customHeight="false" outlineLevel="0" collapsed="false">
      <c r="A82" s="124" t="n">
        <v>1</v>
      </c>
      <c r="B82" s="24" t="s">
        <v>580</v>
      </c>
      <c r="C82" s="24" t="s">
        <v>24</v>
      </c>
      <c r="D82" s="24"/>
      <c r="E82" s="24" t="s">
        <v>581</v>
      </c>
      <c r="F82" s="24" t="n">
        <v>21103</v>
      </c>
      <c r="G82" s="125" t="n">
        <v>229841</v>
      </c>
      <c r="H82" s="126" t="s">
        <v>202</v>
      </c>
      <c r="I82" s="127" t="s">
        <v>203</v>
      </c>
      <c r="J82" s="128" t="str">
        <f aca="false">INDEX('Other tables'!$C$41:$C$49,K82)</f>
        <v>Social Infrastructure and Services</v>
      </c>
      <c r="K82" s="34" t="n">
        <f aca="false">INDEX('DAC codes'!M:M,MATCH(O82,'DAC codes'!J:J,0))</f>
        <v>1</v>
      </c>
      <c r="L82" s="40" t="s">
        <v>232</v>
      </c>
      <c r="M82" s="41" t="n">
        <v>160</v>
      </c>
      <c r="N82" s="41" t="s">
        <v>276</v>
      </c>
      <c r="O82" s="42" t="n">
        <v>16010</v>
      </c>
      <c r="P82" s="129" t="s">
        <v>346</v>
      </c>
      <c r="Q82" s="130" t="s">
        <v>347</v>
      </c>
      <c r="R82" s="131" t="n">
        <v>1</v>
      </c>
      <c r="S82" s="132" t="n">
        <v>652730</v>
      </c>
      <c r="T82" s="133" t="n">
        <v>652730</v>
      </c>
      <c r="U82" s="133" t="n">
        <v>163183</v>
      </c>
      <c r="V82" s="134" t="n">
        <v>231710</v>
      </c>
      <c r="W82" s="135" t="n">
        <v>40188</v>
      </c>
      <c r="X82" s="136" t="n">
        <v>41435</v>
      </c>
      <c r="Y82" s="24" t="s">
        <v>157</v>
      </c>
      <c r="Z82" s="24" t="s">
        <v>366</v>
      </c>
      <c r="AA82" s="24" t="s">
        <v>582</v>
      </c>
      <c r="AB82" s="136" t="n">
        <v>40840</v>
      </c>
      <c r="AC82" s="136" t="n">
        <v>40851</v>
      </c>
      <c r="AD82" s="136" t="n">
        <v>40872</v>
      </c>
      <c r="AE82" s="24" t="s">
        <v>157</v>
      </c>
      <c r="AF82" s="34" t="str">
        <f aca="false">IF(AND(C82='Other tables'!$C$17,AE82="Yes"),RIGHT(B82,2)*1-1,"")</f>
        <v/>
      </c>
      <c r="AG82" s="24" t="s">
        <v>583</v>
      </c>
      <c r="AH82" s="137" t="s">
        <v>209</v>
      </c>
      <c r="AI82" s="138" t="n">
        <v>2</v>
      </c>
      <c r="AJ82" s="128" t="n">
        <f aca="false">FIND(AU82,x)*0.3+FIND(AV82,x)*0.3+FIND(AW82,x)*0.3+FIND(AX82,x)*0.1</f>
        <v>2.7</v>
      </c>
      <c r="AK82" s="34" t="n">
        <f aca="false">FIND(AY82,x)*0.2+FIND(AZ82,x)*0.2+FIND(BA82,x)*0.35+FIND(BB82,x)*0.25</f>
        <v>3</v>
      </c>
      <c r="AL82" s="34" t="n">
        <f aca="false">FIND(BC82,x)*0.5+FIND(BD82,x)*0.5</f>
        <v>3</v>
      </c>
      <c r="AM82" s="34" t="n">
        <f aca="false">FIND(BE82,x)*0.6+FIND(BF82,x)*0.4</f>
        <v>3</v>
      </c>
      <c r="AN82" s="139" t="n">
        <f aca="false">FIND(BG82,x)*0.3+FIND(BH82,x)*0.3+FIND(BI82,x)*0.2+FIND(BJ82,x)*0.2</f>
        <v>3</v>
      </c>
      <c r="AO82" s="128" t="str">
        <f aca="false">IF(AJ82&lt;1.51,"D",IF(AJ82&lt;2.51,"C",IF(AJ82&lt;3.51,"B","A")))</f>
        <v>B</v>
      </c>
      <c r="AP82" s="34" t="str">
        <f aca="false">IF(AK82&lt;1.51,"D",IF(AK82&lt;2.51,"C",IF(AK82&lt;3.51,"B","A")))</f>
        <v>B</v>
      </c>
      <c r="AQ82" s="34" t="str">
        <f aca="false">IF(AL82&lt;1.51,"D",IF(AL82&lt;2.51,"C",IF(AL82&lt;3.51,"B","A")))</f>
        <v>B</v>
      </c>
      <c r="AR82" s="34" t="str">
        <f aca="false">IF(AM82&lt;1.51,"D",IF(AM82&lt;2.51,"C",IF(AM82&lt;3.51,"B","A")))</f>
        <v>B</v>
      </c>
      <c r="AS82" s="140" t="str">
        <f aca="false">IF(AN82&lt;1.51,"D",IF(AN82&lt;2.51,"C",IF(AN82&lt;3.51,"B","A")))</f>
        <v>B</v>
      </c>
      <c r="AT82" s="141" t="str">
        <f aca="false">IF(COUNTIF(AO82:AS82,"d")&gt;0,"IV",IF(COUNTIF(AO82:AS82,"c")&gt;=3,"III",IF(COUNTIF(AO82:AS82,"c")=2,"IIc",IF(COUNTIF(AO82:AS82,"c")=1,"IIb",IF(AND(COUNTIF(AO82:AS82,"c")=0,COUNTIF(AO82:AS82,"a")&gt;=3),"I","IIa")))))</f>
        <v>IIa</v>
      </c>
      <c r="AU82" s="142" t="s">
        <v>48</v>
      </c>
      <c r="AV82" s="24" t="s">
        <v>163</v>
      </c>
      <c r="AW82" s="24" t="s">
        <v>48</v>
      </c>
      <c r="AX82" s="125" t="s">
        <v>48</v>
      </c>
      <c r="AY82" s="124" t="s">
        <v>48</v>
      </c>
      <c r="AZ82" s="24" t="s">
        <v>48</v>
      </c>
      <c r="BA82" s="24" t="s">
        <v>48</v>
      </c>
      <c r="BB82" s="131" t="s">
        <v>48</v>
      </c>
      <c r="BC82" s="124" t="s">
        <v>48</v>
      </c>
      <c r="BD82" s="131" t="s">
        <v>48</v>
      </c>
      <c r="BE82" s="124" t="s">
        <v>48</v>
      </c>
      <c r="BF82" s="131" t="s">
        <v>48</v>
      </c>
      <c r="BG82" s="124" t="s">
        <v>48</v>
      </c>
      <c r="BH82" s="24" t="s">
        <v>48</v>
      </c>
      <c r="BI82" s="24" t="s">
        <v>48</v>
      </c>
      <c r="BJ82" s="131" t="s">
        <v>48</v>
      </c>
      <c r="BK82" s="142" t="s">
        <v>164</v>
      </c>
      <c r="BL82" s="24" t="s">
        <v>164</v>
      </c>
      <c r="BM82" s="24" t="s">
        <v>164</v>
      </c>
      <c r="BN82" s="125" t="s">
        <v>164</v>
      </c>
      <c r="BO82" s="124" t="s">
        <v>160</v>
      </c>
      <c r="BP82" s="24" t="s">
        <v>160</v>
      </c>
      <c r="BQ82" s="24" t="s">
        <v>160</v>
      </c>
      <c r="BR82" s="24" t="s">
        <v>160</v>
      </c>
      <c r="BS82" s="24" t="s">
        <v>164</v>
      </c>
      <c r="BT82" s="24" t="s">
        <v>164</v>
      </c>
      <c r="BU82" s="24" t="s">
        <v>164</v>
      </c>
      <c r="BV82" s="24" t="s">
        <v>160</v>
      </c>
      <c r="BW82" s="24" t="s">
        <v>157</v>
      </c>
      <c r="BX82" s="24" t="s">
        <v>164</v>
      </c>
      <c r="BY82" s="131" t="s">
        <v>164</v>
      </c>
      <c r="BZ82" s="143" t="s">
        <v>160</v>
      </c>
      <c r="CA82" s="124" t="s">
        <v>160</v>
      </c>
      <c r="CB82" s="24" t="s">
        <v>164</v>
      </c>
      <c r="CC82" s="24" t="s">
        <v>160</v>
      </c>
      <c r="CD82" s="131" t="s">
        <v>160</v>
      </c>
    </row>
    <row r="83" customFormat="false" ht="36" hidden="false" customHeight="false" outlineLevel="0" collapsed="false">
      <c r="A83" s="124" t="n">
        <v>1</v>
      </c>
      <c r="B83" s="24" t="s">
        <v>584</v>
      </c>
      <c r="C83" s="24" t="s">
        <v>24</v>
      </c>
      <c r="D83" s="24"/>
      <c r="E83" s="24" t="s">
        <v>585</v>
      </c>
      <c r="F83" s="24" t="n">
        <v>22216</v>
      </c>
      <c r="G83" s="125" t="n">
        <v>254006</v>
      </c>
      <c r="H83" s="126" t="s">
        <v>202</v>
      </c>
      <c r="I83" s="127" t="s">
        <v>203</v>
      </c>
      <c r="J83" s="128" t="str">
        <f aca="false">INDEX('Other tables'!$C$41:$C$49,K83)</f>
        <v>Social Infrastructure and Services</v>
      </c>
      <c r="K83" s="34" t="n">
        <f aca="false">INDEX('DAC codes'!M:M,MATCH(O83,'DAC codes'!J:J,0))</f>
        <v>1</v>
      </c>
      <c r="L83" s="40" t="s">
        <v>153</v>
      </c>
      <c r="M83" s="41" t="n">
        <v>151</v>
      </c>
      <c r="N83" s="41" t="s">
        <v>154</v>
      </c>
      <c r="O83" s="42" t="n">
        <v>15110</v>
      </c>
      <c r="P83" s="129" t="s">
        <v>346</v>
      </c>
      <c r="Q83" s="130" t="s">
        <v>347</v>
      </c>
      <c r="R83" s="131" t="n">
        <v>1</v>
      </c>
      <c r="S83" s="132" t="n">
        <v>3000000</v>
      </c>
      <c r="T83" s="133" t="n">
        <v>3000000</v>
      </c>
      <c r="U83" s="133" t="n">
        <v>20000</v>
      </c>
      <c r="V83" s="134" t="n">
        <v>862075</v>
      </c>
      <c r="W83" s="135" t="n">
        <v>40544</v>
      </c>
      <c r="X83" s="136" t="n">
        <v>42735</v>
      </c>
      <c r="Y83" s="24" t="s">
        <v>157</v>
      </c>
      <c r="Z83" s="24" t="s">
        <v>348</v>
      </c>
      <c r="AA83" s="24" t="s">
        <v>516</v>
      </c>
      <c r="AB83" s="136" t="n">
        <v>40840</v>
      </c>
      <c r="AC83" s="136" t="n">
        <v>40851</v>
      </c>
      <c r="AD83" s="136" t="n">
        <v>40869</v>
      </c>
      <c r="AE83" s="24" t="s">
        <v>157</v>
      </c>
      <c r="AF83" s="34" t="str">
        <f aca="false">IF(AND(C83='Other tables'!$C$17,AE83="Yes"),RIGHT(B83,2)*1-1,"")</f>
        <v/>
      </c>
      <c r="AG83" s="24" t="s">
        <v>586</v>
      </c>
      <c r="AH83" s="137" t="s">
        <v>162</v>
      </c>
      <c r="AI83" s="138" t="n">
        <v>7</v>
      </c>
      <c r="AJ83" s="128" t="n">
        <f aca="false">FIND(AU83,x)*0.3+FIND(AV83,x)*0.3+FIND(AW83,x)*0.3+FIND(AX83,x)*0.1</f>
        <v>2.7</v>
      </c>
      <c r="AK83" s="34" t="n">
        <f aca="false">FIND(AY83,x)*0.2+FIND(AZ83,x)*0.2+FIND(BA83,x)*0.35+FIND(BB83,x)*0.25</f>
        <v>2.6</v>
      </c>
      <c r="AL83" s="34" t="n">
        <f aca="false">FIND(BC83,x)*0.5+FIND(BD83,x)*0.5</f>
        <v>3</v>
      </c>
      <c r="AM83" s="34" t="n">
        <f aca="false">FIND(BE83,x)*0.6+FIND(BF83,x)*0.4</f>
        <v>2.6</v>
      </c>
      <c r="AN83" s="139" t="n">
        <f aca="false">FIND(BG83,x)*0.3+FIND(BH83,x)*0.3+FIND(BI83,x)*0.2+FIND(BJ83,x)*0.2</f>
        <v>2.3</v>
      </c>
      <c r="AO83" s="128" t="str">
        <f aca="false">IF(AJ83&lt;1.51,"D",IF(AJ83&lt;2.51,"C",IF(AJ83&lt;3.51,"B","A")))</f>
        <v>B</v>
      </c>
      <c r="AP83" s="34" t="str">
        <f aca="false">IF(AK83&lt;1.51,"D",IF(AK83&lt;2.51,"C",IF(AK83&lt;3.51,"B","A")))</f>
        <v>B</v>
      </c>
      <c r="AQ83" s="34" t="str">
        <f aca="false">IF(AL83&lt;1.51,"D",IF(AL83&lt;2.51,"C",IF(AL83&lt;3.51,"B","A")))</f>
        <v>B</v>
      </c>
      <c r="AR83" s="34" t="str">
        <f aca="false">IF(AM83&lt;1.51,"D",IF(AM83&lt;2.51,"C",IF(AM83&lt;3.51,"B","A")))</f>
        <v>B</v>
      </c>
      <c r="AS83" s="140" t="str">
        <f aca="false">IF(AN83&lt;1.51,"D",IF(AN83&lt;2.51,"C",IF(AN83&lt;3.51,"B","A")))</f>
        <v>C</v>
      </c>
      <c r="AT83" s="141" t="str">
        <f aca="false">IF(COUNTIF(AO83:AS83,"d")&gt;0,"IV",IF(COUNTIF(AO83:AS83,"c")&gt;=3,"III",IF(COUNTIF(AO83:AS83,"c")=2,"IIc",IF(COUNTIF(AO83:AS83,"c")=1,"IIb",IF(AND(COUNTIF(AO83:AS83,"c")=0,COUNTIF(AO83:AS83,"a")&gt;=3),"I","IIa")))))</f>
        <v>IIb</v>
      </c>
      <c r="AU83" s="142" t="s">
        <v>48</v>
      </c>
      <c r="AV83" s="24" t="s">
        <v>163</v>
      </c>
      <c r="AW83" s="24" t="s">
        <v>48</v>
      </c>
      <c r="AX83" s="125" t="s">
        <v>48</v>
      </c>
      <c r="AY83" s="124" t="s">
        <v>163</v>
      </c>
      <c r="AZ83" s="24" t="s">
        <v>163</v>
      </c>
      <c r="BA83" s="24" t="s">
        <v>48</v>
      </c>
      <c r="BB83" s="131" t="s">
        <v>48</v>
      </c>
      <c r="BC83" s="124" t="s">
        <v>48</v>
      </c>
      <c r="BD83" s="131" t="s">
        <v>48</v>
      </c>
      <c r="BE83" s="124" t="s">
        <v>48</v>
      </c>
      <c r="BF83" s="131" t="s">
        <v>163</v>
      </c>
      <c r="BG83" s="124" t="s">
        <v>163</v>
      </c>
      <c r="BH83" s="24" t="s">
        <v>48</v>
      </c>
      <c r="BI83" s="24" t="s">
        <v>163</v>
      </c>
      <c r="BJ83" s="131" t="s">
        <v>163</v>
      </c>
      <c r="BK83" s="142" t="s">
        <v>157</v>
      </c>
      <c r="BL83" s="24" t="s">
        <v>157</v>
      </c>
      <c r="BM83" s="24" t="s">
        <v>157</v>
      </c>
      <c r="BN83" s="125" t="s">
        <v>157</v>
      </c>
      <c r="BO83" s="124" t="s">
        <v>157</v>
      </c>
      <c r="BP83" s="24" t="s">
        <v>160</v>
      </c>
      <c r="BQ83" s="24" t="s">
        <v>157</v>
      </c>
      <c r="BR83" s="24" t="s">
        <v>160</v>
      </c>
      <c r="BS83" s="24" t="s">
        <v>160</v>
      </c>
      <c r="BT83" s="24" t="s">
        <v>164</v>
      </c>
      <c r="BU83" s="24" t="s">
        <v>164</v>
      </c>
      <c r="BV83" s="24" t="s">
        <v>157</v>
      </c>
      <c r="BW83" s="24" t="s">
        <v>157</v>
      </c>
      <c r="BX83" s="24" t="s">
        <v>164</v>
      </c>
      <c r="BY83" s="131" t="s">
        <v>164</v>
      </c>
      <c r="BZ83" s="143" t="s">
        <v>157</v>
      </c>
      <c r="CA83" s="124" t="s">
        <v>157</v>
      </c>
      <c r="CB83" s="24" t="s">
        <v>157</v>
      </c>
      <c r="CC83" s="24" t="s">
        <v>160</v>
      </c>
      <c r="CD83" s="131" t="s">
        <v>160</v>
      </c>
    </row>
    <row r="84" customFormat="false" ht="36" hidden="false" customHeight="false" outlineLevel="0" collapsed="false">
      <c r="A84" s="124" t="n">
        <v>1</v>
      </c>
      <c r="B84" s="24" t="s">
        <v>587</v>
      </c>
      <c r="C84" s="24" t="s">
        <v>24</v>
      </c>
      <c r="D84" s="24"/>
      <c r="E84" s="24" t="s">
        <v>588</v>
      </c>
      <c r="F84" s="24" t="n">
        <v>22214</v>
      </c>
      <c r="G84" s="125" t="n">
        <v>229714</v>
      </c>
      <c r="H84" s="126" t="s">
        <v>202</v>
      </c>
      <c r="I84" s="127" t="s">
        <v>203</v>
      </c>
      <c r="J84" s="128" t="str">
        <f aca="false">INDEX('Other tables'!$C$41:$C$49,K84)</f>
        <v>Social Infrastructure and Services</v>
      </c>
      <c r="K84" s="34" t="n">
        <f aca="false">INDEX('DAC codes'!M:M,MATCH(O84,'DAC codes'!J:J,0))</f>
        <v>1</v>
      </c>
      <c r="L84" s="40" t="s">
        <v>153</v>
      </c>
      <c r="M84" s="41" t="n">
        <v>151</v>
      </c>
      <c r="N84" s="41" t="s">
        <v>154</v>
      </c>
      <c r="O84" s="42" t="n">
        <v>15110</v>
      </c>
      <c r="P84" s="129" t="s">
        <v>346</v>
      </c>
      <c r="Q84" s="130" t="s">
        <v>347</v>
      </c>
      <c r="R84" s="131" t="n">
        <v>1</v>
      </c>
      <c r="S84" s="132" t="n">
        <v>588086</v>
      </c>
      <c r="T84" s="133" t="n">
        <v>588086</v>
      </c>
      <c r="U84" s="133" t="n">
        <v>147500</v>
      </c>
      <c r="V84" s="134" t="n">
        <v>330858</v>
      </c>
      <c r="W84" s="135" t="n">
        <v>40540</v>
      </c>
      <c r="X84" s="136" t="n">
        <v>41088</v>
      </c>
      <c r="Y84" s="24" t="s">
        <v>157</v>
      </c>
      <c r="Z84" s="24" t="s">
        <v>348</v>
      </c>
      <c r="AA84" s="24" t="s">
        <v>589</v>
      </c>
      <c r="AB84" s="136" t="n">
        <v>40840</v>
      </c>
      <c r="AC84" s="136" t="n">
        <v>40851</v>
      </c>
      <c r="AD84" s="136" t="n">
        <v>40872</v>
      </c>
      <c r="AE84" s="24" t="s">
        <v>157</v>
      </c>
      <c r="AF84" s="34" t="str">
        <f aca="false">IF(AND(C84='Other tables'!$C$17,AE84="Yes"),RIGHT(B84,2)*1-1,"")</f>
        <v/>
      </c>
      <c r="AG84" s="24" t="s">
        <v>555</v>
      </c>
      <c r="AH84" s="137" t="s">
        <v>195</v>
      </c>
      <c r="AI84" s="138" t="n">
        <v>1</v>
      </c>
      <c r="AJ84" s="128" t="n">
        <f aca="false">FIND(AU84,x)*0.3+FIND(AV84,x)*0.3+FIND(AW84,x)*0.3+FIND(AX84,x)*0.1</f>
        <v>3</v>
      </c>
      <c r="AK84" s="34" t="n">
        <f aca="false">FIND(AY84,x)*0.2+FIND(AZ84,x)*0.2+FIND(BA84,x)*0.35+FIND(BB84,x)*0.25</f>
        <v>2.75</v>
      </c>
      <c r="AL84" s="34" t="n">
        <f aca="false">FIND(BC84,x)*0.5+FIND(BD84,x)*0.5</f>
        <v>3</v>
      </c>
      <c r="AM84" s="34" t="n">
        <f aca="false">FIND(BE84,x)*0.6+FIND(BF84,x)*0.4</f>
        <v>3</v>
      </c>
      <c r="AN84" s="139" t="n">
        <f aca="false">FIND(BG84,x)*0.3+FIND(BH84,x)*0.3+FIND(BI84,x)*0.2+FIND(BJ84,x)*0.2</f>
        <v>2.8</v>
      </c>
      <c r="AO84" s="128" t="str">
        <f aca="false">IF(AJ84&lt;1.51,"D",IF(AJ84&lt;2.51,"C",IF(AJ84&lt;3.51,"B","A")))</f>
        <v>B</v>
      </c>
      <c r="AP84" s="34" t="str">
        <f aca="false">IF(AK84&lt;1.51,"D",IF(AK84&lt;2.51,"C",IF(AK84&lt;3.51,"B","A")))</f>
        <v>B</v>
      </c>
      <c r="AQ84" s="34" t="str">
        <f aca="false">IF(AL84&lt;1.51,"D",IF(AL84&lt;2.51,"C",IF(AL84&lt;3.51,"B","A")))</f>
        <v>B</v>
      </c>
      <c r="AR84" s="34" t="str">
        <f aca="false">IF(AM84&lt;1.51,"D",IF(AM84&lt;2.51,"C",IF(AM84&lt;3.51,"B","A")))</f>
        <v>B</v>
      </c>
      <c r="AS84" s="140" t="str">
        <f aca="false">IF(AN84&lt;1.51,"D",IF(AN84&lt;2.51,"C",IF(AN84&lt;3.51,"B","A")))</f>
        <v>B</v>
      </c>
      <c r="AT84" s="141" t="str">
        <f aca="false">IF(COUNTIF(AO84:AS84,"d")&gt;0,"IV",IF(COUNTIF(AO84:AS84,"c")&gt;=3,"III",IF(COUNTIF(AO84:AS84,"c")=2,"IIc",IF(COUNTIF(AO84:AS84,"c")=1,"IIb",IF(AND(COUNTIF(AO84:AS84,"c")=0,COUNTIF(AO84:AS84,"a")&gt;=3),"I","IIa")))))</f>
        <v>IIa</v>
      </c>
      <c r="AU84" s="142" t="s">
        <v>47</v>
      </c>
      <c r="AV84" s="24" t="s">
        <v>163</v>
      </c>
      <c r="AW84" s="24" t="s">
        <v>48</v>
      </c>
      <c r="AX84" s="125" t="s">
        <v>48</v>
      </c>
      <c r="AY84" s="124" t="s">
        <v>48</v>
      </c>
      <c r="AZ84" s="24" t="s">
        <v>48</v>
      </c>
      <c r="BA84" s="24" t="s">
        <v>48</v>
      </c>
      <c r="BB84" s="131" t="s">
        <v>163</v>
      </c>
      <c r="BC84" s="124" t="s">
        <v>48</v>
      </c>
      <c r="BD84" s="131" t="s">
        <v>48</v>
      </c>
      <c r="BE84" s="124" t="s">
        <v>48</v>
      </c>
      <c r="BF84" s="131" t="s">
        <v>48</v>
      </c>
      <c r="BG84" s="124" t="s">
        <v>48</v>
      </c>
      <c r="BH84" s="24" t="s">
        <v>48</v>
      </c>
      <c r="BI84" s="24" t="s">
        <v>163</v>
      </c>
      <c r="BJ84" s="131" t="s">
        <v>48</v>
      </c>
      <c r="BK84" s="142" t="s">
        <v>164</v>
      </c>
      <c r="BL84" s="24" t="s">
        <v>164</v>
      </c>
      <c r="BM84" s="24" t="s">
        <v>164</v>
      </c>
      <c r="BN84" s="125" t="s">
        <v>157</v>
      </c>
      <c r="BO84" s="124" t="s">
        <v>164</v>
      </c>
      <c r="BP84" s="24" t="s">
        <v>164</v>
      </c>
      <c r="BQ84" s="24" t="s">
        <v>160</v>
      </c>
      <c r="BR84" s="24" t="s">
        <v>160</v>
      </c>
      <c r="BS84" s="24" t="s">
        <v>160</v>
      </c>
      <c r="BT84" s="24" t="s">
        <v>160</v>
      </c>
      <c r="BU84" s="24" t="s">
        <v>164</v>
      </c>
      <c r="BV84" s="24" t="s">
        <v>160</v>
      </c>
      <c r="BW84" s="24" t="s">
        <v>164</v>
      </c>
      <c r="BX84" s="24" t="s">
        <v>160</v>
      </c>
      <c r="BY84" s="131" t="s">
        <v>157</v>
      </c>
      <c r="BZ84" s="143" t="s">
        <v>157</v>
      </c>
      <c r="CA84" s="124" t="s">
        <v>164</v>
      </c>
      <c r="CB84" s="24" t="s">
        <v>164</v>
      </c>
      <c r="CC84" s="24" t="s">
        <v>160</v>
      </c>
      <c r="CD84" s="131" t="s">
        <v>160</v>
      </c>
    </row>
    <row r="85" customFormat="false" ht="36" hidden="false" customHeight="false" outlineLevel="0" collapsed="false">
      <c r="A85" s="124" t="n">
        <v>1</v>
      </c>
      <c r="B85" s="24" t="s">
        <v>590</v>
      </c>
      <c r="C85" s="24" t="s">
        <v>24</v>
      </c>
      <c r="D85" s="24"/>
      <c r="E85" s="24" t="s">
        <v>393</v>
      </c>
      <c r="F85" s="24" t="n">
        <v>19631</v>
      </c>
      <c r="G85" s="125" t="n">
        <v>242716</v>
      </c>
      <c r="H85" s="126" t="s">
        <v>151</v>
      </c>
      <c r="I85" s="127" t="s">
        <v>152</v>
      </c>
      <c r="J85" s="128" t="str">
        <f aca="false">INDEX('Other tables'!$C$41:$C$49,K85)</f>
        <v>Emergency Assistance</v>
      </c>
      <c r="K85" s="34" t="n">
        <f aca="false">INDEX('DAC codes'!M:M,MATCH(O85,'DAC codes'!J:J,0))</f>
        <v>7</v>
      </c>
      <c r="L85" s="40" t="s">
        <v>371</v>
      </c>
      <c r="M85" s="41" t="n">
        <v>730</v>
      </c>
      <c r="N85" s="41" t="s">
        <v>371</v>
      </c>
      <c r="O85" s="42" t="n">
        <v>73010</v>
      </c>
      <c r="P85" s="129" t="s">
        <v>346</v>
      </c>
      <c r="Q85" s="130" t="s">
        <v>347</v>
      </c>
      <c r="R85" s="131" t="n">
        <v>1</v>
      </c>
      <c r="S85" s="132" t="n">
        <v>3000000</v>
      </c>
      <c r="T85" s="133" t="n">
        <v>3000000</v>
      </c>
      <c r="U85" s="133" t="n">
        <v>0</v>
      </c>
      <c r="V85" s="134" t="n">
        <v>2700000</v>
      </c>
      <c r="W85" s="135" t="n">
        <v>40359</v>
      </c>
      <c r="X85" s="136" t="n">
        <v>41090</v>
      </c>
      <c r="Y85" s="24" t="s">
        <v>157</v>
      </c>
      <c r="Z85" s="24" t="s">
        <v>380</v>
      </c>
      <c r="AA85" s="24" t="s">
        <v>516</v>
      </c>
      <c r="AB85" s="136" t="n">
        <v>40840</v>
      </c>
      <c r="AC85" s="136" t="n">
        <v>40851</v>
      </c>
      <c r="AD85" s="136" t="n">
        <v>40870</v>
      </c>
      <c r="AE85" s="24" t="s">
        <v>160</v>
      </c>
      <c r="AF85" s="34" t="n">
        <f aca="false">IF(AND(C85='Other tables'!$C$17,AE85="Yes"),RIGHT(B85,2)*1-1,"")</f>
        <v>1</v>
      </c>
      <c r="AG85" s="24" t="s">
        <v>591</v>
      </c>
      <c r="AH85" s="137" t="s">
        <v>239</v>
      </c>
      <c r="AI85" s="138" t="n">
        <v>5</v>
      </c>
      <c r="AJ85" s="128" t="n">
        <f aca="false">FIND(AU85,x)*0.3+FIND(AV85,x)*0.3+FIND(AW85,x)*0.3+FIND(AX85,x)*0.1</f>
        <v>1.7</v>
      </c>
      <c r="AK85" s="34" t="n">
        <f aca="false">FIND(AY85,x)*0.2+FIND(AZ85,x)*0.2+FIND(BA85,x)*0.35+FIND(BB85,x)*0.25</f>
        <v>1.6</v>
      </c>
      <c r="AL85" s="34" t="n">
        <f aca="false">FIND(BC85,x)*0.5+FIND(BD85,x)*0.5</f>
        <v>1</v>
      </c>
      <c r="AM85" s="34" t="n">
        <f aca="false">FIND(BE85,x)*0.6+FIND(BF85,x)*0.4</f>
        <v>1</v>
      </c>
      <c r="AN85" s="139" t="n">
        <f aca="false">FIND(BG85,x)*0.3+FIND(BH85,x)*0.3+FIND(BI85,x)*0.2+FIND(BJ85,x)*0.2</f>
        <v>1.8</v>
      </c>
      <c r="AO85" s="128" t="str">
        <f aca="false">IF(AJ85&lt;1.51,"D",IF(AJ85&lt;2.51,"C",IF(AJ85&lt;3.51,"B","A")))</f>
        <v>C</v>
      </c>
      <c r="AP85" s="34" t="str">
        <f aca="false">IF(AK85&lt;1.51,"D",IF(AK85&lt;2.51,"C",IF(AK85&lt;3.51,"B","A")))</f>
        <v>C</v>
      </c>
      <c r="AQ85" s="34" t="str">
        <f aca="false">IF(AL85&lt;1.51,"D",IF(AL85&lt;2.51,"C",IF(AL85&lt;3.51,"B","A")))</f>
        <v>D</v>
      </c>
      <c r="AR85" s="34" t="str">
        <f aca="false">IF(AM85&lt;1.51,"D",IF(AM85&lt;2.51,"C",IF(AM85&lt;3.51,"B","A")))</f>
        <v>D</v>
      </c>
      <c r="AS85" s="140" t="str">
        <f aca="false">IF(AN85&lt;1.51,"D",IF(AN85&lt;2.51,"C",IF(AN85&lt;3.51,"B","A")))</f>
        <v>C</v>
      </c>
      <c r="AT85" s="141" t="str">
        <f aca="false">IF(COUNTIF(AO85:AS85,"d")&gt;0,"IV",IF(COUNTIF(AO85:AS85,"c")&gt;=3,"III",IF(COUNTIF(AO85:AS85,"c")=2,"IIc",IF(COUNTIF(AO85:AS85,"c")=1,"IIb",IF(AND(COUNTIF(AO85:AS85,"c")=0,COUNTIF(AO85:AS85,"a")&gt;=3),"I","IIa")))))</f>
        <v>IV</v>
      </c>
      <c r="AU85" s="142" t="s">
        <v>48</v>
      </c>
      <c r="AV85" s="24" t="s">
        <v>188</v>
      </c>
      <c r="AW85" s="24" t="s">
        <v>188</v>
      </c>
      <c r="AX85" s="125" t="s">
        <v>163</v>
      </c>
      <c r="AY85" s="124" t="s">
        <v>188</v>
      </c>
      <c r="AZ85" s="24" t="s">
        <v>188</v>
      </c>
      <c r="BA85" s="24" t="s">
        <v>163</v>
      </c>
      <c r="BB85" s="131" t="s">
        <v>163</v>
      </c>
      <c r="BC85" s="124" t="s">
        <v>188</v>
      </c>
      <c r="BD85" s="131" t="s">
        <v>188</v>
      </c>
      <c r="BE85" s="124" t="s">
        <v>188</v>
      </c>
      <c r="BF85" s="131" t="s">
        <v>188</v>
      </c>
      <c r="BG85" s="124" t="s">
        <v>163</v>
      </c>
      <c r="BH85" s="24" t="s">
        <v>163</v>
      </c>
      <c r="BI85" s="24" t="s">
        <v>163</v>
      </c>
      <c r="BJ85" s="131" t="s">
        <v>188</v>
      </c>
      <c r="BK85" s="142" t="s">
        <v>160</v>
      </c>
      <c r="BL85" s="24" t="s">
        <v>160</v>
      </c>
      <c r="BM85" s="24" t="s">
        <v>157</v>
      </c>
      <c r="BN85" s="125" t="s">
        <v>157</v>
      </c>
      <c r="BO85" s="124" t="s">
        <v>164</v>
      </c>
      <c r="BP85" s="24" t="s">
        <v>164</v>
      </c>
      <c r="BQ85" s="24" t="s">
        <v>157</v>
      </c>
      <c r="BR85" s="24" t="s">
        <v>157</v>
      </c>
      <c r="BS85" s="24" t="s">
        <v>160</v>
      </c>
      <c r="BT85" s="24" t="s">
        <v>160</v>
      </c>
      <c r="BU85" s="24" t="s">
        <v>157</v>
      </c>
      <c r="BV85" s="24" t="s">
        <v>160</v>
      </c>
      <c r="BW85" s="24" t="s">
        <v>157</v>
      </c>
      <c r="BX85" s="24" t="s">
        <v>157</v>
      </c>
      <c r="BY85" s="131" t="s">
        <v>157</v>
      </c>
      <c r="BZ85" s="143" t="s">
        <v>157</v>
      </c>
      <c r="CA85" s="124" t="s">
        <v>157</v>
      </c>
      <c r="CB85" s="24" t="s">
        <v>160</v>
      </c>
      <c r="CC85" s="24" t="s">
        <v>164</v>
      </c>
      <c r="CD85" s="131" t="s">
        <v>157</v>
      </c>
    </row>
    <row r="86" customFormat="false" ht="48" hidden="false" customHeight="false" outlineLevel="0" collapsed="false">
      <c r="A86" s="124" t="n">
        <v>1</v>
      </c>
      <c r="B86" s="24" t="s">
        <v>592</v>
      </c>
      <c r="C86" s="24" t="s">
        <v>24</v>
      </c>
      <c r="D86" s="24"/>
      <c r="E86" s="24" t="s">
        <v>593</v>
      </c>
      <c r="F86" s="24" t="n">
        <v>22374</v>
      </c>
      <c r="G86" s="125" t="n">
        <v>255510</v>
      </c>
      <c r="H86" s="126" t="s">
        <v>202</v>
      </c>
      <c r="I86" s="127" t="s">
        <v>203</v>
      </c>
      <c r="J86" s="128" t="str">
        <f aca="false">INDEX('Other tables'!$C$41:$C$49,K86)</f>
        <v>Social Infrastructure and Services</v>
      </c>
      <c r="K86" s="34" t="n">
        <f aca="false">INDEX('DAC codes'!M:M,MATCH(O86,'DAC codes'!J:J,0))</f>
        <v>1</v>
      </c>
      <c r="L86" s="40" t="s">
        <v>259</v>
      </c>
      <c r="M86" s="41" t="n">
        <v>152</v>
      </c>
      <c r="N86" s="41" t="s">
        <v>379</v>
      </c>
      <c r="O86" s="42" t="n">
        <v>15220</v>
      </c>
      <c r="P86" s="129" t="s">
        <v>346</v>
      </c>
      <c r="Q86" s="130" t="s">
        <v>347</v>
      </c>
      <c r="R86" s="131" t="n">
        <v>1</v>
      </c>
      <c r="S86" s="132" t="n">
        <v>2000000</v>
      </c>
      <c r="T86" s="133" t="n">
        <v>2000000</v>
      </c>
      <c r="U86" s="133" t="n">
        <v>0</v>
      </c>
      <c r="V86" s="134" t="n">
        <v>999956</v>
      </c>
      <c r="W86" s="135" t="n">
        <v>40544</v>
      </c>
      <c r="X86" s="136" t="n">
        <v>41083</v>
      </c>
      <c r="Y86" s="24" t="s">
        <v>157</v>
      </c>
      <c r="Z86" s="24" t="s">
        <v>366</v>
      </c>
      <c r="AA86" s="24" t="s">
        <v>582</v>
      </c>
      <c r="AB86" s="136" t="n">
        <v>40840</v>
      </c>
      <c r="AC86" s="136" t="n">
        <v>40851</v>
      </c>
      <c r="AD86" s="136" t="n">
        <v>40872</v>
      </c>
      <c r="AE86" s="24" t="s">
        <v>157</v>
      </c>
      <c r="AF86" s="34" t="str">
        <f aca="false">IF(AND(C86='Other tables'!$C$17,AE86="Yes"),RIGHT(B86,2)*1-1,"")</f>
        <v/>
      </c>
      <c r="AG86" s="24" t="s">
        <v>594</v>
      </c>
      <c r="AH86" s="137" t="s">
        <v>195</v>
      </c>
      <c r="AI86" s="138" t="n">
        <v>1</v>
      </c>
      <c r="AJ86" s="128" t="n">
        <f aca="false">FIND(AU86,x)*0.3+FIND(AV86,x)*0.3+FIND(AW86,x)*0.3+FIND(AX86,x)*0.1</f>
        <v>3.3</v>
      </c>
      <c r="AK86" s="34" t="n">
        <f aca="false">FIND(AY86,x)*0.2+FIND(AZ86,x)*0.2+FIND(BA86,x)*0.35+FIND(BB86,x)*0.25</f>
        <v>3</v>
      </c>
      <c r="AL86" s="34" t="n">
        <f aca="false">FIND(BC86,x)*0.5+FIND(BD86,x)*0.5</f>
        <v>3</v>
      </c>
      <c r="AM86" s="34" t="n">
        <f aca="false">FIND(BE86,x)*0.6+FIND(BF86,x)*0.4</f>
        <v>3</v>
      </c>
      <c r="AN86" s="139" t="n">
        <f aca="false">FIND(BG86,x)*0.3+FIND(BH86,x)*0.3+FIND(BI86,x)*0.2+FIND(BJ86,x)*0.2</f>
        <v>2.3</v>
      </c>
      <c r="AO86" s="128" t="str">
        <f aca="false">IF(AJ86&lt;1.51,"D",IF(AJ86&lt;2.51,"C",IF(AJ86&lt;3.51,"B","A")))</f>
        <v>B</v>
      </c>
      <c r="AP86" s="34" t="str">
        <f aca="false">IF(AK86&lt;1.51,"D",IF(AK86&lt;2.51,"C",IF(AK86&lt;3.51,"B","A")))</f>
        <v>B</v>
      </c>
      <c r="AQ86" s="34" t="str">
        <f aca="false">IF(AL86&lt;1.51,"D",IF(AL86&lt;2.51,"C",IF(AL86&lt;3.51,"B","A")))</f>
        <v>B</v>
      </c>
      <c r="AR86" s="34" t="str">
        <f aca="false">IF(AM86&lt;1.51,"D",IF(AM86&lt;2.51,"C",IF(AM86&lt;3.51,"B","A")))</f>
        <v>B</v>
      </c>
      <c r="AS86" s="140" t="str">
        <f aca="false">IF(AN86&lt;1.51,"D",IF(AN86&lt;2.51,"C",IF(AN86&lt;3.51,"B","A")))</f>
        <v>C</v>
      </c>
      <c r="AT86" s="141" t="str">
        <f aca="false">IF(COUNTIF(AO86:AS86,"d")&gt;0,"IV",IF(COUNTIF(AO86:AS86,"c")&gt;=3,"III",IF(COUNTIF(AO86:AS86,"c")=2,"IIc",IF(COUNTIF(AO86:AS86,"c")=1,"IIb",IF(AND(COUNTIF(AO86:AS86,"c")=0,COUNTIF(AO86:AS86,"a")&gt;=3),"I","IIa")))))</f>
        <v>IIb</v>
      </c>
      <c r="AU86" s="142" t="s">
        <v>47</v>
      </c>
      <c r="AV86" s="24" t="s">
        <v>48</v>
      </c>
      <c r="AW86" s="24" t="s">
        <v>48</v>
      </c>
      <c r="AX86" s="125" t="s">
        <v>48</v>
      </c>
      <c r="AY86" s="124" t="s">
        <v>48</v>
      </c>
      <c r="AZ86" s="24" t="s">
        <v>48</v>
      </c>
      <c r="BA86" s="24" t="s">
        <v>48</v>
      </c>
      <c r="BB86" s="131" t="s">
        <v>48</v>
      </c>
      <c r="BC86" s="124" t="s">
        <v>48</v>
      </c>
      <c r="BD86" s="131" t="s">
        <v>48</v>
      </c>
      <c r="BE86" s="124" t="s">
        <v>48</v>
      </c>
      <c r="BF86" s="131" t="s">
        <v>48</v>
      </c>
      <c r="BG86" s="124" t="s">
        <v>163</v>
      </c>
      <c r="BH86" s="24" t="s">
        <v>48</v>
      </c>
      <c r="BI86" s="24" t="s">
        <v>163</v>
      </c>
      <c r="BJ86" s="131" t="s">
        <v>163</v>
      </c>
      <c r="BK86" s="142" t="s">
        <v>164</v>
      </c>
      <c r="BL86" s="24" t="s">
        <v>164</v>
      </c>
      <c r="BM86" s="24" t="s">
        <v>164</v>
      </c>
      <c r="BN86" s="125" t="s">
        <v>164</v>
      </c>
      <c r="BO86" s="124" t="s">
        <v>160</v>
      </c>
      <c r="BP86" s="24" t="s">
        <v>160</v>
      </c>
      <c r="BQ86" s="24" t="s">
        <v>160</v>
      </c>
      <c r="BR86" s="24" t="s">
        <v>160</v>
      </c>
      <c r="BS86" s="24" t="s">
        <v>164</v>
      </c>
      <c r="BT86" s="24" t="s">
        <v>164</v>
      </c>
      <c r="BU86" s="24" t="s">
        <v>164</v>
      </c>
      <c r="BV86" s="24" t="s">
        <v>160</v>
      </c>
      <c r="BW86" s="24" t="s">
        <v>157</v>
      </c>
      <c r="BX86" s="24" t="s">
        <v>164</v>
      </c>
      <c r="BY86" s="131" t="s">
        <v>164</v>
      </c>
      <c r="BZ86" s="143" t="s">
        <v>157</v>
      </c>
      <c r="CA86" s="124" t="s">
        <v>160</v>
      </c>
      <c r="CB86" s="24" t="s">
        <v>164</v>
      </c>
      <c r="CC86" s="24" t="s">
        <v>160</v>
      </c>
      <c r="CD86" s="131" t="s">
        <v>160</v>
      </c>
    </row>
    <row r="87" customFormat="false" ht="48" hidden="false" customHeight="false" outlineLevel="0" collapsed="false">
      <c r="A87" s="124" t="n">
        <v>1</v>
      </c>
      <c r="B87" s="24" t="s">
        <v>595</v>
      </c>
      <c r="C87" s="24" t="s">
        <v>180</v>
      </c>
      <c r="D87" s="24" t="s">
        <v>47</v>
      </c>
      <c r="E87" s="24" t="s">
        <v>596</v>
      </c>
      <c r="F87" s="24" t="n">
        <v>21653</v>
      </c>
      <c r="G87" s="125" t="n">
        <v>238194</v>
      </c>
      <c r="H87" s="126" t="s">
        <v>597</v>
      </c>
      <c r="I87" s="127" t="s">
        <v>598</v>
      </c>
      <c r="J87" s="128" t="str">
        <f aca="false">INDEX('Other tables'!$C$41:$C$49,K87)</f>
        <v>Social Infrastructure and Services</v>
      </c>
      <c r="K87" s="34" t="n">
        <f aca="false">INDEX('DAC codes'!M:M,MATCH(O87,'DAC codes'!J:J,0))</f>
        <v>1</v>
      </c>
      <c r="L87" s="40" t="s">
        <v>259</v>
      </c>
      <c r="M87" s="41" t="n">
        <v>152</v>
      </c>
      <c r="N87" s="41" t="s">
        <v>379</v>
      </c>
      <c r="O87" s="42" t="n">
        <v>15220</v>
      </c>
      <c r="P87" s="129" t="s">
        <v>599</v>
      </c>
      <c r="Q87" s="130" t="s">
        <v>600</v>
      </c>
      <c r="R87" s="131" t="n">
        <v>1</v>
      </c>
      <c r="S87" s="132" t="n">
        <v>3000000</v>
      </c>
      <c r="T87" s="133" t="n">
        <v>3000000</v>
      </c>
      <c r="U87" s="133" t="n">
        <v>0</v>
      </c>
      <c r="V87" s="134" t="n">
        <v>681256</v>
      </c>
      <c r="W87" s="135" t="n">
        <v>40466</v>
      </c>
      <c r="X87" s="136" t="n">
        <v>41379</v>
      </c>
      <c r="Y87" s="24" t="s">
        <v>157</v>
      </c>
      <c r="Z87" s="24" t="s">
        <v>601</v>
      </c>
      <c r="AA87" s="24" t="s">
        <v>207</v>
      </c>
      <c r="AB87" s="136" t="n">
        <v>40833</v>
      </c>
      <c r="AC87" s="136" t="n">
        <v>40837</v>
      </c>
      <c r="AD87" s="136" t="n">
        <v>40842</v>
      </c>
      <c r="AE87" s="24" t="s">
        <v>157</v>
      </c>
      <c r="AF87" s="34" t="str">
        <f aca="false">IF(AND(C87='Other tables'!$C$17,AE87="Yes"),RIGHT(B87,2)*1-1,"")</f>
        <v/>
      </c>
      <c r="AG87" s="24" t="s">
        <v>602</v>
      </c>
      <c r="AH87" s="137" t="s">
        <v>195</v>
      </c>
      <c r="AI87" s="138" t="n">
        <v>1</v>
      </c>
      <c r="AJ87" s="128" t="n">
        <f aca="false">FIND(AU87,x)*0.3+FIND(AV87,x)*0.3+FIND(AW87,x)*0.3+FIND(AX87,x)*0.1</f>
        <v>3.6</v>
      </c>
      <c r="AK87" s="34" t="n">
        <f aca="false">FIND(AY87,x)*0.2+FIND(AZ87,x)*0.2+FIND(BA87,x)*0.35+FIND(BB87,x)*0.25</f>
        <v>2.25</v>
      </c>
      <c r="AL87" s="34" t="n">
        <f aca="false">FIND(BC87,x)*0.5+FIND(BD87,x)*0.5</f>
        <v>2.5</v>
      </c>
      <c r="AM87" s="34" t="n">
        <f aca="false">FIND(BE87,x)*0.6+FIND(BF87,x)*0.4</f>
        <v>3</v>
      </c>
      <c r="AN87" s="139" t="n">
        <f aca="false">FIND(BG87,x)*0.3+FIND(BH87,x)*0.3+FIND(BI87,x)*0.2+FIND(BJ87,x)*0.2</f>
        <v>3</v>
      </c>
      <c r="AO87" s="128" t="str">
        <f aca="false">IF(AJ87&lt;1.51,"D",IF(AJ87&lt;2.51,"C",IF(AJ87&lt;3.51,"B","A")))</f>
        <v>A</v>
      </c>
      <c r="AP87" s="34" t="str">
        <f aca="false">IF(AK87&lt;1.51,"D",IF(AK87&lt;2.51,"C",IF(AK87&lt;3.51,"B","A")))</f>
        <v>C</v>
      </c>
      <c r="AQ87" s="34" t="str">
        <f aca="false">IF(AL87&lt;1.51,"D",IF(AL87&lt;2.51,"C",IF(AL87&lt;3.51,"B","A")))</f>
        <v>C</v>
      </c>
      <c r="AR87" s="34" t="str">
        <f aca="false">IF(AM87&lt;1.51,"D",IF(AM87&lt;2.51,"C",IF(AM87&lt;3.51,"B","A")))</f>
        <v>B</v>
      </c>
      <c r="AS87" s="140" t="str">
        <f aca="false">IF(AN87&lt;1.51,"D",IF(AN87&lt;2.51,"C",IF(AN87&lt;3.51,"B","A")))</f>
        <v>B</v>
      </c>
      <c r="AT87" s="141" t="str">
        <f aca="false">IF(COUNTIF(AO87:AS87,"d")&gt;0,"IV",IF(COUNTIF(AO87:AS87,"c")&gt;=3,"III",IF(COUNTIF(AO87:AS87,"c")=2,"IIc",IF(COUNTIF(AO87:AS87,"c")=1,"IIb",IF(AND(COUNTIF(AO87:AS87,"c")=0,COUNTIF(AO87:AS87,"a")&gt;=3),"I","IIa")))))</f>
        <v>IIc</v>
      </c>
      <c r="AU87" s="142" t="s">
        <v>47</v>
      </c>
      <c r="AV87" s="24" t="s">
        <v>48</v>
      </c>
      <c r="AW87" s="24" t="s">
        <v>47</v>
      </c>
      <c r="AX87" s="125" t="s">
        <v>48</v>
      </c>
      <c r="AY87" s="124" t="s">
        <v>163</v>
      </c>
      <c r="AZ87" s="24" t="s">
        <v>163</v>
      </c>
      <c r="BA87" s="24" t="s">
        <v>163</v>
      </c>
      <c r="BB87" s="131" t="s">
        <v>48</v>
      </c>
      <c r="BC87" s="124" t="s">
        <v>48</v>
      </c>
      <c r="BD87" s="131" t="s">
        <v>163</v>
      </c>
      <c r="BE87" s="124" t="s">
        <v>48</v>
      </c>
      <c r="BF87" s="131" t="s">
        <v>48</v>
      </c>
      <c r="BG87" s="124" t="s">
        <v>48</v>
      </c>
      <c r="BH87" s="24" t="s">
        <v>48</v>
      </c>
      <c r="BI87" s="24" t="s">
        <v>48</v>
      </c>
      <c r="BJ87" s="131" t="s">
        <v>48</v>
      </c>
      <c r="BK87" s="142" t="s">
        <v>164</v>
      </c>
      <c r="BL87" s="24" t="s">
        <v>164</v>
      </c>
      <c r="BM87" s="24" t="s">
        <v>164</v>
      </c>
      <c r="BN87" s="125" t="s">
        <v>164</v>
      </c>
      <c r="BO87" s="124" t="s">
        <v>160</v>
      </c>
      <c r="BP87" s="24" t="s">
        <v>160</v>
      </c>
      <c r="BQ87" s="24" t="s">
        <v>160</v>
      </c>
      <c r="BR87" s="24" t="s">
        <v>160</v>
      </c>
      <c r="BS87" s="24" t="s">
        <v>160</v>
      </c>
      <c r="BT87" s="24" t="s">
        <v>160</v>
      </c>
      <c r="BU87" s="24" t="s">
        <v>164</v>
      </c>
      <c r="BV87" s="24" t="s">
        <v>160</v>
      </c>
      <c r="BW87" s="24" t="s">
        <v>160</v>
      </c>
      <c r="BX87" s="24" t="s">
        <v>160</v>
      </c>
      <c r="BY87" s="131" t="s">
        <v>160</v>
      </c>
      <c r="BZ87" s="143" t="s">
        <v>160</v>
      </c>
      <c r="CA87" s="124" t="s">
        <v>164</v>
      </c>
      <c r="CB87" s="24" t="s">
        <v>164</v>
      </c>
      <c r="CC87" s="24" t="s">
        <v>160</v>
      </c>
      <c r="CD87" s="131" t="s">
        <v>160</v>
      </c>
    </row>
    <row r="88" customFormat="false" ht="48" hidden="false" customHeight="false" outlineLevel="0" collapsed="false">
      <c r="A88" s="124" t="n">
        <v>1</v>
      </c>
      <c r="B88" s="24" t="s">
        <v>603</v>
      </c>
      <c r="C88" s="24" t="s">
        <v>24</v>
      </c>
      <c r="D88" s="24"/>
      <c r="E88" s="24" t="s">
        <v>604</v>
      </c>
      <c r="F88" s="24" t="n">
        <v>17093</v>
      </c>
      <c r="G88" s="125" t="n">
        <v>146597</v>
      </c>
      <c r="H88" s="126" t="s">
        <v>231</v>
      </c>
      <c r="I88" s="127" t="s">
        <v>231</v>
      </c>
      <c r="J88" s="128" t="str">
        <f aca="false">INDEX('Other tables'!$C$41:$C$49,K88)</f>
        <v>Social Infrastructure and Services</v>
      </c>
      <c r="K88" s="34" t="n">
        <f aca="false">INDEX('DAC codes'!M:M,MATCH(O88,'DAC codes'!J:J,0))</f>
        <v>1</v>
      </c>
      <c r="L88" s="40" t="s">
        <v>153</v>
      </c>
      <c r="M88" s="41" t="n">
        <v>151</v>
      </c>
      <c r="N88" s="41" t="s">
        <v>605</v>
      </c>
      <c r="O88" s="42" t="n">
        <v>15153</v>
      </c>
      <c r="P88" s="129" t="s">
        <v>234</v>
      </c>
      <c r="Q88" s="130" t="s">
        <v>235</v>
      </c>
      <c r="R88" s="131" t="n">
        <v>1</v>
      </c>
      <c r="S88" s="132" t="n">
        <v>2238026</v>
      </c>
      <c r="T88" s="133" t="n">
        <v>2283026</v>
      </c>
      <c r="U88" s="133" t="n">
        <v>250892</v>
      </c>
      <c r="V88" s="134" t="n">
        <v>1010992</v>
      </c>
      <c r="W88" s="135" t="n">
        <v>39692</v>
      </c>
      <c r="X88" s="136" t="n">
        <v>40908</v>
      </c>
      <c r="Y88" s="24" t="s">
        <v>157</v>
      </c>
      <c r="Z88" s="24" t="s">
        <v>606</v>
      </c>
      <c r="AA88" s="24" t="s">
        <v>177</v>
      </c>
      <c r="AB88" s="136" t="n">
        <v>40808</v>
      </c>
      <c r="AC88" s="136" t="n">
        <v>40823</v>
      </c>
      <c r="AD88" s="136" t="n">
        <v>40828</v>
      </c>
      <c r="AE88" s="24" t="s">
        <v>160</v>
      </c>
      <c r="AF88" s="34" t="n">
        <f aca="false">IF(AND(C88='Other tables'!$C$17,AE88="Yes"),RIGHT(B88,2)*1-1,"")</f>
        <v>2</v>
      </c>
      <c r="AG88" s="24" t="s">
        <v>607</v>
      </c>
      <c r="AH88" s="137" t="s">
        <v>579</v>
      </c>
      <c r="AI88" s="138" t="n">
        <v>8</v>
      </c>
      <c r="AJ88" s="128" t="n">
        <f aca="false">FIND(AU88,x)*0.3+FIND(AV88,x)*0.3+FIND(AW88,x)*0.3+FIND(AX88,x)*0.1</f>
        <v>3.1</v>
      </c>
      <c r="AK88" s="34" t="n">
        <f aca="false">FIND(AY88,x)*0.2+FIND(AZ88,x)*0.2+FIND(BA88,x)*0.35+FIND(BB88,x)*0.25</f>
        <v>3.2</v>
      </c>
      <c r="AL88" s="34" t="n">
        <f aca="false">FIND(BC88,x)*0.5+FIND(BD88,x)*0.5</f>
        <v>3</v>
      </c>
      <c r="AM88" s="34" t="n">
        <f aca="false">FIND(BE88,x)*0.6+FIND(BF88,x)*0.4</f>
        <v>3</v>
      </c>
      <c r="AN88" s="139" t="n">
        <f aca="false">FIND(BG88,x)*0.3+FIND(BH88,x)*0.3+FIND(BI88,x)*0.2+FIND(BJ88,x)*0.2</f>
        <v>3</v>
      </c>
      <c r="AO88" s="128" t="str">
        <f aca="false">IF(AJ88&lt;1.51,"D",IF(AJ88&lt;2.51,"C",IF(AJ88&lt;3.51,"B","A")))</f>
        <v>B</v>
      </c>
      <c r="AP88" s="34" t="str">
        <f aca="false">IF(AK88&lt;1.51,"D",IF(AK88&lt;2.51,"C",IF(AK88&lt;3.51,"B","A")))</f>
        <v>B</v>
      </c>
      <c r="AQ88" s="34" t="str">
        <f aca="false">IF(AL88&lt;1.51,"D",IF(AL88&lt;2.51,"C",IF(AL88&lt;3.51,"B","A")))</f>
        <v>B</v>
      </c>
      <c r="AR88" s="34" t="str">
        <f aca="false">IF(AM88&lt;1.51,"D",IF(AM88&lt;2.51,"C",IF(AM88&lt;3.51,"B","A")))</f>
        <v>B</v>
      </c>
      <c r="AS88" s="140" t="str">
        <f aca="false">IF(AN88&lt;1.51,"D",IF(AN88&lt;2.51,"C",IF(AN88&lt;3.51,"B","A")))</f>
        <v>B</v>
      </c>
      <c r="AT88" s="141" t="str">
        <f aca="false">IF(COUNTIF(AO88:AS88,"d")&gt;0,"IV",IF(COUNTIF(AO88:AS88,"c")&gt;=3,"III",IF(COUNTIF(AO88:AS88,"c")=2,"IIc",IF(COUNTIF(AO88:AS88,"c")=1,"IIb",IF(AND(COUNTIF(AO88:AS88,"c")=0,COUNTIF(AO88:AS88,"a")&gt;=3),"I","IIa")))))</f>
        <v>IIa</v>
      </c>
      <c r="AU88" s="142" t="s">
        <v>48</v>
      </c>
      <c r="AV88" s="24" t="s">
        <v>48</v>
      </c>
      <c r="AW88" s="24" t="s">
        <v>48</v>
      </c>
      <c r="AX88" s="125" t="s">
        <v>47</v>
      </c>
      <c r="AY88" s="124" t="s">
        <v>47</v>
      </c>
      <c r="AZ88" s="24" t="s">
        <v>48</v>
      </c>
      <c r="BA88" s="24" t="s">
        <v>48</v>
      </c>
      <c r="BB88" s="131" t="s">
        <v>48</v>
      </c>
      <c r="BC88" s="124" t="s">
        <v>48</v>
      </c>
      <c r="BD88" s="131" t="s">
        <v>48</v>
      </c>
      <c r="BE88" s="124" t="s">
        <v>48</v>
      </c>
      <c r="BF88" s="131" t="s">
        <v>48</v>
      </c>
      <c r="BG88" s="124" t="s">
        <v>48</v>
      </c>
      <c r="BH88" s="24" t="s">
        <v>48</v>
      </c>
      <c r="BI88" s="24" t="s">
        <v>48</v>
      </c>
      <c r="BJ88" s="131" t="s">
        <v>48</v>
      </c>
      <c r="BK88" s="142" t="s">
        <v>164</v>
      </c>
      <c r="BL88" s="24" t="s">
        <v>164</v>
      </c>
      <c r="BM88" s="24" t="s">
        <v>164</v>
      </c>
      <c r="BN88" s="125" t="s">
        <v>164</v>
      </c>
      <c r="BO88" s="124" t="s">
        <v>160</v>
      </c>
      <c r="BP88" s="24" t="s">
        <v>160</v>
      </c>
      <c r="BQ88" s="24" t="s">
        <v>160</v>
      </c>
      <c r="BR88" s="24" t="s">
        <v>160</v>
      </c>
      <c r="BS88" s="24" t="s">
        <v>160</v>
      </c>
      <c r="BT88" s="24" t="s">
        <v>160</v>
      </c>
      <c r="BU88" s="24" t="s">
        <v>160</v>
      </c>
      <c r="BV88" s="24" t="s">
        <v>160</v>
      </c>
      <c r="BW88" s="24" t="s">
        <v>160</v>
      </c>
      <c r="BX88" s="24" t="s">
        <v>160</v>
      </c>
      <c r="BY88" s="131" t="s">
        <v>160</v>
      </c>
      <c r="BZ88" s="143" t="s">
        <v>160</v>
      </c>
      <c r="CA88" s="124" t="s">
        <v>157</v>
      </c>
      <c r="CB88" s="24" t="s">
        <v>160</v>
      </c>
      <c r="CC88" s="24" t="s">
        <v>160</v>
      </c>
      <c r="CD88" s="131" t="s">
        <v>160</v>
      </c>
    </row>
    <row r="89" customFormat="false" ht="36" hidden="false" customHeight="false" outlineLevel="0" collapsed="false">
      <c r="A89" s="124" t="n">
        <v>1</v>
      </c>
      <c r="B89" s="24" t="s">
        <v>608</v>
      </c>
      <c r="C89" s="24" t="s">
        <v>24</v>
      </c>
      <c r="D89" s="24"/>
      <c r="E89" s="24" t="s">
        <v>609</v>
      </c>
      <c r="F89" s="24" t="n">
        <v>18961</v>
      </c>
      <c r="G89" s="125" t="n">
        <v>216152</v>
      </c>
      <c r="H89" s="126" t="s">
        <v>151</v>
      </c>
      <c r="I89" s="127" t="s">
        <v>152</v>
      </c>
      <c r="J89" s="128" t="str">
        <f aca="false">INDEX('Other tables'!$C$41:$C$49,K89)</f>
        <v>Social Infrastructure and Services</v>
      </c>
      <c r="K89" s="34" t="n">
        <f aca="false">INDEX('DAC codes'!M:M,MATCH(O89,'DAC codes'!J:J,0))</f>
        <v>1</v>
      </c>
      <c r="L89" s="40" t="s">
        <v>153</v>
      </c>
      <c r="M89" s="41" t="n">
        <v>151</v>
      </c>
      <c r="N89" s="41" t="s">
        <v>610</v>
      </c>
      <c r="O89" s="42" t="n">
        <v>15111</v>
      </c>
      <c r="P89" s="129" t="s">
        <v>234</v>
      </c>
      <c r="Q89" s="130" t="s">
        <v>235</v>
      </c>
      <c r="R89" s="131" t="n">
        <v>1</v>
      </c>
      <c r="S89" s="132" t="n">
        <v>1700000</v>
      </c>
      <c r="T89" s="133" t="n">
        <v>1700000</v>
      </c>
      <c r="U89" s="133" t="n">
        <v>0</v>
      </c>
      <c r="V89" s="134" t="n">
        <v>1530000</v>
      </c>
      <c r="W89" s="135" t="n">
        <v>40330</v>
      </c>
      <c r="X89" s="136" t="n">
        <v>41061</v>
      </c>
      <c r="Y89" s="24" t="s">
        <v>157</v>
      </c>
      <c r="Z89" s="24" t="s">
        <v>611</v>
      </c>
      <c r="AA89" s="24" t="s">
        <v>516</v>
      </c>
      <c r="AB89" s="136" t="n">
        <v>40812</v>
      </c>
      <c r="AC89" s="136" t="n">
        <v>40823</v>
      </c>
      <c r="AD89" s="136" t="n">
        <v>40828</v>
      </c>
      <c r="AE89" s="24" t="s">
        <v>157</v>
      </c>
      <c r="AF89" s="34" t="str">
        <f aca="false">IF(AND(C89='Other tables'!$C$17,AE89="Yes"),RIGHT(B89,2)*1-1,"")</f>
        <v/>
      </c>
      <c r="AG89" s="24" t="s">
        <v>612</v>
      </c>
      <c r="AH89" s="137" t="s">
        <v>174</v>
      </c>
      <c r="AI89" s="138" t="n">
        <v>3</v>
      </c>
      <c r="AJ89" s="128" t="n">
        <f aca="false">FIND(AU89,x)*0.3+FIND(AV89,x)*0.3+FIND(AW89,x)*0.3+FIND(AX89,x)*0.1</f>
        <v>2.3</v>
      </c>
      <c r="AK89" s="34" t="n">
        <f aca="false">FIND(AY89,x)*0.2+FIND(AZ89,x)*0.2+FIND(BA89,x)*0.35+FIND(BB89,x)*0.25</f>
        <v>2.35</v>
      </c>
      <c r="AL89" s="34" t="n">
        <f aca="false">FIND(BC89,x)*0.5+FIND(BD89,x)*0.5</f>
        <v>3</v>
      </c>
      <c r="AM89" s="34" t="n">
        <f aca="false">FIND(BE89,x)*0.6+FIND(BF89,x)*0.4</f>
        <v>3.4</v>
      </c>
      <c r="AN89" s="139" t="n">
        <f aca="false">FIND(BG89,x)*0.3+FIND(BH89,x)*0.3+FIND(BI89,x)*0.2+FIND(BJ89,x)*0.2</f>
        <v>2.8</v>
      </c>
      <c r="AO89" s="128" t="str">
        <f aca="false">IF(AJ89&lt;1.51,"D",IF(AJ89&lt;2.51,"C",IF(AJ89&lt;3.51,"B","A")))</f>
        <v>C</v>
      </c>
      <c r="AP89" s="34" t="str">
        <f aca="false">IF(AK89&lt;1.51,"D",IF(AK89&lt;2.51,"C",IF(AK89&lt;3.51,"B","A")))</f>
        <v>C</v>
      </c>
      <c r="AQ89" s="34" t="str">
        <f aca="false">IF(AL89&lt;1.51,"D",IF(AL89&lt;2.51,"C",IF(AL89&lt;3.51,"B","A")))</f>
        <v>B</v>
      </c>
      <c r="AR89" s="34" t="str">
        <f aca="false">IF(AM89&lt;1.51,"D",IF(AM89&lt;2.51,"C",IF(AM89&lt;3.51,"B","A")))</f>
        <v>B</v>
      </c>
      <c r="AS89" s="140" t="str">
        <f aca="false">IF(AN89&lt;1.51,"D",IF(AN89&lt;2.51,"C",IF(AN89&lt;3.51,"B","A")))</f>
        <v>B</v>
      </c>
      <c r="AT89" s="141" t="str">
        <f aca="false">IF(COUNTIF(AO89:AS89,"d")&gt;0,"IV",IF(COUNTIF(AO89:AS89,"c")&gt;=3,"III",IF(COUNTIF(AO89:AS89,"c")=2,"IIc",IF(COUNTIF(AO89:AS89,"c")=1,"IIb",IF(AND(COUNTIF(AO89:AS89,"c")=0,COUNTIF(AO89:AS89,"a")&gt;=3),"I","IIa")))))</f>
        <v>IIc</v>
      </c>
      <c r="AU89" s="142" t="s">
        <v>163</v>
      </c>
      <c r="AV89" s="24" t="s">
        <v>48</v>
      </c>
      <c r="AW89" s="24" t="s">
        <v>163</v>
      </c>
      <c r="AX89" s="125" t="s">
        <v>163</v>
      </c>
      <c r="AY89" s="124" t="s">
        <v>163</v>
      </c>
      <c r="AZ89" s="24" t="s">
        <v>163</v>
      </c>
      <c r="BA89" s="24" t="s">
        <v>48</v>
      </c>
      <c r="BB89" s="131" t="s">
        <v>163</v>
      </c>
      <c r="BC89" s="124" t="s">
        <v>48</v>
      </c>
      <c r="BD89" s="131" t="s">
        <v>48</v>
      </c>
      <c r="BE89" s="124" t="s">
        <v>48</v>
      </c>
      <c r="BF89" s="131" t="s">
        <v>47</v>
      </c>
      <c r="BG89" s="124" t="s">
        <v>48</v>
      </c>
      <c r="BH89" s="24" t="s">
        <v>48</v>
      </c>
      <c r="BI89" s="24" t="s">
        <v>48</v>
      </c>
      <c r="BJ89" s="131" t="s">
        <v>163</v>
      </c>
      <c r="BK89" s="142" t="s">
        <v>164</v>
      </c>
      <c r="BL89" s="24" t="s">
        <v>164</v>
      </c>
      <c r="BM89" s="24" t="s">
        <v>164</v>
      </c>
      <c r="BN89" s="125" t="s">
        <v>164</v>
      </c>
      <c r="BO89" s="124" t="s">
        <v>160</v>
      </c>
      <c r="BP89" s="24" t="s">
        <v>160</v>
      </c>
      <c r="BQ89" s="24" t="s">
        <v>157</v>
      </c>
      <c r="BR89" s="24" t="s">
        <v>157</v>
      </c>
      <c r="BS89" s="24" t="s">
        <v>160</v>
      </c>
      <c r="BT89" s="24" t="s">
        <v>160</v>
      </c>
      <c r="BU89" s="24" t="s">
        <v>160</v>
      </c>
      <c r="BV89" s="24" t="s">
        <v>160</v>
      </c>
      <c r="BW89" s="24" t="s">
        <v>160</v>
      </c>
      <c r="BX89" s="24" t="s">
        <v>164</v>
      </c>
      <c r="BY89" s="131" t="s">
        <v>164</v>
      </c>
      <c r="BZ89" s="143" t="s">
        <v>160</v>
      </c>
      <c r="CA89" s="124" t="s">
        <v>164</v>
      </c>
      <c r="CB89" s="24" t="s">
        <v>164</v>
      </c>
      <c r="CC89" s="24" t="s">
        <v>160</v>
      </c>
      <c r="CD89" s="131" t="s">
        <v>164</v>
      </c>
    </row>
    <row r="90" customFormat="false" ht="36" hidden="false" customHeight="false" outlineLevel="0" collapsed="false">
      <c r="A90" s="124" t="n">
        <v>1</v>
      </c>
      <c r="B90" s="24" t="s">
        <v>613</v>
      </c>
      <c r="C90" s="24" t="s">
        <v>24</v>
      </c>
      <c r="D90" s="24"/>
      <c r="E90" s="24" t="s">
        <v>614</v>
      </c>
      <c r="F90" s="24" t="n">
        <v>20656</v>
      </c>
      <c r="G90" s="125" t="n">
        <v>221010</v>
      </c>
      <c r="H90" s="126" t="s">
        <v>558</v>
      </c>
      <c r="I90" s="127" t="s">
        <v>559</v>
      </c>
      <c r="J90" s="128" t="str">
        <f aca="false">INDEX('Other tables'!$C$41:$C$49,K90)</f>
        <v>Multisector - Crosscutting</v>
      </c>
      <c r="K90" s="34" t="n">
        <f aca="false">INDEX('DAC codes'!M:M,MATCH(O90,'DAC codes'!J:J,0))</f>
        <v>4</v>
      </c>
      <c r="L90" s="40" t="s">
        <v>266</v>
      </c>
      <c r="M90" s="41" t="n">
        <v>410</v>
      </c>
      <c r="N90" s="41" t="s">
        <v>615</v>
      </c>
      <c r="O90" s="42" t="n">
        <v>41030</v>
      </c>
      <c r="P90" s="129" t="s">
        <v>234</v>
      </c>
      <c r="Q90" s="130" t="s">
        <v>235</v>
      </c>
      <c r="R90" s="131" t="n">
        <v>1</v>
      </c>
      <c r="S90" s="132" t="n">
        <v>798125</v>
      </c>
      <c r="T90" s="133" t="n">
        <v>798125</v>
      </c>
      <c r="U90" s="133" t="n">
        <v>224850</v>
      </c>
      <c r="V90" s="134" t="n">
        <v>1022975</v>
      </c>
      <c r="W90" s="135" t="n">
        <v>40543</v>
      </c>
      <c r="X90" s="136" t="n">
        <v>41455</v>
      </c>
      <c r="Y90" s="24" t="s">
        <v>157</v>
      </c>
      <c r="Z90" s="24" t="s">
        <v>616</v>
      </c>
      <c r="AA90" s="24" t="s">
        <v>298</v>
      </c>
      <c r="AB90" s="136" t="n">
        <v>40808</v>
      </c>
      <c r="AC90" s="136" t="n">
        <v>40823</v>
      </c>
      <c r="AD90" s="136" t="n">
        <v>40829</v>
      </c>
      <c r="AE90" s="24" t="s">
        <v>157</v>
      </c>
      <c r="AF90" s="34" t="str">
        <f aca="false">IF(AND(C90='Other tables'!$C$17,AE90="Yes"),RIGHT(B90,2)*1-1,"")</f>
        <v/>
      </c>
      <c r="AG90" s="24" t="s">
        <v>617</v>
      </c>
      <c r="AH90" s="137" t="s">
        <v>195</v>
      </c>
      <c r="AI90" s="138" t="n">
        <v>1</v>
      </c>
      <c r="AJ90" s="128" t="n">
        <f aca="false">FIND(AU90,x)*0.3+FIND(AV90,x)*0.3+FIND(AW90,x)*0.3+FIND(AX90,x)*0.1</f>
        <v>3.3</v>
      </c>
      <c r="AK90" s="34" t="n">
        <f aca="false">FIND(AY90,x)*0.2+FIND(AZ90,x)*0.2+FIND(BA90,x)*0.35+FIND(BB90,x)*0.25</f>
        <v>3</v>
      </c>
      <c r="AL90" s="34" t="n">
        <f aca="false">FIND(BC90,x)*0.5+FIND(BD90,x)*0.5</f>
        <v>3</v>
      </c>
      <c r="AM90" s="34" t="n">
        <f aca="false">FIND(BE90,x)*0.6+FIND(BF90,x)*0.4</f>
        <v>3.4</v>
      </c>
      <c r="AN90" s="139" t="n">
        <f aca="false">FIND(BG90,x)*0.3+FIND(BH90,x)*0.3+FIND(BI90,x)*0.2+FIND(BJ90,x)*0.2</f>
        <v>3</v>
      </c>
      <c r="AO90" s="128" t="str">
        <f aca="false">IF(AJ90&lt;1.51,"D",IF(AJ90&lt;2.51,"C",IF(AJ90&lt;3.51,"B","A")))</f>
        <v>B</v>
      </c>
      <c r="AP90" s="34" t="str">
        <f aca="false">IF(AK90&lt;1.51,"D",IF(AK90&lt;2.51,"C",IF(AK90&lt;3.51,"B","A")))</f>
        <v>B</v>
      </c>
      <c r="AQ90" s="34" t="str">
        <f aca="false">IF(AL90&lt;1.51,"D",IF(AL90&lt;2.51,"C",IF(AL90&lt;3.51,"B","A")))</f>
        <v>B</v>
      </c>
      <c r="AR90" s="34" t="str">
        <f aca="false">IF(AM90&lt;1.51,"D",IF(AM90&lt;2.51,"C",IF(AM90&lt;3.51,"B","A")))</f>
        <v>B</v>
      </c>
      <c r="AS90" s="140" t="str">
        <f aca="false">IF(AN90&lt;1.51,"D",IF(AN90&lt;2.51,"C",IF(AN90&lt;3.51,"B","A")))</f>
        <v>B</v>
      </c>
      <c r="AT90" s="141" t="str">
        <f aca="false">IF(COUNTIF(AO90:AS90,"d")&gt;0,"IV",IF(COUNTIF(AO90:AS90,"c")&gt;=3,"III",IF(COUNTIF(AO90:AS90,"c")=2,"IIc",IF(COUNTIF(AO90:AS90,"c")=1,"IIb",IF(AND(COUNTIF(AO90:AS90,"c")=0,COUNTIF(AO90:AS90,"a")&gt;=3),"I","IIa")))))</f>
        <v>IIa</v>
      </c>
      <c r="AU90" s="142" t="s">
        <v>47</v>
      </c>
      <c r="AV90" s="24" t="s">
        <v>48</v>
      </c>
      <c r="AW90" s="24" t="s">
        <v>48</v>
      </c>
      <c r="AX90" s="125" t="s">
        <v>48</v>
      </c>
      <c r="AY90" s="124" t="s">
        <v>48</v>
      </c>
      <c r="AZ90" s="24" t="s">
        <v>48</v>
      </c>
      <c r="BA90" s="24" t="s">
        <v>48</v>
      </c>
      <c r="BB90" s="131" t="s">
        <v>48</v>
      </c>
      <c r="BC90" s="124" t="s">
        <v>48</v>
      </c>
      <c r="BD90" s="131" t="s">
        <v>48</v>
      </c>
      <c r="BE90" s="124" t="s">
        <v>48</v>
      </c>
      <c r="BF90" s="131" t="s">
        <v>47</v>
      </c>
      <c r="BG90" s="124" t="s">
        <v>48</v>
      </c>
      <c r="BH90" s="24" t="s">
        <v>48</v>
      </c>
      <c r="BI90" s="24" t="s">
        <v>48</v>
      </c>
      <c r="BJ90" s="131" t="s">
        <v>48</v>
      </c>
      <c r="BK90" s="142" t="s">
        <v>164</v>
      </c>
      <c r="BL90" s="24" t="s">
        <v>164</v>
      </c>
      <c r="BM90" s="24" t="s">
        <v>164</v>
      </c>
      <c r="BN90" s="125" t="s">
        <v>164</v>
      </c>
      <c r="BO90" s="124" t="s">
        <v>160</v>
      </c>
      <c r="BP90" s="24" t="s">
        <v>160</v>
      </c>
      <c r="BQ90" s="24" t="s">
        <v>160</v>
      </c>
      <c r="BR90" s="24" t="s">
        <v>160</v>
      </c>
      <c r="BS90" s="24" t="s">
        <v>160</v>
      </c>
      <c r="BT90" s="24" t="s">
        <v>160</v>
      </c>
      <c r="BU90" s="24" t="s">
        <v>160</v>
      </c>
      <c r="BV90" s="24" t="s">
        <v>160</v>
      </c>
      <c r="BW90" s="24" t="s">
        <v>160</v>
      </c>
      <c r="BX90" s="24" t="s">
        <v>160</v>
      </c>
      <c r="BY90" s="131" t="s">
        <v>160</v>
      </c>
      <c r="BZ90" s="143" t="s">
        <v>160</v>
      </c>
      <c r="CA90" s="124" t="s">
        <v>160</v>
      </c>
      <c r="CB90" s="24" t="s">
        <v>160</v>
      </c>
      <c r="CC90" s="24" t="s">
        <v>160</v>
      </c>
      <c r="CD90" s="131" t="s">
        <v>160</v>
      </c>
    </row>
    <row r="91" customFormat="false" ht="36" hidden="false" customHeight="false" outlineLevel="0" collapsed="false">
      <c r="A91" s="124" t="n">
        <v>1</v>
      </c>
      <c r="B91" s="24" t="s">
        <v>618</v>
      </c>
      <c r="C91" s="24" t="s">
        <v>24</v>
      </c>
      <c r="D91" s="24"/>
      <c r="E91" s="24" t="s">
        <v>619</v>
      </c>
      <c r="F91" s="24" t="n">
        <v>20656</v>
      </c>
      <c r="G91" s="125" t="n">
        <v>221005</v>
      </c>
      <c r="H91" s="126" t="s">
        <v>558</v>
      </c>
      <c r="I91" s="127" t="s">
        <v>559</v>
      </c>
      <c r="J91" s="128" t="str">
        <f aca="false">INDEX('Other tables'!$C$41:$C$49,K91)</f>
        <v>Multisector - Crosscutting</v>
      </c>
      <c r="K91" s="34" t="n">
        <f aca="false">INDEX('DAC codes'!M:M,MATCH(O91,'DAC codes'!J:J,0))</f>
        <v>4</v>
      </c>
      <c r="L91" s="40" t="s">
        <v>266</v>
      </c>
      <c r="M91" s="41" t="n">
        <v>410</v>
      </c>
      <c r="N91" s="41" t="s">
        <v>615</v>
      </c>
      <c r="O91" s="42" t="n">
        <v>41030</v>
      </c>
      <c r="P91" s="129" t="s">
        <v>234</v>
      </c>
      <c r="Q91" s="130" t="s">
        <v>235</v>
      </c>
      <c r="R91" s="131" t="n">
        <v>1</v>
      </c>
      <c r="S91" s="132" t="n">
        <v>1447305</v>
      </c>
      <c r="T91" s="133" t="n">
        <v>1447305</v>
      </c>
      <c r="U91" s="133" t="n">
        <v>531780</v>
      </c>
      <c r="V91" s="134" t="n">
        <v>560310</v>
      </c>
      <c r="W91" s="135" t="n">
        <v>40526</v>
      </c>
      <c r="X91" s="136" t="n">
        <v>41622</v>
      </c>
      <c r="Y91" s="24" t="s">
        <v>157</v>
      </c>
      <c r="Z91" s="24" t="s">
        <v>620</v>
      </c>
      <c r="AA91" s="24" t="s">
        <v>298</v>
      </c>
      <c r="AB91" s="136" t="n">
        <v>40812</v>
      </c>
      <c r="AC91" s="136" t="n">
        <v>40823</v>
      </c>
      <c r="AD91" s="136" t="n">
        <v>40826</v>
      </c>
      <c r="AE91" s="24" t="s">
        <v>157</v>
      </c>
      <c r="AF91" s="34" t="str">
        <f aca="false">IF(AND(C91='Other tables'!$C$17,AE91="Yes"),RIGHT(B91,2)*1-1,"")</f>
        <v/>
      </c>
      <c r="AG91" s="24" t="s">
        <v>621</v>
      </c>
      <c r="AH91" s="137" t="s">
        <v>209</v>
      </c>
      <c r="AI91" s="138" t="n">
        <v>2</v>
      </c>
      <c r="AJ91" s="128" t="n">
        <f aca="false">FIND(AU91,x)*0.3+FIND(AV91,x)*0.3+FIND(AW91,x)*0.3+FIND(AX91,x)*0.1</f>
        <v>3.6</v>
      </c>
      <c r="AK91" s="34" t="n">
        <f aca="false">FIND(AY91,x)*0.2+FIND(AZ91,x)*0.2+FIND(BA91,x)*0.35+FIND(BB91,x)*0.25</f>
        <v>3</v>
      </c>
      <c r="AL91" s="34" t="n">
        <f aca="false">FIND(BC91,x)*0.5+FIND(BD91,x)*0.5</f>
        <v>3</v>
      </c>
      <c r="AM91" s="34" t="n">
        <f aca="false">FIND(BE91,x)*0.6+FIND(BF91,x)*0.4</f>
        <v>3</v>
      </c>
      <c r="AN91" s="139" t="n">
        <f aca="false">FIND(BG91,x)*0.3+FIND(BH91,x)*0.3+FIND(BI91,x)*0.2+FIND(BJ91,x)*0.2</f>
        <v>3</v>
      </c>
      <c r="AO91" s="128" t="str">
        <f aca="false">IF(AJ91&lt;1.51,"D",IF(AJ91&lt;2.51,"C",IF(AJ91&lt;3.51,"B","A")))</f>
        <v>A</v>
      </c>
      <c r="AP91" s="34" t="str">
        <f aca="false">IF(AK91&lt;1.51,"D",IF(AK91&lt;2.51,"C",IF(AK91&lt;3.51,"B","A")))</f>
        <v>B</v>
      </c>
      <c r="AQ91" s="34" t="str">
        <f aca="false">IF(AL91&lt;1.51,"D",IF(AL91&lt;2.51,"C",IF(AL91&lt;3.51,"B","A")))</f>
        <v>B</v>
      </c>
      <c r="AR91" s="34" t="str">
        <f aca="false">IF(AM91&lt;1.51,"D",IF(AM91&lt;2.51,"C",IF(AM91&lt;3.51,"B","A")))</f>
        <v>B</v>
      </c>
      <c r="AS91" s="140" t="str">
        <f aca="false">IF(AN91&lt;1.51,"D",IF(AN91&lt;2.51,"C",IF(AN91&lt;3.51,"B","A")))</f>
        <v>B</v>
      </c>
      <c r="AT91" s="141" t="str">
        <f aca="false">IF(COUNTIF(AO91:AS91,"d")&gt;0,"IV",IF(COUNTIF(AO91:AS91,"c")&gt;=3,"III",IF(COUNTIF(AO91:AS91,"c")=2,"IIc",IF(COUNTIF(AO91:AS91,"c")=1,"IIb",IF(AND(COUNTIF(AO91:AS91,"c")=0,COUNTIF(AO91:AS91,"a")&gt;=3),"I","IIa")))))</f>
        <v>IIa</v>
      </c>
      <c r="AU91" s="142" t="s">
        <v>47</v>
      </c>
      <c r="AV91" s="24" t="s">
        <v>47</v>
      </c>
      <c r="AW91" s="24" t="s">
        <v>48</v>
      </c>
      <c r="AX91" s="125" t="s">
        <v>48</v>
      </c>
      <c r="AY91" s="124" t="s">
        <v>48</v>
      </c>
      <c r="AZ91" s="24" t="s">
        <v>48</v>
      </c>
      <c r="BA91" s="24" t="s">
        <v>48</v>
      </c>
      <c r="BB91" s="131" t="s">
        <v>48</v>
      </c>
      <c r="BC91" s="124" t="s">
        <v>48</v>
      </c>
      <c r="BD91" s="131" t="s">
        <v>48</v>
      </c>
      <c r="BE91" s="124" t="s">
        <v>48</v>
      </c>
      <c r="BF91" s="131" t="s">
        <v>48</v>
      </c>
      <c r="BG91" s="124" t="s">
        <v>48</v>
      </c>
      <c r="BH91" s="24" t="s">
        <v>48</v>
      </c>
      <c r="BI91" s="24" t="s">
        <v>48</v>
      </c>
      <c r="BJ91" s="131" t="s">
        <v>48</v>
      </c>
      <c r="BK91" s="142" t="s">
        <v>164</v>
      </c>
      <c r="BL91" s="24" t="s">
        <v>164</v>
      </c>
      <c r="BM91" s="24" t="s">
        <v>164</v>
      </c>
      <c r="BN91" s="125" t="s">
        <v>164</v>
      </c>
      <c r="BO91" s="124" t="s">
        <v>160</v>
      </c>
      <c r="BP91" s="24" t="s">
        <v>160</v>
      </c>
      <c r="BQ91" s="24" t="s">
        <v>160</v>
      </c>
      <c r="BR91" s="24" t="s">
        <v>160</v>
      </c>
      <c r="BS91" s="24" t="s">
        <v>160</v>
      </c>
      <c r="BT91" s="24" t="s">
        <v>164</v>
      </c>
      <c r="BU91" s="24" t="s">
        <v>164</v>
      </c>
      <c r="BV91" s="24" t="s">
        <v>160</v>
      </c>
      <c r="BW91" s="24" t="s">
        <v>160</v>
      </c>
      <c r="BX91" s="24" t="s">
        <v>160</v>
      </c>
      <c r="BY91" s="131" t="s">
        <v>160</v>
      </c>
      <c r="BZ91" s="143" t="s">
        <v>160</v>
      </c>
      <c r="CA91" s="124" t="s">
        <v>160</v>
      </c>
      <c r="CB91" s="24" t="s">
        <v>160</v>
      </c>
      <c r="CC91" s="24" t="s">
        <v>160</v>
      </c>
      <c r="CD91" s="131" t="s">
        <v>160</v>
      </c>
    </row>
    <row r="92" customFormat="false" ht="36" hidden="false" customHeight="false" outlineLevel="0" collapsed="false">
      <c r="A92" s="124" t="n">
        <v>1</v>
      </c>
      <c r="B92" s="24" t="s">
        <v>622</v>
      </c>
      <c r="C92" s="24" t="s">
        <v>24</v>
      </c>
      <c r="D92" s="24"/>
      <c r="E92" s="24" t="s">
        <v>623</v>
      </c>
      <c r="F92" s="24" t="n">
        <v>21103</v>
      </c>
      <c r="G92" s="125" t="n">
        <v>257985</v>
      </c>
      <c r="H92" s="126" t="s">
        <v>202</v>
      </c>
      <c r="I92" s="127" t="s">
        <v>203</v>
      </c>
      <c r="J92" s="128" t="str">
        <f aca="false">INDEX('Other tables'!$C$41:$C$49,K92)</f>
        <v>Social Infrastructure and Services</v>
      </c>
      <c r="K92" s="34" t="n">
        <f aca="false">INDEX('DAC codes'!M:M,MATCH(O92,'DAC codes'!J:J,0))</f>
        <v>1</v>
      </c>
      <c r="L92" s="40" t="s">
        <v>153</v>
      </c>
      <c r="M92" s="41" t="n">
        <v>151</v>
      </c>
      <c r="N92" s="41" t="s">
        <v>198</v>
      </c>
      <c r="O92" s="42" t="n">
        <v>15160</v>
      </c>
      <c r="P92" s="129" t="s">
        <v>234</v>
      </c>
      <c r="Q92" s="130" t="s">
        <v>235</v>
      </c>
      <c r="R92" s="131" t="n">
        <v>1</v>
      </c>
      <c r="S92" s="132" t="n">
        <v>520000</v>
      </c>
      <c r="T92" s="133" t="n">
        <v>520000</v>
      </c>
      <c r="U92" s="133" t="n">
        <v>130000</v>
      </c>
      <c r="V92" s="134" t="n">
        <v>145933</v>
      </c>
      <c r="W92" s="135" t="n">
        <v>40575</v>
      </c>
      <c r="X92" s="136" t="n">
        <v>41671</v>
      </c>
      <c r="Y92" s="24" t="s">
        <v>157</v>
      </c>
      <c r="Z92" s="24" t="s">
        <v>624</v>
      </c>
      <c r="AA92" s="24" t="s">
        <v>177</v>
      </c>
      <c r="AB92" s="136" t="n">
        <v>40812</v>
      </c>
      <c r="AC92" s="136" t="n">
        <v>40823</v>
      </c>
      <c r="AD92" s="136" t="n">
        <v>40830</v>
      </c>
      <c r="AE92" s="24" t="s">
        <v>157</v>
      </c>
      <c r="AF92" s="34" t="str">
        <f aca="false">IF(AND(C92='Other tables'!$C$17,AE92="Yes"),RIGHT(B92,2)*1-1,"")</f>
        <v/>
      </c>
      <c r="AG92" s="24" t="s">
        <v>625</v>
      </c>
      <c r="AH92" s="137" t="s">
        <v>195</v>
      </c>
      <c r="AI92" s="138" t="n">
        <v>1</v>
      </c>
      <c r="AJ92" s="128" t="n">
        <f aca="false">FIND(AU92,x)*0.3+FIND(AV92,x)*0.3+FIND(AW92,x)*0.3+FIND(AX92,x)*0.1</f>
        <v>3.7</v>
      </c>
      <c r="AK92" s="34" t="n">
        <f aca="false">FIND(AY92,x)*0.2+FIND(AZ92,x)*0.2+FIND(BA92,x)*0.35+FIND(BB92,x)*0.25</f>
        <v>3.2</v>
      </c>
      <c r="AL92" s="34" t="n">
        <f aca="false">FIND(BC92,x)*0.5+FIND(BD92,x)*0.5</f>
        <v>3</v>
      </c>
      <c r="AM92" s="34" t="n">
        <f aca="false">FIND(BE92,x)*0.6+FIND(BF92,x)*0.4</f>
        <v>3</v>
      </c>
      <c r="AN92" s="139" t="n">
        <f aca="false">FIND(BG92,x)*0.3+FIND(BH92,x)*0.3+FIND(BI92,x)*0.2+FIND(BJ92,x)*0.2</f>
        <v>3.2</v>
      </c>
      <c r="AO92" s="128" t="str">
        <f aca="false">IF(AJ92&lt;1.51,"D",IF(AJ92&lt;2.51,"C",IF(AJ92&lt;3.51,"B","A")))</f>
        <v>A</v>
      </c>
      <c r="AP92" s="34" t="str">
        <f aca="false">IF(AK92&lt;1.51,"D",IF(AK92&lt;2.51,"C",IF(AK92&lt;3.51,"B","A")))</f>
        <v>B</v>
      </c>
      <c r="AQ92" s="34" t="str">
        <f aca="false">IF(AL92&lt;1.51,"D",IF(AL92&lt;2.51,"C",IF(AL92&lt;3.51,"B","A")))</f>
        <v>B</v>
      </c>
      <c r="AR92" s="34" t="str">
        <f aca="false">IF(AM92&lt;1.51,"D",IF(AM92&lt;2.51,"C",IF(AM92&lt;3.51,"B","A")))</f>
        <v>B</v>
      </c>
      <c r="AS92" s="140" t="str">
        <f aca="false">IF(AN92&lt;1.51,"D",IF(AN92&lt;2.51,"C",IF(AN92&lt;3.51,"B","A")))</f>
        <v>B</v>
      </c>
      <c r="AT92" s="141" t="str">
        <f aca="false">IF(COUNTIF(AO92:AS92,"d")&gt;0,"IV",IF(COUNTIF(AO92:AS92,"c")&gt;=3,"III",IF(COUNTIF(AO92:AS92,"c")=2,"IIc",IF(COUNTIF(AO92:AS92,"c")=1,"IIb",IF(AND(COUNTIF(AO92:AS92,"c")=0,COUNTIF(AO92:AS92,"a")&gt;=3),"I","IIa")))))</f>
        <v>IIa</v>
      </c>
      <c r="AU92" s="142" t="s">
        <v>48</v>
      </c>
      <c r="AV92" s="24" t="s">
        <v>47</v>
      </c>
      <c r="AW92" s="24" t="s">
        <v>47</v>
      </c>
      <c r="AX92" s="125" t="s">
        <v>47</v>
      </c>
      <c r="AY92" s="124" t="s">
        <v>47</v>
      </c>
      <c r="AZ92" s="24" t="s">
        <v>48</v>
      </c>
      <c r="BA92" s="24" t="s">
        <v>48</v>
      </c>
      <c r="BB92" s="131" t="s">
        <v>48</v>
      </c>
      <c r="BC92" s="124" t="s">
        <v>48</v>
      </c>
      <c r="BD92" s="131" t="s">
        <v>48</v>
      </c>
      <c r="BE92" s="124" t="s">
        <v>48</v>
      </c>
      <c r="BF92" s="131" t="s">
        <v>48</v>
      </c>
      <c r="BG92" s="124" t="s">
        <v>48</v>
      </c>
      <c r="BH92" s="24" t="s">
        <v>48</v>
      </c>
      <c r="BI92" s="24" t="s">
        <v>48</v>
      </c>
      <c r="BJ92" s="131" t="s">
        <v>47</v>
      </c>
      <c r="BK92" s="142" t="s">
        <v>164</v>
      </c>
      <c r="BL92" s="24" t="s">
        <v>164</v>
      </c>
      <c r="BM92" s="24" t="s">
        <v>164</v>
      </c>
      <c r="BN92" s="125" t="s">
        <v>164</v>
      </c>
      <c r="BO92" s="124" t="s">
        <v>160</v>
      </c>
      <c r="BP92" s="24" t="s">
        <v>160</v>
      </c>
      <c r="BQ92" s="24" t="s">
        <v>160</v>
      </c>
      <c r="BR92" s="24" t="s">
        <v>160</v>
      </c>
      <c r="BS92" s="24" t="s">
        <v>160</v>
      </c>
      <c r="BT92" s="24" t="s">
        <v>160</v>
      </c>
      <c r="BU92" s="24" t="s">
        <v>160</v>
      </c>
      <c r="BV92" s="24" t="s">
        <v>160</v>
      </c>
      <c r="BW92" s="24" t="s">
        <v>160</v>
      </c>
      <c r="BX92" s="24" t="s">
        <v>160</v>
      </c>
      <c r="BY92" s="131" t="s">
        <v>160</v>
      </c>
      <c r="BZ92" s="143" t="s">
        <v>160</v>
      </c>
      <c r="CA92" s="124" t="s">
        <v>160</v>
      </c>
      <c r="CB92" s="24" t="s">
        <v>164</v>
      </c>
      <c r="CC92" s="24" t="s">
        <v>160</v>
      </c>
      <c r="CD92" s="131" t="s">
        <v>160</v>
      </c>
    </row>
    <row r="93" customFormat="false" ht="48" hidden="false" customHeight="false" outlineLevel="0" collapsed="false">
      <c r="A93" s="124" t="n">
        <v>1</v>
      </c>
      <c r="B93" s="24" t="s">
        <v>626</v>
      </c>
      <c r="C93" s="24" t="s">
        <v>24</v>
      </c>
      <c r="D93" s="24"/>
      <c r="E93" s="24" t="s">
        <v>627</v>
      </c>
      <c r="F93" s="24" t="n">
        <v>21103</v>
      </c>
      <c r="G93" s="125" t="n">
        <v>228991</v>
      </c>
      <c r="H93" s="126" t="s">
        <v>202</v>
      </c>
      <c r="I93" s="127" t="s">
        <v>203</v>
      </c>
      <c r="J93" s="128" t="str">
        <f aca="false">INDEX('Other tables'!$C$41:$C$49,K93)</f>
        <v>Multisector - Crosscutting</v>
      </c>
      <c r="K93" s="34" t="n">
        <f aca="false">INDEX('DAC codes'!M:M,MATCH(O93,'DAC codes'!J:J,0))</f>
        <v>4</v>
      </c>
      <c r="L93" s="40" t="s">
        <v>183</v>
      </c>
      <c r="M93" s="41" t="n">
        <v>430</v>
      </c>
      <c r="N93" s="41" t="s">
        <v>628</v>
      </c>
      <c r="O93" s="42" t="n">
        <v>43040</v>
      </c>
      <c r="P93" s="129" t="s">
        <v>277</v>
      </c>
      <c r="Q93" s="130" t="s">
        <v>278</v>
      </c>
      <c r="R93" s="131" t="n">
        <v>1</v>
      </c>
      <c r="S93" s="132" t="n">
        <v>502249</v>
      </c>
      <c r="T93" s="133" t="n">
        <v>502249</v>
      </c>
      <c r="U93" s="133" t="n">
        <v>125563</v>
      </c>
      <c r="V93" s="134" t="n">
        <v>232688</v>
      </c>
      <c r="W93" s="135" t="n">
        <v>40634</v>
      </c>
      <c r="X93" s="136" t="n">
        <v>41455</v>
      </c>
      <c r="Y93" s="24" t="s">
        <v>157</v>
      </c>
      <c r="Z93" s="24" t="s">
        <v>629</v>
      </c>
      <c r="AA93" s="24" t="s">
        <v>399</v>
      </c>
      <c r="AB93" s="136" t="n">
        <v>40819</v>
      </c>
      <c r="AC93" s="136" t="n">
        <v>40830</v>
      </c>
      <c r="AD93" s="136" t="n">
        <v>40851</v>
      </c>
      <c r="AE93" s="24" t="s">
        <v>157</v>
      </c>
      <c r="AF93" s="34" t="str">
        <f aca="false">IF(AND(C93='Other tables'!$C$17,AE93="Yes"),RIGHT(B93,2)*1-1,"")</f>
        <v/>
      </c>
      <c r="AG93" s="24" t="s">
        <v>630</v>
      </c>
      <c r="AH93" s="137" t="s">
        <v>195</v>
      </c>
      <c r="AI93" s="138" t="n">
        <v>1</v>
      </c>
      <c r="AJ93" s="128" t="n">
        <f aca="false">FIND(AU93,x)*0.3+FIND(AV93,x)*0.3+FIND(AW93,x)*0.3+FIND(AX93,x)*0.1</f>
        <v>1.4</v>
      </c>
      <c r="AK93" s="34" t="n">
        <f aca="false">FIND(AY93,x)*0.2+FIND(AZ93,x)*0.2+FIND(BA93,x)*0.35+FIND(BB93,x)*0.25</f>
        <v>1.75</v>
      </c>
      <c r="AL93" s="34" t="n">
        <f aca="false">FIND(BC93,x)*0.5+FIND(BD93,x)*0.5</f>
        <v>1</v>
      </c>
      <c r="AM93" s="34" t="n">
        <f aca="false">FIND(BE93,x)*0.6+FIND(BF93,x)*0.4</f>
        <v>1</v>
      </c>
      <c r="AN93" s="139" t="n">
        <f aca="false">FIND(BG93,x)*0.3+FIND(BH93,x)*0.3+FIND(BI93,x)*0.2+FIND(BJ93,x)*0.2</f>
        <v>1.7</v>
      </c>
      <c r="AO93" s="128" t="str">
        <f aca="false">IF(AJ93&lt;1.51,"D",IF(AJ93&lt;2.51,"C",IF(AJ93&lt;3.51,"B","A")))</f>
        <v>D</v>
      </c>
      <c r="AP93" s="34" t="str">
        <f aca="false">IF(AK93&lt;1.51,"D",IF(AK93&lt;2.51,"C",IF(AK93&lt;3.51,"B","A")))</f>
        <v>C</v>
      </c>
      <c r="AQ93" s="34" t="str">
        <f aca="false">IF(AL93&lt;1.51,"D",IF(AL93&lt;2.51,"C",IF(AL93&lt;3.51,"B","A")))</f>
        <v>D</v>
      </c>
      <c r="AR93" s="34" t="str">
        <f aca="false">IF(AM93&lt;1.51,"D",IF(AM93&lt;2.51,"C",IF(AM93&lt;3.51,"B","A")))</f>
        <v>D</v>
      </c>
      <c r="AS93" s="140" t="str">
        <f aca="false">IF(AN93&lt;1.51,"D",IF(AN93&lt;2.51,"C",IF(AN93&lt;3.51,"B","A")))</f>
        <v>C</v>
      </c>
      <c r="AT93" s="141" t="str">
        <f aca="false">IF(COUNTIF(AO93:AS93,"d")&gt;0,"IV",IF(COUNTIF(AO93:AS93,"c")&gt;=3,"III",IF(COUNTIF(AO93:AS93,"c")=2,"IIc",IF(COUNTIF(AO93:AS93,"c")=1,"IIb",IF(AND(COUNTIF(AO93:AS93,"c")=0,COUNTIF(AO93:AS93,"a")&gt;=3),"I","IIa")))))</f>
        <v>IV</v>
      </c>
      <c r="AU93" s="142" t="s">
        <v>163</v>
      </c>
      <c r="AV93" s="24" t="s">
        <v>188</v>
      </c>
      <c r="AW93" s="24" t="s">
        <v>188</v>
      </c>
      <c r="AX93" s="125" t="s">
        <v>163</v>
      </c>
      <c r="AY93" s="124" t="s">
        <v>163</v>
      </c>
      <c r="AZ93" s="24" t="s">
        <v>163</v>
      </c>
      <c r="BA93" s="24" t="s">
        <v>163</v>
      </c>
      <c r="BB93" s="131" t="s">
        <v>188</v>
      </c>
      <c r="BC93" s="124" t="s">
        <v>188</v>
      </c>
      <c r="BD93" s="131" t="s">
        <v>188</v>
      </c>
      <c r="BE93" s="124" t="s">
        <v>188</v>
      </c>
      <c r="BF93" s="131" t="s">
        <v>188</v>
      </c>
      <c r="BG93" s="124" t="s">
        <v>163</v>
      </c>
      <c r="BH93" s="24" t="s">
        <v>188</v>
      </c>
      <c r="BI93" s="24" t="s">
        <v>163</v>
      </c>
      <c r="BJ93" s="131" t="s">
        <v>163</v>
      </c>
      <c r="BK93" s="142" t="s">
        <v>164</v>
      </c>
      <c r="BL93" s="24" t="s">
        <v>164</v>
      </c>
      <c r="BM93" s="24" t="s">
        <v>164</v>
      </c>
      <c r="BN93" s="125" t="s">
        <v>164</v>
      </c>
      <c r="BO93" s="124" t="s">
        <v>157</v>
      </c>
      <c r="BP93" s="24" t="s">
        <v>157</v>
      </c>
      <c r="BQ93" s="24" t="s">
        <v>157</v>
      </c>
      <c r="BR93" s="24" t="s">
        <v>164</v>
      </c>
      <c r="BS93" s="24" t="s">
        <v>157</v>
      </c>
      <c r="BT93" s="24" t="s">
        <v>157</v>
      </c>
      <c r="BU93" s="24" t="s">
        <v>157</v>
      </c>
      <c r="BV93" s="24" t="s">
        <v>157</v>
      </c>
      <c r="BW93" s="24" t="s">
        <v>157</v>
      </c>
      <c r="BX93" s="24" t="s">
        <v>164</v>
      </c>
      <c r="BY93" s="131" t="s">
        <v>164</v>
      </c>
      <c r="BZ93" s="143" t="s">
        <v>157</v>
      </c>
      <c r="CA93" s="124" t="s">
        <v>160</v>
      </c>
      <c r="CB93" s="24" t="s">
        <v>160</v>
      </c>
      <c r="CC93" s="24" t="s">
        <v>157</v>
      </c>
      <c r="CD93" s="131" t="s">
        <v>160</v>
      </c>
    </row>
    <row r="94" customFormat="false" ht="48" hidden="false" customHeight="false" outlineLevel="0" collapsed="false">
      <c r="A94" s="124" t="n">
        <v>1</v>
      </c>
      <c r="B94" s="24" t="s">
        <v>631</v>
      </c>
      <c r="C94" s="24" t="s">
        <v>24</v>
      </c>
      <c r="D94" s="24"/>
      <c r="E94" s="24" t="s">
        <v>632</v>
      </c>
      <c r="F94" s="24" t="n">
        <v>17985</v>
      </c>
      <c r="G94" s="125" t="n">
        <v>210609</v>
      </c>
      <c r="H94" s="126" t="s">
        <v>231</v>
      </c>
      <c r="I94" s="127" t="s">
        <v>231</v>
      </c>
      <c r="J94" s="128" t="str">
        <f aca="false">INDEX('Other tables'!$C$41:$C$49,K94)</f>
        <v>Social Infrastructure and Services</v>
      </c>
      <c r="K94" s="34" t="n">
        <f aca="false">INDEX('DAC codes'!M:M,MATCH(O94,'DAC codes'!J:J,0))</f>
        <v>1</v>
      </c>
      <c r="L94" s="40" t="s">
        <v>259</v>
      </c>
      <c r="M94" s="41" t="n">
        <v>152</v>
      </c>
      <c r="N94" s="41" t="s">
        <v>260</v>
      </c>
      <c r="O94" s="42" t="n">
        <v>15210</v>
      </c>
      <c r="P94" s="129" t="s">
        <v>277</v>
      </c>
      <c r="Q94" s="130" t="s">
        <v>278</v>
      </c>
      <c r="R94" s="131" t="n">
        <v>1</v>
      </c>
      <c r="S94" s="132" t="n">
        <v>10205561</v>
      </c>
      <c r="T94" s="133" t="n">
        <v>10205561</v>
      </c>
      <c r="U94" s="133" t="n">
        <v>0</v>
      </c>
      <c r="V94" s="134" t="n">
        <v>7630008</v>
      </c>
      <c r="W94" s="135" t="n">
        <v>40087</v>
      </c>
      <c r="X94" s="136" t="n">
        <v>40847</v>
      </c>
      <c r="Y94" s="24" t="s">
        <v>157</v>
      </c>
      <c r="Z94" s="24" t="s">
        <v>633</v>
      </c>
      <c r="AA94" s="24" t="s">
        <v>309</v>
      </c>
      <c r="AB94" s="136" t="n">
        <v>40819</v>
      </c>
      <c r="AC94" s="136" t="n">
        <v>40830</v>
      </c>
      <c r="AD94" s="136" t="n">
        <v>40851</v>
      </c>
      <c r="AE94" s="24" t="s">
        <v>157</v>
      </c>
      <c r="AF94" s="34" t="str">
        <f aca="false">IF(AND(C94='Other tables'!$C$17,AE94="Yes"),RIGHT(B94,2)*1-1,"")</f>
        <v/>
      </c>
      <c r="AG94" s="24" t="s">
        <v>634</v>
      </c>
      <c r="AH94" s="137" t="s">
        <v>174</v>
      </c>
      <c r="AI94" s="138" t="n">
        <v>3</v>
      </c>
      <c r="AJ94" s="128" t="n">
        <f aca="false">FIND(AU94,x)*0.3+FIND(AV94,x)*0.3+FIND(AW94,x)*0.3+FIND(AX94,x)*0.1</f>
        <v>3</v>
      </c>
      <c r="AK94" s="34" t="n">
        <f aca="false">FIND(AY94,x)*0.2+FIND(AZ94,x)*0.2+FIND(BA94,x)*0.35+FIND(BB94,x)*0.25</f>
        <v>2.8</v>
      </c>
      <c r="AL94" s="34" t="n">
        <f aca="false">FIND(BC94,x)*0.5+FIND(BD94,x)*0.5</f>
        <v>3</v>
      </c>
      <c r="AM94" s="34" t="n">
        <f aca="false">FIND(BE94,x)*0.6+FIND(BF94,x)*0.4</f>
        <v>3</v>
      </c>
      <c r="AN94" s="139" t="n">
        <f aca="false">FIND(BG94,x)*0.3+FIND(BH94,x)*0.3+FIND(BI94,x)*0.2+FIND(BJ94,x)*0.2</f>
        <v>3.2</v>
      </c>
      <c r="AO94" s="128" t="str">
        <f aca="false">IF(AJ94&lt;1.51,"D",IF(AJ94&lt;2.51,"C",IF(AJ94&lt;3.51,"B","A")))</f>
        <v>B</v>
      </c>
      <c r="AP94" s="34" t="str">
        <f aca="false">IF(AK94&lt;1.51,"D",IF(AK94&lt;2.51,"C",IF(AK94&lt;3.51,"B","A")))</f>
        <v>B</v>
      </c>
      <c r="AQ94" s="34" t="str">
        <f aca="false">IF(AL94&lt;1.51,"D",IF(AL94&lt;2.51,"C",IF(AL94&lt;3.51,"B","A")))</f>
        <v>B</v>
      </c>
      <c r="AR94" s="34" t="str">
        <f aca="false">IF(AM94&lt;1.51,"D",IF(AM94&lt;2.51,"C",IF(AM94&lt;3.51,"B","A")))</f>
        <v>B</v>
      </c>
      <c r="AS94" s="140" t="str">
        <f aca="false">IF(AN94&lt;1.51,"D",IF(AN94&lt;2.51,"C",IF(AN94&lt;3.51,"B","A")))</f>
        <v>B</v>
      </c>
      <c r="AT94" s="141" t="str">
        <f aca="false">IF(COUNTIF(AO94:AS94,"d")&gt;0,"IV",IF(COUNTIF(AO94:AS94,"c")&gt;=3,"III",IF(COUNTIF(AO94:AS94,"c")=2,"IIc",IF(COUNTIF(AO94:AS94,"c")=1,"IIb",IF(AND(COUNTIF(AO94:AS94,"c")=0,COUNTIF(AO94:AS94,"a")&gt;=3),"I","IIa")))))</f>
        <v>IIa</v>
      </c>
      <c r="AU94" s="142" t="s">
        <v>48</v>
      </c>
      <c r="AV94" s="24" t="s">
        <v>48</v>
      </c>
      <c r="AW94" s="24" t="s">
        <v>48</v>
      </c>
      <c r="AX94" s="125" t="s">
        <v>48</v>
      </c>
      <c r="AY94" s="124" t="s">
        <v>48</v>
      </c>
      <c r="AZ94" s="24" t="s">
        <v>163</v>
      </c>
      <c r="BA94" s="24" t="s">
        <v>48</v>
      </c>
      <c r="BB94" s="131" t="s">
        <v>48</v>
      </c>
      <c r="BC94" s="124" t="s">
        <v>48</v>
      </c>
      <c r="BD94" s="131" t="s">
        <v>48</v>
      </c>
      <c r="BE94" s="124" t="s">
        <v>48</v>
      </c>
      <c r="BF94" s="131" t="s">
        <v>48</v>
      </c>
      <c r="BG94" s="124" t="s">
        <v>48</v>
      </c>
      <c r="BH94" s="24" t="s">
        <v>48</v>
      </c>
      <c r="BI94" s="24" t="s">
        <v>48</v>
      </c>
      <c r="BJ94" s="131" t="s">
        <v>47</v>
      </c>
      <c r="BK94" s="142" t="s">
        <v>164</v>
      </c>
      <c r="BL94" s="24" t="s">
        <v>164</v>
      </c>
      <c r="BM94" s="24" t="s">
        <v>164</v>
      </c>
      <c r="BN94" s="125" t="s">
        <v>164</v>
      </c>
      <c r="BO94" s="124" t="s">
        <v>160</v>
      </c>
      <c r="BP94" s="24" t="s">
        <v>160</v>
      </c>
      <c r="BQ94" s="24" t="s">
        <v>160</v>
      </c>
      <c r="BR94" s="24" t="s">
        <v>160</v>
      </c>
      <c r="BS94" s="24" t="s">
        <v>160</v>
      </c>
      <c r="BT94" s="24" t="s">
        <v>164</v>
      </c>
      <c r="BU94" s="24" t="s">
        <v>164</v>
      </c>
      <c r="BV94" s="24" t="s">
        <v>160</v>
      </c>
      <c r="BW94" s="24" t="s">
        <v>164</v>
      </c>
      <c r="BX94" s="24" t="s">
        <v>157</v>
      </c>
      <c r="BY94" s="131" t="s">
        <v>160</v>
      </c>
      <c r="BZ94" s="143" t="s">
        <v>160</v>
      </c>
      <c r="CA94" s="124" t="s">
        <v>164</v>
      </c>
      <c r="CB94" s="24" t="s">
        <v>160</v>
      </c>
      <c r="CC94" s="24" t="s">
        <v>160</v>
      </c>
      <c r="CD94" s="131" t="s">
        <v>164</v>
      </c>
    </row>
    <row r="95" customFormat="false" ht="36" hidden="false" customHeight="false" outlineLevel="0" collapsed="false">
      <c r="A95" s="124" t="n">
        <v>1</v>
      </c>
      <c r="B95" s="24" t="s">
        <v>635</v>
      </c>
      <c r="C95" s="24" t="s">
        <v>24</v>
      </c>
      <c r="D95" s="24"/>
      <c r="E95" s="24" t="s">
        <v>636</v>
      </c>
      <c r="F95" s="24" t="n">
        <v>21781</v>
      </c>
      <c r="G95" s="125" t="n">
        <v>258556</v>
      </c>
      <c r="H95" s="126" t="s">
        <v>151</v>
      </c>
      <c r="I95" s="127" t="s">
        <v>152</v>
      </c>
      <c r="J95" s="128" t="str">
        <f aca="false">INDEX('Other tables'!$C$41:$C$49,K95)</f>
        <v>Economic Infrastructure and Services</v>
      </c>
      <c r="K95" s="34" t="n">
        <f aca="false">INDEX('DAC codes'!M:M,MATCH(O95,'DAC codes'!J:J,0))</f>
        <v>2</v>
      </c>
      <c r="L95" s="40" t="s">
        <v>169</v>
      </c>
      <c r="M95" s="41" t="n">
        <v>230</v>
      </c>
      <c r="N95" s="41" t="s">
        <v>463</v>
      </c>
      <c r="O95" s="42" t="n">
        <v>23070</v>
      </c>
      <c r="P95" s="129" t="s">
        <v>277</v>
      </c>
      <c r="Q95" s="130" t="s">
        <v>278</v>
      </c>
      <c r="R95" s="131" t="n">
        <v>1</v>
      </c>
      <c r="S95" s="132" t="n">
        <v>14000000</v>
      </c>
      <c r="T95" s="133" t="n">
        <v>14000000</v>
      </c>
      <c r="U95" s="133" t="n">
        <v>560000</v>
      </c>
      <c r="V95" s="134" t="n">
        <v>2276000</v>
      </c>
      <c r="W95" s="135" t="n">
        <v>40533</v>
      </c>
      <c r="X95" s="136" t="n">
        <v>41994</v>
      </c>
      <c r="Y95" s="24" t="s">
        <v>157</v>
      </c>
      <c r="Z95" s="24" t="s">
        <v>279</v>
      </c>
      <c r="AA95" s="24" t="s">
        <v>637</v>
      </c>
      <c r="AB95" s="136" t="n">
        <v>40819</v>
      </c>
      <c r="AC95" s="136" t="n">
        <v>40830</v>
      </c>
      <c r="AD95" s="136" t="n">
        <v>40851</v>
      </c>
      <c r="AE95" s="24" t="s">
        <v>157</v>
      </c>
      <c r="AF95" s="34" t="str">
        <f aca="false">IF(AND(C95='Other tables'!$C$17,AE95="Yes"),RIGHT(B95,2)*1-1,"")</f>
        <v/>
      </c>
      <c r="AG95" s="24" t="s">
        <v>638</v>
      </c>
      <c r="AH95" s="137" t="s">
        <v>239</v>
      </c>
      <c r="AI95" s="138" t="n">
        <v>5</v>
      </c>
      <c r="AJ95" s="128" t="n">
        <f aca="false">FIND(AU95,x)*0.3+FIND(AV95,x)*0.3+FIND(AW95,x)*0.3+FIND(AX95,x)*0.1</f>
        <v>2.4</v>
      </c>
      <c r="AK95" s="34" t="n">
        <f aca="false">FIND(AY95,x)*0.2+FIND(AZ95,x)*0.2+FIND(BA95,x)*0.35+FIND(BB95,x)*0.25</f>
        <v>2.5</v>
      </c>
      <c r="AL95" s="34" t="n">
        <f aca="false">FIND(BC95,x)*0.5+FIND(BD95,x)*0.5</f>
        <v>2.5</v>
      </c>
      <c r="AM95" s="34" t="n">
        <f aca="false">FIND(BE95,x)*0.6+FIND(BF95,x)*0.4</f>
        <v>3</v>
      </c>
      <c r="AN95" s="139" t="n">
        <f aca="false">FIND(BG95,x)*0.3+FIND(BH95,x)*0.3+FIND(BI95,x)*0.2+FIND(BJ95,x)*0.2</f>
        <v>3.1</v>
      </c>
      <c r="AO95" s="128" t="str">
        <f aca="false">IF(AJ95&lt;1.51,"D",IF(AJ95&lt;2.51,"C",IF(AJ95&lt;3.51,"B","A")))</f>
        <v>C</v>
      </c>
      <c r="AP95" s="34" t="str">
        <f aca="false">IF(AK95&lt;1.51,"D",IF(AK95&lt;2.51,"C",IF(AK95&lt;3.51,"B","A")))</f>
        <v>C</v>
      </c>
      <c r="AQ95" s="34" t="str">
        <f aca="false">IF(AL95&lt;1.51,"D",IF(AL95&lt;2.51,"C",IF(AL95&lt;3.51,"B","A")))</f>
        <v>C</v>
      </c>
      <c r="AR95" s="34" t="str">
        <f aca="false">IF(AM95&lt;1.51,"D",IF(AM95&lt;2.51,"C",IF(AM95&lt;3.51,"B","A")))</f>
        <v>B</v>
      </c>
      <c r="AS95" s="140" t="str">
        <f aca="false">IF(AN95&lt;1.51,"D",IF(AN95&lt;2.51,"C",IF(AN95&lt;3.51,"B","A")))</f>
        <v>B</v>
      </c>
      <c r="AT95" s="141" t="str">
        <f aca="false">IF(COUNTIF(AO95:AS95,"d")&gt;0,"IV",IF(COUNTIF(AO95:AS95,"c")&gt;=3,"III",IF(COUNTIF(AO95:AS95,"c")=2,"IIc",IF(COUNTIF(AO95:AS95,"c")=1,"IIb",IF(AND(COUNTIF(AO95:AS95,"c")=0,COUNTIF(AO95:AS95,"a")&gt;=3),"I","IIa")))))</f>
        <v>III</v>
      </c>
      <c r="AU95" s="142" t="s">
        <v>48</v>
      </c>
      <c r="AV95" s="24" t="s">
        <v>163</v>
      </c>
      <c r="AW95" s="24" t="s">
        <v>163</v>
      </c>
      <c r="AX95" s="125" t="s">
        <v>48</v>
      </c>
      <c r="AY95" s="124" t="s">
        <v>163</v>
      </c>
      <c r="AZ95" s="24" t="s">
        <v>163</v>
      </c>
      <c r="BA95" s="24" t="s">
        <v>163</v>
      </c>
      <c r="BB95" s="131" t="s">
        <v>47</v>
      </c>
      <c r="BC95" s="124" t="s">
        <v>163</v>
      </c>
      <c r="BD95" s="131" t="s">
        <v>48</v>
      </c>
      <c r="BE95" s="124" t="s">
        <v>48</v>
      </c>
      <c r="BF95" s="131" t="s">
        <v>48</v>
      </c>
      <c r="BG95" s="124" t="s">
        <v>48</v>
      </c>
      <c r="BH95" s="24" t="s">
        <v>47</v>
      </c>
      <c r="BI95" s="24" t="s">
        <v>163</v>
      </c>
      <c r="BJ95" s="131" t="s">
        <v>48</v>
      </c>
      <c r="BK95" s="142" t="s">
        <v>164</v>
      </c>
      <c r="BL95" s="24" t="s">
        <v>164</v>
      </c>
      <c r="BM95" s="24" t="s">
        <v>164</v>
      </c>
      <c r="BN95" s="125" t="s">
        <v>164</v>
      </c>
      <c r="BO95" s="124" t="s">
        <v>164</v>
      </c>
      <c r="BP95" s="24" t="s">
        <v>164</v>
      </c>
      <c r="BQ95" s="24" t="s">
        <v>164</v>
      </c>
      <c r="BR95" s="24" t="s">
        <v>164</v>
      </c>
      <c r="BS95" s="24" t="s">
        <v>164</v>
      </c>
      <c r="BT95" s="24" t="s">
        <v>164</v>
      </c>
      <c r="BU95" s="24" t="s">
        <v>164</v>
      </c>
      <c r="BV95" s="24" t="s">
        <v>164</v>
      </c>
      <c r="BW95" s="24" t="s">
        <v>164</v>
      </c>
      <c r="BX95" s="24" t="s">
        <v>164</v>
      </c>
      <c r="BY95" s="131" t="s">
        <v>164</v>
      </c>
      <c r="BZ95" s="143" t="s">
        <v>160</v>
      </c>
      <c r="CA95" s="124" t="s">
        <v>160</v>
      </c>
      <c r="CB95" s="24" t="s">
        <v>160</v>
      </c>
      <c r="CC95" s="24" t="s">
        <v>160</v>
      </c>
      <c r="CD95" s="131" t="s">
        <v>160</v>
      </c>
    </row>
    <row r="96" customFormat="false" ht="36" hidden="false" customHeight="false" outlineLevel="0" collapsed="false">
      <c r="A96" s="124" t="n">
        <v>1</v>
      </c>
      <c r="B96" s="24" t="s">
        <v>639</v>
      </c>
      <c r="C96" s="24" t="s">
        <v>24</v>
      </c>
      <c r="D96" s="24"/>
      <c r="E96" s="24" t="s">
        <v>640</v>
      </c>
      <c r="F96" s="24" t="n">
        <v>19020</v>
      </c>
      <c r="G96" s="125" t="n">
        <v>250869</v>
      </c>
      <c r="H96" s="126" t="s">
        <v>151</v>
      </c>
      <c r="I96" s="127" t="s">
        <v>152</v>
      </c>
      <c r="J96" s="128" t="str">
        <f aca="false">INDEX('Other tables'!$C$41:$C$49,K96)</f>
        <v>Social Infrastructure and Services</v>
      </c>
      <c r="K96" s="34" t="n">
        <f aca="false">INDEX('DAC codes'!M:M,MATCH(O96,'DAC codes'!J:J,0))</f>
        <v>1</v>
      </c>
      <c r="L96" s="40" t="s">
        <v>153</v>
      </c>
      <c r="M96" s="41" t="n">
        <v>151</v>
      </c>
      <c r="N96" s="41" t="s">
        <v>610</v>
      </c>
      <c r="O96" s="42" t="n">
        <v>15111</v>
      </c>
      <c r="P96" s="129" t="s">
        <v>277</v>
      </c>
      <c r="Q96" s="130" t="s">
        <v>278</v>
      </c>
      <c r="R96" s="131" t="n">
        <v>1</v>
      </c>
      <c r="S96" s="132" t="n">
        <v>993638</v>
      </c>
      <c r="T96" s="133" t="n">
        <v>993638</v>
      </c>
      <c r="U96" s="133" t="n">
        <v>0</v>
      </c>
      <c r="V96" s="134" t="n">
        <v>454234</v>
      </c>
      <c r="W96" s="135" t="n">
        <v>40466</v>
      </c>
      <c r="X96" s="136" t="n">
        <v>41105</v>
      </c>
      <c r="Y96" s="24" t="s">
        <v>157</v>
      </c>
      <c r="Z96" s="24" t="s">
        <v>641</v>
      </c>
      <c r="AA96" s="24" t="s">
        <v>255</v>
      </c>
      <c r="AB96" s="136" t="n">
        <v>40819</v>
      </c>
      <c r="AC96" s="136" t="n">
        <v>40830</v>
      </c>
      <c r="AD96" s="136" t="n">
        <v>40851</v>
      </c>
      <c r="AE96" s="24" t="s">
        <v>157</v>
      </c>
      <c r="AF96" s="34" t="str">
        <f aca="false">IF(AND(C96='Other tables'!$C$17,AE96="Yes"),RIGHT(B96,2)*1-1,"")</f>
        <v/>
      </c>
      <c r="AG96" s="24" t="s">
        <v>642</v>
      </c>
      <c r="AH96" s="137" t="s">
        <v>162</v>
      </c>
      <c r="AI96" s="138" t="n">
        <v>7</v>
      </c>
      <c r="AJ96" s="128" t="n">
        <f aca="false">FIND(AU96,x)*0.3+FIND(AV96,x)*0.3+FIND(AW96,x)*0.3+FIND(AX96,x)*0.1</f>
        <v>1.3</v>
      </c>
      <c r="AK96" s="34" t="n">
        <f aca="false">FIND(AY96,x)*0.2+FIND(AZ96,x)*0.2+FIND(BA96,x)*0.35+FIND(BB96,x)*0.25</f>
        <v>1.75</v>
      </c>
      <c r="AL96" s="34" t="n">
        <f aca="false">FIND(BC96,x)*0.5+FIND(BD96,x)*0.5</f>
        <v>2</v>
      </c>
      <c r="AM96" s="34" t="n">
        <f aca="false">FIND(BE96,x)*0.6+FIND(BF96,x)*0.4</f>
        <v>2</v>
      </c>
      <c r="AN96" s="139" t="n">
        <f aca="false">FIND(BG96,x)*0.3+FIND(BH96,x)*0.3+FIND(BI96,x)*0.2+FIND(BJ96,x)*0.2</f>
        <v>2.5</v>
      </c>
      <c r="AO96" s="128" t="str">
        <f aca="false">IF(AJ96&lt;1.51,"D",IF(AJ96&lt;2.51,"C",IF(AJ96&lt;3.51,"B","A")))</f>
        <v>D</v>
      </c>
      <c r="AP96" s="34" t="str">
        <f aca="false">IF(AK96&lt;1.51,"D",IF(AK96&lt;2.51,"C",IF(AK96&lt;3.51,"B","A")))</f>
        <v>C</v>
      </c>
      <c r="AQ96" s="34" t="str">
        <f aca="false">IF(AL96&lt;1.51,"D",IF(AL96&lt;2.51,"C",IF(AL96&lt;3.51,"B","A")))</f>
        <v>C</v>
      </c>
      <c r="AR96" s="34" t="str">
        <f aca="false">IF(AM96&lt;1.51,"D",IF(AM96&lt;2.51,"C",IF(AM96&lt;3.51,"B","A")))</f>
        <v>C</v>
      </c>
      <c r="AS96" s="140" t="str">
        <f aca="false">IF(AN96&lt;1.51,"D",IF(AN96&lt;2.51,"C",IF(AN96&lt;3.51,"B","A")))</f>
        <v>C</v>
      </c>
      <c r="AT96" s="141" t="str">
        <f aca="false">IF(COUNTIF(AO96:AS96,"d")&gt;0,"IV",IF(COUNTIF(AO96:AS96,"c")&gt;=3,"III",IF(COUNTIF(AO96:AS96,"c")=2,"IIc",IF(COUNTIF(AO96:AS96,"c")=1,"IIb",IF(AND(COUNTIF(AO96:AS96,"c")=0,COUNTIF(AO96:AS96,"a")&gt;=3),"I","IIa")))))</f>
        <v>IV</v>
      </c>
      <c r="AU96" s="142" t="s">
        <v>163</v>
      </c>
      <c r="AV96" s="24" t="s">
        <v>188</v>
      </c>
      <c r="AW96" s="24" t="s">
        <v>188</v>
      </c>
      <c r="AX96" s="125" t="s">
        <v>188</v>
      </c>
      <c r="AY96" s="124" t="s">
        <v>163</v>
      </c>
      <c r="AZ96" s="24" t="s">
        <v>163</v>
      </c>
      <c r="BA96" s="24" t="s">
        <v>163</v>
      </c>
      <c r="BB96" s="131" t="s">
        <v>188</v>
      </c>
      <c r="BC96" s="124" t="s">
        <v>163</v>
      </c>
      <c r="BD96" s="131" t="s">
        <v>163</v>
      </c>
      <c r="BE96" s="124" t="s">
        <v>163</v>
      </c>
      <c r="BF96" s="131" t="s">
        <v>163</v>
      </c>
      <c r="BG96" s="124" t="s">
        <v>48</v>
      </c>
      <c r="BH96" s="24" t="s">
        <v>163</v>
      </c>
      <c r="BI96" s="24" t="s">
        <v>163</v>
      </c>
      <c r="BJ96" s="131" t="s">
        <v>48</v>
      </c>
      <c r="BK96" s="142" t="s">
        <v>160</v>
      </c>
      <c r="BL96" s="24" t="s">
        <v>160</v>
      </c>
      <c r="BM96" s="24" t="s">
        <v>164</v>
      </c>
      <c r="BN96" s="125" t="s">
        <v>157</v>
      </c>
      <c r="BO96" s="124" t="s">
        <v>157</v>
      </c>
      <c r="BP96" s="24" t="s">
        <v>157</v>
      </c>
      <c r="BQ96" s="24" t="s">
        <v>157</v>
      </c>
      <c r="BR96" s="24" t="s">
        <v>157</v>
      </c>
      <c r="BS96" s="24" t="s">
        <v>160</v>
      </c>
      <c r="BT96" s="24" t="s">
        <v>157</v>
      </c>
      <c r="BU96" s="24" t="s">
        <v>164</v>
      </c>
      <c r="BV96" s="24" t="s">
        <v>157</v>
      </c>
      <c r="BW96" s="24" t="s">
        <v>160</v>
      </c>
      <c r="BX96" s="24" t="s">
        <v>157</v>
      </c>
      <c r="BY96" s="131" t="s">
        <v>157</v>
      </c>
      <c r="BZ96" s="143" t="s">
        <v>160</v>
      </c>
      <c r="CA96" s="124" t="s">
        <v>157</v>
      </c>
      <c r="CB96" s="24" t="s">
        <v>157</v>
      </c>
      <c r="CC96" s="24" t="s">
        <v>157</v>
      </c>
      <c r="CD96" s="131" t="s">
        <v>157</v>
      </c>
    </row>
    <row r="97" customFormat="false" ht="36" hidden="false" customHeight="false" outlineLevel="0" collapsed="false">
      <c r="A97" s="124" t="n">
        <v>1</v>
      </c>
      <c r="B97" s="24" t="s">
        <v>643</v>
      </c>
      <c r="C97" s="24" t="s">
        <v>24</v>
      </c>
      <c r="D97" s="24"/>
      <c r="E97" s="24" t="s">
        <v>644</v>
      </c>
      <c r="F97" s="24" t="n">
        <v>19657</v>
      </c>
      <c r="G97" s="125" t="n">
        <v>252998</v>
      </c>
      <c r="H97" s="126" t="s">
        <v>151</v>
      </c>
      <c r="I97" s="127" t="s">
        <v>152</v>
      </c>
      <c r="J97" s="128" t="str">
        <f aca="false">INDEX('Other tables'!$C$41:$C$49,K97)</f>
        <v>Production sectors</v>
      </c>
      <c r="K97" s="34" t="n">
        <f aca="false">INDEX('DAC codes'!M:M,MATCH(O97,'DAC codes'!J:J,0))</f>
        <v>3</v>
      </c>
      <c r="L97" s="40" t="s">
        <v>645</v>
      </c>
      <c r="M97" s="41" t="n">
        <v>331</v>
      </c>
      <c r="N97" s="41" t="s">
        <v>646</v>
      </c>
      <c r="O97" s="42" t="n">
        <v>33120</v>
      </c>
      <c r="P97" s="129" t="s">
        <v>277</v>
      </c>
      <c r="Q97" s="130" t="s">
        <v>278</v>
      </c>
      <c r="R97" s="131" t="n">
        <v>1</v>
      </c>
      <c r="S97" s="132" t="n">
        <v>990021</v>
      </c>
      <c r="T97" s="133" t="n">
        <v>990021</v>
      </c>
      <c r="U97" s="133" t="n">
        <v>0</v>
      </c>
      <c r="V97" s="134" t="n">
        <v>532811</v>
      </c>
      <c r="W97" s="135" t="n">
        <v>40483</v>
      </c>
      <c r="X97" s="136" t="n">
        <v>41029</v>
      </c>
      <c r="Y97" s="24" t="s">
        <v>157</v>
      </c>
      <c r="Z97" s="24" t="s">
        <v>629</v>
      </c>
      <c r="AA97" s="24" t="s">
        <v>255</v>
      </c>
      <c r="AB97" s="136" t="n">
        <v>40819</v>
      </c>
      <c r="AC97" s="136" t="n">
        <v>40830</v>
      </c>
      <c r="AD97" s="136" t="n">
        <v>40833</v>
      </c>
      <c r="AE97" s="24" t="s">
        <v>157</v>
      </c>
      <c r="AF97" s="34" t="str">
        <f aca="false">IF(AND(C97='Other tables'!$C$17,AE97="Yes"),RIGHT(B97,2)*1-1,"")</f>
        <v/>
      </c>
      <c r="AG97" s="24" t="s">
        <v>647</v>
      </c>
      <c r="AH97" s="137" t="s">
        <v>579</v>
      </c>
      <c r="AI97" s="138" t="n">
        <v>8</v>
      </c>
      <c r="AJ97" s="128" t="n">
        <f aca="false">FIND(AU97,x)*0.3+FIND(AV97,x)*0.3+FIND(AW97,x)*0.3+FIND(AX97,x)*0.1</f>
        <v>3</v>
      </c>
      <c r="AK97" s="34" t="n">
        <f aca="false">FIND(AY97,x)*0.2+FIND(AZ97,x)*0.2+FIND(BA97,x)*0.35+FIND(BB97,x)*0.25</f>
        <v>3</v>
      </c>
      <c r="AL97" s="34" t="n">
        <f aca="false">FIND(BC97,x)*0.5+FIND(BD97,x)*0.5</f>
        <v>4</v>
      </c>
      <c r="AM97" s="34" t="n">
        <f aca="false">FIND(BE97,x)*0.6+FIND(BF97,x)*0.4</f>
        <v>3.6</v>
      </c>
      <c r="AN97" s="139" t="n">
        <f aca="false">FIND(BG97,x)*0.3+FIND(BH97,x)*0.3+FIND(BI97,x)*0.2+FIND(BJ97,x)*0.2</f>
        <v>3.7</v>
      </c>
      <c r="AO97" s="128" t="str">
        <f aca="false">IF(AJ97&lt;1.51,"D",IF(AJ97&lt;2.51,"C",IF(AJ97&lt;3.51,"B","A")))</f>
        <v>B</v>
      </c>
      <c r="AP97" s="34" t="str">
        <f aca="false">IF(AK97&lt;1.51,"D",IF(AK97&lt;2.51,"C",IF(AK97&lt;3.51,"B","A")))</f>
        <v>B</v>
      </c>
      <c r="AQ97" s="34" t="str">
        <f aca="false">IF(AL97&lt;1.51,"D",IF(AL97&lt;2.51,"C",IF(AL97&lt;3.51,"B","A")))</f>
        <v>A</v>
      </c>
      <c r="AR97" s="34" t="str">
        <f aca="false">IF(AM97&lt;1.51,"D",IF(AM97&lt;2.51,"C",IF(AM97&lt;3.51,"B","A")))</f>
        <v>A</v>
      </c>
      <c r="AS97" s="140" t="str">
        <f aca="false">IF(AN97&lt;1.51,"D",IF(AN97&lt;2.51,"C",IF(AN97&lt;3.51,"B","A")))</f>
        <v>A</v>
      </c>
      <c r="AT97" s="141" t="str">
        <f aca="false">IF(COUNTIF(AO97:AS97,"d")&gt;0,"IV",IF(COUNTIF(AO97:AS97,"c")&gt;=3,"III",IF(COUNTIF(AO97:AS97,"c")=2,"IIc",IF(COUNTIF(AO97:AS97,"c")=1,"IIb",IF(AND(COUNTIF(AO97:AS97,"c")=0,COUNTIF(AO97:AS97,"a")&gt;=3),"I","IIa")))))</f>
        <v>I</v>
      </c>
      <c r="AU97" s="142" t="s">
        <v>47</v>
      </c>
      <c r="AV97" s="24" t="s">
        <v>163</v>
      </c>
      <c r="AW97" s="24" t="s">
        <v>48</v>
      </c>
      <c r="AX97" s="125" t="s">
        <v>48</v>
      </c>
      <c r="AY97" s="124" t="s">
        <v>48</v>
      </c>
      <c r="AZ97" s="24" t="s">
        <v>48</v>
      </c>
      <c r="BA97" s="24" t="s">
        <v>48</v>
      </c>
      <c r="BB97" s="131" t="s">
        <v>48</v>
      </c>
      <c r="BC97" s="124" t="s">
        <v>47</v>
      </c>
      <c r="BD97" s="131" t="s">
        <v>47</v>
      </c>
      <c r="BE97" s="124" t="s">
        <v>47</v>
      </c>
      <c r="BF97" s="131" t="s">
        <v>48</v>
      </c>
      <c r="BG97" s="124" t="s">
        <v>47</v>
      </c>
      <c r="BH97" s="24" t="s">
        <v>48</v>
      </c>
      <c r="BI97" s="24" t="s">
        <v>47</v>
      </c>
      <c r="BJ97" s="131" t="s">
        <v>47</v>
      </c>
      <c r="BK97" s="142" t="s">
        <v>160</v>
      </c>
      <c r="BL97" s="24" t="s">
        <v>160</v>
      </c>
      <c r="BM97" s="24" t="s">
        <v>164</v>
      </c>
      <c r="BN97" s="125" t="s">
        <v>157</v>
      </c>
      <c r="BO97" s="124" t="s">
        <v>160</v>
      </c>
      <c r="BP97" s="24" t="s">
        <v>160</v>
      </c>
      <c r="BQ97" s="24" t="s">
        <v>160</v>
      </c>
      <c r="BR97" s="24" t="s">
        <v>160</v>
      </c>
      <c r="BS97" s="24" t="s">
        <v>160</v>
      </c>
      <c r="BT97" s="24" t="s">
        <v>160</v>
      </c>
      <c r="BU97" s="24" t="s">
        <v>164</v>
      </c>
      <c r="BV97" s="24" t="s">
        <v>160</v>
      </c>
      <c r="BW97" s="24" t="s">
        <v>160</v>
      </c>
      <c r="BX97" s="24" t="s">
        <v>160</v>
      </c>
      <c r="BY97" s="131" t="s">
        <v>157</v>
      </c>
      <c r="BZ97" s="143" t="s">
        <v>160</v>
      </c>
      <c r="CA97" s="124" t="s">
        <v>157</v>
      </c>
      <c r="CB97" s="24" t="s">
        <v>157</v>
      </c>
      <c r="CC97" s="24" t="s">
        <v>160</v>
      </c>
      <c r="CD97" s="131" t="s">
        <v>160</v>
      </c>
    </row>
    <row r="98" customFormat="false" ht="48" hidden="false" customHeight="false" outlineLevel="0" collapsed="false">
      <c r="A98" s="124" t="n">
        <v>1</v>
      </c>
      <c r="B98" s="24" t="s">
        <v>648</v>
      </c>
      <c r="C98" s="24" t="s">
        <v>24</v>
      </c>
      <c r="D98" s="24"/>
      <c r="E98" s="24" t="s">
        <v>649</v>
      </c>
      <c r="F98" s="24" t="n">
        <v>22214</v>
      </c>
      <c r="G98" s="125" t="n">
        <v>259777</v>
      </c>
      <c r="H98" s="126" t="s">
        <v>202</v>
      </c>
      <c r="I98" s="127" t="s">
        <v>203</v>
      </c>
      <c r="J98" s="128" t="str">
        <f aca="false">INDEX('Other tables'!$C$41:$C$49,K98)</f>
        <v>Social Infrastructure and Services</v>
      </c>
      <c r="K98" s="34" t="n">
        <f aca="false">INDEX('DAC codes'!M:M,MATCH(O98,'DAC codes'!J:J,0))</f>
        <v>1</v>
      </c>
      <c r="L98" s="40" t="s">
        <v>232</v>
      </c>
      <c r="M98" s="41" t="n">
        <v>160</v>
      </c>
      <c r="N98" s="41" t="s">
        <v>276</v>
      </c>
      <c r="O98" s="42" t="n">
        <v>16010</v>
      </c>
      <c r="P98" s="129" t="s">
        <v>277</v>
      </c>
      <c r="Q98" s="130" t="s">
        <v>278</v>
      </c>
      <c r="R98" s="131" t="n">
        <v>1</v>
      </c>
      <c r="S98" s="132" t="n">
        <v>1499908</v>
      </c>
      <c r="T98" s="133" t="n">
        <v>1499908</v>
      </c>
      <c r="U98" s="133" t="n">
        <v>504780</v>
      </c>
      <c r="V98" s="134" t="n">
        <v>563880</v>
      </c>
      <c r="W98" s="135" t="n">
        <v>40542</v>
      </c>
      <c r="X98" s="136" t="n">
        <v>41272</v>
      </c>
      <c r="Y98" s="24" t="s">
        <v>160</v>
      </c>
      <c r="Z98" s="24" t="s">
        <v>287</v>
      </c>
      <c r="AA98" s="24" t="s">
        <v>399</v>
      </c>
      <c r="AB98" s="136" t="n">
        <v>40819</v>
      </c>
      <c r="AC98" s="136" t="n">
        <v>40830</v>
      </c>
      <c r="AD98" s="136" t="n">
        <v>40851</v>
      </c>
      <c r="AE98" s="24" t="s">
        <v>157</v>
      </c>
      <c r="AF98" s="34" t="str">
        <f aca="false">IF(AND(C98='Other tables'!$C$17,AE98="Yes"),RIGHT(B98,2)*1-1,"")</f>
        <v/>
      </c>
      <c r="AG98" s="24" t="s">
        <v>650</v>
      </c>
      <c r="AH98" s="137" t="s">
        <v>162</v>
      </c>
      <c r="AI98" s="138" t="n">
        <v>7</v>
      </c>
      <c r="AJ98" s="128" t="n">
        <f aca="false">FIND(AU98,x)*0.3+FIND(AV98,x)*0.3+FIND(AW98,x)*0.3+FIND(AX98,x)*0.1</f>
        <v>1.4</v>
      </c>
      <c r="AK98" s="34" t="n">
        <f aca="false">FIND(AY98,x)*0.2+FIND(AZ98,x)*0.2+FIND(BA98,x)*0.35+FIND(BB98,x)*0.25</f>
        <v>1.75</v>
      </c>
      <c r="AL98" s="34" t="n">
        <f aca="false">FIND(BC98,x)*0.5+FIND(BD98,x)*0.5</f>
        <v>2</v>
      </c>
      <c r="AM98" s="34" t="n">
        <f aca="false">FIND(BE98,x)*0.6+FIND(BF98,x)*0.4</f>
        <v>2</v>
      </c>
      <c r="AN98" s="139" t="n">
        <f aca="false">FIND(BG98,x)*0.3+FIND(BH98,x)*0.3+FIND(BI98,x)*0.2+FIND(BJ98,x)*0.2</f>
        <v>2.2</v>
      </c>
      <c r="AO98" s="128" t="str">
        <f aca="false">IF(AJ98&lt;1.51,"D",IF(AJ98&lt;2.51,"C",IF(AJ98&lt;3.51,"B","A")))</f>
        <v>D</v>
      </c>
      <c r="AP98" s="34" t="str">
        <f aca="false">IF(AK98&lt;1.51,"D",IF(AK98&lt;2.51,"C",IF(AK98&lt;3.51,"B","A")))</f>
        <v>C</v>
      </c>
      <c r="AQ98" s="34" t="str">
        <f aca="false">IF(AL98&lt;1.51,"D",IF(AL98&lt;2.51,"C",IF(AL98&lt;3.51,"B","A")))</f>
        <v>C</v>
      </c>
      <c r="AR98" s="34" t="str">
        <f aca="false">IF(AM98&lt;1.51,"D",IF(AM98&lt;2.51,"C",IF(AM98&lt;3.51,"B","A")))</f>
        <v>C</v>
      </c>
      <c r="AS98" s="140" t="str">
        <f aca="false">IF(AN98&lt;1.51,"D",IF(AN98&lt;2.51,"C",IF(AN98&lt;3.51,"B","A")))</f>
        <v>C</v>
      </c>
      <c r="AT98" s="141" t="str">
        <f aca="false">IF(COUNTIF(AO98:AS98,"d")&gt;0,"IV",IF(COUNTIF(AO98:AS98,"c")&gt;=3,"III",IF(COUNTIF(AO98:AS98,"c")=2,"IIc",IF(COUNTIF(AO98:AS98,"c")=1,"IIb",IF(AND(COUNTIF(AO98:AS98,"c")=0,COUNTIF(AO98:AS98,"a")&gt;=3),"I","IIa")))))</f>
        <v>IV</v>
      </c>
      <c r="AU98" s="142" t="s">
        <v>163</v>
      </c>
      <c r="AV98" s="24" t="s">
        <v>188</v>
      </c>
      <c r="AW98" s="24" t="s">
        <v>188</v>
      </c>
      <c r="AX98" s="125" t="s">
        <v>163</v>
      </c>
      <c r="AY98" s="124" t="s">
        <v>163</v>
      </c>
      <c r="AZ98" s="24" t="s">
        <v>163</v>
      </c>
      <c r="BA98" s="24" t="s">
        <v>163</v>
      </c>
      <c r="BB98" s="131" t="s">
        <v>188</v>
      </c>
      <c r="BC98" s="124" t="s">
        <v>163</v>
      </c>
      <c r="BD98" s="131" t="s">
        <v>163</v>
      </c>
      <c r="BE98" s="124" t="s">
        <v>163</v>
      </c>
      <c r="BF98" s="131" t="s">
        <v>163</v>
      </c>
      <c r="BG98" s="124" t="s">
        <v>163</v>
      </c>
      <c r="BH98" s="24" t="s">
        <v>163</v>
      </c>
      <c r="BI98" s="24" t="s">
        <v>48</v>
      </c>
      <c r="BJ98" s="131" t="s">
        <v>163</v>
      </c>
      <c r="BK98" s="142" t="s">
        <v>164</v>
      </c>
      <c r="BL98" s="24" t="s">
        <v>164</v>
      </c>
      <c r="BM98" s="24" t="s">
        <v>164</v>
      </c>
      <c r="BN98" s="125" t="s">
        <v>164</v>
      </c>
      <c r="BO98" s="124" t="s">
        <v>160</v>
      </c>
      <c r="BP98" s="24" t="s">
        <v>157</v>
      </c>
      <c r="BQ98" s="24" t="s">
        <v>157</v>
      </c>
      <c r="BR98" s="24" t="s">
        <v>157</v>
      </c>
      <c r="BS98" s="24" t="s">
        <v>160</v>
      </c>
      <c r="BT98" s="24" t="s">
        <v>160</v>
      </c>
      <c r="BU98" s="24" t="s">
        <v>160</v>
      </c>
      <c r="BV98" s="24" t="s">
        <v>157</v>
      </c>
      <c r="BW98" s="24" t="s">
        <v>157</v>
      </c>
      <c r="BX98" s="24" t="s">
        <v>157</v>
      </c>
      <c r="BY98" s="131" t="s">
        <v>157</v>
      </c>
      <c r="BZ98" s="143" t="s">
        <v>157</v>
      </c>
      <c r="CA98" s="124" t="s">
        <v>157</v>
      </c>
      <c r="CB98" s="24" t="s">
        <v>164</v>
      </c>
      <c r="CC98" s="24" t="s">
        <v>160</v>
      </c>
      <c r="CD98" s="131" t="s">
        <v>160</v>
      </c>
    </row>
    <row r="99" customFormat="false" ht="48" hidden="false" customHeight="false" outlineLevel="0" collapsed="false">
      <c r="A99" s="124" t="n">
        <v>1</v>
      </c>
      <c r="B99" s="24" t="s">
        <v>651</v>
      </c>
      <c r="C99" s="24" t="s">
        <v>24</v>
      </c>
      <c r="D99" s="24"/>
      <c r="E99" s="24" t="s">
        <v>652</v>
      </c>
      <c r="F99" s="24" t="n">
        <v>21898</v>
      </c>
      <c r="G99" s="125" t="n">
        <v>219955</v>
      </c>
      <c r="H99" s="126" t="s">
        <v>388</v>
      </c>
      <c r="I99" s="127" t="s">
        <v>389</v>
      </c>
      <c r="J99" s="128" t="str">
        <f aca="false">INDEX('Other tables'!$C$41:$C$49,K99)</f>
        <v>Other Unallocated Unspecified</v>
      </c>
      <c r="K99" s="34" t="n">
        <f aca="false">INDEX('DAC codes'!M:M,MATCH(O99,'DAC codes'!J:J,0))</f>
        <v>9</v>
      </c>
      <c r="L99" s="40" t="s">
        <v>520</v>
      </c>
      <c r="M99" s="41" t="n">
        <v>998</v>
      </c>
      <c r="N99" s="41" t="s">
        <v>653</v>
      </c>
      <c r="O99" s="42" t="n">
        <v>99820</v>
      </c>
      <c r="P99" s="129" t="s">
        <v>277</v>
      </c>
      <c r="Q99" s="130" t="s">
        <v>278</v>
      </c>
      <c r="R99" s="131" t="n">
        <v>1</v>
      </c>
      <c r="S99" s="132" t="n">
        <v>2000000</v>
      </c>
      <c r="T99" s="133" t="n">
        <v>2000000</v>
      </c>
      <c r="U99" s="133" t="n">
        <v>0</v>
      </c>
      <c r="V99" s="134" t="n">
        <v>1875700</v>
      </c>
      <c r="W99" s="135" t="n">
        <v>40160</v>
      </c>
      <c r="X99" s="136" t="n">
        <v>40889</v>
      </c>
      <c r="Y99" s="24" t="s">
        <v>160</v>
      </c>
      <c r="Z99" s="24" t="s">
        <v>633</v>
      </c>
      <c r="AA99" s="24" t="s">
        <v>245</v>
      </c>
      <c r="AB99" s="136" t="n">
        <v>40819</v>
      </c>
      <c r="AC99" s="136" t="n">
        <v>40830</v>
      </c>
      <c r="AD99" s="136" t="n">
        <v>40831</v>
      </c>
      <c r="AE99" s="24" t="s">
        <v>157</v>
      </c>
      <c r="AF99" s="34" t="str">
        <f aca="false">IF(AND(C99='Other tables'!$C$17,AE99="Yes"),RIGHT(B99,2)*1-1,"")</f>
        <v/>
      </c>
      <c r="AG99" s="24" t="s">
        <v>638</v>
      </c>
      <c r="AH99" s="137" t="s">
        <v>239</v>
      </c>
      <c r="AI99" s="138" t="n">
        <v>5</v>
      </c>
      <c r="AJ99" s="128" t="n">
        <f aca="false">FIND(AU99,x)*0.3+FIND(AV99,x)*0.3+FIND(AW99,x)*0.3+FIND(AX99,x)*0.1</f>
        <v>2.7</v>
      </c>
      <c r="AK99" s="34" t="n">
        <f aca="false">FIND(AY99,x)*0.2+FIND(AZ99,x)*0.2+FIND(BA99,x)*0.35+FIND(BB99,x)*0.25</f>
        <v>3</v>
      </c>
      <c r="AL99" s="34" t="n">
        <f aca="false">FIND(BC99,x)*0.5+FIND(BD99,x)*0.5</f>
        <v>4</v>
      </c>
      <c r="AM99" s="34" t="n">
        <f aca="false">FIND(BE99,x)*0.6+FIND(BF99,x)*0.4</f>
        <v>3.6</v>
      </c>
      <c r="AN99" s="139" t="n">
        <f aca="false">FIND(BG99,x)*0.3+FIND(BH99,x)*0.3+FIND(BI99,x)*0.2+FIND(BJ99,x)*0.2</f>
        <v>2.7</v>
      </c>
      <c r="AO99" s="128" t="str">
        <f aca="false">IF(AJ99&lt;1.51,"D",IF(AJ99&lt;2.51,"C",IF(AJ99&lt;3.51,"B","A")))</f>
        <v>B</v>
      </c>
      <c r="AP99" s="34" t="str">
        <f aca="false">IF(AK99&lt;1.51,"D",IF(AK99&lt;2.51,"C",IF(AK99&lt;3.51,"B","A")))</f>
        <v>B</v>
      </c>
      <c r="AQ99" s="34" t="str">
        <f aca="false">IF(AL99&lt;1.51,"D",IF(AL99&lt;2.51,"C",IF(AL99&lt;3.51,"B","A")))</f>
        <v>A</v>
      </c>
      <c r="AR99" s="34" t="str">
        <f aca="false">IF(AM99&lt;1.51,"D",IF(AM99&lt;2.51,"C",IF(AM99&lt;3.51,"B","A")))</f>
        <v>A</v>
      </c>
      <c r="AS99" s="140" t="str">
        <f aca="false">IF(AN99&lt;1.51,"D",IF(AN99&lt;2.51,"C",IF(AN99&lt;3.51,"B","A")))</f>
        <v>B</v>
      </c>
      <c r="AT99" s="141" t="str">
        <f aca="false">IF(COUNTIF(AO99:AS99,"d")&gt;0,"IV",IF(COUNTIF(AO99:AS99,"c")&gt;=3,"III",IF(COUNTIF(AO99:AS99,"c")=2,"IIc",IF(COUNTIF(AO99:AS99,"c")=1,"IIb",IF(AND(COUNTIF(AO99:AS99,"c")=0,COUNTIF(AO99:AS99,"a")&gt;=3),"I","IIa")))))</f>
        <v>IIa</v>
      </c>
      <c r="AU99" s="142" t="s">
        <v>47</v>
      </c>
      <c r="AV99" s="24" t="s">
        <v>163</v>
      </c>
      <c r="AW99" s="24" t="s">
        <v>163</v>
      </c>
      <c r="AX99" s="125" t="s">
        <v>48</v>
      </c>
      <c r="AY99" s="124" t="s">
        <v>48</v>
      </c>
      <c r="AZ99" s="24" t="s">
        <v>48</v>
      </c>
      <c r="BA99" s="24" t="s">
        <v>48</v>
      </c>
      <c r="BB99" s="131" t="s">
        <v>48</v>
      </c>
      <c r="BC99" s="124" t="s">
        <v>47</v>
      </c>
      <c r="BD99" s="131" t="s">
        <v>47</v>
      </c>
      <c r="BE99" s="124" t="s">
        <v>47</v>
      </c>
      <c r="BF99" s="131" t="s">
        <v>48</v>
      </c>
      <c r="BG99" s="124" t="s">
        <v>48</v>
      </c>
      <c r="BH99" s="24" t="s">
        <v>163</v>
      </c>
      <c r="BI99" s="24" t="s">
        <v>48</v>
      </c>
      <c r="BJ99" s="131" t="s">
        <v>48</v>
      </c>
      <c r="BK99" s="142" t="s">
        <v>164</v>
      </c>
      <c r="BL99" s="24" t="s">
        <v>164</v>
      </c>
      <c r="BM99" s="24" t="s">
        <v>164</v>
      </c>
      <c r="BN99" s="125" t="s">
        <v>160</v>
      </c>
      <c r="BO99" s="124" t="s">
        <v>160</v>
      </c>
      <c r="BP99" s="24" t="s">
        <v>160</v>
      </c>
      <c r="BQ99" s="24" t="s">
        <v>160</v>
      </c>
      <c r="BR99" s="24" t="s">
        <v>160</v>
      </c>
      <c r="BS99" s="24" t="s">
        <v>160</v>
      </c>
      <c r="BT99" s="24" t="s">
        <v>157</v>
      </c>
      <c r="BU99" s="24" t="s">
        <v>160</v>
      </c>
      <c r="BV99" s="24" t="s">
        <v>157</v>
      </c>
      <c r="BW99" s="24" t="s">
        <v>160</v>
      </c>
      <c r="BX99" s="24" t="s">
        <v>160</v>
      </c>
      <c r="BY99" s="131" t="s">
        <v>160</v>
      </c>
      <c r="BZ99" s="143" t="s">
        <v>160</v>
      </c>
      <c r="CA99" s="124" t="s">
        <v>160</v>
      </c>
      <c r="CB99" s="24" t="s">
        <v>160</v>
      </c>
      <c r="CC99" s="24" t="s">
        <v>160</v>
      </c>
      <c r="CD99" s="131" t="s">
        <v>160</v>
      </c>
    </row>
    <row r="100" customFormat="false" ht="48" hidden="false" customHeight="false" outlineLevel="0" collapsed="false">
      <c r="A100" s="124" t="n">
        <v>1</v>
      </c>
      <c r="B100" s="24" t="s">
        <v>654</v>
      </c>
      <c r="C100" s="24" t="s">
        <v>24</v>
      </c>
      <c r="D100" s="24"/>
      <c r="E100" s="24" t="s">
        <v>655</v>
      </c>
      <c r="F100" s="24" t="n">
        <v>20520</v>
      </c>
      <c r="G100" s="125" t="n">
        <v>251612</v>
      </c>
      <c r="H100" s="126" t="s">
        <v>151</v>
      </c>
      <c r="I100" s="127" t="s">
        <v>152</v>
      </c>
      <c r="J100" s="128" t="str">
        <f aca="false">INDEX('Other tables'!$C$41:$C$49,K100)</f>
        <v>Social Infrastructure and Services</v>
      </c>
      <c r="K100" s="34" t="n">
        <f aca="false">INDEX('DAC codes'!M:M,MATCH(O100,'DAC codes'!J:J,0))</f>
        <v>1</v>
      </c>
      <c r="L100" s="40" t="s">
        <v>302</v>
      </c>
      <c r="M100" s="41" t="n">
        <v>140</v>
      </c>
      <c r="N100" s="41" t="s">
        <v>303</v>
      </c>
      <c r="O100" s="42" t="n">
        <v>14020</v>
      </c>
      <c r="P100" s="129" t="s">
        <v>277</v>
      </c>
      <c r="Q100" s="130" t="s">
        <v>278</v>
      </c>
      <c r="R100" s="131" t="n">
        <v>1</v>
      </c>
      <c r="S100" s="132" t="n">
        <v>5000000</v>
      </c>
      <c r="T100" s="133" t="n">
        <v>5000000</v>
      </c>
      <c r="U100" s="133" t="n">
        <v>6300000</v>
      </c>
      <c r="V100" s="134" t="n">
        <v>1500000</v>
      </c>
      <c r="W100" s="135" t="n">
        <v>40483</v>
      </c>
      <c r="X100" s="136" t="n">
        <v>42351</v>
      </c>
      <c r="Y100" s="24" t="s">
        <v>157</v>
      </c>
      <c r="Z100" s="24" t="s">
        <v>279</v>
      </c>
      <c r="AA100" s="24" t="s">
        <v>245</v>
      </c>
      <c r="AB100" s="136" t="n">
        <v>40819</v>
      </c>
      <c r="AC100" s="136" t="n">
        <v>40830</v>
      </c>
      <c r="AD100" s="136" t="n">
        <v>40851</v>
      </c>
      <c r="AE100" s="24" t="s">
        <v>157</v>
      </c>
      <c r="AF100" s="34" t="str">
        <f aca="false">IF(AND(C100='Other tables'!$C$17,AE100="Yes"),RIGHT(B100,2)*1-1,"")</f>
        <v/>
      </c>
      <c r="AG100" s="24" t="s">
        <v>656</v>
      </c>
      <c r="AH100" s="137" t="s">
        <v>282</v>
      </c>
      <c r="AI100" s="138" t="n">
        <v>4</v>
      </c>
      <c r="AJ100" s="128" t="n">
        <f aca="false">FIND(AU100,x)*0.3+FIND(AV100,x)*0.3+FIND(AW100,x)*0.3+FIND(AX100,x)*0.1</f>
        <v>3.3</v>
      </c>
      <c r="AK100" s="34" t="n">
        <f aca="false">FIND(AY100,x)*0.2+FIND(AZ100,x)*0.2+FIND(BA100,x)*0.35+FIND(BB100,x)*0.25</f>
        <v>2.5</v>
      </c>
      <c r="AL100" s="34" t="n">
        <f aca="false">FIND(BC100,x)*0.5+FIND(BD100,x)*0.5</f>
        <v>3</v>
      </c>
      <c r="AM100" s="34" t="n">
        <f aca="false">FIND(BE100,x)*0.6+FIND(BF100,x)*0.4</f>
        <v>3</v>
      </c>
      <c r="AN100" s="139" t="n">
        <f aca="false">FIND(BG100,x)*0.3+FIND(BH100,x)*0.3+FIND(BI100,x)*0.2+FIND(BJ100,x)*0.2</f>
        <v>3</v>
      </c>
      <c r="AO100" s="128" t="str">
        <f aca="false">IF(AJ100&lt;1.51,"D",IF(AJ100&lt;2.51,"C",IF(AJ100&lt;3.51,"B","A")))</f>
        <v>B</v>
      </c>
      <c r="AP100" s="34" t="str">
        <f aca="false">IF(AK100&lt;1.51,"D",IF(AK100&lt;2.51,"C",IF(AK100&lt;3.51,"B","A")))</f>
        <v>C</v>
      </c>
      <c r="AQ100" s="34" t="str">
        <f aca="false">IF(AL100&lt;1.51,"D",IF(AL100&lt;2.51,"C",IF(AL100&lt;3.51,"B","A")))</f>
        <v>B</v>
      </c>
      <c r="AR100" s="34" t="str">
        <f aca="false">IF(AM100&lt;1.51,"D",IF(AM100&lt;2.51,"C",IF(AM100&lt;3.51,"B","A")))</f>
        <v>B</v>
      </c>
      <c r="AS100" s="140" t="str">
        <f aca="false">IF(AN100&lt;1.51,"D",IF(AN100&lt;2.51,"C",IF(AN100&lt;3.51,"B","A")))</f>
        <v>B</v>
      </c>
      <c r="AT100" s="141" t="str">
        <f aca="false">IF(COUNTIF(AO100:AS100,"d")&gt;0,"IV",IF(COUNTIF(AO100:AS100,"c")&gt;=3,"III",IF(COUNTIF(AO100:AS100,"c")=2,"IIc",IF(COUNTIF(AO100:AS100,"c")=1,"IIb",IF(AND(COUNTIF(AO100:AS100,"c")=0,COUNTIF(AO100:AS100,"a")&gt;=3),"I","IIa")))))</f>
        <v>IIb</v>
      </c>
      <c r="AU100" s="142" t="s">
        <v>47</v>
      </c>
      <c r="AV100" s="24" t="s">
        <v>48</v>
      </c>
      <c r="AW100" s="24" t="s">
        <v>48</v>
      </c>
      <c r="AX100" s="125" t="s">
        <v>48</v>
      </c>
      <c r="AY100" s="124" t="s">
        <v>163</v>
      </c>
      <c r="AZ100" s="24" t="s">
        <v>163</v>
      </c>
      <c r="BA100" s="24" t="s">
        <v>163</v>
      </c>
      <c r="BB100" s="131" t="s">
        <v>47</v>
      </c>
      <c r="BC100" s="124" t="s">
        <v>48</v>
      </c>
      <c r="BD100" s="131" t="s">
        <v>48</v>
      </c>
      <c r="BE100" s="124" t="s">
        <v>48</v>
      </c>
      <c r="BF100" s="131" t="s">
        <v>48</v>
      </c>
      <c r="BG100" s="124" t="s">
        <v>48</v>
      </c>
      <c r="BH100" s="24" t="s">
        <v>48</v>
      </c>
      <c r="BI100" s="24" t="s">
        <v>48</v>
      </c>
      <c r="BJ100" s="131" t="s">
        <v>48</v>
      </c>
      <c r="BK100" s="142" t="s">
        <v>164</v>
      </c>
      <c r="BL100" s="24" t="s">
        <v>164</v>
      </c>
      <c r="BM100" s="24" t="s">
        <v>164</v>
      </c>
      <c r="BN100" s="125" t="s">
        <v>164</v>
      </c>
      <c r="BO100" s="124" t="s">
        <v>160</v>
      </c>
      <c r="BP100" s="24" t="s">
        <v>160</v>
      </c>
      <c r="BQ100" s="24" t="s">
        <v>160</v>
      </c>
      <c r="BR100" s="24" t="s">
        <v>160</v>
      </c>
      <c r="BS100" s="24" t="s">
        <v>160</v>
      </c>
      <c r="BT100" s="24" t="s">
        <v>160</v>
      </c>
      <c r="BU100" s="24" t="s">
        <v>160</v>
      </c>
      <c r="BV100" s="24" t="s">
        <v>157</v>
      </c>
      <c r="BW100" s="24" t="s">
        <v>164</v>
      </c>
      <c r="BX100" s="24" t="s">
        <v>160</v>
      </c>
      <c r="BY100" s="131" t="s">
        <v>160</v>
      </c>
      <c r="BZ100" s="143" t="s">
        <v>157</v>
      </c>
      <c r="CA100" s="124" t="s">
        <v>160</v>
      </c>
      <c r="CB100" s="24" t="s">
        <v>160</v>
      </c>
      <c r="CC100" s="24" t="s">
        <v>160</v>
      </c>
      <c r="CD100" s="131" t="s">
        <v>160</v>
      </c>
    </row>
    <row r="101" customFormat="false" ht="36" hidden="false" customHeight="false" outlineLevel="0" collapsed="false">
      <c r="A101" s="124" t="n">
        <v>1</v>
      </c>
      <c r="B101" s="24" t="s">
        <v>657</v>
      </c>
      <c r="C101" s="24" t="s">
        <v>24</v>
      </c>
      <c r="D101" s="24"/>
      <c r="E101" s="24" t="s">
        <v>658</v>
      </c>
      <c r="F101" s="24" t="n">
        <v>19549</v>
      </c>
      <c r="G101" s="125" t="n">
        <v>253430</v>
      </c>
      <c r="H101" s="126" t="s">
        <v>151</v>
      </c>
      <c r="I101" s="127" t="s">
        <v>152</v>
      </c>
      <c r="J101" s="128" t="str">
        <f aca="false">INDEX('Other tables'!$C$41:$C$49,K101)</f>
        <v>Social Infrastructure and Services</v>
      </c>
      <c r="K101" s="34" t="n">
        <f aca="false">INDEX('DAC codes'!M:M,MATCH(O101,'DAC codes'!J:J,0))</f>
        <v>1</v>
      </c>
      <c r="L101" s="40" t="s">
        <v>302</v>
      </c>
      <c r="M101" s="41" t="n">
        <v>140</v>
      </c>
      <c r="N101" s="41" t="s">
        <v>303</v>
      </c>
      <c r="O101" s="42" t="n">
        <v>14020</v>
      </c>
      <c r="P101" s="129" t="s">
        <v>277</v>
      </c>
      <c r="Q101" s="130" t="s">
        <v>278</v>
      </c>
      <c r="R101" s="131" t="n">
        <v>1</v>
      </c>
      <c r="S101" s="132" t="n">
        <v>10000000</v>
      </c>
      <c r="T101" s="133" t="n">
        <v>10000000</v>
      </c>
      <c r="U101" s="133" t="n">
        <v>0</v>
      </c>
      <c r="V101" s="134" t="n">
        <v>10000000</v>
      </c>
      <c r="W101" s="135" t="n">
        <v>40544</v>
      </c>
      <c r="X101" s="136" t="n">
        <v>42700</v>
      </c>
      <c r="Y101" s="24" t="s">
        <v>157</v>
      </c>
      <c r="Z101" s="24" t="s">
        <v>279</v>
      </c>
      <c r="AA101" s="24" t="s">
        <v>637</v>
      </c>
      <c r="AB101" s="136" t="n">
        <v>40819</v>
      </c>
      <c r="AC101" s="136" t="n">
        <v>40830</v>
      </c>
      <c r="AD101" s="136" t="n">
        <v>40851</v>
      </c>
      <c r="AE101" s="24" t="s">
        <v>157</v>
      </c>
      <c r="AF101" s="34" t="str">
        <f aca="false">IF(AND(C101='Other tables'!$C$17,AE101="Yes"),RIGHT(B101,2)*1-1,"")</f>
        <v/>
      </c>
      <c r="AG101" s="24" t="s">
        <v>659</v>
      </c>
      <c r="AH101" s="137" t="s">
        <v>247</v>
      </c>
      <c r="AI101" s="138" t="n">
        <v>6</v>
      </c>
      <c r="AJ101" s="128" t="n">
        <f aca="false">FIND(AU101,x)*0.3+FIND(AV101,x)*0.3+FIND(AW101,x)*0.3+FIND(AX101,x)*0.1</f>
        <v>2.3</v>
      </c>
      <c r="AK101" s="34" t="n">
        <f aca="false">FIND(AY101,x)*0.2+FIND(AZ101,x)*0.2+FIND(BA101,x)*0.35+FIND(BB101,x)*0.25</f>
        <v>2</v>
      </c>
      <c r="AL101" s="34" t="n">
        <f aca="false">FIND(BC101,x)*0.5+FIND(BD101,x)*0.5</f>
        <v>3</v>
      </c>
      <c r="AM101" s="34" t="n">
        <f aca="false">FIND(BE101,x)*0.6+FIND(BF101,x)*0.4</f>
        <v>2.6</v>
      </c>
      <c r="AN101" s="139" t="n">
        <f aca="false">FIND(BG101,x)*0.3+FIND(BH101,x)*0.3+FIND(BI101,x)*0.2+FIND(BJ101,x)*0.2</f>
        <v>2.8</v>
      </c>
      <c r="AO101" s="128" t="str">
        <f aca="false">IF(AJ101&lt;1.51,"D",IF(AJ101&lt;2.51,"C",IF(AJ101&lt;3.51,"B","A")))</f>
        <v>C</v>
      </c>
      <c r="AP101" s="34" t="str">
        <f aca="false">IF(AK101&lt;1.51,"D",IF(AK101&lt;2.51,"C",IF(AK101&lt;3.51,"B","A")))</f>
        <v>C</v>
      </c>
      <c r="AQ101" s="34" t="str">
        <f aca="false">IF(AL101&lt;1.51,"D",IF(AL101&lt;2.51,"C",IF(AL101&lt;3.51,"B","A")))</f>
        <v>B</v>
      </c>
      <c r="AR101" s="34" t="str">
        <f aca="false">IF(AM101&lt;1.51,"D",IF(AM101&lt;2.51,"C",IF(AM101&lt;3.51,"B","A")))</f>
        <v>B</v>
      </c>
      <c r="AS101" s="140" t="str">
        <f aca="false">IF(AN101&lt;1.51,"D",IF(AN101&lt;2.51,"C",IF(AN101&lt;3.51,"B","A")))</f>
        <v>B</v>
      </c>
      <c r="AT101" s="141" t="str">
        <f aca="false">IF(COUNTIF(AO101:AS101,"d")&gt;0,"IV",IF(COUNTIF(AO101:AS101,"c")&gt;=3,"III",IF(COUNTIF(AO101:AS101,"c")=2,"IIc",IF(COUNTIF(AO101:AS101,"c")=1,"IIb",IF(AND(COUNTIF(AO101:AS101,"c")=0,COUNTIF(AO101:AS101,"a")&gt;=3),"I","IIa")))))</f>
        <v>IIc</v>
      </c>
      <c r="AU101" s="142" t="s">
        <v>48</v>
      </c>
      <c r="AV101" s="24" t="s">
        <v>163</v>
      </c>
      <c r="AW101" s="24" t="s">
        <v>163</v>
      </c>
      <c r="AX101" s="125" t="s">
        <v>163</v>
      </c>
      <c r="AY101" s="124" t="s">
        <v>163</v>
      </c>
      <c r="AZ101" s="24" t="s">
        <v>163</v>
      </c>
      <c r="BA101" s="24" t="s">
        <v>163</v>
      </c>
      <c r="BB101" s="131" t="s">
        <v>163</v>
      </c>
      <c r="BC101" s="124" t="s">
        <v>48</v>
      </c>
      <c r="BD101" s="131" t="s">
        <v>48</v>
      </c>
      <c r="BE101" s="124" t="s">
        <v>48</v>
      </c>
      <c r="BF101" s="131" t="s">
        <v>163</v>
      </c>
      <c r="BG101" s="124" t="s">
        <v>48</v>
      </c>
      <c r="BH101" s="24" t="s">
        <v>48</v>
      </c>
      <c r="BI101" s="24" t="s">
        <v>48</v>
      </c>
      <c r="BJ101" s="131" t="s">
        <v>163</v>
      </c>
      <c r="BK101" s="142" t="s">
        <v>164</v>
      </c>
      <c r="BL101" s="24" t="s">
        <v>164</v>
      </c>
      <c r="BM101" s="24" t="s">
        <v>164</v>
      </c>
      <c r="BN101" s="125" t="s">
        <v>164</v>
      </c>
      <c r="BO101" s="124" t="s">
        <v>164</v>
      </c>
      <c r="BP101" s="24" t="s">
        <v>164</v>
      </c>
      <c r="BQ101" s="24" t="s">
        <v>164</v>
      </c>
      <c r="BR101" s="24" t="s">
        <v>164</v>
      </c>
      <c r="BS101" s="24" t="s">
        <v>164</v>
      </c>
      <c r="BT101" s="24" t="s">
        <v>164</v>
      </c>
      <c r="BU101" s="24" t="s">
        <v>164</v>
      </c>
      <c r="BV101" s="24" t="s">
        <v>164</v>
      </c>
      <c r="BW101" s="24" t="s">
        <v>164</v>
      </c>
      <c r="BX101" s="24" t="s">
        <v>160</v>
      </c>
      <c r="BY101" s="131" t="s">
        <v>160</v>
      </c>
      <c r="BZ101" s="143" t="s">
        <v>160</v>
      </c>
      <c r="CA101" s="124" t="s">
        <v>164</v>
      </c>
      <c r="CB101" s="24" t="s">
        <v>160</v>
      </c>
      <c r="CC101" s="24" t="s">
        <v>160</v>
      </c>
      <c r="CD101" s="131" t="s">
        <v>160</v>
      </c>
    </row>
    <row r="102" customFormat="false" ht="36" hidden="false" customHeight="false" outlineLevel="0" collapsed="false">
      <c r="A102" s="124" t="n">
        <v>1</v>
      </c>
      <c r="B102" s="24" t="s">
        <v>660</v>
      </c>
      <c r="C102" s="24" t="s">
        <v>24</v>
      </c>
      <c r="D102" s="24"/>
      <c r="E102" s="24" t="s">
        <v>661</v>
      </c>
      <c r="F102" s="24" t="n">
        <v>19657</v>
      </c>
      <c r="G102" s="125" t="n">
        <v>261124</v>
      </c>
      <c r="H102" s="126" t="s">
        <v>151</v>
      </c>
      <c r="I102" s="127" t="s">
        <v>152</v>
      </c>
      <c r="J102" s="128" t="str">
        <f aca="false">INDEX('Other tables'!$C$41:$C$49,K102)</f>
        <v>Other Unallocated Unspecified</v>
      </c>
      <c r="K102" s="34" t="n">
        <f aca="false">INDEX('DAC codes'!M:M,MATCH(O102,'DAC codes'!J:J,0))</f>
        <v>9</v>
      </c>
      <c r="L102" s="40" t="s">
        <v>520</v>
      </c>
      <c r="M102" s="41" t="n">
        <v>998</v>
      </c>
      <c r="N102" s="41" t="s">
        <v>521</v>
      </c>
      <c r="O102" s="42" t="n">
        <v>99810</v>
      </c>
      <c r="P102" s="129" t="s">
        <v>277</v>
      </c>
      <c r="Q102" s="130" t="s">
        <v>278</v>
      </c>
      <c r="R102" s="131" t="n">
        <v>1</v>
      </c>
      <c r="S102" s="132" t="n">
        <v>1000000</v>
      </c>
      <c r="T102" s="133" t="n">
        <v>1000000</v>
      </c>
      <c r="U102" s="133" t="n">
        <v>0</v>
      </c>
      <c r="V102" s="134" t="n">
        <v>533333</v>
      </c>
      <c r="W102" s="135" t="n">
        <v>40630</v>
      </c>
      <c r="X102" s="136" t="n">
        <v>40995</v>
      </c>
      <c r="Y102" s="24" t="s">
        <v>157</v>
      </c>
      <c r="Z102" s="24" t="s">
        <v>629</v>
      </c>
      <c r="AA102" s="24" t="s">
        <v>554</v>
      </c>
      <c r="AB102" s="136" t="n">
        <v>40819</v>
      </c>
      <c r="AC102" s="136" t="n">
        <v>40830</v>
      </c>
      <c r="AD102" s="136" t="n">
        <v>40831</v>
      </c>
      <c r="AE102" s="24" t="s">
        <v>157</v>
      </c>
      <c r="AF102" s="34" t="str">
        <f aca="false">IF(AND(C102='Other tables'!$C$17,AE102="Yes"),RIGHT(B102,2)*1-1,"")</f>
        <v/>
      </c>
      <c r="AG102" s="24" t="s">
        <v>662</v>
      </c>
      <c r="AH102" s="137" t="s">
        <v>162</v>
      </c>
      <c r="AI102" s="138" t="n">
        <v>7</v>
      </c>
      <c r="AJ102" s="128" t="n">
        <f aca="false">FIND(AU102,x)*0.3+FIND(AV102,x)*0.3+FIND(AW102,x)*0.3+FIND(AX102,x)*0.1</f>
        <v>3.5</v>
      </c>
      <c r="AK102" s="34" t="n">
        <f aca="false">FIND(AY102,x)*0.2+FIND(AZ102,x)*0.2+FIND(BA102,x)*0.35+FIND(BB102,x)*0.25</f>
        <v>2</v>
      </c>
      <c r="AL102" s="34" t="n">
        <f aca="false">FIND(BC102,x)*0.5+FIND(BD102,x)*0.5</f>
        <v>2</v>
      </c>
      <c r="AM102" s="34" t="n">
        <f aca="false">FIND(BE102,x)*0.6+FIND(BF102,x)*0.4</f>
        <v>2</v>
      </c>
      <c r="AN102" s="139" t="n">
        <f aca="false">FIND(BG102,x)*0.3+FIND(BH102,x)*0.3+FIND(BI102,x)*0.2+FIND(BJ102,x)*0.2</f>
        <v>2.7</v>
      </c>
      <c r="AO102" s="128" t="str">
        <f aca="false">IF(AJ102&lt;1.51,"D",IF(AJ102&lt;2.51,"C",IF(AJ102&lt;3.51,"B","A")))</f>
        <v>B</v>
      </c>
      <c r="AP102" s="34" t="str">
        <f aca="false">IF(AK102&lt;1.51,"D",IF(AK102&lt;2.51,"C",IF(AK102&lt;3.51,"B","A")))</f>
        <v>C</v>
      </c>
      <c r="AQ102" s="34" t="str">
        <f aca="false">IF(AL102&lt;1.51,"D",IF(AL102&lt;2.51,"C",IF(AL102&lt;3.51,"B","A")))</f>
        <v>C</v>
      </c>
      <c r="AR102" s="34" t="str">
        <f aca="false">IF(AM102&lt;1.51,"D",IF(AM102&lt;2.51,"C",IF(AM102&lt;3.51,"B","A")))</f>
        <v>C</v>
      </c>
      <c r="AS102" s="140" t="str">
        <f aca="false">IF(AN102&lt;1.51,"D",IF(AN102&lt;2.51,"C",IF(AN102&lt;3.51,"B","A")))</f>
        <v>B</v>
      </c>
      <c r="AT102" s="141" t="str">
        <f aca="false">IF(COUNTIF(AO102:AS102,"d")&gt;0,"IV",IF(COUNTIF(AO102:AS102,"c")&gt;=3,"III",IF(COUNTIF(AO102:AS102,"c")=2,"IIc",IF(COUNTIF(AO102:AS102,"c")=1,"IIb",IF(AND(COUNTIF(AO102:AS102,"c")=0,COUNTIF(AO102:AS102,"a")&gt;=3),"I","IIa")))))</f>
        <v>III</v>
      </c>
      <c r="AU102" s="142" t="s">
        <v>47</v>
      </c>
      <c r="AV102" s="24" t="s">
        <v>47</v>
      </c>
      <c r="AW102" s="24" t="s">
        <v>48</v>
      </c>
      <c r="AX102" s="125" t="s">
        <v>163</v>
      </c>
      <c r="AY102" s="124" t="s">
        <v>163</v>
      </c>
      <c r="AZ102" s="24" t="s">
        <v>163</v>
      </c>
      <c r="BA102" s="24" t="s">
        <v>163</v>
      </c>
      <c r="BB102" s="131" t="s">
        <v>163</v>
      </c>
      <c r="BC102" s="124" t="s">
        <v>163</v>
      </c>
      <c r="BD102" s="131" t="s">
        <v>163</v>
      </c>
      <c r="BE102" s="124" t="s">
        <v>163</v>
      </c>
      <c r="BF102" s="131" t="s">
        <v>163</v>
      </c>
      <c r="BG102" s="124" t="s">
        <v>163</v>
      </c>
      <c r="BH102" s="24" t="s">
        <v>48</v>
      </c>
      <c r="BI102" s="24" t="s">
        <v>48</v>
      </c>
      <c r="BJ102" s="131" t="s">
        <v>48</v>
      </c>
      <c r="BK102" s="142" t="s">
        <v>160</v>
      </c>
      <c r="BL102" s="24" t="s">
        <v>160</v>
      </c>
      <c r="BM102" s="24" t="s">
        <v>160</v>
      </c>
      <c r="BN102" s="125" t="s">
        <v>160</v>
      </c>
      <c r="BO102" s="124" t="s">
        <v>160</v>
      </c>
      <c r="BP102" s="24" t="s">
        <v>160</v>
      </c>
      <c r="BQ102" s="24" t="s">
        <v>160</v>
      </c>
      <c r="BR102" s="24" t="s">
        <v>160</v>
      </c>
      <c r="BS102" s="24" t="s">
        <v>160</v>
      </c>
      <c r="BT102" s="24" t="s">
        <v>160</v>
      </c>
      <c r="BU102" s="24" t="s">
        <v>160</v>
      </c>
      <c r="BV102" s="24" t="s">
        <v>160</v>
      </c>
      <c r="BW102" s="24" t="s">
        <v>160</v>
      </c>
      <c r="BX102" s="24" t="s">
        <v>160</v>
      </c>
      <c r="BY102" s="131" t="s">
        <v>160</v>
      </c>
      <c r="BZ102" s="143" t="s">
        <v>160</v>
      </c>
      <c r="CA102" s="124" t="s">
        <v>164</v>
      </c>
      <c r="CB102" s="24" t="s">
        <v>164</v>
      </c>
      <c r="CC102" s="24" t="s">
        <v>164</v>
      </c>
      <c r="CD102" s="131" t="s">
        <v>164</v>
      </c>
    </row>
    <row r="103" customFormat="false" ht="108" hidden="false" customHeight="false" outlineLevel="0" collapsed="false">
      <c r="A103" s="124" t="n">
        <v>1</v>
      </c>
      <c r="B103" s="24" t="s">
        <v>663</v>
      </c>
      <c r="C103" s="24" t="s">
        <v>24</v>
      </c>
      <c r="D103" s="24"/>
      <c r="E103" s="24" t="s">
        <v>664</v>
      </c>
      <c r="F103" s="24" t="n">
        <v>19065</v>
      </c>
      <c r="G103" s="125" t="n">
        <v>243521</v>
      </c>
      <c r="H103" s="126" t="s">
        <v>151</v>
      </c>
      <c r="I103" s="127" t="s">
        <v>152</v>
      </c>
      <c r="J103" s="128" t="str">
        <f aca="false">INDEX('Other tables'!$C$41:$C$49,K103)</f>
        <v>Social Infrastructure and Services</v>
      </c>
      <c r="K103" s="34" t="n">
        <f aca="false">INDEX('DAC codes'!M:M,MATCH(O103,'DAC codes'!J:J,0))</f>
        <v>1</v>
      </c>
      <c r="L103" s="40" t="s">
        <v>153</v>
      </c>
      <c r="M103" s="41" t="n">
        <v>151</v>
      </c>
      <c r="N103" s="41" t="s">
        <v>154</v>
      </c>
      <c r="O103" s="42" t="n">
        <v>15110</v>
      </c>
      <c r="P103" s="129" t="s">
        <v>546</v>
      </c>
      <c r="Q103" s="130" t="s">
        <v>547</v>
      </c>
      <c r="R103" s="131" t="n">
        <v>1</v>
      </c>
      <c r="S103" s="132" t="n">
        <v>700000</v>
      </c>
      <c r="T103" s="133" t="n">
        <v>700000</v>
      </c>
      <c r="U103" s="133" t="n">
        <v>0</v>
      </c>
      <c r="V103" s="134" t="n">
        <v>630000</v>
      </c>
      <c r="W103" s="135" t="n">
        <v>40422</v>
      </c>
      <c r="X103" s="136" t="n">
        <v>40968</v>
      </c>
      <c r="Y103" s="24" t="s">
        <v>157</v>
      </c>
      <c r="Z103" s="24" t="s">
        <v>548</v>
      </c>
      <c r="AA103" s="24" t="s">
        <v>309</v>
      </c>
      <c r="AB103" s="136" t="n">
        <v>40842</v>
      </c>
      <c r="AC103" s="136" t="n">
        <v>40851</v>
      </c>
      <c r="AD103" s="136" t="n">
        <v>40872</v>
      </c>
      <c r="AE103" s="24" t="s">
        <v>157</v>
      </c>
      <c r="AF103" s="34" t="str">
        <f aca="false">IF(AND(C103='Other tables'!$C$17,AE103="Yes"),RIGHT(B103,2)*1-1,"")</f>
        <v/>
      </c>
      <c r="AG103" s="24" t="s">
        <v>665</v>
      </c>
      <c r="AH103" s="137" t="s">
        <v>162</v>
      </c>
      <c r="AI103" s="138" t="n">
        <v>7</v>
      </c>
      <c r="AJ103" s="128" t="n">
        <f aca="false">FIND(AU103,x)*0.3+FIND(AV103,x)*0.3+FIND(AW103,x)*0.3+FIND(AX103,x)*0.1</f>
        <v>3.6</v>
      </c>
      <c r="AK103" s="34" t="n">
        <f aca="false">FIND(AY103,x)*0.2+FIND(AZ103,x)*0.2+FIND(BA103,x)*0.35+FIND(BB103,x)*0.25</f>
        <v>3.45</v>
      </c>
      <c r="AL103" s="34" t="n">
        <f aca="false">FIND(BC103,x)*0.5+FIND(BD103,x)*0.5</f>
        <v>3</v>
      </c>
      <c r="AM103" s="34" t="n">
        <f aca="false">FIND(BE103,x)*0.6+FIND(BF103,x)*0.4</f>
        <v>2.6</v>
      </c>
      <c r="AN103" s="139" t="n">
        <f aca="false">FIND(BG103,x)*0.3+FIND(BH103,x)*0.3+FIND(BI103,x)*0.2+FIND(BJ103,x)*0.2</f>
        <v>3.2</v>
      </c>
      <c r="AO103" s="128" t="str">
        <f aca="false">IF(AJ103&lt;1.51,"D",IF(AJ103&lt;2.51,"C",IF(AJ103&lt;3.51,"B","A")))</f>
        <v>A</v>
      </c>
      <c r="AP103" s="34" t="str">
        <f aca="false">IF(AK103&lt;1.51,"D",IF(AK103&lt;2.51,"C",IF(AK103&lt;3.51,"B","A")))</f>
        <v>B</v>
      </c>
      <c r="AQ103" s="34" t="str">
        <f aca="false">IF(AL103&lt;1.51,"D",IF(AL103&lt;2.51,"C",IF(AL103&lt;3.51,"B","A")))</f>
        <v>B</v>
      </c>
      <c r="AR103" s="34" t="str">
        <f aca="false">IF(AM103&lt;1.51,"D",IF(AM103&lt;2.51,"C",IF(AM103&lt;3.51,"B","A")))</f>
        <v>B</v>
      </c>
      <c r="AS103" s="140" t="str">
        <f aca="false">IF(AN103&lt;1.51,"D",IF(AN103&lt;2.51,"C",IF(AN103&lt;3.51,"B","A")))</f>
        <v>B</v>
      </c>
      <c r="AT103" s="141" t="str">
        <f aca="false">IF(COUNTIF(AO103:AS103,"d")&gt;0,"IV",IF(COUNTIF(AO103:AS103,"c")&gt;=3,"III",IF(COUNTIF(AO103:AS103,"c")=2,"IIc",IF(COUNTIF(AO103:AS103,"c")=1,"IIb",IF(AND(COUNTIF(AO103:AS103,"c")=0,COUNTIF(AO103:AS103,"a")&gt;=3),"I","IIa")))))</f>
        <v>IIa</v>
      </c>
      <c r="AU103" s="142" t="s">
        <v>48</v>
      </c>
      <c r="AV103" s="24" t="s">
        <v>47</v>
      </c>
      <c r="AW103" s="24" t="s">
        <v>47</v>
      </c>
      <c r="AX103" s="125" t="s">
        <v>48</v>
      </c>
      <c r="AY103" s="124" t="s">
        <v>47</v>
      </c>
      <c r="AZ103" s="24" t="s">
        <v>48</v>
      </c>
      <c r="BA103" s="24" t="s">
        <v>48</v>
      </c>
      <c r="BB103" s="131" t="s">
        <v>47</v>
      </c>
      <c r="BC103" s="124" t="s">
        <v>48</v>
      </c>
      <c r="BD103" s="131" t="s">
        <v>48</v>
      </c>
      <c r="BE103" s="124" t="s">
        <v>48</v>
      </c>
      <c r="BF103" s="131" t="s">
        <v>163</v>
      </c>
      <c r="BG103" s="124" t="s">
        <v>48</v>
      </c>
      <c r="BH103" s="24" t="s">
        <v>48</v>
      </c>
      <c r="BI103" s="24" t="s">
        <v>47</v>
      </c>
      <c r="BJ103" s="131" t="s">
        <v>48</v>
      </c>
      <c r="BK103" s="142" t="s">
        <v>160</v>
      </c>
      <c r="BL103" s="24" t="s">
        <v>160</v>
      </c>
      <c r="BM103" s="24" t="s">
        <v>160</v>
      </c>
      <c r="BN103" s="125" t="s">
        <v>160</v>
      </c>
      <c r="BO103" s="124" t="s">
        <v>160</v>
      </c>
      <c r="BP103" s="24" t="s">
        <v>160</v>
      </c>
      <c r="BQ103" s="24" t="s">
        <v>160</v>
      </c>
      <c r="BR103" s="24" t="s">
        <v>160</v>
      </c>
      <c r="BS103" s="24" t="s">
        <v>160</v>
      </c>
      <c r="BT103" s="24" t="s">
        <v>164</v>
      </c>
      <c r="BU103" s="24" t="s">
        <v>164</v>
      </c>
      <c r="BV103" s="24" t="s">
        <v>160</v>
      </c>
      <c r="BW103" s="24" t="s">
        <v>164</v>
      </c>
      <c r="BX103" s="24" t="s">
        <v>157</v>
      </c>
      <c r="BY103" s="131" t="s">
        <v>160</v>
      </c>
      <c r="BZ103" s="143" t="s">
        <v>160</v>
      </c>
      <c r="CA103" s="124" t="s">
        <v>164</v>
      </c>
      <c r="CB103" s="24" t="s">
        <v>164</v>
      </c>
      <c r="CC103" s="24" t="s">
        <v>160</v>
      </c>
      <c r="CD103" s="131" t="s">
        <v>164</v>
      </c>
    </row>
    <row r="104" customFormat="false" ht="48" hidden="false" customHeight="false" outlineLevel="0" collapsed="false">
      <c r="A104" s="124" t="n">
        <v>1</v>
      </c>
      <c r="B104" s="24" t="s">
        <v>666</v>
      </c>
      <c r="C104" s="24" t="s">
        <v>24</v>
      </c>
      <c r="D104" s="24"/>
      <c r="E104" s="24" t="s">
        <v>667</v>
      </c>
      <c r="F104" s="24" t="n">
        <v>18227</v>
      </c>
      <c r="G104" s="125" t="n">
        <v>134105</v>
      </c>
      <c r="H104" s="126" t="s">
        <v>668</v>
      </c>
      <c r="I104" s="127" t="s">
        <v>669</v>
      </c>
      <c r="J104" s="128" t="str">
        <f aca="false">INDEX('Other tables'!$C$41:$C$49,K104)</f>
        <v>Social Infrastructure and Services</v>
      </c>
      <c r="K104" s="34" t="n">
        <f aca="false">INDEX('DAC codes'!M:M,MATCH(O104,'DAC codes'!J:J,0))</f>
        <v>1</v>
      </c>
      <c r="L104" s="40" t="s">
        <v>285</v>
      </c>
      <c r="M104" s="41" t="n">
        <v>122</v>
      </c>
      <c r="N104" s="41" t="s">
        <v>574</v>
      </c>
      <c r="O104" s="42" t="n">
        <v>12220</v>
      </c>
      <c r="P104" s="129" t="s">
        <v>546</v>
      </c>
      <c r="Q104" s="130" t="s">
        <v>547</v>
      </c>
      <c r="R104" s="131" t="n">
        <v>1</v>
      </c>
      <c r="S104" s="132" t="n">
        <v>750000</v>
      </c>
      <c r="T104" s="133" t="n">
        <v>750000</v>
      </c>
      <c r="U104" s="133" t="n">
        <v>439310</v>
      </c>
      <c r="V104" s="134" t="n">
        <v>524689</v>
      </c>
      <c r="W104" s="135" t="n">
        <v>39436</v>
      </c>
      <c r="X104" s="136" t="n">
        <v>41080</v>
      </c>
      <c r="Y104" s="24" t="s">
        <v>157</v>
      </c>
      <c r="Z104" s="24" t="s">
        <v>553</v>
      </c>
      <c r="AA104" s="24" t="s">
        <v>172</v>
      </c>
      <c r="AB104" s="136" t="n">
        <v>40847</v>
      </c>
      <c r="AC104" s="136" t="n">
        <v>40865</v>
      </c>
      <c r="AD104" s="136" t="n">
        <v>40883</v>
      </c>
      <c r="AE104" s="24" t="s">
        <v>157</v>
      </c>
      <c r="AF104" s="34" t="str">
        <f aca="false">IF(AND(C104='Other tables'!$C$17,AE104="Yes"),RIGHT(B104,2)*1-1,"")</f>
        <v/>
      </c>
      <c r="AG104" s="24" t="s">
        <v>670</v>
      </c>
      <c r="AH104" s="137" t="s">
        <v>195</v>
      </c>
      <c r="AI104" s="138" t="n">
        <v>1</v>
      </c>
      <c r="AJ104" s="128" t="n">
        <f aca="false">FIND(AU104,x)*0.3+FIND(AV104,x)*0.3+FIND(AW104,x)*0.3+FIND(AX104,x)*0.1</f>
        <v>3.1</v>
      </c>
      <c r="AK104" s="34" t="n">
        <f aca="false">FIND(AY104,x)*0.2+FIND(AZ104,x)*0.2+FIND(BA104,x)*0.35+FIND(BB104,x)*0.25</f>
        <v>2.6</v>
      </c>
      <c r="AL104" s="34" t="n">
        <f aca="false">FIND(BC104,x)*0.5+FIND(BD104,x)*0.5</f>
        <v>3</v>
      </c>
      <c r="AM104" s="34" t="n">
        <f aca="false">FIND(BE104,x)*0.6+FIND(BF104,x)*0.4</f>
        <v>3</v>
      </c>
      <c r="AN104" s="139" t="n">
        <f aca="false">FIND(BG104,x)*0.3+FIND(BH104,x)*0.3+FIND(BI104,x)*0.2+FIND(BJ104,x)*0.2</f>
        <v>2.3</v>
      </c>
      <c r="AO104" s="128" t="str">
        <f aca="false">IF(AJ104&lt;1.51,"D",IF(AJ104&lt;2.51,"C",IF(AJ104&lt;3.51,"B","A")))</f>
        <v>B</v>
      </c>
      <c r="AP104" s="34" t="str">
        <f aca="false">IF(AK104&lt;1.51,"D",IF(AK104&lt;2.51,"C",IF(AK104&lt;3.51,"B","A")))</f>
        <v>B</v>
      </c>
      <c r="AQ104" s="34" t="str">
        <f aca="false">IF(AL104&lt;1.51,"D",IF(AL104&lt;2.51,"C",IF(AL104&lt;3.51,"B","A")))</f>
        <v>B</v>
      </c>
      <c r="AR104" s="34" t="str">
        <f aca="false">IF(AM104&lt;1.51,"D",IF(AM104&lt;2.51,"C",IF(AM104&lt;3.51,"B","A")))</f>
        <v>B</v>
      </c>
      <c r="AS104" s="140" t="str">
        <f aca="false">IF(AN104&lt;1.51,"D",IF(AN104&lt;2.51,"C",IF(AN104&lt;3.51,"B","A")))</f>
        <v>C</v>
      </c>
      <c r="AT104" s="141" t="str">
        <f aca="false">IF(COUNTIF(AO104:AS104,"d")&gt;0,"IV",IF(COUNTIF(AO104:AS104,"c")&gt;=3,"III",IF(COUNTIF(AO104:AS104,"c")=2,"IIc",IF(COUNTIF(AO104:AS104,"c")=1,"IIb",IF(AND(COUNTIF(AO104:AS104,"c")=0,COUNTIF(AO104:AS104,"a")&gt;=3),"I","IIa")))))</f>
        <v>IIb</v>
      </c>
      <c r="AU104" s="142" t="s">
        <v>48</v>
      </c>
      <c r="AV104" s="24" t="s">
        <v>48</v>
      </c>
      <c r="AW104" s="24" t="s">
        <v>48</v>
      </c>
      <c r="AX104" s="125" t="s">
        <v>47</v>
      </c>
      <c r="AY104" s="124" t="s">
        <v>163</v>
      </c>
      <c r="AZ104" s="24" t="s">
        <v>163</v>
      </c>
      <c r="BA104" s="24" t="s">
        <v>48</v>
      </c>
      <c r="BB104" s="131" t="s">
        <v>48</v>
      </c>
      <c r="BC104" s="124" t="s">
        <v>48</v>
      </c>
      <c r="BD104" s="131" t="s">
        <v>48</v>
      </c>
      <c r="BE104" s="124" t="s">
        <v>48</v>
      </c>
      <c r="BF104" s="131" t="s">
        <v>48</v>
      </c>
      <c r="BG104" s="124" t="s">
        <v>163</v>
      </c>
      <c r="BH104" s="24" t="s">
        <v>48</v>
      </c>
      <c r="BI104" s="24" t="s">
        <v>163</v>
      </c>
      <c r="BJ104" s="131" t="s">
        <v>163</v>
      </c>
      <c r="BK104" s="142" t="s">
        <v>157</v>
      </c>
      <c r="BL104" s="24" t="s">
        <v>157</v>
      </c>
      <c r="BM104" s="24" t="s">
        <v>157</v>
      </c>
      <c r="BN104" s="125" t="s">
        <v>157</v>
      </c>
      <c r="BO104" s="124" t="s">
        <v>160</v>
      </c>
      <c r="BP104" s="24" t="s">
        <v>160</v>
      </c>
      <c r="BQ104" s="24" t="s">
        <v>157</v>
      </c>
      <c r="BR104" s="24" t="s">
        <v>160</v>
      </c>
      <c r="BS104" s="24" t="s">
        <v>157</v>
      </c>
      <c r="BT104" s="24" t="s">
        <v>160</v>
      </c>
      <c r="BU104" s="24" t="s">
        <v>157</v>
      </c>
      <c r="BV104" s="24" t="s">
        <v>160</v>
      </c>
      <c r="BW104" s="24" t="s">
        <v>157</v>
      </c>
      <c r="BX104" s="24" t="s">
        <v>160</v>
      </c>
      <c r="BY104" s="131" t="s">
        <v>157</v>
      </c>
      <c r="BZ104" s="143" t="s">
        <v>157</v>
      </c>
      <c r="CA104" s="124" t="s">
        <v>160</v>
      </c>
      <c r="CB104" s="24" t="s">
        <v>164</v>
      </c>
      <c r="CC104" s="24" t="s">
        <v>160</v>
      </c>
      <c r="CD104" s="131" t="s">
        <v>160</v>
      </c>
    </row>
    <row r="105" customFormat="false" ht="48" hidden="false" customHeight="false" outlineLevel="0" collapsed="false">
      <c r="A105" s="124" t="n">
        <v>1</v>
      </c>
      <c r="B105" s="24" t="s">
        <v>671</v>
      </c>
      <c r="C105" s="24" t="s">
        <v>24</v>
      </c>
      <c r="D105" s="24"/>
      <c r="E105" s="24" t="s">
        <v>672</v>
      </c>
      <c r="F105" s="24" t="n">
        <v>21103</v>
      </c>
      <c r="G105" s="125" t="n">
        <v>229711</v>
      </c>
      <c r="H105" s="126" t="s">
        <v>202</v>
      </c>
      <c r="I105" s="127" t="s">
        <v>203</v>
      </c>
      <c r="J105" s="128" t="str">
        <f aca="false">INDEX('Other tables'!$C$41:$C$49,K105)</f>
        <v>Social Infrastructure and Services</v>
      </c>
      <c r="K105" s="34" t="n">
        <f aca="false">INDEX('DAC codes'!M:M,MATCH(O105,'DAC codes'!J:J,0))</f>
        <v>1</v>
      </c>
      <c r="L105" s="40" t="s">
        <v>259</v>
      </c>
      <c r="M105" s="41" t="n">
        <v>152</v>
      </c>
      <c r="N105" s="41" t="s">
        <v>673</v>
      </c>
      <c r="O105" s="42" t="n">
        <v>15240</v>
      </c>
      <c r="P105" s="129" t="s">
        <v>546</v>
      </c>
      <c r="Q105" s="130" t="s">
        <v>547</v>
      </c>
      <c r="R105" s="131" t="n">
        <v>1</v>
      </c>
      <c r="S105" s="132" t="n">
        <v>714032</v>
      </c>
      <c r="T105" s="133" t="n">
        <v>714032</v>
      </c>
      <c r="U105" s="133" t="n">
        <v>178508</v>
      </c>
      <c r="V105" s="134" t="n">
        <v>380256</v>
      </c>
      <c r="W105" s="135" t="n">
        <v>40513</v>
      </c>
      <c r="X105" s="136" t="n">
        <v>41061</v>
      </c>
      <c r="Y105" s="24" t="s">
        <v>157</v>
      </c>
      <c r="Z105" s="24" t="s">
        <v>553</v>
      </c>
      <c r="AA105" s="24" t="s">
        <v>172</v>
      </c>
      <c r="AB105" s="136" t="n">
        <v>40847</v>
      </c>
      <c r="AC105" s="136" t="n">
        <v>40865</v>
      </c>
      <c r="AD105" s="136" t="n">
        <v>40884</v>
      </c>
      <c r="AE105" s="24" t="s">
        <v>157</v>
      </c>
      <c r="AF105" s="34" t="str">
        <f aca="false">IF(AND(C105='Other tables'!$C$17,AE105="Yes"),RIGHT(B105,2)*1-1,"")</f>
        <v/>
      </c>
      <c r="AG105" s="24" t="s">
        <v>674</v>
      </c>
      <c r="AH105" s="137" t="s">
        <v>195</v>
      </c>
      <c r="AI105" s="138" t="n">
        <v>1</v>
      </c>
      <c r="AJ105" s="128" t="n">
        <f aca="false">FIND(AU105,x)*0.3+FIND(AV105,x)*0.3+FIND(AW105,x)*0.3+FIND(AX105,x)*0.1</f>
        <v>2.8</v>
      </c>
      <c r="AK105" s="34" t="n">
        <f aca="false">FIND(AY105,x)*0.2+FIND(AZ105,x)*0.2+FIND(BA105,x)*0.35+FIND(BB105,x)*0.25</f>
        <v>2.55</v>
      </c>
      <c r="AL105" s="34" t="n">
        <f aca="false">FIND(BC105,x)*0.5+FIND(BD105,x)*0.5</f>
        <v>3</v>
      </c>
      <c r="AM105" s="34" t="n">
        <f aca="false">FIND(BE105,x)*0.6+FIND(BF105,x)*0.4</f>
        <v>2.4</v>
      </c>
      <c r="AN105" s="139" t="n">
        <f aca="false">FIND(BG105,x)*0.3+FIND(BH105,x)*0.3+FIND(BI105,x)*0.2+FIND(BJ105,x)*0.2</f>
        <v>2.2</v>
      </c>
      <c r="AO105" s="128" t="str">
        <f aca="false">IF(AJ105&lt;1.51,"D",IF(AJ105&lt;2.51,"C",IF(AJ105&lt;3.51,"B","A")))</f>
        <v>B</v>
      </c>
      <c r="AP105" s="34" t="str">
        <f aca="false">IF(AK105&lt;1.51,"D",IF(AK105&lt;2.51,"C",IF(AK105&lt;3.51,"B","A")))</f>
        <v>B</v>
      </c>
      <c r="AQ105" s="34" t="str">
        <f aca="false">IF(AL105&lt;1.51,"D",IF(AL105&lt;2.51,"C",IF(AL105&lt;3.51,"B","A")))</f>
        <v>B</v>
      </c>
      <c r="AR105" s="34" t="str">
        <f aca="false">IF(AM105&lt;1.51,"D",IF(AM105&lt;2.51,"C",IF(AM105&lt;3.51,"B","A")))</f>
        <v>C</v>
      </c>
      <c r="AS105" s="140" t="str">
        <f aca="false">IF(AN105&lt;1.51,"D",IF(AN105&lt;2.51,"C",IF(AN105&lt;3.51,"B","A")))</f>
        <v>C</v>
      </c>
      <c r="AT105" s="141" t="str">
        <f aca="false">IF(COUNTIF(AO105:AS105,"d")&gt;0,"IV",IF(COUNTIF(AO105:AS105,"c")&gt;=3,"III",IF(COUNTIF(AO105:AS105,"c")=2,"IIc",IF(COUNTIF(AO105:AS105,"c")=1,"IIb",IF(AND(COUNTIF(AO105:AS105,"c")=0,COUNTIF(AO105:AS105,"a")&gt;=3),"I","IIa")))))</f>
        <v>IIc</v>
      </c>
      <c r="AU105" s="142" t="s">
        <v>48</v>
      </c>
      <c r="AV105" s="24" t="s">
        <v>48</v>
      </c>
      <c r="AW105" s="24" t="s">
        <v>163</v>
      </c>
      <c r="AX105" s="125" t="s">
        <v>47</v>
      </c>
      <c r="AY105" s="124" t="s">
        <v>163</v>
      </c>
      <c r="AZ105" s="24" t="s">
        <v>48</v>
      </c>
      <c r="BA105" s="24" t="s">
        <v>48</v>
      </c>
      <c r="BB105" s="131" t="s">
        <v>163</v>
      </c>
      <c r="BC105" s="124" t="s">
        <v>48</v>
      </c>
      <c r="BD105" s="131" t="s">
        <v>48</v>
      </c>
      <c r="BE105" s="124" t="s">
        <v>163</v>
      </c>
      <c r="BF105" s="131" t="s">
        <v>48</v>
      </c>
      <c r="BG105" s="124" t="s">
        <v>163</v>
      </c>
      <c r="BH105" s="24" t="s">
        <v>163</v>
      </c>
      <c r="BI105" s="24" t="s">
        <v>163</v>
      </c>
      <c r="BJ105" s="131" t="s">
        <v>48</v>
      </c>
      <c r="BK105" s="142" t="s">
        <v>157</v>
      </c>
      <c r="BL105" s="24" t="s">
        <v>157</v>
      </c>
      <c r="BM105" s="24" t="s">
        <v>157</v>
      </c>
      <c r="BN105" s="125" t="s">
        <v>157</v>
      </c>
      <c r="BO105" s="124" t="s">
        <v>157</v>
      </c>
      <c r="BP105" s="24" t="s">
        <v>157</v>
      </c>
      <c r="BQ105" s="24" t="s">
        <v>157</v>
      </c>
      <c r="BR105" s="24" t="s">
        <v>160</v>
      </c>
      <c r="BS105" s="24" t="s">
        <v>160</v>
      </c>
      <c r="BT105" s="24" t="s">
        <v>160</v>
      </c>
      <c r="BU105" s="24" t="s">
        <v>164</v>
      </c>
      <c r="BV105" s="24" t="s">
        <v>157</v>
      </c>
      <c r="BW105" s="24" t="s">
        <v>157</v>
      </c>
      <c r="BX105" s="24" t="s">
        <v>157</v>
      </c>
      <c r="BY105" s="131" t="s">
        <v>157</v>
      </c>
      <c r="BZ105" s="143" t="s">
        <v>157</v>
      </c>
      <c r="CA105" s="124" t="s">
        <v>160</v>
      </c>
      <c r="CB105" s="24" t="s">
        <v>157</v>
      </c>
      <c r="CC105" s="24" t="s">
        <v>160</v>
      </c>
      <c r="CD105" s="131" t="s">
        <v>160</v>
      </c>
    </row>
    <row r="106" customFormat="false" ht="36" hidden="false" customHeight="false" outlineLevel="0" collapsed="false">
      <c r="A106" s="124" t="n">
        <v>1</v>
      </c>
      <c r="B106" s="24" t="s">
        <v>675</v>
      </c>
      <c r="C106" s="24" t="s">
        <v>24</v>
      </c>
      <c r="D106" s="24"/>
      <c r="E106" s="24" t="s">
        <v>676</v>
      </c>
      <c r="F106" s="24" t="n">
        <v>18783</v>
      </c>
      <c r="G106" s="125" t="n">
        <v>252972</v>
      </c>
      <c r="H106" s="126" t="s">
        <v>151</v>
      </c>
      <c r="I106" s="127" t="s">
        <v>152</v>
      </c>
      <c r="J106" s="128" t="str">
        <f aca="false">INDEX('Other tables'!$C$41:$C$49,K106)</f>
        <v>Economic Infrastructure and Services</v>
      </c>
      <c r="K106" s="34" t="n">
        <f aca="false">INDEX('DAC codes'!M:M,MATCH(O106,'DAC codes'!J:J,0))</f>
        <v>2</v>
      </c>
      <c r="L106" s="40" t="s">
        <v>169</v>
      </c>
      <c r="M106" s="41" t="n">
        <v>230</v>
      </c>
      <c r="N106" s="41" t="s">
        <v>320</v>
      </c>
      <c r="O106" s="42" t="n">
        <v>23010</v>
      </c>
      <c r="P106" s="129" t="s">
        <v>546</v>
      </c>
      <c r="Q106" s="130" t="s">
        <v>547</v>
      </c>
      <c r="R106" s="131" t="n">
        <v>1</v>
      </c>
      <c r="S106" s="132" t="n">
        <v>752000</v>
      </c>
      <c r="T106" s="133" t="n">
        <v>752000</v>
      </c>
      <c r="U106" s="133" t="n">
        <v>0</v>
      </c>
      <c r="V106" s="134" t="n">
        <v>484855</v>
      </c>
      <c r="W106" s="135" t="n">
        <v>40510</v>
      </c>
      <c r="X106" s="136" t="n">
        <v>41202</v>
      </c>
      <c r="Y106" s="24" t="s">
        <v>157</v>
      </c>
      <c r="Z106" s="24" t="s">
        <v>560</v>
      </c>
      <c r="AA106" s="24" t="s">
        <v>549</v>
      </c>
      <c r="AB106" s="136" t="n">
        <v>40840</v>
      </c>
      <c r="AC106" s="136" t="n">
        <v>40864</v>
      </c>
      <c r="AD106" s="136" t="n">
        <v>40885</v>
      </c>
      <c r="AE106" s="24" t="s">
        <v>157</v>
      </c>
      <c r="AF106" s="34" t="str">
        <f aca="false">IF(AND(C106='Other tables'!$C$17,AE106="Yes"),RIGHT(B106,2)*1-1,"")</f>
        <v/>
      </c>
      <c r="AG106" s="24" t="s">
        <v>677</v>
      </c>
      <c r="AH106" s="137" t="s">
        <v>247</v>
      </c>
      <c r="AI106" s="138" t="n">
        <v>6</v>
      </c>
      <c r="AJ106" s="128" t="n">
        <f aca="false">FIND(AU106,x)*0.3+FIND(AV106,x)*0.3+FIND(AW106,x)*0.3+FIND(AX106,x)*0.1</f>
        <v>2.7</v>
      </c>
      <c r="AK106" s="34" t="n">
        <f aca="false">FIND(AY106,x)*0.2+FIND(AZ106,x)*0.2+FIND(BA106,x)*0.35+FIND(BB106,x)*0.25</f>
        <v>2.75</v>
      </c>
      <c r="AL106" s="34" t="n">
        <f aca="false">FIND(BC106,x)*0.5+FIND(BD106,x)*0.5</f>
        <v>3</v>
      </c>
      <c r="AM106" s="34" t="n">
        <f aca="false">FIND(BE106,x)*0.6+FIND(BF106,x)*0.4</f>
        <v>3</v>
      </c>
      <c r="AN106" s="139" t="n">
        <f aca="false">FIND(BG106,x)*0.3+FIND(BH106,x)*0.3+FIND(BI106,x)*0.2+FIND(BJ106,x)*0.2</f>
        <v>2.7</v>
      </c>
      <c r="AO106" s="128" t="str">
        <f aca="false">IF(AJ106&lt;1.51,"D",IF(AJ106&lt;2.51,"C",IF(AJ106&lt;3.51,"B","A")))</f>
        <v>B</v>
      </c>
      <c r="AP106" s="34" t="str">
        <f aca="false">IF(AK106&lt;1.51,"D",IF(AK106&lt;2.51,"C",IF(AK106&lt;3.51,"B","A")))</f>
        <v>B</v>
      </c>
      <c r="AQ106" s="34" t="str">
        <f aca="false">IF(AL106&lt;1.51,"D",IF(AL106&lt;2.51,"C",IF(AL106&lt;3.51,"B","A")))</f>
        <v>B</v>
      </c>
      <c r="AR106" s="34" t="str">
        <f aca="false">IF(AM106&lt;1.51,"D",IF(AM106&lt;2.51,"C",IF(AM106&lt;3.51,"B","A")))</f>
        <v>B</v>
      </c>
      <c r="AS106" s="140" t="str">
        <f aca="false">IF(AN106&lt;1.51,"D",IF(AN106&lt;2.51,"C",IF(AN106&lt;3.51,"B","A")))</f>
        <v>B</v>
      </c>
      <c r="AT106" s="141" t="str">
        <f aca="false">IF(COUNTIF(AO106:AS106,"d")&gt;0,"IV",IF(COUNTIF(AO106:AS106,"c")&gt;=3,"III",IF(COUNTIF(AO106:AS106,"c")=2,"IIc",IF(COUNTIF(AO106:AS106,"c")=1,"IIb",IF(AND(COUNTIF(AO106:AS106,"c")=0,COUNTIF(AO106:AS106,"a")&gt;=3),"I","IIa")))))</f>
        <v>IIa</v>
      </c>
      <c r="AU106" s="142" t="s">
        <v>48</v>
      </c>
      <c r="AV106" s="24" t="s">
        <v>48</v>
      </c>
      <c r="AW106" s="24" t="s">
        <v>163</v>
      </c>
      <c r="AX106" s="125" t="s">
        <v>48</v>
      </c>
      <c r="AY106" s="124" t="s">
        <v>48</v>
      </c>
      <c r="AZ106" s="24" t="s">
        <v>48</v>
      </c>
      <c r="BA106" s="24" t="s">
        <v>48</v>
      </c>
      <c r="BB106" s="131" t="s">
        <v>163</v>
      </c>
      <c r="BC106" s="124" t="s">
        <v>48</v>
      </c>
      <c r="BD106" s="131" t="s">
        <v>48</v>
      </c>
      <c r="BE106" s="124" t="s">
        <v>48</v>
      </c>
      <c r="BF106" s="131" t="s">
        <v>48</v>
      </c>
      <c r="BG106" s="124" t="s">
        <v>48</v>
      </c>
      <c r="BH106" s="24" t="s">
        <v>163</v>
      </c>
      <c r="BI106" s="24" t="s">
        <v>48</v>
      </c>
      <c r="BJ106" s="131" t="s">
        <v>48</v>
      </c>
      <c r="BK106" s="142" t="s">
        <v>157</v>
      </c>
      <c r="BL106" s="24" t="s">
        <v>157</v>
      </c>
      <c r="BM106" s="24" t="s">
        <v>157</v>
      </c>
      <c r="BN106" s="125" t="s">
        <v>157</v>
      </c>
      <c r="BO106" s="124" t="s">
        <v>157</v>
      </c>
      <c r="BP106" s="24" t="s">
        <v>157</v>
      </c>
      <c r="BQ106" s="24" t="s">
        <v>157</v>
      </c>
      <c r="BR106" s="24" t="s">
        <v>160</v>
      </c>
      <c r="BS106" s="24" t="s">
        <v>160</v>
      </c>
      <c r="BT106" s="24" t="s">
        <v>160</v>
      </c>
      <c r="BU106" s="24" t="s">
        <v>160</v>
      </c>
      <c r="BV106" s="24" t="s">
        <v>157</v>
      </c>
      <c r="BW106" s="24" t="s">
        <v>157</v>
      </c>
      <c r="BX106" s="24" t="s">
        <v>160</v>
      </c>
      <c r="BY106" s="131" t="s">
        <v>157</v>
      </c>
      <c r="BZ106" s="143" t="s">
        <v>160</v>
      </c>
      <c r="CA106" s="124" t="s">
        <v>157</v>
      </c>
      <c r="CB106" s="24" t="s">
        <v>157</v>
      </c>
      <c r="CC106" s="24" t="s">
        <v>160</v>
      </c>
      <c r="CD106" s="131" t="s">
        <v>157</v>
      </c>
    </row>
    <row r="107" customFormat="false" ht="48" hidden="false" customHeight="false" outlineLevel="0" collapsed="false">
      <c r="A107" s="124" t="n">
        <v>1</v>
      </c>
      <c r="B107" s="24" t="s">
        <v>678</v>
      </c>
      <c r="C107" s="24" t="s">
        <v>452</v>
      </c>
      <c r="D107" s="24" t="s">
        <v>48</v>
      </c>
      <c r="E107" s="24" t="s">
        <v>679</v>
      </c>
      <c r="F107" s="24" t="n">
        <v>19404</v>
      </c>
      <c r="G107" s="125" t="n">
        <v>159188</v>
      </c>
      <c r="H107" s="126" t="s">
        <v>413</v>
      </c>
      <c r="I107" s="127" t="s">
        <v>414</v>
      </c>
      <c r="J107" s="128" t="str">
        <f aca="false">INDEX('Other tables'!$C$41:$C$49,K107)</f>
        <v>Social Infrastructure and Services</v>
      </c>
      <c r="K107" s="34" t="n">
        <f aca="false">INDEX('DAC codes'!M:M,MATCH(O107,'DAC codes'!J:J,0))</f>
        <v>1</v>
      </c>
      <c r="L107" s="40" t="s">
        <v>415</v>
      </c>
      <c r="M107" s="41" t="n">
        <v>114</v>
      </c>
      <c r="N107" s="41" t="s">
        <v>416</v>
      </c>
      <c r="O107" s="42" t="n">
        <v>11420</v>
      </c>
      <c r="P107" s="129" t="s">
        <v>407</v>
      </c>
      <c r="Q107" s="130" t="s">
        <v>408</v>
      </c>
      <c r="R107" s="131" t="n">
        <v>1</v>
      </c>
      <c r="S107" s="132" t="n">
        <v>0</v>
      </c>
      <c r="T107" s="133" t="n">
        <v>0</v>
      </c>
      <c r="U107" s="133" t="n">
        <v>0</v>
      </c>
      <c r="V107" s="134" t="n">
        <v>0</v>
      </c>
      <c r="W107" s="135" t="n">
        <v>40193</v>
      </c>
      <c r="X107" s="136" t="n">
        <v>41288</v>
      </c>
      <c r="Y107" s="24" t="s">
        <v>157</v>
      </c>
      <c r="Z107" s="24" t="s">
        <v>680</v>
      </c>
      <c r="AA107" s="24" t="s">
        <v>245</v>
      </c>
      <c r="AB107" s="136" t="n">
        <v>40861</v>
      </c>
      <c r="AC107" s="136" t="n">
        <v>40873</v>
      </c>
      <c r="AD107" s="136" t="n">
        <v>40884</v>
      </c>
      <c r="AE107" s="24" t="s">
        <v>157</v>
      </c>
      <c r="AF107" s="34" t="str">
        <f aca="false">IF(AND(C107='Other tables'!$C$17,AE107="Yes"),RIGHT(B107,2)*1-1,"")</f>
        <v/>
      </c>
      <c r="AG107" s="24" t="s">
        <v>681</v>
      </c>
      <c r="AH107" s="137" t="s">
        <v>195</v>
      </c>
      <c r="AI107" s="138" t="n">
        <v>1</v>
      </c>
      <c r="AJ107" s="128" t="n">
        <f aca="false">FIND(AU107,x)*0.3+FIND(AV107,x)*0.3+FIND(AW107,x)*0.3+FIND(AX107,x)*0.1</f>
        <v>3.3</v>
      </c>
      <c r="AK107" s="34" t="n">
        <f aca="false">FIND(AY107,x)*0.2+FIND(AZ107,x)*0.2+FIND(BA107,x)*0.35+FIND(BB107,x)*0.25</f>
        <v>2.8</v>
      </c>
      <c r="AL107" s="34" t="n">
        <f aca="false">FIND(BC107,x)*0.5+FIND(BD107,x)*0.5</f>
        <v>3</v>
      </c>
      <c r="AM107" s="34" t="n">
        <f aca="false">FIND(BE107,x)*0.6+FIND(BF107,x)*0.4</f>
        <v>3</v>
      </c>
      <c r="AN107" s="139" t="n">
        <f aca="false">FIND(BG107,x)*0.3+FIND(BH107,x)*0.3+FIND(BI107,x)*0.2+FIND(BJ107,x)*0.2</f>
        <v>3</v>
      </c>
      <c r="AO107" s="128" t="str">
        <f aca="false">IF(AJ107&lt;1.51,"D",IF(AJ107&lt;2.51,"C",IF(AJ107&lt;3.51,"B","A")))</f>
        <v>B</v>
      </c>
      <c r="AP107" s="34" t="str">
        <f aca="false">IF(AK107&lt;1.51,"D",IF(AK107&lt;2.51,"C",IF(AK107&lt;3.51,"B","A")))</f>
        <v>B</v>
      </c>
      <c r="AQ107" s="34" t="str">
        <f aca="false">IF(AL107&lt;1.51,"D",IF(AL107&lt;2.51,"C",IF(AL107&lt;3.51,"B","A")))</f>
        <v>B</v>
      </c>
      <c r="AR107" s="34" t="str">
        <f aca="false">IF(AM107&lt;1.51,"D",IF(AM107&lt;2.51,"C",IF(AM107&lt;3.51,"B","A")))</f>
        <v>B</v>
      </c>
      <c r="AS107" s="140" t="str">
        <f aca="false">IF(AN107&lt;1.51,"D",IF(AN107&lt;2.51,"C",IF(AN107&lt;3.51,"B","A")))</f>
        <v>B</v>
      </c>
      <c r="AT107" s="141" t="str">
        <f aca="false">IF(COUNTIF(AO107:AS107,"d")&gt;0,"IV",IF(COUNTIF(AO107:AS107,"c")&gt;=3,"III",IF(COUNTIF(AO107:AS107,"c")=2,"IIc",IF(COUNTIF(AO107:AS107,"c")=1,"IIb",IF(AND(COUNTIF(AO107:AS107,"c")=0,COUNTIF(AO107:AS107,"a")&gt;=3),"I","IIa")))))</f>
        <v>IIa</v>
      </c>
      <c r="AU107" s="142" t="s">
        <v>47</v>
      </c>
      <c r="AV107" s="24" t="s">
        <v>48</v>
      </c>
      <c r="AW107" s="24" t="s">
        <v>48</v>
      </c>
      <c r="AX107" s="125" t="s">
        <v>48</v>
      </c>
      <c r="AY107" s="124" t="s">
        <v>163</v>
      </c>
      <c r="AZ107" s="24" t="s">
        <v>48</v>
      </c>
      <c r="BA107" s="24" t="s">
        <v>48</v>
      </c>
      <c r="BB107" s="131" t="s">
        <v>48</v>
      </c>
      <c r="BC107" s="124" t="s">
        <v>48</v>
      </c>
      <c r="BD107" s="131" t="s">
        <v>48</v>
      </c>
      <c r="BE107" s="124" t="s">
        <v>48</v>
      </c>
      <c r="BF107" s="131" t="s">
        <v>48</v>
      </c>
      <c r="BG107" s="124" t="s">
        <v>48</v>
      </c>
      <c r="BH107" s="24" t="s">
        <v>48</v>
      </c>
      <c r="BI107" s="24" t="s">
        <v>48</v>
      </c>
      <c r="BJ107" s="131" t="s">
        <v>48</v>
      </c>
      <c r="BK107" s="142" t="s">
        <v>164</v>
      </c>
      <c r="BL107" s="24" t="s">
        <v>164</v>
      </c>
      <c r="BM107" s="24" t="s">
        <v>164</v>
      </c>
      <c r="BN107" s="125" t="s">
        <v>160</v>
      </c>
      <c r="BO107" s="124" t="s">
        <v>160</v>
      </c>
      <c r="BP107" s="24" t="s">
        <v>160</v>
      </c>
      <c r="BQ107" s="24" t="s">
        <v>160</v>
      </c>
      <c r="BR107" s="24" t="s">
        <v>160</v>
      </c>
      <c r="BS107" s="24" t="s">
        <v>157</v>
      </c>
      <c r="BT107" s="24" t="s">
        <v>157</v>
      </c>
      <c r="BU107" s="24" t="s">
        <v>160</v>
      </c>
      <c r="BV107" s="24" t="s">
        <v>157</v>
      </c>
      <c r="BW107" s="24" t="s">
        <v>160</v>
      </c>
      <c r="BX107" s="24" t="s">
        <v>160</v>
      </c>
      <c r="BY107" s="131" t="s">
        <v>160</v>
      </c>
      <c r="BZ107" s="143" t="s">
        <v>160</v>
      </c>
      <c r="CA107" s="124" t="s">
        <v>160</v>
      </c>
      <c r="CB107" s="24" t="s">
        <v>160</v>
      </c>
      <c r="CC107" s="24" t="s">
        <v>160</v>
      </c>
      <c r="CD107" s="131" t="s">
        <v>160</v>
      </c>
    </row>
    <row r="108" customFormat="false" ht="48" hidden="false" customHeight="false" outlineLevel="0" collapsed="false">
      <c r="A108" s="124" t="n">
        <v>1</v>
      </c>
      <c r="B108" s="24" t="s">
        <v>682</v>
      </c>
      <c r="C108" s="24" t="s">
        <v>452</v>
      </c>
      <c r="D108" s="24" t="s">
        <v>48</v>
      </c>
      <c r="E108" s="24" t="s">
        <v>683</v>
      </c>
      <c r="F108" s="24" t="n">
        <v>159239</v>
      </c>
      <c r="G108" s="125" t="n">
        <v>159239</v>
      </c>
      <c r="H108" s="126" t="s">
        <v>413</v>
      </c>
      <c r="I108" s="127" t="s">
        <v>414</v>
      </c>
      <c r="J108" s="128" t="str">
        <f aca="false">INDEX('Other tables'!$C$41:$C$49,K108)</f>
        <v>Social Infrastructure and Services</v>
      </c>
      <c r="K108" s="34" t="n">
        <f aca="false">INDEX('DAC codes'!M:M,MATCH(O108,'DAC codes'!J:J,0))</f>
        <v>1</v>
      </c>
      <c r="L108" s="40" t="s">
        <v>415</v>
      </c>
      <c r="M108" s="41" t="n">
        <v>114</v>
      </c>
      <c r="N108" s="41" t="s">
        <v>416</v>
      </c>
      <c r="O108" s="42" t="n">
        <v>11420</v>
      </c>
      <c r="P108" s="129" t="s">
        <v>407</v>
      </c>
      <c r="Q108" s="130" t="s">
        <v>408</v>
      </c>
      <c r="R108" s="131" t="n">
        <v>1</v>
      </c>
      <c r="S108" s="132" t="n">
        <v>0</v>
      </c>
      <c r="T108" s="133" t="n">
        <v>0</v>
      </c>
      <c r="U108" s="133" t="n">
        <v>0</v>
      </c>
      <c r="V108" s="134" t="n">
        <v>0</v>
      </c>
      <c r="W108" s="135" t="n">
        <v>40193</v>
      </c>
      <c r="X108" s="136" t="n">
        <v>41288</v>
      </c>
      <c r="Y108" s="24" t="s">
        <v>157</v>
      </c>
      <c r="Z108" s="24" t="s">
        <v>421</v>
      </c>
      <c r="AA108" s="24" t="s">
        <v>245</v>
      </c>
      <c r="AB108" s="136" t="n">
        <v>40861</v>
      </c>
      <c r="AC108" s="136" t="n">
        <v>40873</v>
      </c>
      <c r="AD108" s="136" t="n">
        <v>40884</v>
      </c>
      <c r="AE108" s="24" t="s">
        <v>157</v>
      </c>
      <c r="AF108" s="34" t="str">
        <f aca="false">IF(AND(C108='Other tables'!$C$17,AE108="Yes"),RIGHT(B108,2)*1-1,"")</f>
        <v/>
      </c>
      <c r="AG108" s="24" t="s">
        <v>684</v>
      </c>
      <c r="AH108" s="137" t="s">
        <v>195</v>
      </c>
      <c r="AI108" s="138" t="n">
        <v>1</v>
      </c>
      <c r="AJ108" s="128" t="n">
        <f aca="false">FIND(AU108,x)*0.3+FIND(AV108,x)*0.3+FIND(AW108,x)*0.3+FIND(AX108,x)*0.1</f>
        <v>3</v>
      </c>
      <c r="AK108" s="34" t="n">
        <f aca="false">FIND(AY108,x)*0.2+FIND(AZ108,x)*0.2+FIND(BA108,x)*0.35+FIND(BB108,x)*0.25</f>
        <v>3</v>
      </c>
      <c r="AL108" s="34" t="n">
        <f aca="false">FIND(BC108,x)*0.5+FIND(BD108,x)*0.5</f>
        <v>3.5</v>
      </c>
      <c r="AM108" s="34" t="n">
        <f aca="false">FIND(BE108,x)*0.6+FIND(BF108,x)*0.4</f>
        <v>3.4</v>
      </c>
      <c r="AN108" s="139" t="n">
        <f aca="false">FIND(BG108,x)*0.3+FIND(BH108,x)*0.3+FIND(BI108,x)*0.2+FIND(BJ108,x)*0.2</f>
        <v>2.7</v>
      </c>
      <c r="AO108" s="128" t="str">
        <f aca="false">IF(AJ108&lt;1.51,"D",IF(AJ108&lt;2.51,"C",IF(AJ108&lt;3.51,"B","A")))</f>
        <v>B</v>
      </c>
      <c r="AP108" s="34" t="str">
        <f aca="false">IF(AK108&lt;1.51,"D",IF(AK108&lt;2.51,"C",IF(AK108&lt;3.51,"B","A")))</f>
        <v>B</v>
      </c>
      <c r="AQ108" s="34" t="str">
        <f aca="false">IF(AL108&lt;1.51,"D",IF(AL108&lt;2.51,"C",IF(AL108&lt;3.51,"B","A")))</f>
        <v>B</v>
      </c>
      <c r="AR108" s="34" t="str">
        <f aca="false">IF(AM108&lt;1.51,"D",IF(AM108&lt;2.51,"C",IF(AM108&lt;3.51,"B","A")))</f>
        <v>B</v>
      </c>
      <c r="AS108" s="140" t="str">
        <f aca="false">IF(AN108&lt;1.51,"D",IF(AN108&lt;2.51,"C",IF(AN108&lt;3.51,"B","A")))</f>
        <v>B</v>
      </c>
      <c r="AT108" s="141" t="str">
        <f aca="false">IF(COUNTIF(AO108:AS108,"d")&gt;0,"IV",IF(COUNTIF(AO108:AS108,"c")&gt;=3,"III",IF(COUNTIF(AO108:AS108,"c")=2,"IIc",IF(COUNTIF(AO108:AS108,"c")=1,"IIb",IF(AND(COUNTIF(AO108:AS108,"c")=0,COUNTIF(AO108:AS108,"a")&gt;=3),"I","IIa")))))</f>
        <v>IIa</v>
      </c>
      <c r="AU108" s="142" t="s">
        <v>48</v>
      </c>
      <c r="AV108" s="24" t="s">
        <v>48</v>
      </c>
      <c r="AW108" s="24" t="s">
        <v>48</v>
      </c>
      <c r="AX108" s="125" t="s">
        <v>48</v>
      </c>
      <c r="AY108" s="124" t="s">
        <v>48</v>
      </c>
      <c r="AZ108" s="24" t="s">
        <v>48</v>
      </c>
      <c r="BA108" s="24" t="s">
        <v>48</v>
      </c>
      <c r="BB108" s="131" t="s">
        <v>48</v>
      </c>
      <c r="BC108" s="124" t="s">
        <v>48</v>
      </c>
      <c r="BD108" s="131" t="s">
        <v>47</v>
      </c>
      <c r="BE108" s="124" t="s">
        <v>48</v>
      </c>
      <c r="BF108" s="131" t="s">
        <v>47</v>
      </c>
      <c r="BG108" s="124" t="s">
        <v>48</v>
      </c>
      <c r="BH108" s="24" t="s">
        <v>163</v>
      </c>
      <c r="BI108" s="24" t="s">
        <v>48</v>
      </c>
      <c r="BJ108" s="131" t="s">
        <v>48</v>
      </c>
      <c r="BK108" s="142" t="s">
        <v>164</v>
      </c>
      <c r="BL108" s="24" t="s">
        <v>164</v>
      </c>
      <c r="BM108" s="24" t="s">
        <v>164</v>
      </c>
      <c r="BN108" s="125" t="s">
        <v>157</v>
      </c>
      <c r="BO108" s="124" t="s">
        <v>160</v>
      </c>
      <c r="BP108" s="24" t="s">
        <v>160</v>
      </c>
      <c r="BQ108" s="24" t="s">
        <v>160</v>
      </c>
      <c r="BR108" s="24" t="s">
        <v>160</v>
      </c>
      <c r="BS108" s="24" t="s">
        <v>160</v>
      </c>
      <c r="BT108" s="24" t="s">
        <v>160</v>
      </c>
      <c r="BU108" s="24" t="s">
        <v>160</v>
      </c>
      <c r="BV108" s="24" t="s">
        <v>160</v>
      </c>
      <c r="BW108" s="24" t="s">
        <v>160</v>
      </c>
      <c r="BX108" s="24" t="s">
        <v>160</v>
      </c>
      <c r="BY108" s="131" t="s">
        <v>160</v>
      </c>
      <c r="BZ108" s="143" t="s">
        <v>160</v>
      </c>
      <c r="CA108" s="124" t="s">
        <v>160</v>
      </c>
      <c r="CB108" s="24" t="s">
        <v>160</v>
      </c>
      <c r="CC108" s="24" t="s">
        <v>160</v>
      </c>
      <c r="CD108" s="131" t="s">
        <v>160</v>
      </c>
    </row>
    <row r="109" customFormat="false" ht="48" hidden="false" customHeight="false" outlineLevel="0" collapsed="false">
      <c r="A109" s="124" t="n">
        <v>1</v>
      </c>
      <c r="B109" s="24" t="s">
        <v>685</v>
      </c>
      <c r="C109" s="24" t="s">
        <v>24</v>
      </c>
      <c r="D109" s="24"/>
      <c r="E109" s="24" t="s">
        <v>686</v>
      </c>
      <c r="F109" s="24" t="n">
        <v>19810</v>
      </c>
      <c r="G109" s="125" t="n">
        <v>159313</v>
      </c>
      <c r="H109" s="126" t="s">
        <v>413</v>
      </c>
      <c r="I109" s="127" t="s">
        <v>414</v>
      </c>
      <c r="J109" s="128" t="str">
        <f aca="false">INDEX('Other tables'!$C$41:$C$49,K109)</f>
        <v>Social Infrastructure and Services</v>
      </c>
      <c r="K109" s="34" t="n">
        <f aca="false">INDEX('DAC codes'!M:M,MATCH(O109,'DAC codes'!J:J,0))</f>
        <v>1</v>
      </c>
      <c r="L109" s="40" t="s">
        <v>415</v>
      </c>
      <c r="M109" s="41" t="n">
        <v>114</v>
      </c>
      <c r="N109" s="41" t="s">
        <v>416</v>
      </c>
      <c r="O109" s="42" t="n">
        <v>11420</v>
      </c>
      <c r="P109" s="129" t="s">
        <v>407</v>
      </c>
      <c r="Q109" s="130" t="s">
        <v>408</v>
      </c>
      <c r="R109" s="131" t="n">
        <v>1</v>
      </c>
      <c r="S109" s="132" t="n">
        <v>925156</v>
      </c>
      <c r="T109" s="133" t="n">
        <v>925156</v>
      </c>
      <c r="U109" s="133" t="n">
        <v>95880</v>
      </c>
      <c r="V109" s="134" t="n">
        <v>832640</v>
      </c>
      <c r="W109" s="135" t="n">
        <v>40558</v>
      </c>
      <c r="X109" s="136" t="n">
        <v>41288</v>
      </c>
      <c r="Y109" s="24" t="s">
        <v>157</v>
      </c>
      <c r="Z109" s="24" t="s">
        <v>421</v>
      </c>
      <c r="AA109" s="24" t="s">
        <v>245</v>
      </c>
      <c r="AB109" s="136" t="n">
        <v>40861</v>
      </c>
      <c r="AC109" s="136" t="n">
        <v>40873</v>
      </c>
      <c r="AD109" s="136" t="n">
        <v>40886</v>
      </c>
      <c r="AE109" s="24" t="s">
        <v>157</v>
      </c>
      <c r="AF109" s="34" t="str">
        <f aca="false">IF(AND(C109='Other tables'!$C$17,AE109="Yes"),RIGHT(B109,2)*1-1,"")</f>
        <v/>
      </c>
      <c r="AG109" s="24" t="s">
        <v>687</v>
      </c>
      <c r="AH109" s="137" t="s">
        <v>195</v>
      </c>
      <c r="AI109" s="138" t="n">
        <v>1</v>
      </c>
      <c r="AJ109" s="128" t="n">
        <f aca="false">FIND(AU109,x)*0.3+FIND(AV109,x)*0.3+FIND(AW109,x)*0.3+FIND(AX109,x)*0.1</f>
        <v>2.7</v>
      </c>
      <c r="AK109" s="34" t="n">
        <f aca="false">FIND(AY109,x)*0.2+FIND(AZ109,x)*0.2+FIND(BA109,x)*0.35+FIND(BB109,x)*0.25</f>
        <v>3</v>
      </c>
      <c r="AL109" s="34" t="n">
        <f aca="false">FIND(BC109,x)*0.5+FIND(BD109,x)*0.5</f>
        <v>4</v>
      </c>
      <c r="AM109" s="34" t="n">
        <f aca="false">FIND(BE109,x)*0.6+FIND(BF109,x)*0.4</f>
        <v>4</v>
      </c>
      <c r="AN109" s="139" t="n">
        <f aca="false">FIND(BG109,x)*0.3+FIND(BH109,x)*0.3+FIND(BI109,x)*0.2+FIND(BJ109,x)*0.2</f>
        <v>3</v>
      </c>
      <c r="AO109" s="128" t="str">
        <f aca="false">IF(AJ109&lt;1.51,"D",IF(AJ109&lt;2.51,"C",IF(AJ109&lt;3.51,"B","A")))</f>
        <v>B</v>
      </c>
      <c r="AP109" s="34" t="str">
        <f aca="false">IF(AK109&lt;1.51,"D",IF(AK109&lt;2.51,"C",IF(AK109&lt;3.51,"B","A")))</f>
        <v>B</v>
      </c>
      <c r="AQ109" s="34" t="str">
        <f aca="false">IF(AL109&lt;1.51,"D",IF(AL109&lt;2.51,"C",IF(AL109&lt;3.51,"B","A")))</f>
        <v>A</v>
      </c>
      <c r="AR109" s="34" t="str">
        <f aca="false">IF(AM109&lt;1.51,"D",IF(AM109&lt;2.51,"C",IF(AM109&lt;3.51,"B","A")))</f>
        <v>A</v>
      </c>
      <c r="AS109" s="140" t="str">
        <f aca="false">IF(AN109&lt;1.51,"D",IF(AN109&lt;2.51,"C",IF(AN109&lt;3.51,"B","A")))</f>
        <v>B</v>
      </c>
      <c r="AT109" s="141" t="str">
        <f aca="false">IF(COUNTIF(AO109:AS109,"d")&gt;0,"IV",IF(COUNTIF(AO109:AS109,"c")&gt;=3,"III",IF(COUNTIF(AO109:AS109,"c")=2,"IIc",IF(COUNTIF(AO109:AS109,"c")=1,"IIb",IF(AND(COUNTIF(AO109:AS109,"c")=0,COUNTIF(AO109:AS109,"a")&gt;=3),"I","IIa")))))</f>
        <v>IIa</v>
      </c>
      <c r="AU109" s="142" t="s">
        <v>48</v>
      </c>
      <c r="AV109" s="24" t="s">
        <v>163</v>
      </c>
      <c r="AW109" s="24" t="s">
        <v>48</v>
      </c>
      <c r="AX109" s="125" t="s">
        <v>48</v>
      </c>
      <c r="AY109" s="124" t="s">
        <v>48</v>
      </c>
      <c r="AZ109" s="24" t="s">
        <v>48</v>
      </c>
      <c r="BA109" s="24" t="s">
        <v>48</v>
      </c>
      <c r="BB109" s="131" t="s">
        <v>48</v>
      </c>
      <c r="BC109" s="124" t="s">
        <v>47</v>
      </c>
      <c r="BD109" s="131" t="s">
        <v>47</v>
      </c>
      <c r="BE109" s="124" t="s">
        <v>47</v>
      </c>
      <c r="BF109" s="131" t="s">
        <v>47</v>
      </c>
      <c r="BG109" s="124" t="s">
        <v>48</v>
      </c>
      <c r="BH109" s="24" t="s">
        <v>48</v>
      </c>
      <c r="BI109" s="24" t="s">
        <v>48</v>
      </c>
      <c r="BJ109" s="131" t="s">
        <v>48</v>
      </c>
      <c r="BK109" s="142" t="s">
        <v>164</v>
      </c>
      <c r="BL109" s="24" t="s">
        <v>164</v>
      </c>
      <c r="BM109" s="24" t="s">
        <v>164</v>
      </c>
      <c r="BN109" s="125" t="s">
        <v>160</v>
      </c>
      <c r="BO109" s="124" t="s">
        <v>160</v>
      </c>
      <c r="BP109" s="24" t="s">
        <v>160</v>
      </c>
      <c r="BQ109" s="24" t="s">
        <v>160</v>
      </c>
      <c r="BR109" s="24" t="s">
        <v>160</v>
      </c>
      <c r="BS109" s="24" t="s">
        <v>160</v>
      </c>
      <c r="BT109" s="24" t="s">
        <v>160</v>
      </c>
      <c r="BU109" s="24" t="s">
        <v>160</v>
      </c>
      <c r="BV109" s="24" t="s">
        <v>160</v>
      </c>
      <c r="BW109" s="24" t="s">
        <v>160</v>
      </c>
      <c r="BX109" s="24" t="s">
        <v>160</v>
      </c>
      <c r="BY109" s="131" t="s">
        <v>160</v>
      </c>
      <c r="BZ109" s="143" t="s">
        <v>160</v>
      </c>
      <c r="CA109" s="124" t="s">
        <v>160</v>
      </c>
      <c r="CB109" s="24" t="s">
        <v>164</v>
      </c>
      <c r="CC109" s="24" t="s">
        <v>160</v>
      </c>
      <c r="CD109" s="131" t="s">
        <v>160</v>
      </c>
    </row>
    <row r="110" customFormat="false" ht="48" hidden="false" customHeight="false" outlineLevel="0" collapsed="false">
      <c r="A110" s="124" t="n">
        <v>1</v>
      </c>
      <c r="B110" s="24" t="s">
        <v>688</v>
      </c>
      <c r="C110" s="24" t="s">
        <v>452</v>
      </c>
      <c r="D110" s="24" t="s">
        <v>48</v>
      </c>
      <c r="E110" s="24" t="s">
        <v>689</v>
      </c>
      <c r="F110" s="24" t="n">
        <v>159327</v>
      </c>
      <c r="G110" s="125" t="n">
        <v>159327</v>
      </c>
      <c r="H110" s="126" t="s">
        <v>413</v>
      </c>
      <c r="I110" s="127" t="s">
        <v>414</v>
      </c>
      <c r="J110" s="128" t="str">
        <f aca="false">INDEX('Other tables'!$C$41:$C$49,K110)</f>
        <v>Social Infrastructure and Services</v>
      </c>
      <c r="K110" s="34" t="n">
        <f aca="false">INDEX('DAC codes'!M:M,MATCH(O110,'DAC codes'!J:J,0))</f>
        <v>1</v>
      </c>
      <c r="L110" s="40" t="s">
        <v>415</v>
      </c>
      <c r="M110" s="41" t="n">
        <v>114</v>
      </c>
      <c r="N110" s="41" t="s">
        <v>416</v>
      </c>
      <c r="O110" s="42" t="n">
        <v>11420</v>
      </c>
      <c r="P110" s="129" t="s">
        <v>407</v>
      </c>
      <c r="Q110" s="130" t="s">
        <v>408</v>
      </c>
      <c r="R110" s="131" t="n">
        <v>1</v>
      </c>
      <c r="S110" s="132" t="n">
        <v>0</v>
      </c>
      <c r="T110" s="133" t="n">
        <v>0</v>
      </c>
      <c r="U110" s="133" t="n">
        <v>0</v>
      </c>
      <c r="V110" s="134" t="n">
        <v>0</v>
      </c>
      <c r="W110" s="135" t="n">
        <v>40193</v>
      </c>
      <c r="X110" s="136" t="n">
        <v>41288</v>
      </c>
      <c r="Y110" s="24" t="s">
        <v>157</v>
      </c>
      <c r="Z110" s="24" t="s">
        <v>680</v>
      </c>
      <c r="AA110" s="24" t="s">
        <v>245</v>
      </c>
      <c r="AB110" s="136" t="n">
        <v>40861</v>
      </c>
      <c r="AC110" s="136" t="n">
        <v>40873</v>
      </c>
      <c r="AD110" s="136" t="n">
        <v>40884</v>
      </c>
      <c r="AE110" s="24" t="s">
        <v>157</v>
      </c>
      <c r="AF110" s="34" t="str">
        <f aca="false">IF(AND(C110='Other tables'!$C$17,AE110="Yes"),RIGHT(B110,2)*1-1,"")</f>
        <v/>
      </c>
      <c r="AG110" s="24" t="s">
        <v>690</v>
      </c>
      <c r="AH110" s="137" t="s">
        <v>195</v>
      </c>
      <c r="AI110" s="138" t="n">
        <v>1</v>
      </c>
      <c r="AJ110" s="128" t="n">
        <f aca="false">FIND(AU110,x)*0.3+FIND(AV110,x)*0.3+FIND(AW110,x)*0.3+FIND(AX110,x)*0.1</f>
        <v>2.1</v>
      </c>
      <c r="AK110" s="34" t="n">
        <f aca="false">FIND(AY110,x)*0.2+FIND(AZ110,x)*0.2+FIND(BA110,x)*0.35+FIND(BB110,x)*0.25</f>
        <v>2.2</v>
      </c>
      <c r="AL110" s="34" t="n">
        <f aca="false">FIND(BC110,x)*0.5+FIND(BD110,x)*0.5</f>
        <v>2</v>
      </c>
      <c r="AM110" s="34" t="n">
        <f aca="false">FIND(BE110,x)*0.6+FIND(BF110,x)*0.4</f>
        <v>2.6</v>
      </c>
      <c r="AN110" s="139" t="n">
        <f aca="false">FIND(BG110,x)*0.3+FIND(BH110,x)*0.3+FIND(BI110,x)*0.2+FIND(BJ110,x)*0.2</f>
        <v>2.7</v>
      </c>
      <c r="AO110" s="128" t="str">
        <f aca="false">IF(AJ110&lt;1.51,"D",IF(AJ110&lt;2.51,"C",IF(AJ110&lt;3.51,"B","A")))</f>
        <v>C</v>
      </c>
      <c r="AP110" s="34" t="str">
        <f aca="false">IF(AK110&lt;1.51,"D",IF(AK110&lt;2.51,"C",IF(AK110&lt;3.51,"B","A")))</f>
        <v>C</v>
      </c>
      <c r="AQ110" s="34" t="str">
        <f aca="false">IF(AL110&lt;1.51,"D",IF(AL110&lt;2.51,"C",IF(AL110&lt;3.51,"B","A")))</f>
        <v>C</v>
      </c>
      <c r="AR110" s="34" t="str">
        <f aca="false">IF(AM110&lt;1.51,"D",IF(AM110&lt;2.51,"C",IF(AM110&lt;3.51,"B","A")))</f>
        <v>B</v>
      </c>
      <c r="AS110" s="140" t="str">
        <f aca="false">IF(AN110&lt;1.51,"D",IF(AN110&lt;2.51,"C",IF(AN110&lt;3.51,"B","A")))</f>
        <v>B</v>
      </c>
      <c r="AT110" s="141" t="str">
        <f aca="false">IF(COUNTIF(AO110:AS110,"d")&gt;0,"IV",IF(COUNTIF(AO110:AS110,"c")&gt;=3,"III",IF(COUNTIF(AO110:AS110,"c")=2,"IIc",IF(COUNTIF(AO110:AS110,"c")=1,"IIb",IF(AND(COUNTIF(AO110:AS110,"c")=0,COUNTIF(AO110:AS110,"a")&gt;=3),"I","IIa")))))</f>
        <v>III</v>
      </c>
      <c r="AU110" s="142" t="s">
        <v>163</v>
      </c>
      <c r="AV110" s="24" t="s">
        <v>163</v>
      </c>
      <c r="AW110" s="24" t="s">
        <v>163</v>
      </c>
      <c r="AX110" s="125" t="s">
        <v>48</v>
      </c>
      <c r="AY110" s="124" t="s">
        <v>48</v>
      </c>
      <c r="AZ110" s="24" t="s">
        <v>163</v>
      </c>
      <c r="BA110" s="24" t="s">
        <v>163</v>
      </c>
      <c r="BB110" s="131" t="s">
        <v>163</v>
      </c>
      <c r="BC110" s="124" t="s">
        <v>163</v>
      </c>
      <c r="BD110" s="131" t="s">
        <v>163</v>
      </c>
      <c r="BE110" s="124" t="s">
        <v>48</v>
      </c>
      <c r="BF110" s="131" t="s">
        <v>163</v>
      </c>
      <c r="BG110" s="124" t="s">
        <v>48</v>
      </c>
      <c r="BH110" s="24" t="s">
        <v>163</v>
      </c>
      <c r="BI110" s="24" t="s">
        <v>48</v>
      </c>
      <c r="BJ110" s="131" t="s">
        <v>48</v>
      </c>
      <c r="BK110" s="142" t="s">
        <v>164</v>
      </c>
      <c r="BL110" s="24" t="s">
        <v>164</v>
      </c>
      <c r="BM110" s="24" t="s">
        <v>164</v>
      </c>
      <c r="BN110" s="125" t="s">
        <v>157</v>
      </c>
      <c r="BO110" s="124" t="s">
        <v>157</v>
      </c>
      <c r="BP110" s="24" t="s">
        <v>157</v>
      </c>
      <c r="BQ110" s="24" t="s">
        <v>157</v>
      </c>
      <c r="BR110" s="24" t="s">
        <v>160</v>
      </c>
      <c r="BS110" s="24" t="s">
        <v>160</v>
      </c>
      <c r="BT110" s="24" t="s">
        <v>160</v>
      </c>
      <c r="BU110" s="24" t="s">
        <v>160</v>
      </c>
      <c r="BV110" s="24" t="s">
        <v>160</v>
      </c>
      <c r="BW110" s="24" t="s">
        <v>157</v>
      </c>
      <c r="BX110" s="24" t="s">
        <v>160</v>
      </c>
      <c r="BY110" s="131" t="s">
        <v>160</v>
      </c>
      <c r="BZ110" s="143" t="s">
        <v>160</v>
      </c>
      <c r="CA110" s="124" t="s">
        <v>160</v>
      </c>
      <c r="CB110" s="24" t="s">
        <v>164</v>
      </c>
      <c r="CC110" s="24" t="s">
        <v>160</v>
      </c>
      <c r="CD110" s="131" t="s">
        <v>160</v>
      </c>
    </row>
    <row r="111" customFormat="false" ht="48" hidden="false" customHeight="false" outlineLevel="0" collapsed="false">
      <c r="A111" s="124" t="n">
        <v>1</v>
      </c>
      <c r="B111" s="24" t="s">
        <v>691</v>
      </c>
      <c r="C111" s="24" t="s">
        <v>452</v>
      </c>
      <c r="D111" s="24" t="s">
        <v>48</v>
      </c>
      <c r="E111" s="24" t="s">
        <v>692</v>
      </c>
      <c r="F111" s="24" t="n">
        <v>19589</v>
      </c>
      <c r="G111" s="125" t="n">
        <v>203862</v>
      </c>
      <c r="H111" s="126" t="s">
        <v>151</v>
      </c>
      <c r="I111" s="127" t="s">
        <v>152</v>
      </c>
      <c r="J111" s="128" t="str">
        <f aca="false">INDEX('Other tables'!$C$41:$C$49,K111)</f>
        <v>Multisector - Crosscutting</v>
      </c>
      <c r="K111" s="34" t="n">
        <f aca="false">INDEX('DAC codes'!M:M,MATCH(O111,'DAC codes'!J:J,0))</f>
        <v>4</v>
      </c>
      <c r="L111" s="40" t="s">
        <v>183</v>
      </c>
      <c r="M111" s="41" t="n">
        <v>430</v>
      </c>
      <c r="N111" s="41" t="s">
        <v>184</v>
      </c>
      <c r="O111" s="42" t="n">
        <v>43030</v>
      </c>
      <c r="P111" s="129" t="s">
        <v>407</v>
      </c>
      <c r="Q111" s="130" t="s">
        <v>408</v>
      </c>
      <c r="R111" s="131" t="n">
        <v>1</v>
      </c>
      <c r="S111" s="132" t="n">
        <v>0</v>
      </c>
      <c r="T111" s="133" t="n">
        <v>0</v>
      </c>
      <c r="U111" s="133" t="n">
        <v>0</v>
      </c>
      <c r="V111" s="134" t="n">
        <v>0</v>
      </c>
      <c r="W111" s="135" t="n">
        <v>40238</v>
      </c>
      <c r="X111" s="136" t="n">
        <v>40926</v>
      </c>
      <c r="Y111" s="24" t="s">
        <v>157</v>
      </c>
      <c r="Z111" s="24" t="s">
        <v>693</v>
      </c>
      <c r="AA111" s="24" t="s">
        <v>694</v>
      </c>
      <c r="AB111" s="136" t="n">
        <v>40861</v>
      </c>
      <c r="AC111" s="136" t="n">
        <v>40865</v>
      </c>
      <c r="AD111" s="136" t="n">
        <v>40886</v>
      </c>
      <c r="AE111" s="24" t="s">
        <v>157</v>
      </c>
      <c r="AF111" s="34" t="str">
        <f aca="false">IF(AND(C111='Other tables'!$C$17,AE111="Yes"),RIGHT(B111,2)*1-1,"")</f>
        <v/>
      </c>
      <c r="AG111" s="24" t="s">
        <v>695</v>
      </c>
      <c r="AH111" s="137" t="s">
        <v>162</v>
      </c>
      <c r="AI111" s="138" t="n">
        <v>7</v>
      </c>
      <c r="AJ111" s="128" t="n">
        <f aca="false">FIND(AU111,x)*0.3+FIND(AV111,x)*0.3+FIND(AW111,x)*0.3+FIND(AX111,x)*0.1</f>
        <v>2.4</v>
      </c>
      <c r="AK111" s="34" t="n">
        <f aca="false">FIND(AY111,x)*0.2+FIND(AZ111,x)*0.2+FIND(BA111,x)*0.35+FIND(BB111,x)*0.25</f>
        <v>2.75</v>
      </c>
      <c r="AL111" s="34" t="n">
        <f aca="false">FIND(BC111,x)*0.5+FIND(BD111,x)*0.5</f>
        <v>2.5</v>
      </c>
      <c r="AM111" s="34" t="n">
        <f aca="false">FIND(BE111,x)*0.6+FIND(BF111,x)*0.4</f>
        <v>2.6</v>
      </c>
      <c r="AN111" s="139" t="n">
        <f aca="false">FIND(BG111,x)*0.3+FIND(BH111,x)*0.3+FIND(BI111,x)*0.2+FIND(BJ111,x)*0.2</f>
        <v>2.6</v>
      </c>
      <c r="AO111" s="128" t="str">
        <f aca="false">IF(AJ111&lt;1.51,"D",IF(AJ111&lt;2.51,"C",IF(AJ111&lt;3.51,"B","A")))</f>
        <v>C</v>
      </c>
      <c r="AP111" s="34" t="str">
        <f aca="false">IF(AK111&lt;1.51,"D",IF(AK111&lt;2.51,"C",IF(AK111&lt;3.51,"B","A")))</f>
        <v>B</v>
      </c>
      <c r="AQ111" s="34" t="str">
        <f aca="false">IF(AL111&lt;1.51,"D",IF(AL111&lt;2.51,"C",IF(AL111&lt;3.51,"B","A")))</f>
        <v>C</v>
      </c>
      <c r="AR111" s="34" t="str">
        <f aca="false">IF(AM111&lt;1.51,"D",IF(AM111&lt;2.51,"C",IF(AM111&lt;3.51,"B","A")))</f>
        <v>B</v>
      </c>
      <c r="AS111" s="140" t="str">
        <f aca="false">IF(AN111&lt;1.51,"D",IF(AN111&lt;2.51,"C",IF(AN111&lt;3.51,"B","A")))</f>
        <v>B</v>
      </c>
      <c r="AT111" s="141" t="str">
        <f aca="false">IF(COUNTIF(AO111:AS111,"d")&gt;0,"IV",IF(COUNTIF(AO111:AS111,"c")&gt;=3,"III",IF(COUNTIF(AO111:AS111,"c")=2,"IIc",IF(COUNTIF(AO111:AS111,"c")=1,"IIb",IF(AND(COUNTIF(AO111:AS111,"c")=0,COUNTIF(AO111:AS111,"a")&gt;=3),"I","IIa")))))</f>
        <v>IIc</v>
      </c>
      <c r="AU111" s="142" t="s">
        <v>48</v>
      </c>
      <c r="AV111" s="24" t="s">
        <v>163</v>
      </c>
      <c r="AW111" s="24" t="s">
        <v>163</v>
      </c>
      <c r="AX111" s="125" t="s">
        <v>48</v>
      </c>
      <c r="AY111" s="124" t="s">
        <v>48</v>
      </c>
      <c r="AZ111" s="24" t="s">
        <v>48</v>
      </c>
      <c r="BA111" s="24" t="s">
        <v>48</v>
      </c>
      <c r="BB111" s="131" t="s">
        <v>163</v>
      </c>
      <c r="BC111" s="124" t="s">
        <v>48</v>
      </c>
      <c r="BD111" s="131" t="s">
        <v>163</v>
      </c>
      <c r="BE111" s="124" t="s">
        <v>48</v>
      </c>
      <c r="BF111" s="131" t="s">
        <v>163</v>
      </c>
      <c r="BG111" s="124" t="s">
        <v>48</v>
      </c>
      <c r="BH111" s="24" t="s">
        <v>48</v>
      </c>
      <c r="BI111" s="24" t="s">
        <v>163</v>
      </c>
      <c r="BJ111" s="131" t="s">
        <v>163</v>
      </c>
      <c r="BK111" s="142" t="s">
        <v>164</v>
      </c>
      <c r="BL111" s="24" t="s">
        <v>160</v>
      </c>
      <c r="BM111" s="24" t="s">
        <v>164</v>
      </c>
      <c r="BN111" s="125" t="s">
        <v>160</v>
      </c>
      <c r="BO111" s="124" t="s">
        <v>160</v>
      </c>
      <c r="BP111" s="24" t="s">
        <v>160</v>
      </c>
      <c r="BQ111" s="24" t="s">
        <v>157</v>
      </c>
      <c r="BR111" s="24" t="s">
        <v>160</v>
      </c>
      <c r="BS111" s="24" t="s">
        <v>164</v>
      </c>
      <c r="BT111" s="24" t="s">
        <v>164</v>
      </c>
      <c r="BU111" s="24" t="s">
        <v>164</v>
      </c>
      <c r="BV111" s="24" t="s">
        <v>157</v>
      </c>
      <c r="BW111" s="24" t="s">
        <v>157</v>
      </c>
      <c r="BX111" s="24" t="s">
        <v>160</v>
      </c>
      <c r="BY111" s="131" t="s">
        <v>160</v>
      </c>
      <c r="BZ111" s="143" t="s">
        <v>160</v>
      </c>
      <c r="CA111" s="124" t="s">
        <v>164</v>
      </c>
      <c r="CB111" s="24" t="s">
        <v>164</v>
      </c>
      <c r="CC111" s="24" t="s">
        <v>160</v>
      </c>
      <c r="CD111" s="131" t="s">
        <v>160</v>
      </c>
    </row>
    <row r="112" customFormat="false" ht="36" hidden="false" customHeight="false" outlineLevel="0" collapsed="false">
      <c r="A112" s="124" t="n">
        <v>1</v>
      </c>
      <c r="B112" s="24" t="s">
        <v>696</v>
      </c>
      <c r="C112" s="24" t="s">
        <v>24</v>
      </c>
      <c r="D112" s="24"/>
      <c r="E112" s="24" t="s">
        <v>697</v>
      </c>
      <c r="F112" s="24" t="n">
        <v>21149</v>
      </c>
      <c r="G112" s="125" t="n">
        <v>253639</v>
      </c>
      <c r="H112" s="126" t="s">
        <v>363</v>
      </c>
      <c r="I112" s="127" t="s">
        <v>364</v>
      </c>
      <c r="J112" s="128" t="str">
        <f aca="false">INDEX('Other tables'!$C$41:$C$49,K112)</f>
        <v>Social Infrastructure and Services</v>
      </c>
      <c r="K112" s="34" t="n">
        <f aca="false">INDEX('DAC codes'!M:M,MATCH(O112,'DAC codes'!J:J,0))</f>
        <v>1</v>
      </c>
      <c r="L112" s="40" t="s">
        <v>153</v>
      </c>
      <c r="M112" s="41" t="n">
        <v>151</v>
      </c>
      <c r="N112" s="41" t="s">
        <v>698</v>
      </c>
      <c r="O112" s="42" t="n">
        <v>15150</v>
      </c>
      <c r="P112" s="129" t="s">
        <v>407</v>
      </c>
      <c r="Q112" s="130" t="s">
        <v>408</v>
      </c>
      <c r="R112" s="131" t="n">
        <v>1</v>
      </c>
      <c r="S112" s="132" t="n">
        <v>451339</v>
      </c>
      <c r="T112" s="133" t="n">
        <v>451339</v>
      </c>
      <c r="U112" s="133" t="n">
        <v>50149</v>
      </c>
      <c r="V112" s="134" t="n">
        <v>127624</v>
      </c>
      <c r="W112" s="135" t="n">
        <v>40519</v>
      </c>
      <c r="X112" s="136" t="n">
        <v>41615</v>
      </c>
      <c r="Y112" s="24" t="s">
        <v>157</v>
      </c>
      <c r="Z112" s="24" t="s">
        <v>699</v>
      </c>
      <c r="AA112" s="24" t="s">
        <v>298</v>
      </c>
      <c r="AB112" s="136" t="n">
        <v>40854</v>
      </c>
      <c r="AC112" s="136" t="n">
        <v>40865</v>
      </c>
      <c r="AD112" s="136" t="n">
        <v>40886</v>
      </c>
      <c r="AE112" s="24" t="s">
        <v>157</v>
      </c>
      <c r="AF112" s="34" t="str">
        <f aca="false">IF(AND(C112='Other tables'!$C$17,AE112="Yes"),RIGHT(B112,2)*1-1,"")</f>
        <v/>
      </c>
      <c r="AG112" s="24" t="s">
        <v>700</v>
      </c>
      <c r="AH112" s="137" t="s">
        <v>209</v>
      </c>
      <c r="AI112" s="138" t="n">
        <v>2</v>
      </c>
      <c r="AJ112" s="128" t="n">
        <f aca="false">FIND(AU112,x)*0.3+FIND(AV112,x)*0.3+FIND(AW112,x)*0.3+FIND(AX112,x)*0.1</f>
        <v>3.3</v>
      </c>
      <c r="AK112" s="34" t="n">
        <f aca="false">FIND(AY112,x)*0.2+FIND(AZ112,x)*0.2+FIND(BA112,x)*0.35+FIND(BB112,x)*0.25</f>
        <v>2.8</v>
      </c>
      <c r="AL112" s="34" t="n">
        <f aca="false">FIND(BC112,x)*0.5+FIND(BD112,x)*0.5</f>
        <v>3</v>
      </c>
      <c r="AM112" s="34" t="n">
        <f aca="false">FIND(BE112,x)*0.6+FIND(BF112,x)*0.4</f>
        <v>3</v>
      </c>
      <c r="AN112" s="139" t="n">
        <f aca="false">FIND(BG112,x)*0.3+FIND(BH112,x)*0.3+FIND(BI112,x)*0.2+FIND(BJ112,x)*0.2</f>
        <v>3</v>
      </c>
      <c r="AO112" s="128" t="str">
        <f aca="false">IF(AJ112&lt;1.51,"D",IF(AJ112&lt;2.51,"C",IF(AJ112&lt;3.51,"B","A")))</f>
        <v>B</v>
      </c>
      <c r="AP112" s="34" t="str">
        <f aca="false">IF(AK112&lt;1.51,"D",IF(AK112&lt;2.51,"C",IF(AK112&lt;3.51,"B","A")))</f>
        <v>B</v>
      </c>
      <c r="AQ112" s="34" t="str">
        <f aca="false">IF(AL112&lt;1.51,"D",IF(AL112&lt;2.51,"C",IF(AL112&lt;3.51,"B","A")))</f>
        <v>B</v>
      </c>
      <c r="AR112" s="34" t="str">
        <f aca="false">IF(AM112&lt;1.51,"D",IF(AM112&lt;2.51,"C",IF(AM112&lt;3.51,"B","A")))</f>
        <v>B</v>
      </c>
      <c r="AS112" s="140" t="str">
        <f aca="false">IF(AN112&lt;1.51,"D",IF(AN112&lt;2.51,"C",IF(AN112&lt;3.51,"B","A")))</f>
        <v>B</v>
      </c>
      <c r="AT112" s="141" t="str">
        <f aca="false">IF(COUNTIF(AO112:AS112,"d")&gt;0,"IV",IF(COUNTIF(AO112:AS112,"c")&gt;=3,"III",IF(COUNTIF(AO112:AS112,"c")=2,"IIc",IF(COUNTIF(AO112:AS112,"c")=1,"IIb",IF(AND(COUNTIF(AO112:AS112,"c")=0,COUNTIF(AO112:AS112,"a")&gt;=3),"I","IIa")))))</f>
        <v>IIa</v>
      </c>
      <c r="AU112" s="142" t="s">
        <v>47</v>
      </c>
      <c r="AV112" s="24" t="s">
        <v>48</v>
      </c>
      <c r="AW112" s="24" t="s">
        <v>48</v>
      </c>
      <c r="AX112" s="125" t="s">
        <v>48</v>
      </c>
      <c r="AY112" s="124" t="s">
        <v>48</v>
      </c>
      <c r="AZ112" s="24" t="s">
        <v>163</v>
      </c>
      <c r="BA112" s="24" t="s">
        <v>48</v>
      </c>
      <c r="BB112" s="131" t="s">
        <v>48</v>
      </c>
      <c r="BC112" s="124" t="s">
        <v>48</v>
      </c>
      <c r="BD112" s="131" t="s">
        <v>48</v>
      </c>
      <c r="BE112" s="124" t="s">
        <v>48</v>
      </c>
      <c r="BF112" s="131" t="s">
        <v>48</v>
      </c>
      <c r="BG112" s="124" t="s">
        <v>48</v>
      </c>
      <c r="BH112" s="24" t="s">
        <v>48</v>
      </c>
      <c r="BI112" s="24" t="s">
        <v>48</v>
      </c>
      <c r="BJ112" s="131" t="s">
        <v>48</v>
      </c>
      <c r="BK112" s="142" t="s">
        <v>164</v>
      </c>
      <c r="BL112" s="24" t="s">
        <v>164</v>
      </c>
      <c r="BM112" s="24" t="s">
        <v>164</v>
      </c>
      <c r="BN112" s="125" t="s">
        <v>164</v>
      </c>
      <c r="BO112" s="124" t="s">
        <v>160</v>
      </c>
      <c r="BP112" s="24" t="s">
        <v>160</v>
      </c>
      <c r="BQ112" s="24" t="s">
        <v>160</v>
      </c>
      <c r="BR112" s="24" t="s">
        <v>160</v>
      </c>
      <c r="BS112" s="24" t="s">
        <v>160</v>
      </c>
      <c r="BT112" s="24" t="s">
        <v>157</v>
      </c>
      <c r="BU112" s="24" t="s">
        <v>157</v>
      </c>
      <c r="BV112" s="24" t="s">
        <v>164</v>
      </c>
      <c r="BW112" s="24" t="s">
        <v>164</v>
      </c>
      <c r="BX112" s="24" t="s">
        <v>160</v>
      </c>
      <c r="BY112" s="131" t="s">
        <v>160</v>
      </c>
      <c r="BZ112" s="143" t="s">
        <v>157</v>
      </c>
      <c r="CA112" s="124" t="s">
        <v>160</v>
      </c>
      <c r="CB112" s="24" t="s">
        <v>164</v>
      </c>
      <c r="CC112" s="24" t="s">
        <v>160</v>
      </c>
      <c r="CD112" s="131" t="s">
        <v>160</v>
      </c>
    </row>
    <row r="113" customFormat="false" ht="84" hidden="false" customHeight="false" outlineLevel="0" collapsed="false">
      <c r="A113" s="124" t="n">
        <v>1</v>
      </c>
      <c r="B113" s="24" t="s">
        <v>701</v>
      </c>
      <c r="C113" s="24" t="s">
        <v>24</v>
      </c>
      <c r="D113" s="24"/>
      <c r="E113" s="24" t="s">
        <v>702</v>
      </c>
      <c r="F113" s="24" t="n">
        <v>19962</v>
      </c>
      <c r="G113" s="125" t="n">
        <v>248450</v>
      </c>
      <c r="H113" s="126" t="s">
        <v>151</v>
      </c>
      <c r="I113" s="127" t="s">
        <v>152</v>
      </c>
      <c r="J113" s="128" t="str">
        <f aca="false">INDEX('Other tables'!$C$41:$C$49,K113)</f>
        <v>Social Infrastructure and Services</v>
      </c>
      <c r="K113" s="34" t="n">
        <f aca="false">INDEX('DAC codes'!M:M,MATCH(O113,'DAC codes'!J:J,0))</f>
        <v>1</v>
      </c>
      <c r="L113" s="40" t="s">
        <v>232</v>
      </c>
      <c r="M113" s="41" t="n">
        <v>160</v>
      </c>
      <c r="N113" s="41" t="s">
        <v>276</v>
      </c>
      <c r="O113" s="42" t="n">
        <v>16010</v>
      </c>
      <c r="P113" s="129" t="s">
        <v>407</v>
      </c>
      <c r="Q113" s="130" t="s">
        <v>408</v>
      </c>
      <c r="R113" s="131" t="n">
        <v>1</v>
      </c>
      <c r="S113" s="132" t="n">
        <v>200000</v>
      </c>
      <c r="T113" s="133" t="n">
        <v>200000</v>
      </c>
      <c r="U113" s="133" t="n">
        <v>50000</v>
      </c>
      <c r="V113" s="134" t="n">
        <v>71931</v>
      </c>
      <c r="W113" s="135" t="n">
        <v>40495</v>
      </c>
      <c r="X113" s="136" t="n">
        <v>41226</v>
      </c>
      <c r="Y113" s="24" t="s">
        <v>157</v>
      </c>
      <c r="Z113" s="24" t="s">
        <v>703</v>
      </c>
      <c r="AA113" s="24" t="s">
        <v>704</v>
      </c>
      <c r="AB113" s="136" t="n">
        <v>40854</v>
      </c>
      <c r="AC113" s="136" t="n">
        <v>40865</v>
      </c>
      <c r="AD113" s="136" t="n">
        <v>40886</v>
      </c>
      <c r="AE113" s="24" t="s">
        <v>157</v>
      </c>
      <c r="AF113" s="34" t="str">
        <f aca="false">IF(AND(C113='Other tables'!$C$17,AE113="Yes"),RIGHT(B113,2)*1-1,"")</f>
        <v/>
      </c>
      <c r="AG113" s="24" t="s">
        <v>705</v>
      </c>
      <c r="AH113" s="137" t="s">
        <v>209</v>
      </c>
      <c r="AI113" s="138" t="n">
        <v>2</v>
      </c>
      <c r="AJ113" s="128" t="n">
        <f aca="false">FIND(AU113,x)*0.3+FIND(AV113,x)*0.3+FIND(AW113,x)*0.3+FIND(AX113,x)*0.1</f>
        <v>2.8</v>
      </c>
      <c r="AK113" s="34" t="n">
        <f aca="false">FIND(AY113,x)*0.2+FIND(AZ113,x)*0.2+FIND(BA113,x)*0.35+FIND(BB113,x)*0.25</f>
        <v>3.25</v>
      </c>
      <c r="AL113" s="34" t="n">
        <f aca="false">FIND(BC113,x)*0.5+FIND(BD113,x)*0.5</f>
        <v>3</v>
      </c>
      <c r="AM113" s="34" t="n">
        <f aca="false">FIND(BE113,x)*0.6+FIND(BF113,x)*0.4</f>
        <v>3</v>
      </c>
      <c r="AN113" s="139" t="n">
        <f aca="false">FIND(BG113,x)*0.3+FIND(BH113,x)*0.3+FIND(BI113,x)*0.2+FIND(BJ113,x)*0.2</f>
        <v>2.7</v>
      </c>
      <c r="AO113" s="128" t="str">
        <f aca="false">IF(AJ113&lt;1.51,"D",IF(AJ113&lt;2.51,"C",IF(AJ113&lt;3.51,"B","A")))</f>
        <v>B</v>
      </c>
      <c r="AP113" s="34" t="str">
        <f aca="false">IF(AK113&lt;1.51,"D",IF(AK113&lt;2.51,"C",IF(AK113&lt;3.51,"B","A")))</f>
        <v>B</v>
      </c>
      <c r="AQ113" s="34" t="str">
        <f aca="false">IF(AL113&lt;1.51,"D",IF(AL113&lt;2.51,"C",IF(AL113&lt;3.51,"B","A")))</f>
        <v>B</v>
      </c>
      <c r="AR113" s="34" t="str">
        <f aca="false">IF(AM113&lt;1.51,"D",IF(AM113&lt;2.51,"C",IF(AM113&lt;3.51,"B","A")))</f>
        <v>B</v>
      </c>
      <c r="AS113" s="140" t="str">
        <f aca="false">IF(AN113&lt;1.51,"D",IF(AN113&lt;2.51,"C",IF(AN113&lt;3.51,"B","A")))</f>
        <v>B</v>
      </c>
      <c r="AT113" s="141" t="str">
        <f aca="false">IF(COUNTIF(AO113:AS113,"d")&gt;0,"IV",IF(COUNTIF(AO113:AS113,"c")&gt;=3,"III",IF(COUNTIF(AO113:AS113,"c")=2,"IIc",IF(COUNTIF(AO113:AS113,"c")=1,"IIb",IF(AND(COUNTIF(AO113:AS113,"c")=0,COUNTIF(AO113:AS113,"a")&gt;=3),"I","IIa")))))</f>
        <v>IIa</v>
      </c>
      <c r="AU113" s="142" t="s">
        <v>48</v>
      </c>
      <c r="AV113" s="24" t="s">
        <v>163</v>
      </c>
      <c r="AW113" s="24" t="s">
        <v>48</v>
      </c>
      <c r="AX113" s="125" t="s">
        <v>47</v>
      </c>
      <c r="AY113" s="124" t="s">
        <v>48</v>
      </c>
      <c r="AZ113" s="24" t="s">
        <v>48</v>
      </c>
      <c r="BA113" s="24" t="s">
        <v>48</v>
      </c>
      <c r="BB113" s="131" t="s">
        <v>47</v>
      </c>
      <c r="BC113" s="124" t="s">
        <v>48</v>
      </c>
      <c r="BD113" s="131" t="s">
        <v>48</v>
      </c>
      <c r="BE113" s="124" t="s">
        <v>48</v>
      </c>
      <c r="BF113" s="131" t="s">
        <v>48</v>
      </c>
      <c r="BG113" s="124" t="s">
        <v>163</v>
      </c>
      <c r="BH113" s="24" t="s">
        <v>48</v>
      </c>
      <c r="BI113" s="24" t="s">
        <v>48</v>
      </c>
      <c r="BJ113" s="131" t="s">
        <v>48</v>
      </c>
      <c r="BK113" s="142" t="s">
        <v>160</v>
      </c>
      <c r="BL113" s="24" t="s">
        <v>160</v>
      </c>
      <c r="BM113" s="24" t="s">
        <v>157</v>
      </c>
      <c r="BN113" s="125" t="s">
        <v>160</v>
      </c>
      <c r="BO113" s="124" t="s">
        <v>160</v>
      </c>
      <c r="BP113" s="24" t="s">
        <v>160</v>
      </c>
      <c r="BQ113" s="24" t="s">
        <v>160</v>
      </c>
      <c r="BR113" s="24" t="s">
        <v>160</v>
      </c>
      <c r="BS113" s="24" t="s">
        <v>160</v>
      </c>
      <c r="BT113" s="24" t="s">
        <v>164</v>
      </c>
      <c r="BU113" s="24" t="s">
        <v>160</v>
      </c>
      <c r="BV113" s="24" t="s">
        <v>160</v>
      </c>
      <c r="BW113" s="24" t="s">
        <v>160</v>
      </c>
      <c r="BX113" s="24" t="s">
        <v>160</v>
      </c>
      <c r="BY113" s="131" t="s">
        <v>160</v>
      </c>
      <c r="BZ113" s="143" t="s">
        <v>160</v>
      </c>
      <c r="CA113" s="124" t="s">
        <v>157</v>
      </c>
      <c r="CB113" s="24" t="s">
        <v>157</v>
      </c>
      <c r="CC113" s="24" t="s">
        <v>160</v>
      </c>
      <c r="CD113" s="131" t="s">
        <v>160</v>
      </c>
    </row>
    <row r="114" customFormat="false" ht="48" hidden="false" customHeight="false" outlineLevel="0" collapsed="false">
      <c r="A114" s="124" t="n">
        <v>1</v>
      </c>
      <c r="B114" s="24" t="s">
        <v>706</v>
      </c>
      <c r="C114" s="24" t="s">
        <v>24</v>
      </c>
      <c r="D114" s="24"/>
      <c r="E114" s="24" t="s">
        <v>707</v>
      </c>
      <c r="F114" s="24" t="n">
        <v>21318</v>
      </c>
      <c r="G114" s="125" t="n">
        <v>256120</v>
      </c>
      <c r="H114" s="126" t="s">
        <v>191</v>
      </c>
      <c r="I114" s="127" t="s">
        <v>192</v>
      </c>
      <c r="J114" s="128" t="str">
        <f aca="false">INDEX('Other tables'!$C$41:$C$49,K114)</f>
        <v>Social Infrastructure and Services</v>
      </c>
      <c r="K114" s="34" t="n">
        <f aca="false">INDEX('DAC codes'!M:M,MATCH(O114,'DAC codes'!J:J,0))</f>
        <v>1</v>
      </c>
      <c r="L114" s="40" t="s">
        <v>153</v>
      </c>
      <c r="M114" s="41" t="n">
        <v>151</v>
      </c>
      <c r="N114" s="41" t="s">
        <v>198</v>
      </c>
      <c r="O114" s="42" t="n">
        <v>15160</v>
      </c>
      <c r="P114" s="129" t="s">
        <v>407</v>
      </c>
      <c r="Q114" s="130" t="s">
        <v>408</v>
      </c>
      <c r="R114" s="131" t="n">
        <v>1</v>
      </c>
      <c r="S114" s="132" t="n">
        <v>142500</v>
      </c>
      <c r="T114" s="133" t="n">
        <v>142500</v>
      </c>
      <c r="U114" s="133" t="n">
        <v>7500</v>
      </c>
      <c r="V114" s="134" t="n">
        <v>75590</v>
      </c>
      <c r="W114" s="135" t="n">
        <v>40527</v>
      </c>
      <c r="X114" s="136" t="n">
        <v>41075</v>
      </c>
      <c r="Y114" s="24" t="s">
        <v>157</v>
      </c>
      <c r="Z114" s="24" t="s">
        <v>708</v>
      </c>
      <c r="AA114" s="24" t="s">
        <v>216</v>
      </c>
      <c r="AB114" s="136" t="n">
        <v>40854</v>
      </c>
      <c r="AC114" s="136" t="n">
        <v>40858</v>
      </c>
      <c r="AD114" s="136" t="n">
        <v>40886</v>
      </c>
      <c r="AE114" s="24" t="s">
        <v>157</v>
      </c>
      <c r="AF114" s="34" t="str">
        <f aca="false">IF(AND(C114='Other tables'!$C$17,AE114="Yes"),RIGHT(B114,2)*1-1,"")</f>
        <v/>
      </c>
      <c r="AG114" s="24" t="s">
        <v>709</v>
      </c>
      <c r="AH114" s="137" t="s">
        <v>209</v>
      </c>
      <c r="AI114" s="138" t="n">
        <v>2</v>
      </c>
      <c r="AJ114" s="128" t="n">
        <f aca="false">FIND(AU114,x)*0.3+FIND(AV114,x)*0.3+FIND(AW114,x)*0.3+FIND(AX114,x)*0.1</f>
        <v>3.4</v>
      </c>
      <c r="AK114" s="34" t="n">
        <f aca="false">FIND(AY114,x)*0.2+FIND(AZ114,x)*0.2+FIND(BA114,x)*0.35+FIND(BB114,x)*0.25</f>
        <v>2.8</v>
      </c>
      <c r="AL114" s="34" t="n">
        <f aca="false">FIND(BC114,x)*0.5+FIND(BD114,x)*0.5</f>
        <v>3</v>
      </c>
      <c r="AM114" s="34" t="n">
        <f aca="false">FIND(BE114,x)*0.6+FIND(BF114,x)*0.4</f>
        <v>3</v>
      </c>
      <c r="AN114" s="139" t="n">
        <f aca="false">FIND(BG114,x)*0.3+FIND(BH114,x)*0.3+FIND(BI114,x)*0.2+FIND(BJ114,x)*0.2</f>
        <v>2.5</v>
      </c>
      <c r="AO114" s="128" t="str">
        <f aca="false">IF(AJ114&lt;1.51,"D",IF(AJ114&lt;2.51,"C",IF(AJ114&lt;3.51,"B","A")))</f>
        <v>B</v>
      </c>
      <c r="AP114" s="34" t="str">
        <f aca="false">IF(AK114&lt;1.51,"D",IF(AK114&lt;2.51,"C",IF(AK114&lt;3.51,"B","A")))</f>
        <v>B</v>
      </c>
      <c r="AQ114" s="34" t="str">
        <f aca="false">IF(AL114&lt;1.51,"D",IF(AL114&lt;2.51,"C",IF(AL114&lt;3.51,"B","A")))</f>
        <v>B</v>
      </c>
      <c r="AR114" s="34" t="str">
        <f aca="false">IF(AM114&lt;1.51,"D",IF(AM114&lt;2.51,"C",IF(AM114&lt;3.51,"B","A")))</f>
        <v>B</v>
      </c>
      <c r="AS114" s="140" t="str">
        <f aca="false">IF(AN114&lt;1.51,"D",IF(AN114&lt;2.51,"C",IF(AN114&lt;3.51,"B","A")))</f>
        <v>C</v>
      </c>
      <c r="AT114" s="141" t="str">
        <f aca="false">IF(COUNTIF(AO114:AS114,"d")&gt;0,"IV",IF(COUNTIF(AO114:AS114,"c")&gt;=3,"III",IF(COUNTIF(AO114:AS114,"c")=2,"IIc",IF(COUNTIF(AO114:AS114,"c")=1,"IIb",IF(AND(COUNTIF(AO114:AS114,"c")=0,COUNTIF(AO114:AS114,"a")&gt;=3),"I","IIa")))))</f>
        <v>IIb</v>
      </c>
      <c r="AU114" s="142" t="s">
        <v>47</v>
      </c>
      <c r="AV114" s="24" t="s">
        <v>48</v>
      </c>
      <c r="AW114" s="24" t="s">
        <v>48</v>
      </c>
      <c r="AX114" s="125" t="s">
        <v>47</v>
      </c>
      <c r="AY114" s="124" t="s">
        <v>163</v>
      </c>
      <c r="AZ114" s="24" t="s">
        <v>48</v>
      </c>
      <c r="BA114" s="24" t="s">
        <v>48</v>
      </c>
      <c r="BB114" s="131" t="s">
        <v>48</v>
      </c>
      <c r="BC114" s="124" t="s">
        <v>48</v>
      </c>
      <c r="BD114" s="131" t="s">
        <v>48</v>
      </c>
      <c r="BE114" s="124" t="s">
        <v>48</v>
      </c>
      <c r="BF114" s="131" t="s">
        <v>48</v>
      </c>
      <c r="BG114" s="124" t="s">
        <v>163</v>
      </c>
      <c r="BH114" s="24" t="s">
        <v>48</v>
      </c>
      <c r="BI114" s="24" t="s">
        <v>163</v>
      </c>
      <c r="BJ114" s="131" t="s">
        <v>48</v>
      </c>
      <c r="BK114" s="142" t="s">
        <v>164</v>
      </c>
      <c r="BL114" s="24" t="s">
        <v>164</v>
      </c>
      <c r="BM114" s="24" t="s">
        <v>164</v>
      </c>
      <c r="BN114" s="125" t="s">
        <v>160</v>
      </c>
      <c r="BO114" s="124" t="s">
        <v>160</v>
      </c>
      <c r="BP114" s="24" t="s">
        <v>160</v>
      </c>
      <c r="BQ114" s="24" t="s">
        <v>157</v>
      </c>
      <c r="BR114" s="24" t="s">
        <v>160</v>
      </c>
      <c r="BS114" s="24" t="s">
        <v>160</v>
      </c>
      <c r="BT114" s="24" t="s">
        <v>160</v>
      </c>
      <c r="BU114" s="24" t="s">
        <v>164</v>
      </c>
      <c r="BV114" s="24" t="s">
        <v>157</v>
      </c>
      <c r="BW114" s="24" t="s">
        <v>157</v>
      </c>
      <c r="BX114" s="24" t="s">
        <v>160</v>
      </c>
      <c r="BY114" s="131" t="s">
        <v>160</v>
      </c>
      <c r="BZ114" s="143" t="s">
        <v>160</v>
      </c>
      <c r="CA114" s="124" t="s">
        <v>160</v>
      </c>
      <c r="CB114" s="24" t="s">
        <v>164</v>
      </c>
      <c r="CC114" s="24" t="s">
        <v>164</v>
      </c>
      <c r="CD114" s="131" t="s">
        <v>160</v>
      </c>
    </row>
    <row r="115" customFormat="false" ht="48" hidden="false" customHeight="false" outlineLevel="0" collapsed="false">
      <c r="A115" s="124" t="n">
        <v>1</v>
      </c>
      <c r="B115" s="24" t="s">
        <v>710</v>
      </c>
      <c r="C115" s="24" t="s">
        <v>24</v>
      </c>
      <c r="D115" s="24"/>
      <c r="E115" s="24" t="s">
        <v>711</v>
      </c>
      <c r="F115" s="24" t="n">
        <v>19758</v>
      </c>
      <c r="G115" s="125" t="n">
        <v>170400</v>
      </c>
      <c r="H115" s="126" t="s">
        <v>151</v>
      </c>
      <c r="I115" s="127" t="s">
        <v>152</v>
      </c>
      <c r="J115" s="128" t="str">
        <f aca="false">INDEX('Other tables'!$C$41:$C$49,K115)</f>
        <v>Social Infrastructure and Services</v>
      </c>
      <c r="K115" s="34" t="n">
        <f aca="false">INDEX('DAC codes'!M:M,MATCH(O115,'DAC codes'!J:J,0))</f>
        <v>1</v>
      </c>
      <c r="L115" s="40" t="s">
        <v>232</v>
      </c>
      <c r="M115" s="41" t="n">
        <v>160</v>
      </c>
      <c r="N115" s="41" t="s">
        <v>365</v>
      </c>
      <c r="O115" s="42" t="n">
        <v>16061</v>
      </c>
      <c r="P115" s="129" t="s">
        <v>407</v>
      </c>
      <c r="Q115" s="130" t="s">
        <v>408</v>
      </c>
      <c r="R115" s="131" t="n">
        <v>1</v>
      </c>
      <c r="S115" s="132" t="n">
        <v>2500000</v>
      </c>
      <c r="T115" s="133" t="n">
        <v>2500000</v>
      </c>
      <c r="U115" s="133" t="n">
        <v>250000</v>
      </c>
      <c r="V115" s="134" t="n">
        <v>2357373</v>
      </c>
      <c r="W115" s="135" t="n">
        <v>39861</v>
      </c>
      <c r="X115" s="136" t="n">
        <v>40956</v>
      </c>
      <c r="Y115" s="24" t="s">
        <v>157</v>
      </c>
      <c r="Z115" s="24" t="s">
        <v>693</v>
      </c>
      <c r="AA115" s="24" t="s">
        <v>694</v>
      </c>
      <c r="AB115" s="136" t="n">
        <v>40854</v>
      </c>
      <c r="AC115" s="136" t="n">
        <v>40865</v>
      </c>
      <c r="AD115" s="136" t="n">
        <v>40886</v>
      </c>
      <c r="AE115" s="24" t="s">
        <v>160</v>
      </c>
      <c r="AF115" s="34" t="n">
        <f aca="false">IF(AND(C115='Other tables'!$C$17,AE115="Yes"),RIGHT(B115,2)*1-1,"")</f>
        <v>1</v>
      </c>
      <c r="AG115" s="24" t="s">
        <v>712</v>
      </c>
      <c r="AH115" s="137" t="s">
        <v>579</v>
      </c>
      <c r="AI115" s="138" t="n">
        <v>8</v>
      </c>
      <c r="AJ115" s="128" t="n">
        <f aca="false">FIND(AU115,x)*0.3+FIND(AV115,x)*0.3+FIND(AW115,x)*0.3+FIND(AX115,x)*0.1</f>
        <v>2.4</v>
      </c>
      <c r="AK115" s="34" t="n">
        <f aca="false">FIND(AY115,x)*0.2+FIND(AZ115,x)*0.2+FIND(BA115,x)*0.35+FIND(BB115,x)*0.25</f>
        <v>3.65</v>
      </c>
      <c r="AL115" s="34" t="n">
        <f aca="false">FIND(BC115,x)*0.5+FIND(BD115,x)*0.5</f>
        <v>3.5</v>
      </c>
      <c r="AM115" s="34" t="n">
        <f aca="false">FIND(BE115,x)*0.6+FIND(BF115,x)*0.4</f>
        <v>3</v>
      </c>
      <c r="AN115" s="139" t="n">
        <f aca="false">FIND(BG115,x)*0.3+FIND(BH115,x)*0.3+FIND(BI115,x)*0.2+FIND(BJ115,x)*0.2</f>
        <v>2.8</v>
      </c>
      <c r="AO115" s="128" t="str">
        <f aca="false">IF(AJ115&lt;1.51,"D",IF(AJ115&lt;2.51,"C",IF(AJ115&lt;3.51,"B","A")))</f>
        <v>C</v>
      </c>
      <c r="AP115" s="34" t="str">
        <f aca="false">IF(AK115&lt;1.51,"D",IF(AK115&lt;2.51,"C",IF(AK115&lt;3.51,"B","A")))</f>
        <v>A</v>
      </c>
      <c r="AQ115" s="34" t="str">
        <f aca="false">IF(AL115&lt;1.51,"D",IF(AL115&lt;2.51,"C",IF(AL115&lt;3.51,"B","A")))</f>
        <v>B</v>
      </c>
      <c r="AR115" s="34" t="str">
        <f aca="false">IF(AM115&lt;1.51,"D",IF(AM115&lt;2.51,"C",IF(AM115&lt;3.51,"B","A")))</f>
        <v>B</v>
      </c>
      <c r="AS115" s="140" t="str">
        <f aca="false">IF(AN115&lt;1.51,"D",IF(AN115&lt;2.51,"C",IF(AN115&lt;3.51,"B","A")))</f>
        <v>B</v>
      </c>
      <c r="AT115" s="141" t="str">
        <f aca="false">IF(COUNTIF(AO115:AS115,"d")&gt;0,"IV",IF(COUNTIF(AO115:AS115,"c")&gt;=3,"III",IF(COUNTIF(AO115:AS115,"c")=2,"IIc",IF(COUNTIF(AO115:AS115,"c")=1,"IIb",IF(AND(COUNTIF(AO115:AS115,"c")=0,COUNTIF(AO115:AS115,"a")&gt;=3),"I","IIa")))))</f>
        <v>IIb</v>
      </c>
      <c r="AU115" s="142" t="s">
        <v>163</v>
      </c>
      <c r="AV115" s="24" t="s">
        <v>163</v>
      </c>
      <c r="AW115" s="24" t="s">
        <v>48</v>
      </c>
      <c r="AX115" s="125" t="s">
        <v>48</v>
      </c>
      <c r="AY115" s="124" t="s">
        <v>47</v>
      </c>
      <c r="AZ115" s="24" t="s">
        <v>47</v>
      </c>
      <c r="BA115" s="24" t="s">
        <v>48</v>
      </c>
      <c r="BB115" s="131" t="s">
        <v>47</v>
      </c>
      <c r="BC115" s="124" t="s">
        <v>47</v>
      </c>
      <c r="BD115" s="131" t="s">
        <v>48</v>
      </c>
      <c r="BE115" s="124" t="s">
        <v>48</v>
      </c>
      <c r="BF115" s="131" t="s">
        <v>48</v>
      </c>
      <c r="BG115" s="124" t="s">
        <v>48</v>
      </c>
      <c r="BH115" s="24" t="s">
        <v>48</v>
      </c>
      <c r="BI115" s="24" t="s">
        <v>163</v>
      </c>
      <c r="BJ115" s="131" t="s">
        <v>48</v>
      </c>
      <c r="BK115" s="142" t="s">
        <v>160</v>
      </c>
      <c r="BL115" s="24" t="s">
        <v>160</v>
      </c>
      <c r="BM115" s="24" t="s">
        <v>164</v>
      </c>
      <c r="BN115" s="125" t="s">
        <v>160</v>
      </c>
      <c r="BO115" s="124" t="s">
        <v>160</v>
      </c>
      <c r="BP115" s="24" t="s">
        <v>160</v>
      </c>
      <c r="BQ115" s="24" t="s">
        <v>160</v>
      </c>
      <c r="BR115" s="24" t="s">
        <v>160</v>
      </c>
      <c r="BS115" s="24" t="s">
        <v>164</v>
      </c>
      <c r="BT115" s="24" t="s">
        <v>164</v>
      </c>
      <c r="BU115" s="24" t="s">
        <v>164</v>
      </c>
      <c r="BV115" s="24" t="s">
        <v>160</v>
      </c>
      <c r="BW115" s="24" t="s">
        <v>164</v>
      </c>
      <c r="BX115" s="24" t="s">
        <v>160</v>
      </c>
      <c r="BY115" s="131" t="s">
        <v>160</v>
      </c>
      <c r="BZ115" s="143" t="s">
        <v>160</v>
      </c>
      <c r="CA115" s="124" t="s">
        <v>164</v>
      </c>
      <c r="CB115" s="24" t="s">
        <v>160</v>
      </c>
      <c r="CC115" s="24" t="s">
        <v>160</v>
      </c>
      <c r="CD115" s="131" t="s">
        <v>160</v>
      </c>
    </row>
    <row r="116" customFormat="false" ht="84" hidden="false" customHeight="false" outlineLevel="0" collapsed="false">
      <c r="A116" s="124" t="n">
        <v>1</v>
      </c>
      <c r="B116" s="24" t="s">
        <v>713</v>
      </c>
      <c r="C116" s="24" t="s">
        <v>452</v>
      </c>
      <c r="D116" s="24" t="s">
        <v>48</v>
      </c>
      <c r="E116" s="24" t="s">
        <v>714</v>
      </c>
      <c r="F116" s="24" t="n">
        <v>19556</v>
      </c>
      <c r="G116" s="125" t="n">
        <v>145156</v>
      </c>
      <c r="H116" s="126" t="s">
        <v>597</v>
      </c>
      <c r="I116" s="127" t="s">
        <v>598</v>
      </c>
      <c r="J116" s="128" t="str">
        <f aca="false">INDEX('Other tables'!$C$41:$C$49,K116)</f>
        <v>Social Infrastructure and Services</v>
      </c>
      <c r="K116" s="34" t="n">
        <f aca="false">INDEX('DAC codes'!M:M,MATCH(O116,'DAC codes'!J:J,0))</f>
        <v>1</v>
      </c>
      <c r="L116" s="40" t="s">
        <v>259</v>
      </c>
      <c r="M116" s="41" t="n">
        <v>152</v>
      </c>
      <c r="N116" s="41" t="s">
        <v>379</v>
      </c>
      <c r="O116" s="42" t="n">
        <v>15220</v>
      </c>
      <c r="P116" s="129" t="s">
        <v>407</v>
      </c>
      <c r="Q116" s="130" t="s">
        <v>408</v>
      </c>
      <c r="R116" s="131" t="n">
        <v>1</v>
      </c>
      <c r="S116" s="132" t="n">
        <v>0</v>
      </c>
      <c r="T116" s="133" t="n">
        <v>0</v>
      </c>
      <c r="U116" s="133" t="n">
        <v>0</v>
      </c>
      <c r="V116" s="134" t="n">
        <v>0</v>
      </c>
      <c r="W116" s="135" t="n">
        <v>39829</v>
      </c>
      <c r="X116" s="136" t="n">
        <v>41243</v>
      </c>
      <c r="Y116" s="24" t="s">
        <v>157</v>
      </c>
      <c r="Z116" s="24" t="s">
        <v>715</v>
      </c>
      <c r="AA116" s="24" t="s">
        <v>716</v>
      </c>
      <c r="AB116" s="136" t="n">
        <v>40854</v>
      </c>
      <c r="AC116" s="136" t="n">
        <v>40858</v>
      </c>
      <c r="AD116" s="136" t="n">
        <v>40879</v>
      </c>
      <c r="AE116" s="24" t="s">
        <v>160</v>
      </c>
      <c r="AF116" s="34" t="str">
        <f aca="false">IF(AND(C116='Other tables'!$C$17,AE116="Yes"),RIGHT(B116,2)*1-1,"")</f>
        <v/>
      </c>
      <c r="AG116" s="24" t="s">
        <v>717</v>
      </c>
      <c r="AH116" s="137" t="s">
        <v>579</v>
      </c>
      <c r="AI116" s="138" t="n">
        <v>8</v>
      </c>
      <c r="AJ116" s="128" t="n">
        <f aca="false">FIND(AU116,x)*0.3+FIND(AV116,x)*0.3+FIND(AW116,x)*0.3+FIND(AX116,x)*0.1</f>
        <v>3</v>
      </c>
      <c r="AK116" s="34" t="n">
        <f aca="false">FIND(AY116,x)*0.2+FIND(AZ116,x)*0.2+FIND(BA116,x)*0.35+FIND(BB116,x)*0.25</f>
        <v>2.45</v>
      </c>
      <c r="AL116" s="34" t="n">
        <f aca="false">FIND(BC116,x)*0.5+FIND(BD116,x)*0.5</f>
        <v>2</v>
      </c>
      <c r="AM116" s="34" t="n">
        <f aca="false">FIND(BE116,x)*0.6+FIND(BF116,x)*0.4</f>
        <v>2.6</v>
      </c>
      <c r="AN116" s="139" t="n">
        <f aca="false">FIND(BG116,x)*0.3+FIND(BH116,x)*0.3+FIND(BI116,x)*0.2+FIND(BJ116,x)*0.2</f>
        <v>3</v>
      </c>
      <c r="AO116" s="128" t="str">
        <f aca="false">IF(AJ116&lt;1.51,"D",IF(AJ116&lt;2.51,"C",IF(AJ116&lt;3.51,"B","A")))</f>
        <v>B</v>
      </c>
      <c r="AP116" s="34" t="str">
        <f aca="false">IF(AK116&lt;1.51,"D",IF(AK116&lt;2.51,"C",IF(AK116&lt;3.51,"B","A")))</f>
        <v>C</v>
      </c>
      <c r="AQ116" s="34" t="str">
        <f aca="false">IF(AL116&lt;1.51,"D",IF(AL116&lt;2.51,"C",IF(AL116&lt;3.51,"B","A")))</f>
        <v>C</v>
      </c>
      <c r="AR116" s="34" t="str">
        <f aca="false">IF(AM116&lt;1.51,"D",IF(AM116&lt;2.51,"C",IF(AM116&lt;3.51,"B","A")))</f>
        <v>B</v>
      </c>
      <c r="AS116" s="140" t="str">
        <f aca="false">IF(AN116&lt;1.51,"D",IF(AN116&lt;2.51,"C",IF(AN116&lt;3.51,"B","A")))</f>
        <v>B</v>
      </c>
      <c r="AT116" s="141" t="str">
        <f aca="false">IF(COUNTIF(AO116:AS116,"d")&gt;0,"IV",IF(COUNTIF(AO116:AS116,"c")&gt;=3,"III",IF(COUNTIF(AO116:AS116,"c")=2,"IIc",IF(COUNTIF(AO116:AS116,"c")=1,"IIb",IF(AND(COUNTIF(AO116:AS116,"c")=0,COUNTIF(AO116:AS116,"a")&gt;=3),"I","IIa")))))</f>
        <v>IIc</v>
      </c>
      <c r="AU116" s="142" t="s">
        <v>48</v>
      </c>
      <c r="AV116" s="24" t="s">
        <v>48</v>
      </c>
      <c r="AW116" s="24" t="s">
        <v>48</v>
      </c>
      <c r="AX116" s="125" t="s">
        <v>48</v>
      </c>
      <c r="AY116" s="124" t="s">
        <v>48</v>
      </c>
      <c r="AZ116" s="24" t="s">
        <v>163</v>
      </c>
      <c r="BA116" s="24" t="s">
        <v>163</v>
      </c>
      <c r="BB116" s="131" t="s">
        <v>48</v>
      </c>
      <c r="BC116" s="124" t="s">
        <v>163</v>
      </c>
      <c r="BD116" s="131" t="s">
        <v>163</v>
      </c>
      <c r="BE116" s="124" t="s">
        <v>48</v>
      </c>
      <c r="BF116" s="131" t="s">
        <v>163</v>
      </c>
      <c r="BG116" s="124" t="s">
        <v>48</v>
      </c>
      <c r="BH116" s="24" t="s">
        <v>48</v>
      </c>
      <c r="BI116" s="24" t="s">
        <v>48</v>
      </c>
      <c r="BJ116" s="131" t="s">
        <v>48</v>
      </c>
      <c r="BK116" s="142" t="s">
        <v>164</v>
      </c>
      <c r="BL116" s="24" t="s">
        <v>164</v>
      </c>
      <c r="BM116" s="24" t="s">
        <v>164</v>
      </c>
      <c r="BN116" s="125" t="s">
        <v>164</v>
      </c>
      <c r="BO116" s="124" t="s">
        <v>164</v>
      </c>
      <c r="BP116" s="24" t="s">
        <v>164</v>
      </c>
      <c r="BQ116" s="24" t="s">
        <v>164</v>
      </c>
      <c r="BR116" s="24" t="s">
        <v>164</v>
      </c>
      <c r="BS116" s="24" t="s">
        <v>164</v>
      </c>
      <c r="BT116" s="24" t="s">
        <v>164</v>
      </c>
      <c r="BU116" s="24" t="s">
        <v>164</v>
      </c>
      <c r="BV116" s="24" t="s">
        <v>164</v>
      </c>
      <c r="BW116" s="24" t="s">
        <v>164</v>
      </c>
      <c r="BX116" s="24" t="s">
        <v>164</v>
      </c>
      <c r="BY116" s="131" t="s">
        <v>164</v>
      </c>
      <c r="BZ116" s="143" t="s">
        <v>157</v>
      </c>
      <c r="CA116" s="124" t="s">
        <v>164</v>
      </c>
      <c r="CB116" s="24" t="s">
        <v>164</v>
      </c>
      <c r="CC116" s="24" t="s">
        <v>164</v>
      </c>
      <c r="CD116" s="131" t="s">
        <v>164</v>
      </c>
    </row>
    <row r="117" customFormat="false" ht="108" hidden="false" customHeight="false" outlineLevel="0" collapsed="false">
      <c r="A117" s="124" t="n">
        <v>1</v>
      </c>
      <c r="B117" s="24" t="s">
        <v>718</v>
      </c>
      <c r="C117" s="24" t="s">
        <v>24</v>
      </c>
      <c r="D117" s="24"/>
      <c r="E117" s="24" t="s">
        <v>719</v>
      </c>
      <c r="F117" s="24" t="n">
        <v>20362</v>
      </c>
      <c r="G117" s="125" t="n">
        <v>230596</v>
      </c>
      <c r="H117" s="126" t="s">
        <v>167</v>
      </c>
      <c r="I117" s="127" t="s">
        <v>168</v>
      </c>
      <c r="J117" s="128" t="str">
        <f aca="false">INDEX('Other tables'!$C$41:$C$49,K117)</f>
        <v>Economic Infrastructure and Services</v>
      </c>
      <c r="K117" s="34" t="n">
        <f aca="false">INDEX('DAC codes'!M:M,MATCH(O117,'DAC codes'!J:J,0))</f>
        <v>2</v>
      </c>
      <c r="L117" s="40" t="s">
        <v>169</v>
      </c>
      <c r="M117" s="41" t="n">
        <v>230</v>
      </c>
      <c r="N117" s="41" t="s">
        <v>170</v>
      </c>
      <c r="O117" s="42" t="n">
        <v>23064</v>
      </c>
      <c r="P117" s="129" t="s">
        <v>234</v>
      </c>
      <c r="Q117" s="130" t="s">
        <v>235</v>
      </c>
      <c r="R117" s="131" t="n">
        <v>1</v>
      </c>
      <c r="S117" s="132" t="n">
        <v>1658026</v>
      </c>
      <c r="T117" s="133" t="n">
        <v>1658026</v>
      </c>
      <c r="U117" s="133" t="n">
        <v>0</v>
      </c>
      <c r="V117" s="134" t="n">
        <v>882571</v>
      </c>
      <c r="W117" s="135" t="n">
        <v>40525</v>
      </c>
      <c r="X117" s="136" t="n">
        <v>41134</v>
      </c>
      <c r="Y117" s="24" t="s">
        <v>157</v>
      </c>
      <c r="Z117" s="24" t="s">
        <v>720</v>
      </c>
      <c r="AA117" s="24" t="s">
        <v>177</v>
      </c>
      <c r="AB117" s="136" t="n">
        <v>40875</v>
      </c>
      <c r="AC117" s="136" t="n">
        <v>40883</v>
      </c>
      <c r="AD117" s="136" t="n">
        <v>40893</v>
      </c>
      <c r="AE117" s="24" t="s">
        <v>157</v>
      </c>
      <c r="AF117" s="34" t="str">
        <f aca="false">IF(AND(C117='Other tables'!$C$17,AE117="Yes"),RIGHT(B117,2)*1-1,"")</f>
        <v/>
      </c>
      <c r="AG117" s="24" t="s">
        <v>721</v>
      </c>
      <c r="AH117" s="137" t="s">
        <v>174</v>
      </c>
      <c r="AI117" s="138" t="n">
        <v>3</v>
      </c>
      <c r="AJ117" s="128" t="n">
        <f aca="false">FIND(AU117,x)*0.3+FIND(AV117,x)*0.3+FIND(AW117,x)*0.3+FIND(AX117,x)*0.1</f>
        <v>3</v>
      </c>
      <c r="AK117" s="34" t="n">
        <f aca="false">FIND(AY117,x)*0.2+FIND(AZ117,x)*0.2+FIND(BA117,x)*0.35+FIND(BB117,x)*0.25</f>
        <v>2.2</v>
      </c>
      <c r="AL117" s="34" t="n">
        <f aca="false">FIND(BC117,x)*0.5+FIND(BD117,x)*0.5</f>
        <v>3</v>
      </c>
      <c r="AM117" s="34" t="n">
        <f aca="false">FIND(BE117,x)*0.6+FIND(BF117,x)*0.4</f>
        <v>3</v>
      </c>
      <c r="AN117" s="139" t="n">
        <f aca="false">FIND(BG117,x)*0.3+FIND(BH117,x)*0.3+FIND(BI117,x)*0.2+FIND(BJ117,x)*0.2</f>
        <v>3</v>
      </c>
      <c r="AO117" s="128" t="str">
        <f aca="false">IF(AJ117&lt;1.51,"D",IF(AJ117&lt;2.51,"C",IF(AJ117&lt;3.51,"B","A")))</f>
        <v>B</v>
      </c>
      <c r="AP117" s="34" t="str">
        <f aca="false">IF(AK117&lt;1.51,"D",IF(AK117&lt;2.51,"C",IF(AK117&lt;3.51,"B","A")))</f>
        <v>C</v>
      </c>
      <c r="AQ117" s="34" t="str">
        <f aca="false">IF(AL117&lt;1.51,"D",IF(AL117&lt;2.51,"C",IF(AL117&lt;3.51,"B","A")))</f>
        <v>B</v>
      </c>
      <c r="AR117" s="34" t="str">
        <f aca="false">IF(AM117&lt;1.51,"D",IF(AM117&lt;2.51,"C",IF(AM117&lt;3.51,"B","A")))</f>
        <v>B</v>
      </c>
      <c r="AS117" s="140" t="str">
        <f aca="false">IF(AN117&lt;1.51,"D",IF(AN117&lt;2.51,"C",IF(AN117&lt;3.51,"B","A")))</f>
        <v>B</v>
      </c>
      <c r="AT117" s="141" t="str">
        <f aca="false">IF(COUNTIF(AO117:AS117,"d")&gt;0,"IV",IF(COUNTIF(AO117:AS117,"c")&gt;=3,"III",IF(COUNTIF(AO117:AS117,"c")=2,"IIc",IF(COUNTIF(AO117:AS117,"c")=1,"IIb",IF(AND(COUNTIF(AO117:AS117,"c")=0,COUNTIF(AO117:AS117,"a")&gt;=3),"I","IIa")))))</f>
        <v>IIb</v>
      </c>
      <c r="AU117" s="142" t="s">
        <v>47</v>
      </c>
      <c r="AV117" s="24" t="s">
        <v>48</v>
      </c>
      <c r="AW117" s="24" t="s">
        <v>163</v>
      </c>
      <c r="AX117" s="125" t="s">
        <v>48</v>
      </c>
      <c r="AY117" s="124" t="s">
        <v>48</v>
      </c>
      <c r="AZ117" s="24" t="s">
        <v>163</v>
      </c>
      <c r="BA117" s="24" t="s">
        <v>163</v>
      </c>
      <c r="BB117" s="131" t="s">
        <v>163</v>
      </c>
      <c r="BC117" s="124" t="s">
        <v>48</v>
      </c>
      <c r="BD117" s="131" t="s">
        <v>48</v>
      </c>
      <c r="BE117" s="124" t="s">
        <v>48</v>
      </c>
      <c r="BF117" s="131" t="s">
        <v>48</v>
      </c>
      <c r="BG117" s="124" t="s">
        <v>48</v>
      </c>
      <c r="BH117" s="24" t="s">
        <v>48</v>
      </c>
      <c r="BI117" s="24" t="s">
        <v>48</v>
      </c>
      <c r="BJ117" s="131" t="s">
        <v>48</v>
      </c>
      <c r="BK117" s="142" t="s">
        <v>164</v>
      </c>
      <c r="BL117" s="24" t="s">
        <v>164</v>
      </c>
      <c r="BM117" s="24" t="s">
        <v>164</v>
      </c>
      <c r="BN117" s="125" t="s">
        <v>164</v>
      </c>
      <c r="BO117" s="124" t="s">
        <v>160</v>
      </c>
      <c r="BP117" s="24" t="s">
        <v>160</v>
      </c>
      <c r="BQ117" s="24" t="s">
        <v>160</v>
      </c>
      <c r="BR117" s="24" t="s">
        <v>160</v>
      </c>
      <c r="BS117" s="24" t="s">
        <v>160</v>
      </c>
      <c r="BT117" s="24" t="s">
        <v>160</v>
      </c>
      <c r="BU117" s="24" t="s">
        <v>164</v>
      </c>
      <c r="BV117" s="24" t="s">
        <v>160</v>
      </c>
      <c r="BW117" s="24" t="s">
        <v>157</v>
      </c>
      <c r="BX117" s="24" t="s">
        <v>160</v>
      </c>
      <c r="BY117" s="131" t="s">
        <v>160</v>
      </c>
      <c r="BZ117" s="143" t="s">
        <v>160</v>
      </c>
      <c r="CA117" s="124" t="s">
        <v>164</v>
      </c>
      <c r="CB117" s="24" t="s">
        <v>160</v>
      </c>
      <c r="CC117" s="24" t="s">
        <v>160</v>
      </c>
      <c r="CD117" s="131" t="s">
        <v>160</v>
      </c>
    </row>
    <row r="118" customFormat="false" ht="84" hidden="false" customHeight="false" outlineLevel="0" collapsed="false">
      <c r="A118" s="124" t="n">
        <v>1</v>
      </c>
      <c r="B118" s="24" t="s">
        <v>722</v>
      </c>
      <c r="C118" s="24" t="s">
        <v>24</v>
      </c>
      <c r="D118" s="24"/>
      <c r="E118" s="24" t="s">
        <v>723</v>
      </c>
      <c r="F118" s="24" t="n">
        <v>20363</v>
      </c>
      <c r="G118" s="125" t="n">
        <v>235553</v>
      </c>
      <c r="H118" s="126" t="s">
        <v>167</v>
      </c>
      <c r="I118" s="127" t="s">
        <v>168</v>
      </c>
      <c r="J118" s="128" t="str">
        <f aca="false">INDEX('Other tables'!$C$41:$C$49,K118)</f>
        <v>Economic Infrastructure and Services</v>
      </c>
      <c r="K118" s="34" t="n">
        <f aca="false">INDEX('DAC codes'!M:M,MATCH(O118,'DAC codes'!J:J,0))</f>
        <v>2</v>
      </c>
      <c r="L118" s="40" t="s">
        <v>169</v>
      </c>
      <c r="M118" s="41" t="n">
        <v>230</v>
      </c>
      <c r="N118" s="41" t="s">
        <v>170</v>
      </c>
      <c r="O118" s="42" t="n">
        <v>23064</v>
      </c>
      <c r="P118" s="129" t="s">
        <v>234</v>
      </c>
      <c r="Q118" s="130" t="s">
        <v>235</v>
      </c>
      <c r="R118" s="131" t="n">
        <v>1</v>
      </c>
      <c r="S118" s="132" t="n">
        <v>2000000</v>
      </c>
      <c r="T118" s="133" t="n">
        <v>2000000</v>
      </c>
      <c r="U118" s="133" t="n">
        <v>1386217</v>
      </c>
      <c r="V118" s="134" t="n">
        <v>1900000</v>
      </c>
      <c r="W118" s="135" t="n">
        <v>40327</v>
      </c>
      <c r="X118" s="136" t="n">
        <v>41423</v>
      </c>
      <c r="Y118" s="24" t="s">
        <v>157</v>
      </c>
      <c r="Z118" s="24" t="s">
        <v>720</v>
      </c>
      <c r="AA118" s="24" t="s">
        <v>637</v>
      </c>
      <c r="AB118" s="136" t="n">
        <v>40868</v>
      </c>
      <c r="AC118" s="136" t="n">
        <v>40879</v>
      </c>
      <c r="AD118" s="136" t="n">
        <v>40893</v>
      </c>
      <c r="AE118" s="24" t="s">
        <v>157</v>
      </c>
      <c r="AF118" s="34" t="str">
        <f aca="false">IF(AND(C118='Other tables'!$C$17,AE118="Yes"),RIGHT(B118,2)*1-1,"")</f>
        <v/>
      </c>
      <c r="AG118" s="24" t="s">
        <v>724</v>
      </c>
      <c r="AH118" s="137" t="s">
        <v>162</v>
      </c>
      <c r="AI118" s="138" t="n">
        <v>7</v>
      </c>
      <c r="AJ118" s="128" t="n">
        <f aca="false">FIND(AU118,x)*0.3+FIND(AV118,x)*0.3+FIND(AW118,x)*0.3+FIND(AX118,x)*0.1</f>
        <v>3.4</v>
      </c>
      <c r="AK118" s="34" t="n">
        <f aca="false">FIND(AY118,x)*0.2+FIND(AZ118,x)*0.2+FIND(BA118,x)*0.35+FIND(BB118,x)*0.25</f>
        <v>2.55</v>
      </c>
      <c r="AL118" s="34" t="n">
        <f aca="false">FIND(BC118,x)*0.5+FIND(BD118,x)*0.5</f>
        <v>3</v>
      </c>
      <c r="AM118" s="34" t="n">
        <f aca="false">FIND(BE118,x)*0.6+FIND(BF118,x)*0.4</f>
        <v>3.2</v>
      </c>
      <c r="AN118" s="139" t="n">
        <f aca="false">FIND(BG118,x)*0.3+FIND(BH118,x)*0.3+FIND(BI118,x)*0.2+FIND(BJ118,x)*0.2</f>
        <v>3.4</v>
      </c>
      <c r="AO118" s="128" t="str">
        <f aca="false">IF(AJ118&lt;1.51,"D",IF(AJ118&lt;2.51,"C",IF(AJ118&lt;3.51,"B","A")))</f>
        <v>B</v>
      </c>
      <c r="AP118" s="34" t="str">
        <f aca="false">IF(AK118&lt;1.51,"D",IF(AK118&lt;2.51,"C",IF(AK118&lt;3.51,"B","A")))</f>
        <v>B</v>
      </c>
      <c r="AQ118" s="34" t="str">
        <f aca="false">IF(AL118&lt;1.51,"D",IF(AL118&lt;2.51,"C",IF(AL118&lt;3.51,"B","A")))</f>
        <v>B</v>
      </c>
      <c r="AR118" s="34" t="str">
        <f aca="false">IF(AM118&lt;1.51,"D",IF(AM118&lt;2.51,"C",IF(AM118&lt;3.51,"B","A")))</f>
        <v>B</v>
      </c>
      <c r="AS118" s="140" t="str">
        <f aca="false">IF(AN118&lt;1.51,"D",IF(AN118&lt;2.51,"C",IF(AN118&lt;3.51,"B","A")))</f>
        <v>B</v>
      </c>
      <c r="AT118" s="141" t="str">
        <f aca="false">IF(COUNTIF(AO118:AS118,"d")&gt;0,"IV",IF(COUNTIF(AO118:AS118,"c")&gt;=3,"III",IF(COUNTIF(AO118:AS118,"c")=2,"IIc",IF(COUNTIF(AO118:AS118,"c")=1,"IIb",IF(AND(COUNTIF(AO118:AS118,"c")=0,COUNTIF(AO118:AS118,"a")&gt;=3),"I","IIa")))))</f>
        <v>IIa</v>
      </c>
      <c r="AU118" s="142" t="s">
        <v>47</v>
      </c>
      <c r="AV118" s="24" t="s">
        <v>48</v>
      </c>
      <c r="AW118" s="24" t="s">
        <v>48</v>
      </c>
      <c r="AX118" s="125" t="s">
        <v>47</v>
      </c>
      <c r="AY118" s="124" t="s">
        <v>163</v>
      </c>
      <c r="AZ118" s="24" t="s">
        <v>48</v>
      </c>
      <c r="BA118" s="24" t="s">
        <v>48</v>
      </c>
      <c r="BB118" s="131" t="s">
        <v>163</v>
      </c>
      <c r="BC118" s="124" t="s">
        <v>47</v>
      </c>
      <c r="BD118" s="131" t="s">
        <v>163</v>
      </c>
      <c r="BE118" s="124" t="s">
        <v>47</v>
      </c>
      <c r="BF118" s="131" t="s">
        <v>163</v>
      </c>
      <c r="BG118" s="124" t="s">
        <v>48</v>
      </c>
      <c r="BH118" s="24" t="s">
        <v>48</v>
      </c>
      <c r="BI118" s="24" t="s">
        <v>47</v>
      </c>
      <c r="BJ118" s="131" t="s">
        <v>47</v>
      </c>
      <c r="BK118" s="142" t="s">
        <v>164</v>
      </c>
      <c r="BL118" s="24" t="s">
        <v>164</v>
      </c>
      <c r="BM118" s="24" t="s">
        <v>164</v>
      </c>
      <c r="BN118" s="125" t="s">
        <v>164</v>
      </c>
      <c r="BO118" s="124" t="s">
        <v>160</v>
      </c>
      <c r="BP118" s="24" t="s">
        <v>160</v>
      </c>
      <c r="BQ118" s="24" t="s">
        <v>160</v>
      </c>
      <c r="BR118" s="24" t="s">
        <v>160</v>
      </c>
      <c r="BS118" s="24" t="s">
        <v>160</v>
      </c>
      <c r="BT118" s="24" t="s">
        <v>160</v>
      </c>
      <c r="BU118" s="24" t="s">
        <v>160</v>
      </c>
      <c r="BV118" s="24" t="s">
        <v>160</v>
      </c>
      <c r="BW118" s="24" t="s">
        <v>160</v>
      </c>
      <c r="BX118" s="24" t="s">
        <v>160</v>
      </c>
      <c r="BY118" s="131" t="s">
        <v>160</v>
      </c>
      <c r="BZ118" s="143" t="s">
        <v>160</v>
      </c>
      <c r="CA118" s="124" t="s">
        <v>164</v>
      </c>
      <c r="CB118" s="24" t="s">
        <v>160</v>
      </c>
      <c r="CC118" s="24" t="s">
        <v>164</v>
      </c>
      <c r="CD118" s="131" t="s">
        <v>164</v>
      </c>
    </row>
    <row r="119" customFormat="false" ht="60" hidden="false" customHeight="false" outlineLevel="0" collapsed="false">
      <c r="A119" s="124" t="n">
        <v>1</v>
      </c>
      <c r="B119" s="24" t="s">
        <v>725</v>
      </c>
      <c r="C119" s="24" t="s">
        <v>24</v>
      </c>
      <c r="D119" s="24"/>
      <c r="E119" s="24" t="s">
        <v>726</v>
      </c>
      <c r="F119" s="24" t="n">
        <v>20363</v>
      </c>
      <c r="G119" s="125" t="n">
        <v>240795</v>
      </c>
      <c r="H119" s="126" t="s">
        <v>167</v>
      </c>
      <c r="I119" s="127" t="s">
        <v>168</v>
      </c>
      <c r="J119" s="128" t="str">
        <f aca="false">INDEX('Other tables'!$C$41:$C$49,K119)</f>
        <v>Economic Infrastructure and Services</v>
      </c>
      <c r="K119" s="34" t="n">
        <f aca="false">INDEX('DAC codes'!M:M,MATCH(O119,'DAC codes'!J:J,0))</f>
        <v>2</v>
      </c>
      <c r="L119" s="40" t="s">
        <v>169</v>
      </c>
      <c r="M119" s="41" t="n">
        <v>230</v>
      </c>
      <c r="N119" s="41" t="s">
        <v>170</v>
      </c>
      <c r="O119" s="42" t="n">
        <v>23064</v>
      </c>
      <c r="P119" s="129" t="s">
        <v>234</v>
      </c>
      <c r="Q119" s="130" t="s">
        <v>235</v>
      </c>
      <c r="R119" s="131" t="n">
        <v>1</v>
      </c>
      <c r="S119" s="132" t="n">
        <v>2722400</v>
      </c>
      <c r="T119" s="133" t="n">
        <v>2722400</v>
      </c>
      <c r="U119" s="133" t="n">
        <v>0</v>
      </c>
      <c r="V119" s="134" t="n">
        <v>544480</v>
      </c>
      <c r="W119" s="135" t="n">
        <v>40560</v>
      </c>
      <c r="X119" s="136" t="n">
        <v>41656</v>
      </c>
      <c r="Y119" s="24" t="s">
        <v>157</v>
      </c>
      <c r="Z119" s="24" t="s">
        <v>727</v>
      </c>
      <c r="AA119" s="24" t="s">
        <v>339</v>
      </c>
      <c r="AB119" s="136" t="n">
        <v>40868</v>
      </c>
      <c r="AC119" s="136" t="n">
        <v>40879</v>
      </c>
      <c r="AD119" s="136" t="n">
        <v>40893</v>
      </c>
      <c r="AE119" s="24" t="s">
        <v>157</v>
      </c>
      <c r="AF119" s="34" t="str">
        <f aca="false">IF(AND(C119='Other tables'!$C$17,AE119="Yes"),RIGHT(B119,2)*1-1,"")</f>
        <v/>
      </c>
      <c r="AG119" s="24" t="s">
        <v>728</v>
      </c>
      <c r="AH119" s="137" t="s">
        <v>174</v>
      </c>
      <c r="AI119" s="138" t="n">
        <v>3</v>
      </c>
      <c r="AJ119" s="128" t="n">
        <f aca="false">FIND(AU119,x)*0.3+FIND(AV119,x)*0.3+FIND(AW119,x)*0.3+FIND(AX119,x)*0.1</f>
        <v>3.3</v>
      </c>
      <c r="AK119" s="34" t="n">
        <f aca="false">FIND(AY119,x)*0.2+FIND(AZ119,x)*0.2+FIND(BA119,x)*0.35+FIND(BB119,x)*0.25</f>
        <v>3</v>
      </c>
      <c r="AL119" s="34" t="n">
        <f aca="false">FIND(BC119,x)*0.5+FIND(BD119,x)*0.5</f>
        <v>3</v>
      </c>
      <c r="AM119" s="34" t="n">
        <f aca="false">FIND(BE119,x)*0.6+FIND(BF119,x)*0.4</f>
        <v>3</v>
      </c>
      <c r="AN119" s="139" t="n">
        <f aca="false">FIND(BG119,x)*0.3+FIND(BH119,x)*0.3+FIND(BI119,x)*0.2+FIND(BJ119,x)*0.2</f>
        <v>3.5</v>
      </c>
      <c r="AO119" s="128" t="str">
        <f aca="false">IF(AJ119&lt;1.51,"D",IF(AJ119&lt;2.51,"C",IF(AJ119&lt;3.51,"B","A")))</f>
        <v>B</v>
      </c>
      <c r="AP119" s="34" t="str">
        <f aca="false">IF(AK119&lt;1.51,"D",IF(AK119&lt;2.51,"C",IF(AK119&lt;3.51,"B","A")))</f>
        <v>B</v>
      </c>
      <c r="AQ119" s="34" t="str">
        <f aca="false">IF(AL119&lt;1.51,"D",IF(AL119&lt;2.51,"C",IF(AL119&lt;3.51,"B","A")))</f>
        <v>B</v>
      </c>
      <c r="AR119" s="34" t="str">
        <f aca="false">IF(AM119&lt;1.51,"D",IF(AM119&lt;2.51,"C",IF(AM119&lt;3.51,"B","A")))</f>
        <v>B</v>
      </c>
      <c r="AS119" s="140" t="str">
        <f aca="false">IF(AN119&lt;1.51,"D",IF(AN119&lt;2.51,"C",IF(AN119&lt;3.51,"B","A")))</f>
        <v>B</v>
      </c>
      <c r="AT119" s="141" t="str">
        <f aca="false">IF(COUNTIF(AO119:AS119,"d")&gt;0,"IV",IF(COUNTIF(AO119:AS119,"c")&gt;=3,"III",IF(COUNTIF(AO119:AS119,"c")=2,"IIc",IF(COUNTIF(AO119:AS119,"c")=1,"IIb",IF(AND(COUNTIF(AO119:AS119,"c")=0,COUNTIF(AO119:AS119,"a")&gt;=3),"I","IIa")))))</f>
        <v>IIa</v>
      </c>
      <c r="AU119" s="142" t="s">
        <v>47</v>
      </c>
      <c r="AV119" s="24" t="s">
        <v>48</v>
      </c>
      <c r="AW119" s="24" t="s">
        <v>48</v>
      </c>
      <c r="AX119" s="125" t="s">
        <v>48</v>
      </c>
      <c r="AY119" s="124" t="s">
        <v>48</v>
      </c>
      <c r="AZ119" s="24" t="s">
        <v>48</v>
      </c>
      <c r="BA119" s="24" t="s">
        <v>48</v>
      </c>
      <c r="BB119" s="131" t="s">
        <v>48</v>
      </c>
      <c r="BC119" s="124" t="s">
        <v>48</v>
      </c>
      <c r="BD119" s="131" t="s">
        <v>48</v>
      </c>
      <c r="BE119" s="124" t="s">
        <v>48</v>
      </c>
      <c r="BF119" s="131" t="s">
        <v>48</v>
      </c>
      <c r="BG119" s="124" t="s">
        <v>48</v>
      </c>
      <c r="BH119" s="24" t="s">
        <v>47</v>
      </c>
      <c r="BI119" s="24" t="s">
        <v>47</v>
      </c>
      <c r="BJ119" s="131" t="s">
        <v>48</v>
      </c>
      <c r="BK119" s="142" t="s">
        <v>164</v>
      </c>
      <c r="BL119" s="24" t="s">
        <v>164</v>
      </c>
      <c r="BM119" s="24" t="s">
        <v>164</v>
      </c>
      <c r="BN119" s="125" t="s">
        <v>164</v>
      </c>
      <c r="BO119" s="124" t="s">
        <v>160</v>
      </c>
      <c r="BP119" s="24" t="s">
        <v>160</v>
      </c>
      <c r="BQ119" s="24" t="s">
        <v>160</v>
      </c>
      <c r="BR119" s="24" t="s">
        <v>160</v>
      </c>
      <c r="BS119" s="24" t="s">
        <v>160</v>
      </c>
      <c r="BT119" s="24" t="s">
        <v>160</v>
      </c>
      <c r="BU119" s="24" t="s">
        <v>160</v>
      </c>
      <c r="BV119" s="24" t="s">
        <v>160</v>
      </c>
      <c r="BW119" s="24" t="s">
        <v>160</v>
      </c>
      <c r="BX119" s="24" t="s">
        <v>160</v>
      </c>
      <c r="BY119" s="131" t="s">
        <v>160</v>
      </c>
      <c r="BZ119" s="143" t="s">
        <v>160</v>
      </c>
      <c r="CA119" s="124" t="s">
        <v>157</v>
      </c>
      <c r="CB119" s="24" t="s">
        <v>160</v>
      </c>
      <c r="CC119" s="24" t="s">
        <v>160</v>
      </c>
      <c r="CD119" s="131" t="s">
        <v>157</v>
      </c>
    </row>
    <row r="120" customFormat="false" ht="36" hidden="false" customHeight="false" outlineLevel="0" collapsed="false">
      <c r="A120" s="124" t="n">
        <v>1</v>
      </c>
      <c r="B120" s="24" t="s">
        <v>729</v>
      </c>
      <c r="C120" s="24" t="s">
        <v>24</v>
      </c>
      <c r="D120" s="24"/>
      <c r="E120" s="24" t="s">
        <v>730</v>
      </c>
      <c r="F120" s="24" t="n">
        <v>20363</v>
      </c>
      <c r="G120" s="125" t="n">
        <v>240797</v>
      </c>
      <c r="H120" s="126" t="s">
        <v>167</v>
      </c>
      <c r="I120" s="127" t="s">
        <v>168</v>
      </c>
      <c r="J120" s="128" t="str">
        <f aca="false">INDEX('Other tables'!$C$41:$C$49,K120)</f>
        <v>Economic Infrastructure and Services</v>
      </c>
      <c r="K120" s="34" t="n">
        <f aca="false">INDEX('DAC codes'!M:M,MATCH(O120,'DAC codes'!J:J,0))</f>
        <v>2</v>
      </c>
      <c r="L120" s="40" t="s">
        <v>169</v>
      </c>
      <c r="M120" s="41" t="n">
        <v>230</v>
      </c>
      <c r="N120" s="41" t="s">
        <v>170</v>
      </c>
      <c r="O120" s="42" t="n">
        <v>23064</v>
      </c>
      <c r="P120" s="129" t="s">
        <v>234</v>
      </c>
      <c r="Q120" s="130" t="s">
        <v>235</v>
      </c>
      <c r="R120" s="131" t="n">
        <v>1</v>
      </c>
      <c r="S120" s="132" t="n">
        <v>1666425</v>
      </c>
      <c r="T120" s="133" t="n">
        <v>1666425</v>
      </c>
      <c r="U120" s="133" t="n">
        <v>0</v>
      </c>
      <c r="V120" s="134" t="n">
        <v>333285</v>
      </c>
      <c r="W120" s="135" t="n">
        <v>40553</v>
      </c>
      <c r="X120" s="136" t="n">
        <v>41649</v>
      </c>
      <c r="Y120" s="24" t="s">
        <v>157</v>
      </c>
      <c r="Z120" s="24" t="s">
        <v>727</v>
      </c>
      <c r="AA120" s="24" t="s">
        <v>339</v>
      </c>
      <c r="AB120" s="136" t="n">
        <v>40868</v>
      </c>
      <c r="AC120" s="136" t="n">
        <v>40879</v>
      </c>
      <c r="AD120" s="136" t="n">
        <v>40893</v>
      </c>
      <c r="AE120" s="24" t="s">
        <v>157</v>
      </c>
      <c r="AF120" s="34" t="str">
        <f aca="false">IF(AND(C120='Other tables'!$C$17,AE120="Yes"),RIGHT(B120,2)*1-1,"")</f>
        <v/>
      </c>
      <c r="AG120" s="24" t="s">
        <v>731</v>
      </c>
      <c r="AH120" s="137" t="s">
        <v>174</v>
      </c>
      <c r="AI120" s="138" t="n">
        <v>3</v>
      </c>
      <c r="AJ120" s="128" t="n">
        <f aca="false">FIND(AU120,x)*0.3+FIND(AV120,x)*0.3+FIND(AW120,x)*0.3+FIND(AX120,x)*0.1</f>
        <v>3.3</v>
      </c>
      <c r="AK120" s="34" t="n">
        <f aca="false">FIND(AY120,x)*0.2+FIND(AZ120,x)*0.2+FIND(BA120,x)*0.35+FIND(BB120,x)*0.25</f>
        <v>2.45</v>
      </c>
      <c r="AL120" s="34" t="n">
        <f aca="false">FIND(BC120,x)*0.5+FIND(BD120,x)*0.5</f>
        <v>3</v>
      </c>
      <c r="AM120" s="34" t="n">
        <f aca="false">FIND(BE120,x)*0.6+FIND(BF120,x)*0.4</f>
        <v>3</v>
      </c>
      <c r="AN120" s="139" t="n">
        <f aca="false">FIND(BG120,x)*0.3+FIND(BH120,x)*0.3+FIND(BI120,x)*0.2+FIND(BJ120,x)*0.2</f>
        <v>3.5</v>
      </c>
      <c r="AO120" s="128" t="str">
        <f aca="false">IF(AJ120&lt;1.51,"D",IF(AJ120&lt;2.51,"C",IF(AJ120&lt;3.51,"B","A")))</f>
        <v>B</v>
      </c>
      <c r="AP120" s="34" t="str">
        <f aca="false">IF(AK120&lt;1.51,"D",IF(AK120&lt;2.51,"C",IF(AK120&lt;3.51,"B","A")))</f>
        <v>C</v>
      </c>
      <c r="AQ120" s="34" t="str">
        <f aca="false">IF(AL120&lt;1.51,"D",IF(AL120&lt;2.51,"C",IF(AL120&lt;3.51,"B","A")))</f>
        <v>B</v>
      </c>
      <c r="AR120" s="34" t="str">
        <f aca="false">IF(AM120&lt;1.51,"D",IF(AM120&lt;2.51,"C",IF(AM120&lt;3.51,"B","A")))</f>
        <v>B</v>
      </c>
      <c r="AS120" s="140" t="str">
        <f aca="false">IF(AN120&lt;1.51,"D",IF(AN120&lt;2.51,"C",IF(AN120&lt;3.51,"B","A")))</f>
        <v>B</v>
      </c>
      <c r="AT120" s="141" t="str">
        <f aca="false">IF(COUNTIF(AO120:AS120,"d")&gt;0,"IV",IF(COUNTIF(AO120:AS120,"c")&gt;=3,"III",IF(COUNTIF(AO120:AS120,"c")=2,"IIc",IF(COUNTIF(AO120:AS120,"c")=1,"IIb",IF(AND(COUNTIF(AO120:AS120,"c")=0,COUNTIF(AO120:AS120,"a")&gt;=3),"I","IIa")))))</f>
        <v>IIb</v>
      </c>
      <c r="AU120" s="142" t="s">
        <v>47</v>
      </c>
      <c r="AV120" s="24" t="s">
        <v>48</v>
      </c>
      <c r="AW120" s="24" t="s">
        <v>48</v>
      </c>
      <c r="AX120" s="125" t="s">
        <v>48</v>
      </c>
      <c r="AY120" s="124" t="s">
        <v>48</v>
      </c>
      <c r="AZ120" s="24" t="s">
        <v>163</v>
      </c>
      <c r="BA120" s="24" t="s">
        <v>163</v>
      </c>
      <c r="BB120" s="131" t="s">
        <v>48</v>
      </c>
      <c r="BC120" s="124" t="s">
        <v>48</v>
      </c>
      <c r="BD120" s="131" t="s">
        <v>48</v>
      </c>
      <c r="BE120" s="124" t="s">
        <v>48</v>
      </c>
      <c r="BF120" s="131" t="s">
        <v>48</v>
      </c>
      <c r="BG120" s="124" t="s">
        <v>48</v>
      </c>
      <c r="BH120" s="24" t="s">
        <v>47</v>
      </c>
      <c r="BI120" s="24" t="s">
        <v>47</v>
      </c>
      <c r="BJ120" s="131" t="s">
        <v>48</v>
      </c>
      <c r="BK120" s="142" t="s">
        <v>164</v>
      </c>
      <c r="BL120" s="24" t="s">
        <v>164</v>
      </c>
      <c r="BM120" s="24" t="s">
        <v>164</v>
      </c>
      <c r="BN120" s="125" t="s">
        <v>164</v>
      </c>
      <c r="BO120" s="124" t="s">
        <v>160</v>
      </c>
      <c r="BP120" s="24" t="s">
        <v>160</v>
      </c>
      <c r="BQ120" s="24" t="s">
        <v>160</v>
      </c>
      <c r="BR120" s="24" t="s">
        <v>160</v>
      </c>
      <c r="BS120" s="24" t="s">
        <v>160</v>
      </c>
      <c r="BT120" s="24" t="s">
        <v>160</v>
      </c>
      <c r="BU120" s="24" t="s">
        <v>164</v>
      </c>
      <c r="BV120" s="24" t="s">
        <v>160</v>
      </c>
      <c r="BW120" s="24" t="s">
        <v>160</v>
      </c>
      <c r="BX120" s="24" t="s">
        <v>160</v>
      </c>
      <c r="BY120" s="131" t="s">
        <v>160</v>
      </c>
      <c r="BZ120" s="143" t="s">
        <v>160</v>
      </c>
      <c r="CA120" s="124" t="s">
        <v>157</v>
      </c>
      <c r="CB120" s="24" t="s">
        <v>160</v>
      </c>
      <c r="CC120" s="24" t="s">
        <v>160</v>
      </c>
      <c r="CD120" s="131" t="s">
        <v>157</v>
      </c>
    </row>
    <row r="121" customFormat="false" ht="84" hidden="false" customHeight="false" outlineLevel="0" collapsed="false">
      <c r="A121" s="124" t="n">
        <v>1</v>
      </c>
      <c r="B121" s="24" t="s">
        <v>732</v>
      </c>
      <c r="C121" s="24" t="s">
        <v>24</v>
      </c>
      <c r="D121" s="24"/>
      <c r="E121" s="24" t="s">
        <v>733</v>
      </c>
      <c r="F121" s="24" t="n">
        <v>20363</v>
      </c>
      <c r="G121" s="125" t="n">
        <v>230151</v>
      </c>
      <c r="H121" s="126" t="s">
        <v>167</v>
      </c>
      <c r="I121" s="127" t="s">
        <v>168</v>
      </c>
      <c r="J121" s="128" t="str">
        <f aca="false">INDEX('Other tables'!$C$41:$C$49,K121)</f>
        <v>Economic Infrastructure and Services</v>
      </c>
      <c r="K121" s="34" t="n">
        <f aca="false">INDEX('DAC codes'!M:M,MATCH(O121,'DAC codes'!J:J,0))</f>
        <v>2</v>
      </c>
      <c r="L121" s="40" t="s">
        <v>169</v>
      </c>
      <c r="M121" s="41" t="n">
        <v>230</v>
      </c>
      <c r="N121" s="41" t="s">
        <v>170</v>
      </c>
      <c r="O121" s="42" t="n">
        <v>23064</v>
      </c>
      <c r="P121" s="129" t="s">
        <v>234</v>
      </c>
      <c r="Q121" s="130" t="s">
        <v>235</v>
      </c>
      <c r="R121" s="131" t="n">
        <v>1</v>
      </c>
      <c r="S121" s="132" t="n">
        <v>1199972</v>
      </c>
      <c r="T121" s="133" t="n">
        <v>1199972</v>
      </c>
      <c r="U121" s="133" t="n">
        <v>0</v>
      </c>
      <c r="V121" s="134" t="n">
        <v>239994</v>
      </c>
      <c r="W121" s="135" t="n">
        <v>40504</v>
      </c>
      <c r="X121" s="136" t="n">
        <v>41600</v>
      </c>
      <c r="Y121" s="24" t="s">
        <v>157</v>
      </c>
      <c r="Z121" s="24" t="s">
        <v>734</v>
      </c>
      <c r="AA121" s="24" t="s">
        <v>177</v>
      </c>
      <c r="AB121" s="136" t="n">
        <v>40868</v>
      </c>
      <c r="AC121" s="136" t="n">
        <v>40879</v>
      </c>
      <c r="AD121" s="136" t="n">
        <v>40893</v>
      </c>
      <c r="AE121" s="24" t="s">
        <v>157</v>
      </c>
      <c r="AF121" s="34" t="str">
        <f aca="false">IF(AND(C121='Other tables'!$C$17,AE121="Yes"),RIGHT(B121,2)*1-1,"")</f>
        <v/>
      </c>
      <c r="AG121" s="24" t="s">
        <v>735</v>
      </c>
      <c r="AH121" s="137" t="s">
        <v>174</v>
      </c>
      <c r="AI121" s="138" t="n">
        <v>3</v>
      </c>
      <c r="AJ121" s="128" t="n">
        <f aca="false">FIND(AU121,x)*0.3+FIND(AV121,x)*0.3+FIND(AW121,x)*0.3+FIND(AX121,x)*0.1</f>
        <v>3</v>
      </c>
      <c r="AK121" s="34" t="n">
        <f aca="false">FIND(AY121,x)*0.2+FIND(AZ121,x)*0.2+FIND(BA121,x)*0.35+FIND(BB121,x)*0.25</f>
        <v>3</v>
      </c>
      <c r="AL121" s="34" t="n">
        <f aca="false">FIND(BC121,x)*0.5+FIND(BD121,x)*0.5</f>
        <v>3</v>
      </c>
      <c r="AM121" s="34" t="n">
        <f aca="false">FIND(BE121,x)*0.6+FIND(BF121,x)*0.4</f>
        <v>3</v>
      </c>
      <c r="AN121" s="139" t="n">
        <f aca="false">FIND(BG121,x)*0.3+FIND(BH121,x)*0.3+FIND(BI121,x)*0.2+FIND(BJ121,x)*0.2</f>
        <v>3</v>
      </c>
      <c r="AO121" s="128" t="str">
        <f aca="false">IF(AJ121&lt;1.51,"D",IF(AJ121&lt;2.51,"C",IF(AJ121&lt;3.51,"B","A")))</f>
        <v>B</v>
      </c>
      <c r="AP121" s="34" t="str">
        <f aca="false">IF(AK121&lt;1.51,"D",IF(AK121&lt;2.51,"C",IF(AK121&lt;3.51,"B","A")))</f>
        <v>B</v>
      </c>
      <c r="AQ121" s="34" t="str">
        <f aca="false">IF(AL121&lt;1.51,"D",IF(AL121&lt;2.51,"C",IF(AL121&lt;3.51,"B","A")))</f>
        <v>B</v>
      </c>
      <c r="AR121" s="34" t="str">
        <f aca="false">IF(AM121&lt;1.51,"D",IF(AM121&lt;2.51,"C",IF(AM121&lt;3.51,"B","A")))</f>
        <v>B</v>
      </c>
      <c r="AS121" s="140" t="str">
        <f aca="false">IF(AN121&lt;1.51,"D",IF(AN121&lt;2.51,"C",IF(AN121&lt;3.51,"B","A")))</f>
        <v>B</v>
      </c>
      <c r="AT121" s="141" t="str">
        <f aca="false">IF(COUNTIF(AO121:AS121,"d")&gt;0,"IV",IF(COUNTIF(AO121:AS121,"c")&gt;=3,"III",IF(COUNTIF(AO121:AS121,"c")=2,"IIc",IF(COUNTIF(AO121:AS121,"c")=1,"IIb",IF(AND(COUNTIF(AO121:AS121,"c")=0,COUNTIF(AO121:AS121,"a")&gt;=3),"I","IIa")))))</f>
        <v>IIa</v>
      </c>
      <c r="AU121" s="142" t="s">
        <v>48</v>
      </c>
      <c r="AV121" s="24" t="s">
        <v>48</v>
      </c>
      <c r="AW121" s="24" t="s">
        <v>48</v>
      </c>
      <c r="AX121" s="125" t="s">
        <v>48</v>
      </c>
      <c r="AY121" s="124" t="s">
        <v>48</v>
      </c>
      <c r="AZ121" s="24" t="s">
        <v>48</v>
      </c>
      <c r="BA121" s="24" t="s">
        <v>48</v>
      </c>
      <c r="BB121" s="131" t="s">
        <v>48</v>
      </c>
      <c r="BC121" s="124" t="s">
        <v>48</v>
      </c>
      <c r="BD121" s="131" t="s">
        <v>48</v>
      </c>
      <c r="BE121" s="124" t="s">
        <v>48</v>
      </c>
      <c r="BF121" s="131" t="s">
        <v>48</v>
      </c>
      <c r="BG121" s="124" t="s">
        <v>48</v>
      </c>
      <c r="BH121" s="24" t="s">
        <v>48</v>
      </c>
      <c r="BI121" s="24" t="s">
        <v>48</v>
      </c>
      <c r="BJ121" s="131" t="s">
        <v>48</v>
      </c>
      <c r="BK121" s="142" t="s">
        <v>164</v>
      </c>
      <c r="BL121" s="24" t="s">
        <v>164</v>
      </c>
      <c r="BM121" s="24" t="s">
        <v>164</v>
      </c>
      <c r="BN121" s="125" t="s">
        <v>164</v>
      </c>
      <c r="BO121" s="124" t="s">
        <v>160</v>
      </c>
      <c r="BP121" s="24" t="s">
        <v>160</v>
      </c>
      <c r="BQ121" s="24" t="s">
        <v>160</v>
      </c>
      <c r="BR121" s="24" t="s">
        <v>160</v>
      </c>
      <c r="BS121" s="24" t="s">
        <v>160</v>
      </c>
      <c r="BT121" s="24" t="s">
        <v>160</v>
      </c>
      <c r="BU121" s="24" t="s">
        <v>164</v>
      </c>
      <c r="BV121" s="24" t="s">
        <v>160</v>
      </c>
      <c r="BW121" s="24" t="s">
        <v>164</v>
      </c>
      <c r="BX121" s="24" t="s">
        <v>160</v>
      </c>
      <c r="BY121" s="131" t="s">
        <v>160</v>
      </c>
      <c r="BZ121" s="143" t="s">
        <v>160</v>
      </c>
      <c r="CA121" s="124" t="s">
        <v>164</v>
      </c>
      <c r="CB121" s="24" t="s">
        <v>160</v>
      </c>
      <c r="CC121" s="24" t="s">
        <v>160</v>
      </c>
      <c r="CD121" s="131" t="s">
        <v>160</v>
      </c>
    </row>
    <row r="122" customFormat="false" ht="48" hidden="false" customHeight="false" outlineLevel="0" collapsed="false">
      <c r="A122" s="124" t="n">
        <v>1</v>
      </c>
      <c r="B122" s="24" t="s">
        <v>736</v>
      </c>
      <c r="C122" s="24" t="s">
        <v>24</v>
      </c>
      <c r="D122" s="24"/>
      <c r="E122" s="24" t="s">
        <v>737</v>
      </c>
      <c r="F122" s="24" t="n">
        <v>18961</v>
      </c>
      <c r="G122" s="125" t="n">
        <v>245022</v>
      </c>
      <c r="H122" s="126" t="s">
        <v>151</v>
      </c>
      <c r="I122" s="127" t="s">
        <v>152</v>
      </c>
      <c r="J122" s="128" t="str">
        <f aca="false">INDEX('Other tables'!$C$41:$C$49,K122)</f>
        <v>Social Infrastructure and Services</v>
      </c>
      <c r="K122" s="34" t="n">
        <f aca="false">INDEX('DAC codes'!M:M,MATCH(O122,'DAC codes'!J:J,0))</f>
        <v>1</v>
      </c>
      <c r="L122" s="40" t="s">
        <v>153</v>
      </c>
      <c r="M122" s="41" t="n">
        <v>151</v>
      </c>
      <c r="N122" s="41" t="s">
        <v>738</v>
      </c>
      <c r="O122" s="42" t="n">
        <v>15112</v>
      </c>
      <c r="P122" s="129" t="s">
        <v>234</v>
      </c>
      <c r="Q122" s="130" t="s">
        <v>235</v>
      </c>
      <c r="R122" s="131" t="n">
        <v>1</v>
      </c>
      <c r="S122" s="132" t="n">
        <v>1500000</v>
      </c>
      <c r="T122" s="133" t="n">
        <v>1500000</v>
      </c>
      <c r="U122" s="133" t="n">
        <v>53638</v>
      </c>
      <c r="V122" s="134" t="n">
        <v>800000</v>
      </c>
      <c r="W122" s="135" t="n">
        <v>40382</v>
      </c>
      <c r="X122" s="136" t="n">
        <v>41113</v>
      </c>
      <c r="Y122" s="24" t="s">
        <v>157</v>
      </c>
      <c r="Z122" s="24" t="s">
        <v>739</v>
      </c>
      <c r="AA122" s="24" t="s">
        <v>309</v>
      </c>
      <c r="AB122" s="136" t="n">
        <v>40868</v>
      </c>
      <c r="AC122" s="136" t="n">
        <v>40879</v>
      </c>
      <c r="AD122" s="136" t="n">
        <v>40893</v>
      </c>
      <c r="AE122" s="24" t="s">
        <v>157</v>
      </c>
      <c r="AF122" s="34" t="str">
        <f aca="false">IF(AND(C122='Other tables'!$C$17,AE122="Yes"),RIGHT(B122,2)*1-1,"")</f>
        <v/>
      </c>
      <c r="AG122" s="24" t="s">
        <v>539</v>
      </c>
      <c r="AH122" s="137" t="s">
        <v>239</v>
      </c>
      <c r="AI122" s="138" t="n">
        <v>5</v>
      </c>
      <c r="AJ122" s="128" t="n">
        <f aca="false">FIND(AU122,x)*0.3+FIND(AV122,x)*0.3+FIND(AW122,x)*0.3+FIND(AX122,x)*0.1</f>
        <v>2</v>
      </c>
      <c r="AK122" s="34" t="n">
        <f aca="false">FIND(AY122,x)*0.2+FIND(AZ122,x)*0.2+FIND(BA122,x)*0.35+FIND(BB122,x)*0.25</f>
        <v>1.75</v>
      </c>
      <c r="AL122" s="34" t="n">
        <f aca="false">FIND(BC122,x)*0.5+FIND(BD122,x)*0.5</f>
        <v>1.5</v>
      </c>
      <c r="AM122" s="34" t="n">
        <f aca="false">FIND(BE122,x)*0.6+FIND(BF122,x)*0.4</f>
        <v>2</v>
      </c>
      <c r="AN122" s="139" t="n">
        <f aca="false">FIND(BG122,x)*0.3+FIND(BH122,x)*0.3+FIND(BI122,x)*0.2+FIND(BJ122,x)*0.2</f>
        <v>2.2</v>
      </c>
      <c r="AO122" s="128" t="str">
        <f aca="false">IF(AJ122&lt;1.51,"D",IF(AJ122&lt;2.51,"C",IF(AJ122&lt;3.51,"B","A")))</f>
        <v>C</v>
      </c>
      <c r="AP122" s="34" t="str">
        <f aca="false">IF(AK122&lt;1.51,"D",IF(AK122&lt;2.51,"C",IF(AK122&lt;3.51,"B","A")))</f>
        <v>C</v>
      </c>
      <c r="AQ122" s="34" t="str">
        <f aca="false">IF(AL122&lt;1.51,"D",IF(AL122&lt;2.51,"C",IF(AL122&lt;3.51,"B","A")))</f>
        <v>D</v>
      </c>
      <c r="AR122" s="34" t="str">
        <f aca="false">IF(AM122&lt;1.51,"D",IF(AM122&lt;2.51,"C",IF(AM122&lt;3.51,"B","A")))</f>
        <v>C</v>
      </c>
      <c r="AS122" s="140" t="str">
        <f aca="false">IF(AN122&lt;1.51,"D",IF(AN122&lt;2.51,"C",IF(AN122&lt;3.51,"B","A")))</f>
        <v>C</v>
      </c>
      <c r="AT122" s="141" t="str">
        <f aca="false">IF(COUNTIF(AO122:AS122,"d")&gt;0,"IV",IF(COUNTIF(AO122:AS122,"c")&gt;=3,"III",IF(COUNTIF(AO122:AS122,"c")=2,"IIc",IF(COUNTIF(AO122:AS122,"c")=1,"IIb",IF(AND(COUNTIF(AO122:AS122,"c")=0,COUNTIF(AO122:AS122,"a")&gt;=3),"I","IIa")))))</f>
        <v>IV</v>
      </c>
      <c r="AU122" s="142" t="s">
        <v>48</v>
      </c>
      <c r="AV122" s="24" t="s">
        <v>163</v>
      </c>
      <c r="AW122" s="24" t="s">
        <v>188</v>
      </c>
      <c r="AX122" s="125" t="s">
        <v>163</v>
      </c>
      <c r="AY122" s="124" t="s">
        <v>163</v>
      </c>
      <c r="AZ122" s="24" t="s">
        <v>163</v>
      </c>
      <c r="BA122" s="24" t="s">
        <v>163</v>
      </c>
      <c r="BB122" s="131" t="s">
        <v>188</v>
      </c>
      <c r="BC122" s="124" t="s">
        <v>188</v>
      </c>
      <c r="BD122" s="131" t="s">
        <v>163</v>
      </c>
      <c r="BE122" s="124" t="s">
        <v>163</v>
      </c>
      <c r="BF122" s="131" t="s">
        <v>163</v>
      </c>
      <c r="BG122" s="124" t="s">
        <v>163</v>
      </c>
      <c r="BH122" s="24" t="s">
        <v>163</v>
      </c>
      <c r="BI122" s="24" t="s">
        <v>163</v>
      </c>
      <c r="BJ122" s="131" t="s">
        <v>48</v>
      </c>
      <c r="BK122" s="142" t="s">
        <v>164</v>
      </c>
      <c r="BL122" s="24" t="s">
        <v>164</v>
      </c>
      <c r="BM122" s="24" t="s">
        <v>164</v>
      </c>
      <c r="BN122" s="125" t="s">
        <v>164</v>
      </c>
      <c r="BO122" s="124" t="s">
        <v>157</v>
      </c>
      <c r="BP122" s="24" t="s">
        <v>157</v>
      </c>
      <c r="BQ122" s="24" t="s">
        <v>157</v>
      </c>
      <c r="BR122" s="24" t="s">
        <v>160</v>
      </c>
      <c r="BS122" s="24" t="s">
        <v>160</v>
      </c>
      <c r="BT122" s="24" t="s">
        <v>160</v>
      </c>
      <c r="BU122" s="24" t="s">
        <v>160</v>
      </c>
      <c r="BV122" s="24" t="s">
        <v>157</v>
      </c>
      <c r="BW122" s="24" t="s">
        <v>164</v>
      </c>
      <c r="BX122" s="24" t="s">
        <v>157</v>
      </c>
      <c r="BY122" s="131" t="s">
        <v>157</v>
      </c>
      <c r="BZ122" s="143" t="s">
        <v>157</v>
      </c>
      <c r="CA122" s="124" t="s">
        <v>164</v>
      </c>
      <c r="CB122" s="24" t="s">
        <v>160</v>
      </c>
      <c r="CC122" s="24" t="s">
        <v>160</v>
      </c>
      <c r="CD122" s="131" t="s">
        <v>164</v>
      </c>
    </row>
    <row r="123" customFormat="false" ht="72" hidden="false" customHeight="false" outlineLevel="0" collapsed="false">
      <c r="A123" s="124" t="n">
        <v>1</v>
      </c>
      <c r="B123" s="24" t="s">
        <v>740</v>
      </c>
      <c r="C123" s="24" t="s">
        <v>24</v>
      </c>
      <c r="D123" s="24"/>
      <c r="E123" s="24" t="s">
        <v>741</v>
      </c>
      <c r="F123" s="24" t="n">
        <v>19491</v>
      </c>
      <c r="G123" s="125" t="n">
        <v>254059</v>
      </c>
      <c r="H123" s="126" t="s">
        <v>167</v>
      </c>
      <c r="I123" s="127" t="s">
        <v>168</v>
      </c>
      <c r="J123" s="128" t="str">
        <f aca="false">INDEX('Other tables'!$C$41:$C$49,K123)</f>
        <v>Economic Infrastructure and Services</v>
      </c>
      <c r="K123" s="34" t="n">
        <f aca="false">INDEX('DAC codes'!M:M,MATCH(O123,'DAC codes'!J:J,0))</f>
        <v>2</v>
      </c>
      <c r="L123" s="40" t="s">
        <v>169</v>
      </c>
      <c r="M123" s="41" t="n">
        <v>230</v>
      </c>
      <c r="N123" s="41" t="s">
        <v>170</v>
      </c>
      <c r="O123" s="42" t="n">
        <v>23064</v>
      </c>
      <c r="P123" s="129" t="s">
        <v>234</v>
      </c>
      <c r="Q123" s="130" t="s">
        <v>235</v>
      </c>
      <c r="R123" s="131" t="n">
        <v>1</v>
      </c>
      <c r="S123" s="132" t="n">
        <v>2793979</v>
      </c>
      <c r="T123" s="133" t="n">
        <v>2793979</v>
      </c>
      <c r="U123" s="133" t="n">
        <v>0</v>
      </c>
      <c r="V123" s="134" t="n">
        <v>558796</v>
      </c>
      <c r="W123" s="135" t="n">
        <v>40532</v>
      </c>
      <c r="X123" s="136" t="n">
        <v>41263</v>
      </c>
      <c r="Y123" s="24" t="s">
        <v>157</v>
      </c>
      <c r="Z123" s="24" t="s">
        <v>742</v>
      </c>
      <c r="AA123" s="24" t="s">
        <v>637</v>
      </c>
      <c r="AB123" s="136" t="n">
        <v>40868</v>
      </c>
      <c r="AC123" s="136" t="n">
        <v>40879</v>
      </c>
      <c r="AD123" s="136" t="n">
        <v>40893</v>
      </c>
      <c r="AE123" s="24" t="s">
        <v>157</v>
      </c>
      <c r="AF123" s="34" t="str">
        <f aca="false">IF(AND(C123='Other tables'!$C$17,AE123="Yes"),RIGHT(B123,2)*1-1,"")</f>
        <v/>
      </c>
      <c r="AG123" s="24" t="s">
        <v>743</v>
      </c>
      <c r="AH123" s="137" t="s">
        <v>174</v>
      </c>
      <c r="AI123" s="138" t="n">
        <v>3</v>
      </c>
      <c r="AJ123" s="128" t="n">
        <f aca="false">FIND(AU123,x)*0.3+FIND(AV123,x)*0.3+FIND(AW123,x)*0.3+FIND(AX123,x)*0.1</f>
        <v>2.7</v>
      </c>
      <c r="AK123" s="34" t="n">
        <f aca="false">FIND(AY123,x)*0.2+FIND(AZ123,x)*0.2+FIND(BA123,x)*0.35+FIND(BB123,x)*0.25</f>
        <v>2</v>
      </c>
      <c r="AL123" s="34" t="n">
        <f aca="false">FIND(BC123,x)*0.5+FIND(BD123,x)*0.5</f>
        <v>3</v>
      </c>
      <c r="AM123" s="34" t="n">
        <f aca="false">FIND(BE123,x)*0.6+FIND(BF123,x)*0.4</f>
        <v>3</v>
      </c>
      <c r="AN123" s="139" t="n">
        <f aca="false">FIND(BG123,x)*0.3+FIND(BH123,x)*0.3+FIND(BI123,x)*0.2+FIND(BJ123,x)*0.2</f>
        <v>2.8</v>
      </c>
      <c r="AO123" s="128" t="str">
        <f aca="false">IF(AJ123&lt;1.51,"D",IF(AJ123&lt;2.51,"C",IF(AJ123&lt;3.51,"B","A")))</f>
        <v>B</v>
      </c>
      <c r="AP123" s="34" t="str">
        <f aca="false">IF(AK123&lt;1.51,"D",IF(AK123&lt;2.51,"C",IF(AK123&lt;3.51,"B","A")))</f>
        <v>C</v>
      </c>
      <c r="AQ123" s="34" t="str">
        <f aca="false">IF(AL123&lt;1.51,"D",IF(AL123&lt;2.51,"C",IF(AL123&lt;3.51,"B","A")))</f>
        <v>B</v>
      </c>
      <c r="AR123" s="34" t="str">
        <f aca="false">IF(AM123&lt;1.51,"D",IF(AM123&lt;2.51,"C",IF(AM123&lt;3.51,"B","A")))</f>
        <v>B</v>
      </c>
      <c r="AS123" s="140" t="str">
        <f aca="false">IF(AN123&lt;1.51,"D",IF(AN123&lt;2.51,"C",IF(AN123&lt;3.51,"B","A")))</f>
        <v>B</v>
      </c>
      <c r="AT123" s="141" t="str">
        <f aca="false">IF(COUNTIF(AO123:AS123,"d")&gt;0,"IV",IF(COUNTIF(AO123:AS123,"c")&gt;=3,"III",IF(COUNTIF(AO123:AS123,"c")=2,"IIc",IF(COUNTIF(AO123:AS123,"c")=1,"IIb",IF(AND(COUNTIF(AO123:AS123,"c")=0,COUNTIF(AO123:AS123,"a")&gt;=3),"I","IIa")))))</f>
        <v>IIb</v>
      </c>
      <c r="AU123" s="142" t="s">
        <v>47</v>
      </c>
      <c r="AV123" s="24" t="s">
        <v>163</v>
      </c>
      <c r="AW123" s="24" t="s">
        <v>163</v>
      </c>
      <c r="AX123" s="125" t="s">
        <v>48</v>
      </c>
      <c r="AY123" s="124" t="s">
        <v>163</v>
      </c>
      <c r="AZ123" s="24" t="s">
        <v>163</v>
      </c>
      <c r="BA123" s="24" t="s">
        <v>163</v>
      </c>
      <c r="BB123" s="131" t="s">
        <v>163</v>
      </c>
      <c r="BC123" s="124" t="s">
        <v>48</v>
      </c>
      <c r="BD123" s="131" t="s">
        <v>48</v>
      </c>
      <c r="BE123" s="124" t="s">
        <v>48</v>
      </c>
      <c r="BF123" s="131" t="s">
        <v>48</v>
      </c>
      <c r="BG123" s="124" t="s">
        <v>48</v>
      </c>
      <c r="BH123" s="24" t="s">
        <v>48</v>
      </c>
      <c r="BI123" s="24" t="s">
        <v>48</v>
      </c>
      <c r="BJ123" s="131" t="s">
        <v>163</v>
      </c>
      <c r="BK123" s="142" t="s">
        <v>164</v>
      </c>
      <c r="BL123" s="24" t="s">
        <v>164</v>
      </c>
      <c r="BM123" s="24" t="s">
        <v>164</v>
      </c>
      <c r="BN123" s="125" t="s">
        <v>164</v>
      </c>
      <c r="BO123" s="124" t="s">
        <v>160</v>
      </c>
      <c r="BP123" s="24" t="s">
        <v>160</v>
      </c>
      <c r="BQ123" s="24" t="s">
        <v>157</v>
      </c>
      <c r="BR123" s="24" t="s">
        <v>160</v>
      </c>
      <c r="BS123" s="24" t="s">
        <v>160</v>
      </c>
      <c r="BT123" s="24" t="s">
        <v>160</v>
      </c>
      <c r="BU123" s="24" t="s">
        <v>164</v>
      </c>
      <c r="BV123" s="24" t="s">
        <v>160</v>
      </c>
      <c r="BW123" s="24" t="s">
        <v>164</v>
      </c>
      <c r="BX123" s="24" t="s">
        <v>160</v>
      </c>
      <c r="BY123" s="131" t="s">
        <v>157</v>
      </c>
      <c r="BZ123" s="143" t="s">
        <v>160</v>
      </c>
      <c r="CA123" s="124" t="s">
        <v>164</v>
      </c>
      <c r="CB123" s="24" t="s">
        <v>160</v>
      </c>
      <c r="CC123" s="24" t="s">
        <v>164</v>
      </c>
      <c r="CD123" s="131" t="s">
        <v>160</v>
      </c>
    </row>
    <row r="124" customFormat="false" ht="72" hidden="false" customHeight="false" outlineLevel="0" collapsed="false">
      <c r="A124" s="124" t="n">
        <v>1</v>
      </c>
      <c r="B124" s="24" t="s">
        <v>744</v>
      </c>
      <c r="C124" s="24" t="s">
        <v>24</v>
      </c>
      <c r="D124" s="24"/>
      <c r="E124" s="24" t="s">
        <v>745</v>
      </c>
      <c r="F124" s="24" t="n">
        <v>18961</v>
      </c>
      <c r="G124" s="125" t="n">
        <v>223674</v>
      </c>
      <c r="H124" s="126" t="s">
        <v>151</v>
      </c>
      <c r="I124" s="127" t="s">
        <v>152</v>
      </c>
      <c r="J124" s="128" t="str">
        <f aca="false">INDEX('Other tables'!$C$41:$C$49,K124)</f>
        <v>Social Infrastructure and Services</v>
      </c>
      <c r="K124" s="34" t="n">
        <f aca="false">INDEX('DAC codes'!M:M,MATCH(O124,'DAC codes'!J:J,0))</f>
        <v>1</v>
      </c>
      <c r="L124" s="40" t="s">
        <v>302</v>
      </c>
      <c r="M124" s="41" t="n">
        <v>140</v>
      </c>
      <c r="N124" s="41" t="s">
        <v>746</v>
      </c>
      <c r="O124" s="42" t="n">
        <v>14010</v>
      </c>
      <c r="P124" s="129" t="s">
        <v>234</v>
      </c>
      <c r="Q124" s="130" t="s">
        <v>235</v>
      </c>
      <c r="R124" s="131" t="n">
        <v>1</v>
      </c>
      <c r="S124" s="132" t="n">
        <v>947956</v>
      </c>
      <c r="T124" s="133" t="n">
        <v>947956</v>
      </c>
      <c r="U124" s="133" t="n">
        <v>0</v>
      </c>
      <c r="V124" s="134" t="n">
        <v>600756</v>
      </c>
      <c r="W124" s="135" t="n">
        <v>40573</v>
      </c>
      <c r="X124" s="136" t="n">
        <v>41119</v>
      </c>
      <c r="Y124" s="24" t="s">
        <v>157</v>
      </c>
      <c r="Z124" s="24" t="s">
        <v>747</v>
      </c>
      <c r="AA124" s="24" t="s">
        <v>309</v>
      </c>
      <c r="AB124" s="136" t="n">
        <v>40868</v>
      </c>
      <c r="AC124" s="136" t="n">
        <v>40879</v>
      </c>
      <c r="AD124" s="136" t="n">
        <v>40897</v>
      </c>
      <c r="AE124" s="24" t="s">
        <v>157</v>
      </c>
      <c r="AF124" s="34" t="str">
        <f aca="false">IF(AND(C124='Other tables'!$C$17,AE124="Yes"),RIGHT(B124,2)*1-1,"")</f>
        <v/>
      </c>
      <c r="AG124" s="24" t="s">
        <v>748</v>
      </c>
      <c r="AH124" s="137" t="s">
        <v>162</v>
      </c>
      <c r="AI124" s="138" t="n">
        <v>7</v>
      </c>
      <c r="AJ124" s="128" t="n">
        <f aca="false">FIND(AU124,x)*0.3+FIND(AV124,x)*0.3+FIND(AW124,x)*0.3+FIND(AX124,x)*0.1</f>
        <v>2.7</v>
      </c>
      <c r="AK124" s="34" t="n">
        <f aca="false">FIND(AY124,x)*0.2+FIND(AZ124,x)*0.2+FIND(BA124,x)*0.35+FIND(BB124,x)*0.25</f>
        <v>2</v>
      </c>
      <c r="AL124" s="34" t="n">
        <f aca="false">FIND(BC124,x)*0.5+FIND(BD124,x)*0.5</f>
        <v>2</v>
      </c>
      <c r="AM124" s="34" t="n">
        <f aca="false">FIND(BE124,x)*0.6+FIND(BF124,x)*0.4</f>
        <v>2</v>
      </c>
      <c r="AN124" s="139" t="n">
        <f aca="false">FIND(BG124,x)*0.3+FIND(BH124,x)*0.3+FIND(BI124,x)*0.2+FIND(BJ124,x)*0.2</f>
        <v>2.5</v>
      </c>
      <c r="AO124" s="128" t="str">
        <f aca="false">IF(AJ124&lt;1.51,"D",IF(AJ124&lt;2.51,"C",IF(AJ124&lt;3.51,"B","A")))</f>
        <v>B</v>
      </c>
      <c r="AP124" s="34" t="str">
        <f aca="false">IF(AK124&lt;1.51,"D",IF(AK124&lt;2.51,"C",IF(AK124&lt;3.51,"B","A")))</f>
        <v>C</v>
      </c>
      <c r="AQ124" s="34" t="str">
        <f aca="false">IF(AL124&lt;1.51,"D",IF(AL124&lt;2.51,"C",IF(AL124&lt;3.51,"B","A")))</f>
        <v>C</v>
      </c>
      <c r="AR124" s="34" t="str">
        <f aca="false">IF(AM124&lt;1.51,"D",IF(AM124&lt;2.51,"C",IF(AM124&lt;3.51,"B","A")))</f>
        <v>C</v>
      </c>
      <c r="AS124" s="140" t="str">
        <f aca="false">IF(AN124&lt;1.51,"D",IF(AN124&lt;2.51,"C",IF(AN124&lt;3.51,"B","A")))</f>
        <v>C</v>
      </c>
      <c r="AT124" s="141" t="str">
        <f aca="false">IF(COUNTIF(AO124:AS124,"d")&gt;0,"IV",IF(COUNTIF(AO124:AS124,"c")&gt;=3,"III",IF(COUNTIF(AO124:AS124,"c")=2,"IIc",IF(COUNTIF(AO124:AS124,"c")=1,"IIb",IF(AND(COUNTIF(AO124:AS124,"c")=0,COUNTIF(AO124:AS124,"a")&gt;=3),"I","IIa")))))</f>
        <v>III</v>
      </c>
      <c r="AU124" s="142" t="s">
        <v>48</v>
      </c>
      <c r="AV124" s="24" t="s">
        <v>48</v>
      </c>
      <c r="AW124" s="24" t="s">
        <v>163</v>
      </c>
      <c r="AX124" s="125" t="s">
        <v>48</v>
      </c>
      <c r="AY124" s="124" t="s">
        <v>163</v>
      </c>
      <c r="AZ124" s="24" t="s">
        <v>163</v>
      </c>
      <c r="BA124" s="24" t="s">
        <v>163</v>
      </c>
      <c r="BB124" s="131" t="s">
        <v>163</v>
      </c>
      <c r="BC124" s="124" t="s">
        <v>163</v>
      </c>
      <c r="BD124" s="131" t="s">
        <v>163</v>
      </c>
      <c r="BE124" s="124" t="s">
        <v>163</v>
      </c>
      <c r="BF124" s="131" t="s">
        <v>163</v>
      </c>
      <c r="BG124" s="124" t="s">
        <v>48</v>
      </c>
      <c r="BH124" s="24" t="s">
        <v>163</v>
      </c>
      <c r="BI124" s="24" t="s">
        <v>163</v>
      </c>
      <c r="BJ124" s="131" t="s">
        <v>48</v>
      </c>
      <c r="BK124" s="142" t="s">
        <v>160</v>
      </c>
      <c r="BL124" s="24" t="s">
        <v>160</v>
      </c>
      <c r="BM124" s="24" t="s">
        <v>160</v>
      </c>
      <c r="BN124" s="125" t="s">
        <v>157</v>
      </c>
      <c r="BO124" s="124" t="s">
        <v>157</v>
      </c>
      <c r="BP124" s="24" t="s">
        <v>157</v>
      </c>
      <c r="BQ124" s="24" t="s">
        <v>157</v>
      </c>
      <c r="BR124" s="24" t="s">
        <v>160</v>
      </c>
      <c r="BS124" s="24" t="s">
        <v>157</v>
      </c>
      <c r="BT124" s="24" t="s">
        <v>164</v>
      </c>
      <c r="BU124" s="24" t="s">
        <v>160</v>
      </c>
      <c r="BV124" s="24" t="s">
        <v>157</v>
      </c>
      <c r="BW124" s="24" t="s">
        <v>164</v>
      </c>
      <c r="BX124" s="24" t="s">
        <v>157</v>
      </c>
      <c r="BY124" s="131" t="s">
        <v>157</v>
      </c>
      <c r="BZ124" s="143" t="s">
        <v>160</v>
      </c>
      <c r="CA124" s="124" t="s">
        <v>164</v>
      </c>
      <c r="CB124" s="24" t="s">
        <v>160</v>
      </c>
      <c r="CC124" s="24" t="s">
        <v>160</v>
      </c>
      <c r="CD124" s="131" t="s">
        <v>164</v>
      </c>
    </row>
    <row r="125" customFormat="false" ht="72" hidden="false" customHeight="false" outlineLevel="0" collapsed="false">
      <c r="A125" s="124" t="n">
        <v>1</v>
      </c>
      <c r="B125" s="24" t="s">
        <v>749</v>
      </c>
      <c r="C125" s="24" t="s">
        <v>24</v>
      </c>
      <c r="D125" s="24"/>
      <c r="E125" s="24" t="s">
        <v>750</v>
      </c>
      <c r="F125" s="24" t="n">
        <v>17101</v>
      </c>
      <c r="G125" s="125" t="n">
        <v>116803</v>
      </c>
      <c r="H125" s="126" t="s">
        <v>231</v>
      </c>
      <c r="I125" s="127" t="s">
        <v>231</v>
      </c>
      <c r="J125" s="128" t="str">
        <f aca="false">INDEX('Other tables'!$C$41:$C$49,K125)</f>
        <v>Economic Infrastructure and Services</v>
      </c>
      <c r="K125" s="34" t="n">
        <f aca="false">INDEX('DAC codes'!M:M,MATCH(O125,'DAC codes'!J:J,0))</f>
        <v>2</v>
      </c>
      <c r="L125" s="40" t="s">
        <v>169</v>
      </c>
      <c r="M125" s="41" t="n">
        <v>230</v>
      </c>
      <c r="N125" s="41" t="s">
        <v>170</v>
      </c>
      <c r="O125" s="42" t="n">
        <v>23064</v>
      </c>
      <c r="P125" s="129" t="s">
        <v>234</v>
      </c>
      <c r="Q125" s="130" t="s">
        <v>235</v>
      </c>
      <c r="R125" s="131" t="n">
        <v>1</v>
      </c>
      <c r="S125" s="132" t="n">
        <v>1999858</v>
      </c>
      <c r="T125" s="133" t="n">
        <v>1999858</v>
      </c>
      <c r="U125" s="133" t="n">
        <v>0</v>
      </c>
      <c r="V125" s="134" t="n">
        <v>698094</v>
      </c>
      <c r="W125" s="135" t="n">
        <v>39447</v>
      </c>
      <c r="X125" s="136" t="n">
        <v>40908</v>
      </c>
      <c r="Y125" s="24" t="s">
        <v>157</v>
      </c>
      <c r="Z125" s="24" t="s">
        <v>751</v>
      </c>
      <c r="AA125" s="24" t="s">
        <v>172</v>
      </c>
      <c r="AB125" s="136" t="n">
        <v>40875</v>
      </c>
      <c r="AC125" s="136" t="n">
        <v>40891</v>
      </c>
      <c r="AD125" s="136" t="n">
        <v>40899</v>
      </c>
      <c r="AE125" s="24" t="s">
        <v>160</v>
      </c>
      <c r="AF125" s="34" t="n">
        <f aca="false">IF(AND(C125='Other tables'!$C$17,AE125="Yes"),RIGHT(B125,2)*1-1,"")</f>
        <v>6</v>
      </c>
      <c r="AG125" s="24" t="s">
        <v>752</v>
      </c>
      <c r="AH125" s="137" t="s">
        <v>174</v>
      </c>
      <c r="AI125" s="138" t="n">
        <v>3</v>
      </c>
      <c r="AJ125" s="128" t="n">
        <f aca="false">FIND(AU125,x)*0.3+FIND(AV125,x)*0.3+FIND(AW125,x)*0.3+FIND(AX125,x)*0.1</f>
        <v>3</v>
      </c>
      <c r="AK125" s="34" t="n">
        <f aca="false">FIND(AY125,x)*0.2+FIND(AZ125,x)*0.2+FIND(BA125,x)*0.35+FIND(BB125,x)*0.25</f>
        <v>3.55</v>
      </c>
      <c r="AL125" s="34" t="n">
        <f aca="false">FIND(BC125,x)*0.5+FIND(BD125,x)*0.5</f>
        <v>4</v>
      </c>
      <c r="AM125" s="34" t="n">
        <f aca="false">FIND(BE125,x)*0.6+FIND(BF125,x)*0.4</f>
        <v>3</v>
      </c>
      <c r="AN125" s="139" t="n">
        <f aca="false">FIND(BG125,x)*0.3+FIND(BH125,x)*0.3+FIND(BI125,x)*0.2+FIND(BJ125,x)*0.2</f>
        <v>3.2</v>
      </c>
      <c r="AO125" s="128" t="str">
        <f aca="false">IF(AJ125&lt;1.51,"D",IF(AJ125&lt;2.51,"C",IF(AJ125&lt;3.51,"B","A")))</f>
        <v>B</v>
      </c>
      <c r="AP125" s="34" t="str">
        <f aca="false">IF(AK125&lt;1.51,"D",IF(AK125&lt;2.51,"C",IF(AK125&lt;3.51,"B","A")))</f>
        <v>A</v>
      </c>
      <c r="AQ125" s="34" t="str">
        <f aca="false">IF(AL125&lt;1.51,"D",IF(AL125&lt;2.51,"C",IF(AL125&lt;3.51,"B","A")))</f>
        <v>A</v>
      </c>
      <c r="AR125" s="34" t="str">
        <f aca="false">IF(AM125&lt;1.51,"D",IF(AM125&lt;2.51,"C",IF(AM125&lt;3.51,"B","A")))</f>
        <v>B</v>
      </c>
      <c r="AS125" s="140" t="str">
        <f aca="false">IF(AN125&lt;1.51,"D",IF(AN125&lt;2.51,"C",IF(AN125&lt;3.51,"B","A")))</f>
        <v>B</v>
      </c>
      <c r="AT125" s="141" t="str">
        <f aca="false">IF(COUNTIF(AO125:AS125,"d")&gt;0,"IV",IF(COUNTIF(AO125:AS125,"c")&gt;=3,"III",IF(COUNTIF(AO125:AS125,"c")=2,"IIc",IF(COUNTIF(AO125:AS125,"c")=1,"IIb",IF(AND(COUNTIF(AO125:AS125,"c")=0,COUNTIF(AO125:AS125,"a")&gt;=3),"I","IIa")))))</f>
        <v>IIa</v>
      </c>
      <c r="AU125" s="142" t="s">
        <v>48</v>
      </c>
      <c r="AV125" s="24" t="s">
        <v>48</v>
      </c>
      <c r="AW125" s="24" t="s">
        <v>48</v>
      </c>
      <c r="AX125" s="125" t="s">
        <v>48</v>
      </c>
      <c r="AY125" s="124" t="s">
        <v>48</v>
      </c>
      <c r="AZ125" s="24" t="s">
        <v>47</v>
      </c>
      <c r="BA125" s="24" t="s">
        <v>47</v>
      </c>
      <c r="BB125" s="131" t="s">
        <v>48</v>
      </c>
      <c r="BC125" s="124" t="s">
        <v>47</v>
      </c>
      <c r="BD125" s="131" t="s">
        <v>47</v>
      </c>
      <c r="BE125" s="124" t="s">
        <v>48</v>
      </c>
      <c r="BF125" s="131" t="s">
        <v>48</v>
      </c>
      <c r="BG125" s="124" t="s">
        <v>48</v>
      </c>
      <c r="BH125" s="24" t="s">
        <v>48</v>
      </c>
      <c r="BI125" s="24" t="s">
        <v>48</v>
      </c>
      <c r="BJ125" s="131" t="s">
        <v>47</v>
      </c>
      <c r="BK125" s="142" t="s">
        <v>157</v>
      </c>
      <c r="BL125" s="24" t="s">
        <v>157</v>
      </c>
      <c r="BM125" s="24" t="s">
        <v>157</v>
      </c>
      <c r="BN125" s="125" t="s">
        <v>160</v>
      </c>
      <c r="BO125" s="124" t="s">
        <v>160</v>
      </c>
      <c r="BP125" s="24" t="s">
        <v>160</v>
      </c>
      <c r="BQ125" s="24" t="s">
        <v>160</v>
      </c>
      <c r="BR125" s="24" t="s">
        <v>160</v>
      </c>
      <c r="BS125" s="24" t="s">
        <v>160</v>
      </c>
      <c r="BT125" s="24" t="s">
        <v>157</v>
      </c>
      <c r="BU125" s="24" t="s">
        <v>164</v>
      </c>
      <c r="BV125" s="24" t="s">
        <v>160</v>
      </c>
      <c r="BW125" s="24" t="s">
        <v>160</v>
      </c>
      <c r="BX125" s="24" t="s">
        <v>160</v>
      </c>
      <c r="BY125" s="131" t="s">
        <v>160</v>
      </c>
      <c r="BZ125" s="143" t="s">
        <v>157</v>
      </c>
      <c r="CA125" s="124" t="s">
        <v>164</v>
      </c>
      <c r="CB125" s="24" t="s">
        <v>160</v>
      </c>
      <c r="CC125" s="24" t="s">
        <v>160</v>
      </c>
      <c r="CD125" s="131" t="s">
        <v>160</v>
      </c>
    </row>
    <row r="126" customFormat="false" ht="36" hidden="false" customHeight="false" outlineLevel="0" collapsed="false">
      <c r="A126" s="124" t="n">
        <v>1</v>
      </c>
      <c r="B126" s="24" t="s">
        <v>753</v>
      </c>
      <c r="C126" s="24" t="s">
        <v>180</v>
      </c>
      <c r="D126" s="24" t="s">
        <v>48</v>
      </c>
      <c r="E126" s="24" t="s">
        <v>754</v>
      </c>
      <c r="F126" s="24" t="n">
        <v>224745</v>
      </c>
      <c r="G126" s="125" t="n">
        <v>224745</v>
      </c>
      <c r="H126" s="126" t="s">
        <v>443</v>
      </c>
      <c r="I126" s="127" t="s">
        <v>444</v>
      </c>
      <c r="J126" s="128" t="str">
        <f aca="false">INDEX('Other tables'!$C$41:$C$49,K126)</f>
        <v>Multisector - Crosscutting</v>
      </c>
      <c r="K126" s="34" t="n">
        <f aca="false">INDEX('DAC codes'!M:M,MATCH(O126,'DAC codes'!J:J,0))</f>
        <v>4</v>
      </c>
      <c r="L126" s="40" t="s">
        <v>183</v>
      </c>
      <c r="M126" s="41" t="n">
        <v>430</v>
      </c>
      <c r="N126" s="41" t="s">
        <v>500</v>
      </c>
      <c r="O126" s="42" t="n">
        <v>43010</v>
      </c>
      <c r="P126" s="129" t="s">
        <v>446</v>
      </c>
      <c r="Q126" s="130" t="s">
        <v>447</v>
      </c>
      <c r="R126" s="131" t="n">
        <v>1</v>
      </c>
      <c r="S126" s="132" t="n">
        <v>3000000</v>
      </c>
      <c r="T126" s="133" t="n">
        <v>3000000</v>
      </c>
      <c r="U126" s="133" t="n">
        <v>0</v>
      </c>
      <c r="V126" s="134" t="n">
        <v>1432883</v>
      </c>
      <c r="W126" s="135" t="n">
        <v>40179</v>
      </c>
      <c r="X126" s="136" t="n">
        <v>41090</v>
      </c>
      <c r="Y126" s="24" t="s">
        <v>157</v>
      </c>
      <c r="Z126" s="24" t="s">
        <v>755</v>
      </c>
      <c r="AA126" s="24" t="s">
        <v>756</v>
      </c>
      <c r="AB126" s="136" t="n">
        <v>40854</v>
      </c>
      <c r="AC126" s="136" t="n">
        <v>40865</v>
      </c>
      <c r="AD126" s="136" t="n">
        <v>40889</v>
      </c>
      <c r="AE126" s="24" t="s">
        <v>160</v>
      </c>
      <c r="AF126" s="34" t="str">
        <f aca="false">IF(AND(C126='Other tables'!$C$17,AE126="Yes"),RIGHT(B126,2)*1-1,"")</f>
        <v/>
      </c>
      <c r="AG126" s="24" t="s">
        <v>757</v>
      </c>
      <c r="AH126" s="137" t="s">
        <v>174</v>
      </c>
      <c r="AI126" s="138" t="n">
        <v>3</v>
      </c>
      <c r="AJ126" s="128" t="n">
        <f aca="false">FIND(AU126,x)*0.3+FIND(AV126,x)*0.3+FIND(AW126,x)*0.3+FIND(AX126,x)*0.1</f>
        <v>2.7</v>
      </c>
      <c r="AK126" s="34" t="n">
        <f aca="false">FIND(AY126,x)*0.2+FIND(AZ126,x)*0.2+FIND(BA126,x)*0.35+FIND(BB126,x)*0.25</f>
        <v>3.35</v>
      </c>
      <c r="AL126" s="34" t="n">
        <f aca="false">FIND(BC126,x)*0.5+FIND(BD126,x)*0.5</f>
        <v>2.5</v>
      </c>
      <c r="AM126" s="34" t="n">
        <f aca="false">FIND(BE126,x)*0.6+FIND(BF126,x)*0.4</f>
        <v>2.6</v>
      </c>
      <c r="AN126" s="139" t="n">
        <f aca="false">FIND(BG126,x)*0.3+FIND(BH126,x)*0.3+FIND(BI126,x)*0.2+FIND(BJ126,x)*0.2</f>
        <v>2.3</v>
      </c>
      <c r="AO126" s="128" t="str">
        <f aca="false">IF(AJ126&lt;1.51,"D",IF(AJ126&lt;2.51,"C",IF(AJ126&lt;3.51,"B","A")))</f>
        <v>B</v>
      </c>
      <c r="AP126" s="34" t="str">
        <f aca="false">IF(AK126&lt;1.51,"D",IF(AK126&lt;2.51,"C",IF(AK126&lt;3.51,"B","A")))</f>
        <v>B</v>
      </c>
      <c r="AQ126" s="34" t="str">
        <f aca="false">IF(AL126&lt;1.51,"D",IF(AL126&lt;2.51,"C",IF(AL126&lt;3.51,"B","A")))</f>
        <v>C</v>
      </c>
      <c r="AR126" s="34" t="str">
        <f aca="false">IF(AM126&lt;1.51,"D",IF(AM126&lt;2.51,"C",IF(AM126&lt;3.51,"B","A")))</f>
        <v>B</v>
      </c>
      <c r="AS126" s="140" t="str">
        <f aca="false">IF(AN126&lt;1.51,"D",IF(AN126&lt;2.51,"C",IF(AN126&lt;3.51,"B","A")))</f>
        <v>C</v>
      </c>
      <c r="AT126" s="141" t="str">
        <f aca="false">IF(COUNTIF(AO126:AS126,"d")&gt;0,"IV",IF(COUNTIF(AO126:AS126,"c")&gt;=3,"III",IF(COUNTIF(AO126:AS126,"c")=2,"IIc",IF(COUNTIF(AO126:AS126,"c")=1,"IIb",IF(AND(COUNTIF(AO126:AS126,"c")=0,COUNTIF(AO126:AS126,"a")&gt;=3),"I","IIa")))))</f>
        <v>IIc</v>
      </c>
      <c r="AU126" s="142" t="s">
        <v>48</v>
      </c>
      <c r="AV126" s="24" t="s">
        <v>163</v>
      </c>
      <c r="AW126" s="24" t="s">
        <v>48</v>
      </c>
      <c r="AX126" s="125" t="s">
        <v>48</v>
      </c>
      <c r="AY126" s="124" t="s">
        <v>48</v>
      </c>
      <c r="AZ126" s="24" t="s">
        <v>48</v>
      </c>
      <c r="BA126" s="24" t="s">
        <v>47</v>
      </c>
      <c r="BB126" s="131" t="s">
        <v>48</v>
      </c>
      <c r="BC126" s="124" t="s">
        <v>48</v>
      </c>
      <c r="BD126" s="131" t="s">
        <v>163</v>
      </c>
      <c r="BE126" s="124" t="s">
        <v>48</v>
      </c>
      <c r="BF126" s="131" t="s">
        <v>163</v>
      </c>
      <c r="BG126" s="124" t="s">
        <v>163</v>
      </c>
      <c r="BH126" s="24" t="s">
        <v>48</v>
      </c>
      <c r="BI126" s="24" t="s">
        <v>163</v>
      </c>
      <c r="BJ126" s="131" t="s">
        <v>163</v>
      </c>
      <c r="BK126" s="142" t="s">
        <v>164</v>
      </c>
      <c r="BL126" s="24" t="s">
        <v>164</v>
      </c>
      <c r="BM126" s="24" t="s">
        <v>164</v>
      </c>
      <c r="BN126" s="125" t="s">
        <v>160</v>
      </c>
      <c r="BO126" s="124" t="s">
        <v>160</v>
      </c>
      <c r="BP126" s="24" t="s">
        <v>160</v>
      </c>
      <c r="BQ126" s="24" t="s">
        <v>160</v>
      </c>
      <c r="BR126" s="24" t="s">
        <v>157</v>
      </c>
      <c r="BS126" s="24" t="s">
        <v>157</v>
      </c>
      <c r="BT126" s="24" t="s">
        <v>164</v>
      </c>
      <c r="BU126" s="24" t="s">
        <v>164</v>
      </c>
      <c r="BV126" s="24" t="s">
        <v>157</v>
      </c>
      <c r="BW126" s="24" t="s">
        <v>160</v>
      </c>
      <c r="BX126" s="24" t="s">
        <v>157</v>
      </c>
      <c r="BY126" s="131" t="s">
        <v>157</v>
      </c>
      <c r="BZ126" s="143" t="s">
        <v>160</v>
      </c>
      <c r="CA126" s="124" t="s">
        <v>160</v>
      </c>
      <c r="CB126" s="24" t="s">
        <v>160</v>
      </c>
      <c r="CC126" s="24" t="s">
        <v>160</v>
      </c>
      <c r="CD126" s="131" t="s">
        <v>160</v>
      </c>
    </row>
    <row r="127" customFormat="false" ht="60" hidden="false" customHeight="false" outlineLevel="0" collapsed="false">
      <c r="A127" s="124" t="n">
        <v>1</v>
      </c>
      <c r="B127" s="24" t="s">
        <v>758</v>
      </c>
      <c r="C127" s="24" t="s">
        <v>180</v>
      </c>
      <c r="D127" s="24" t="s">
        <v>48</v>
      </c>
      <c r="E127" s="24" t="s">
        <v>759</v>
      </c>
      <c r="F127" s="24" t="n">
        <v>19613</v>
      </c>
      <c r="G127" s="125" t="n">
        <v>166846</v>
      </c>
      <c r="H127" s="126" t="s">
        <v>443</v>
      </c>
      <c r="I127" s="127" t="s">
        <v>444</v>
      </c>
      <c r="J127" s="128" t="str">
        <f aca="false">INDEX('Other tables'!$C$41:$C$49,K127)</f>
        <v>Multisector - Crosscutting</v>
      </c>
      <c r="K127" s="34" t="n">
        <f aca="false">INDEX('DAC codes'!M:M,MATCH(O127,'DAC codes'!J:J,0))</f>
        <v>4</v>
      </c>
      <c r="L127" s="40" t="s">
        <v>183</v>
      </c>
      <c r="M127" s="41" t="n">
        <v>430</v>
      </c>
      <c r="N127" s="41" t="s">
        <v>500</v>
      </c>
      <c r="O127" s="42" t="n">
        <v>43010</v>
      </c>
      <c r="P127" s="129" t="s">
        <v>446</v>
      </c>
      <c r="Q127" s="130" t="s">
        <v>447</v>
      </c>
      <c r="R127" s="131" t="n">
        <v>1</v>
      </c>
      <c r="S127" s="132" t="n">
        <v>2500000</v>
      </c>
      <c r="T127" s="133" t="n">
        <v>2500000</v>
      </c>
      <c r="U127" s="133" t="n">
        <v>0</v>
      </c>
      <c r="V127" s="134" t="n">
        <v>1411209</v>
      </c>
      <c r="W127" s="135" t="n">
        <v>39737</v>
      </c>
      <c r="X127" s="136" t="n">
        <v>42004</v>
      </c>
      <c r="Y127" s="24" t="s">
        <v>157</v>
      </c>
      <c r="Z127" s="24" t="s">
        <v>760</v>
      </c>
      <c r="AA127" s="24" t="s">
        <v>761</v>
      </c>
      <c r="AB127" s="136" t="n">
        <v>40854</v>
      </c>
      <c r="AC127" s="136" t="n">
        <v>40865</v>
      </c>
      <c r="AD127" s="136" t="n">
        <v>40898</v>
      </c>
      <c r="AE127" s="24" t="s">
        <v>157</v>
      </c>
      <c r="AF127" s="34" t="str">
        <f aca="false">IF(AND(C127='Other tables'!$C$17,AE127="Yes"),RIGHT(B127,2)*1-1,"")</f>
        <v/>
      </c>
      <c r="AG127" s="24" t="s">
        <v>762</v>
      </c>
      <c r="AH127" s="137" t="s">
        <v>162</v>
      </c>
      <c r="AI127" s="138" t="n">
        <v>7</v>
      </c>
      <c r="AJ127" s="128" t="n">
        <f aca="false">FIND(AU127,x)*0.3+FIND(AV127,x)*0.3+FIND(AW127,x)*0.3+FIND(AX127,x)*0.1</f>
        <v>2.4</v>
      </c>
      <c r="AK127" s="34" t="n">
        <f aca="false">FIND(AY127,x)*0.2+FIND(AZ127,x)*0.2+FIND(BA127,x)*0.35+FIND(BB127,x)*0.25</f>
        <v>2.2</v>
      </c>
      <c r="AL127" s="34" t="n">
        <f aca="false">FIND(BC127,x)*0.5+FIND(BD127,x)*0.5</f>
        <v>2.5</v>
      </c>
      <c r="AM127" s="34" t="n">
        <f aca="false">FIND(BE127,x)*0.6+FIND(BF127,x)*0.4</f>
        <v>2.6</v>
      </c>
      <c r="AN127" s="139" t="n">
        <f aca="false">FIND(BG127,x)*0.3+FIND(BH127,x)*0.3+FIND(BI127,x)*0.2+FIND(BJ127,x)*0.2</f>
        <v>2.5</v>
      </c>
      <c r="AO127" s="128" t="str">
        <f aca="false">IF(AJ127&lt;1.51,"D",IF(AJ127&lt;2.51,"C",IF(AJ127&lt;3.51,"B","A")))</f>
        <v>C</v>
      </c>
      <c r="AP127" s="34" t="str">
        <f aca="false">IF(AK127&lt;1.51,"D",IF(AK127&lt;2.51,"C",IF(AK127&lt;3.51,"B","A")))</f>
        <v>C</v>
      </c>
      <c r="AQ127" s="34" t="str">
        <f aca="false">IF(AL127&lt;1.51,"D",IF(AL127&lt;2.51,"C",IF(AL127&lt;3.51,"B","A")))</f>
        <v>C</v>
      </c>
      <c r="AR127" s="34" t="str">
        <f aca="false">IF(AM127&lt;1.51,"D",IF(AM127&lt;2.51,"C",IF(AM127&lt;3.51,"B","A")))</f>
        <v>B</v>
      </c>
      <c r="AS127" s="140" t="str">
        <f aca="false">IF(AN127&lt;1.51,"D",IF(AN127&lt;2.51,"C",IF(AN127&lt;3.51,"B","A")))</f>
        <v>C</v>
      </c>
      <c r="AT127" s="141" t="str">
        <f aca="false">IF(COUNTIF(AO127:AS127,"d")&gt;0,"IV",IF(COUNTIF(AO127:AS127,"c")&gt;=3,"III",IF(COUNTIF(AO127:AS127,"c")=2,"IIc",IF(COUNTIF(AO127:AS127,"c")=1,"IIb",IF(AND(COUNTIF(AO127:AS127,"c")=0,COUNTIF(AO127:AS127,"a")&gt;=3),"I","IIa")))))</f>
        <v>III</v>
      </c>
      <c r="AU127" s="142" t="s">
        <v>48</v>
      </c>
      <c r="AV127" s="24" t="s">
        <v>163</v>
      </c>
      <c r="AW127" s="24" t="s">
        <v>163</v>
      </c>
      <c r="AX127" s="125" t="s">
        <v>48</v>
      </c>
      <c r="AY127" s="124" t="s">
        <v>163</v>
      </c>
      <c r="AZ127" s="24" t="s">
        <v>48</v>
      </c>
      <c r="BA127" s="24" t="s">
        <v>163</v>
      </c>
      <c r="BB127" s="131" t="s">
        <v>163</v>
      </c>
      <c r="BC127" s="124" t="s">
        <v>163</v>
      </c>
      <c r="BD127" s="131" t="s">
        <v>48</v>
      </c>
      <c r="BE127" s="124" t="s">
        <v>48</v>
      </c>
      <c r="BF127" s="131" t="s">
        <v>163</v>
      </c>
      <c r="BG127" s="124" t="s">
        <v>163</v>
      </c>
      <c r="BH127" s="24" t="s">
        <v>48</v>
      </c>
      <c r="BI127" s="24" t="s">
        <v>48</v>
      </c>
      <c r="BJ127" s="131" t="s">
        <v>163</v>
      </c>
      <c r="BK127" s="142" t="s">
        <v>164</v>
      </c>
      <c r="BL127" s="24" t="s">
        <v>164</v>
      </c>
      <c r="BM127" s="24" t="s">
        <v>164</v>
      </c>
      <c r="BN127" s="125" t="s">
        <v>160</v>
      </c>
      <c r="BO127" s="124" t="s">
        <v>160</v>
      </c>
      <c r="BP127" s="24" t="s">
        <v>157</v>
      </c>
      <c r="BQ127" s="24" t="s">
        <v>160</v>
      </c>
      <c r="BR127" s="24" t="s">
        <v>160</v>
      </c>
      <c r="BS127" s="24" t="s">
        <v>164</v>
      </c>
      <c r="BT127" s="24" t="s">
        <v>164</v>
      </c>
      <c r="BU127" s="24" t="s">
        <v>164</v>
      </c>
      <c r="BV127" s="24" t="s">
        <v>160</v>
      </c>
      <c r="BW127" s="24" t="s">
        <v>160</v>
      </c>
      <c r="BX127" s="24" t="s">
        <v>160</v>
      </c>
      <c r="BY127" s="131" t="s">
        <v>160</v>
      </c>
      <c r="BZ127" s="143" t="s">
        <v>160</v>
      </c>
      <c r="CA127" s="124" t="s">
        <v>157</v>
      </c>
      <c r="CB127" s="24" t="s">
        <v>160</v>
      </c>
      <c r="CC127" s="24" t="s">
        <v>160</v>
      </c>
      <c r="CD127" s="131" t="s">
        <v>160</v>
      </c>
    </row>
    <row r="128" customFormat="false" ht="36" hidden="false" customHeight="false" outlineLevel="0" collapsed="false">
      <c r="A128" s="124" t="n">
        <v>1</v>
      </c>
      <c r="B128" s="24" t="s">
        <v>763</v>
      </c>
      <c r="C128" s="24" t="s">
        <v>180</v>
      </c>
      <c r="D128" s="24" t="s">
        <v>163</v>
      </c>
      <c r="E128" s="24" t="s">
        <v>764</v>
      </c>
      <c r="F128" s="24" t="n">
        <v>20309</v>
      </c>
      <c r="G128" s="125" t="n">
        <v>20309</v>
      </c>
      <c r="H128" s="126" t="s">
        <v>443</v>
      </c>
      <c r="I128" s="127" t="s">
        <v>444</v>
      </c>
      <c r="J128" s="128" t="str">
        <f aca="false">INDEX('Other tables'!$C$41:$C$49,K128)</f>
        <v>Social Infrastructure and Services</v>
      </c>
      <c r="K128" s="34" t="n">
        <f aca="false">INDEX('DAC codes'!M:M,MATCH(O128,'DAC codes'!J:J,0))</f>
        <v>1</v>
      </c>
      <c r="L128" s="40" t="s">
        <v>153</v>
      </c>
      <c r="M128" s="41" t="n">
        <v>151</v>
      </c>
      <c r="N128" s="41" t="s">
        <v>154</v>
      </c>
      <c r="O128" s="42" t="n">
        <v>15110</v>
      </c>
      <c r="P128" s="129" t="s">
        <v>765</v>
      </c>
      <c r="Q128" s="130" t="s">
        <v>766</v>
      </c>
      <c r="R128" s="131" t="n">
        <v>1</v>
      </c>
      <c r="S128" s="132" t="n">
        <v>20114779</v>
      </c>
      <c r="T128" s="133" t="n">
        <v>20114779</v>
      </c>
      <c r="U128" s="133" t="n">
        <v>6240018</v>
      </c>
      <c r="V128" s="134" t="n">
        <v>1376514</v>
      </c>
      <c r="W128" s="135" t="n">
        <v>40179</v>
      </c>
      <c r="X128" s="136" t="n">
        <v>41639</v>
      </c>
      <c r="Y128" s="24" t="s">
        <v>157</v>
      </c>
      <c r="Z128" s="24" t="s">
        <v>495</v>
      </c>
      <c r="AA128" s="24" t="s">
        <v>449</v>
      </c>
      <c r="AB128" s="136" t="n">
        <v>40839</v>
      </c>
      <c r="AC128" s="136" t="n">
        <v>40858</v>
      </c>
      <c r="AD128" s="136" t="n">
        <v>40863</v>
      </c>
      <c r="AE128" s="24" t="s">
        <v>157</v>
      </c>
      <c r="AF128" s="34" t="str">
        <f aca="false">IF(AND(C128='Other tables'!$C$17,AE128="Yes"),RIGHT(B128,2)*1-1,"")</f>
        <v/>
      </c>
      <c r="AG128" s="24" t="s">
        <v>767</v>
      </c>
      <c r="AH128" s="137" t="s">
        <v>162</v>
      </c>
      <c r="AI128" s="138" t="n">
        <v>7</v>
      </c>
      <c r="AJ128" s="128" t="n">
        <f aca="false">FIND(AU128,x)*0.3+FIND(AV128,x)*0.3+FIND(AW128,x)*0.3+FIND(AX128,x)*0.1</f>
        <v>3.1</v>
      </c>
      <c r="AK128" s="34" t="n">
        <f aca="false">FIND(AY128,x)*0.2+FIND(AZ128,x)*0.2+FIND(BA128,x)*0.35+FIND(BB128,x)*0.25</f>
        <v>2.8</v>
      </c>
      <c r="AL128" s="34" t="n">
        <f aca="false">FIND(BC128,x)*0.5+FIND(BD128,x)*0.5</f>
        <v>3</v>
      </c>
      <c r="AM128" s="34" t="n">
        <f aca="false">FIND(BE128,x)*0.6+FIND(BF128,x)*0.4</f>
        <v>3.4</v>
      </c>
      <c r="AN128" s="139" t="n">
        <f aca="false">FIND(BG128,x)*0.3+FIND(BH128,x)*0.3+FIND(BI128,x)*0.2+FIND(BJ128,x)*0.2</f>
        <v>3.2</v>
      </c>
      <c r="AO128" s="128" t="str">
        <f aca="false">IF(AJ128&lt;1.51,"D",IF(AJ128&lt;2.51,"C",IF(AJ128&lt;3.51,"B","A")))</f>
        <v>B</v>
      </c>
      <c r="AP128" s="34" t="str">
        <f aca="false">IF(AK128&lt;1.51,"D",IF(AK128&lt;2.51,"C",IF(AK128&lt;3.51,"B","A")))</f>
        <v>B</v>
      </c>
      <c r="AQ128" s="34" t="str">
        <f aca="false">IF(AL128&lt;1.51,"D",IF(AL128&lt;2.51,"C",IF(AL128&lt;3.51,"B","A")))</f>
        <v>B</v>
      </c>
      <c r="AR128" s="34" t="str">
        <f aca="false">IF(AM128&lt;1.51,"D",IF(AM128&lt;2.51,"C",IF(AM128&lt;3.51,"B","A")))</f>
        <v>B</v>
      </c>
      <c r="AS128" s="140" t="str">
        <f aca="false">IF(AN128&lt;1.51,"D",IF(AN128&lt;2.51,"C",IF(AN128&lt;3.51,"B","A")))</f>
        <v>B</v>
      </c>
      <c r="AT128" s="141" t="str">
        <f aca="false">IF(COUNTIF(AO128:AS128,"d")&gt;0,"IV",IF(COUNTIF(AO128:AS128,"c")&gt;=3,"III",IF(COUNTIF(AO128:AS128,"c")=2,"IIc",IF(COUNTIF(AO128:AS128,"c")=1,"IIb",IF(AND(COUNTIF(AO128:AS128,"c")=0,COUNTIF(AO128:AS128,"a")&gt;=3),"I","IIa")))))</f>
        <v>IIa</v>
      </c>
      <c r="AU128" s="142" t="s">
        <v>47</v>
      </c>
      <c r="AV128" s="24" t="s">
        <v>163</v>
      </c>
      <c r="AW128" s="24" t="s">
        <v>48</v>
      </c>
      <c r="AX128" s="125" t="s">
        <v>47</v>
      </c>
      <c r="AY128" s="124" t="s">
        <v>48</v>
      </c>
      <c r="AZ128" s="24" t="s">
        <v>163</v>
      </c>
      <c r="BA128" s="24" t="s">
        <v>48</v>
      </c>
      <c r="BB128" s="131" t="s">
        <v>48</v>
      </c>
      <c r="BC128" s="124" t="s">
        <v>48</v>
      </c>
      <c r="BD128" s="131" t="s">
        <v>48</v>
      </c>
      <c r="BE128" s="124" t="s">
        <v>48</v>
      </c>
      <c r="BF128" s="131" t="s">
        <v>47</v>
      </c>
      <c r="BG128" s="124" t="s">
        <v>48</v>
      </c>
      <c r="BH128" s="24" t="s">
        <v>48</v>
      </c>
      <c r="BI128" s="24" t="s">
        <v>47</v>
      </c>
      <c r="BJ128" s="131" t="s">
        <v>48</v>
      </c>
      <c r="BK128" s="142" t="s">
        <v>164</v>
      </c>
      <c r="BL128" s="24" t="s">
        <v>164</v>
      </c>
      <c r="BM128" s="24" t="s">
        <v>164</v>
      </c>
      <c r="BN128" s="125" t="s">
        <v>164</v>
      </c>
      <c r="BO128" s="124" t="s">
        <v>160</v>
      </c>
      <c r="BP128" s="24" t="s">
        <v>160</v>
      </c>
      <c r="BQ128" s="24" t="s">
        <v>160</v>
      </c>
      <c r="BR128" s="24" t="s">
        <v>160</v>
      </c>
      <c r="BS128" s="24" t="s">
        <v>160</v>
      </c>
      <c r="BT128" s="24" t="s">
        <v>160</v>
      </c>
      <c r="BU128" s="24" t="s">
        <v>160</v>
      </c>
      <c r="BV128" s="24" t="s">
        <v>160</v>
      </c>
      <c r="BW128" s="24" t="s">
        <v>160</v>
      </c>
      <c r="BX128" s="24" t="s">
        <v>160</v>
      </c>
      <c r="BY128" s="131" t="s">
        <v>160</v>
      </c>
      <c r="BZ128" s="143" t="s">
        <v>160</v>
      </c>
      <c r="CA128" s="124" t="s">
        <v>160</v>
      </c>
      <c r="CB128" s="24" t="s">
        <v>160</v>
      </c>
      <c r="CC128" s="24" t="s">
        <v>160</v>
      </c>
      <c r="CD128" s="131" t="s">
        <v>160</v>
      </c>
    </row>
    <row r="129" customFormat="false" ht="36" hidden="false" customHeight="false" outlineLevel="0" collapsed="false">
      <c r="A129" s="124" t="n">
        <v>1</v>
      </c>
      <c r="B129" s="24" t="s">
        <v>768</v>
      </c>
      <c r="C129" s="24" t="s">
        <v>452</v>
      </c>
      <c r="D129" s="24" t="s">
        <v>163</v>
      </c>
      <c r="E129" s="24" t="s">
        <v>769</v>
      </c>
      <c r="F129" s="24" t="s">
        <v>770</v>
      </c>
      <c r="G129" s="125" t="n">
        <v>20309</v>
      </c>
      <c r="H129" s="126" t="s">
        <v>443</v>
      </c>
      <c r="I129" s="127" t="s">
        <v>444</v>
      </c>
      <c r="J129" s="128" t="str">
        <f aca="false">INDEX('Other tables'!$C$41:$C$49,K129)</f>
        <v>Multisector - Crosscutting</v>
      </c>
      <c r="K129" s="34" t="n">
        <f aca="false">INDEX('DAC codes'!M:M,MATCH(O129,'DAC codes'!J:J,0))</f>
        <v>4</v>
      </c>
      <c r="L129" s="40" t="s">
        <v>266</v>
      </c>
      <c r="M129" s="41" t="n">
        <v>410</v>
      </c>
      <c r="N129" s="41" t="s">
        <v>771</v>
      </c>
      <c r="O129" s="42" t="n">
        <v>41082</v>
      </c>
      <c r="P129" s="129" t="s">
        <v>765</v>
      </c>
      <c r="Q129" s="130" t="s">
        <v>766</v>
      </c>
      <c r="R129" s="131" t="n">
        <v>1</v>
      </c>
      <c r="S129" s="132" t="n">
        <v>0</v>
      </c>
      <c r="T129" s="133" t="n">
        <v>0</v>
      </c>
      <c r="U129" s="133" t="n">
        <v>0</v>
      </c>
      <c r="V129" s="134" t="n">
        <v>0</v>
      </c>
      <c r="W129" s="135" t="n">
        <v>40624</v>
      </c>
      <c r="X129" s="136" t="n">
        <v>41719</v>
      </c>
      <c r="Y129" s="24" t="s">
        <v>157</v>
      </c>
      <c r="Z129" s="24" t="s">
        <v>495</v>
      </c>
      <c r="AA129" s="24" t="s">
        <v>280</v>
      </c>
      <c r="AB129" s="136" t="n">
        <v>40840</v>
      </c>
      <c r="AC129" s="136" t="n">
        <v>40857</v>
      </c>
      <c r="AD129" s="136" t="n">
        <v>40859</v>
      </c>
      <c r="AE129" s="24" t="s">
        <v>157</v>
      </c>
      <c r="AF129" s="34" t="str">
        <f aca="false">IF(AND(C129='Other tables'!$C$17,AE129="Yes"),RIGHT(B129,2)*1-1,"")</f>
        <v/>
      </c>
      <c r="AG129" s="24" t="s">
        <v>772</v>
      </c>
      <c r="AH129" s="137" t="s">
        <v>162</v>
      </c>
      <c r="AI129" s="138" t="n">
        <v>7</v>
      </c>
      <c r="AJ129" s="128" t="n">
        <f aca="false">FIND(AU129,x)*0.3+FIND(AV129,x)*0.3+FIND(AW129,x)*0.3+FIND(AX129,x)*0.1</f>
        <v>2.7</v>
      </c>
      <c r="AK129" s="34" t="n">
        <f aca="false">FIND(AY129,x)*0.2+FIND(AZ129,x)*0.2+FIND(BA129,x)*0.35+FIND(BB129,x)*0.25</f>
        <v>3</v>
      </c>
      <c r="AL129" s="34" t="n">
        <f aca="false">FIND(BC129,x)*0.5+FIND(BD129,x)*0.5</f>
        <v>3</v>
      </c>
      <c r="AM129" s="34" t="n">
        <f aca="false">FIND(BE129,x)*0.6+FIND(BF129,x)*0.4</f>
        <v>2.4</v>
      </c>
      <c r="AN129" s="139" t="n">
        <f aca="false">FIND(BG129,x)*0.3+FIND(BH129,x)*0.3+FIND(BI129,x)*0.2+FIND(BJ129,x)*0.2</f>
        <v>2.9</v>
      </c>
      <c r="AO129" s="128" t="str">
        <f aca="false">IF(AJ129&lt;1.51,"D",IF(AJ129&lt;2.51,"C",IF(AJ129&lt;3.51,"B","A")))</f>
        <v>B</v>
      </c>
      <c r="AP129" s="34" t="str">
        <f aca="false">IF(AK129&lt;1.51,"D",IF(AK129&lt;2.51,"C",IF(AK129&lt;3.51,"B","A")))</f>
        <v>B</v>
      </c>
      <c r="AQ129" s="34" t="str">
        <f aca="false">IF(AL129&lt;1.51,"D",IF(AL129&lt;2.51,"C",IF(AL129&lt;3.51,"B","A")))</f>
        <v>B</v>
      </c>
      <c r="AR129" s="34" t="str">
        <f aca="false">IF(AM129&lt;1.51,"D",IF(AM129&lt;2.51,"C",IF(AM129&lt;3.51,"B","A")))</f>
        <v>C</v>
      </c>
      <c r="AS129" s="140" t="str">
        <f aca="false">IF(AN129&lt;1.51,"D",IF(AN129&lt;2.51,"C",IF(AN129&lt;3.51,"B","A")))</f>
        <v>B</v>
      </c>
      <c r="AT129" s="141" t="str">
        <f aca="false">IF(COUNTIF(AO129:AS129,"d")&gt;0,"IV",IF(COUNTIF(AO129:AS129,"c")&gt;=3,"III",IF(COUNTIF(AO129:AS129,"c")=2,"IIc",IF(COUNTIF(AO129:AS129,"c")=1,"IIb",IF(AND(COUNTIF(AO129:AS129,"c")=0,COUNTIF(AO129:AS129,"a")&gt;=3),"I","IIa")))))</f>
        <v>IIb</v>
      </c>
      <c r="AU129" s="142" t="s">
        <v>48</v>
      </c>
      <c r="AV129" s="24" t="s">
        <v>48</v>
      </c>
      <c r="AW129" s="24" t="s">
        <v>163</v>
      </c>
      <c r="AX129" s="125" t="s">
        <v>48</v>
      </c>
      <c r="AY129" s="124" t="s">
        <v>48</v>
      </c>
      <c r="AZ129" s="24" t="s">
        <v>48</v>
      </c>
      <c r="BA129" s="24" t="s">
        <v>48</v>
      </c>
      <c r="BB129" s="131" t="s">
        <v>48</v>
      </c>
      <c r="BC129" s="124" t="s">
        <v>48</v>
      </c>
      <c r="BD129" s="131" t="s">
        <v>48</v>
      </c>
      <c r="BE129" s="124" t="s">
        <v>163</v>
      </c>
      <c r="BF129" s="131" t="s">
        <v>48</v>
      </c>
      <c r="BG129" s="124" t="s">
        <v>48</v>
      </c>
      <c r="BH129" s="24" t="s">
        <v>163</v>
      </c>
      <c r="BI129" s="24" t="s">
        <v>48</v>
      </c>
      <c r="BJ129" s="131" t="s">
        <v>47</v>
      </c>
      <c r="BK129" s="142" t="s">
        <v>157</v>
      </c>
      <c r="BL129" s="24" t="s">
        <v>157</v>
      </c>
      <c r="BM129" s="24" t="s">
        <v>157</v>
      </c>
      <c r="BN129" s="125" t="s">
        <v>157</v>
      </c>
      <c r="BO129" s="124" t="s">
        <v>157</v>
      </c>
      <c r="BP129" s="24" t="s">
        <v>160</v>
      </c>
      <c r="BQ129" s="24" t="s">
        <v>160</v>
      </c>
      <c r="BR129" s="24" t="s">
        <v>160</v>
      </c>
      <c r="BS129" s="24" t="s">
        <v>160</v>
      </c>
      <c r="BT129" s="24" t="s">
        <v>160</v>
      </c>
      <c r="BU129" s="24" t="s">
        <v>160</v>
      </c>
      <c r="BV129" s="24" t="s">
        <v>160</v>
      </c>
      <c r="BW129" s="24" t="s">
        <v>160</v>
      </c>
      <c r="BX129" s="24" t="s">
        <v>157</v>
      </c>
      <c r="BY129" s="131" t="s">
        <v>160</v>
      </c>
      <c r="BZ129" s="143" t="s">
        <v>160</v>
      </c>
      <c r="CA129" s="124" t="s">
        <v>160</v>
      </c>
      <c r="CB129" s="24" t="s">
        <v>160</v>
      </c>
      <c r="CC129" s="24" t="s">
        <v>160</v>
      </c>
      <c r="CD129" s="131" t="s">
        <v>160</v>
      </c>
    </row>
    <row r="130" customFormat="false" ht="36" hidden="false" customHeight="false" outlineLevel="0" collapsed="false">
      <c r="A130" s="124" t="n">
        <v>1</v>
      </c>
      <c r="B130" s="24" t="s">
        <v>773</v>
      </c>
      <c r="C130" s="24" t="s">
        <v>452</v>
      </c>
      <c r="D130" s="24" t="s">
        <v>163</v>
      </c>
      <c r="E130" s="24" t="s">
        <v>774</v>
      </c>
      <c r="F130" s="24" t="s">
        <v>775</v>
      </c>
      <c r="G130" s="125" t="n">
        <v>20309</v>
      </c>
      <c r="H130" s="126" t="s">
        <v>443</v>
      </c>
      <c r="I130" s="127" t="s">
        <v>444</v>
      </c>
      <c r="J130" s="128" t="str">
        <f aca="false">INDEX('Other tables'!$C$41:$C$49,K130)</f>
        <v>Multisector - Crosscutting</v>
      </c>
      <c r="K130" s="34" t="n">
        <f aca="false">INDEX('DAC codes'!M:M,MATCH(O130,'DAC codes'!J:J,0))</f>
        <v>4</v>
      </c>
      <c r="L130" s="40" t="s">
        <v>266</v>
      </c>
      <c r="M130" s="41" t="n">
        <v>410</v>
      </c>
      <c r="N130" s="41" t="s">
        <v>494</v>
      </c>
      <c r="O130" s="42" t="n">
        <v>41040</v>
      </c>
      <c r="P130" s="129" t="s">
        <v>765</v>
      </c>
      <c r="Q130" s="130" t="s">
        <v>766</v>
      </c>
      <c r="R130" s="131" t="n">
        <v>1</v>
      </c>
      <c r="S130" s="132" t="n">
        <v>0</v>
      </c>
      <c r="T130" s="133" t="n">
        <v>0</v>
      </c>
      <c r="U130" s="133" t="n">
        <v>0</v>
      </c>
      <c r="V130" s="134" t="n">
        <v>0</v>
      </c>
      <c r="W130" s="135" t="n">
        <v>40508</v>
      </c>
      <c r="X130" s="136" t="n">
        <v>41480</v>
      </c>
      <c r="Y130" s="24" t="s">
        <v>157</v>
      </c>
      <c r="Z130" s="24" t="s">
        <v>495</v>
      </c>
      <c r="AA130" s="24" t="s">
        <v>280</v>
      </c>
      <c r="AB130" s="136" t="n">
        <v>40840</v>
      </c>
      <c r="AC130" s="136" t="n">
        <v>40857</v>
      </c>
      <c r="AD130" s="136" t="n">
        <v>40859</v>
      </c>
      <c r="AE130" s="24" t="s">
        <v>157</v>
      </c>
      <c r="AF130" s="34" t="str">
        <f aca="false">IF(AND(C130='Other tables'!$C$17,AE130="Yes"),RIGHT(B130,2)*1-1,"")</f>
        <v/>
      </c>
      <c r="AG130" s="24" t="s">
        <v>776</v>
      </c>
      <c r="AH130" s="137" t="s">
        <v>195</v>
      </c>
      <c r="AI130" s="138" t="n">
        <v>1</v>
      </c>
      <c r="AJ130" s="128" t="n">
        <f aca="false">FIND(AU130,x)*0.3+FIND(AV130,x)*0.3+FIND(AW130,x)*0.3+FIND(AX130,x)*0.1</f>
        <v>2.7</v>
      </c>
      <c r="AK130" s="34" t="n">
        <f aca="false">FIND(AY130,x)*0.2+FIND(AZ130,x)*0.2+FIND(BA130,x)*0.35+FIND(BB130,x)*0.25</f>
        <v>2.85</v>
      </c>
      <c r="AL130" s="34" t="n">
        <f aca="false">FIND(BC130,x)*0.5+FIND(BD130,x)*0.5</f>
        <v>3</v>
      </c>
      <c r="AM130" s="34" t="n">
        <f aca="false">FIND(BE130,x)*0.6+FIND(BF130,x)*0.4</f>
        <v>2.4</v>
      </c>
      <c r="AN130" s="139" t="n">
        <f aca="false">FIND(BG130,x)*0.3+FIND(BH130,x)*0.3+FIND(BI130,x)*0.2+FIND(BJ130,x)*0.2</f>
        <v>2.8</v>
      </c>
      <c r="AO130" s="128" t="str">
        <f aca="false">IF(AJ130&lt;1.51,"D",IF(AJ130&lt;2.51,"C",IF(AJ130&lt;3.51,"B","A")))</f>
        <v>B</v>
      </c>
      <c r="AP130" s="34" t="str">
        <f aca="false">IF(AK130&lt;1.51,"D",IF(AK130&lt;2.51,"C",IF(AK130&lt;3.51,"B","A")))</f>
        <v>B</v>
      </c>
      <c r="AQ130" s="34" t="str">
        <f aca="false">IF(AL130&lt;1.51,"D",IF(AL130&lt;2.51,"C",IF(AL130&lt;3.51,"B","A")))</f>
        <v>B</v>
      </c>
      <c r="AR130" s="34" t="str">
        <f aca="false">IF(AM130&lt;1.51,"D",IF(AM130&lt;2.51,"C",IF(AM130&lt;3.51,"B","A")))</f>
        <v>C</v>
      </c>
      <c r="AS130" s="140" t="str">
        <f aca="false">IF(AN130&lt;1.51,"D",IF(AN130&lt;2.51,"C",IF(AN130&lt;3.51,"B","A")))</f>
        <v>B</v>
      </c>
      <c r="AT130" s="141" t="str">
        <f aca="false">IF(COUNTIF(AO130:AS130,"d")&gt;0,"IV",IF(COUNTIF(AO130:AS130,"c")&gt;=3,"III",IF(COUNTIF(AO130:AS130,"c")=2,"IIc",IF(COUNTIF(AO130:AS130,"c")=1,"IIb",IF(AND(COUNTIF(AO130:AS130,"c")=0,COUNTIF(AO130:AS130,"a")&gt;=3),"I","IIa")))))</f>
        <v>IIb</v>
      </c>
      <c r="AU130" s="142" t="s">
        <v>48</v>
      </c>
      <c r="AV130" s="24" t="s">
        <v>163</v>
      </c>
      <c r="AW130" s="24" t="s">
        <v>48</v>
      </c>
      <c r="AX130" s="125" t="s">
        <v>48</v>
      </c>
      <c r="AY130" s="124" t="s">
        <v>47</v>
      </c>
      <c r="AZ130" s="24" t="s">
        <v>48</v>
      </c>
      <c r="BA130" s="24" t="s">
        <v>163</v>
      </c>
      <c r="BB130" s="131" t="s">
        <v>48</v>
      </c>
      <c r="BC130" s="124" t="s">
        <v>48</v>
      </c>
      <c r="BD130" s="131" t="s">
        <v>48</v>
      </c>
      <c r="BE130" s="124" t="s">
        <v>163</v>
      </c>
      <c r="BF130" s="131" t="s">
        <v>48</v>
      </c>
      <c r="BG130" s="124" t="s">
        <v>48</v>
      </c>
      <c r="BH130" s="24" t="s">
        <v>48</v>
      </c>
      <c r="BI130" s="24" t="s">
        <v>163</v>
      </c>
      <c r="BJ130" s="131" t="s">
        <v>48</v>
      </c>
      <c r="BK130" s="142" t="s">
        <v>157</v>
      </c>
      <c r="BL130" s="24" t="s">
        <v>157</v>
      </c>
      <c r="BM130" s="24" t="s">
        <v>157</v>
      </c>
      <c r="BN130" s="125" t="s">
        <v>157</v>
      </c>
      <c r="BO130" s="124" t="s">
        <v>160</v>
      </c>
      <c r="BP130" s="24" t="s">
        <v>160</v>
      </c>
      <c r="BQ130" s="24" t="s">
        <v>160</v>
      </c>
      <c r="BR130" s="24" t="s">
        <v>160</v>
      </c>
      <c r="BS130" s="24" t="s">
        <v>160</v>
      </c>
      <c r="BT130" s="24" t="s">
        <v>160</v>
      </c>
      <c r="BU130" s="24" t="s">
        <v>157</v>
      </c>
      <c r="BV130" s="24" t="s">
        <v>157</v>
      </c>
      <c r="BW130" s="24" t="s">
        <v>157</v>
      </c>
      <c r="BX130" s="24" t="s">
        <v>157</v>
      </c>
      <c r="BY130" s="131" t="s">
        <v>160</v>
      </c>
      <c r="BZ130" s="143" t="s">
        <v>157</v>
      </c>
      <c r="CA130" s="124" t="s">
        <v>160</v>
      </c>
      <c r="CB130" s="24" t="s">
        <v>160</v>
      </c>
      <c r="CC130" s="24" t="s">
        <v>160</v>
      </c>
      <c r="CD130" s="131" t="s">
        <v>160</v>
      </c>
    </row>
    <row r="131" customFormat="false" ht="36" hidden="false" customHeight="false" outlineLevel="0" collapsed="false">
      <c r="A131" s="124" t="n">
        <v>1</v>
      </c>
      <c r="B131" s="24" t="s">
        <v>777</v>
      </c>
      <c r="C131" s="24" t="s">
        <v>452</v>
      </c>
      <c r="D131" s="24" t="s">
        <v>163</v>
      </c>
      <c r="E131" s="24" t="s">
        <v>778</v>
      </c>
      <c r="F131" s="24" t="s">
        <v>779</v>
      </c>
      <c r="G131" s="125" t="n">
        <v>20309</v>
      </c>
      <c r="H131" s="126" t="s">
        <v>443</v>
      </c>
      <c r="I131" s="127" t="s">
        <v>444</v>
      </c>
      <c r="J131" s="128" t="str">
        <f aca="false">INDEX('Other tables'!$C$41:$C$49,K131)</f>
        <v>Social Infrastructure and Services</v>
      </c>
      <c r="K131" s="34" t="n">
        <f aca="false">INDEX('DAC codes'!M:M,MATCH(O131,'DAC codes'!J:J,0))</f>
        <v>1</v>
      </c>
      <c r="L131" s="40" t="s">
        <v>415</v>
      </c>
      <c r="M131" s="41" t="n">
        <v>114</v>
      </c>
      <c r="N131" s="41" t="s">
        <v>416</v>
      </c>
      <c r="O131" s="42" t="n">
        <v>11420</v>
      </c>
      <c r="P131" s="129" t="s">
        <v>765</v>
      </c>
      <c r="Q131" s="130" t="s">
        <v>766</v>
      </c>
      <c r="R131" s="131" t="n">
        <v>1</v>
      </c>
      <c r="S131" s="132" t="n">
        <v>0</v>
      </c>
      <c r="T131" s="133" t="n">
        <v>0</v>
      </c>
      <c r="U131" s="133" t="n">
        <v>0</v>
      </c>
      <c r="V131" s="134" t="n">
        <v>0</v>
      </c>
      <c r="W131" s="135" t="n">
        <v>40612</v>
      </c>
      <c r="X131" s="136" t="n">
        <v>41708</v>
      </c>
      <c r="Y131" s="24" t="s">
        <v>157</v>
      </c>
      <c r="Z131" s="24" t="s">
        <v>495</v>
      </c>
      <c r="AA131" s="24" t="s">
        <v>288</v>
      </c>
      <c r="AB131" s="136" t="n">
        <v>40840</v>
      </c>
      <c r="AC131" s="136" t="n">
        <v>40857</v>
      </c>
      <c r="AD131" s="136" t="n">
        <v>40869</v>
      </c>
      <c r="AE131" s="24" t="s">
        <v>157</v>
      </c>
      <c r="AF131" s="34" t="str">
        <f aca="false">IF(AND(C131='Other tables'!$C$17,AE131="Yes"),RIGHT(B131,2)*1-1,"")</f>
        <v/>
      </c>
      <c r="AG131" s="24" t="s">
        <v>780</v>
      </c>
      <c r="AH131" s="137" t="s">
        <v>195</v>
      </c>
      <c r="AI131" s="138" t="n">
        <v>1</v>
      </c>
      <c r="AJ131" s="128" t="n">
        <f aca="false">FIND(AU131,x)*0.3+FIND(AV131,x)*0.3+FIND(AW131,x)*0.3+FIND(AX131,x)*0.1</f>
        <v>2.4</v>
      </c>
      <c r="AK131" s="34" t="n">
        <f aca="false">FIND(AY131,x)*0.2+FIND(AZ131,x)*0.2+FIND(BA131,x)*0.35+FIND(BB131,x)*0.25</f>
        <v>2</v>
      </c>
      <c r="AL131" s="34" t="n">
        <f aca="false">FIND(BC131,x)*0.5+FIND(BD131,x)*0.5</f>
        <v>3</v>
      </c>
      <c r="AM131" s="34" t="n">
        <f aca="false">FIND(BE131,x)*0.6+FIND(BF131,x)*0.4</f>
        <v>3</v>
      </c>
      <c r="AN131" s="139" t="n">
        <f aca="false">FIND(BG131,x)*0.3+FIND(BH131,x)*0.3+FIND(BI131,x)*0.2+FIND(BJ131,x)*0.2</f>
        <v>3</v>
      </c>
      <c r="AO131" s="128" t="str">
        <f aca="false">IF(AJ131&lt;1.51,"D",IF(AJ131&lt;2.51,"C",IF(AJ131&lt;3.51,"B","A")))</f>
        <v>C</v>
      </c>
      <c r="AP131" s="34" t="str">
        <f aca="false">IF(AK131&lt;1.51,"D",IF(AK131&lt;2.51,"C",IF(AK131&lt;3.51,"B","A")))</f>
        <v>C</v>
      </c>
      <c r="AQ131" s="34" t="str">
        <f aca="false">IF(AL131&lt;1.51,"D",IF(AL131&lt;2.51,"C",IF(AL131&lt;3.51,"B","A")))</f>
        <v>B</v>
      </c>
      <c r="AR131" s="34" t="str">
        <f aca="false">IF(AM131&lt;1.51,"D",IF(AM131&lt;2.51,"C",IF(AM131&lt;3.51,"B","A")))</f>
        <v>B</v>
      </c>
      <c r="AS131" s="140" t="str">
        <f aca="false">IF(AN131&lt;1.51,"D",IF(AN131&lt;2.51,"C",IF(AN131&lt;3.51,"B","A")))</f>
        <v>B</v>
      </c>
      <c r="AT131" s="141" t="str">
        <f aca="false">IF(COUNTIF(AO131:AS131,"d")&gt;0,"IV",IF(COUNTIF(AO131:AS131,"c")&gt;=3,"III",IF(COUNTIF(AO131:AS131,"c")=2,"IIc",IF(COUNTIF(AO131:AS131,"c")=1,"IIb",IF(AND(COUNTIF(AO131:AS131,"c")=0,COUNTIF(AO131:AS131,"a")&gt;=3),"I","IIa")))))</f>
        <v>IIc</v>
      </c>
      <c r="AU131" s="142" t="s">
        <v>48</v>
      </c>
      <c r="AV131" s="24" t="s">
        <v>163</v>
      </c>
      <c r="AW131" s="24" t="s">
        <v>163</v>
      </c>
      <c r="AX131" s="125" t="s">
        <v>48</v>
      </c>
      <c r="AY131" s="124" t="s">
        <v>163</v>
      </c>
      <c r="AZ131" s="24" t="s">
        <v>163</v>
      </c>
      <c r="BA131" s="24" t="s">
        <v>163</v>
      </c>
      <c r="BB131" s="131" t="s">
        <v>163</v>
      </c>
      <c r="BC131" s="124" t="s">
        <v>48</v>
      </c>
      <c r="BD131" s="131" t="s">
        <v>48</v>
      </c>
      <c r="BE131" s="124" t="s">
        <v>48</v>
      </c>
      <c r="BF131" s="131" t="s">
        <v>48</v>
      </c>
      <c r="BG131" s="124" t="s">
        <v>48</v>
      </c>
      <c r="BH131" s="24" t="s">
        <v>48</v>
      </c>
      <c r="BI131" s="24" t="s">
        <v>48</v>
      </c>
      <c r="BJ131" s="131" t="s">
        <v>48</v>
      </c>
      <c r="BK131" s="142" t="s">
        <v>164</v>
      </c>
      <c r="BL131" s="24" t="s">
        <v>164</v>
      </c>
      <c r="BM131" s="24" t="s">
        <v>164</v>
      </c>
      <c r="BN131" s="125" t="s">
        <v>164</v>
      </c>
      <c r="BO131" s="124" t="s">
        <v>160</v>
      </c>
      <c r="BP131" s="24" t="s">
        <v>160</v>
      </c>
      <c r="BQ131" s="24" t="s">
        <v>160</v>
      </c>
      <c r="BR131" s="24" t="s">
        <v>160</v>
      </c>
      <c r="BS131" s="24" t="s">
        <v>160</v>
      </c>
      <c r="BT131" s="24" t="s">
        <v>160</v>
      </c>
      <c r="BU131" s="24" t="s">
        <v>164</v>
      </c>
      <c r="BV131" s="24" t="s">
        <v>157</v>
      </c>
      <c r="BW131" s="24" t="s">
        <v>160</v>
      </c>
      <c r="BX131" s="24" t="s">
        <v>160</v>
      </c>
      <c r="BY131" s="131" t="s">
        <v>160</v>
      </c>
      <c r="BZ131" s="143" t="s">
        <v>160</v>
      </c>
      <c r="CA131" s="124" t="s">
        <v>160</v>
      </c>
      <c r="CB131" s="24" t="s">
        <v>160</v>
      </c>
      <c r="CC131" s="24" t="s">
        <v>160</v>
      </c>
      <c r="CD131" s="131" t="s">
        <v>160</v>
      </c>
    </row>
    <row r="132" customFormat="false" ht="36" hidden="false" customHeight="false" outlineLevel="0" collapsed="false">
      <c r="A132" s="124" t="n">
        <v>1</v>
      </c>
      <c r="B132" s="24" t="s">
        <v>781</v>
      </c>
      <c r="C132" s="24" t="s">
        <v>452</v>
      </c>
      <c r="D132" s="24" t="s">
        <v>163</v>
      </c>
      <c r="E132" s="24" t="s">
        <v>782</v>
      </c>
      <c r="F132" s="24" t="s">
        <v>783</v>
      </c>
      <c r="G132" s="125" t="n">
        <v>20309</v>
      </c>
      <c r="H132" s="126" t="s">
        <v>443</v>
      </c>
      <c r="I132" s="127" t="s">
        <v>444</v>
      </c>
      <c r="J132" s="128" t="str">
        <f aca="false">INDEX('Other tables'!$C$41:$C$49,K132)</f>
        <v>Social Infrastructure and Services</v>
      </c>
      <c r="K132" s="34" t="n">
        <f aca="false">INDEX('DAC codes'!M:M,MATCH(O132,'DAC codes'!J:J,0))</f>
        <v>1</v>
      </c>
      <c r="L132" s="40" t="s">
        <v>415</v>
      </c>
      <c r="M132" s="41" t="n">
        <v>114</v>
      </c>
      <c r="N132" s="41" t="s">
        <v>416</v>
      </c>
      <c r="O132" s="42" t="n">
        <v>11420</v>
      </c>
      <c r="P132" s="129" t="s">
        <v>765</v>
      </c>
      <c r="Q132" s="130" t="s">
        <v>766</v>
      </c>
      <c r="R132" s="131" t="n">
        <v>1</v>
      </c>
      <c r="S132" s="132" t="n">
        <v>0</v>
      </c>
      <c r="T132" s="133" t="n">
        <v>0</v>
      </c>
      <c r="U132" s="133" t="n">
        <v>0</v>
      </c>
      <c r="V132" s="134" t="n">
        <v>0</v>
      </c>
      <c r="W132" s="135" t="n">
        <v>40652</v>
      </c>
      <c r="X132" s="136" t="n">
        <v>41382</v>
      </c>
      <c r="Y132" s="24" t="s">
        <v>157</v>
      </c>
      <c r="Z132" s="24" t="s">
        <v>495</v>
      </c>
      <c r="AA132" s="24" t="s">
        <v>288</v>
      </c>
      <c r="AB132" s="136" t="n">
        <v>40840</v>
      </c>
      <c r="AC132" s="136" t="n">
        <v>40857</v>
      </c>
      <c r="AD132" s="136" t="n">
        <v>40869</v>
      </c>
      <c r="AE132" s="24" t="s">
        <v>157</v>
      </c>
      <c r="AF132" s="34" t="str">
        <f aca="false">IF(AND(C132='Other tables'!$C$17,AE132="Yes"),RIGHT(B132,2)*1-1,"")</f>
        <v/>
      </c>
      <c r="AG132" s="24" t="s">
        <v>784</v>
      </c>
      <c r="AH132" s="137" t="s">
        <v>195</v>
      </c>
      <c r="AI132" s="138" t="n">
        <v>1</v>
      </c>
      <c r="AJ132" s="128" t="n">
        <f aca="false">FIND(AU132,x)*0.3+FIND(AV132,x)*0.3+FIND(AW132,x)*0.3+FIND(AX132,x)*0.1</f>
        <v>3</v>
      </c>
      <c r="AK132" s="34" t="n">
        <f aca="false">FIND(AY132,x)*0.2+FIND(AZ132,x)*0.2+FIND(BA132,x)*0.35+FIND(BB132,x)*0.25</f>
        <v>3</v>
      </c>
      <c r="AL132" s="34" t="n">
        <f aca="false">FIND(BC132,x)*0.5+FIND(BD132,x)*0.5</f>
        <v>3</v>
      </c>
      <c r="AM132" s="34" t="n">
        <f aca="false">FIND(BE132,x)*0.6+FIND(BF132,x)*0.4</f>
        <v>3</v>
      </c>
      <c r="AN132" s="139" t="n">
        <f aca="false">FIND(BG132,x)*0.3+FIND(BH132,x)*0.3+FIND(BI132,x)*0.2+FIND(BJ132,x)*0.2</f>
        <v>3</v>
      </c>
      <c r="AO132" s="128" t="str">
        <f aca="false">IF(AJ132&lt;1.51,"D",IF(AJ132&lt;2.51,"C",IF(AJ132&lt;3.51,"B","A")))</f>
        <v>B</v>
      </c>
      <c r="AP132" s="34" t="str">
        <f aca="false">IF(AK132&lt;1.51,"D",IF(AK132&lt;2.51,"C",IF(AK132&lt;3.51,"B","A")))</f>
        <v>B</v>
      </c>
      <c r="AQ132" s="34" t="str">
        <f aca="false">IF(AL132&lt;1.51,"D",IF(AL132&lt;2.51,"C",IF(AL132&lt;3.51,"B","A")))</f>
        <v>B</v>
      </c>
      <c r="AR132" s="34" t="str">
        <f aca="false">IF(AM132&lt;1.51,"D",IF(AM132&lt;2.51,"C",IF(AM132&lt;3.51,"B","A")))</f>
        <v>B</v>
      </c>
      <c r="AS132" s="140" t="str">
        <f aca="false">IF(AN132&lt;1.51,"D",IF(AN132&lt;2.51,"C",IF(AN132&lt;3.51,"B","A")))</f>
        <v>B</v>
      </c>
      <c r="AT132" s="141" t="str">
        <f aca="false">IF(COUNTIF(AO132:AS132,"d")&gt;0,"IV",IF(COUNTIF(AO132:AS132,"c")&gt;=3,"III",IF(COUNTIF(AO132:AS132,"c")=2,"IIc",IF(COUNTIF(AO132:AS132,"c")=1,"IIb",IF(AND(COUNTIF(AO132:AS132,"c")=0,COUNTIF(AO132:AS132,"a")&gt;=3),"I","IIa")))))</f>
        <v>IIa</v>
      </c>
      <c r="AU132" s="142" t="s">
        <v>48</v>
      </c>
      <c r="AV132" s="24" t="s">
        <v>48</v>
      </c>
      <c r="AW132" s="24" t="s">
        <v>48</v>
      </c>
      <c r="AX132" s="125" t="s">
        <v>48</v>
      </c>
      <c r="AY132" s="124" t="s">
        <v>48</v>
      </c>
      <c r="AZ132" s="24" t="s">
        <v>48</v>
      </c>
      <c r="BA132" s="24" t="s">
        <v>48</v>
      </c>
      <c r="BB132" s="131" t="s">
        <v>48</v>
      </c>
      <c r="BC132" s="124" t="s">
        <v>48</v>
      </c>
      <c r="BD132" s="131" t="s">
        <v>48</v>
      </c>
      <c r="BE132" s="124" t="s">
        <v>48</v>
      </c>
      <c r="BF132" s="131" t="s">
        <v>48</v>
      </c>
      <c r="BG132" s="124" t="s">
        <v>48</v>
      </c>
      <c r="BH132" s="24" t="s">
        <v>48</v>
      </c>
      <c r="BI132" s="24" t="s">
        <v>48</v>
      </c>
      <c r="BJ132" s="131" t="s">
        <v>48</v>
      </c>
      <c r="BK132" s="142" t="s">
        <v>164</v>
      </c>
      <c r="BL132" s="24" t="s">
        <v>164</v>
      </c>
      <c r="BM132" s="24" t="s">
        <v>164</v>
      </c>
      <c r="BN132" s="125" t="s">
        <v>164</v>
      </c>
      <c r="BO132" s="124" t="s">
        <v>160</v>
      </c>
      <c r="BP132" s="24" t="s">
        <v>160</v>
      </c>
      <c r="BQ132" s="24" t="s">
        <v>160</v>
      </c>
      <c r="BR132" s="24" t="s">
        <v>160</v>
      </c>
      <c r="BS132" s="24" t="s">
        <v>160</v>
      </c>
      <c r="BT132" s="24" t="s">
        <v>160</v>
      </c>
      <c r="BU132" s="24" t="s">
        <v>164</v>
      </c>
      <c r="BV132" s="24" t="s">
        <v>160</v>
      </c>
      <c r="BW132" s="24" t="s">
        <v>160</v>
      </c>
      <c r="BX132" s="24" t="s">
        <v>160</v>
      </c>
      <c r="BY132" s="131" t="s">
        <v>160</v>
      </c>
      <c r="BZ132" s="143" t="s">
        <v>160</v>
      </c>
      <c r="CA132" s="124" t="s">
        <v>160</v>
      </c>
      <c r="CB132" s="24" t="s">
        <v>160</v>
      </c>
      <c r="CC132" s="24" t="s">
        <v>157</v>
      </c>
      <c r="CD132" s="131" t="s">
        <v>160</v>
      </c>
    </row>
    <row r="133" customFormat="false" ht="36" hidden="false" customHeight="false" outlineLevel="0" collapsed="false">
      <c r="A133" s="124" t="n">
        <v>1</v>
      </c>
      <c r="B133" s="24" t="s">
        <v>785</v>
      </c>
      <c r="C133" s="24" t="s">
        <v>452</v>
      </c>
      <c r="D133" s="24" t="s">
        <v>163</v>
      </c>
      <c r="E133" s="24" t="s">
        <v>786</v>
      </c>
      <c r="F133" s="24" t="s">
        <v>787</v>
      </c>
      <c r="G133" s="125" t="n">
        <v>20309</v>
      </c>
      <c r="H133" s="126" t="s">
        <v>443</v>
      </c>
      <c r="I133" s="127" t="s">
        <v>444</v>
      </c>
      <c r="J133" s="128" t="str">
        <f aca="false">INDEX('Other tables'!$C$41:$C$49,K133)</f>
        <v>Social Infrastructure and Services</v>
      </c>
      <c r="K133" s="34" t="n">
        <f aca="false">INDEX('DAC codes'!M:M,MATCH(O133,'DAC codes'!J:J,0))</f>
        <v>1</v>
      </c>
      <c r="L133" s="40" t="s">
        <v>788</v>
      </c>
      <c r="M133" s="41" t="n">
        <v>113</v>
      </c>
      <c r="N133" s="41" t="s">
        <v>789</v>
      </c>
      <c r="O133" s="42" t="n">
        <v>11330</v>
      </c>
      <c r="P133" s="129" t="s">
        <v>765</v>
      </c>
      <c r="Q133" s="130" t="s">
        <v>766</v>
      </c>
      <c r="R133" s="131" t="n">
        <v>1</v>
      </c>
      <c r="S133" s="132" t="n">
        <v>0</v>
      </c>
      <c r="T133" s="133" t="n">
        <v>0</v>
      </c>
      <c r="U133" s="133" t="n">
        <v>0</v>
      </c>
      <c r="V133" s="134" t="n">
        <v>0</v>
      </c>
      <c r="W133" s="135" t="n">
        <v>40523</v>
      </c>
      <c r="X133" s="136" t="n">
        <v>41618</v>
      </c>
      <c r="Y133" s="24" t="s">
        <v>157</v>
      </c>
      <c r="Z133" s="24" t="s">
        <v>495</v>
      </c>
      <c r="AA133" s="24" t="s">
        <v>280</v>
      </c>
      <c r="AB133" s="136" t="n">
        <v>40840</v>
      </c>
      <c r="AC133" s="136" t="n">
        <v>40857</v>
      </c>
      <c r="AD133" s="136" t="n">
        <v>40859</v>
      </c>
      <c r="AE133" s="24" t="s">
        <v>157</v>
      </c>
      <c r="AF133" s="34" t="str">
        <f aca="false">IF(AND(C133='Other tables'!$C$17,AE133="Yes"),RIGHT(B133,2)*1-1,"")</f>
        <v/>
      </c>
      <c r="AG133" s="24" t="s">
        <v>790</v>
      </c>
      <c r="AH133" s="137" t="s">
        <v>195</v>
      </c>
      <c r="AI133" s="138" t="n">
        <v>1</v>
      </c>
      <c r="AJ133" s="128" t="n">
        <f aca="false">FIND(AU133,x)*0.3+FIND(AV133,x)*0.3+FIND(AW133,x)*0.3+FIND(AX133,x)*0.1</f>
        <v>2.9</v>
      </c>
      <c r="AK133" s="34" t="n">
        <f aca="false">FIND(AY133,x)*0.2+FIND(AZ133,x)*0.2+FIND(BA133,x)*0.35+FIND(BB133,x)*0.25</f>
        <v>2.35</v>
      </c>
      <c r="AL133" s="34" t="n">
        <f aca="false">FIND(BC133,x)*0.5+FIND(BD133,x)*0.5</f>
        <v>2.5</v>
      </c>
      <c r="AM133" s="34" t="n">
        <f aca="false">FIND(BE133,x)*0.6+FIND(BF133,x)*0.4</f>
        <v>3</v>
      </c>
      <c r="AN133" s="139" t="n">
        <f aca="false">FIND(BG133,x)*0.3+FIND(BH133,x)*0.3+FIND(BI133,x)*0.2+FIND(BJ133,x)*0.2</f>
        <v>2.7</v>
      </c>
      <c r="AO133" s="128" t="str">
        <f aca="false">IF(AJ133&lt;1.51,"D",IF(AJ133&lt;2.51,"C",IF(AJ133&lt;3.51,"B","A")))</f>
        <v>B</v>
      </c>
      <c r="AP133" s="34" t="str">
        <f aca="false">IF(AK133&lt;1.51,"D",IF(AK133&lt;2.51,"C",IF(AK133&lt;3.51,"B","A")))</f>
        <v>C</v>
      </c>
      <c r="AQ133" s="34" t="str">
        <f aca="false">IF(AL133&lt;1.51,"D",IF(AL133&lt;2.51,"C",IF(AL133&lt;3.51,"B","A")))</f>
        <v>C</v>
      </c>
      <c r="AR133" s="34" t="str">
        <f aca="false">IF(AM133&lt;1.51,"D",IF(AM133&lt;2.51,"C",IF(AM133&lt;3.51,"B","A")))</f>
        <v>B</v>
      </c>
      <c r="AS133" s="140" t="str">
        <f aca="false">IF(AN133&lt;1.51,"D",IF(AN133&lt;2.51,"C",IF(AN133&lt;3.51,"B","A")))</f>
        <v>B</v>
      </c>
      <c r="AT133" s="141" t="str">
        <f aca="false">IF(COUNTIF(AO133:AS133,"d")&gt;0,"IV",IF(COUNTIF(AO133:AS133,"c")&gt;=3,"III",IF(COUNTIF(AO133:AS133,"c")=2,"IIc",IF(COUNTIF(AO133:AS133,"c")=1,"IIb",IF(AND(COUNTIF(AO133:AS133,"c")=0,COUNTIF(AO133:AS133,"a")&gt;=3),"I","IIa")))))</f>
        <v>IIc</v>
      </c>
      <c r="AU133" s="142" t="s">
        <v>47</v>
      </c>
      <c r="AV133" s="24" t="s">
        <v>163</v>
      </c>
      <c r="AW133" s="24" t="s">
        <v>48</v>
      </c>
      <c r="AX133" s="125" t="s">
        <v>163</v>
      </c>
      <c r="AY133" s="124" t="s">
        <v>163</v>
      </c>
      <c r="AZ133" s="24" t="s">
        <v>163</v>
      </c>
      <c r="BA133" s="24" t="s">
        <v>48</v>
      </c>
      <c r="BB133" s="131" t="s">
        <v>163</v>
      </c>
      <c r="BC133" s="124" t="s">
        <v>163</v>
      </c>
      <c r="BD133" s="131" t="s">
        <v>48</v>
      </c>
      <c r="BE133" s="124" t="s">
        <v>48</v>
      </c>
      <c r="BF133" s="131" t="s">
        <v>48</v>
      </c>
      <c r="BG133" s="124" t="s">
        <v>48</v>
      </c>
      <c r="BH133" s="24" t="s">
        <v>163</v>
      </c>
      <c r="BI133" s="24" t="s">
        <v>47</v>
      </c>
      <c r="BJ133" s="131" t="s">
        <v>163</v>
      </c>
      <c r="BK133" s="142" t="s">
        <v>157</v>
      </c>
      <c r="BL133" s="24" t="s">
        <v>157</v>
      </c>
      <c r="BM133" s="24" t="s">
        <v>157</v>
      </c>
      <c r="BN133" s="125" t="s">
        <v>157</v>
      </c>
      <c r="BO133" s="124" t="s">
        <v>160</v>
      </c>
      <c r="BP133" s="24" t="s">
        <v>160</v>
      </c>
      <c r="BQ133" s="24" t="s">
        <v>160</v>
      </c>
      <c r="BR133" s="24" t="s">
        <v>160</v>
      </c>
      <c r="BS133" s="24" t="s">
        <v>157</v>
      </c>
      <c r="BT133" s="24" t="s">
        <v>157</v>
      </c>
      <c r="BU133" s="24" t="s">
        <v>157</v>
      </c>
      <c r="BV133" s="24" t="s">
        <v>160</v>
      </c>
      <c r="BW133" s="24" t="s">
        <v>160</v>
      </c>
      <c r="BX133" s="24" t="s">
        <v>157</v>
      </c>
      <c r="BY133" s="131" t="s">
        <v>157</v>
      </c>
      <c r="BZ133" s="143" t="s">
        <v>160</v>
      </c>
      <c r="CA133" s="124" t="s">
        <v>160</v>
      </c>
      <c r="CB133" s="24" t="s">
        <v>160</v>
      </c>
      <c r="CC133" s="24" t="s">
        <v>160</v>
      </c>
      <c r="CD133" s="131" t="s">
        <v>160</v>
      </c>
    </row>
    <row r="134" customFormat="false" ht="36" hidden="false" customHeight="false" outlineLevel="0" collapsed="false">
      <c r="A134" s="124" t="n">
        <v>1</v>
      </c>
      <c r="B134" s="24" t="s">
        <v>791</v>
      </c>
      <c r="C134" s="24" t="s">
        <v>452</v>
      </c>
      <c r="D134" s="24" t="s">
        <v>163</v>
      </c>
      <c r="E134" s="24" t="s">
        <v>792</v>
      </c>
      <c r="F134" s="24" t="s">
        <v>793</v>
      </c>
      <c r="G134" s="125" t="n">
        <v>20309</v>
      </c>
      <c r="H134" s="126" t="s">
        <v>443</v>
      </c>
      <c r="I134" s="127" t="s">
        <v>444</v>
      </c>
      <c r="J134" s="128" t="str">
        <f aca="false">INDEX('Other tables'!$C$41:$C$49,K134)</f>
        <v>Social Infrastructure and Services</v>
      </c>
      <c r="K134" s="34" t="n">
        <f aca="false">INDEX('DAC codes'!M:M,MATCH(O134,'DAC codes'!J:J,0))</f>
        <v>1</v>
      </c>
      <c r="L134" s="40" t="s">
        <v>788</v>
      </c>
      <c r="M134" s="41" t="n">
        <v>113</v>
      </c>
      <c r="N134" s="41" t="s">
        <v>789</v>
      </c>
      <c r="O134" s="42" t="n">
        <v>11330</v>
      </c>
      <c r="P134" s="129" t="s">
        <v>765</v>
      </c>
      <c r="Q134" s="130" t="s">
        <v>766</v>
      </c>
      <c r="R134" s="131" t="n">
        <v>1</v>
      </c>
      <c r="S134" s="132" t="n">
        <v>0</v>
      </c>
      <c r="T134" s="133" t="n">
        <v>0</v>
      </c>
      <c r="U134" s="133" t="n">
        <v>0</v>
      </c>
      <c r="V134" s="134" t="n">
        <v>0</v>
      </c>
      <c r="W134" s="135" t="n">
        <v>40534</v>
      </c>
      <c r="X134" s="136" t="n">
        <v>41630</v>
      </c>
      <c r="Y134" s="24" t="s">
        <v>157</v>
      </c>
      <c r="Z134" s="24" t="s">
        <v>495</v>
      </c>
      <c r="AA134" s="24" t="s">
        <v>449</v>
      </c>
      <c r="AB134" s="136" t="n">
        <v>40839</v>
      </c>
      <c r="AC134" s="136" t="n">
        <v>40858</v>
      </c>
      <c r="AD134" s="136" t="n">
        <v>40862</v>
      </c>
      <c r="AE134" s="24" t="s">
        <v>157</v>
      </c>
      <c r="AF134" s="34" t="str">
        <f aca="false">IF(AND(C134='Other tables'!$C$17,AE134="Yes"),RIGHT(B134,2)*1-1,"")</f>
        <v/>
      </c>
      <c r="AG134" s="24" t="s">
        <v>794</v>
      </c>
      <c r="AH134" s="137" t="s">
        <v>162</v>
      </c>
      <c r="AI134" s="138" t="n">
        <v>7</v>
      </c>
      <c r="AJ134" s="128" t="n">
        <f aca="false">FIND(AU134,x)*0.3+FIND(AV134,x)*0.3+FIND(AW134,x)*0.3+FIND(AX134,x)*0.1</f>
        <v>2.7</v>
      </c>
      <c r="AK134" s="34" t="n">
        <f aca="false">FIND(AY134,x)*0.2+FIND(AZ134,x)*0.2+FIND(BA134,x)*0.35+FIND(BB134,x)*0.25</f>
        <v>3.45</v>
      </c>
      <c r="AL134" s="34" t="n">
        <f aca="false">FIND(BC134,x)*0.5+FIND(BD134,x)*0.5</f>
        <v>3</v>
      </c>
      <c r="AM134" s="34" t="n">
        <f aca="false">FIND(BE134,x)*0.6+FIND(BF134,x)*0.4</f>
        <v>3</v>
      </c>
      <c r="AN134" s="139" t="n">
        <f aca="false">FIND(BG134,x)*0.3+FIND(BH134,x)*0.3+FIND(BI134,x)*0.2+FIND(BJ134,x)*0.2</f>
        <v>2.8</v>
      </c>
      <c r="AO134" s="128" t="str">
        <f aca="false">IF(AJ134&lt;1.51,"D",IF(AJ134&lt;2.51,"C",IF(AJ134&lt;3.51,"B","A")))</f>
        <v>B</v>
      </c>
      <c r="AP134" s="34" t="str">
        <f aca="false">IF(AK134&lt;1.51,"D",IF(AK134&lt;2.51,"C",IF(AK134&lt;3.51,"B","A")))</f>
        <v>B</v>
      </c>
      <c r="AQ134" s="34" t="str">
        <f aca="false">IF(AL134&lt;1.51,"D",IF(AL134&lt;2.51,"C",IF(AL134&lt;3.51,"B","A")))</f>
        <v>B</v>
      </c>
      <c r="AR134" s="34" t="str">
        <f aca="false">IF(AM134&lt;1.51,"D",IF(AM134&lt;2.51,"C",IF(AM134&lt;3.51,"B","A")))</f>
        <v>B</v>
      </c>
      <c r="AS134" s="140" t="str">
        <f aca="false">IF(AN134&lt;1.51,"D",IF(AN134&lt;2.51,"C",IF(AN134&lt;3.51,"B","A")))</f>
        <v>B</v>
      </c>
      <c r="AT134" s="141" t="str">
        <f aca="false">IF(COUNTIF(AO134:AS134,"d")&gt;0,"IV",IF(COUNTIF(AO134:AS134,"c")&gt;=3,"III",IF(COUNTIF(AO134:AS134,"c")=2,"IIc",IF(COUNTIF(AO134:AS134,"c")=1,"IIb",IF(AND(COUNTIF(AO134:AS134,"c")=0,COUNTIF(AO134:AS134,"a")&gt;=3),"I","IIa")))))</f>
        <v>IIa</v>
      </c>
      <c r="AU134" s="142" t="s">
        <v>48</v>
      </c>
      <c r="AV134" s="24" t="s">
        <v>48</v>
      </c>
      <c r="AW134" s="24" t="s">
        <v>163</v>
      </c>
      <c r="AX134" s="125" t="s">
        <v>48</v>
      </c>
      <c r="AY134" s="124" t="s">
        <v>47</v>
      </c>
      <c r="AZ134" s="24" t="s">
        <v>48</v>
      </c>
      <c r="BA134" s="24" t="s">
        <v>48</v>
      </c>
      <c r="BB134" s="131" t="s">
        <v>47</v>
      </c>
      <c r="BC134" s="124" t="s">
        <v>48</v>
      </c>
      <c r="BD134" s="131" t="s">
        <v>48</v>
      </c>
      <c r="BE134" s="124" t="s">
        <v>48</v>
      </c>
      <c r="BF134" s="131" t="s">
        <v>48</v>
      </c>
      <c r="BG134" s="124" t="s">
        <v>48</v>
      </c>
      <c r="BH134" s="24" t="s">
        <v>48</v>
      </c>
      <c r="BI134" s="24" t="s">
        <v>163</v>
      </c>
      <c r="BJ134" s="131" t="s">
        <v>48</v>
      </c>
      <c r="BK134" s="142" t="s">
        <v>164</v>
      </c>
      <c r="BL134" s="24" t="s">
        <v>164</v>
      </c>
      <c r="BM134" s="24" t="s">
        <v>164</v>
      </c>
      <c r="BN134" s="125" t="s">
        <v>164</v>
      </c>
      <c r="BO134" s="124" t="s">
        <v>160</v>
      </c>
      <c r="BP134" s="24" t="s">
        <v>160</v>
      </c>
      <c r="BQ134" s="24" t="s">
        <v>160</v>
      </c>
      <c r="BR134" s="24" t="s">
        <v>160</v>
      </c>
      <c r="BS134" s="24" t="s">
        <v>160</v>
      </c>
      <c r="BT134" s="24" t="s">
        <v>160</v>
      </c>
      <c r="BU134" s="24" t="s">
        <v>164</v>
      </c>
      <c r="BV134" s="24" t="s">
        <v>160</v>
      </c>
      <c r="BW134" s="24" t="s">
        <v>164</v>
      </c>
      <c r="BX134" s="24" t="s">
        <v>160</v>
      </c>
      <c r="BY134" s="131" t="s">
        <v>160</v>
      </c>
      <c r="BZ134" s="143" t="s">
        <v>160</v>
      </c>
      <c r="CA134" s="124" t="s">
        <v>160</v>
      </c>
      <c r="CB134" s="24" t="s">
        <v>160</v>
      </c>
      <c r="CC134" s="24" t="s">
        <v>160</v>
      </c>
      <c r="CD134" s="131" t="s">
        <v>160</v>
      </c>
    </row>
    <row r="135" customFormat="false" ht="36" hidden="false" customHeight="false" outlineLevel="0" collapsed="false">
      <c r="A135" s="124" t="n">
        <v>1</v>
      </c>
      <c r="B135" s="24" t="s">
        <v>795</v>
      </c>
      <c r="C135" s="24" t="s">
        <v>452</v>
      </c>
      <c r="D135" s="24" t="s">
        <v>163</v>
      </c>
      <c r="E135" s="24" t="s">
        <v>796</v>
      </c>
      <c r="F135" s="24" t="s">
        <v>797</v>
      </c>
      <c r="G135" s="125" t="n">
        <v>20309</v>
      </c>
      <c r="H135" s="126" t="s">
        <v>443</v>
      </c>
      <c r="I135" s="127" t="s">
        <v>444</v>
      </c>
      <c r="J135" s="128" t="str">
        <f aca="false">INDEX('Other tables'!$C$41:$C$49,K135)</f>
        <v>Social Infrastructure and Services</v>
      </c>
      <c r="K135" s="34" t="n">
        <f aca="false">INDEX('DAC codes'!M:M,MATCH(O135,'DAC codes'!J:J,0))</f>
        <v>1</v>
      </c>
      <c r="L135" s="40" t="s">
        <v>153</v>
      </c>
      <c r="M135" s="41" t="n">
        <v>151</v>
      </c>
      <c r="N135" s="41" t="s">
        <v>154</v>
      </c>
      <c r="O135" s="42" t="n">
        <v>15110</v>
      </c>
      <c r="P135" s="129" t="s">
        <v>765</v>
      </c>
      <c r="Q135" s="130" t="s">
        <v>766</v>
      </c>
      <c r="R135" s="131" t="n">
        <v>1</v>
      </c>
      <c r="S135" s="132" t="n">
        <v>0</v>
      </c>
      <c r="T135" s="133" t="n">
        <v>0</v>
      </c>
      <c r="U135" s="133" t="n">
        <v>0</v>
      </c>
      <c r="V135" s="134" t="n">
        <v>0</v>
      </c>
      <c r="W135" s="135" t="n">
        <v>40544</v>
      </c>
      <c r="X135" s="136" t="n">
        <v>41639</v>
      </c>
      <c r="Y135" s="24" t="s">
        <v>157</v>
      </c>
      <c r="Z135" s="24" t="s">
        <v>495</v>
      </c>
      <c r="AA135" s="24" t="s">
        <v>449</v>
      </c>
      <c r="AB135" s="136" t="n">
        <v>40840</v>
      </c>
      <c r="AC135" s="136" t="n">
        <v>40865</v>
      </c>
      <c r="AD135" s="136" t="n">
        <v>40865</v>
      </c>
      <c r="AE135" s="24" t="s">
        <v>157</v>
      </c>
      <c r="AF135" s="34" t="str">
        <f aca="false">IF(AND(C135='Other tables'!$C$17,AE135="Yes"),RIGHT(B135,2)*1-1,"")</f>
        <v/>
      </c>
      <c r="AG135" s="24" t="s">
        <v>798</v>
      </c>
      <c r="AH135" s="137" t="s">
        <v>162</v>
      </c>
      <c r="AI135" s="138" t="n">
        <v>7</v>
      </c>
      <c r="AJ135" s="128" t="n">
        <f aca="false">FIND(AU135,x)*0.3+FIND(AV135,x)*0.3+FIND(AW135,x)*0.3+FIND(AX135,x)*0.1</f>
        <v>3.7</v>
      </c>
      <c r="AK135" s="34" t="n">
        <f aca="false">FIND(AY135,x)*0.2+FIND(AZ135,x)*0.2+FIND(BA135,x)*0.35+FIND(BB135,x)*0.25</f>
        <v>2.6</v>
      </c>
      <c r="AL135" s="34" t="n">
        <f aca="false">FIND(BC135,x)*0.5+FIND(BD135,x)*0.5</f>
        <v>3.5</v>
      </c>
      <c r="AM135" s="34" t="n">
        <f aca="false">FIND(BE135,x)*0.6+FIND(BF135,x)*0.4</f>
        <v>4</v>
      </c>
      <c r="AN135" s="139" t="n">
        <f aca="false">FIND(BG135,x)*0.3+FIND(BH135,x)*0.3+FIND(BI135,x)*0.2+FIND(BJ135,x)*0.2</f>
        <v>3.7</v>
      </c>
      <c r="AO135" s="128" t="str">
        <f aca="false">IF(AJ135&lt;1.51,"D",IF(AJ135&lt;2.51,"C",IF(AJ135&lt;3.51,"B","A")))</f>
        <v>A</v>
      </c>
      <c r="AP135" s="34" t="str">
        <f aca="false">IF(AK135&lt;1.51,"D",IF(AK135&lt;2.51,"C",IF(AK135&lt;3.51,"B","A")))</f>
        <v>B</v>
      </c>
      <c r="AQ135" s="34" t="str">
        <f aca="false">IF(AL135&lt;1.51,"D",IF(AL135&lt;2.51,"C",IF(AL135&lt;3.51,"B","A")))</f>
        <v>B</v>
      </c>
      <c r="AR135" s="34" t="str">
        <f aca="false">IF(AM135&lt;1.51,"D",IF(AM135&lt;2.51,"C",IF(AM135&lt;3.51,"B","A")))</f>
        <v>A</v>
      </c>
      <c r="AS135" s="140" t="str">
        <f aca="false">IF(AN135&lt;1.51,"D",IF(AN135&lt;2.51,"C",IF(AN135&lt;3.51,"B","A")))</f>
        <v>A</v>
      </c>
      <c r="AT135" s="141" t="str">
        <f aca="false">IF(COUNTIF(AO135:AS135,"d")&gt;0,"IV",IF(COUNTIF(AO135:AS135,"c")&gt;=3,"III",IF(COUNTIF(AO135:AS135,"c")=2,"IIc",IF(COUNTIF(AO135:AS135,"c")=1,"IIb",IF(AND(COUNTIF(AO135:AS135,"c")=0,COUNTIF(AO135:AS135,"a")&gt;=3),"I","IIa")))))</f>
        <v>I</v>
      </c>
      <c r="AU135" s="142" t="s">
        <v>47</v>
      </c>
      <c r="AV135" s="24" t="s">
        <v>48</v>
      </c>
      <c r="AW135" s="24" t="s">
        <v>47</v>
      </c>
      <c r="AX135" s="125" t="s">
        <v>47</v>
      </c>
      <c r="AY135" s="124" t="s">
        <v>163</v>
      </c>
      <c r="AZ135" s="24" t="s">
        <v>163</v>
      </c>
      <c r="BA135" s="24" t="s">
        <v>48</v>
      </c>
      <c r="BB135" s="131" t="s">
        <v>48</v>
      </c>
      <c r="BC135" s="124" t="s">
        <v>48</v>
      </c>
      <c r="BD135" s="131" t="s">
        <v>47</v>
      </c>
      <c r="BE135" s="124" t="s">
        <v>47</v>
      </c>
      <c r="BF135" s="131" t="s">
        <v>47</v>
      </c>
      <c r="BG135" s="124" t="s">
        <v>48</v>
      </c>
      <c r="BH135" s="24" t="s">
        <v>47</v>
      </c>
      <c r="BI135" s="24" t="s">
        <v>47</v>
      </c>
      <c r="BJ135" s="131" t="s">
        <v>47</v>
      </c>
      <c r="BK135" s="142" t="s">
        <v>164</v>
      </c>
      <c r="BL135" s="24" t="s">
        <v>164</v>
      </c>
      <c r="BM135" s="24" t="s">
        <v>164</v>
      </c>
      <c r="BN135" s="125" t="s">
        <v>164</v>
      </c>
      <c r="BO135" s="124" t="s">
        <v>160</v>
      </c>
      <c r="BP135" s="24" t="s">
        <v>160</v>
      </c>
      <c r="BQ135" s="24" t="s">
        <v>160</v>
      </c>
      <c r="BR135" s="24" t="s">
        <v>160</v>
      </c>
      <c r="BS135" s="24" t="s">
        <v>160</v>
      </c>
      <c r="BT135" s="24" t="s">
        <v>160</v>
      </c>
      <c r="BU135" s="24" t="s">
        <v>164</v>
      </c>
      <c r="BV135" s="24" t="s">
        <v>160</v>
      </c>
      <c r="BW135" s="24" t="s">
        <v>164</v>
      </c>
      <c r="BX135" s="24" t="s">
        <v>160</v>
      </c>
      <c r="BY135" s="131" t="s">
        <v>160</v>
      </c>
      <c r="BZ135" s="143" t="s">
        <v>160</v>
      </c>
      <c r="CA135" s="124" t="s">
        <v>160</v>
      </c>
      <c r="CB135" s="24" t="s">
        <v>160</v>
      </c>
      <c r="CC135" s="24" t="s">
        <v>160</v>
      </c>
      <c r="CD135" s="131" t="s">
        <v>160</v>
      </c>
    </row>
    <row r="136" customFormat="false" ht="36" hidden="false" customHeight="false" outlineLevel="0" collapsed="false">
      <c r="A136" s="124" t="n">
        <v>1</v>
      </c>
      <c r="B136" s="24" t="s">
        <v>799</v>
      </c>
      <c r="C136" s="24" t="s">
        <v>452</v>
      </c>
      <c r="D136" s="24" t="s">
        <v>163</v>
      </c>
      <c r="E136" s="24" t="s">
        <v>800</v>
      </c>
      <c r="F136" s="24" t="s">
        <v>801</v>
      </c>
      <c r="G136" s="125" t="n">
        <v>20309</v>
      </c>
      <c r="H136" s="126" t="s">
        <v>443</v>
      </c>
      <c r="I136" s="127" t="s">
        <v>444</v>
      </c>
      <c r="J136" s="128" t="str">
        <f aca="false">INDEX('Other tables'!$C$41:$C$49,K136)</f>
        <v>Social Infrastructure and Services</v>
      </c>
      <c r="K136" s="34" t="n">
        <f aca="false">INDEX('DAC codes'!M:M,MATCH(O136,'DAC codes'!J:J,0))</f>
        <v>1</v>
      </c>
      <c r="L136" s="40" t="s">
        <v>415</v>
      </c>
      <c r="M136" s="41" t="n">
        <v>114</v>
      </c>
      <c r="N136" s="41" t="s">
        <v>416</v>
      </c>
      <c r="O136" s="42" t="n">
        <v>11420</v>
      </c>
      <c r="P136" s="129" t="s">
        <v>765</v>
      </c>
      <c r="Q136" s="130" t="s">
        <v>766</v>
      </c>
      <c r="R136" s="131" t="n">
        <v>1</v>
      </c>
      <c r="S136" s="132" t="n">
        <v>0</v>
      </c>
      <c r="T136" s="133" t="n">
        <v>0</v>
      </c>
      <c r="U136" s="133" t="n">
        <v>0</v>
      </c>
      <c r="V136" s="134" t="n">
        <v>0</v>
      </c>
      <c r="W136" s="135" t="n">
        <v>40603</v>
      </c>
      <c r="X136" s="136" t="n">
        <v>41698</v>
      </c>
      <c r="Y136" s="24" t="s">
        <v>157</v>
      </c>
      <c r="Z136" s="24" t="s">
        <v>495</v>
      </c>
      <c r="AA136" s="24" t="s">
        <v>288</v>
      </c>
      <c r="AB136" s="136" t="n">
        <v>40840</v>
      </c>
      <c r="AC136" s="136" t="n">
        <v>40857</v>
      </c>
      <c r="AD136" s="136" t="n">
        <v>40869</v>
      </c>
      <c r="AE136" s="24" t="s">
        <v>157</v>
      </c>
      <c r="AF136" s="34" t="str">
        <f aca="false">IF(AND(C136='Other tables'!$C$17,AE136="Yes"),RIGHT(B136,2)*1-1,"")</f>
        <v/>
      </c>
      <c r="AG136" s="24" t="s">
        <v>802</v>
      </c>
      <c r="AH136" s="137" t="s">
        <v>195</v>
      </c>
      <c r="AI136" s="138" t="n">
        <v>1</v>
      </c>
      <c r="AJ136" s="128" t="n">
        <f aca="false">FIND(AU136,x)*0.3+FIND(AV136,x)*0.3+FIND(AW136,x)*0.3+FIND(AX136,x)*0.1</f>
        <v>3</v>
      </c>
      <c r="AK136" s="34" t="n">
        <f aca="false">FIND(AY136,x)*0.2+FIND(AZ136,x)*0.2+FIND(BA136,x)*0.35+FIND(BB136,x)*0.25</f>
        <v>3</v>
      </c>
      <c r="AL136" s="34" t="n">
        <f aca="false">FIND(BC136,x)*0.5+FIND(BD136,x)*0.5</f>
        <v>3</v>
      </c>
      <c r="AM136" s="34" t="n">
        <f aca="false">FIND(BE136,x)*0.6+FIND(BF136,x)*0.4</f>
        <v>3</v>
      </c>
      <c r="AN136" s="139" t="n">
        <f aca="false">FIND(BG136,x)*0.3+FIND(BH136,x)*0.3+FIND(BI136,x)*0.2+FIND(BJ136,x)*0.2</f>
        <v>3</v>
      </c>
      <c r="AO136" s="128" t="str">
        <f aca="false">IF(AJ136&lt;1.51,"D",IF(AJ136&lt;2.51,"C",IF(AJ136&lt;3.51,"B","A")))</f>
        <v>B</v>
      </c>
      <c r="AP136" s="34" t="str">
        <f aca="false">IF(AK136&lt;1.51,"D",IF(AK136&lt;2.51,"C",IF(AK136&lt;3.51,"B","A")))</f>
        <v>B</v>
      </c>
      <c r="AQ136" s="34" t="str">
        <f aca="false">IF(AL136&lt;1.51,"D",IF(AL136&lt;2.51,"C",IF(AL136&lt;3.51,"B","A")))</f>
        <v>B</v>
      </c>
      <c r="AR136" s="34" t="str">
        <f aca="false">IF(AM136&lt;1.51,"D",IF(AM136&lt;2.51,"C",IF(AM136&lt;3.51,"B","A")))</f>
        <v>B</v>
      </c>
      <c r="AS136" s="140" t="str">
        <f aca="false">IF(AN136&lt;1.51,"D",IF(AN136&lt;2.51,"C",IF(AN136&lt;3.51,"B","A")))</f>
        <v>B</v>
      </c>
      <c r="AT136" s="141" t="str">
        <f aca="false">IF(COUNTIF(AO136:AS136,"d")&gt;0,"IV",IF(COUNTIF(AO136:AS136,"c")&gt;=3,"III",IF(COUNTIF(AO136:AS136,"c")=2,"IIc",IF(COUNTIF(AO136:AS136,"c")=1,"IIb",IF(AND(COUNTIF(AO136:AS136,"c")=0,COUNTIF(AO136:AS136,"a")&gt;=3),"I","IIa")))))</f>
        <v>IIa</v>
      </c>
      <c r="AU136" s="142" t="s">
        <v>48</v>
      </c>
      <c r="AV136" s="24" t="s">
        <v>48</v>
      </c>
      <c r="AW136" s="24" t="s">
        <v>48</v>
      </c>
      <c r="AX136" s="125" t="s">
        <v>48</v>
      </c>
      <c r="AY136" s="124" t="s">
        <v>48</v>
      </c>
      <c r="AZ136" s="24" t="s">
        <v>48</v>
      </c>
      <c r="BA136" s="24" t="s">
        <v>48</v>
      </c>
      <c r="BB136" s="131" t="s">
        <v>48</v>
      </c>
      <c r="BC136" s="124" t="s">
        <v>48</v>
      </c>
      <c r="BD136" s="131" t="s">
        <v>48</v>
      </c>
      <c r="BE136" s="124" t="s">
        <v>48</v>
      </c>
      <c r="BF136" s="131" t="s">
        <v>48</v>
      </c>
      <c r="BG136" s="124" t="s">
        <v>48</v>
      </c>
      <c r="BH136" s="24" t="s">
        <v>48</v>
      </c>
      <c r="BI136" s="24" t="s">
        <v>48</v>
      </c>
      <c r="BJ136" s="131" t="s">
        <v>48</v>
      </c>
      <c r="BK136" s="142" t="s">
        <v>164</v>
      </c>
      <c r="BL136" s="24" t="s">
        <v>164</v>
      </c>
      <c r="BM136" s="24" t="s">
        <v>164</v>
      </c>
      <c r="BN136" s="125" t="s">
        <v>164</v>
      </c>
      <c r="BO136" s="124" t="s">
        <v>160</v>
      </c>
      <c r="BP136" s="24" t="s">
        <v>160</v>
      </c>
      <c r="BQ136" s="24" t="s">
        <v>160</v>
      </c>
      <c r="BR136" s="24" t="s">
        <v>160</v>
      </c>
      <c r="BS136" s="24" t="s">
        <v>157</v>
      </c>
      <c r="BT136" s="24" t="s">
        <v>160</v>
      </c>
      <c r="BU136" s="24" t="s">
        <v>160</v>
      </c>
      <c r="BV136" s="24" t="s">
        <v>160</v>
      </c>
      <c r="BW136" s="24" t="s">
        <v>160</v>
      </c>
      <c r="BX136" s="24" t="s">
        <v>160</v>
      </c>
      <c r="BY136" s="131" t="s">
        <v>160</v>
      </c>
      <c r="BZ136" s="143" t="s">
        <v>160</v>
      </c>
      <c r="CA136" s="124" t="s">
        <v>160</v>
      </c>
      <c r="CB136" s="24" t="s">
        <v>160</v>
      </c>
      <c r="CC136" s="24" t="s">
        <v>157</v>
      </c>
      <c r="CD136" s="131" t="s">
        <v>160</v>
      </c>
    </row>
    <row r="137" customFormat="false" ht="36" hidden="false" customHeight="false" outlineLevel="0" collapsed="false">
      <c r="A137" s="124" t="n">
        <v>1</v>
      </c>
      <c r="B137" s="24" t="s">
        <v>803</v>
      </c>
      <c r="C137" s="24" t="s">
        <v>24</v>
      </c>
      <c r="D137" s="24"/>
      <c r="E137" s="24" t="s">
        <v>804</v>
      </c>
      <c r="F137" s="24" t="n">
        <v>4955</v>
      </c>
      <c r="G137" s="125" t="n">
        <v>4955</v>
      </c>
      <c r="H137" s="126" t="s">
        <v>805</v>
      </c>
      <c r="I137" s="127" t="s">
        <v>806</v>
      </c>
      <c r="J137" s="128" t="str">
        <f aca="false">INDEX('Other tables'!$C$41:$C$49,K137)</f>
        <v>Social Infrastructure and Services</v>
      </c>
      <c r="K137" s="34" t="n">
        <f aca="false">INDEX('DAC codes'!M:M,MATCH(O137,'DAC codes'!J:J,0))</f>
        <v>1</v>
      </c>
      <c r="L137" s="40" t="s">
        <v>788</v>
      </c>
      <c r="M137" s="41" t="n">
        <v>113</v>
      </c>
      <c r="N137" s="41" t="s">
        <v>789</v>
      </c>
      <c r="O137" s="42" t="n">
        <v>11330</v>
      </c>
      <c r="P137" s="129" t="s">
        <v>807</v>
      </c>
      <c r="Q137" s="130" t="s">
        <v>808</v>
      </c>
      <c r="R137" s="131" t="n">
        <v>2</v>
      </c>
      <c r="S137" s="132" t="n">
        <v>33000000</v>
      </c>
      <c r="T137" s="133" t="n">
        <v>31443259</v>
      </c>
      <c r="U137" s="133" t="n">
        <v>33000000</v>
      </c>
      <c r="V137" s="134" t="n">
        <v>23151489</v>
      </c>
      <c r="W137" s="135" t="n">
        <v>38534</v>
      </c>
      <c r="X137" s="136" t="n">
        <v>41182</v>
      </c>
      <c r="Y137" s="24" t="s">
        <v>160</v>
      </c>
      <c r="Z137" s="24" t="s">
        <v>809</v>
      </c>
      <c r="AA137" s="24" t="s">
        <v>810</v>
      </c>
      <c r="AB137" s="136" t="n">
        <v>40678</v>
      </c>
      <c r="AC137" s="136" t="n">
        <v>40689</v>
      </c>
      <c r="AD137" s="136" t="n">
        <v>40693</v>
      </c>
      <c r="AE137" s="24" t="s">
        <v>160</v>
      </c>
      <c r="AF137" s="34" t="n">
        <f aca="false">IF(AND(C137='Other tables'!$C$17,AE137="Yes"),RIGHT(B137,2)*1-1,"")</f>
        <v>3</v>
      </c>
      <c r="AG137" s="24" t="s">
        <v>811</v>
      </c>
      <c r="AH137" s="137" t="s">
        <v>247</v>
      </c>
      <c r="AI137" s="138" t="n">
        <v>6</v>
      </c>
      <c r="AJ137" s="128" t="n">
        <f aca="false">FIND(AU137,x)*0.3+FIND(AV137,x)*0.3+FIND(AW137,x)*0.3+FIND(AX137,x)*0.1</f>
        <v>3.3</v>
      </c>
      <c r="AK137" s="34" t="n">
        <f aca="false">FIND(AY137,x)*0.2+FIND(AZ137,x)*0.2+FIND(BA137,x)*0.35+FIND(BB137,x)*0.25</f>
        <v>2.95</v>
      </c>
      <c r="AL137" s="34" t="n">
        <f aca="false">FIND(BC137,x)*0.5+FIND(BD137,x)*0.5</f>
        <v>3.5</v>
      </c>
      <c r="AM137" s="34" t="n">
        <f aca="false">FIND(BE137,x)*0.6+FIND(BF137,x)*0.4</f>
        <v>3.4</v>
      </c>
      <c r="AN137" s="139" t="n">
        <f aca="false">FIND(BG137,x)*0.3+FIND(BH137,x)*0.3+FIND(BI137,x)*0.2+FIND(BJ137,x)*0.2</f>
        <v>2.8</v>
      </c>
      <c r="AO137" s="128" t="str">
        <f aca="false">IF(AJ137&lt;1.51,"D",IF(AJ137&lt;2.51,"C",IF(AJ137&lt;3.51,"B","A")))</f>
        <v>B</v>
      </c>
      <c r="AP137" s="34" t="str">
        <f aca="false">IF(AK137&lt;1.51,"D",IF(AK137&lt;2.51,"C",IF(AK137&lt;3.51,"B","A")))</f>
        <v>B</v>
      </c>
      <c r="AQ137" s="34" t="str">
        <f aca="false">IF(AL137&lt;1.51,"D",IF(AL137&lt;2.51,"C",IF(AL137&lt;3.51,"B","A")))</f>
        <v>B</v>
      </c>
      <c r="AR137" s="34" t="str">
        <f aca="false">IF(AM137&lt;1.51,"D",IF(AM137&lt;2.51,"C",IF(AM137&lt;3.51,"B","A")))</f>
        <v>B</v>
      </c>
      <c r="AS137" s="140" t="str">
        <f aca="false">IF(AN137&lt;1.51,"D",IF(AN137&lt;2.51,"C",IF(AN137&lt;3.51,"B","A")))</f>
        <v>B</v>
      </c>
      <c r="AT137" s="141" t="str">
        <f aca="false">IF(COUNTIF(AO137:AS137,"d")&gt;0,"IV",IF(COUNTIF(AO137:AS137,"c")&gt;=3,"III",IF(COUNTIF(AO137:AS137,"c")=2,"IIc",IF(COUNTIF(AO137:AS137,"c")=1,"IIb",IF(AND(COUNTIF(AO137:AS137,"c")=0,COUNTIF(AO137:AS137,"a")&gt;=3),"I","IIa")))))</f>
        <v>IIa</v>
      </c>
      <c r="AU137" s="142" t="s">
        <v>47</v>
      </c>
      <c r="AV137" s="24" t="s">
        <v>48</v>
      </c>
      <c r="AW137" s="24" t="s">
        <v>48</v>
      </c>
      <c r="AX137" s="125" t="s">
        <v>48</v>
      </c>
      <c r="AY137" s="124" t="s">
        <v>48</v>
      </c>
      <c r="AZ137" s="24" t="s">
        <v>47</v>
      </c>
      <c r="BA137" s="24" t="s">
        <v>48</v>
      </c>
      <c r="BB137" s="131" t="s">
        <v>163</v>
      </c>
      <c r="BC137" s="124" t="s">
        <v>47</v>
      </c>
      <c r="BD137" s="131" t="s">
        <v>48</v>
      </c>
      <c r="BE137" s="124" t="s">
        <v>48</v>
      </c>
      <c r="BF137" s="131" t="s">
        <v>47</v>
      </c>
      <c r="BG137" s="124" t="s">
        <v>48</v>
      </c>
      <c r="BH137" s="24" t="s">
        <v>48</v>
      </c>
      <c r="BI137" s="24" t="s">
        <v>163</v>
      </c>
      <c r="BJ137" s="131" t="s">
        <v>48</v>
      </c>
      <c r="BK137" s="142" t="s">
        <v>160</v>
      </c>
      <c r="BL137" s="24" t="s">
        <v>160</v>
      </c>
      <c r="BM137" s="24" t="s">
        <v>164</v>
      </c>
      <c r="BN137" s="125" t="s">
        <v>160</v>
      </c>
      <c r="BO137" s="124" t="s">
        <v>160</v>
      </c>
      <c r="BP137" s="24" t="s">
        <v>160</v>
      </c>
      <c r="BQ137" s="24" t="s">
        <v>160</v>
      </c>
      <c r="BR137" s="24" t="s">
        <v>160</v>
      </c>
      <c r="BS137" s="24" t="s">
        <v>160</v>
      </c>
      <c r="BT137" s="24" t="s">
        <v>157</v>
      </c>
      <c r="BU137" s="24" t="s">
        <v>157</v>
      </c>
      <c r="BV137" s="24" t="s">
        <v>160</v>
      </c>
      <c r="BW137" s="24" t="s">
        <v>160</v>
      </c>
      <c r="BX137" s="24" t="s">
        <v>160</v>
      </c>
      <c r="BY137" s="131" t="s">
        <v>160</v>
      </c>
      <c r="BZ137" s="143" t="s">
        <v>157</v>
      </c>
      <c r="CA137" s="124" t="s">
        <v>160</v>
      </c>
      <c r="CB137" s="24" t="s">
        <v>160</v>
      </c>
      <c r="CC137" s="24" t="s">
        <v>164</v>
      </c>
      <c r="CD137" s="131" t="s">
        <v>160</v>
      </c>
    </row>
    <row r="138" customFormat="false" ht="36" hidden="false" customHeight="false" outlineLevel="0" collapsed="false">
      <c r="A138" s="124" t="n">
        <v>1</v>
      </c>
      <c r="B138" s="24" t="s">
        <v>812</v>
      </c>
      <c r="C138" s="24" t="s">
        <v>24</v>
      </c>
      <c r="D138" s="24"/>
      <c r="E138" s="24" t="s">
        <v>813</v>
      </c>
      <c r="F138" s="24" t="n">
        <v>5717</v>
      </c>
      <c r="G138" s="125" t="n">
        <v>113067</v>
      </c>
      <c r="H138" s="126" t="s">
        <v>805</v>
      </c>
      <c r="I138" s="127" t="s">
        <v>806</v>
      </c>
      <c r="J138" s="128" t="str">
        <f aca="false">INDEX('Other tables'!$C$41:$C$49,K138)</f>
        <v>Multisector - Crosscutting</v>
      </c>
      <c r="K138" s="34" t="n">
        <f aca="false">INDEX('DAC codes'!M:M,MATCH(O138,'DAC codes'!J:J,0))</f>
        <v>4</v>
      </c>
      <c r="L138" s="40" t="s">
        <v>266</v>
      </c>
      <c r="M138" s="41" t="n">
        <v>410</v>
      </c>
      <c r="N138" s="41" t="s">
        <v>267</v>
      </c>
      <c r="O138" s="42" t="n">
        <v>41010</v>
      </c>
      <c r="P138" s="129" t="s">
        <v>807</v>
      </c>
      <c r="Q138" s="130" t="s">
        <v>808</v>
      </c>
      <c r="R138" s="131" t="n">
        <v>2</v>
      </c>
      <c r="S138" s="132" t="n">
        <v>63285885</v>
      </c>
      <c r="T138" s="133" t="n">
        <v>0</v>
      </c>
      <c r="U138" s="133" t="n">
        <v>62966308</v>
      </c>
      <c r="V138" s="134" t="n">
        <v>54239876</v>
      </c>
      <c r="W138" s="135" t="n">
        <v>38746</v>
      </c>
      <c r="X138" s="136" t="n">
        <v>40724</v>
      </c>
      <c r="Y138" s="24" t="s">
        <v>157</v>
      </c>
      <c r="Z138" s="24" t="s">
        <v>814</v>
      </c>
      <c r="AA138" s="24" t="s">
        <v>815</v>
      </c>
      <c r="AB138" s="136" t="n">
        <v>40678</v>
      </c>
      <c r="AC138" s="136" t="n">
        <v>40689</v>
      </c>
      <c r="AD138" s="136" t="n">
        <v>40702</v>
      </c>
      <c r="AE138" s="24" t="s">
        <v>160</v>
      </c>
      <c r="AF138" s="34" t="n">
        <f aca="false">IF(AND(C138='Other tables'!$C$17,AE138="Yes"),RIGHT(B138,2)*1-1,"")</f>
        <v>3</v>
      </c>
      <c r="AG138" s="24" t="s">
        <v>816</v>
      </c>
      <c r="AH138" s="137" t="s">
        <v>247</v>
      </c>
      <c r="AI138" s="138" t="n">
        <v>6</v>
      </c>
      <c r="AJ138" s="128" t="n">
        <f aca="false">FIND(AU138,x)*0.3+FIND(AV138,x)*0.3+FIND(AW138,x)*0.3+FIND(AX138,x)*0.1</f>
        <v>2.4</v>
      </c>
      <c r="AK138" s="34" t="n">
        <f aca="false">FIND(AY138,x)*0.2+FIND(AZ138,x)*0.2+FIND(BA138,x)*0.35+FIND(BB138,x)*0.25</f>
        <v>2.75</v>
      </c>
      <c r="AL138" s="34" t="n">
        <f aca="false">FIND(BC138,x)*0.5+FIND(BD138,x)*0.5</f>
        <v>2.5</v>
      </c>
      <c r="AM138" s="34" t="n">
        <f aca="false">FIND(BE138,x)*0.6+FIND(BF138,x)*0.4</f>
        <v>3</v>
      </c>
      <c r="AN138" s="139" t="n">
        <f aca="false">FIND(BG138,x)*0.3+FIND(BH138,x)*0.3+FIND(BI138,x)*0.2+FIND(BJ138,x)*0.2</f>
        <v>2.5</v>
      </c>
      <c r="AO138" s="128" t="str">
        <f aca="false">IF(AJ138&lt;1.51,"D",IF(AJ138&lt;2.51,"C",IF(AJ138&lt;3.51,"B","A")))</f>
        <v>C</v>
      </c>
      <c r="AP138" s="34" t="str">
        <f aca="false">IF(AK138&lt;1.51,"D",IF(AK138&lt;2.51,"C",IF(AK138&lt;3.51,"B","A")))</f>
        <v>B</v>
      </c>
      <c r="AQ138" s="34" t="str">
        <f aca="false">IF(AL138&lt;1.51,"D",IF(AL138&lt;2.51,"C",IF(AL138&lt;3.51,"B","A")))</f>
        <v>C</v>
      </c>
      <c r="AR138" s="34" t="str">
        <f aca="false">IF(AM138&lt;1.51,"D",IF(AM138&lt;2.51,"C",IF(AM138&lt;3.51,"B","A")))</f>
        <v>B</v>
      </c>
      <c r="AS138" s="140" t="str">
        <f aca="false">IF(AN138&lt;1.51,"D",IF(AN138&lt;2.51,"C",IF(AN138&lt;3.51,"B","A")))</f>
        <v>C</v>
      </c>
      <c r="AT138" s="141" t="str">
        <f aca="false">IF(COUNTIF(AO138:AS138,"d")&gt;0,"IV",IF(COUNTIF(AO138:AS138,"c")&gt;=3,"III",IF(COUNTIF(AO138:AS138,"c")=2,"IIc",IF(COUNTIF(AO138:AS138,"c")=1,"IIb",IF(AND(COUNTIF(AO138:AS138,"c")=0,COUNTIF(AO138:AS138,"a")&gt;=3),"I","IIa")))))</f>
        <v>III</v>
      </c>
      <c r="AU138" s="142" t="s">
        <v>48</v>
      </c>
      <c r="AV138" s="24" t="s">
        <v>163</v>
      </c>
      <c r="AW138" s="24" t="s">
        <v>163</v>
      </c>
      <c r="AX138" s="125" t="s">
        <v>48</v>
      </c>
      <c r="AY138" s="124" t="s">
        <v>48</v>
      </c>
      <c r="AZ138" s="24" t="s">
        <v>48</v>
      </c>
      <c r="BA138" s="24" t="s">
        <v>48</v>
      </c>
      <c r="BB138" s="131" t="s">
        <v>163</v>
      </c>
      <c r="BC138" s="124" t="s">
        <v>48</v>
      </c>
      <c r="BD138" s="131" t="s">
        <v>163</v>
      </c>
      <c r="BE138" s="124" t="s">
        <v>48</v>
      </c>
      <c r="BF138" s="131" t="s">
        <v>48</v>
      </c>
      <c r="BG138" s="124" t="s">
        <v>163</v>
      </c>
      <c r="BH138" s="24" t="s">
        <v>48</v>
      </c>
      <c r="BI138" s="24" t="s">
        <v>48</v>
      </c>
      <c r="BJ138" s="131" t="s">
        <v>163</v>
      </c>
      <c r="BK138" s="142" t="s">
        <v>160</v>
      </c>
      <c r="BL138" s="24" t="s">
        <v>160</v>
      </c>
      <c r="BM138" s="24" t="s">
        <v>160</v>
      </c>
      <c r="BN138" s="125" t="s">
        <v>157</v>
      </c>
      <c r="BO138" s="124" t="s">
        <v>157</v>
      </c>
      <c r="BP138" s="24" t="s">
        <v>157</v>
      </c>
      <c r="BQ138" s="24" t="s">
        <v>157</v>
      </c>
      <c r="BR138" s="24" t="s">
        <v>157</v>
      </c>
      <c r="BS138" s="24" t="s">
        <v>160</v>
      </c>
      <c r="BT138" s="24" t="s">
        <v>164</v>
      </c>
      <c r="BU138" s="24" t="s">
        <v>160</v>
      </c>
      <c r="BV138" s="24" t="s">
        <v>160</v>
      </c>
      <c r="BW138" s="24" t="s">
        <v>160</v>
      </c>
      <c r="BX138" s="24" t="s">
        <v>157</v>
      </c>
      <c r="BY138" s="131" t="s">
        <v>157</v>
      </c>
      <c r="BZ138" s="143" t="s">
        <v>157</v>
      </c>
      <c r="CA138" s="124" t="s">
        <v>160</v>
      </c>
      <c r="CB138" s="24" t="s">
        <v>160</v>
      </c>
      <c r="CC138" s="24" t="s">
        <v>157</v>
      </c>
      <c r="CD138" s="131" t="s">
        <v>160</v>
      </c>
    </row>
    <row r="139" customFormat="false" ht="36" hidden="false" customHeight="false" outlineLevel="0" collapsed="false">
      <c r="A139" s="124" t="n">
        <v>1</v>
      </c>
      <c r="B139" s="24" t="s">
        <v>817</v>
      </c>
      <c r="C139" s="24" t="s">
        <v>24</v>
      </c>
      <c r="D139" s="24"/>
      <c r="E139" s="24" t="s">
        <v>818</v>
      </c>
      <c r="F139" s="24" t="n">
        <v>18253</v>
      </c>
      <c r="G139" s="125" t="n">
        <v>148635</v>
      </c>
      <c r="H139" s="126" t="s">
        <v>805</v>
      </c>
      <c r="I139" s="127" t="s">
        <v>806</v>
      </c>
      <c r="J139" s="128" t="str">
        <f aca="false">INDEX('Other tables'!$C$41:$C$49,K139)</f>
        <v>Social Infrastructure and Services</v>
      </c>
      <c r="K139" s="34" t="n">
        <f aca="false">INDEX('DAC codes'!M:M,MATCH(O139,'DAC codes'!J:J,0))</f>
        <v>1</v>
      </c>
      <c r="L139" s="40" t="s">
        <v>232</v>
      </c>
      <c r="M139" s="41" t="n">
        <v>160</v>
      </c>
      <c r="N139" s="41" t="s">
        <v>276</v>
      </c>
      <c r="O139" s="42" t="n">
        <v>16010</v>
      </c>
      <c r="P139" s="129" t="s">
        <v>807</v>
      </c>
      <c r="Q139" s="130" t="s">
        <v>808</v>
      </c>
      <c r="R139" s="131" t="n">
        <v>2</v>
      </c>
      <c r="S139" s="132" t="n">
        <v>2451958</v>
      </c>
      <c r="T139" s="133" t="n">
        <v>2451958</v>
      </c>
      <c r="U139" s="133" t="n">
        <v>0</v>
      </c>
      <c r="V139" s="134" t="n">
        <v>1971967</v>
      </c>
      <c r="W139" s="135" t="n">
        <v>39523</v>
      </c>
      <c r="X139" s="136" t="n">
        <v>40908</v>
      </c>
      <c r="Y139" s="24" t="s">
        <v>160</v>
      </c>
      <c r="Z139" s="24" t="s">
        <v>814</v>
      </c>
      <c r="AA139" s="24" t="s">
        <v>449</v>
      </c>
      <c r="AB139" s="136" t="n">
        <v>40678</v>
      </c>
      <c r="AC139" s="136" t="n">
        <v>40689</v>
      </c>
      <c r="AD139" s="136" t="n">
        <v>40689</v>
      </c>
      <c r="AE139" s="24" t="s">
        <v>160</v>
      </c>
      <c r="AF139" s="34" t="n">
        <f aca="false">IF(AND(C139='Other tables'!$C$17,AE139="Yes"),RIGHT(B139,2)*1-1,"")</f>
        <v>2</v>
      </c>
      <c r="AG139" s="24" t="s">
        <v>819</v>
      </c>
      <c r="AH139" s="137" t="s">
        <v>174</v>
      </c>
      <c r="AI139" s="138" t="n">
        <v>3</v>
      </c>
      <c r="AJ139" s="128" t="n">
        <f aca="false">FIND(AU139,x)*0.3+FIND(AV139,x)*0.3+FIND(AW139,x)*0.3+FIND(AX139,x)*0.1</f>
        <v>3.7</v>
      </c>
      <c r="AK139" s="34" t="n">
        <f aca="false">FIND(AY139,x)*0.2+FIND(AZ139,x)*0.2+FIND(BA139,x)*0.35+FIND(BB139,x)*0.25</f>
        <v>3.25</v>
      </c>
      <c r="AL139" s="34" t="n">
        <f aca="false">FIND(BC139,x)*0.5+FIND(BD139,x)*0.5</f>
        <v>4</v>
      </c>
      <c r="AM139" s="34" t="n">
        <f aca="false">FIND(BE139,x)*0.6+FIND(BF139,x)*0.4</f>
        <v>3.6</v>
      </c>
      <c r="AN139" s="139" t="n">
        <f aca="false">FIND(BG139,x)*0.3+FIND(BH139,x)*0.3+FIND(BI139,x)*0.2+FIND(BJ139,x)*0.2</f>
        <v>3.5</v>
      </c>
      <c r="AO139" s="128" t="str">
        <f aca="false">IF(AJ139&lt;1.51,"D",IF(AJ139&lt;2.51,"C",IF(AJ139&lt;3.51,"B","A")))</f>
        <v>A</v>
      </c>
      <c r="AP139" s="34" t="str">
        <f aca="false">IF(AK139&lt;1.51,"D",IF(AK139&lt;2.51,"C",IF(AK139&lt;3.51,"B","A")))</f>
        <v>B</v>
      </c>
      <c r="AQ139" s="34" t="str">
        <f aca="false">IF(AL139&lt;1.51,"D",IF(AL139&lt;2.51,"C",IF(AL139&lt;3.51,"B","A")))</f>
        <v>A</v>
      </c>
      <c r="AR139" s="34" t="str">
        <f aca="false">IF(AM139&lt;1.51,"D",IF(AM139&lt;2.51,"C",IF(AM139&lt;3.51,"B","A")))</f>
        <v>A</v>
      </c>
      <c r="AS139" s="140" t="str">
        <f aca="false">IF(AN139&lt;1.51,"D",IF(AN139&lt;2.51,"C",IF(AN139&lt;3.51,"B","A")))</f>
        <v>B</v>
      </c>
      <c r="AT139" s="141" t="str">
        <f aca="false">IF(COUNTIF(AO139:AS139,"d")&gt;0,"IV",IF(COUNTIF(AO139:AS139,"c")&gt;=3,"III",IF(COUNTIF(AO139:AS139,"c")=2,"IIc",IF(COUNTIF(AO139:AS139,"c")=1,"IIb",IF(AND(COUNTIF(AO139:AS139,"c")=0,COUNTIF(AO139:AS139,"a")&gt;=3),"I","IIa")))))</f>
        <v>I</v>
      </c>
      <c r="AU139" s="142" t="s">
        <v>47</v>
      </c>
      <c r="AV139" s="24" t="s">
        <v>47</v>
      </c>
      <c r="AW139" s="24" t="s">
        <v>48</v>
      </c>
      <c r="AX139" s="125" t="s">
        <v>47</v>
      </c>
      <c r="AY139" s="124" t="s">
        <v>48</v>
      </c>
      <c r="AZ139" s="24" t="s">
        <v>48</v>
      </c>
      <c r="BA139" s="24" t="s">
        <v>48</v>
      </c>
      <c r="BB139" s="131" t="s">
        <v>47</v>
      </c>
      <c r="BC139" s="124" t="s">
        <v>47</v>
      </c>
      <c r="BD139" s="131" t="s">
        <v>47</v>
      </c>
      <c r="BE139" s="124" t="s">
        <v>47</v>
      </c>
      <c r="BF139" s="131" t="s">
        <v>48</v>
      </c>
      <c r="BG139" s="124" t="s">
        <v>48</v>
      </c>
      <c r="BH139" s="24" t="s">
        <v>47</v>
      </c>
      <c r="BI139" s="24" t="s">
        <v>48</v>
      </c>
      <c r="BJ139" s="131" t="s">
        <v>47</v>
      </c>
      <c r="BK139" s="142" t="s">
        <v>160</v>
      </c>
      <c r="BL139" s="24" t="s">
        <v>160</v>
      </c>
      <c r="BM139" s="24" t="s">
        <v>164</v>
      </c>
      <c r="BN139" s="125" t="s">
        <v>160</v>
      </c>
      <c r="BO139" s="124" t="s">
        <v>160</v>
      </c>
      <c r="BP139" s="24" t="s">
        <v>160</v>
      </c>
      <c r="BQ139" s="24" t="s">
        <v>160</v>
      </c>
      <c r="BR139" s="24" t="s">
        <v>160</v>
      </c>
      <c r="BS139" s="24" t="s">
        <v>160</v>
      </c>
      <c r="BT139" s="24" t="s">
        <v>164</v>
      </c>
      <c r="BU139" s="24" t="s">
        <v>164</v>
      </c>
      <c r="BV139" s="24" t="s">
        <v>157</v>
      </c>
      <c r="BW139" s="24" t="s">
        <v>160</v>
      </c>
      <c r="BX139" s="24" t="s">
        <v>160</v>
      </c>
      <c r="BY139" s="131" t="s">
        <v>157</v>
      </c>
      <c r="BZ139" s="143" t="s">
        <v>160</v>
      </c>
      <c r="CA139" s="124" t="s">
        <v>160</v>
      </c>
      <c r="CB139" s="24" t="s">
        <v>160</v>
      </c>
      <c r="CC139" s="24" t="s">
        <v>160</v>
      </c>
      <c r="CD139" s="131" t="s">
        <v>160</v>
      </c>
    </row>
    <row r="140" customFormat="false" ht="36" hidden="false" customHeight="false" outlineLevel="0" collapsed="false">
      <c r="A140" s="124" t="n">
        <v>1</v>
      </c>
      <c r="B140" s="24" t="s">
        <v>820</v>
      </c>
      <c r="C140" s="24" t="s">
        <v>24</v>
      </c>
      <c r="D140" s="24"/>
      <c r="E140" s="24" t="s">
        <v>821</v>
      </c>
      <c r="F140" s="24" t="n">
        <v>19249</v>
      </c>
      <c r="G140" s="125" t="n">
        <v>19249</v>
      </c>
      <c r="H140" s="126" t="s">
        <v>151</v>
      </c>
      <c r="I140" s="127" t="s">
        <v>152</v>
      </c>
      <c r="J140" s="128" t="str">
        <f aca="false">INDEX('Other tables'!$C$41:$C$49,K140)</f>
        <v>Social Infrastructure and Services</v>
      </c>
      <c r="K140" s="34" t="n">
        <f aca="false">INDEX('DAC codes'!M:M,MATCH(O140,'DAC codes'!J:J,0))</f>
        <v>1</v>
      </c>
      <c r="L140" s="40" t="s">
        <v>153</v>
      </c>
      <c r="M140" s="41" t="n">
        <v>151</v>
      </c>
      <c r="N140" s="41" t="s">
        <v>154</v>
      </c>
      <c r="O140" s="42" t="n">
        <v>15110</v>
      </c>
      <c r="P140" s="129" t="s">
        <v>807</v>
      </c>
      <c r="Q140" s="130" t="s">
        <v>808</v>
      </c>
      <c r="R140" s="131" t="n">
        <v>2</v>
      </c>
      <c r="S140" s="132" t="n">
        <v>17000000</v>
      </c>
      <c r="T140" s="133" t="n">
        <v>12300000</v>
      </c>
      <c r="U140" s="133" t="n">
        <v>0</v>
      </c>
      <c r="V140" s="134" t="n">
        <v>8082009</v>
      </c>
      <c r="W140" s="135" t="n">
        <v>39803</v>
      </c>
      <c r="X140" s="136" t="n">
        <v>41264</v>
      </c>
      <c r="Y140" s="24" t="s">
        <v>157</v>
      </c>
      <c r="Z140" s="24" t="s">
        <v>822</v>
      </c>
      <c r="AA140" s="24" t="s">
        <v>449</v>
      </c>
      <c r="AB140" s="136" t="n">
        <v>40678</v>
      </c>
      <c r="AC140" s="136" t="n">
        <v>40689</v>
      </c>
      <c r="AD140" s="136" t="n">
        <v>40693</v>
      </c>
      <c r="AE140" s="24" t="s">
        <v>160</v>
      </c>
      <c r="AF140" s="34" t="n">
        <f aca="false">IF(AND(C140='Other tables'!$C$17,AE140="Yes"),RIGHT(B140,2)*1-1,"")</f>
        <v>1</v>
      </c>
      <c r="AG140" s="24" t="s">
        <v>823</v>
      </c>
      <c r="AH140" s="137" t="s">
        <v>247</v>
      </c>
      <c r="AI140" s="138" t="n">
        <v>6</v>
      </c>
      <c r="AJ140" s="128" t="n">
        <f aca="false">FIND(AU140,x)*0.3+FIND(AV140,x)*0.3+FIND(AW140,x)*0.3+FIND(AX140,x)*0.1</f>
        <v>3</v>
      </c>
      <c r="AK140" s="34" t="n">
        <f aca="false">FIND(AY140,x)*0.2+FIND(AZ140,x)*0.2+FIND(BA140,x)*0.35+FIND(BB140,x)*0.25</f>
        <v>2.6</v>
      </c>
      <c r="AL140" s="34" t="n">
        <f aca="false">FIND(BC140,x)*0.5+FIND(BD140,x)*0.5</f>
        <v>3</v>
      </c>
      <c r="AM140" s="34" t="n">
        <f aca="false">FIND(BE140,x)*0.6+FIND(BF140,x)*0.4</f>
        <v>3</v>
      </c>
      <c r="AN140" s="139" t="n">
        <f aca="false">FIND(BG140,x)*0.3+FIND(BH140,x)*0.3+FIND(BI140,x)*0.2+FIND(BJ140,x)*0.2</f>
        <v>2.7</v>
      </c>
      <c r="AO140" s="128" t="str">
        <f aca="false">IF(AJ140&lt;1.51,"D",IF(AJ140&lt;2.51,"C",IF(AJ140&lt;3.51,"B","A")))</f>
        <v>B</v>
      </c>
      <c r="AP140" s="34" t="str">
        <f aca="false">IF(AK140&lt;1.51,"D",IF(AK140&lt;2.51,"C",IF(AK140&lt;3.51,"B","A")))</f>
        <v>B</v>
      </c>
      <c r="AQ140" s="34" t="str">
        <f aca="false">IF(AL140&lt;1.51,"D",IF(AL140&lt;2.51,"C",IF(AL140&lt;3.51,"B","A")))</f>
        <v>B</v>
      </c>
      <c r="AR140" s="34" t="str">
        <f aca="false">IF(AM140&lt;1.51,"D",IF(AM140&lt;2.51,"C",IF(AM140&lt;3.51,"B","A")))</f>
        <v>B</v>
      </c>
      <c r="AS140" s="140" t="str">
        <f aca="false">IF(AN140&lt;1.51,"D",IF(AN140&lt;2.51,"C",IF(AN140&lt;3.51,"B","A")))</f>
        <v>B</v>
      </c>
      <c r="AT140" s="141" t="str">
        <f aca="false">IF(COUNTIF(AO140:AS140,"d")&gt;0,"IV",IF(COUNTIF(AO140:AS140,"c")&gt;=3,"III",IF(COUNTIF(AO140:AS140,"c")=2,"IIc",IF(COUNTIF(AO140:AS140,"c")=1,"IIb",IF(AND(COUNTIF(AO140:AS140,"c")=0,COUNTIF(AO140:AS140,"a")&gt;=3),"I","IIa")))))</f>
        <v>IIa</v>
      </c>
      <c r="AU140" s="142" t="s">
        <v>47</v>
      </c>
      <c r="AV140" s="24" t="s">
        <v>163</v>
      </c>
      <c r="AW140" s="24" t="s">
        <v>48</v>
      </c>
      <c r="AX140" s="125" t="s">
        <v>48</v>
      </c>
      <c r="AY140" s="124" t="s">
        <v>163</v>
      </c>
      <c r="AZ140" s="24" t="s">
        <v>163</v>
      </c>
      <c r="BA140" s="24" t="s">
        <v>48</v>
      </c>
      <c r="BB140" s="131" t="s">
        <v>48</v>
      </c>
      <c r="BC140" s="124" t="s">
        <v>48</v>
      </c>
      <c r="BD140" s="131" t="s">
        <v>48</v>
      </c>
      <c r="BE140" s="124" t="s">
        <v>48</v>
      </c>
      <c r="BF140" s="131" t="s">
        <v>48</v>
      </c>
      <c r="BG140" s="124" t="s">
        <v>163</v>
      </c>
      <c r="BH140" s="24" t="s">
        <v>48</v>
      </c>
      <c r="BI140" s="24" t="s">
        <v>48</v>
      </c>
      <c r="BJ140" s="131" t="s">
        <v>48</v>
      </c>
      <c r="BK140" s="142" t="s">
        <v>160</v>
      </c>
      <c r="BL140" s="24" t="s">
        <v>160</v>
      </c>
      <c r="BM140" s="24" t="s">
        <v>164</v>
      </c>
      <c r="BN140" s="125" t="s">
        <v>160</v>
      </c>
      <c r="BO140" s="124" t="s">
        <v>160</v>
      </c>
      <c r="BP140" s="24" t="s">
        <v>164</v>
      </c>
      <c r="BQ140" s="24" t="s">
        <v>160</v>
      </c>
      <c r="BR140" s="24" t="s">
        <v>160</v>
      </c>
      <c r="BS140" s="24" t="s">
        <v>160</v>
      </c>
      <c r="BT140" s="24" t="s">
        <v>157</v>
      </c>
      <c r="BU140" s="24" t="s">
        <v>164</v>
      </c>
      <c r="BV140" s="24" t="s">
        <v>160</v>
      </c>
      <c r="BW140" s="24" t="s">
        <v>160</v>
      </c>
      <c r="BX140" s="24" t="s">
        <v>160</v>
      </c>
      <c r="BY140" s="131" t="s">
        <v>157</v>
      </c>
      <c r="BZ140" s="143" t="s">
        <v>160</v>
      </c>
      <c r="CA140" s="124" t="s">
        <v>160</v>
      </c>
      <c r="CB140" s="24" t="s">
        <v>160</v>
      </c>
      <c r="CC140" s="24" t="s">
        <v>160</v>
      </c>
      <c r="CD140" s="131" t="s">
        <v>160</v>
      </c>
    </row>
    <row r="141" customFormat="false" ht="36" hidden="false" customHeight="false" outlineLevel="0" collapsed="false">
      <c r="A141" s="124" t="n">
        <v>1</v>
      </c>
      <c r="B141" s="24" t="s">
        <v>824</v>
      </c>
      <c r="C141" s="24" t="s">
        <v>24</v>
      </c>
      <c r="D141" s="24"/>
      <c r="E141" s="24" t="s">
        <v>825</v>
      </c>
      <c r="F141" s="24" t="n">
        <v>4955</v>
      </c>
      <c r="G141" s="125" t="n">
        <v>101932</v>
      </c>
      <c r="H141" s="126" t="s">
        <v>805</v>
      </c>
      <c r="I141" s="127" t="s">
        <v>806</v>
      </c>
      <c r="J141" s="128" t="str">
        <f aca="false">INDEX('Other tables'!$C$41:$C$49,K141)</f>
        <v>Social Infrastructure and Services</v>
      </c>
      <c r="K141" s="34" t="n">
        <f aca="false">INDEX('DAC codes'!M:M,MATCH(O141,'DAC codes'!J:J,0))</f>
        <v>1</v>
      </c>
      <c r="L141" s="40" t="s">
        <v>788</v>
      </c>
      <c r="M141" s="41" t="n">
        <v>113</v>
      </c>
      <c r="N141" s="41" t="s">
        <v>789</v>
      </c>
      <c r="O141" s="42" t="n">
        <v>11330</v>
      </c>
      <c r="P141" s="129" t="s">
        <v>807</v>
      </c>
      <c r="Q141" s="130" t="s">
        <v>808</v>
      </c>
      <c r="R141" s="131" t="n">
        <v>2</v>
      </c>
      <c r="S141" s="132" t="n">
        <v>7869122</v>
      </c>
      <c r="T141" s="133" t="n">
        <v>7869122</v>
      </c>
      <c r="U141" s="133" t="n">
        <v>0</v>
      </c>
      <c r="V141" s="134" t="n">
        <v>6698810</v>
      </c>
      <c r="W141" s="135" t="n">
        <v>38534</v>
      </c>
      <c r="X141" s="136" t="n">
        <v>41182</v>
      </c>
      <c r="Y141" s="24" t="s">
        <v>160</v>
      </c>
      <c r="Z141" s="24" t="s">
        <v>809</v>
      </c>
      <c r="AA141" s="24" t="s">
        <v>810</v>
      </c>
      <c r="AB141" s="136" t="n">
        <v>40678</v>
      </c>
      <c r="AC141" s="136" t="n">
        <v>40689</v>
      </c>
      <c r="AD141" s="136" t="n">
        <v>40694</v>
      </c>
      <c r="AE141" s="24" t="s">
        <v>160</v>
      </c>
      <c r="AF141" s="34" t="n">
        <f aca="false">IF(AND(C141='Other tables'!$C$17,AE141="Yes"),RIGHT(B141,2)*1-1,"")</f>
        <v>1</v>
      </c>
      <c r="AG141" s="24" t="s">
        <v>826</v>
      </c>
      <c r="AH141" s="137" t="s">
        <v>174</v>
      </c>
      <c r="AI141" s="138" t="n">
        <v>3</v>
      </c>
      <c r="AJ141" s="128" t="n">
        <f aca="false">FIND(AU141,x)*0.3+FIND(AV141,x)*0.3+FIND(AW141,x)*0.3+FIND(AX141,x)*0.1</f>
        <v>3.3</v>
      </c>
      <c r="AK141" s="34" t="n">
        <f aca="false">FIND(AY141,x)*0.2+FIND(AZ141,x)*0.2+FIND(BA141,x)*0.35+FIND(BB141,x)*0.25</f>
        <v>3</v>
      </c>
      <c r="AL141" s="34" t="n">
        <f aca="false">FIND(BC141,x)*0.5+FIND(BD141,x)*0.5</f>
        <v>3</v>
      </c>
      <c r="AM141" s="34" t="n">
        <f aca="false">FIND(BE141,x)*0.6+FIND(BF141,x)*0.4</f>
        <v>3</v>
      </c>
      <c r="AN141" s="139" t="n">
        <f aca="false">FIND(BG141,x)*0.3+FIND(BH141,x)*0.3+FIND(BI141,x)*0.2+FIND(BJ141,x)*0.2</f>
        <v>2.7</v>
      </c>
      <c r="AO141" s="128" t="str">
        <f aca="false">IF(AJ141&lt;1.51,"D",IF(AJ141&lt;2.51,"C",IF(AJ141&lt;3.51,"B","A")))</f>
        <v>B</v>
      </c>
      <c r="AP141" s="34" t="str">
        <f aca="false">IF(AK141&lt;1.51,"D",IF(AK141&lt;2.51,"C",IF(AK141&lt;3.51,"B","A")))</f>
        <v>B</v>
      </c>
      <c r="AQ141" s="34" t="str">
        <f aca="false">IF(AL141&lt;1.51,"D",IF(AL141&lt;2.51,"C",IF(AL141&lt;3.51,"B","A")))</f>
        <v>B</v>
      </c>
      <c r="AR141" s="34" t="str">
        <f aca="false">IF(AM141&lt;1.51,"D",IF(AM141&lt;2.51,"C",IF(AM141&lt;3.51,"B","A")))</f>
        <v>B</v>
      </c>
      <c r="AS141" s="140" t="str">
        <f aca="false">IF(AN141&lt;1.51,"D",IF(AN141&lt;2.51,"C",IF(AN141&lt;3.51,"B","A")))</f>
        <v>B</v>
      </c>
      <c r="AT141" s="141" t="str">
        <f aca="false">IF(COUNTIF(AO141:AS141,"d")&gt;0,"IV",IF(COUNTIF(AO141:AS141,"c")&gt;=3,"III",IF(COUNTIF(AO141:AS141,"c")=2,"IIc",IF(COUNTIF(AO141:AS141,"c")=1,"IIb",IF(AND(COUNTIF(AO141:AS141,"c")=0,COUNTIF(AO141:AS141,"a")&gt;=3),"I","IIa")))))</f>
        <v>IIa</v>
      </c>
      <c r="AU141" s="142" t="s">
        <v>47</v>
      </c>
      <c r="AV141" s="24" t="s">
        <v>48</v>
      </c>
      <c r="AW141" s="24" t="s">
        <v>48</v>
      </c>
      <c r="AX141" s="125" t="s">
        <v>48</v>
      </c>
      <c r="AY141" s="124" t="s">
        <v>48</v>
      </c>
      <c r="AZ141" s="24" t="s">
        <v>48</v>
      </c>
      <c r="BA141" s="24" t="s">
        <v>48</v>
      </c>
      <c r="BB141" s="131" t="s">
        <v>48</v>
      </c>
      <c r="BC141" s="124" t="s">
        <v>48</v>
      </c>
      <c r="BD141" s="131" t="s">
        <v>48</v>
      </c>
      <c r="BE141" s="124" t="s">
        <v>48</v>
      </c>
      <c r="BF141" s="131" t="s">
        <v>48</v>
      </c>
      <c r="BG141" s="124" t="s">
        <v>163</v>
      </c>
      <c r="BH141" s="24" t="s">
        <v>48</v>
      </c>
      <c r="BI141" s="24" t="s">
        <v>48</v>
      </c>
      <c r="BJ141" s="131" t="s">
        <v>48</v>
      </c>
      <c r="BK141" s="142" t="s">
        <v>160</v>
      </c>
      <c r="BL141" s="24" t="s">
        <v>160</v>
      </c>
      <c r="BM141" s="24" t="s">
        <v>164</v>
      </c>
      <c r="BN141" s="125" t="s">
        <v>160</v>
      </c>
      <c r="BO141" s="124" t="s">
        <v>160</v>
      </c>
      <c r="BP141" s="24" t="s">
        <v>164</v>
      </c>
      <c r="BQ141" s="24" t="s">
        <v>160</v>
      </c>
      <c r="BR141" s="24" t="s">
        <v>160</v>
      </c>
      <c r="BS141" s="24" t="s">
        <v>160</v>
      </c>
      <c r="BT141" s="24" t="s">
        <v>157</v>
      </c>
      <c r="BU141" s="24" t="s">
        <v>164</v>
      </c>
      <c r="BV141" s="24" t="s">
        <v>160</v>
      </c>
      <c r="BW141" s="24" t="s">
        <v>160</v>
      </c>
      <c r="BX141" s="24" t="s">
        <v>160</v>
      </c>
      <c r="BY141" s="131" t="s">
        <v>157</v>
      </c>
      <c r="BZ141" s="143" t="s">
        <v>160</v>
      </c>
      <c r="CA141" s="124" t="s">
        <v>160</v>
      </c>
      <c r="CB141" s="24" t="s">
        <v>160</v>
      </c>
      <c r="CC141" s="24" t="s">
        <v>160</v>
      </c>
      <c r="CD141" s="131" t="s">
        <v>160</v>
      </c>
    </row>
    <row r="142" customFormat="false" ht="48" hidden="false" customHeight="false" outlineLevel="0" collapsed="false">
      <c r="A142" s="124" t="n">
        <v>1</v>
      </c>
      <c r="B142" s="24" t="s">
        <v>827</v>
      </c>
      <c r="C142" s="24" t="s">
        <v>24</v>
      </c>
      <c r="D142" s="24"/>
      <c r="E142" s="24" t="s">
        <v>828</v>
      </c>
      <c r="F142" s="24" t="n">
        <v>19602</v>
      </c>
      <c r="G142" s="125" t="n">
        <v>217337</v>
      </c>
      <c r="H142" s="126" t="s">
        <v>151</v>
      </c>
      <c r="I142" s="127" t="s">
        <v>152</v>
      </c>
      <c r="J142" s="128" t="str">
        <f aca="false">INDEX('Other tables'!$C$41:$C$49,K142)</f>
        <v>Economic Infrastructure and Services</v>
      </c>
      <c r="K142" s="34" t="n">
        <f aca="false">INDEX('DAC codes'!M:M,MATCH(O142,'DAC codes'!J:J,0))</f>
        <v>2</v>
      </c>
      <c r="L142" s="40" t="s">
        <v>429</v>
      </c>
      <c r="M142" s="41" t="n">
        <v>220</v>
      </c>
      <c r="N142" s="41" t="s">
        <v>430</v>
      </c>
      <c r="O142" s="42" t="n">
        <v>22010</v>
      </c>
      <c r="P142" s="129" t="s">
        <v>807</v>
      </c>
      <c r="Q142" s="130" t="s">
        <v>808</v>
      </c>
      <c r="R142" s="131" t="n">
        <v>2</v>
      </c>
      <c r="S142" s="132" t="n">
        <v>990000</v>
      </c>
      <c r="T142" s="133" t="n">
        <v>990000</v>
      </c>
      <c r="U142" s="133" t="n">
        <v>0</v>
      </c>
      <c r="V142" s="134" t="n">
        <v>538487</v>
      </c>
      <c r="W142" s="135" t="n">
        <v>40084</v>
      </c>
      <c r="X142" s="136" t="n">
        <v>41180</v>
      </c>
      <c r="Y142" s="24" t="s">
        <v>157</v>
      </c>
      <c r="Z142" s="24" t="s">
        <v>829</v>
      </c>
      <c r="AA142" s="24" t="s">
        <v>830</v>
      </c>
      <c r="AB142" s="136" t="n">
        <v>40678</v>
      </c>
      <c r="AC142" s="136" t="n">
        <v>40689</v>
      </c>
      <c r="AD142" s="136" t="n">
        <v>40689</v>
      </c>
      <c r="AE142" s="24" t="s">
        <v>157</v>
      </c>
      <c r="AF142" s="34" t="str">
        <f aca="false">IF(AND(C142='Other tables'!$C$17,AE142="Yes"),RIGHT(B142,2)*1-1,"")</f>
        <v/>
      </c>
      <c r="AG142" s="24" t="s">
        <v>831</v>
      </c>
      <c r="AH142" s="137" t="s">
        <v>174</v>
      </c>
      <c r="AI142" s="138" t="n">
        <v>3</v>
      </c>
      <c r="AJ142" s="128" t="n">
        <f aca="false">FIND(AU142,x)*0.3+FIND(AV142,x)*0.3+FIND(AW142,x)*0.3+FIND(AX142,x)*0.1</f>
        <v>1.8</v>
      </c>
      <c r="AK142" s="34" t="n">
        <f aca="false">FIND(AY142,x)*0.2+FIND(AZ142,x)*0.2+FIND(BA142,x)*0.35+FIND(BB142,x)*0.25</f>
        <v>1.9</v>
      </c>
      <c r="AL142" s="34" t="n">
        <f aca="false">FIND(BC142,x)*0.5+FIND(BD142,x)*0.5</f>
        <v>1.5</v>
      </c>
      <c r="AM142" s="34" t="n">
        <f aca="false">FIND(BE142,x)*0.6+FIND(BF142,x)*0.4</f>
        <v>2</v>
      </c>
      <c r="AN142" s="139" t="n">
        <f aca="false">FIND(BG142,x)*0.3+FIND(BH142,x)*0.3+FIND(BI142,x)*0.2+FIND(BJ142,x)*0.2</f>
        <v>2.3</v>
      </c>
      <c r="AO142" s="128" t="str">
        <f aca="false">IF(AJ142&lt;1.51,"D",IF(AJ142&lt;2.51,"C",IF(AJ142&lt;3.51,"B","A")))</f>
        <v>C</v>
      </c>
      <c r="AP142" s="34" t="str">
        <f aca="false">IF(AK142&lt;1.51,"D",IF(AK142&lt;2.51,"C",IF(AK142&lt;3.51,"B","A")))</f>
        <v>C</v>
      </c>
      <c r="AQ142" s="34" t="str">
        <f aca="false">IF(AL142&lt;1.51,"D",IF(AL142&lt;2.51,"C",IF(AL142&lt;3.51,"B","A")))</f>
        <v>D</v>
      </c>
      <c r="AR142" s="34" t="str">
        <f aca="false">IF(AM142&lt;1.51,"D",IF(AM142&lt;2.51,"C",IF(AM142&lt;3.51,"B","A")))</f>
        <v>C</v>
      </c>
      <c r="AS142" s="140" t="str">
        <f aca="false">IF(AN142&lt;1.51,"D",IF(AN142&lt;2.51,"C",IF(AN142&lt;3.51,"B","A")))</f>
        <v>C</v>
      </c>
      <c r="AT142" s="141" t="str">
        <f aca="false">IF(COUNTIF(AO142:AS142,"d")&gt;0,"IV",IF(COUNTIF(AO142:AS142,"c")&gt;=3,"III",IF(COUNTIF(AO142:AS142,"c")=2,"IIc",IF(COUNTIF(AO142:AS142,"c")=1,"IIb",IF(AND(COUNTIF(AO142:AS142,"c")=0,COUNTIF(AO142:AS142,"a")&gt;=3),"I","IIa")))))</f>
        <v>IV</v>
      </c>
      <c r="AU142" s="142" t="s">
        <v>163</v>
      </c>
      <c r="AV142" s="24" t="s">
        <v>188</v>
      </c>
      <c r="AW142" s="24" t="s">
        <v>163</v>
      </c>
      <c r="AX142" s="125" t="s">
        <v>48</v>
      </c>
      <c r="AY142" s="124" t="s">
        <v>163</v>
      </c>
      <c r="AZ142" s="24" t="s">
        <v>163</v>
      </c>
      <c r="BA142" s="24" t="s">
        <v>188</v>
      </c>
      <c r="BB142" s="131" t="s">
        <v>48</v>
      </c>
      <c r="BC142" s="124" t="s">
        <v>188</v>
      </c>
      <c r="BD142" s="131" t="s">
        <v>163</v>
      </c>
      <c r="BE142" s="124" t="s">
        <v>163</v>
      </c>
      <c r="BF142" s="131" t="s">
        <v>163</v>
      </c>
      <c r="BG142" s="124" t="s">
        <v>48</v>
      </c>
      <c r="BH142" s="24" t="s">
        <v>163</v>
      </c>
      <c r="BI142" s="24" t="s">
        <v>163</v>
      </c>
      <c r="BJ142" s="131" t="s">
        <v>163</v>
      </c>
      <c r="BK142" s="142" t="s">
        <v>164</v>
      </c>
      <c r="BL142" s="24" t="s">
        <v>157</v>
      </c>
      <c r="BM142" s="24" t="s">
        <v>160</v>
      </c>
      <c r="BN142" s="125" t="s">
        <v>157</v>
      </c>
      <c r="BO142" s="124" t="s">
        <v>157</v>
      </c>
      <c r="BP142" s="24" t="s">
        <v>160</v>
      </c>
      <c r="BQ142" s="24" t="s">
        <v>157</v>
      </c>
      <c r="BR142" s="24" t="s">
        <v>157</v>
      </c>
      <c r="BS142" s="24" t="s">
        <v>164</v>
      </c>
      <c r="BT142" s="24" t="s">
        <v>164</v>
      </c>
      <c r="BU142" s="24" t="s">
        <v>164</v>
      </c>
      <c r="BV142" s="24" t="s">
        <v>157</v>
      </c>
      <c r="BW142" s="24" t="s">
        <v>157</v>
      </c>
      <c r="BX142" s="24" t="s">
        <v>157</v>
      </c>
      <c r="BY142" s="131" t="s">
        <v>157</v>
      </c>
      <c r="BZ142" s="143" t="s">
        <v>157</v>
      </c>
      <c r="CA142" s="124" t="s">
        <v>164</v>
      </c>
      <c r="CB142" s="24" t="s">
        <v>164</v>
      </c>
      <c r="CC142" s="24" t="s">
        <v>160</v>
      </c>
      <c r="CD142" s="131" t="s">
        <v>164</v>
      </c>
    </row>
    <row r="143" customFormat="false" ht="48" hidden="false" customHeight="false" outlineLevel="0" collapsed="false">
      <c r="A143" s="124" t="n">
        <v>1</v>
      </c>
      <c r="B143" s="24" t="s">
        <v>832</v>
      </c>
      <c r="C143" s="24" t="s">
        <v>24</v>
      </c>
      <c r="D143" s="24"/>
      <c r="E143" s="24" t="s">
        <v>833</v>
      </c>
      <c r="F143" s="24" t="n">
        <v>19553</v>
      </c>
      <c r="G143" s="125" t="n">
        <v>224969</v>
      </c>
      <c r="H143" s="126" t="s">
        <v>805</v>
      </c>
      <c r="I143" s="127" t="s">
        <v>806</v>
      </c>
      <c r="J143" s="128" t="str">
        <f aca="false">INDEX('Other tables'!$C$41:$C$49,K143)</f>
        <v>Economic Infrastructure and Services</v>
      </c>
      <c r="K143" s="34" t="n">
        <f aca="false">INDEX('DAC codes'!M:M,MATCH(O143,'DAC codes'!J:J,0))</f>
        <v>2</v>
      </c>
      <c r="L143" s="40" t="s">
        <v>169</v>
      </c>
      <c r="M143" s="41" t="n">
        <v>230</v>
      </c>
      <c r="N143" s="41" t="s">
        <v>320</v>
      </c>
      <c r="O143" s="42" t="n">
        <v>23010</v>
      </c>
      <c r="P143" s="129" t="s">
        <v>807</v>
      </c>
      <c r="Q143" s="130" t="s">
        <v>808</v>
      </c>
      <c r="R143" s="131" t="n">
        <v>2</v>
      </c>
      <c r="S143" s="132" t="n">
        <v>4992500</v>
      </c>
      <c r="T143" s="133" t="n">
        <v>4992500</v>
      </c>
      <c r="U143" s="133" t="n">
        <v>0</v>
      </c>
      <c r="V143" s="134" t="n">
        <v>1393574</v>
      </c>
      <c r="W143" s="135" t="n">
        <v>40196</v>
      </c>
      <c r="X143" s="136" t="n">
        <v>41657</v>
      </c>
      <c r="Y143" s="24" t="s">
        <v>160</v>
      </c>
      <c r="Z143" s="24" t="s">
        <v>834</v>
      </c>
      <c r="AA143" s="24" t="s">
        <v>815</v>
      </c>
      <c r="AB143" s="136" t="n">
        <v>40678</v>
      </c>
      <c r="AC143" s="136" t="n">
        <v>40689</v>
      </c>
      <c r="AD143" s="136" t="n">
        <v>40695</v>
      </c>
      <c r="AE143" s="24" t="s">
        <v>157</v>
      </c>
      <c r="AF143" s="34" t="str">
        <f aca="false">IF(AND(C143='Other tables'!$C$17,AE143="Yes"),RIGHT(B143,2)*1-1,"")</f>
        <v/>
      </c>
      <c r="AG143" s="24" t="s">
        <v>835</v>
      </c>
      <c r="AH143" s="137" t="s">
        <v>174</v>
      </c>
      <c r="AI143" s="138" t="n">
        <v>3</v>
      </c>
      <c r="AJ143" s="128" t="n">
        <f aca="false">FIND(AU143,x)*0.3+FIND(AV143,x)*0.3+FIND(AW143,x)*0.3+FIND(AX143,x)*0.1</f>
        <v>3</v>
      </c>
      <c r="AK143" s="34" t="n">
        <f aca="false">FIND(AY143,x)*0.2+FIND(AZ143,x)*0.2+FIND(BA143,x)*0.35+FIND(BB143,x)*0.25</f>
        <v>2.75</v>
      </c>
      <c r="AL143" s="34" t="n">
        <f aca="false">FIND(BC143,x)*0.5+FIND(BD143,x)*0.5</f>
        <v>3</v>
      </c>
      <c r="AM143" s="34" t="n">
        <f aca="false">FIND(BE143,x)*0.6+FIND(BF143,x)*0.4</f>
        <v>3</v>
      </c>
      <c r="AN143" s="139" t="n">
        <f aca="false">FIND(BG143,x)*0.3+FIND(BH143,x)*0.3+FIND(BI143,x)*0.2+FIND(BJ143,x)*0.2</f>
        <v>3</v>
      </c>
      <c r="AO143" s="128" t="str">
        <f aca="false">IF(AJ143&lt;1.51,"D",IF(AJ143&lt;2.51,"C",IF(AJ143&lt;3.51,"B","A")))</f>
        <v>B</v>
      </c>
      <c r="AP143" s="34" t="str">
        <f aca="false">IF(AK143&lt;1.51,"D",IF(AK143&lt;2.51,"C",IF(AK143&lt;3.51,"B","A")))</f>
        <v>B</v>
      </c>
      <c r="AQ143" s="34" t="str">
        <f aca="false">IF(AL143&lt;1.51,"D",IF(AL143&lt;2.51,"C",IF(AL143&lt;3.51,"B","A")))</f>
        <v>B</v>
      </c>
      <c r="AR143" s="34" t="str">
        <f aca="false">IF(AM143&lt;1.51,"D",IF(AM143&lt;2.51,"C",IF(AM143&lt;3.51,"B","A")))</f>
        <v>B</v>
      </c>
      <c r="AS143" s="140" t="str">
        <f aca="false">IF(AN143&lt;1.51,"D",IF(AN143&lt;2.51,"C",IF(AN143&lt;3.51,"B","A")))</f>
        <v>B</v>
      </c>
      <c r="AT143" s="141" t="str">
        <f aca="false">IF(COUNTIF(AO143:AS143,"d")&gt;0,"IV",IF(COUNTIF(AO143:AS143,"c")&gt;=3,"III",IF(COUNTIF(AO143:AS143,"c")=2,"IIc",IF(COUNTIF(AO143:AS143,"c")=1,"IIb",IF(AND(COUNTIF(AO143:AS143,"c")=0,COUNTIF(AO143:AS143,"a")&gt;=3),"I","IIa")))))</f>
        <v>IIa</v>
      </c>
      <c r="AU143" s="142" t="s">
        <v>48</v>
      </c>
      <c r="AV143" s="24" t="s">
        <v>48</v>
      </c>
      <c r="AW143" s="24" t="s">
        <v>48</v>
      </c>
      <c r="AX143" s="125" t="s">
        <v>48</v>
      </c>
      <c r="AY143" s="124" t="s">
        <v>48</v>
      </c>
      <c r="AZ143" s="24" t="s">
        <v>48</v>
      </c>
      <c r="BA143" s="24" t="s">
        <v>48</v>
      </c>
      <c r="BB143" s="131" t="s">
        <v>163</v>
      </c>
      <c r="BC143" s="124" t="s">
        <v>48</v>
      </c>
      <c r="BD143" s="131" t="s">
        <v>48</v>
      </c>
      <c r="BE143" s="124" t="s">
        <v>48</v>
      </c>
      <c r="BF143" s="131" t="s">
        <v>48</v>
      </c>
      <c r="BG143" s="124" t="s">
        <v>48</v>
      </c>
      <c r="BH143" s="24" t="s">
        <v>48</v>
      </c>
      <c r="BI143" s="24" t="s">
        <v>48</v>
      </c>
      <c r="BJ143" s="131" t="s">
        <v>48</v>
      </c>
      <c r="BK143" s="142" t="s">
        <v>160</v>
      </c>
      <c r="BL143" s="24" t="s">
        <v>160</v>
      </c>
      <c r="BM143" s="24" t="s">
        <v>160</v>
      </c>
      <c r="BN143" s="125" t="s">
        <v>160</v>
      </c>
      <c r="BO143" s="124" t="s">
        <v>160</v>
      </c>
      <c r="BP143" s="24" t="s">
        <v>160</v>
      </c>
      <c r="BQ143" s="24" t="s">
        <v>160</v>
      </c>
      <c r="BR143" s="24" t="s">
        <v>160</v>
      </c>
      <c r="BS143" s="24" t="s">
        <v>160</v>
      </c>
      <c r="BT143" s="24" t="s">
        <v>160</v>
      </c>
      <c r="BU143" s="24" t="s">
        <v>160</v>
      </c>
      <c r="BV143" s="24" t="s">
        <v>160</v>
      </c>
      <c r="BW143" s="24" t="s">
        <v>164</v>
      </c>
      <c r="BX143" s="24" t="s">
        <v>160</v>
      </c>
      <c r="BY143" s="131" t="s">
        <v>160</v>
      </c>
      <c r="BZ143" s="143" t="s">
        <v>160</v>
      </c>
      <c r="CA143" s="124" t="s">
        <v>164</v>
      </c>
      <c r="CB143" s="24" t="s">
        <v>160</v>
      </c>
      <c r="CC143" s="24" t="s">
        <v>164</v>
      </c>
      <c r="CD143" s="131" t="s">
        <v>160</v>
      </c>
    </row>
    <row r="144" customFormat="false" ht="36" hidden="false" customHeight="false" outlineLevel="0" collapsed="false">
      <c r="A144" s="124" t="n">
        <v>1</v>
      </c>
      <c r="B144" s="24" t="s">
        <v>423</v>
      </c>
      <c r="C144" s="24" t="s">
        <v>24</v>
      </c>
      <c r="D144" s="24"/>
      <c r="E144" s="24" t="s">
        <v>836</v>
      </c>
      <c r="F144" s="24" t="n">
        <v>19607</v>
      </c>
      <c r="G144" s="125" t="n">
        <v>235331</v>
      </c>
      <c r="H144" s="126" t="s">
        <v>151</v>
      </c>
      <c r="I144" s="127" t="s">
        <v>152</v>
      </c>
      <c r="J144" s="128" t="str">
        <f aca="false">INDEX('Other tables'!$C$41:$C$49,K144)</f>
        <v>Social Infrastructure and Services</v>
      </c>
      <c r="K144" s="34" t="n">
        <f aca="false">INDEX('DAC codes'!M:M,MATCH(O144,'DAC codes'!J:J,0))</f>
        <v>1</v>
      </c>
      <c r="L144" s="40" t="s">
        <v>153</v>
      </c>
      <c r="M144" s="41" t="n">
        <v>151</v>
      </c>
      <c r="N144" s="41" t="s">
        <v>198</v>
      </c>
      <c r="O144" s="42" t="n">
        <v>15160</v>
      </c>
      <c r="P144" s="129" t="s">
        <v>807</v>
      </c>
      <c r="Q144" s="130" t="s">
        <v>808</v>
      </c>
      <c r="R144" s="131" t="n">
        <v>2</v>
      </c>
      <c r="S144" s="132" t="n">
        <v>2000000</v>
      </c>
      <c r="T144" s="133" t="n">
        <v>2000000</v>
      </c>
      <c r="U144" s="133" t="n">
        <v>20000</v>
      </c>
      <c r="V144" s="134" t="n">
        <v>559470</v>
      </c>
      <c r="W144" s="135" t="n">
        <v>40269</v>
      </c>
      <c r="X144" s="136" t="n">
        <v>41790</v>
      </c>
      <c r="Y144" s="24" t="s">
        <v>157</v>
      </c>
      <c r="Z144" s="24" t="s">
        <v>837</v>
      </c>
      <c r="AA144" s="24" t="s">
        <v>838</v>
      </c>
      <c r="AB144" s="136" t="n">
        <v>40678</v>
      </c>
      <c r="AC144" s="136" t="n">
        <v>40684</v>
      </c>
      <c r="AD144" s="136" t="n">
        <v>40684</v>
      </c>
      <c r="AE144" s="24" t="s">
        <v>157</v>
      </c>
      <c r="AF144" s="34" t="str">
        <f aca="false">IF(AND(C144='Other tables'!$C$17,AE144="Yes"),RIGHT(B144,2)*1-1,"")</f>
        <v/>
      </c>
      <c r="AG144" s="24" t="s">
        <v>839</v>
      </c>
      <c r="AH144" s="137" t="s">
        <v>247</v>
      </c>
      <c r="AI144" s="138" t="n">
        <v>6</v>
      </c>
      <c r="AJ144" s="128" t="n">
        <f aca="false">FIND(AU144,x)*0.3+FIND(AV144,x)*0.3+FIND(AW144,x)*0.3+FIND(AX144,x)*0.1</f>
        <v>3.1</v>
      </c>
      <c r="AK144" s="34" t="n">
        <f aca="false">FIND(AY144,x)*0.2+FIND(AZ144,x)*0.2+FIND(BA144,x)*0.35+FIND(BB144,x)*0.25</f>
        <v>2</v>
      </c>
      <c r="AL144" s="34" t="n">
        <f aca="false">FIND(BC144,x)*0.5+FIND(BD144,x)*0.5</f>
        <v>2</v>
      </c>
      <c r="AM144" s="34" t="n">
        <f aca="false">FIND(BE144,x)*0.6+FIND(BF144,x)*0.4</f>
        <v>2</v>
      </c>
      <c r="AN144" s="139" t="n">
        <f aca="false">FIND(BG144,x)*0.3+FIND(BH144,x)*0.3+FIND(BI144,x)*0.2+FIND(BJ144,x)*0.2</f>
        <v>2.5</v>
      </c>
      <c r="AO144" s="128" t="str">
        <f aca="false">IF(AJ144&lt;1.51,"D",IF(AJ144&lt;2.51,"C",IF(AJ144&lt;3.51,"B","A")))</f>
        <v>B</v>
      </c>
      <c r="AP144" s="34" t="str">
        <f aca="false">IF(AK144&lt;1.51,"D",IF(AK144&lt;2.51,"C",IF(AK144&lt;3.51,"B","A")))</f>
        <v>C</v>
      </c>
      <c r="AQ144" s="34" t="str">
        <f aca="false">IF(AL144&lt;1.51,"D",IF(AL144&lt;2.51,"C",IF(AL144&lt;3.51,"B","A")))</f>
        <v>C</v>
      </c>
      <c r="AR144" s="34" t="str">
        <f aca="false">IF(AM144&lt;1.51,"D",IF(AM144&lt;2.51,"C",IF(AM144&lt;3.51,"B","A")))</f>
        <v>C</v>
      </c>
      <c r="AS144" s="140" t="str">
        <f aca="false">IF(AN144&lt;1.51,"D",IF(AN144&lt;2.51,"C",IF(AN144&lt;3.51,"B","A")))</f>
        <v>C</v>
      </c>
      <c r="AT144" s="141" t="str">
        <f aca="false">IF(COUNTIF(AO144:AS144,"d")&gt;0,"IV",IF(COUNTIF(AO144:AS144,"c")&gt;=3,"III",IF(COUNTIF(AO144:AS144,"c")=2,"IIc",IF(COUNTIF(AO144:AS144,"c")=1,"IIb",IF(AND(COUNTIF(AO144:AS144,"c")=0,COUNTIF(AO144:AS144,"a")&gt;=3),"I","IIa")))))</f>
        <v>III</v>
      </c>
      <c r="AU144" s="142" t="s">
        <v>48</v>
      </c>
      <c r="AV144" s="24" t="s">
        <v>48</v>
      </c>
      <c r="AW144" s="24" t="s">
        <v>48</v>
      </c>
      <c r="AX144" s="125" t="s">
        <v>47</v>
      </c>
      <c r="AY144" s="124" t="s">
        <v>163</v>
      </c>
      <c r="AZ144" s="24" t="s">
        <v>163</v>
      </c>
      <c r="BA144" s="24" t="s">
        <v>163</v>
      </c>
      <c r="BB144" s="131" t="s">
        <v>163</v>
      </c>
      <c r="BC144" s="124" t="s">
        <v>163</v>
      </c>
      <c r="BD144" s="131" t="s">
        <v>163</v>
      </c>
      <c r="BE144" s="124" t="s">
        <v>163</v>
      </c>
      <c r="BF144" s="131" t="s">
        <v>163</v>
      </c>
      <c r="BG144" s="124" t="s">
        <v>163</v>
      </c>
      <c r="BH144" s="24" t="s">
        <v>48</v>
      </c>
      <c r="BI144" s="24" t="s">
        <v>163</v>
      </c>
      <c r="BJ144" s="131" t="s">
        <v>48</v>
      </c>
      <c r="BK144" s="142" t="s">
        <v>164</v>
      </c>
      <c r="BL144" s="24" t="s">
        <v>164</v>
      </c>
      <c r="BM144" s="24" t="s">
        <v>164</v>
      </c>
      <c r="BN144" s="125" t="s">
        <v>164</v>
      </c>
      <c r="BO144" s="124" t="s">
        <v>164</v>
      </c>
      <c r="BP144" s="24" t="s">
        <v>164</v>
      </c>
      <c r="BQ144" s="24" t="s">
        <v>164</v>
      </c>
      <c r="BR144" s="24" t="s">
        <v>164</v>
      </c>
      <c r="BS144" s="24" t="s">
        <v>164</v>
      </c>
      <c r="BT144" s="24" t="s">
        <v>164</v>
      </c>
      <c r="BU144" s="24" t="s">
        <v>164</v>
      </c>
      <c r="BV144" s="24" t="s">
        <v>164</v>
      </c>
      <c r="BW144" s="24" t="s">
        <v>164</v>
      </c>
      <c r="BX144" s="24" t="s">
        <v>160</v>
      </c>
      <c r="BY144" s="131" t="s">
        <v>164</v>
      </c>
      <c r="BZ144" s="143" t="s">
        <v>160</v>
      </c>
      <c r="CA144" s="124" t="s">
        <v>160</v>
      </c>
      <c r="CB144" s="24" t="s">
        <v>164</v>
      </c>
      <c r="CC144" s="24" t="s">
        <v>160</v>
      </c>
      <c r="CD144" s="131" t="s">
        <v>160</v>
      </c>
    </row>
    <row r="145" customFormat="false" ht="48" hidden="false" customHeight="false" outlineLevel="0" collapsed="false">
      <c r="A145" s="124" t="n">
        <v>1</v>
      </c>
      <c r="B145" s="24" t="s">
        <v>840</v>
      </c>
      <c r="C145" s="24" t="s">
        <v>24</v>
      </c>
      <c r="D145" s="24"/>
      <c r="E145" s="24" t="s">
        <v>841</v>
      </c>
      <c r="F145" s="24" t="n">
        <v>20206</v>
      </c>
      <c r="G145" s="125" t="n">
        <v>153402</v>
      </c>
      <c r="H145" s="126" t="s">
        <v>202</v>
      </c>
      <c r="I145" s="127" t="s">
        <v>203</v>
      </c>
      <c r="J145" s="128" t="str">
        <f aca="false">INDEX('Other tables'!$C$41:$C$49,K145)</f>
        <v>Social Infrastructure and Services</v>
      </c>
      <c r="K145" s="34" t="n">
        <f aca="false">INDEX('DAC codes'!M:M,MATCH(O145,'DAC codes'!J:J,0))</f>
        <v>1</v>
      </c>
      <c r="L145" s="40" t="s">
        <v>153</v>
      </c>
      <c r="M145" s="41" t="n">
        <v>151</v>
      </c>
      <c r="N145" s="41" t="s">
        <v>198</v>
      </c>
      <c r="O145" s="42" t="n">
        <v>15160</v>
      </c>
      <c r="P145" s="129" t="s">
        <v>842</v>
      </c>
      <c r="Q145" s="130" t="s">
        <v>843</v>
      </c>
      <c r="R145" s="131" t="n">
        <v>2</v>
      </c>
      <c r="S145" s="132" t="n">
        <v>500811</v>
      </c>
      <c r="T145" s="133" t="n">
        <v>500811</v>
      </c>
      <c r="U145" s="133" t="n">
        <v>125203</v>
      </c>
      <c r="V145" s="134" t="n">
        <v>252678</v>
      </c>
      <c r="W145" s="135" t="n">
        <v>39829</v>
      </c>
      <c r="X145" s="136" t="n">
        <v>41014</v>
      </c>
      <c r="Y145" s="24" t="s">
        <v>160</v>
      </c>
      <c r="Z145" s="24" t="s">
        <v>844</v>
      </c>
      <c r="AA145" s="24" t="s">
        <v>845</v>
      </c>
      <c r="AB145" s="136" t="n">
        <v>40707</v>
      </c>
      <c r="AC145" s="136" t="n">
        <v>40718</v>
      </c>
      <c r="AD145" s="136" t="n">
        <v>40718</v>
      </c>
      <c r="AE145" s="24" t="s">
        <v>157</v>
      </c>
      <c r="AF145" s="34" t="str">
        <f aca="false">IF(AND(C145='Other tables'!$C$17,AE145="Yes"),RIGHT(B145,2)*1-1,"")</f>
        <v/>
      </c>
      <c r="AG145" s="24" t="s">
        <v>846</v>
      </c>
      <c r="AH145" s="137" t="s">
        <v>209</v>
      </c>
      <c r="AI145" s="138" t="n">
        <v>2</v>
      </c>
      <c r="AJ145" s="128" t="n">
        <f aca="false">FIND(AU145,x)*0.3+FIND(AV145,x)*0.3+FIND(AW145,x)*0.3+FIND(AX145,x)*0.1</f>
        <v>3</v>
      </c>
      <c r="AK145" s="34" t="n">
        <f aca="false">FIND(AY145,x)*0.2+FIND(AZ145,x)*0.2+FIND(BA145,x)*0.35+FIND(BB145,x)*0.25</f>
        <v>3.55</v>
      </c>
      <c r="AL145" s="34" t="n">
        <f aca="false">FIND(BC145,x)*0.5+FIND(BD145,x)*0.5</f>
        <v>3</v>
      </c>
      <c r="AM145" s="34" t="n">
        <f aca="false">FIND(BE145,x)*0.6+FIND(BF145,x)*0.4</f>
        <v>4</v>
      </c>
      <c r="AN145" s="139" t="n">
        <f aca="false">FIND(BG145,x)*0.3+FIND(BH145,x)*0.3+FIND(BI145,x)*0.2+FIND(BJ145,x)*0.2</f>
        <v>3.2</v>
      </c>
      <c r="AO145" s="128" t="str">
        <f aca="false">IF(AJ145&lt;1.51,"D",IF(AJ145&lt;2.51,"C",IF(AJ145&lt;3.51,"B","A")))</f>
        <v>B</v>
      </c>
      <c r="AP145" s="34" t="str">
        <f aca="false">IF(AK145&lt;1.51,"D",IF(AK145&lt;2.51,"C",IF(AK145&lt;3.51,"B","A")))</f>
        <v>A</v>
      </c>
      <c r="AQ145" s="34" t="str">
        <f aca="false">IF(AL145&lt;1.51,"D",IF(AL145&lt;2.51,"C",IF(AL145&lt;3.51,"B","A")))</f>
        <v>B</v>
      </c>
      <c r="AR145" s="34" t="str">
        <f aca="false">IF(AM145&lt;1.51,"D",IF(AM145&lt;2.51,"C",IF(AM145&lt;3.51,"B","A")))</f>
        <v>A</v>
      </c>
      <c r="AS145" s="140" t="str">
        <f aca="false">IF(AN145&lt;1.51,"D",IF(AN145&lt;2.51,"C",IF(AN145&lt;3.51,"B","A")))</f>
        <v>B</v>
      </c>
      <c r="AT145" s="141" t="str">
        <f aca="false">IF(COUNTIF(AO145:AS145,"d")&gt;0,"IV",IF(COUNTIF(AO145:AS145,"c")&gt;=3,"III",IF(COUNTIF(AO145:AS145,"c")=2,"IIc",IF(COUNTIF(AO145:AS145,"c")=1,"IIb",IF(AND(COUNTIF(AO145:AS145,"c")=0,COUNTIF(AO145:AS145,"a")&gt;=3),"I","IIa")))))</f>
        <v>IIa</v>
      </c>
      <c r="AU145" s="142" t="s">
        <v>48</v>
      </c>
      <c r="AV145" s="24" t="s">
        <v>48</v>
      </c>
      <c r="AW145" s="24" t="s">
        <v>48</v>
      </c>
      <c r="AX145" s="125" t="s">
        <v>48</v>
      </c>
      <c r="AY145" s="124" t="s">
        <v>47</v>
      </c>
      <c r="AZ145" s="24" t="s">
        <v>48</v>
      </c>
      <c r="BA145" s="24" t="s">
        <v>47</v>
      </c>
      <c r="BB145" s="131" t="s">
        <v>48</v>
      </c>
      <c r="BC145" s="124" t="s">
        <v>48</v>
      </c>
      <c r="BD145" s="131" t="s">
        <v>48</v>
      </c>
      <c r="BE145" s="124" t="s">
        <v>47</v>
      </c>
      <c r="BF145" s="131" t="s">
        <v>47</v>
      </c>
      <c r="BG145" s="124" t="s">
        <v>48</v>
      </c>
      <c r="BH145" s="24" t="s">
        <v>48</v>
      </c>
      <c r="BI145" s="24" t="s">
        <v>48</v>
      </c>
      <c r="BJ145" s="131" t="s">
        <v>47</v>
      </c>
      <c r="BK145" s="142" t="s">
        <v>164</v>
      </c>
      <c r="BL145" s="24" t="s">
        <v>164</v>
      </c>
      <c r="BM145" s="24" t="s">
        <v>164</v>
      </c>
      <c r="BN145" s="125" t="s">
        <v>157</v>
      </c>
      <c r="BO145" s="124" t="s">
        <v>160</v>
      </c>
      <c r="BP145" s="24" t="s">
        <v>160</v>
      </c>
      <c r="BQ145" s="24" t="s">
        <v>160</v>
      </c>
      <c r="BR145" s="24" t="s">
        <v>160</v>
      </c>
      <c r="BS145" s="24" t="s">
        <v>160</v>
      </c>
      <c r="BT145" s="24" t="s">
        <v>160</v>
      </c>
      <c r="BU145" s="24" t="s">
        <v>164</v>
      </c>
      <c r="BV145" s="24" t="s">
        <v>160</v>
      </c>
      <c r="BW145" s="24" t="s">
        <v>164</v>
      </c>
      <c r="BX145" s="24" t="s">
        <v>160</v>
      </c>
      <c r="BY145" s="131" t="s">
        <v>160</v>
      </c>
      <c r="BZ145" s="143" t="s">
        <v>160</v>
      </c>
      <c r="CA145" s="124" t="s">
        <v>160</v>
      </c>
      <c r="CB145" s="24" t="s">
        <v>164</v>
      </c>
      <c r="CC145" s="24" t="s">
        <v>160</v>
      </c>
      <c r="CD145" s="131" t="s">
        <v>160</v>
      </c>
    </row>
    <row r="146" customFormat="false" ht="36" hidden="false" customHeight="false" outlineLevel="0" collapsed="false">
      <c r="A146" s="124" t="n">
        <v>1</v>
      </c>
      <c r="B146" s="24" t="s">
        <v>847</v>
      </c>
      <c r="C146" s="24" t="s">
        <v>24</v>
      </c>
      <c r="D146" s="24"/>
      <c r="E146" s="24" t="s">
        <v>848</v>
      </c>
      <c r="F146" s="24" t="n">
        <v>19820</v>
      </c>
      <c r="G146" s="125" t="n">
        <v>159881</v>
      </c>
      <c r="H146" s="126" t="s">
        <v>849</v>
      </c>
      <c r="I146" s="127" t="s">
        <v>850</v>
      </c>
      <c r="J146" s="128" t="str">
        <f aca="false">INDEX('Other tables'!$C$41:$C$49,K146)</f>
        <v>Social Infrastructure and Services</v>
      </c>
      <c r="K146" s="34" t="n">
        <f aca="false">INDEX('DAC codes'!M:M,MATCH(O146,'DAC codes'!J:J,0))</f>
        <v>1</v>
      </c>
      <c r="L146" s="40" t="s">
        <v>153</v>
      </c>
      <c r="M146" s="41" t="n">
        <v>151</v>
      </c>
      <c r="N146" s="41" t="s">
        <v>851</v>
      </c>
      <c r="O146" s="42" t="n">
        <v>15170</v>
      </c>
      <c r="P146" s="129" t="s">
        <v>842</v>
      </c>
      <c r="Q146" s="130" t="s">
        <v>843</v>
      </c>
      <c r="R146" s="131" t="n">
        <v>2</v>
      </c>
      <c r="S146" s="132" t="n">
        <v>358827</v>
      </c>
      <c r="T146" s="133" t="n">
        <v>358827</v>
      </c>
      <c r="U146" s="133" t="n">
        <v>89706</v>
      </c>
      <c r="V146" s="134" t="n">
        <v>196835</v>
      </c>
      <c r="W146" s="135" t="n">
        <v>39873</v>
      </c>
      <c r="X146" s="136" t="n">
        <v>40968</v>
      </c>
      <c r="Y146" s="24" t="s">
        <v>160</v>
      </c>
      <c r="Z146" s="24" t="s">
        <v>844</v>
      </c>
      <c r="AA146" s="24" t="s">
        <v>262</v>
      </c>
      <c r="AB146" s="136" t="n">
        <v>40707</v>
      </c>
      <c r="AC146" s="136" t="n">
        <v>40718</v>
      </c>
      <c r="AD146" s="136" t="n">
        <v>40720</v>
      </c>
      <c r="AE146" s="24" t="s">
        <v>157</v>
      </c>
      <c r="AF146" s="34" t="str">
        <f aca="false">IF(AND(C146='Other tables'!$C$17,AE146="Yes"),RIGHT(B146,2)*1-1,"")</f>
        <v/>
      </c>
      <c r="AG146" s="24" t="s">
        <v>852</v>
      </c>
      <c r="AH146" s="137" t="s">
        <v>209</v>
      </c>
      <c r="AI146" s="138" t="n">
        <v>2</v>
      </c>
      <c r="AJ146" s="128" t="n">
        <f aca="false">FIND(AU146,x)*0.3+FIND(AV146,x)*0.3+FIND(AW146,x)*0.3+FIND(AX146,x)*0.1</f>
        <v>3.6</v>
      </c>
      <c r="AK146" s="34" t="n">
        <f aca="false">FIND(AY146,x)*0.2+FIND(AZ146,x)*0.2+FIND(BA146,x)*0.35+FIND(BB146,x)*0.25</f>
        <v>3</v>
      </c>
      <c r="AL146" s="34" t="n">
        <f aca="false">FIND(BC146,x)*0.5+FIND(BD146,x)*0.5</f>
        <v>3</v>
      </c>
      <c r="AM146" s="34" t="n">
        <f aca="false">FIND(BE146,x)*0.6+FIND(BF146,x)*0.4</f>
        <v>3</v>
      </c>
      <c r="AN146" s="139" t="n">
        <f aca="false">FIND(BG146,x)*0.3+FIND(BH146,x)*0.3+FIND(BI146,x)*0.2+FIND(BJ146,x)*0.2</f>
        <v>3.3</v>
      </c>
      <c r="AO146" s="128" t="str">
        <f aca="false">IF(AJ146&lt;1.51,"D",IF(AJ146&lt;2.51,"C",IF(AJ146&lt;3.51,"B","A")))</f>
        <v>A</v>
      </c>
      <c r="AP146" s="34" t="str">
        <f aca="false">IF(AK146&lt;1.51,"D",IF(AK146&lt;2.51,"C",IF(AK146&lt;3.51,"B","A")))</f>
        <v>B</v>
      </c>
      <c r="AQ146" s="34" t="str">
        <f aca="false">IF(AL146&lt;1.51,"D",IF(AL146&lt;2.51,"C",IF(AL146&lt;3.51,"B","A")))</f>
        <v>B</v>
      </c>
      <c r="AR146" s="34" t="str">
        <f aca="false">IF(AM146&lt;1.51,"D",IF(AM146&lt;2.51,"C",IF(AM146&lt;3.51,"B","A")))</f>
        <v>B</v>
      </c>
      <c r="AS146" s="140" t="str">
        <f aca="false">IF(AN146&lt;1.51,"D",IF(AN146&lt;2.51,"C",IF(AN146&lt;3.51,"B","A")))</f>
        <v>B</v>
      </c>
      <c r="AT146" s="141" t="str">
        <f aca="false">IF(COUNTIF(AO146:AS146,"d")&gt;0,"IV",IF(COUNTIF(AO146:AS146,"c")&gt;=3,"III",IF(COUNTIF(AO146:AS146,"c")=2,"IIc",IF(COUNTIF(AO146:AS146,"c")=1,"IIb",IF(AND(COUNTIF(AO146:AS146,"c")=0,COUNTIF(AO146:AS146,"a")&gt;=3),"I","IIa")))))</f>
        <v>IIa</v>
      </c>
      <c r="AU146" s="142" t="s">
        <v>47</v>
      </c>
      <c r="AV146" s="24" t="s">
        <v>48</v>
      </c>
      <c r="AW146" s="24" t="s">
        <v>47</v>
      </c>
      <c r="AX146" s="125" t="s">
        <v>48</v>
      </c>
      <c r="AY146" s="124" t="s">
        <v>48</v>
      </c>
      <c r="AZ146" s="24" t="s">
        <v>48</v>
      </c>
      <c r="BA146" s="24" t="s">
        <v>48</v>
      </c>
      <c r="BB146" s="131" t="s">
        <v>48</v>
      </c>
      <c r="BC146" s="124" t="s">
        <v>48</v>
      </c>
      <c r="BD146" s="131" t="s">
        <v>48</v>
      </c>
      <c r="BE146" s="124" t="s">
        <v>48</v>
      </c>
      <c r="BF146" s="131" t="s">
        <v>48</v>
      </c>
      <c r="BG146" s="124" t="s">
        <v>48</v>
      </c>
      <c r="BH146" s="24" t="s">
        <v>47</v>
      </c>
      <c r="BI146" s="24" t="s">
        <v>48</v>
      </c>
      <c r="BJ146" s="131" t="s">
        <v>48</v>
      </c>
      <c r="BK146" s="142" t="s">
        <v>164</v>
      </c>
      <c r="BL146" s="24" t="s">
        <v>164</v>
      </c>
      <c r="BM146" s="24" t="s">
        <v>164</v>
      </c>
      <c r="BN146" s="125" t="s">
        <v>164</v>
      </c>
      <c r="BO146" s="124" t="s">
        <v>160</v>
      </c>
      <c r="BP146" s="24" t="s">
        <v>164</v>
      </c>
      <c r="BQ146" s="24" t="s">
        <v>160</v>
      </c>
      <c r="BR146" s="24" t="s">
        <v>160</v>
      </c>
      <c r="BS146" s="24" t="s">
        <v>164</v>
      </c>
      <c r="BT146" s="24" t="s">
        <v>164</v>
      </c>
      <c r="BU146" s="24" t="s">
        <v>164</v>
      </c>
      <c r="BV146" s="24" t="s">
        <v>160</v>
      </c>
      <c r="BW146" s="24" t="s">
        <v>164</v>
      </c>
      <c r="BX146" s="24" t="s">
        <v>164</v>
      </c>
      <c r="BY146" s="131" t="s">
        <v>164</v>
      </c>
      <c r="BZ146" s="143" t="s">
        <v>157</v>
      </c>
      <c r="CA146" s="124" t="s">
        <v>160</v>
      </c>
      <c r="CB146" s="24" t="s">
        <v>157</v>
      </c>
      <c r="CC146" s="24" t="s">
        <v>160</v>
      </c>
      <c r="CD146" s="131" t="s">
        <v>160</v>
      </c>
    </row>
    <row r="147" customFormat="false" ht="60" hidden="false" customHeight="false" outlineLevel="0" collapsed="false">
      <c r="A147" s="124" t="n">
        <v>1</v>
      </c>
      <c r="B147" s="24" t="s">
        <v>853</v>
      </c>
      <c r="C147" s="24" t="s">
        <v>24</v>
      </c>
      <c r="D147" s="24"/>
      <c r="E147" s="24" t="s">
        <v>854</v>
      </c>
      <c r="F147" s="24" t="n">
        <v>22197</v>
      </c>
      <c r="G147" s="125" t="n">
        <v>167711</v>
      </c>
      <c r="H147" s="126" t="s">
        <v>191</v>
      </c>
      <c r="I147" s="127" t="s">
        <v>192</v>
      </c>
      <c r="J147" s="128" t="str">
        <f aca="false">INDEX('Other tables'!$C$41:$C$49,K147)</f>
        <v>Social Infrastructure and Services</v>
      </c>
      <c r="K147" s="34" t="n">
        <f aca="false">INDEX('DAC codes'!M:M,MATCH(O147,'DAC codes'!J:J,0))</f>
        <v>1</v>
      </c>
      <c r="L147" s="40" t="s">
        <v>153</v>
      </c>
      <c r="M147" s="41" t="n">
        <v>151</v>
      </c>
      <c r="N147" s="41" t="s">
        <v>198</v>
      </c>
      <c r="O147" s="42" t="n">
        <v>15160</v>
      </c>
      <c r="P147" s="129" t="s">
        <v>842</v>
      </c>
      <c r="Q147" s="130" t="s">
        <v>843</v>
      </c>
      <c r="R147" s="131" t="n">
        <v>2</v>
      </c>
      <c r="S147" s="132" t="n">
        <v>965040</v>
      </c>
      <c r="T147" s="133" t="n">
        <v>965040</v>
      </c>
      <c r="U147" s="133" t="n">
        <v>321680</v>
      </c>
      <c r="V147" s="134" t="n">
        <v>276248</v>
      </c>
      <c r="W147" s="135" t="n">
        <v>40452</v>
      </c>
      <c r="X147" s="136" t="n">
        <v>41547</v>
      </c>
      <c r="Y147" s="24" t="s">
        <v>157</v>
      </c>
      <c r="Z147" s="24" t="s">
        <v>855</v>
      </c>
      <c r="AA147" s="24" t="s">
        <v>856</v>
      </c>
      <c r="AB147" s="136" t="n">
        <v>40707</v>
      </c>
      <c r="AC147" s="136" t="n">
        <v>40718</v>
      </c>
      <c r="AD147" s="136" t="n">
        <v>40721</v>
      </c>
      <c r="AE147" s="24" t="s">
        <v>157</v>
      </c>
      <c r="AF147" s="34" t="str">
        <f aca="false">IF(AND(C147='Other tables'!$C$17,AE147="Yes"),RIGHT(B147,2)*1-1,"")</f>
        <v/>
      </c>
      <c r="AG147" s="24" t="s">
        <v>857</v>
      </c>
      <c r="AH147" s="137" t="s">
        <v>209</v>
      </c>
      <c r="AI147" s="138" t="n">
        <v>2</v>
      </c>
      <c r="AJ147" s="128" t="n">
        <f aca="false">FIND(AU147,x)*0.3+FIND(AV147,x)*0.3+FIND(AW147,x)*0.3+FIND(AX147,x)*0.1</f>
        <v>2.7</v>
      </c>
      <c r="AK147" s="34" t="n">
        <f aca="false">FIND(AY147,x)*0.2+FIND(AZ147,x)*0.2+FIND(BA147,x)*0.35+FIND(BB147,x)*0.25</f>
        <v>2.8</v>
      </c>
      <c r="AL147" s="34" t="n">
        <f aca="false">FIND(BC147,x)*0.5+FIND(BD147,x)*0.5</f>
        <v>3</v>
      </c>
      <c r="AM147" s="34" t="n">
        <f aca="false">FIND(BE147,x)*0.6+FIND(BF147,x)*0.4</f>
        <v>3</v>
      </c>
      <c r="AN147" s="139" t="n">
        <f aca="false">FIND(BG147,x)*0.3+FIND(BH147,x)*0.3+FIND(BI147,x)*0.2+FIND(BJ147,x)*0.2</f>
        <v>3</v>
      </c>
      <c r="AO147" s="128" t="str">
        <f aca="false">IF(AJ147&lt;1.51,"D",IF(AJ147&lt;2.51,"C",IF(AJ147&lt;3.51,"B","A")))</f>
        <v>B</v>
      </c>
      <c r="AP147" s="34" t="str">
        <f aca="false">IF(AK147&lt;1.51,"D",IF(AK147&lt;2.51,"C",IF(AK147&lt;3.51,"B","A")))</f>
        <v>B</v>
      </c>
      <c r="AQ147" s="34" t="str">
        <f aca="false">IF(AL147&lt;1.51,"D",IF(AL147&lt;2.51,"C",IF(AL147&lt;3.51,"B","A")))</f>
        <v>B</v>
      </c>
      <c r="AR147" s="34" t="str">
        <f aca="false">IF(AM147&lt;1.51,"D",IF(AM147&lt;2.51,"C",IF(AM147&lt;3.51,"B","A")))</f>
        <v>B</v>
      </c>
      <c r="AS147" s="140" t="str">
        <f aca="false">IF(AN147&lt;1.51,"D",IF(AN147&lt;2.51,"C",IF(AN147&lt;3.51,"B","A")))</f>
        <v>B</v>
      </c>
      <c r="AT147" s="141" t="str">
        <f aca="false">IF(COUNTIF(AO147:AS147,"d")&gt;0,"IV",IF(COUNTIF(AO147:AS147,"c")&gt;=3,"III",IF(COUNTIF(AO147:AS147,"c")=2,"IIc",IF(COUNTIF(AO147:AS147,"c")=1,"IIb",IF(AND(COUNTIF(AO147:AS147,"c")=0,COUNTIF(AO147:AS147,"a")&gt;=3),"I","IIa")))))</f>
        <v>IIa</v>
      </c>
      <c r="AU147" s="142" t="s">
        <v>48</v>
      </c>
      <c r="AV147" s="24" t="s">
        <v>163</v>
      </c>
      <c r="AW147" s="24" t="s">
        <v>48</v>
      </c>
      <c r="AX147" s="125" t="s">
        <v>48</v>
      </c>
      <c r="AY147" s="124" t="s">
        <v>48</v>
      </c>
      <c r="AZ147" s="24" t="s">
        <v>163</v>
      </c>
      <c r="BA147" s="24" t="s">
        <v>48</v>
      </c>
      <c r="BB147" s="131" t="s">
        <v>48</v>
      </c>
      <c r="BC147" s="124" t="s">
        <v>48</v>
      </c>
      <c r="BD147" s="131" t="s">
        <v>48</v>
      </c>
      <c r="BE147" s="124" t="s">
        <v>48</v>
      </c>
      <c r="BF147" s="131" t="s">
        <v>48</v>
      </c>
      <c r="BG147" s="124" t="s">
        <v>48</v>
      </c>
      <c r="BH147" s="24" t="s">
        <v>48</v>
      </c>
      <c r="BI147" s="24" t="s">
        <v>48</v>
      </c>
      <c r="BJ147" s="131" t="s">
        <v>48</v>
      </c>
      <c r="BK147" s="142" t="s">
        <v>164</v>
      </c>
      <c r="BL147" s="24" t="s">
        <v>164</v>
      </c>
      <c r="BM147" s="24" t="s">
        <v>164</v>
      </c>
      <c r="BN147" s="125" t="s">
        <v>164</v>
      </c>
      <c r="BO147" s="124" t="s">
        <v>164</v>
      </c>
      <c r="BP147" s="24" t="s">
        <v>164</v>
      </c>
      <c r="BQ147" s="24" t="s">
        <v>160</v>
      </c>
      <c r="BR147" s="24" t="s">
        <v>160</v>
      </c>
      <c r="BS147" s="24" t="s">
        <v>160</v>
      </c>
      <c r="BT147" s="24" t="s">
        <v>157</v>
      </c>
      <c r="BU147" s="24" t="s">
        <v>160</v>
      </c>
      <c r="BV147" s="24" t="s">
        <v>157</v>
      </c>
      <c r="BW147" s="24" t="s">
        <v>157</v>
      </c>
      <c r="BX147" s="24" t="s">
        <v>160</v>
      </c>
      <c r="BY147" s="131" t="s">
        <v>160</v>
      </c>
      <c r="BZ147" s="143" t="s">
        <v>160</v>
      </c>
      <c r="CA147" s="124" t="s">
        <v>164</v>
      </c>
      <c r="CB147" s="24" t="s">
        <v>164</v>
      </c>
      <c r="CC147" s="24" t="s">
        <v>160</v>
      </c>
      <c r="CD147" s="131" t="s">
        <v>160</v>
      </c>
    </row>
    <row r="148" customFormat="false" ht="60" hidden="false" customHeight="false" outlineLevel="0" collapsed="false">
      <c r="A148" s="124" t="n">
        <v>1</v>
      </c>
      <c r="B148" s="24" t="s">
        <v>858</v>
      </c>
      <c r="C148" s="24" t="s">
        <v>24</v>
      </c>
      <c r="D148" s="24"/>
      <c r="E148" s="24" t="s">
        <v>859</v>
      </c>
      <c r="F148" s="24" t="n">
        <v>18892</v>
      </c>
      <c r="G148" s="125" t="n">
        <v>211775</v>
      </c>
      <c r="H148" s="126" t="s">
        <v>151</v>
      </c>
      <c r="I148" s="127" t="s">
        <v>152</v>
      </c>
      <c r="J148" s="128" t="str">
        <f aca="false">INDEX('Other tables'!$C$41:$C$49,K148)</f>
        <v>Social Infrastructure and Services</v>
      </c>
      <c r="K148" s="34" t="n">
        <f aca="false">INDEX('DAC codes'!M:M,MATCH(O148,'DAC codes'!J:J,0))</f>
        <v>1</v>
      </c>
      <c r="L148" s="40" t="s">
        <v>259</v>
      </c>
      <c r="M148" s="41" t="n">
        <v>152</v>
      </c>
      <c r="N148" s="41" t="s">
        <v>379</v>
      </c>
      <c r="O148" s="42" t="n">
        <v>15220</v>
      </c>
      <c r="P148" s="129" t="s">
        <v>842</v>
      </c>
      <c r="Q148" s="130" t="s">
        <v>843</v>
      </c>
      <c r="R148" s="131" t="n">
        <v>2</v>
      </c>
      <c r="S148" s="132" t="n">
        <v>396183</v>
      </c>
      <c r="T148" s="133" t="n">
        <v>396183</v>
      </c>
      <c r="U148" s="133" t="n">
        <v>198687</v>
      </c>
      <c r="V148" s="134" t="n">
        <v>356565</v>
      </c>
      <c r="W148" s="135" t="n">
        <v>40162</v>
      </c>
      <c r="X148" s="136" t="n">
        <v>41135</v>
      </c>
      <c r="Y148" s="24" t="s">
        <v>160</v>
      </c>
      <c r="Z148" s="24" t="s">
        <v>844</v>
      </c>
      <c r="AA148" s="24" t="s">
        <v>856</v>
      </c>
      <c r="AB148" s="136" t="n">
        <v>40707</v>
      </c>
      <c r="AC148" s="136" t="n">
        <v>40718</v>
      </c>
      <c r="AD148" s="136" t="n">
        <v>40722</v>
      </c>
      <c r="AE148" s="24" t="s">
        <v>157</v>
      </c>
      <c r="AF148" s="34" t="str">
        <f aca="false">IF(AND(C148='Other tables'!$C$17,AE148="Yes"),RIGHT(B148,2)*1-1,"")</f>
        <v/>
      </c>
      <c r="AG148" s="24" t="s">
        <v>860</v>
      </c>
      <c r="AH148" s="137" t="s">
        <v>209</v>
      </c>
      <c r="AI148" s="138" t="n">
        <v>2</v>
      </c>
      <c r="AJ148" s="128" t="n">
        <f aca="false">FIND(AU148,x)*0.3+FIND(AV148,x)*0.3+FIND(AW148,x)*0.3+FIND(AX148,x)*0.1</f>
        <v>2.3</v>
      </c>
      <c r="AK148" s="34" t="n">
        <f aca="false">FIND(AY148,x)*0.2+FIND(AZ148,x)*0.2+FIND(BA148,x)*0.35+FIND(BB148,x)*0.25</f>
        <v>1.7</v>
      </c>
      <c r="AL148" s="34" t="n">
        <f aca="false">FIND(BC148,x)*0.5+FIND(BD148,x)*0.5</f>
        <v>2</v>
      </c>
      <c r="AM148" s="34" t="n">
        <f aca="false">FIND(BE148,x)*0.6+FIND(BF148,x)*0.4</f>
        <v>2</v>
      </c>
      <c r="AN148" s="139" t="n">
        <f aca="false">FIND(BG148,x)*0.3+FIND(BH148,x)*0.3+FIND(BI148,x)*0.2+FIND(BJ148,x)*0.2</f>
        <v>2.4</v>
      </c>
      <c r="AO148" s="128" t="str">
        <f aca="false">IF(AJ148&lt;1.51,"D",IF(AJ148&lt;2.51,"C",IF(AJ148&lt;3.51,"B","A")))</f>
        <v>C</v>
      </c>
      <c r="AP148" s="34" t="str">
        <f aca="false">IF(AK148&lt;1.51,"D",IF(AK148&lt;2.51,"C",IF(AK148&lt;3.51,"B","A")))</f>
        <v>C</v>
      </c>
      <c r="AQ148" s="34" t="str">
        <f aca="false">IF(AL148&lt;1.51,"D",IF(AL148&lt;2.51,"C",IF(AL148&lt;3.51,"B","A")))</f>
        <v>C</v>
      </c>
      <c r="AR148" s="34" t="str">
        <f aca="false">IF(AM148&lt;1.51,"D",IF(AM148&lt;2.51,"C",IF(AM148&lt;3.51,"B","A")))</f>
        <v>C</v>
      </c>
      <c r="AS148" s="140" t="str">
        <f aca="false">IF(AN148&lt;1.51,"D",IF(AN148&lt;2.51,"C",IF(AN148&lt;3.51,"B","A")))</f>
        <v>C</v>
      </c>
      <c r="AT148" s="141" t="str">
        <f aca="false">IF(COUNTIF(AO148:AS148,"d")&gt;0,"IV",IF(COUNTIF(AO148:AS148,"c")&gt;=3,"III",IF(COUNTIF(AO148:AS148,"c")=2,"IIc",IF(COUNTIF(AO148:AS148,"c")=1,"IIb",IF(AND(COUNTIF(AO148:AS148,"c")=0,COUNTIF(AO148:AS148,"a")&gt;=3),"I","IIa")))))</f>
        <v>III</v>
      </c>
      <c r="AU148" s="142" t="s">
        <v>48</v>
      </c>
      <c r="AV148" s="24" t="s">
        <v>163</v>
      </c>
      <c r="AW148" s="24" t="s">
        <v>163</v>
      </c>
      <c r="AX148" s="125" t="s">
        <v>163</v>
      </c>
      <c r="AY148" s="124" t="s">
        <v>163</v>
      </c>
      <c r="AZ148" s="24" t="s">
        <v>188</v>
      </c>
      <c r="BA148" s="24" t="s">
        <v>188</v>
      </c>
      <c r="BB148" s="131" t="s">
        <v>48</v>
      </c>
      <c r="BC148" s="124" t="s">
        <v>163</v>
      </c>
      <c r="BD148" s="131" t="s">
        <v>163</v>
      </c>
      <c r="BE148" s="124" t="s">
        <v>163</v>
      </c>
      <c r="BF148" s="131" t="s">
        <v>163</v>
      </c>
      <c r="BG148" s="124" t="s">
        <v>163</v>
      </c>
      <c r="BH148" s="24" t="s">
        <v>163</v>
      </c>
      <c r="BI148" s="24" t="s">
        <v>48</v>
      </c>
      <c r="BJ148" s="131" t="s">
        <v>48</v>
      </c>
      <c r="BK148" s="142" t="s">
        <v>164</v>
      </c>
      <c r="BL148" s="24" t="s">
        <v>164</v>
      </c>
      <c r="BM148" s="24" t="s">
        <v>164</v>
      </c>
      <c r="BN148" s="125" t="s">
        <v>164</v>
      </c>
      <c r="BO148" s="124" t="s">
        <v>160</v>
      </c>
      <c r="BP148" s="24" t="s">
        <v>160</v>
      </c>
      <c r="BQ148" s="24" t="s">
        <v>157</v>
      </c>
      <c r="BR148" s="24" t="s">
        <v>160</v>
      </c>
      <c r="BS148" s="24" t="s">
        <v>157</v>
      </c>
      <c r="BT148" s="24" t="s">
        <v>164</v>
      </c>
      <c r="BU148" s="24" t="s">
        <v>157</v>
      </c>
      <c r="BV148" s="24" t="s">
        <v>160</v>
      </c>
      <c r="BW148" s="24" t="s">
        <v>160</v>
      </c>
      <c r="BX148" s="24" t="s">
        <v>164</v>
      </c>
      <c r="BY148" s="131" t="s">
        <v>164</v>
      </c>
      <c r="BZ148" s="143" t="s">
        <v>160</v>
      </c>
      <c r="CA148" s="124" t="s">
        <v>164</v>
      </c>
      <c r="CB148" s="24" t="s">
        <v>164</v>
      </c>
      <c r="CC148" s="24" t="s">
        <v>164</v>
      </c>
      <c r="CD148" s="131" t="s">
        <v>160</v>
      </c>
    </row>
    <row r="149" customFormat="false" ht="48" hidden="false" customHeight="false" outlineLevel="0" collapsed="false">
      <c r="A149" s="124" t="n">
        <v>1</v>
      </c>
      <c r="B149" s="24" t="s">
        <v>861</v>
      </c>
      <c r="C149" s="24" t="s">
        <v>180</v>
      </c>
      <c r="D149" s="24" t="s">
        <v>48</v>
      </c>
      <c r="E149" s="24" t="s">
        <v>862</v>
      </c>
      <c r="F149" s="24" t="n">
        <v>18892</v>
      </c>
      <c r="G149" s="125" t="n">
        <v>211777</v>
      </c>
      <c r="H149" s="126" t="s">
        <v>151</v>
      </c>
      <c r="I149" s="127" t="s">
        <v>152</v>
      </c>
      <c r="J149" s="128" t="str">
        <f aca="false">INDEX('Other tables'!$C$41:$C$49,K149)</f>
        <v>Social Infrastructure and Services</v>
      </c>
      <c r="K149" s="34" t="n">
        <f aca="false">INDEX('DAC codes'!M:M,MATCH(O149,'DAC codes'!J:J,0))</f>
        <v>1</v>
      </c>
      <c r="L149" s="40" t="s">
        <v>259</v>
      </c>
      <c r="M149" s="41" t="n">
        <v>152</v>
      </c>
      <c r="N149" s="41" t="s">
        <v>379</v>
      </c>
      <c r="O149" s="42" t="n">
        <v>15220</v>
      </c>
      <c r="P149" s="129" t="s">
        <v>842</v>
      </c>
      <c r="Q149" s="130" t="s">
        <v>843</v>
      </c>
      <c r="R149" s="131" t="n">
        <v>2</v>
      </c>
      <c r="S149" s="132" t="n">
        <v>381136</v>
      </c>
      <c r="T149" s="133" t="n">
        <v>381136</v>
      </c>
      <c r="U149" s="133" t="n">
        <v>95284</v>
      </c>
      <c r="V149" s="134" t="n">
        <v>137103</v>
      </c>
      <c r="W149" s="135" t="n">
        <v>40179</v>
      </c>
      <c r="X149" s="136" t="n">
        <v>40908</v>
      </c>
      <c r="Y149" s="24" t="s">
        <v>160</v>
      </c>
      <c r="Z149" s="24" t="s">
        <v>844</v>
      </c>
      <c r="AA149" s="24" t="s">
        <v>863</v>
      </c>
      <c r="AB149" s="136" t="n">
        <v>40713</v>
      </c>
      <c r="AC149" s="136" t="n">
        <v>40718</v>
      </c>
      <c r="AD149" s="136" t="n">
        <v>40738</v>
      </c>
      <c r="AE149" s="24" t="s">
        <v>157</v>
      </c>
      <c r="AF149" s="34" t="str">
        <f aca="false">IF(AND(C149='Other tables'!$C$17,AE149="Yes"),RIGHT(B149,2)*1-1,"")</f>
        <v/>
      </c>
      <c r="AG149" s="24" t="s">
        <v>864</v>
      </c>
      <c r="AH149" s="137" t="s">
        <v>209</v>
      </c>
      <c r="AI149" s="138" t="n">
        <v>2</v>
      </c>
      <c r="AJ149" s="128" t="n">
        <f aca="false">FIND(AU149,x)*0.3+FIND(AV149,x)*0.3+FIND(AW149,x)*0.3+FIND(AX149,x)*0.1</f>
        <v>3.6</v>
      </c>
      <c r="AK149" s="34" t="n">
        <f aca="false">FIND(AY149,x)*0.2+FIND(AZ149,x)*0.2+FIND(BA149,x)*0.35+FIND(BB149,x)*0.25</f>
        <v>3.45</v>
      </c>
      <c r="AL149" s="34" t="n">
        <f aca="false">FIND(BC149,x)*0.5+FIND(BD149,x)*0.5</f>
        <v>3</v>
      </c>
      <c r="AM149" s="34" t="n">
        <f aca="false">FIND(BE149,x)*0.6+FIND(BF149,x)*0.4</f>
        <v>3</v>
      </c>
      <c r="AN149" s="139" t="n">
        <f aca="false">FIND(BG149,x)*0.3+FIND(BH149,x)*0.3+FIND(BI149,x)*0.2+FIND(BJ149,x)*0.2</f>
        <v>3</v>
      </c>
      <c r="AO149" s="128" t="str">
        <f aca="false">IF(AJ149&lt;1.51,"D",IF(AJ149&lt;2.51,"C",IF(AJ149&lt;3.51,"B","A")))</f>
        <v>A</v>
      </c>
      <c r="AP149" s="34" t="str">
        <f aca="false">IF(AK149&lt;1.51,"D",IF(AK149&lt;2.51,"C",IF(AK149&lt;3.51,"B","A")))</f>
        <v>B</v>
      </c>
      <c r="AQ149" s="34" t="str">
        <f aca="false">IF(AL149&lt;1.51,"D",IF(AL149&lt;2.51,"C",IF(AL149&lt;3.51,"B","A")))</f>
        <v>B</v>
      </c>
      <c r="AR149" s="34" t="str">
        <f aca="false">IF(AM149&lt;1.51,"D",IF(AM149&lt;2.51,"C",IF(AM149&lt;3.51,"B","A")))</f>
        <v>B</v>
      </c>
      <c r="AS149" s="140" t="str">
        <f aca="false">IF(AN149&lt;1.51,"D",IF(AN149&lt;2.51,"C",IF(AN149&lt;3.51,"B","A")))</f>
        <v>B</v>
      </c>
      <c r="AT149" s="141" t="str">
        <f aca="false">IF(COUNTIF(AO149:AS149,"d")&gt;0,"IV",IF(COUNTIF(AO149:AS149,"c")&gt;=3,"III",IF(COUNTIF(AO149:AS149,"c")=2,"IIc",IF(COUNTIF(AO149:AS149,"c")=1,"IIb",IF(AND(COUNTIF(AO149:AS149,"c")=0,COUNTIF(AO149:AS149,"a")&gt;=3),"I","IIa")))))</f>
        <v>IIa</v>
      </c>
      <c r="AU149" s="142" t="s">
        <v>47</v>
      </c>
      <c r="AV149" s="24" t="s">
        <v>48</v>
      </c>
      <c r="AW149" s="24" t="s">
        <v>47</v>
      </c>
      <c r="AX149" s="125" t="s">
        <v>48</v>
      </c>
      <c r="AY149" s="124" t="s">
        <v>48</v>
      </c>
      <c r="AZ149" s="24" t="s">
        <v>47</v>
      </c>
      <c r="BA149" s="24" t="s">
        <v>48</v>
      </c>
      <c r="BB149" s="131" t="s">
        <v>47</v>
      </c>
      <c r="BC149" s="124" t="s">
        <v>48</v>
      </c>
      <c r="BD149" s="131" t="s">
        <v>48</v>
      </c>
      <c r="BE149" s="124" t="s">
        <v>48</v>
      </c>
      <c r="BF149" s="131" t="s">
        <v>48</v>
      </c>
      <c r="BG149" s="124" t="s">
        <v>48</v>
      </c>
      <c r="BH149" s="24" t="s">
        <v>48</v>
      </c>
      <c r="BI149" s="24" t="s">
        <v>48</v>
      </c>
      <c r="BJ149" s="131" t="s">
        <v>48</v>
      </c>
      <c r="BK149" s="142" t="s">
        <v>164</v>
      </c>
      <c r="BL149" s="24" t="s">
        <v>164</v>
      </c>
      <c r="BM149" s="24" t="s">
        <v>164</v>
      </c>
      <c r="BN149" s="125" t="s">
        <v>164</v>
      </c>
      <c r="BO149" s="124" t="s">
        <v>160</v>
      </c>
      <c r="BP149" s="24" t="s">
        <v>160</v>
      </c>
      <c r="BQ149" s="24" t="s">
        <v>160</v>
      </c>
      <c r="BR149" s="24" t="s">
        <v>160</v>
      </c>
      <c r="BS149" s="24" t="s">
        <v>164</v>
      </c>
      <c r="BT149" s="24" t="s">
        <v>157</v>
      </c>
      <c r="BU149" s="24" t="s">
        <v>164</v>
      </c>
      <c r="BV149" s="24" t="s">
        <v>164</v>
      </c>
      <c r="BW149" s="24" t="s">
        <v>164</v>
      </c>
      <c r="BX149" s="24" t="s">
        <v>160</v>
      </c>
      <c r="BY149" s="131" t="s">
        <v>160</v>
      </c>
      <c r="BZ149" s="143" t="s">
        <v>157</v>
      </c>
      <c r="CA149" s="124" t="s">
        <v>164</v>
      </c>
      <c r="CB149" s="24" t="s">
        <v>160</v>
      </c>
      <c r="CC149" s="24" t="s">
        <v>160</v>
      </c>
      <c r="CD149" s="131" t="s">
        <v>160</v>
      </c>
    </row>
    <row r="150" customFormat="false" ht="48" hidden="false" customHeight="false" outlineLevel="0" collapsed="false">
      <c r="A150" s="124" t="n">
        <v>1</v>
      </c>
      <c r="B150" s="24" t="s">
        <v>865</v>
      </c>
      <c r="C150" s="24" t="s">
        <v>24</v>
      </c>
      <c r="D150" s="24"/>
      <c r="E150" s="24" t="s">
        <v>866</v>
      </c>
      <c r="F150" s="24" t="n">
        <v>18892</v>
      </c>
      <c r="G150" s="125" t="n">
        <v>211779</v>
      </c>
      <c r="H150" s="126" t="s">
        <v>151</v>
      </c>
      <c r="I150" s="127" t="s">
        <v>152</v>
      </c>
      <c r="J150" s="128" t="str">
        <f aca="false">INDEX('Other tables'!$C$41:$C$49,K150)</f>
        <v>Social Infrastructure and Services</v>
      </c>
      <c r="K150" s="34" t="n">
        <f aca="false">INDEX('DAC codes'!M:M,MATCH(O150,'DAC codes'!J:J,0))</f>
        <v>1</v>
      </c>
      <c r="L150" s="40" t="s">
        <v>259</v>
      </c>
      <c r="M150" s="41" t="n">
        <v>152</v>
      </c>
      <c r="N150" s="41" t="s">
        <v>379</v>
      </c>
      <c r="O150" s="42" t="n">
        <v>15220</v>
      </c>
      <c r="P150" s="129" t="s">
        <v>842</v>
      </c>
      <c r="Q150" s="130" t="s">
        <v>843</v>
      </c>
      <c r="R150" s="131" t="n">
        <v>2</v>
      </c>
      <c r="S150" s="132" t="n">
        <v>396313</v>
      </c>
      <c r="T150" s="133" t="n">
        <v>396313</v>
      </c>
      <c r="U150" s="133" t="n">
        <v>396313</v>
      </c>
      <c r="V150" s="134" t="n">
        <v>356682</v>
      </c>
      <c r="W150" s="135" t="n">
        <v>40179</v>
      </c>
      <c r="X150" s="136" t="n">
        <v>40909</v>
      </c>
      <c r="Y150" s="24" t="s">
        <v>157</v>
      </c>
      <c r="Z150" s="24" t="s">
        <v>844</v>
      </c>
      <c r="AA150" s="24" t="s">
        <v>262</v>
      </c>
      <c r="AB150" s="136" t="n">
        <v>40707</v>
      </c>
      <c r="AC150" s="136" t="n">
        <v>40718</v>
      </c>
      <c r="AD150" s="136" t="n">
        <v>40723</v>
      </c>
      <c r="AE150" s="24" t="s">
        <v>157</v>
      </c>
      <c r="AF150" s="34" t="str">
        <f aca="false">IF(AND(C150='Other tables'!$C$17,AE150="Yes"),RIGHT(B150,2)*1-1,"")</f>
        <v/>
      </c>
      <c r="AG150" s="24" t="s">
        <v>867</v>
      </c>
      <c r="AH150" s="137" t="s">
        <v>195</v>
      </c>
      <c r="AI150" s="138" t="n">
        <v>1</v>
      </c>
      <c r="AJ150" s="128" t="n">
        <f aca="false">FIND(AU150,x)*0.3+FIND(AV150,x)*0.3+FIND(AW150,x)*0.3+FIND(AX150,x)*0.1</f>
        <v>3.3</v>
      </c>
      <c r="AK150" s="34" t="n">
        <f aca="false">FIND(AY150,x)*0.2+FIND(AZ150,x)*0.2+FIND(BA150,x)*0.35+FIND(BB150,x)*0.25</f>
        <v>3</v>
      </c>
      <c r="AL150" s="34" t="n">
        <f aca="false">FIND(BC150,x)*0.5+FIND(BD150,x)*0.5</f>
        <v>3</v>
      </c>
      <c r="AM150" s="34" t="n">
        <f aca="false">FIND(BE150,x)*0.6+FIND(BF150,x)*0.4</f>
        <v>3</v>
      </c>
      <c r="AN150" s="139" t="n">
        <f aca="false">FIND(BG150,x)*0.3+FIND(BH150,x)*0.3+FIND(BI150,x)*0.2+FIND(BJ150,x)*0.2</f>
        <v>3</v>
      </c>
      <c r="AO150" s="128" t="str">
        <f aca="false">IF(AJ150&lt;1.51,"D",IF(AJ150&lt;2.51,"C",IF(AJ150&lt;3.51,"B","A")))</f>
        <v>B</v>
      </c>
      <c r="AP150" s="34" t="str">
        <f aca="false">IF(AK150&lt;1.51,"D",IF(AK150&lt;2.51,"C",IF(AK150&lt;3.51,"B","A")))</f>
        <v>B</v>
      </c>
      <c r="AQ150" s="34" t="str">
        <f aca="false">IF(AL150&lt;1.51,"D",IF(AL150&lt;2.51,"C",IF(AL150&lt;3.51,"B","A")))</f>
        <v>B</v>
      </c>
      <c r="AR150" s="34" t="str">
        <f aca="false">IF(AM150&lt;1.51,"D",IF(AM150&lt;2.51,"C",IF(AM150&lt;3.51,"B","A")))</f>
        <v>B</v>
      </c>
      <c r="AS150" s="140" t="str">
        <f aca="false">IF(AN150&lt;1.51,"D",IF(AN150&lt;2.51,"C",IF(AN150&lt;3.51,"B","A")))</f>
        <v>B</v>
      </c>
      <c r="AT150" s="141" t="str">
        <f aca="false">IF(COUNTIF(AO150:AS150,"d")&gt;0,"IV",IF(COUNTIF(AO150:AS150,"c")&gt;=3,"III",IF(COUNTIF(AO150:AS150,"c")=2,"IIc",IF(COUNTIF(AO150:AS150,"c")=1,"IIb",IF(AND(COUNTIF(AO150:AS150,"c")=0,COUNTIF(AO150:AS150,"a")&gt;=3),"I","IIa")))))</f>
        <v>IIa</v>
      </c>
      <c r="AU150" s="142" t="s">
        <v>47</v>
      </c>
      <c r="AV150" s="24" t="s">
        <v>163</v>
      </c>
      <c r="AW150" s="24" t="s">
        <v>47</v>
      </c>
      <c r="AX150" s="125" t="s">
        <v>48</v>
      </c>
      <c r="AY150" s="124" t="s">
        <v>48</v>
      </c>
      <c r="AZ150" s="24" t="s">
        <v>48</v>
      </c>
      <c r="BA150" s="24" t="s">
        <v>48</v>
      </c>
      <c r="BB150" s="131" t="s">
        <v>48</v>
      </c>
      <c r="BC150" s="124" t="s">
        <v>48</v>
      </c>
      <c r="BD150" s="131" t="s">
        <v>48</v>
      </c>
      <c r="BE150" s="124" t="s">
        <v>48</v>
      </c>
      <c r="BF150" s="131" t="s">
        <v>48</v>
      </c>
      <c r="BG150" s="124" t="s">
        <v>48</v>
      </c>
      <c r="BH150" s="24" t="s">
        <v>48</v>
      </c>
      <c r="BI150" s="24" t="s">
        <v>48</v>
      </c>
      <c r="BJ150" s="131" t="s">
        <v>48</v>
      </c>
      <c r="BK150" s="142" t="s">
        <v>164</v>
      </c>
      <c r="BL150" s="24" t="s">
        <v>164</v>
      </c>
      <c r="BM150" s="24" t="s">
        <v>164</v>
      </c>
      <c r="BN150" s="125" t="s">
        <v>164</v>
      </c>
      <c r="BO150" s="124" t="s">
        <v>160</v>
      </c>
      <c r="BP150" s="24" t="s">
        <v>160</v>
      </c>
      <c r="BQ150" s="24" t="s">
        <v>160</v>
      </c>
      <c r="BR150" s="24" t="s">
        <v>160</v>
      </c>
      <c r="BS150" s="24" t="s">
        <v>164</v>
      </c>
      <c r="BT150" s="24" t="s">
        <v>164</v>
      </c>
      <c r="BU150" s="24" t="s">
        <v>164</v>
      </c>
      <c r="BV150" s="24" t="s">
        <v>160</v>
      </c>
      <c r="BW150" s="24" t="s">
        <v>164</v>
      </c>
      <c r="BX150" s="24" t="s">
        <v>164</v>
      </c>
      <c r="BY150" s="131" t="s">
        <v>164</v>
      </c>
      <c r="BZ150" s="143" t="s">
        <v>160</v>
      </c>
      <c r="CA150" s="124" t="s">
        <v>164</v>
      </c>
      <c r="CB150" s="24" t="s">
        <v>164</v>
      </c>
      <c r="CC150" s="24" t="s">
        <v>160</v>
      </c>
      <c r="CD150" s="131" t="s">
        <v>160</v>
      </c>
    </row>
    <row r="151" customFormat="false" ht="48" hidden="false" customHeight="false" outlineLevel="0" collapsed="false">
      <c r="A151" s="124" t="n">
        <v>1</v>
      </c>
      <c r="B151" s="24" t="s">
        <v>868</v>
      </c>
      <c r="C151" s="24" t="s">
        <v>24</v>
      </c>
      <c r="D151" s="24"/>
      <c r="E151" s="24" t="s">
        <v>869</v>
      </c>
      <c r="F151" s="24" t="n">
        <v>18892</v>
      </c>
      <c r="G151" s="125" t="n">
        <v>211923</v>
      </c>
      <c r="H151" s="126" t="s">
        <v>151</v>
      </c>
      <c r="I151" s="127" t="s">
        <v>152</v>
      </c>
      <c r="J151" s="128" t="str">
        <f aca="false">INDEX('Other tables'!$C$41:$C$49,K151)</f>
        <v>Social Infrastructure and Services</v>
      </c>
      <c r="K151" s="34" t="n">
        <f aca="false">INDEX('DAC codes'!M:M,MATCH(O151,'DAC codes'!J:J,0))</f>
        <v>1</v>
      </c>
      <c r="L151" s="40" t="s">
        <v>259</v>
      </c>
      <c r="M151" s="41" t="n">
        <v>152</v>
      </c>
      <c r="N151" s="41" t="s">
        <v>379</v>
      </c>
      <c r="O151" s="42" t="n">
        <v>15220</v>
      </c>
      <c r="P151" s="129" t="s">
        <v>842</v>
      </c>
      <c r="Q151" s="130" t="s">
        <v>843</v>
      </c>
      <c r="R151" s="131" t="n">
        <v>2</v>
      </c>
      <c r="S151" s="132" t="n">
        <v>395003</v>
      </c>
      <c r="T151" s="133" t="n">
        <v>395003</v>
      </c>
      <c r="U151" s="133" t="n">
        <v>110828</v>
      </c>
      <c r="V151" s="134" t="n">
        <v>132500</v>
      </c>
      <c r="W151" s="135" t="n">
        <v>40179</v>
      </c>
      <c r="X151" s="136" t="n">
        <v>40999</v>
      </c>
      <c r="Y151" s="24" t="s">
        <v>160</v>
      </c>
      <c r="Z151" s="24" t="s">
        <v>844</v>
      </c>
      <c r="AA151" s="24" t="s">
        <v>845</v>
      </c>
      <c r="AB151" s="136" t="n">
        <v>40707</v>
      </c>
      <c r="AC151" s="136" t="n">
        <v>40718</v>
      </c>
      <c r="AD151" s="136" t="n">
        <v>40718</v>
      </c>
      <c r="AE151" s="24" t="s">
        <v>157</v>
      </c>
      <c r="AF151" s="34" t="str">
        <f aca="false">IF(AND(C151='Other tables'!$C$17,AE151="Yes"),RIGHT(B151,2)*1-1,"")</f>
        <v/>
      </c>
      <c r="AG151" s="24" t="s">
        <v>870</v>
      </c>
      <c r="AH151" s="137" t="s">
        <v>195</v>
      </c>
      <c r="AI151" s="138" t="n">
        <v>1</v>
      </c>
      <c r="AJ151" s="128" t="n">
        <f aca="false">FIND(AU151,x)*0.3+FIND(AV151,x)*0.3+FIND(AW151,x)*0.3+FIND(AX151,x)*0.1</f>
        <v>3.9</v>
      </c>
      <c r="AK151" s="34" t="n">
        <f aca="false">FIND(AY151,x)*0.2+FIND(AZ151,x)*0.2+FIND(BA151,x)*0.35+FIND(BB151,x)*0.25</f>
        <v>4</v>
      </c>
      <c r="AL151" s="34" t="n">
        <f aca="false">FIND(BC151,x)*0.5+FIND(BD151,x)*0.5</f>
        <v>4</v>
      </c>
      <c r="AM151" s="34" t="n">
        <f aca="false">FIND(BE151,x)*0.6+FIND(BF151,x)*0.4</f>
        <v>2.8</v>
      </c>
      <c r="AN151" s="139" t="n">
        <f aca="false">FIND(BG151,x)*0.3+FIND(BH151,x)*0.3+FIND(BI151,x)*0.2+FIND(BJ151,x)*0.2</f>
        <v>2.7</v>
      </c>
      <c r="AO151" s="128" t="str">
        <f aca="false">IF(AJ151&lt;1.51,"D",IF(AJ151&lt;2.51,"C",IF(AJ151&lt;3.51,"B","A")))</f>
        <v>A</v>
      </c>
      <c r="AP151" s="34" t="str">
        <f aca="false">IF(AK151&lt;1.51,"D",IF(AK151&lt;2.51,"C",IF(AK151&lt;3.51,"B","A")))</f>
        <v>A</v>
      </c>
      <c r="AQ151" s="34" t="str">
        <f aca="false">IF(AL151&lt;1.51,"D",IF(AL151&lt;2.51,"C",IF(AL151&lt;3.51,"B","A")))</f>
        <v>A</v>
      </c>
      <c r="AR151" s="34" t="str">
        <f aca="false">IF(AM151&lt;1.51,"D",IF(AM151&lt;2.51,"C",IF(AM151&lt;3.51,"B","A")))</f>
        <v>B</v>
      </c>
      <c r="AS151" s="140" t="str">
        <f aca="false">IF(AN151&lt;1.51,"D",IF(AN151&lt;2.51,"C",IF(AN151&lt;3.51,"B","A")))</f>
        <v>B</v>
      </c>
      <c r="AT151" s="141" t="str">
        <f aca="false">IF(COUNTIF(AO151:AS151,"d")&gt;0,"IV",IF(COUNTIF(AO151:AS151,"c")&gt;=3,"III",IF(COUNTIF(AO151:AS151,"c")=2,"IIc",IF(COUNTIF(AO151:AS151,"c")=1,"IIb",IF(AND(COUNTIF(AO151:AS151,"c")=0,COUNTIF(AO151:AS151,"a")&gt;=3),"I","IIa")))))</f>
        <v>I</v>
      </c>
      <c r="AU151" s="142" t="s">
        <v>47</v>
      </c>
      <c r="AV151" s="24" t="s">
        <v>47</v>
      </c>
      <c r="AW151" s="24" t="s">
        <v>47</v>
      </c>
      <c r="AX151" s="125" t="s">
        <v>48</v>
      </c>
      <c r="AY151" s="124" t="s">
        <v>47</v>
      </c>
      <c r="AZ151" s="24" t="s">
        <v>47</v>
      </c>
      <c r="BA151" s="24" t="s">
        <v>47</v>
      </c>
      <c r="BB151" s="131" t="s">
        <v>47</v>
      </c>
      <c r="BC151" s="124" t="s">
        <v>47</v>
      </c>
      <c r="BD151" s="131" t="s">
        <v>47</v>
      </c>
      <c r="BE151" s="124" t="s">
        <v>163</v>
      </c>
      <c r="BF151" s="131" t="s">
        <v>47</v>
      </c>
      <c r="BG151" s="124" t="s">
        <v>163</v>
      </c>
      <c r="BH151" s="24" t="s">
        <v>48</v>
      </c>
      <c r="BI151" s="24" t="s">
        <v>48</v>
      </c>
      <c r="BJ151" s="131" t="s">
        <v>48</v>
      </c>
      <c r="BK151" s="142" t="s">
        <v>164</v>
      </c>
      <c r="BL151" s="24" t="s">
        <v>164</v>
      </c>
      <c r="BM151" s="24" t="s">
        <v>164</v>
      </c>
      <c r="BN151" s="125" t="s">
        <v>157</v>
      </c>
      <c r="BO151" s="124" t="s">
        <v>160</v>
      </c>
      <c r="BP151" s="24" t="s">
        <v>160</v>
      </c>
      <c r="BQ151" s="24" t="s">
        <v>160</v>
      </c>
      <c r="BR151" s="24" t="s">
        <v>160</v>
      </c>
      <c r="BS151" s="24" t="s">
        <v>160</v>
      </c>
      <c r="BT151" s="24" t="s">
        <v>160</v>
      </c>
      <c r="BU151" s="24" t="s">
        <v>164</v>
      </c>
      <c r="BV151" s="24" t="s">
        <v>160</v>
      </c>
      <c r="BW151" s="24" t="s">
        <v>164</v>
      </c>
      <c r="BX151" s="24" t="s">
        <v>160</v>
      </c>
      <c r="BY151" s="131" t="s">
        <v>160</v>
      </c>
      <c r="BZ151" s="143" t="s">
        <v>160</v>
      </c>
      <c r="CA151" s="124" t="s">
        <v>157</v>
      </c>
      <c r="CB151" s="24" t="s">
        <v>160</v>
      </c>
      <c r="CC151" s="24" t="s">
        <v>160</v>
      </c>
      <c r="CD151" s="131" t="s">
        <v>160</v>
      </c>
    </row>
    <row r="152" customFormat="false" ht="36" hidden="false" customHeight="false" outlineLevel="0" collapsed="false">
      <c r="A152" s="124" t="n">
        <v>1</v>
      </c>
      <c r="B152" s="24" t="s">
        <v>871</v>
      </c>
      <c r="C152" s="24" t="s">
        <v>180</v>
      </c>
      <c r="D152" s="24" t="s">
        <v>48</v>
      </c>
      <c r="E152" s="24" t="s">
        <v>872</v>
      </c>
      <c r="F152" s="24" t="n">
        <v>19075</v>
      </c>
      <c r="G152" s="125" t="n">
        <v>172307</v>
      </c>
      <c r="H152" s="126" t="s">
        <v>151</v>
      </c>
      <c r="I152" s="127" t="s">
        <v>152</v>
      </c>
      <c r="J152" s="128" t="str">
        <f aca="false">INDEX('Other tables'!$C$41:$C$49,K152)</f>
        <v>Other Unallocated Unspecified</v>
      </c>
      <c r="K152" s="34" t="n">
        <f aca="false">INDEX('DAC codes'!M:M,MATCH(O152,'DAC codes'!J:J,0))</f>
        <v>9</v>
      </c>
      <c r="L152" s="40" t="s">
        <v>520</v>
      </c>
      <c r="M152" s="41" t="n">
        <v>998</v>
      </c>
      <c r="N152" s="41" t="s">
        <v>653</v>
      </c>
      <c r="O152" s="42" t="n">
        <v>99820</v>
      </c>
      <c r="P152" s="129" t="s">
        <v>873</v>
      </c>
      <c r="Q152" s="130" t="s">
        <v>874</v>
      </c>
      <c r="R152" s="131" t="n">
        <v>2</v>
      </c>
      <c r="S152" s="132" t="n">
        <v>5493500</v>
      </c>
      <c r="T152" s="133" t="n">
        <v>5493500</v>
      </c>
      <c r="U152" s="133" t="n">
        <v>0</v>
      </c>
      <c r="V152" s="134" t="n">
        <v>4097467</v>
      </c>
      <c r="W152" s="135" t="n">
        <v>39825</v>
      </c>
      <c r="X152" s="136" t="n">
        <v>40907</v>
      </c>
      <c r="Y152" s="24" t="s">
        <v>160</v>
      </c>
      <c r="Z152" s="24" t="s">
        <v>875</v>
      </c>
      <c r="AA152" s="24" t="s">
        <v>876</v>
      </c>
      <c r="AB152" s="136" t="n">
        <v>40689</v>
      </c>
      <c r="AC152" s="136" t="n">
        <v>40717</v>
      </c>
      <c r="AD152" s="136" t="n">
        <v>40717</v>
      </c>
      <c r="AE152" s="24" t="s">
        <v>157</v>
      </c>
      <c r="AF152" s="34" t="str">
        <f aca="false">IF(AND(C152='Other tables'!$C$17,AE152="Yes"),RIGHT(B152,2)*1-1,"")</f>
        <v/>
      </c>
      <c r="AG152" s="24" t="s">
        <v>877</v>
      </c>
      <c r="AH152" s="137" t="s">
        <v>174</v>
      </c>
      <c r="AI152" s="138" t="n">
        <v>3</v>
      </c>
      <c r="AJ152" s="128" t="n">
        <f aca="false">FIND(AU152,x)*0.3+FIND(AV152,x)*0.3+FIND(AW152,x)*0.3+FIND(AX152,x)*0.1</f>
        <v>3.3</v>
      </c>
      <c r="AK152" s="34" t="n">
        <f aca="false">FIND(AY152,x)*0.2+FIND(AZ152,x)*0.2+FIND(BA152,x)*0.35+FIND(BB152,x)*0.25</f>
        <v>3.55</v>
      </c>
      <c r="AL152" s="34" t="n">
        <f aca="false">FIND(BC152,x)*0.5+FIND(BD152,x)*0.5</f>
        <v>3.5</v>
      </c>
      <c r="AM152" s="34" t="n">
        <f aca="false">FIND(BE152,x)*0.6+FIND(BF152,x)*0.4</f>
        <v>2.6</v>
      </c>
      <c r="AN152" s="139" t="n">
        <f aca="false">FIND(BG152,x)*0.3+FIND(BH152,x)*0.3+FIND(BI152,x)*0.2+FIND(BJ152,x)*0.2</f>
        <v>2.7</v>
      </c>
      <c r="AO152" s="128" t="str">
        <f aca="false">IF(AJ152&lt;1.51,"D",IF(AJ152&lt;2.51,"C",IF(AJ152&lt;3.51,"B","A")))</f>
        <v>B</v>
      </c>
      <c r="AP152" s="34" t="str">
        <f aca="false">IF(AK152&lt;1.51,"D",IF(AK152&lt;2.51,"C",IF(AK152&lt;3.51,"B","A")))</f>
        <v>A</v>
      </c>
      <c r="AQ152" s="34" t="str">
        <f aca="false">IF(AL152&lt;1.51,"D",IF(AL152&lt;2.51,"C",IF(AL152&lt;3.51,"B","A")))</f>
        <v>B</v>
      </c>
      <c r="AR152" s="34" t="str">
        <f aca="false">IF(AM152&lt;1.51,"D",IF(AM152&lt;2.51,"C",IF(AM152&lt;3.51,"B","A")))</f>
        <v>B</v>
      </c>
      <c r="AS152" s="140" t="str">
        <f aca="false">IF(AN152&lt;1.51,"D",IF(AN152&lt;2.51,"C",IF(AN152&lt;3.51,"B","A")))</f>
        <v>B</v>
      </c>
      <c r="AT152" s="141" t="str">
        <f aca="false">IF(COUNTIF(AO152:AS152,"d")&gt;0,"IV",IF(COUNTIF(AO152:AS152,"c")&gt;=3,"III",IF(COUNTIF(AO152:AS152,"c")=2,"IIc",IF(COUNTIF(AO152:AS152,"c")=1,"IIb",IF(AND(COUNTIF(AO152:AS152,"c")=0,COUNTIF(AO152:AS152,"a")&gt;=3),"I","IIa")))))</f>
        <v>IIa</v>
      </c>
      <c r="AU152" s="142" t="s">
        <v>48</v>
      </c>
      <c r="AV152" s="24" t="s">
        <v>47</v>
      </c>
      <c r="AW152" s="24" t="s">
        <v>48</v>
      </c>
      <c r="AX152" s="125" t="s">
        <v>48</v>
      </c>
      <c r="AY152" s="124" t="s">
        <v>48</v>
      </c>
      <c r="AZ152" s="24" t="s">
        <v>47</v>
      </c>
      <c r="BA152" s="24" t="s">
        <v>47</v>
      </c>
      <c r="BB152" s="131" t="s">
        <v>48</v>
      </c>
      <c r="BC152" s="124" t="s">
        <v>48</v>
      </c>
      <c r="BD152" s="131" t="s">
        <v>47</v>
      </c>
      <c r="BE152" s="124" t="s">
        <v>48</v>
      </c>
      <c r="BF152" s="131" t="s">
        <v>163</v>
      </c>
      <c r="BG152" s="124" t="s">
        <v>48</v>
      </c>
      <c r="BH152" s="24" t="s">
        <v>163</v>
      </c>
      <c r="BI152" s="24" t="s">
        <v>163</v>
      </c>
      <c r="BJ152" s="131" t="s">
        <v>47</v>
      </c>
      <c r="BK152" s="142" t="s">
        <v>164</v>
      </c>
      <c r="BL152" s="24" t="s">
        <v>164</v>
      </c>
      <c r="BM152" s="24" t="s">
        <v>164</v>
      </c>
      <c r="BN152" s="125" t="s">
        <v>164</v>
      </c>
      <c r="BO152" s="124" t="s">
        <v>160</v>
      </c>
      <c r="BP152" s="24" t="s">
        <v>160</v>
      </c>
      <c r="BQ152" s="24" t="s">
        <v>160</v>
      </c>
      <c r="BR152" s="24" t="s">
        <v>160</v>
      </c>
      <c r="BS152" s="24" t="s">
        <v>160</v>
      </c>
      <c r="BT152" s="24" t="s">
        <v>164</v>
      </c>
      <c r="BU152" s="24" t="s">
        <v>160</v>
      </c>
      <c r="BV152" s="24" t="s">
        <v>160</v>
      </c>
      <c r="BW152" s="24" t="s">
        <v>160</v>
      </c>
      <c r="BX152" s="24" t="s">
        <v>164</v>
      </c>
      <c r="BY152" s="131" t="s">
        <v>164</v>
      </c>
      <c r="BZ152" s="143" t="s">
        <v>160</v>
      </c>
      <c r="CA152" s="124" t="s">
        <v>160</v>
      </c>
      <c r="CB152" s="24" t="s">
        <v>160</v>
      </c>
      <c r="CC152" s="24" t="s">
        <v>160</v>
      </c>
      <c r="CD152" s="131" t="s">
        <v>160</v>
      </c>
    </row>
    <row r="153" customFormat="false" ht="48" hidden="false" customHeight="false" outlineLevel="0" collapsed="false">
      <c r="A153" s="124" t="n">
        <v>1</v>
      </c>
      <c r="B153" s="24" t="s">
        <v>878</v>
      </c>
      <c r="C153" s="24" t="s">
        <v>24</v>
      </c>
      <c r="D153" s="24"/>
      <c r="E153" s="24" t="s">
        <v>879</v>
      </c>
      <c r="F153" s="24" t="n">
        <v>20206</v>
      </c>
      <c r="G153" s="125" t="n">
        <v>152499</v>
      </c>
      <c r="H153" s="126" t="s">
        <v>151</v>
      </c>
      <c r="I153" s="127" t="s">
        <v>152</v>
      </c>
      <c r="J153" s="128" t="str">
        <f aca="false">INDEX('Other tables'!$C$41:$C$49,K153)</f>
        <v>Social Infrastructure and Services</v>
      </c>
      <c r="K153" s="34" t="n">
        <f aca="false">INDEX('DAC codes'!M:M,MATCH(O153,'DAC codes'!J:J,0))</f>
        <v>1</v>
      </c>
      <c r="L153" s="40" t="s">
        <v>153</v>
      </c>
      <c r="M153" s="41" t="n">
        <v>151</v>
      </c>
      <c r="N153" s="41" t="s">
        <v>198</v>
      </c>
      <c r="O153" s="42" t="n">
        <v>15160</v>
      </c>
      <c r="P153" s="129" t="s">
        <v>880</v>
      </c>
      <c r="Q153" s="130" t="s">
        <v>881</v>
      </c>
      <c r="R153" s="131" t="n">
        <v>2</v>
      </c>
      <c r="S153" s="132" t="n">
        <v>1497305</v>
      </c>
      <c r="T153" s="133" t="n">
        <v>1497305</v>
      </c>
      <c r="U153" s="133" t="n">
        <v>732763</v>
      </c>
      <c r="V153" s="134" t="n">
        <v>872955</v>
      </c>
      <c r="W153" s="135" t="n">
        <v>39845</v>
      </c>
      <c r="X153" s="136" t="n">
        <v>40939</v>
      </c>
      <c r="Y153" s="24" t="s">
        <v>160</v>
      </c>
      <c r="Z153" s="24" t="s">
        <v>882</v>
      </c>
      <c r="AA153" s="24" t="s">
        <v>883</v>
      </c>
      <c r="AB153" s="136" t="n">
        <v>40693</v>
      </c>
      <c r="AC153" s="136" t="n">
        <v>40704</v>
      </c>
      <c r="AD153" s="136" t="n">
        <v>40729</v>
      </c>
      <c r="AE153" s="24" t="s">
        <v>157</v>
      </c>
      <c r="AF153" s="34" t="str">
        <f aca="false">IF(AND(C153='Other tables'!$C$17,AE153="Yes"),RIGHT(B153,2)*1-1,"")</f>
        <v/>
      </c>
      <c r="AG153" s="24" t="s">
        <v>884</v>
      </c>
      <c r="AH153" s="137" t="s">
        <v>209</v>
      </c>
      <c r="AI153" s="138" t="n">
        <v>2</v>
      </c>
      <c r="AJ153" s="128" t="n">
        <f aca="false">FIND(AU153,x)*0.3+FIND(AV153,x)*0.3+FIND(AW153,x)*0.3+FIND(AX153,x)*0.1</f>
        <v>3</v>
      </c>
      <c r="AK153" s="34" t="n">
        <f aca="false">FIND(AY153,x)*0.2+FIND(AZ153,x)*0.2+FIND(BA153,x)*0.35+FIND(BB153,x)*0.25</f>
        <v>2.15</v>
      </c>
      <c r="AL153" s="34" t="n">
        <f aca="false">FIND(BC153,x)*0.5+FIND(BD153,x)*0.5</f>
        <v>3.5</v>
      </c>
      <c r="AM153" s="34" t="n">
        <f aca="false">FIND(BE153,x)*0.6+FIND(BF153,x)*0.4</f>
        <v>3</v>
      </c>
      <c r="AN153" s="139" t="n">
        <f aca="false">FIND(BG153,x)*0.3+FIND(BH153,x)*0.3+FIND(BI153,x)*0.2+FIND(BJ153,x)*0.2</f>
        <v>3</v>
      </c>
      <c r="AO153" s="128" t="str">
        <f aca="false">IF(AJ153&lt;1.51,"D",IF(AJ153&lt;2.51,"C",IF(AJ153&lt;3.51,"B","A")))</f>
        <v>B</v>
      </c>
      <c r="AP153" s="34" t="str">
        <f aca="false">IF(AK153&lt;1.51,"D",IF(AK153&lt;2.51,"C",IF(AK153&lt;3.51,"B","A")))</f>
        <v>C</v>
      </c>
      <c r="AQ153" s="34" t="str">
        <f aca="false">IF(AL153&lt;1.51,"D",IF(AL153&lt;2.51,"C",IF(AL153&lt;3.51,"B","A")))</f>
        <v>B</v>
      </c>
      <c r="AR153" s="34" t="str">
        <f aca="false">IF(AM153&lt;1.51,"D",IF(AM153&lt;2.51,"C",IF(AM153&lt;3.51,"B","A")))</f>
        <v>B</v>
      </c>
      <c r="AS153" s="140" t="str">
        <f aca="false">IF(AN153&lt;1.51,"D",IF(AN153&lt;2.51,"C",IF(AN153&lt;3.51,"B","A")))</f>
        <v>B</v>
      </c>
      <c r="AT153" s="141" t="str">
        <f aca="false">IF(COUNTIF(AO153:AS153,"d")&gt;0,"IV",IF(COUNTIF(AO153:AS153,"c")&gt;=3,"III",IF(COUNTIF(AO153:AS153,"c")=2,"IIc",IF(COUNTIF(AO153:AS153,"c")=1,"IIb",IF(AND(COUNTIF(AO153:AS153,"c")=0,COUNTIF(AO153:AS153,"a")&gt;=3),"I","IIa")))))</f>
        <v>IIb</v>
      </c>
      <c r="AU153" s="142" t="s">
        <v>47</v>
      </c>
      <c r="AV153" s="24" t="s">
        <v>48</v>
      </c>
      <c r="AW153" s="24" t="s">
        <v>163</v>
      </c>
      <c r="AX153" s="125" t="s">
        <v>48</v>
      </c>
      <c r="AY153" s="124" t="s">
        <v>188</v>
      </c>
      <c r="AZ153" s="24" t="s">
        <v>163</v>
      </c>
      <c r="BA153" s="24" t="s">
        <v>48</v>
      </c>
      <c r="BB153" s="131" t="s">
        <v>163</v>
      </c>
      <c r="BC153" s="124" t="s">
        <v>48</v>
      </c>
      <c r="BD153" s="131" t="s">
        <v>47</v>
      </c>
      <c r="BE153" s="124" t="s">
        <v>48</v>
      </c>
      <c r="BF153" s="131" t="s">
        <v>48</v>
      </c>
      <c r="BG153" s="124" t="s">
        <v>48</v>
      </c>
      <c r="BH153" s="24" t="s">
        <v>48</v>
      </c>
      <c r="BI153" s="24" t="s">
        <v>48</v>
      </c>
      <c r="BJ153" s="131" t="s">
        <v>48</v>
      </c>
      <c r="BK153" s="142" t="s">
        <v>164</v>
      </c>
      <c r="BL153" s="24" t="s">
        <v>164</v>
      </c>
      <c r="BM153" s="24" t="s">
        <v>164</v>
      </c>
      <c r="BN153" s="125" t="s">
        <v>164</v>
      </c>
      <c r="BO153" s="124" t="s">
        <v>160</v>
      </c>
      <c r="BP153" s="24" t="s">
        <v>160</v>
      </c>
      <c r="BQ153" s="24" t="s">
        <v>160</v>
      </c>
      <c r="BR153" s="24" t="s">
        <v>160</v>
      </c>
      <c r="BS153" s="24" t="s">
        <v>160</v>
      </c>
      <c r="BT153" s="24" t="s">
        <v>160</v>
      </c>
      <c r="BU153" s="24" t="s">
        <v>164</v>
      </c>
      <c r="BV153" s="24" t="s">
        <v>160</v>
      </c>
      <c r="BW153" s="24" t="s">
        <v>157</v>
      </c>
      <c r="BX153" s="24" t="s">
        <v>160</v>
      </c>
      <c r="BY153" s="131" t="s">
        <v>157</v>
      </c>
      <c r="BZ153" s="143" t="s">
        <v>160</v>
      </c>
      <c r="CA153" s="124" t="s">
        <v>160</v>
      </c>
      <c r="CB153" s="24" t="s">
        <v>157</v>
      </c>
      <c r="CC153" s="24" t="s">
        <v>160</v>
      </c>
      <c r="CD153" s="131" t="s">
        <v>164</v>
      </c>
    </row>
    <row r="154" customFormat="false" ht="60" hidden="false" customHeight="false" outlineLevel="0" collapsed="false">
      <c r="A154" s="124" t="n">
        <v>1</v>
      </c>
      <c r="B154" s="24" t="s">
        <v>885</v>
      </c>
      <c r="C154" s="24" t="s">
        <v>24</v>
      </c>
      <c r="D154" s="24"/>
      <c r="E154" s="24" t="s">
        <v>886</v>
      </c>
      <c r="F154" s="24" t="n">
        <v>18779</v>
      </c>
      <c r="G154" s="125" t="n">
        <v>210417</v>
      </c>
      <c r="H154" s="126" t="s">
        <v>151</v>
      </c>
      <c r="I154" s="127" t="s">
        <v>152</v>
      </c>
      <c r="J154" s="128" t="str">
        <f aca="false">INDEX('Other tables'!$C$41:$C$49,K154)</f>
        <v>Social Infrastructure and Services</v>
      </c>
      <c r="K154" s="34" t="n">
        <f aca="false">INDEX('DAC codes'!M:M,MATCH(O154,'DAC codes'!J:J,0))</f>
        <v>1</v>
      </c>
      <c r="L154" s="40" t="s">
        <v>479</v>
      </c>
      <c r="M154" s="41" t="n">
        <v>112</v>
      </c>
      <c r="N154" s="41" t="s">
        <v>480</v>
      </c>
      <c r="O154" s="42" t="n">
        <v>11230</v>
      </c>
      <c r="P154" s="129" t="s">
        <v>880</v>
      </c>
      <c r="Q154" s="130" t="s">
        <v>881</v>
      </c>
      <c r="R154" s="131" t="n">
        <v>2</v>
      </c>
      <c r="S154" s="132" t="n">
        <v>699200</v>
      </c>
      <c r="T154" s="133" t="n">
        <v>699200</v>
      </c>
      <c r="U154" s="133" t="n">
        <v>0</v>
      </c>
      <c r="V154" s="134" t="n">
        <v>428219</v>
      </c>
      <c r="W154" s="135" t="n">
        <v>39983</v>
      </c>
      <c r="X154" s="136" t="n">
        <v>41171</v>
      </c>
      <c r="Y154" s="24" t="s">
        <v>160</v>
      </c>
      <c r="Z154" s="24" t="s">
        <v>887</v>
      </c>
      <c r="AA154" s="24" t="s">
        <v>888</v>
      </c>
      <c r="AB154" s="136" t="n">
        <v>40693</v>
      </c>
      <c r="AC154" s="136" t="n">
        <v>40704</v>
      </c>
      <c r="AD154" s="136" t="n">
        <v>40725</v>
      </c>
      <c r="AE154" s="24" t="s">
        <v>157</v>
      </c>
      <c r="AF154" s="34" t="str">
        <f aca="false">IF(AND(C154='Other tables'!$C$17,AE154="Yes"),RIGHT(B154,2)*1-1,"")</f>
        <v/>
      </c>
      <c r="AG154" s="24" t="s">
        <v>889</v>
      </c>
      <c r="AH154" s="137" t="s">
        <v>247</v>
      </c>
      <c r="AI154" s="138" t="n">
        <v>6</v>
      </c>
      <c r="AJ154" s="128" t="n">
        <f aca="false">FIND(AU154,x)*0.3+FIND(AV154,x)*0.3+FIND(AW154,x)*0.3+FIND(AX154,x)*0.1</f>
        <v>3.7</v>
      </c>
      <c r="AK154" s="34" t="n">
        <f aca="false">FIND(AY154,x)*0.2+FIND(AZ154,x)*0.2+FIND(BA154,x)*0.35+FIND(BB154,x)*0.25</f>
        <v>3</v>
      </c>
      <c r="AL154" s="34" t="n">
        <f aca="false">FIND(BC154,x)*0.5+FIND(BD154,x)*0.5</f>
        <v>3.5</v>
      </c>
      <c r="AM154" s="34" t="n">
        <f aca="false">FIND(BE154,x)*0.6+FIND(BF154,x)*0.4</f>
        <v>4</v>
      </c>
      <c r="AN154" s="139" t="n">
        <f aca="false">FIND(BG154,x)*0.3+FIND(BH154,x)*0.3+FIND(BI154,x)*0.2+FIND(BJ154,x)*0.2</f>
        <v>3.8</v>
      </c>
      <c r="AO154" s="128" t="str">
        <f aca="false">IF(AJ154&lt;1.51,"D",IF(AJ154&lt;2.51,"C",IF(AJ154&lt;3.51,"B","A")))</f>
        <v>A</v>
      </c>
      <c r="AP154" s="34" t="str">
        <f aca="false">IF(AK154&lt;1.51,"D",IF(AK154&lt;2.51,"C",IF(AK154&lt;3.51,"B","A")))</f>
        <v>B</v>
      </c>
      <c r="AQ154" s="34" t="str">
        <f aca="false">IF(AL154&lt;1.51,"D",IF(AL154&lt;2.51,"C",IF(AL154&lt;3.51,"B","A")))</f>
        <v>B</v>
      </c>
      <c r="AR154" s="34" t="str">
        <f aca="false">IF(AM154&lt;1.51,"D",IF(AM154&lt;2.51,"C",IF(AM154&lt;3.51,"B","A")))</f>
        <v>A</v>
      </c>
      <c r="AS154" s="140" t="str">
        <f aca="false">IF(AN154&lt;1.51,"D",IF(AN154&lt;2.51,"C",IF(AN154&lt;3.51,"B","A")))</f>
        <v>A</v>
      </c>
      <c r="AT154" s="141" t="str">
        <f aca="false">IF(COUNTIF(AO154:AS154,"d")&gt;0,"IV",IF(COUNTIF(AO154:AS154,"c")&gt;=3,"III",IF(COUNTIF(AO154:AS154,"c")=2,"IIc",IF(COUNTIF(AO154:AS154,"c")=1,"IIb",IF(AND(COUNTIF(AO154:AS154,"c")=0,COUNTIF(AO154:AS154,"a")&gt;=3),"I","IIa")))))</f>
        <v>I</v>
      </c>
      <c r="AU154" s="142" t="s">
        <v>48</v>
      </c>
      <c r="AV154" s="24" t="s">
        <v>47</v>
      </c>
      <c r="AW154" s="24" t="s">
        <v>47</v>
      </c>
      <c r="AX154" s="125" t="s">
        <v>47</v>
      </c>
      <c r="AY154" s="124" t="s">
        <v>48</v>
      </c>
      <c r="AZ154" s="24" t="s">
        <v>48</v>
      </c>
      <c r="BA154" s="24" t="s">
        <v>48</v>
      </c>
      <c r="BB154" s="131" t="s">
        <v>48</v>
      </c>
      <c r="BC154" s="124" t="s">
        <v>48</v>
      </c>
      <c r="BD154" s="131" t="s">
        <v>47</v>
      </c>
      <c r="BE154" s="124" t="s">
        <v>47</v>
      </c>
      <c r="BF154" s="131" t="s">
        <v>47</v>
      </c>
      <c r="BG154" s="124" t="s">
        <v>47</v>
      </c>
      <c r="BH154" s="24" t="s">
        <v>47</v>
      </c>
      <c r="BI154" s="24" t="s">
        <v>48</v>
      </c>
      <c r="BJ154" s="131" t="s">
        <v>47</v>
      </c>
      <c r="BK154" s="142" t="s">
        <v>164</v>
      </c>
      <c r="BL154" s="24" t="s">
        <v>164</v>
      </c>
      <c r="BM154" s="24" t="s">
        <v>164</v>
      </c>
      <c r="BN154" s="125" t="s">
        <v>164</v>
      </c>
      <c r="BO154" s="124" t="s">
        <v>160</v>
      </c>
      <c r="BP154" s="24" t="s">
        <v>160</v>
      </c>
      <c r="BQ154" s="24" t="s">
        <v>160</v>
      </c>
      <c r="BR154" s="24" t="s">
        <v>160</v>
      </c>
      <c r="BS154" s="24" t="s">
        <v>160</v>
      </c>
      <c r="BT154" s="24" t="s">
        <v>160</v>
      </c>
      <c r="BU154" s="24" t="s">
        <v>164</v>
      </c>
      <c r="BV154" s="24" t="s">
        <v>160</v>
      </c>
      <c r="BW154" s="24" t="s">
        <v>164</v>
      </c>
      <c r="BX154" s="24" t="s">
        <v>160</v>
      </c>
      <c r="BY154" s="131" t="s">
        <v>160</v>
      </c>
      <c r="BZ154" s="143" t="s">
        <v>160</v>
      </c>
      <c r="CA154" s="124" t="s">
        <v>164</v>
      </c>
      <c r="CB154" s="24" t="s">
        <v>164</v>
      </c>
      <c r="CC154" s="24" t="s">
        <v>164</v>
      </c>
      <c r="CD154" s="131" t="s">
        <v>160</v>
      </c>
    </row>
    <row r="155" customFormat="false" ht="36" hidden="false" customHeight="false" outlineLevel="0" collapsed="false">
      <c r="A155" s="124" t="n">
        <v>1</v>
      </c>
      <c r="B155" s="24" t="s">
        <v>890</v>
      </c>
      <c r="C155" s="24" t="s">
        <v>24</v>
      </c>
      <c r="D155" s="24"/>
      <c r="E155" s="24" t="s">
        <v>891</v>
      </c>
      <c r="F155" s="24" t="s">
        <v>182</v>
      </c>
      <c r="G155" s="125" t="n">
        <v>151707</v>
      </c>
      <c r="H155" s="126" t="s">
        <v>558</v>
      </c>
      <c r="I155" s="127" t="s">
        <v>559</v>
      </c>
      <c r="J155" s="128" t="str">
        <f aca="false">INDEX('Other tables'!$C$41:$C$49,K155)</f>
        <v>Economic Infrastructure and Services</v>
      </c>
      <c r="K155" s="34" t="n">
        <f aca="false">INDEX('DAC codes'!M:M,MATCH(O155,'DAC codes'!J:J,0))</f>
        <v>2</v>
      </c>
      <c r="L155" s="40" t="s">
        <v>169</v>
      </c>
      <c r="M155" s="41" t="n">
        <v>230</v>
      </c>
      <c r="N155" s="41" t="s">
        <v>892</v>
      </c>
      <c r="O155" s="42" t="n">
        <v>23068</v>
      </c>
      <c r="P155" s="129" t="s">
        <v>893</v>
      </c>
      <c r="Q155" s="130" t="s">
        <v>894</v>
      </c>
      <c r="R155" s="131" t="n">
        <v>2</v>
      </c>
      <c r="S155" s="132" t="n">
        <v>1309440</v>
      </c>
      <c r="T155" s="133" t="n">
        <v>1309440</v>
      </c>
      <c r="U155" s="133" t="n">
        <v>334900</v>
      </c>
      <c r="V155" s="134" t="n">
        <v>619585</v>
      </c>
      <c r="W155" s="135" t="n">
        <v>39814</v>
      </c>
      <c r="X155" s="136" t="n">
        <v>41274</v>
      </c>
      <c r="Y155" s="24" t="s">
        <v>157</v>
      </c>
      <c r="Z155" s="24" t="s">
        <v>895</v>
      </c>
      <c r="AA155" s="24" t="s">
        <v>896</v>
      </c>
      <c r="AB155" s="136" t="n">
        <v>40700</v>
      </c>
      <c r="AC155" s="136" t="n">
        <v>40711</v>
      </c>
      <c r="AD155" s="136" t="n">
        <v>40711</v>
      </c>
      <c r="AE155" s="24" t="s">
        <v>157</v>
      </c>
      <c r="AF155" s="34" t="str">
        <f aca="false">IF(AND(C155='Other tables'!$C$17,AE155="Yes"),RIGHT(B155,2)*1-1,"")</f>
        <v/>
      </c>
      <c r="AG155" s="24" t="s">
        <v>897</v>
      </c>
      <c r="AH155" s="137" t="s">
        <v>209</v>
      </c>
      <c r="AI155" s="138" t="n">
        <v>2</v>
      </c>
      <c r="AJ155" s="128" t="n">
        <f aca="false">FIND(AU155,x)*0.3+FIND(AV155,x)*0.3+FIND(AW155,x)*0.3+FIND(AX155,x)*0.1</f>
        <v>3.3</v>
      </c>
      <c r="AK155" s="34" t="n">
        <f aca="false">FIND(AY155,x)*0.2+FIND(AZ155,x)*0.2+FIND(BA155,x)*0.35+FIND(BB155,x)*0.25</f>
        <v>3</v>
      </c>
      <c r="AL155" s="34" t="n">
        <f aca="false">FIND(BC155,x)*0.5+FIND(BD155,x)*0.5</f>
        <v>3</v>
      </c>
      <c r="AM155" s="34" t="n">
        <f aca="false">FIND(BE155,x)*0.6+FIND(BF155,x)*0.4</f>
        <v>3</v>
      </c>
      <c r="AN155" s="139" t="n">
        <f aca="false">FIND(BG155,x)*0.3+FIND(BH155,x)*0.3+FIND(BI155,x)*0.2+FIND(BJ155,x)*0.2</f>
        <v>3.2</v>
      </c>
      <c r="AO155" s="128" t="str">
        <f aca="false">IF(AJ155&lt;1.51,"D",IF(AJ155&lt;2.51,"C",IF(AJ155&lt;3.51,"B","A")))</f>
        <v>B</v>
      </c>
      <c r="AP155" s="34" t="str">
        <f aca="false">IF(AK155&lt;1.51,"D",IF(AK155&lt;2.51,"C",IF(AK155&lt;3.51,"B","A")))</f>
        <v>B</v>
      </c>
      <c r="AQ155" s="34" t="str">
        <f aca="false">IF(AL155&lt;1.51,"D",IF(AL155&lt;2.51,"C",IF(AL155&lt;3.51,"B","A")))</f>
        <v>B</v>
      </c>
      <c r="AR155" s="34" t="str">
        <f aca="false">IF(AM155&lt;1.51,"D",IF(AM155&lt;2.51,"C",IF(AM155&lt;3.51,"B","A")))</f>
        <v>B</v>
      </c>
      <c r="AS155" s="140" t="str">
        <f aca="false">IF(AN155&lt;1.51,"D",IF(AN155&lt;2.51,"C",IF(AN155&lt;3.51,"B","A")))</f>
        <v>B</v>
      </c>
      <c r="AT155" s="141" t="str">
        <f aca="false">IF(COUNTIF(AO155:AS155,"d")&gt;0,"IV",IF(COUNTIF(AO155:AS155,"c")&gt;=3,"III",IF(COUNTIF(AO155:AS155,"c")=2,"IIc",IF(COUNTIF(AO155:AS155,"c")=1,"IIb",IF(AND(COUNTIF(AO155:AS155,"c")=0,COUNTIF(AO155:AS155,"a")&gt;=3),"I","IIa")))))</f>
        <v>IIa</v>
      </c>
      <c r="AU155" s="142" t="s">
        <v>47</v>
      </c>
      <c r="AV155" s="24" t="s">
        <v>48</v>
      </c>
      <c r="AW155" s="24" t="s">
        <v>48</v>
      </c>
      <c r="AX155" s="125" t="s">
        <v>48</v>
      </c>
      <c r="AY155" s="124" t="s">
        <v>48</v>
      </c>
      <c r="AZ155" s="24" t="s">
        <v>48</v>
      </c>
      <c r="BA155" s="24" t="s">
        <v>48</v>
      </c>
      <c r="BB155" s="131" t="s">
        <v>48</v>
      </c>
      <c r="BC155" s="124" t="s">
        <v>48</v>
      </c>
      <c r="BD155" s="131" t="s">
        <v>48</v>
      </c>
      <c r="BE155" s="124" t="s">
        <v>48</v>
      </c>
      <c r="BF155" s="131" t="s">
        <v>48</v>
      </c>
      <c r="BG155" s="124" t="s">
        <v>48</v>
      </c>
      <c r="BH155" s="24" t="s">
        <v>48</v>
      </c>
      <c r="BI155" s="24" t="s">
        <v>48</v>
      </c>
      <c r="BJ155" s="131" t="s">
        <v>47</v>
      </c>
      <c r="BK155" s="142" t="s">
        <v>160</v>
      </c>
      <c r="BL155" s="24" t="s">
        <v>164</v>
      </c>
      <c r="BM155" s="24" t="s">
        <v>164</v>
      </c>
      <c r="BN155" s="125" t="s">
        <v>164</v>
      </c>
      <c r="BO155" s="124" t="s">
        <v>164</v>
      </c>
      <c r="BP155" s="24" t="s">
        <v>164</v>
      </c>
      <c r="BQ155" s="24" t="s">
        <v>164</v>
      </c>
      <c r="BR155" s="24" t="s">
        <v>164</v>
      </c>
      <c r="BS155" s="24" t="s">
        <v>164</v>
      </c>
      <c r="BT155" s="24" t="s">
        <v>164</v>
      </c>
      <c r="BU155" s="24" t="s">
        <v>164</v>
      </c>
      <c r="BV155" s="24" t="s">
        <v>164</v>
      </c>
      <c r="BW155" s="24" t="s">
        <v>164</v>
      </c>
      <c r="BX155" s="24" t="s">
        <v>164</v>
      </c>
      <c r="BY155" s="131" t="s">
        <v>164</v>
      </c>
      <c r="BZ155" s="143" t="s">
        <v>157</v>
      </c>
      <c r="CA155" s="124" t="s">
        <v>160</v>
      </c>
      <c r="CB155" s="24" t="s">
        <v>160</v>
      </c>
      <c r="CC155" s="24" t="s">
        <v>164</v>
      </c>
      <c r="CD155" s="131" t="s">
        <v>157</v>
      </c>
    </row>
    <row r="156" customFormat="false" ht="60" hidden="false" customHeight="false" outlineLevel="0" collapsed="false">
      <c r="A156" s="124" t="n">
        <v>1</v>
      </c>
      <c r="B156" s="24" t="s">
        <v>898</v>
      </c>
      <c r="C156" s="24" t="s">
        <v>24</v>
      </c>
      <c r="D156" s="24"/>
      <c r="E156" s="24" t="s">
        <v>899</v>
      </c>
      <c r="F156" s="24" t="n">
        <v>19376</v>
      </c>
      <c r="G156" s="125" t="n">
        <v>148063</v>
      </c>
      <c r="H156" s="126" t="s">
        <v>191</v>
      </c>
      <c r="I156" s="127" t="s">
        <v>192</v>
      </c>
      <c r="J156" s="128" t="str">
        <f aca="false">INDEX('Other tables'!$C$41:$C$49,K156)</f>
        <v>Social Infrastructure and Services</v>
      </c>
      <c r="K156" s="34" t="n">
        <f aca="false">INDEX('DAC codes'!M:M,MATCH(O156,'DAC codes'!J:J,0))</f>
        <v>1</v>
      </c>
      <c r="L156" s="40" t="s">
        <v>153</v>
      </c>
      <c r="M156" s="41" t="n">
        <v>151</v>
      </c>
      <c r="N156" s="41" t="s">
        <v>198</v>
      </c>
      <c r="O156" s="42" t="n">
        <v>15160</v>
      </c>
      <c r="P156" s="129" t="s">
        <v>893</v>
      </c>
      <c r="Q156" s="130" t="s">
        <v>894</v>
      </c>
      <c r="R156" s="131" t="n">
        <v>2</v>
      </c>
      <c r="S156" s="132" t="n">
        <v>1199874</v>
      </c>
      <c r="T156" s="133" t="n">
        <v>1199874</v>
      </c>
      <c r="U156" s="133" t="n">
        <v>299956</v>
      </c>
      <c r="V156" s="134" t="n">
        <v>705464</v>
      </c>
      <c r="W156" s="135" t="n">
        <v>39814</v>
      </c>
      <c r="X156" s="136" t="n">
        <v>40909</v>
      </c>
      <c r="Y156" s="24" t="s">
        <v>160</v>
      </c>
      <c r="Z156" s="24" t="s">
        <v>900</v>
      </c>
      <c r="AA156" s="24" t="s">
        <v>901</v>
      </c>
      <c r="AB156" s="136" t="n">
        <v>40707</v>
      </c>
      <c r="AC156" s="136" t="n">
        <v>40710</v>
      </c>
      <c r="AD156" s="136" t="n">
        <v>40731</v>
      </c>
      <c r="AE156" s="24" t="s">
        <v>160</v>
      </c>
      <c r="AF156" s="34" t="n">
        <f aca="false">IF(AND(C156='Other tables'!$C$17,AE156="Yes"),RIGHT(B156,2)*1-1,"")</f>
        <v>2</v>
      </c>
      <c r="AG156" s="24" t="s">
        <v>902</v>
      </c>
      <c r="AH156" s="137" t="s">
        <v>209</v>
      </c>
      <c r="AI156" s="138" t="n">
        <v>2</v>
      </c>
      <c r="AJ156" s="128" t="n">
        <f aca="false">FIND(AU156,x)*0.3+FIND(AV156,x)*0.3+FIND(AW156,x)*0.3+FIND(AX156,x)*0.1</f>
        <v>3.3</v>
      </c>
      <c r="AK156" s="34" t="n">
        <f aca="false">FIND(AY156,x)*0.2+FIND(AZ156,x)*0.2+FIND(BA156,x)*0.35+FIND(BB156,x)*0.25</f>
        <v>3</v>
      </c>
      <c r="AL156" s="34" t="n">
        <f aca="false">FIND(BC156,x)*0.5+FIND(BD156,x)*0.5</f>
        <v>3.5</v>
      </c>
      <c r="AM156" s="34" t="n">
        <f aca="false">FIND(BE156,x)*0.6+FIND(BF156,x)*0.4</f>
        <v>3.4</v>
      </c>
      <c r="AN156" s="139" t="n">
        <f aca="false">FIND(BG156,x)*0.3+FIND(BH156,x)*0.3+FIND(BI156,x)*0.2+FIND(BJ156,x)*0.2</f>
        <v>2.7</v>
      </c>
      <c r="AO156" s="128" t="str">
        <f aca="false">IF(AJ156&lt;1.51,"D",IF(AJ156&lt;2.51,"C",IF(AJ156&lt;3.51,"B","A")))</f>
        <v>B</v>
      </c>
      <c r="AP156" s="34" t="str">
        <f aca="false">IF(AK156&lt;1.51,"D",IF(AK156&lt;2.51,"C",IF(AK156&lt;3.51,"B","A")))</f>
        <v>B</v>
      </c>
      <c r="AQ156" s="34" t="str">
        <f aca="false">IF(AL156&lt;1.51,"D",IF(AL156&lt;2.51,"C",IF(AL156&lt;3.51,"B","A")))</f>
        <v>B</v>
      </c>
      <c r="AR156" s="34" t="str">
        <f aca="false">IF(AM156&lt;1.51,"D",IF(AM156&lt;2.51,"C",IF(AM156&lt;3.51,"B","A")))</f>
        <v>B</v>
      </c>
      <c r="AS156" s="140" t="str">
        <f aca="false">IF(AN156&lt;1.51,"D",IF(AN156&lt;2.51,"C",IF(AN156&lt;3.51,"B","A")))</f>
        <v>B</v>
      </c>
      <c r="AT156" s="141" t="str">
        <f aca="false">IF(COUNTIF(AO156:AS156,"d")&gt;0,"IV",IF(COUNTIF(AO156:AS156,"c")&gt;=3,"III",IF(COUNTIF(AO156:AS156,"c")=2,"IIc",IF(COUNTIF(AO156:AS156,"c")=1,"IIb",IF(AND(COUNTIF(AO156:AS156,"c")=0,COUNTIF(AO156:AS156,"a")&gt;=3),"I","IIa")))))</f>
        <v>IIa</v>
      </c>
      <c r="AU156" s="142" t="s">
        <v>47</v>
      </c>
      <c r="AV156" s="24" t="s">
        <v>48</v>
      </c>
      <c r="AW156" s="24" t="s">
        <v>48</v>
      </c>
      <c r="AX156" s="125" t="s">
        <v>48</v>
      </c>
      <c r="AY156" s="124" t="s">
        <v>48</v>
      </c>
      <c r="AZ156" s="24" t="s">
        <v>48</v>
      </c>
      <c r="BA156" s="24" t="s">
        <v>48</v>
      </c>
      <c r="BB156" s="131" t="s">
        <v>48</v>
      </c>
      <c r="BC156" s="124" t="s">
        <v>48</v>
      </c>
      <c r="BD156" s="131" t="s">
        <v>47</v>
      </c>
      <c r="BE156" s="124" t="s">
        <v>48</v>
      </c>
      <c r="BF156" s="131" t="s">
        <v>47</v>
      </c>
      <c r="BG156" s="124" t="s">
        <v>163</v>
      </c>
      <c r="BH156" s="24" t="s">
        <v>48</v>
      </c>
      <c r="BI156" s="24" t="s">
        <v>48</v>
      </c>
      <c r="BJ156" s="131" t="s">
        <v>48</v>
      </c>
      <c r="BK156" s="142" t="s">
        <v>164</v>
      </c>
      <c r="BL156" s="24" t="s">
        <v>164</v>
      </c>
      <c r="BM156" s="24" t="s">
        <v>164</v>
      </c>
      <c r="BN156" s="125" t="s">
        <v>160</v>
      </c>
      <c r="BO156" s="124" t="s">
        <v>160</v>
      </c>
      <c r="BP156" s="24" t="s">
        <v>160</v>
      </c>
      <c r="BQ156" s="24" t="s">
        <v>160</v>
      </c>
      <c r="BR156" s="24" t="s">
        <v>160</v>
      </c>
      <c r="BS156" s="24" t="s">
        <v>160</v>
      </c>
      <c r="BT156" s="24" t="s">
        <v>157</v>
      </c>
      <c r="BU156" s="24" t="s">
        <v>157</v>
      </c>
      <c r="BV156" s="24" t="s">
        <v>157</v>
      </c>
      <c r="BW156" s="24" t="s">
        <v>157</v>
      </c>
      <c r="BX156" s="24" t="s">
        <v>160</v>
      </c>
      <c r="BY156" s="131" t="s">
        <v>160</v>
      </c>
      <c r="BZ156" s="143" t="s">
        <v>160</v>
      </c>
      <c r="CA156" s="124" t="s">
        <v>157</v>
      </c>
      <c r="CB156" s="24" t="s">
        <v>157</v>
      </c>
      <c r="CC156" s="24" t="s">
        <v>160</v>
      </c>
      <c r="CD156" s="131" t="s">
        <v>160</v>
      </c>
    </row>
    <row r="157" customFormat="false" ht="48" hidden="false" customHeight="false" outlineLevel="0" collapsed="false">
      <c r="A157" s="124" t="n">
        <v>1</v>
      </c>
      <c r="B157" s="24" t="s">
        <v>903</v>
      </c>
      <c r="C157" s="24" t="s">
        <v>24</v>
      </c>
      <c r="D157" s="24"/>
      <c r="E157" s="24" t="s">
        <v>904</v>
      </c>
      <c r="F157" s="24" t="n">
        <v>19777</v>
      </c>
      <c r="G157" s="125" t="n">
        <v>164938</v>
      </c>
      <c r="H157" s="126" t="s">
        <v>151</v>
      </c>
      <c r="I157" s="127" t="s">
        <v>152</v>
      </c>
      <c r="J157" s="128" t="str">
        <f aca="false">INDEX('Other tables'!$C$41:$C$49,K157)</f>
        <v>Social Infrastructure and Services</v>
      </c>
      <c r="K157" s="34" t="n">
        <f aca="false">INDEX('DAC codes'!M:M,MATCH(O157,'DAC codes'!J:J,0))</f>
        <v>1</v>
      </c>
      <c r="L157" s="40" t="s">
        <v>905</v>
      </c>
      <c r="M157" s="41" t="n">
        <v>111</v>
      </c>
      <c r="N157" s="41" t="s">
        <v>906</v>
      </c>
      <c r="O157" s="42" t="n">
        <v>11130</v>
      </c>
      <c r="P157" s="129" t="s">
        <v>893</v>
      </c>
      <c r="Q157" s="130" t="s">
        <v>894</v>
      </c>
      <c r="R157" s="131" t="n">
        <v>2</v>
      </c>
      <c r="S157" s="132" t="n">
        <v>3655657</v>
      </c>
      <c r="T157" s="133" t="n">
        <v>3655657</v>
      </c>
      <c r="U157" s="133" t="n">
        <v>0</v>
      </c>
      <c r="V157" s="134" t="n">
        <v>2219137</v>
      </c>
      <c r="W157" s="135" t="n">
        <v>39845</v>
      </c>
      <c r="X157" s="136" t="n">
        <v>40897</v>
      </c>
      <c r="Y157" s="24" t="s">
        <v>160</v>
      </c>
      <c r="Z157" s="24" t="s">
        <v>907</v>
      </c>
      <c r="AA157" s="24" t="s">
        <v>896</v>
      </c>
      <c r="AB157" s="136" t="n">
        <v>40700</v>
      </c>
      <c r="AC157" s="136" t="n">
        <v>40711</v>
      </c>
      <c r="AD157" s="136" t="n">
        <v>40711</v>
      </c>
      <c r="AE157" s="24" t="s">
        <v>160</v>
      </c>
      <c r="AF157" s="34" t="n">
        <f aca="false">IF(AND(C157='Other tables'!$C$17,AE157="Yes"),RIGHT(B157,2)*1-1,"")</f>
        <v>1</v>
      </c>
      <c r="AG157" s="24" t="s">
        <v>908</v>
      </c>
      <c r="AH157" s="137" t="s">
        <v>239</v>
      </c>
      <c r="AI157" s="138" t="n">
        <v>5</v>
      </c>
      <c r="AJ157" s="128" t="n">
        <f aca="false">FIND(AU157,x)*0.3+FIND(AV157,x)*0.3+FIND(AW157,x)*0.3+FIND(AX157,x)*0.1</f>
        <v>3</v>
      </c>
      <c r="AK157" s="34" t="n">
        <f aca="false">FIND(AY157,x)*0.2+FIND(AZ157,x)*0.2+FIND(BA157,x)*0.35+FIND(BB157,x)*0.25</f>
        <v>2.8</v>
      </c>
      <c r="AL157" s="34" t="n">
        <f aca="false">FIND(BC157,x)*0.5+FIND(BD157,x)*0.5</f>
        <v>3</v>
      </c>
      <c r="AM157" s="34" t="n">
        <f aca="false">FIND(BE157,x)*0.6+FIND(BF157,x)*0.4</f>
        <v>3</v>
      </c>
      <c r="AN157" s="139" t="n">
        <f aca="false">FIND(BG157,x)*0.3+FIND(BH157,x)*0.3+FIND(BI157,x)*0.2+FIND(BJ157,x)*0.2</f>
        <v>2.7</v>
      </c>
      <c r="AO157" s="128" t="str">
        <f aca="false">IF(AJ157&lt;1.51,"D",IF(AJ157&lt;2.51,"C",IF(AJ157&lt;3.51,"B","A")))</f>
        <v>B</v>
      </c>
      <c r="AP157" s="34" t="str">
        <f aca="false">IF(AK157&lt;1.51,"D",IF(AK157&lt;2.51,"C",IF(AK157&lt;3.51,"B","A")))</f>
        <v>B</v>
      </c>
      <c r="AQ157" s="34" t="str">
        <f aca="false">IF(AL157&lt;1.51,"D",IF(AL157&lt;2.51,"C",IF(AL157&lt;3.51,"B","A")))</f>
        <v>B</v>
      </c>
      <c r="AR157" s="34" t="str">
        <f aca="false">IF(AM157&lt;1.51,"D",IF(AM157&lt;2.51,"C",IF(AM157&lt;3.51,"B","A")))</f>
        <v>B</v>
      </c>
      <c r="AS157" s="140" t="str">
        <f aca="false">IF(AN157&lt;1.51,"D",IF(AN157&lt;2.51,"C",IF(AN157&lt;3.51,"B","A")))</f>
        <v>B</v>
      </c>
      <c r="AT157" s="141" t="str">
        <f aca="false">IF(COUNTIF(AO157:AS157,"d")&gt;0,"IV",IF(COUNTIF(AO157:AS157,"c")&gt;=3,"III",IF(COUNTIF(AO157:AS157,"c")=2,"IIc",IF(COUNTIF(AO157:AS157,"c")=1,"IIb",IF(AND(COUNTIF(AO157:AS157,"c")=0,COUNTIF(AO157:AS157,"a")&gt;=3),"I","IIa")))))</f>
        <v>IIa</v>
      </c>
      <c r="AU157" s="142" t="s">
        <v>48</v>
      </c>
      <c r="AV157" s="24" t="s">
        <v>48</v>
      </c>
      <c r="AW157" s="24" t="s">
        <v>48</v>
      </c>
      <c r="AX157" s="125" t="s">
        <v>48</v>
      </c>
      <c r="AY157" s="124" t="s">
        <v>163</v>
      </c>
      <c r="AZ157" s="24" t="s">
        <v>48</v>
      </c>
      <c r="BA157" s="24" t="s">
        <v>48</v>
      </c>
      <c r="BB157" s="131" t="s">
        <v>48</v>
      </c>
      <c r="BC157" s="124" t="s">
        <v>48</v>
      </c>
      <c r="BD157" s="131" t="s">
        <v>48</v>
      </c>
      <c r="BE157" s="124" t="s">
        <v>48</v>
      </c>
      <c r="BF157" s="131" t="s">
        <v>48</v>
      </c>
      <c r="BG157" s="124" t="s">
        <v>163</v>
      </c>
      <c r="BH157" s="24" t="s">
        <v>48</v>
      </c>
      <c r="BI157" s="24" t="s">
        <v>48</v>
      </c>
      <c r="BJ157" s="131" t="s">
        <v>48</v>
      </c>
      <c r="BK157" s="142" t="s">
        <v>160</v>
      </c>
      <c r="BL157" s="24" t="s">
        <v>160</v>
      </c>
      <c r="BM157" s="24" t="s">
        <v>164</v>
      </c>
      <c r="BN157" s="125" t="s">
        <v>160</v>
      </c>
      <c r="BO157" s="124" t="s">
        <v>157</v>
      </c>
      <c r="BP157" s="24" t="s">
        <v>157</v>
      </c>
      <c r="BQ157" s="24" t="s">
        <v>160</v>
      </c>
      <c r="BR157" s="24" t="s">
        <v>160</v>
      </c>
      <c r="BS157" s="24" t="s">
        <v>160</v>
      </c>
      <c r="BT157" s="24" t="s">
        <v>157</v>
      </c>
      <c r="BU157" s="24" t="s">
        <v>160</v>
      </c>
      <c r="BV157" s="24" t="s">
        <v>160</v>
      </c>
      <c r="BW157" s="24" t="s">
        <v>157</v>
      </c>
      <c r="BX157" s="24" t="s">
        <v>160</v>
      </c>
      <c r="BY157" s="131" t="s">
        <v>160</v>
      </c>
      <c r="BZ157" s="143" t="s">
        <v>160</v>
      </c>
      <c r="CA157" s="124" t="s">
        <v>160</v>
      </c>
      <c r="CB157" s="24" t="s">
        <v>160</v>
      </c>
      <c r="CC157" s="24" t="s">
        <v>160</v>
      </c>
      <c r="CD157" s="131" t="s">
        <v>160</v>
      </c>
    </row>
    <row r="158" customFormat="false" ht="36" hidden="false" customHeight="false" outlineLevel="0" collapsed="false">
      <c r="A158" s="124" t="n">
        <v>1</v>
      </c>
      <c r="B158" s="24" t="s">
        <v>909</v>
      </c>
      <c r="C158" s="24" t="s">
        <v>24</v>
      </c>
      <c r="D158" s="24"/>
      <c r="E158" s="24" t="s">
        <v>910</v>
      </c>
      <c r="F158" s="24" t="n">
        <v>21315</v>
      </c>
      <c r="G158" s="125" t="n">
        <v>167489</v>
      </c>
      <c r="H158" s="126" t="s">
        <v>191</v>
      </c>
      <c r="I158" s="127" t="s">
        <v>192</v>
      </c>
      <c r="J158" s="128" t="str">
        <f aca="false">INDEX('Other tables'!$C$41:$C$49,K158)</f>
        <v>Social Infrastructure and Services</v>
      </c>
      <c r="K158" s="34" t="n">
        <f aca="false">INDEX('DAC codes'!M:M,MATCH(O158,'DAC codes'!J:J,0))</f>
        <v>1</v>
      </c>
      <c r="L158" s="40" t="s">
        <v>153</v>
      </c>
      <c r="M158" s="41" t="n">
        <v>151</v>
      </c>
      <c r="N158" s="41" t="s">
        <v>198</v>
      </c>
      <c r="O158" s="42" t="n">
        <v>15160</v>
      </c>
      <c r="P158" s="129" t="s">
        <v>893</v>
      </c>
      <c r="Q158" s="130" t="s">
        <v>894</v>
      </c>
      <c r="R158" s="131" t="n">
        <v>2</v>
      </c>
      <c r="S158" s="132" t="n">
        <v>626274</v>
      </c>
      <c r="T158" s="133" t="n">
        <v>626274</v>
      </c>
      <c r="U158" s="133" t="n">
        <v>156800</v>
      </c>
      <c r="V158" s="134" t="n">
        <v>301793</v>
      </c>
      <c r="W158" s="135" t="n">
        <v>40391</v>
      </c>
      <c r="X158" s="136" t="n">
        <v>40939</v>
      </c>
      <c r="Y158" s="24" t="s">
        <v>160</v>
      </c>
      <c r="Z158" s="24" t="s">
        <v>900</v>
      </c>
      <c r="AA158" s="24" t="s">
        <v>911</v>
      </c>
      <c r="AB158" s="136" t="n">
        <v>40700</v>
      </c>
      <c r="AC158" s="136" t="n">
        <v>40707</v>
      </c>
      <c r="AD158" s="136" t="n">
        <v>40730</v>
      </c>
      <c r="AE158" s="24" t="s">
        <v>157</v>
      </c>
      <c r="AF158" s="34" t="str">
        <f aca="false">IF(AND(C158='Other tables'!$C$17,AE158="Yes"),RIGHT(B158,2)*1-1,"")</f>
        <v/>
      </c>
      <c r="AG158" s="24" t="s">
        <v>912</v>
      </c>
      <c r="AH158" s="137" t="s">
        <v>290</v>
      </c>
      <c r="AI158" s="138" t="n">
        <v>10</v>
      </c>
      <c r="AJ158" s="128" t="n">
        <f aca="false">FIND(AU158,x)*0.3+FIND(AV158,x)*0.3+FIND(AW158,x)*0.3+FIND(AX158,x)*0.1</f>
        <v>2.8</v>
      </c>
      <c r="AK158" s="34" t="n">
        <f aca="false">FIND(AY158,x)*0.2+FIND(AZ158,x)*0.2+FIND(BA158,x)*0.35+FIND(BB158,x)*0.25</f>
        <v>3.4</v>
      </c>
      <c r="AL158" s="34" t="n">
        <f aca="false">FIND(BC158,x)*0.5+FIND(BD158,x)*0.5</f>
        <v>3</v>
      </c>
      <c r="AM158" s="34" t="n">
        <f aca="false">FIND(BE158,x)*0.6+FIND(BF158,x)*0.4</f>
        <v>3</v>
      </c>
      <c r="AN158" s="139" t="n">
        <f aca="false">FIND(BG158,x)*0.3+FIND(BH158,x)*0.3+FIND(BI158,x)*0.2+FIND(BJ158,x)*0.2</f>
        <v>2.7</v>
      </c>
      <c r="AO158" s="128" t="str">
        <f aca="false">IF(AJ158&lt;1.51,"D",IF(AJ158&lt;2.51,"C",IF(AJ158&lt;3.51,"B","A")))</f>
        <v>B</v>
      </c>
      <c r="AP158" s="34" t="str">
        <f aca="false">IF(AK158&lt;1.51,"D",IF(AK158&lt;2.51,"C",IF(AK158&lt;3.51,"B","A")))</f>
        <v>B</v>
      </c>
      <c r="AQ158" s="34" t="str">
        <f aca="false">IF(AL158&lt;1.51,"D",IF(AL158&lt;2.51,"C",IF(AL158&lt;3.51,"B","A")))</f>
        <v>B</v>
      </c>
      <c r="AR158" s="34" t="str">
        <f aca="false">IF(AM158&lt;1.51,"D",IF(AM158&lt;2.51,"C",IF(AM158&lt;3.51,"B","A")))</f>
        <v>B</v>
      </c>
      <c r="AS158" s="140" t="str">
        <f aca="false">IF(AN158&lt;1.51,"D",IF(AN158&lt;2.51,"C",IF(AN158&lt;3.51,"B","A")))</f>
        <v>B</v>
      </c>
      <c r="AT158" s="141" t="str">
        <f aca="false">IF(COUNTIF(AO158:AS158,"d")&gt;0,"IV",IF(COUNTIF(AO158:AS158,"c")&gt;=3,"III",IF(COUNTIF(AO158:AS158,"c")=2,"IIc",IF(COUNTIF(AO158:AS158,"c")=1,"IIb",IF(AND(COUNTIF(AO158:AS158,"c")=0,COUNTIF(AO158:AS158,"a")&gt;=3),"I","IIa")))))</f>
        <v>IIa</v>
      </c>
      <c r="AU158" s="142" t="s">
        <v>163</v>
      </c>
      <c r="AV158" s="24" t="s">
        <v>48</v>
      </c>
      <c r="AW158" s="24" t="s">
        <v>48</v>
      </c>
      <c r="AX158" s="125" t="s">
        <v>47</v>
      </c>
      <c r="AY158" s="124" t="s">
        <v>47</v>
      </c>
      <c r="AZ158" s="24" t="s">
        <v>47</v>
      </c>
      <c r="BA158" s="24" t="s">
        <v>48</v>
      </c>
      <c r="BB158" s="131" t="s">
        <v>48</v>
      </c>
      <c r="BC158" s="124" t="s">
        <v>48</v>
      </c>
      <c r="BD158" s="131" t="s">
        <v>48</v>
      </c>
      <c r="BE158" s="124" t="s">
        <v>48</v>
      </c>
      <c r="BF158" s="131" t="s">
        <v>48</v>
      </c>
      <c r="BG158" s="124" t="s">
        <v>163</v>
      </c>
      <c r="BH158" s="24" t="s">
        <v>48</v>
      </c>
      <c r="BI158" s="24" t="s">
        <v>48</v>
      </c>
      <c r="BJ158" s="131" t="s">
        <v>48</v>
      </c>
      <c r="BK158" s="142" t="s">
        <v>160</v>
      </c>
      <c r="BL158" s="24" t="s">
        <v>160</v>
      </c>
      <c r="BM158" s="24" t="s">
        <v>164</v>
      </c>
      <c r="BN158" s="125" t="s">
        <v>160</v>
      </c>
      <c r="BO158" s="124" t="s">
        <v>160</v>
      </c>
      <c r="BP158" s="24" t="s">
        <v>160</v>
      </c>
      <c r="BQ158" s="24" t="s">
        <v>157</v>
      </c>
      <c r="BR158" s="24" t="s">
        <v>160</v>
      </c>
      <c r="BS158" s="24" t="s">
        <v>164</v>
      </c>
      <c r="BT158" s="24" t="s">
        <v>164</v>
      </c>
      <c r="BU158" s="24" t="s">
        <v>164</v>
      </c>
      <c r="BV158" s="24" t="s">
        <v>160</v>
      </c>
      <c r="BW158" s="24" t="s">
        <v>160</v>
      </c>
      <c r="BX158" s="24" t="s">
        <v>160</v>
      </c>
      <c r="BY158" s="131" t="s">
        <v>160</v>
      </c>
      <c r="BZ158" s="143" t="s">
        <v>160</v>
      </c>
      <c r="CA158" s="124" t="s">
        <v>160</v>
      </c>
      <c r="CB158" s="24" t="s">
        <v>164</v>
      </c>
      <c r="CC158" s="24" t="s">
        <v>160</v>
      </c>
      <c r="CD158" s="131" t="s">
        <v>160</v>
      </c>
    </row>
    <row r="159" customFormat="false" ht="36" hidden="false" customHeight="false" outlineLevel="0" collapsed="false">
      <c r="A159" s="124" t="n">
        <v>1</v>
      </c>
      <c r="B159" s="24" t="s">
        <v>913</v>
      </c>
      <c r="C159" s="24" t="s">
        <v>24</v>
      </c>
      <c r="D159" s="24"/>
      <c r="E159" s="24" t="s">
        <v>914</v>
      </c>
      <c r="F159" s="24" t="n">
        <v>21105</v>
      </c>
      <c r="G159" s="125" t="n">
        <v>212013</v>
      </c>
      <c r="H159" s="126" t="s">
        <v>151</v>
      </c>
      <c r="I159" s="127" t="s">
        <v>152</v>
      </c>
      <c r="J159" s="128" t="str">
        <f aca="false">INDEX('Other tables'!$C$41:$C$49,K159)</f>
        <v>Social Infrastructure and Services</v>
      </c>
      <c r="K159" s="34" t="n">
        <f aca="false">INDEX('DAC codes'!M:M,MATCH(O159,'DAC codes'!J:J,0))</f>
        <v>1</v>
      </c>
      <c r="L159" s="40" t="s">
        <v>232</v>
      </c>
      <c r="M159" s="41" t="n">
        <v>160</v>
      </c>
      <c r="N159" s="41" t="s">
        <v>276</v>
      </c>
      <c r="O159" s="42" t="n">
        <v>16010</v>
      </c>
      <c r="P159" s="129" t="s">
        <v>893</v>
      </c>
      <c r="Q159" s="130" t="s">
        <v>894</v>
      </c>
      <c r="R159" s="131" t="n">
        <v>2</v>
      </c>
      <c r="S159" s="132" t="n">
        <v>317108</v>
      </c>
      <c r="T159" s="133" t="n">
        <v>317108</v>
      </c>
      <c r="U159" s="133" t="n">
        <v>105703</v>
      </c>
      <c r="V159" s="134" t="n">
        <v>150774</v>
      </c>
      <c r="W159" s="135" t="n">
        <v>40257</v>
      </c>
      <c r="X159" s="136" t="n">
        <v>40988</v>
      </c>
      <c r="Y159" s="24" t="s">
        <v>160</v>
      </c>
      <c r="Z159" s="24" t="s">
        <v>915</v>
      </c>
      <c r="AA159" s="24" t="s">
        <v>916</v>
      </c>
      <c r="AB159" s="136" t="n">
        <v>40700</v>
      </c>
      <c r="AC159" s="136" t="n">
        <v>40711</v>
      </c>
      <c r="AD159" s="136" t="n">
        <v>40714</v>
      </c>
      <c r="AE159" s="24" t="s">
        <v>157</v>
      </c>
      <c r="AF159" s="34" t="str">
        <f aca="false">IF(AND(C159='Other tables'!$C$17,AE159="Yes"),RIGHT(B159,2)*1-1,"")</f>
        <v/>
      </c>
      <c r="AG159" s="24" t="s">
        <v>917</v>
      </c>
      <c r="AH159" s="137" t="s">
        <v>195</v>
      </c>
      <c r="AI159" s="138" t="n">
        <v>1</v>
      </c>
      <c r="AJ159" s="128" t="n">
        <f aca="false">FIND(AU159,x)*0.3+FIND(AV159,x)*0.3+FIND(AW159,x)*0.3+FIND(AX159,x)*0.1</f>
        <v>3.1</v>
      </c>
      <c r="AK159" s="34" t="n">
        <f aca="false">FIND(AY159,x)*0.2+FIND(AZ159,x)*0.2+FIND(BA159,x)*0.35+FIND(BB159,x)*0.25</f>
        <v>3</v>
      </c>
      <c r="AL159" s="34" t="n">
        <f aca="false">FIND(BC159,x)*0.5+FIND(BD159,x)*0.5</f>
        <v>3</v>
      </c>
      <c r="AM159" s="34" t="n">
        <f aca="false">FIND(BE159,x)*0.6+FIND(BF159,x)*0.4</f>
        <v>3</v>
      </c>
      <c r="AN159" s="139" t="n">
        <f aca="false">FIND(BG159,x)*0.3+FIND(BH159,x)*0.3+FIND(BI159,x)*0.2+FIND(BJ159,x)*0.2</f>
        <v>2.5</v>
      </c>
      <c r="AO159" s="128" t="str">
        <f aca="false">IF(AJ159&lt;1.51,"D",IF(AJ159&lt;2.51,"C",IF(AJ159&lt;3.51,"B","A")))</f>
        <v>B</v>
      </c>
      <c r="AP159" s="34" t="str">
        <f aca="false">IF(AK159&lt;1.51,"D",IF(AK159&lt;2.51,"C",IF(AK159&lt;3.51,"B","A")))</f>
        <v>B</v>
      </c>
      <c r="AQ159" s="34" t="str">
        <f aca="false">IF(AL159&lt;1.51,"D",IF(AL159&lt;2.51,"C",IF(AL159&lt;3.51,"B","A")))</f>
        <v>B</v>
      </c>
      <c r="AR159" s="34" t="str">
        <f aca="false">IF(AM159&lt;1.51,"D",IF(AM159&lt;2.51,"C",IF(AM159&lt;3.51,"B","A")))</f>
        <v>B</v>
      </c>
      <c r="AS159" s="140" t="str">
        <f aca="false">IF(AN159&lt;1.51,"D",IF(AN159&lt;2.51,"C",IF(AN159&lt;3.51,"B","A")))</f>
        <v>C</v>
      </c>
      <c r="AT159" s="141" t="str">
        <f aca="false">IF(COUNTIF(AO159:AS159,"d")&gt;0,"IV",IF(COUNTIF(AO159:AS159,"c")&gt;=3,"III",IF(COUNTIF(AO159:AS159,"c")=2,"IIc",IF(COUNTIF(AO159:AS159,"c")=1,"IIb",IF(AND(COUNTIF(AO159:AS159,"c")=0,COUNTIF(AO159:AS159,"a")&gt;=3),"I","IIa")))))</f>
        <v>IIb</v>
      </c>
      <c r="AU159" s="142" t="s">
        <v>48</v>
      </c>
      <c r="AV159" s="24" t="s">
        <v>48</v>
      </c>
      <c r="AW159" s="24" t="s">
        <v>48</v>
      </c>
      <c r="AX159" s="125" t="s">
        <v>47</v>
      </c>
      <c r="AY159" s="124" t="s">
        <v>48</v>
      </c>
      <c r="AZ159" s="24" t="s">
        <v>48</v>
      </c>
      <c r="BA159" s="24" t="s">
        <v>48</v>
      </c>
      <c r="BB159" s="131" t="s">
        <v>48</v>
      </c>
      <c r="BC159" s="124" t="s">
        <v>48</v>
      </c>
      <c r="BD159" s="131" t="s">
        <v>48</v>
      </c>
      <c r="BE159" s="124" t="s">
        <v>48</v>
      </c>
      <c r="BF159" s="131" t="s">
        <v>48</v>
      </c>
      <c r="BG159" s="124" t="s">
        <v>163</v>
      </c>
      <c r="BH159" s="24" t="s">
        <v>48</v>
      </c>
      <c r="BI159" s="24" t="s">
        <v>163</v>
      </c>
      <c r="BJ159" s="131" t="s">
        <v>48</v>
      </c>
      <c r="BK159" s="142" t="s">
        <v>164</v>
      </c>
      <c r="BL159" s="24" t="s">
        <v>164</v>
      </c>
      <c r="BM159" s="24" t="s">
        <v>164</v>
      </c>
      <c r="BN159" s="125" t="s">
        <v>164</v>
      </c>
      <c r="BO159" s="124" t="s">
        <v>164</v>
      </c>
      <c r="BP159" s="24" t="s">
        <v>164</v>
      </c>
      <c r="BQ159" s="24" t="s">
        <v>164</v>
      </c>
      <c r="BR159" s="24" t="s">
        <v>164</v>
      </c>
      <c r="BS159" s="24" t="s">
        <v>164</v>
      </c>
      <c r="BT159" s="24" t="s">
        <v>164</v>
      </c>
      <c r="BU159" s="24" t="s">
        <v>164</v>
      </c>
      <c r="BV159" s="24" t="s">
        <v>164</v>
      </c>
      <c r="BW159" s="24" t="s">
        <v>164</v>
      </c>
      <c r="BX159" s="24" t="s">
        <v>164</v>
      </c>
      <c r="BY159" s="131" t="s">
        <v>164</v>
      </c>
      <c r="BZ159" s="143" t="s">
        <v>160</v>
      </c>
      <c r="CA159" s="124" t="s">
        <v>160</v>
      </c>
      <c r="CB159" s="24" t="s">
        <v>164</v>
      </c>
      <c r="CC159" s="24" t="s">
        <v>164</v>
      </c>
      <c r="CD159" s="131" t="s">
        <v>160</v>
      </c>
    </row>
    <row r="160" customFormat="false" ht="36" hidden="false" customHeight="false" outlineLevel="0" collapsed="false">
      <c r="A160" s="124" t="n">
        <v>1</v>
      </c>
      <c r="B160" s="24" t="s">
        <v>918</v>
      </c>
      <c r="C160" s="24" t="s">
        <v>24</v>
      </c>
      <c r="D160" s="24"/>
      <c r="E160" s="24" t="s">
        <v>919</v>
      </c>
      <c r="F160" s="24" t="n">
        <v>215620</v>
      </c>
      <c r="G160" s="125" t="n">
        <v>215620</v>
      </c>
      <c r="H160" s="126" t="s">
        <v>920</v>
      </c>
      <c r="I160" s="127" t="s">
        <v>921</v>
      </c>
      <c r="J160" s="128" t="str">
        <f aca="false">INDEX('Other tables'!$C$41:$C$49,K160)</f>
        <v>Production sectors</v>
      </c>
      <c r="K160" s="34" t="n">
        <f aca="false">INDEX('DAC codes'!M:M,MATCH(O160,'DAC codes'!J:J,0))</f>
        <v>3</v>
      </c>
      <c r="L160" s="40" t="s">
        <v>563</v>
      </c>
      <c r="M160" s="41" t="n">
        <v>311</v>
      </c>
      <c r="N160" s="41" t="s">
        <v>922</v>
      </c>
      <c r="O160" s="42" t="n">
        <v>31161</v>
      </c>
      <c r="P160" s="129" t="s">
        <v>893</v>
      </c>
      <c r="Q160" s="130" t="s">
        <v>894</v>
      </c>
      <c r="R160" s="131" t="n">
        <v>2</v>
      </c>
      <c r="S160" s="132" t="n">
        <v>1000000</v>
      </c>
      <c r="T160" s="133" t="n">
        <v>1000000</v>
      </c>
      <c r="U160" s="133" t="n">
        <v>0</v>
      </c>
      <c r="V160" s="134" t="n">
        <v>500000</v>
      </c>
      <c r="W160" s="135" t="n">
        <v>40179</v>
      </c>
      <c r="X160" s="136" t="n">
        <v>40908</v>
      </c>
      <c r="Y160" s="24" t="s">
        <v>157</v>
      </c>
      <c r="Z160" s="24" t="s">
        <v>923</v>
      </c>
      <c r="AA160" s="24" t="s">
        <v>911</v>
      </c>
      <c r="AB160" s="136" t="n">
        <v>40700</v>
      </c>
      <c r="AC160" s="136" t="n">
        <v>40711</v>
      </c>
      <c r="AD160" s="136" t="n">
        <v>40730</v>
      </c>
      <c r="AE160" s="24" t="s">
        <v>157</v>
      </c>
      <c r="AF160" s="34" t="str">
        <f aca="false">IF(AND(C160='Other tables'!$C$17,AE160="Yes"),RIGHT(B160,2)*1-1,"")</f>
        <v/>
      </c>
      <c r="AG160" s="24" t="s">
        <v>924</v>
      </c>
      <c r="AH160" s="137" t="s">
        <v>174</v>
      </c>
      <c r="AI160" s="138" t="n">
        <v>3</v>
      </c>
      <c r="AJ160" s="128" t="n">
        <f aca="false">FIND(AU160,x)*0.3+FIND(AV160,x)*0.3+FIND(AW160,x)*0.3+FIND(AX160,x)*0.1</f>
        <v>3.7</v>
      </c>
      <c r="AK160" s="34" t="n">
        <f aca="false">FIND(AY160,x)*0.2+FIND(AZ160,x)*0.2+FIND(BA160,x)*0.35+FIND(BB160,x)*0.25</f>
        <v>3.75</v>
      </c>
      <c r="AL160" s="34" t="n">
        <f aca="false">FIND(BC160,x)*0.5+FIND(BD160,x)*0.5</f>
        <v>3.5</v>
      </c>
      <c r="AM160" s="34" t="n">
        <f aca="false">FIND(BE160,x)*0.6+FIND(BF160,x)*0.4</f>
        <v>3.4</v>
      </c>
      <c r="AN160" s="139" t="n">
        <f aca="false">FIND(BG160,x)*0.3+FIND(BH160,x)*0.3+FIND(BI160,x)*0.2+FIND(BJ160,x)*0.2</f>
        <v>3.5</v>
      </c>
      <c r="AO160" s="128" t="str">
        <f aca="false">IF(AJ160&lt;1.51,"D",IF(AJ160&lt;2.51,"C",IF(AJ160&lt;3.51,"B","A")))</f>
        <v>A</v>
      </c>
      <c r="AP160" s="34" t="str">
        <f aca="false">IF(AK160&lt;1.51,"D",IF(AK160&lt;2.51,"C",IF(AK160&lt;3.51,"B","A")))</f>
        <v>A</v>
      </c>
      <c r="AQ160" s="34" t="str">
        <f aca="false">IF(AL160&lt;1.51,"D",IF(AL160&lt;2.51,"C",IF(AL160&lt;3.51,"B","A")))</f>
        <v>B</v>
      </c>
      <c r="AR160" s="34" t="str">
        <f aca="false">IF(AM160&lt;1.51,"D",IF(AM160&lt;2.51,"C",IF(AM160&lt;3.51,"B","A")))</f>
        <v>B</v>
      </c>
      <c r="AS160" s="140" t="str">
        <f aca="false">IF(AN160&lt;1.51,"D",IF(AN160&lt;2.51,"C",IF(AN160&lt;3.51,"B","A")))</f>
        <v>B</v>
      </c>
      <c r="AT160" s="141" t="str">
        <f aca="false">IF(COUNTIF(AO160:AS160,"d")&gt;0,"IV",IF(COUNTIF(AO160:AS160,"c")&gt;=3,"III",IF(COUNTIF(AO160:AS160,"c")=2,"IIc",IF(COUNTIF(AO160:AS160,"c")=1,"IIb",IF(AND(COUNTIF(AO160:AS160,"c")=0,COUNTIF(AO160:AS160,"a")&gt;=3),"I","IIa")))))</f>
        <v>IIa</v>
      </c>
      <c r="AU160" s="142" t="s">
        <v>47</v>
      </c>
      <c r="AV160" s="24" t="s">
        <v>47</v>
      </c>
      <c r="AW160" s="24" t="s">
        <v>48</v>
      </c>
      <c r="AX160" s="125" t="s">
        <v>47</v>
      </c>
      <c r="AY160" s="124" t="s">
        <v>47</v>
      </c>
      <c r="AZ160" s="24" t="s">
        <v>47</v>
      </c>
      <c r="BA160" s="24" t="s">
        <v>47</v>
      </c>
      <c r="BB160" s="131" t="s">
        <v>48</v>
      </c>
      <c r="BC160" s="124" t="s">
        <v>48</v>
      </c>
      <c r="BD160" s="131" t="s">
        <v>47</v>
      </c>
      <c r="BE160" s="124" t="s">
        <v>48</v>
      </c>
      <c r="BF160" s="131" t="s">
        <v>47</v>
      </c>
      <c r="BG160" s="124" t="s">
        <v>48</v>
      </c>
      <c r="BH160" s="24" t="s">
        <v>47</v>
      </c>
      <c r="BI160" s="24" t="s">
        <v>48</v>
      </c>
      <c r="BJ160" s="131" t="s">
        <v>47</v>
      </c>
      <c r="BK160" s="142" t="s">
        <v>164</v>
      </c>
      <c r="BL160" s="24" t="s">
        <v>164</v>
      </c>
      <c r="BM160" s="24" t="s">
        <v>164</v>
      </c>
      <c r="BN160" s="125" t="s">
        <v>160</v>
      </c>
      <c r="BO160" s="124" t="s">
        <v>164</v>
      </c>
      <c r="BP160" s="24" t="s">
        <v>164</v>
      </c>
      <c r="BQ160" s="24" t="s">
        <v>164</v>
      </c>
      <c r="BR160" s="24" t="s">
        <v>164</v>
      </c>
      <c r="BS160" s="24" t="s">
        <v>164</v>
      </c>
      <c r="BT160" s="24" t="s">
        <v>164</v>
      </c>
      <c r="BU160" s="24" t="s">
        <v>164</v>
      </c>
      <c r="BV160" s="24" t="s">
        <v>164</v>
      </c>
      <c r="BW160" s="24" t="s">
        <v>164</v>
      </c>
      <c r="BX160" s="24" t="s">
        <v>164</v>
      </c>
      <c r="BY160" s="131" t="s">
        <v>164</v>
      </c>
      <c r="BZ160" s="143" t="s">
        <v>160</v>
      </c>
      <c r="CA160" s="124" t="s">
        <v>160</v>
      </c>
      <c r="CB160" s="24" t="s">
        <v>157</v>
      </c>
      <c r="CC160" s="24" t="s">
        <v>160</v>
      </c>
      <c r="CD160" s="131" t="s">
        <v>160</v>
      </c>
    </row>
    <row r="161" customFormat="false" ht="48" hidden="false" customHeight="false" outlineLevel="0" collapsed="false">
      <c r="A161" s="124" t="n">
        <v>1</v>
      </c>
      <c r="B161" s="24" t="s">
        <v>925</v>
      </c>
      <c r="C161" s="24" t="s">
        <v>24</v>
      </c>
      <c r="D161" s="24"/>
      <c r="E161" s="24" t="s">
        <v>926</v>
      </c>
      <c r="F161" s="24" t="s">
        <v>182</v>
      </c>
      <c r="G161" s="125" t="n">
        <v>235652</v>
      </c>
      <c r="H161" s="126" t="s">
        <v>151</v>
      </c>
      <c r="I161" s="127" t="s">
        <v>152</v>
      </c>
      <c r="J161" s="128" t="str">
        <f aca="false">INDEX('Other tables'!$C$41:$C$49,K161)</f>
        <v>Economic Infrastructure and Services</v>
      </c>
      <c r="K161" s="34" t="n">
        <f aca="false">INDEX('DAC codes'!M:M,MATCH(O161,'DAC codes'!J:J,0))</f>
        <v>2</v>
      </c>
      <c r="L161" s="40" t="s">
        <v>927</v>
      </c>
      <c r="M161" s="41" t="n">
        <v>240</v>
      </c>
      <c r="N161" s="41" t="s">
        <v>928</v>
      </c>
      <c r="O161" s="42" t="n">
        <v>24020</v>
      </c>
      <c r="P161" s="129" t="s">
        <v>893</v>
      </c>
      <c r="Q161" s="130" t="s">
        <v>894</v>
      </c>
      <c r="R161" s="131" t="n">
        <v>2</v>
      </c>
      <c r="S161" s="132" t="n">
        <v>1982050</v>
      </c>
      <c r="T161" s="133" t="n">
        <v>1982050</v>
      </c>
      <c r="U161" s="133" t="n">
        <v>0</v>
      </c>
      <c r="V161" s="134" t="n">
        <v>594615</v>
      </c>
      <c r="W161" s="135" t="n">
        <v>40282</v>
      </c>
      <c r="X161" s="136" t="n">
        <v>41012</v>
      </c>
      <c r="Y161" s="24" t="s">
        <v>160</v>
      </c>
      <c r="Z161" s="24" t="s">
        <v>929</v>
      </c>
      <c r="AA161" s="24" t="s">
        <v>930</v>
      </c>
      <c r="AB161" s="136" t="n">
        <v>40700</v>
      </c>
      <c r="AC161" s="136" t="n">
        <v>40711</v>
      </c>
      <c r="AD161" s="136" t="n">
        <v>40713</v>
      </c>
      <c r="AE161" s="24" t="s">
        <v>157</v>
      </c>
      <c r="AF161" s="34" t="str">
        <f aca="false">IF(AND(C161='Other tables'!$C$17,AE161="Yes"),RIGHT(B161,2)*1-1,"")</f>
        <v/>
      </c>
      <c r="AG161" s="24" t="s">
        <v>931</v>
      </c>
      <c r="AH161" s="137" t="s">
        <v>174</v>
      </c>
      <c r="AI161" s="138" t="n">
        <v>3</v>
      </c>
      <c r="AJ161" s="128" t="n">
        <f aca="false">FIND(AU161,x)*0.3+FIND(AV161,x)*0.3+FIND(AW161,x)*0.3+FIND(AX161,x)*0.1</f>
        <v>4</v>
      </c>
      <c r="AK161" s="34" t="n">
        <f aca="false">FIND(AY161,x)*0.2+FIND(AZ161,x)*0.2+FIND(BA161,x)*0.35+FIND(BB161,x)*0.25</f>
        <v>3.35</v>
      </c>
      <c r="AL161" s="34" t="n">
        <f aca="false">FIND(BC161,x)*0.5+FIND(BD161,x)*0.5</f>
        <v>3.5</v>
      </c>
      <c r="AM161" s="34" t="n">
        <f aca="false">FIND(BE161,x)*0.6+FIND(BF161,x)*0.4</f>
        <v>3.6</v>
      </c>
      <c r="AN161" s="139" t="n">
        <f aca="false">FIND(BG161,x)*0.3+FIND(BH161,x)*0.3+FIND(BI161,x)*0.2+FIND(BJ161,x)*0.2</f>
        <v>4</v>
      </c>
      <c r="AO161" s="128" t="str">
        <f aca="false">IF(AJ161&lt;1.51,"D",IF(AJ161&lt;2.51,"C",IF(AJ161&lt;3.51,"B","A")))</f>
        <v>A</v>
      </c>
      <c r="AP161" s="34" t="str">
        <f aca="false">IF(AK161&lt;1.51,"D",IF(AK161&lt;2.51,"C",IF(AK161&lt;3.51,"B","A")))</f>
        <v>B</v>
      </c>
      <c r="AQ161" s="34" t="str">
        <f aca="false">IF(AL161&lt;1.51,"D",IF(AL161&lt;2.51,"C",IF(AL161&lt;3.51,"B","A")))</f>
        <v>B</v>
      </c>
      <c r="AR161" s="34" t="str">
        <f aca="false">IF(AM161&lt;1.51,"D",IF(AM161&lt;2.51,"C",IF(AM161&lt;3.51,"B","A")))</f>
        <v>A</v>
      </c>
      <c r="AS161" s="140" t="str">
        <f aca="false">IF(AN161&lt;1.51,"D",IF(AN161&lt;2.51,"C",IF(AN161&lt;3.51,"B","A")))</f>
        <v>A</v>
      </c>
      <c r="AT161" s="141" t="str">
        <f aca="false">IF(COUNTIF(AO161:AS161,"d")&gt;0,"IV",IF(COUNTIF(AO161:AS161,"c")&gt;=3,"III",IF(COUNTIF(AO161:AS161,"c")=2,"IIc",IF(COUNTIF(AO161:AS161,"c")=1,"IIb",IF(AND(COUNTIF(AO161:AS161,"c")=0,COUNTIF(AO161:AS161,"a")&gt;=3),"I","IIa")))))</f>
        <v>I</v>
      </c>
      <c r="AU161" s="142" t="s">
        <v>47</v>
      </c>
      <c r="AV161" s="24" t="s">
        <v>47</v>
      </c>
      <c r="AW161" s="24" t="s">
        <v>47</v>
      </c>
      <c r="AX161" s="125" t="s">
        <v>47</v>
      </c>
      <c r="AY161" s="124" t="s">
        <v>48</v>
      </c>
      <c r="AZ161" s="24" t="s">
        <v>48</v>
      </c>
      <c r="BA161" s="24" t="s">
        <v>47</v>
      </c>
      <c r="BB161" s="131" t="s">
        <v>48</v>
      </c>
      <c r="BC161" s="124" t="s">
        <v>47</v>
      </c>
      <c r="BD161" s="131" t="s">
        <v>48</v>
      </c>
      <c r="BE161" s="124" t="s">
        <v>47</v>
      </c>
      <c r="BF161" s="131" t="s">
        <v>48</v>
      </c>
      <c r="BG161" s="124" t="s">
        <v>47</v>
      </c>
      <c r="BH161" s="24" t="s">
        <v>47</v>
      </c>
      <c r="BI161" s="24" t="s">
        <v>47</v>
      </c>
      <c r="BJ161" s="131" t="s">
        <v>47</v>
      </c>
      <c r="BK161" s="142" t="s">
        <v>164</v>
      </c>
      <c r="BL161" s="24" t="s">
        <v>164</v>
      </c>
      <c r="BM161" s="24" t="s">
        <v>164</v>
      </c>
      <c r="BN161" s="125" t="s">
        <v>164</v>
      </c>
      <c r="BO161" s="124" t="s">
        <v>160</v>
      </c>
      <c r="BP161" s="24" t="s">
        <v>160</v>
      </c>
      <c r="BQ161" s="24" t="s">
        <v>160</v>
      </c>
      <c r="BR161" s="24" t="s">
        <v>160</v>
      </c>
      <c r="BS161" s="24" t="s">
        <v>160</v>
      </c>
      <c r="BT161" s="24" t="s">
        <v>157</v>
      </c>
      <c r="BU161" s="24" t="s">
        <v>164</v>
      </c>
      <c r="BV161" s="24" t="s">
        <v>160</v>
      </c>
      <c r="BW161" s="24" t="s">
        <v>157</v>
      </c>
      <c r="BX161" s="24" t="s">
        <v>160</v>
      </c>
      <c r="BY161" s="131" t="s">
        <v>160</v>
      </c>
      <c r="BZ161" s="143" t="s">
        <v>157</v>
      </c>
      <c r="CA161" s="124" t="s">
        <v>164</v>
      </c>
      <c r="CB161" s="24" t="s">
        <v>164</v>
      </c>
      <c r="CC161" s="24" t="s">
        <v>160</v>
      </c>
      <c r="CD161" s="131" t="s">
        <v>164</v>
      </c>
    </row>
    <row r="162" customFormat="false" ht="36" hidden="false" customHeight="false" outlineLevel="0" collapsed="false">
      <c r="A162" s="124" t="n">
        <v>1</v>
      </c>
      <c r="B162" s="24" t="s">
        <v>932</v>
      </c>
      <c r="C162" s="24" t="s">
        <v>180</v>
      </c>
      <c r="D162" s="24" t="s">
        <v>47</v>
      </c>
      <c r="E162" s="24" t="s">
        <v>933</v>
      </c>
      <c r="F162" s="24" t="n">
        <v>18597</v>
      </c>
      <c r="G162" s="125" t="n">
        <v>147310</v>
      </c>
      <c r="H162" s="126" t="s">
        <v>151</v>
      </c>
      <c r="I162" s="127" t="s">
        <v>152</v>
      </c>
      <c r="J162" s="128" t="str">
        <f aca="false">INDEX('Other tables'!$C$41:$C$49,K162)</f>
        <v>Economic Infrastructure and Services</v>
      </c>
      <c r="K162" s="34" t="n">
        <f aca="false">INDEX('DAC codes'!M:M,MATCH(O162,'DAC codes'!J:J,0))</f>
        <v>2</v>
      </c>
      <c r="L162" s="40" t="s">
        <v>429</v>
      </c>
      <c r="M162" s="41" t="n">
        <v>220</v>
      </c>
      <c r="N162" s="41" t="s">
        <v>934</v>
      </c>
      <c r="O162" s="42" t="n">
        <v>22030</v>
      </c>
      <c r="P162" s="129" t="s">
        <v>873</v>
      </c>
      <c r="Q162" s="130" t="s">
        <v>874</v>
      </c>
      <c r="R162" s="131" t="n">
        <v>2</v>
      </c>
      <c r="S162" s="132" t="n">
        <v>2000000</v>
      </c>
      <c r="T162" s="133" t="n">
        <v>2000000</v>
      </c>
      <c r="U162" s="133" t="n">
        <v>0</v>
      </c>
      <c r="V162" s="134" t="n">
        <v>1239216</v>
      </c>
      <c r="W162" s="135" t="n">
        <v>39436</v>
      </c>
      <c r="X162" s="136" t="n">
        <v>40897</v>
      </c>
      <c r="Y162" s="24" t="s">
        <v>157</v>
      </c>
      <c r="Z162" s="24" t="s">
        <v>875</v>
      </c>
      <c r="AA162" s="24" t="s">
        <v>876</v>
      </c>
      <c r="AB162" s="136" t="n">
        <v>40664</v>
      </c>
      <c r="AC162" s="136" t="n">
        <v>40691</v>
      </c>
      <c r="AD162" s="136" t="n">
        <v>40701</v>
      </c>
      <c r="AE162" s="24" t="s">
        <v>160</v>
      </c>
      <c r="AF162" s="34" t="str">
        <f aca="false">IF(AND(C162='Other tables'!$C$17,AE162="Yes"),RIGHT(B162,2)*1-1,"")</f>
        <v/>
      </c>
      <c r="AG162" s="24" t="s">
        <v>935</v>
      </c>
      <c r="AH162" s="137" t="s">
        <v>195</v>
      </c>
      <c r="AI162" s="138" t="n">
        <v>1</v>
      </c>
      <c r="AJ162" s="128" t="n">
        <f aca="false">FIND(AU162,x)*0.3+FIND(AV162,x)*0.3+FIND(AW162,x)*0.3+FIND(AX162,x)*0.1</f>
        <v>2.7</v>
      </c>
      <c r="AK162" s="34" t="n">
        <f aca="false">FIND(AY162,x)*0.2+FIND(AZ162,x)*0.2+FIND(BA162,x)*0.35+FIND(BB162,x)*0.25</f>
        <v>3.35</v>
      </c>
      <c r="AL162" s="34" t="n">
        <f aca="false">FIND(BC162,x)*0.5+FIND(BD162,x)*0.5</f>
        <v>4</v>
      </c>
      <c r="AM162" s="34" t="n">
        <f aca="false">FIND(BE162,x)*0.6+FIND(BF162,x)*0.4</f>
        <v>3</v>
      </c>
      <c r="AN162" s="139" t="n">
        <f aca="false">FIND(BG162,x)*0.3+FIND(BH162,x)*0.3+FIND(BI162,x)*0.2+FIND(BJ162,x)*0.2</f>
        <v>2.7</v>
      </c>
      <c r="AO162" s="128" t="str">
        <f aca="false">IF(AJ162&lt;1.51,"D",IF(AJ162&lt;2.51,"C",IF(AJ162&lt;3.51,"B","A")))</f>
        <v>B</v>
      </c>
      <c r="AP162" s="34" t="str">
        <f aca="false">IF(AK162&lt;1.51,"D",IF(AK162&lt;2.51,"C",IF(AK162&lt;3.51,"B","A")))</f>
        <v>B</v>
      </c>
      <c r="AQ162" s="34" t="str">
        <f aca="false">IF(AL162&lt;1.51,"D",IF(AL162&lt;2.51,"C",IF(AL162&lt;3.51,"B","A")))</f>
        <v>A</v>
      </c>
      <c r="AR162" s="34" t="str">
        <f aca="false">IF(AM162&lt;1.51,"D",IF(AM162&lt;2.51,"C",IF(AM162&lt;3.51,"B","A")))</f>
        <v>B</v>
      </c>
      <c r="AS162" s="140" t="str">
        <f aca="false">IF(AN162&lt;1.51,"D",IF(AN162&lt;2.51,"C",IF(AN162&lt;3.51,"B","A")))</f>
        <v>B</v>
      </c>
      <c r="AT162" s="141" t="str">
        <f aca="false">IF(COUNTIF(AO162:AS162,"d")&gt;0,"IV",IF(COUNTIF(AO162:AS162,"c")&gt;=3,"III",IF(COUNTIF(AO162:AS162,"c")=2,"IIc",IF(COUNTIF(AO162:AS162,"c")=1,"IIb",IF(AND(COUNTIF(AO162:AS162,"c")=0,COUNTIF(AO162:AS162,"a")&gt;=3),"I","IIa")))))</f>
        <v>IIa</v>
      </c>
      <c r="AU162" s="142" t="s">
        <v>48</v>
      </c>
      <c r="AV162" s="24" t="s">
        <v>163</v>
      </c>
      <c r="AW162" s="24" t="s">
        <v>48</v>
      </c>
      <c r="AX162" s="125" t="s">
        <v>48</v>
      </c>
      <c r="AY162" s="124" t="s">
        <v>163</v>
      </c>
      <c r="AZ162" s="24" t="s">
        <v>47</v>
      </c>
      <c r="BA162" s="24" t="s">
        <v>47</v>
      </c>
      <c r="BB162" s="131" t="s">
        <v>48</v>
      </c>
      <c r="BC162" s="124" t="s">
        <v>47</v>
      </c>
      <c r="BD162" s="131" t="s">
        <v>47</v>
      </c>
      <c r="BE162" s="124" t="s">
        <v>48</v>
      </c>
      <c r="BF162" s="131" t="s">
        <v>48</v>
      </c>
      <c r="BG162" s="124" t="s">
        <v>163</v>
      </c>
      <c r="BH162" s="24" t="s">
        <v>48</v>
      </c>
      <c r="BI162" s="24" t="s">
        <v>163</v>
      </c>
      <c r="BJ162" s="131" t="s">
        <v>47</v>
      </c>
      <c r="BK162" s="142" t="s">
        <v>164</v>
      </c>
      <c r="BL162" s="24" t="s">
        <v>164</v>
      </c>
      <c r="BM162" s="24" t="s">
        <v>164</v>
      </c>
      <c r="BN162" s="125" t="s">
        <v>160</v>
      </c>
      <c r="BO162" s="124" t="s">
        <v>157</v>
      </c>
      <c r="BP162" s="24" t="s">
        <v>160</v>
      </c>
      <c r="BQ162" s="24" t="s">
        <v>160</v>
      </c>
      <c r="BR162" s="24" t="s">
        <v>160</v>
      </c>
      <c r="BS162" s="24" t="s">
        <v>157</v>
      </c>
      <c r="BT162" s="24" t="s">
        <v>157</v>
      </c>
      <c r="BU162" s="24" t="s">
        <v>160</v>
      </c>
      <c r="BV162" s="24" t="s">
        <v>157</v>
      </c>
      <c r="BW162" s="24" t="s">
        <v>160</v>
      </c>
      <c r="BX162" s="24" t="s">
        <v>157</v>
      </c>
      <c r="BY162" s="131" t="s">
        <v>157</v>
      </c>
      <c r="BZ162" s="143" t="s">
        <v>160</v>
      </c>
      <c r="CA162" s="124" t="s">
        <v>160</v>
      </c>
      <c r="CB162" s="24" t="s">
        <v>160</v>
      </c>
      <c r="CC162" s="24" t="s">
        <v>157</v>
      </c>
      <c r="CD162" s="131" t="s">
        <v>160</v>
      </c>
    </row>
    <row r="163" customFormat="false" ht="36" hidden="false" customHeight="false" outlineLevel="0" collapsed="false">
      <c r="A163" s="124" t="n">
        <v>1</v>
      </c>
      <c r="B163" s="24" t="s">
        <v>936</v>
      </c>
      <c r="C163" s="24" t="s">
        <v>180</v>
      </c>
      <c r="D163" s="24" t="s">
        <v>47</v>
      </c>
      <c r="E163" s="24" t="s">
        <v>937</v>
      </c>
      <c r="F163" s="24" t="s">
        <v>182</v>
      </c>
      <c r="G163" s="125" t="n">
        <v>147324</v>
      </c>
      <c r="H163" s="126" t="s">
        <v>151</v>
      </c>
      <c r="I163" s="127" t="s">
        <v>152</v>
      </c>
      <c r="J163" s="128" t="str">
        <f aca="false">INDEX('Other tables'!$C$41:$C$49,K163)</f>
        <v>Economic Infrastructure and Services</v>
      </c>
      <c r="K163" s="34" t="n">
        <f aca="false">INDEX('DAC codes'!M:M,MATCH(O163,'DAC codes'!J:J,0))</f>
        <v>2</v>
      </c>
      <c r="L163" s="40" t="s">
        <v>429</v>
      </c>
      <c r="M163" s="41" t="n">
        <v>220</v>
      </c>
      <c r="N163" s="41" t="s">
        <v>934</v>
      </c>
      <c r="O163" s="42" t="n">
        <v>22030</v>
      </c>
      <c r="P163" s="129" t="s">
        <v>873</v>
      </c>
      <c r="Q163" s="130" t="s">
        <v>874</v>
      </c>
      <c r="R163" s="131" t="n">
        <v>2</v>
      </c>
      <c r="S163" s="132" t="n">
        <v>3472475</v>
      </c>
      <c r="T163" s="133" t="n">
        <v>3472475</v>
      </c>
      <c r="U163" s="133" t="n">
        <v>0</v>
      </c>
      <c r="V163" s="134" t="n">
        <v>2485466</v>
      </c>
      <c r="W163" s="135" t="n">
        <v>39436</v>
      </c>
      <c r="X163" s="136" t="n">
        <v>40897</v>
      </c>
      <c r="Y163" s="24" t="s">
        <v>160</v>
      </c>
      <c r="Z163" s="24" t="s">
        <v>875</v>
      </c>
      <c r="AA163" s="24" t="s">
        <v>876</v>
      </c>
      <c r="AB163" s="136" t="n">
        <v>40664</v>
      </c>
      <c r="AC163" s="136" t="n">
        <v>40691</v>
      </c>
      <c r="AD163" s="136" t="n">
        <v>40693</v>
      </c>
      <c r="AE163" s="24" t="s">
        <v>160</v>
      </c>
      <c r="AF163" s="34" t="str">
        <f aca="false">IF(AND(C163='Other tables'!$C$17,AE163="Yes"),RIGHT(B163,2)*1-1,"")</f>
        <v/>
      </c>
      <c r="AG163" s="24" t="s">
        <v>935</v>
      </c>
      <c r="AH163" s="137" t="s">
        <v>195</v>
      </c>
      <c r="AI163" s="138" t="n">
        <v>1</v>
      </c>
      <c r="AJ163" s="128" t="n">
        <f aca="false">FIND(AU163,x)*0.3+FIND(AV163,x)*0.3+FIND(AW163,x)*0.3+FIND(AX163,x)*0.1</f>
        <v>3</v>
      </c>
      <c r="AK163" s="34" t="n">
        <f aca="false">FIND(AY163,x)*0.2+FIND(AZ163,x)*0.2+FIND(BA163,x)*0.35+FIND(BB163,x)*0.25</f>
        <v>3.15</v>
      </c>
      <c r="AL163" s="34" t="n">
        <f aca="false">FIND(BC163,x)*0.5+FIND(BD163,x)*0.5</f>
        <v>3.5</v>
      </c>
      <c r="AM163" s="34" t="n">
        <f aca="false">FIND(BE163,x)*0.6+FIND(BF163,x)*0.4</f>
        <v>3.4</v>
      </c>
      <c r="AN163" s="139" t="n">
        <f aca="false">FIND(BG163,x)*0.3+FIND(BH163,x)*0.3+FIND(BI163,x)*0.2+FIND(BJ163,x)*0.2</f>
        <v>2.7</v>
      </c>
      <c r="AO163" s="128" t="str">
        <f aca="false">IF(AJ163&lt;1.51,"D",IF(AJ163&lt;2.51,"C",IF(AJ163&lt;3.51,"B","A")))</f>
        <v>B</v>
      </c>
      <c r="AP163" s="34" t="str">
        <f aca="false">IF(AK163&lt;1.51,"D",IF(AK163&lt;2.51,"C",IF(AK163&lt;3.51,"B","A")))</f>
        <v>B</v>
      </c>
      <c r="AQ163" s="34" t="str">
        <f aca="false">IF(AL163&lt;1.51,"D",IF(AL163&lt;2.51,"C",IF(AL163&lt;3.51,"B","A")))</f>
        <v>B</v>
      </c>
      <c r="AR163" s="34" t="str">
        <f aca="false">IF(AM163&lt;1.51,"D",IF(AM163&lt;2.51,"C",IF(AM163&lt;3.51,"B","A")))</f>
        <v>B</v>
      </c>
      <c r="AS163" s="140" t="str">
        <f aca="false">IF(AN163&lt;1.51,"D",IF(AN163&lt;2.51,"C",IF(AN163&lt;3.51,"B","A")))</f>
        <v>B</v>
      </c>
      <c r="AT163" s="141" t="str">
        <f aca="false">IF(COUNTIF(AO163:AS163,"d")&gt;0,"IV",IF(COUNTIF(AO163:AS163,"c")&gt;=3,"III",IF(COUNTIF(AO163:AS163,"c")=2,"IIc",IF(COUNTIF(AO163:AS163,"c")=1,"IIb",IF(AND(COUNTIF(AO163:AS163,"c")=0,COUNTIF(AO163:AS163,"a")&gt;=3),"I","IIa")))))</f>
        <v>IIa</v>
      </c>
      <c r="AU163" s="142" t="s">
        <v>48</v>
      </c>
      <c r="AV163" s="24" t="s">
        <v>48</v>
      </c>
      <c r="AW163" s="24" t="s">
        <v>48</v>
      </c>
      <c r="AX163" s="125" t="s">
        <v>48</v>
      </c>
      <c r="AY163" s="124" t="s">
        <v>163</v>
      </c>
      <c r="AZ163" s="24" t="s">
        <v>48</v>
      </c>
      <c r="BA163" s="24" t="s">
        <v>47</v>
      </c>
      <c r="BB163" s="131" t="s">
        <v>48</v>
      </c>
      <c r="BC163" s="124" t="s">
        <v>48</v>
      </c>
      <c r="BD163" s="131" t="s">
        <v>47</v>
      </c>
      <c r="BE163" s="124" t="s">
        <v>48</v>
      </c>
      <c r="BF163" s="131" t="s">
        <v>47</v>
      </c>
      <c r="BG163" s="124" t="s">
        <v>163</v>
      </c>
      <c r="BH163" s="24" t="s">
        <v>48</v>
      </c>
      <c r="BI163" s="24" t="s">
        <v>48</v>
      </c>
      <c r="BJ163" s="131" t="s">
        <v>48</v>
      </c>
      <c r="BK163" s="142" t="s">
        <v>164</v>
      </c>
      <c r="BL163" s="24" t="s">
        <v>164</v>
      </c>
      <c r="BM163" s="24" t="s">
        <v>164</v>
      </c>
      <c r="BN163" s="125" t="s">
        <v>160</v>
      </c>
      <c r="BO163" s="124" t="s">
        <v>160</v>
      </c>
      <c r="BP163" s="24" t="s">
        <v>160</v>
      </c>
      <c r="BQ163" s="24" t="s">
        <v>160</v>
      </c>
      <c r="BR163" s="24" t="s">
        <v>160</v>
      </c>
      <c r="BS163" s="24" t="s">
        <v>157</v>
      </c>
      <c r="BT163" s="24" t="s">
        <v>157</v>
      </c>
      <c r="BU163" s="24" t="s">
        <v>160</v>
      </c>
      <c r="BV163" s="24" t="s">
        <v>157</v>
      </c>
      <c r="BW163" s="24" t="s">
        <v>160</v>
      </c>
      <c r="BX163" s="24" t="s">
        <v>157</v>
      </c>
      <c r="BY163" s="131" t="s">
        <v>157</v>
      </c>
      <c r="BZ163" s="143" t="s">
        <v>160</v>
      </c>
      <c r="CA163" s="124" t="s">
        <v>160</v>
      </c>
      <c r="CB163" s="24" t="s">
        <v>160</v>
      </c>
      <c r="CC163" s="24" t="s">
        <v>157</v>
      </c>
      <c r="CD163" s="131" t="s">
        <v>160</v>
      </c>
    </row>
    <row r="164" customFormat="false" ht="36" hidden="false" customHeight="false" outlineLevel="0" collapsed="false">
      <c r="A164" s="124" t="n">
        <v>1</v>
      </c>
      <c r="B164" s="24" t="s">
        <v>938</v>
      </c>
      <c r="C164" s="24" t="s">
        <v>180</v>
      </c>
      <c r="D164" s="24" t="s">
        <v>163</v>
      </c>
      <c r="E164" s="24" t="s">
        <v>939</v>
      </c>
      <c r="F164" s="24" t="n">
        <v>18649</v>
      </c>
      <c r="G164" s="125" t="n">
        <v>150924</v>
      </c>
      <c r="H164" s="126" t="s">
        <v>151</v>
      </c>
      <c r="I164" s="127" t="s">
        <v>152</v>
      </c>
      <c r="J164" s="128" t="str">
        <f aca="false">INDEX('Other tables'!$C$41:$C$49,K164)</f>
        <v>Social Infrastructure and Services</v>
      </c>
      <c r="K164" s="34" t="n">
        <f aca="false">INDEX('DAC codes'!M:M,MATCH(O164,'DAC codes'!J:J,0))</f>
        <v>1</v>
      </c>
      <c r="L164" s="40" t="s">
        <v>232</v>
      </c>
      <c r="M164" s="41" t="n">
        <v>160</v>
      </c>
      <c r="N164" s="41" t="s">
        <v>365</v>
      </c>
      <c r="O164" s="42" t="n">
        <v>16061</v>
      </c>
      <c r="P164" s="129" t="s">
        <v>873</v>
      </c>
      <c r="Q164" s="130" t="s">
        <v>874</v>
      </c>
      <c r="R164" s="131" t="n">
        <v>2</v>
      </c>
      <c r="S164" s="132" t="n">
        <v>1499832</v>
      </c>
      <c r="T164" s="133" t="n">
        <v>1499832</v>
      </c>
      <c r="U164" s="133" t="n">
        <v>688107</v>
      </c>
      <c r="V164" s="134" t="n">
        <v>701725</v>
      </c>
      <c r="W164" s="135" t="n">
        <v>39845</v>
      </c>
      <c r="X164" s="136" t="n">
        <v>41306</v>
      </c>
      <c r="Y164" s="24" t="s">
        <v>157</v>
      </c>
      <c r="Z164" s="24" t="s">
        <v>940</v>
      </c>
      <c r="AA164" s="24" t="s">
        <v>941</v>
      </c>
      <c r="AB164" s="136" t="n">
        <v>40692</v>
      </c>
      <c r="AC164" s="136" t="n">
        <v>40703</v>
      </c>
      <c r="AD164" s="136" t="n">
        <v>40711</v>
      </c>
      <c r="AE164" s="24" t="s">
        <v>157</v>
      </c>
      <c r="AF164" s="34" t="str">
        <f aca="false">IF(AND(C164='Other tables'!$C$17,AE164="Yes"),RIGHT(B164,2)*1-1,"")</f>
        <v/>
      </c>
      <c r="AG164" s="24" t="s">
        <v>942</v>
      </c>
      <c r="AH164" s="137" t="s">
        <v>162</v>
      </c>
      <c r="AI164" s="138" t="n">
        <v>7</v>
      </c>
      <c r="AJ164" s="128" t="n">
        <f aca="false">FIND(AU164,x)*0.3+FIND(AV164,x)*0.3+FIND(AW164,x)*0.3+FIND(AX164,x)*0.1</f>
        <v>3</v>
      </c>
      <c r="AK164" s="34" t="n">
        <f aca="false">FIND(AY164,x)*0.2+FIND(AZ164,x)*0.2+FIND(BA164,x)*0.35+FIND(BB164,x)*0.25</f>
        <v>2.45</v>
      </c>
      <c r="AL164" s="34" t="n">
        <f aca="false">FIND(BC164,x)*0.5+FIND(BD164,x)*0.5</f>
        <v>2</v>
      </c>
      <c r="AM164" s="34" t="n">
        <f aca="false">FIND(BE164,x)*0.6+FIND(BF164,x)*0.4</f>
        <v>2.6</v>
      </c>
      <c r="AN164" s="139" t="n">
        <f aca="false">FIND(BG164,x)*0.3+FIND(BH164,x)*0.3+FIND(BI164,x)*0.2+FIND(BJ164,x)*0.2</f>
        <v>2.4</v>
      </c>
      <c r="AO164" s="128" t="str">
        <f aca="false">IF(AJ164&lt;1.51,"D",IF(AJ164&lt;2.51,"C",IF(AJ164&lt;3.51,"B","A")))</f>
        <v>B</v>
      </c>
      <c r="AP164" s="34" t="str">
        <f aca="false">IF(AK164&lt;1.51,"D",IF(AK164&lt;2.51,"C",IF(AK164&lt;3.51,"B","A")))</f>
        <v>C</v>
      </c>
      <c r="AQ164" s="34" t="str">
        <f aca="false">IF(AL164&lt;1.51,"D",IF(AL164&lt;2.51,"C",IF(AL164&lt;3.51,"B","A")))</f>
        <v>C</v>
      </c>
      <c r="AR164" s="34" t="str">
        <f aca="false">IF(AM164&lt;1.51,"D",IF(AM164&lt;2.51,"C",IF(AM164&lt;3.51,"B","A")))</f>
        <v>B</v>
      </c>
      <c r="AS164" s="140" t="str">
        <f aca="false">IF(AN164&lt;1.51,"D",IF(AN164&lt;2.51,"C",IF(AN164&lt;3.51,"B","A")))</f>
        <v>C</v>
      </c>
      <c r="AT164" s="141" t="str">
        <f aca="false">IF(COUNTIF(AO164:AS164,"d")&gt;0,"IV",IF(COUNTIF(AO164:AS164,"c")&gt;=3,"III",IF(COUNTIF(AO164:AS164,"c")=2,"IIc",IF(COUNTIF(AO164:AS164,"c")=1,"IIb",IF(AND(COUNTIF(AO164:AS164,"c")=0,COUNTIF(AO164:AS164,"a")&gt;=3),"I","IIa")))))</f>
        <v>III</v>
      </c>
      <c r="AU164" s="142" t="s">
        <v>47</v>
      </c>
      <c r="AV164" s="24" t="s">
        <v>163</v>
      </c>
      <c r="AW164" s="24" t="s">
        <v>48</v>
      </c>
      <c r="AX164" s="125" t="s">
        <v>48</v>
      </c>
      <c r="AY164" s="124" t="s">
        <v>48</v>
      </c>
      <c r="AZ164" s="24" t="s">
        <v>163</v>
      </c>
      <c r="BA164" s="24" t="s">
        <v>163</v>
      </c>
      <c r="BB164" s="131" t="s">
        <v>48</v>
      </c>
      <c r="BC164" s="124" t="s">
        <v>163</v>
      </c>
      <c r="BD164" s="131" t="s">
        <v>163</v>
      </c>
      <c r="BE164" s="124" t="s">
        <v>48</v>
      </c>
      <c r="BF164" s="131" t="s">
        <v>163</v>
      </c>
      <c r="BG164" s="124" t="s">
        <v>188</v>
      </c>
      <c r="BH164" s="24" t="s">
        <v>48</v>
      </c>
      <c r="BI164" s="24" t="s">
        <v>48</v>
      </c>
      <c r="BJ164" s="131" t="s">
        <v>48</v>
      </c>
      <c r="BK164" s="142" t="s">
        <v>164</v>
      </c>
      <c r="BL164" s="24" t="s">
        <v>164</v>
      </c>
      <c r="BM164" s="24" t="s">
        <v>164</v>
      </c>
      <c r="BN164" s="125" t="s">
        <v>157</v>
      </c>
      <c r="BO164" s="124" t="s">
        <v>164</v>
      </c>
      <c r="BP164" s="24" t="s">
        <v>164</v>
      </c>
      <c r="BQ164" s="24" t="s">
        <v>164</v>
      </c>
      <c r="BR164" s="24" t="s">
        <v>164</v>
      </c>
      <c r="BS164" s="24" t="s">
        <v>164</v>
      </c>
      <c r="BT164" s="24" t="s">
        <v>164</v>
      </c>
      <c r="BU164" s="24" t="s">
        <v>164</v>
      </c>
      <c r="BV164" s="24" t="s">
        <v>164</v>
      </c>
      <c r="BW164" s="24" t="s">
        <v>164</v>
      </c>
      <c r="BX164" s="24" t="s">
        <v>164</v>
      </c>
      <c r="BY164" s="131" t="s">
        <v>164</v>
      </c>
      <c r="BZ164" s="143" t="s">
        <v>160</v>
      </c>
      <c r="CA164" s="124" t="s">
        <v>160</v>
      </c>
      <c r="CB164" s="24" t="s">
        <v>164</v>
      </c>
      <c r="CC164" s="24" t="s">
        <v>164</v>
      </c>
      <c r="CD164" s="131" t="s">
        <v>160</v>
      </c>
    </row>
    <row r="165" customFormat="false" ht="36" hidden="false" customHeight="false" outlineLevel="0" collapsed="false">
      <c r="A165" s="124" t="n">
        <v>1</v>
      </c>
      <c r="B165" s="24" t="s">
        <v>938</v>
      </c>
      <c r="C165" s="24" t="s">
        <v>180</v>
      </c>
      <c r="D165" s="24" t="s">
        <v>47</v>
      </c>
      <c r="E165" s="24" t="s">
        <v>943</v>
      </c>
      <c r="F165" s="24" t="n">
        <v>18649</v>
      </c>
      <c r="G165" s="125" t="n">
        <v>150583</v>
      </c>
      <c r="H165" s="126" t="s">
        <v>151</v>
      </c>
      <c r="I165" s="127" t="s">
        <v>152</v>
      </c>
      <c r="J165" s="128" t="str">
        <f aca="false">INDEX('Other tables'!$C$41:$C$49,K165)</f>
        <v>Social Infrastructure and Services</v>
      </c>
      <c r="K165" s="34" t="n">
        <f aca="false">INDEX('DAC codes'!M:M,MATCH(O165,'DAC codes'!J:J,0))</f>
        <v>1</v>
      </c>
      <c r="L165" s="40" t="s">
        <v>232</v>
      </c>
      <c r="M165" s="41" t="n">
        <v>160</v>
      </c>
      <c r="N165" s="41" t="s">
        <v>365</v>
      </c>
      <c r="O165" s="42" t="n">
        <v>16061</v>
      </c>
      <c r="P165" s="129" t="s">
        <v>873</v>
      </c>
      <c r="Q165" s="130" t="s">
        <v>874</v>
      </c>
      <c r="R165" s="131" t="n">
        <v>2</v>
      </c>
      <c r="S165" s="132" t="n">
        <v>1320624</v>
      </c>
      <c r="T165" s="133" t="n">
        <v>1056499</v>
      </c>
      <c r="U165" s="133" t="n">
        <v>264125</v>
      </c>
      <c r="V165" s="134" t="n">
        <v>578886</v>
      </c>
      <c r="W165" s="135" t="n">
        <v>39845</v>
      </c>
      <c r="X165" s="136" t="n">
        <v>41122</v>
      </c>
      <c r="Y165" s="24" t="s">
        <v>160</v>
      </c>
      <c r="Z165" s="24" t="s">
        <v>940</v>
      </c>
      <c r="AA165" s="24" t="s">
        <v>941</v>
      </c>
      <c r="AB165" s="136" t="n">
        <v>40692</v>
      </c>
      <c r="AC165" s="136" t="n">
        <v>40701</v>
      </c>
      <c r="AD165" s="136" t="n">
        <v>40712</v>
      </c>
      <c r="AE165" s="24" t="s">
        <v>157</v>
      </c>
      <c r="AF165" s="34" t="str">
        <f aca="false">IF(AND(C165='Other tables'!$C$17,AE165="Yes"),RIGHT(B165,2)*1-1,"")</f>
        <v/>
      </c>
      <c r="AG165" s="24" t="s">
        <v>944</v>
      </c>
      <c r="AH165" s="137" t="s">
        <v>195</v>
      </c>
      <c r="AI165" s="138" t="n">
        <v>1</v>
      </c>
      <c r="AJ165" s="128" t="n">
        <f aca="false">FIND(AU165,x)*0.3+FIND(AV165,x)*0.3+FIND(AW165,x)*0.3+FIND(AX165,x)*0.1</f>
        <v>2.7</v>
      </c>
      <c r="AK165" s="34" t="n">
        <f aca="false">FIND(AY165,x)*0.2+FIND(AZ165,x)*0.2+FIND(BA165,x)*0.35+FIND(BB165,x)*0.25</f>
        <v>2.2</v>
      </c>
      <c r="AL165" s="34" t="n">
        <f aca="false">FIND(BC165,x)*0.5+FIND(BD165,x)*0.5</f>
        <v>2</v>
      </c>
      <c r="AM165" s="34" t="n">
        <f aca="false">FIND(BE165,x)*0.6+FIND(BF165,x)*0.4</f>
        <v>2.4</v>
      </c>
      <c r="AN165" s="139" t="n">
        <f aca="false">FIND(BG165,x)*0.3+FIND(BH165,x)*0.3+FIND(BI165,x)*0.2+FIND(BJ165,x)*0.2</f>
        <v>1.5</v>
      </c>
      <c r="AO165" s="128" t="str">
        <f aca="false">IF(AJ165&lt;1.51,"D",IF(AJ165&lt;2.51,"C",IF(AJ165&lt;3.51,"B","A")))</f>
        <v>B</v>
      </c>
      <c r="AP165" s="34" t="str">
        <f aca="false">IF(AK165&lt;1.51,"D",IF(AK165&lt;2.51,"C",IF(AK165&lt;3.51,"B","A")))</f>
        <v>C</v>
      </c>
      <c r="AQ165" s="34" t="str">
        <f aca="false">IF(AL165&lt;1.51,"D",IF(AL165&lt;2.51,"C",IF(AL165&lt;3.51,"B","A")))</f>
        <v>C</v>
      </c>
      <c r="AR165" s="34" t="str">
        <f aca="false">IF(AM165&lt;1.51,"D",IF(AM165&lt;2.51,"C",IF(AM165&lt;3.51,"B","A")))</f>
        <v>C</v>
      </c>
      <c r="AS165" s="140" t="str">
        <f aca="false">IF(AN165&lt;1.51,"D",IF(AN165&lt;2.51,"C",IF(AN165&lt;3.51,"B","A")))</f>
        <v>D</v>
      </c>
      <c r="AT165" s="141" t="str">
        <f aca="false">IF(COUNTIF(AO165:AS165,"d")&gt;0,"IV",IF(COUNTIF(AO165:AS165,"c")&gt;=3,"III",IF(COUNTIF(AO165:AS165,"c")=2,"IIc",IF(COUNTIF(AO165:AS165,"c")=1,"IIb",IF(AND(COUNTIF(AO165:AS165,"c")=0,COUNTIF(AO165:AS165,"a")&gt;=3),"I","IIa")))))</f>
        <v>IV</v>
      </c>
      <c r="AU165" s="142" t="s">
        <v>48</v>
      </c>
      <c r="AV165" s="24" t="s">
        <v>163</v>
      </c>
      <c r="AW165" s="24" t="s">
        <v>48</v>
      </c>
      <c r="AX165" s="125" t="s">
        <v>48</v>
      </c>
      <c r="AY165" s="124" t="s">
        <v>48</v>
      </c>
      <c r="AZ165" s="24" t="s">
        <v>163</v>
      </c>
      <c r="BA165" s="24" t="s">
        <v>163</v>
      </c>
      <c r="BB165" s="131" t="s">
        <v>163</v>
      </c>
      <c r="BC165" s="124" t="s">
        <v>163</v>
      </c>
      <c r="BD165" s="131" t="s">
        <v>163</v>
      </c>
      <c r="BE165" s="124" t="s">
        <v>163</v>
      </c>
      <c r="BF165" s="131" t="s">
        <v>48</v>
      </c>
      <c r="BG165" s="124" t="s">
        <v>188</v>
      </c>
      <c r="BH165" s="24" t="s">
        <v>163</v>
      </c>
      <c r="BI165" s="24" t="s">
        <v>163</v>
      </c>
      <c r="BJ165" s="131" t="s">
        <v>188</v>
      </c>
      <c r="BK165" s="142" t="s">
        <v>164</v>
      </c>
      <c r="BL165" s="24" t="s">
        <v>164</v>
      </c>
      <c r="BM165" s="24" t="s">
        <v>164</v>
      </c>
      <c r="BN165" s="125" t="s">
        <v>157</v>
      </c>
      <c r="BO165" s="124" t="s">
        <v>164</v>
      </c>
      <c r="BP165" s="24" t="s">
        <v>160</v>
      </c>
      <c r="BQ165" s="24" t="s">
        <v>164</v>
      </c>
      <c r="BR165" s="24" t="s">
        <v>164</v>
      </c>
      <c r="BS165" s="24" t="s">
        <v>160</v>
      </c>
      <c r="BT165" s="24" t="s">
        <v>164</v>
      </c>
      <c r="BU165" s="24" t="s">
        <v>164</v>
      </c>
      <c r="BV165" s="24" t="s">
        <v>164</v>
      </c>
      <c r="BW165" s="24" t="s">
        <v>164</v>
      </c>
      <c r="BX165" s="24" t="s">
        <v>164</v>
      </c>
      <c r="BY165" s="131" t="s">
        <v>164</v>
      </c>
      <c r="BZ165" s="143" t="s">
        <v>157</v>
      </c>
      <c r="CA165" s="124" t="s">
        <v>164</v>
      </c>
      <c r="CB165" s="24" t="s">
        <v>160</v>
      </c>
      <c r="CC165" s="24" t="s">
        <v>160</v>
      </c>
      <c r="CD165" s="131" t="s">
        <v>160</v>
      </c>
    </row>
    <row r="166" customFormat="false" ht="36" hidden="false" customHeight="false" outlineLevel="0" collapsed="false">
      <c r="A166" s="124" t="n">
        <v>1</v>
      </c>
      <c r="B166" s="24" t="s">
        <v>945</v>
      </c>
      <c r="C166" s="24" t="s">
        <v>180</v>
      </c>
      <c r="D166" s="24" t="s">
        <v>48</v>
      </c>
      <c r="E166" s="24" t="s">
        <v>946</v>
      </c>
      <c r="F166" s="24" t="n">
        <v>118132</v>
      </c>
      <c r="G166" s="125" t="n">
        <v>118132</v>
      </c>
      <c r="H166" s="126" t="s">
        <v>947</v>
      </c>
      <c r="I166" s="127" t="s">
        <v>948</v>
      </c>
      <c r="J166" s="128" t="str">
        <f aca="false">INDEX('Other tables'!$C$41:$C$49,K166)</f>
        <v>Social Infrastructure and Services</v>
      </c>
      <c r="K166" s="34" t="n">
        <f aca="false">INDEX('DAC codes'!M:M,MATCH(O166,'DAC codes'!J:J,0))</f>
        <v>1</v>
      </c>
      <c r="L166" s="40" t="s">
        <v>285</v>
      </c>
      <c r="M166" s="41" t="n">
        <v>122</v>
      </c>
      <c r="N166" s="41" t="s">
        <v>949</v>
      </c>
      <c r="O166" s="42" t="n">
        <v>12250</v>
      </c>
      <c r="P166" s="129" t="s">
        <v>873</v>
      </c>
      <c r="Q166" s="130" t="s">
        <v>874</v>
      </c>
      <c r="R166" s="131" t="n">
        <v>2</v>
      </c>
      <c r="S166" s="132" t="n">
        <v>10000000</v>
      </c>
      <c r="T166" s="133" t="n">
        <v>10000000</v>
      </c>
      <c r="U166" s="133" t="n">
        <v>0</v>
      </c>
      <c r="V166" s="134" t="n">
        <v>10000000</v>
      </c>
      <c r="W166" s="135" t="n">
        <v>38883</v>
      </c>
      <c r="X166" s="136" t="n">
        <v>41060</v>
      </c>
      <c r="Y166" s="24" t="s">
        <v>157</v>
      </c>
      <c r="Z166" s="24" t="s">
        <v>950</v>
      </c>
      <c r="AA166" s="24" t="s">
        <v>951</v>
      </c>
      <c r="AB166" s="136" t="n">
        <v>40700</v>
      </c>
      <c r="AC166" s="136" t="n">
        <v>40733</v>
      </c>
      <c r="AD166" s="136" t="n">
        <v>40734</v>
      </c>
      <c r="AE166" s="24" t="s">
        <v>157</v>
      </c>
      <c r="AF166" s="34" t="str">
        <f aca="false">IF(AND(C166='Other tables'!$C$17,AE166="Yes"),RIGHT(B166,2)*1-1,"")</f>
        <v/>
      </c>
      <c r="AG166" s="24" t="s">
        <v>952</v>
      </c>
      <c r="AH166" s="137" t="s">
        <v>239</v>
      </c>
      <c r="AI166" s="138" t="n">
        <v>5</v>
      </c>
      <c r="AJ166" s="128" t="n">
        <f aca="false">FIND(AU166,x)*0.3+FIND(AV166,x)*0.3+FIND(AW166,x)*0.3+FIND(AX166,x)*0.1</f>
        <v>3</v>
      </c>
      <c r="AK166" s="34" t="n">
        <f aca="false">FIND(AY166,x)*0.2+FIND(AZ166,x)*0.2+FIND(BA166,x)*0.35+FIND(BB166,x)*0.25</f>
        <v>2.25</v>
      </c>
      <c r="AL166" s="34" t="n">
        <f aca="false">FIND(BC166,x)*0.5+FIND(BD166,x)*0.5</f>
        <v>3</v>
      </c>
      <c r="AM166" s="34" t="n">
        <f aca="false">FIND(BE166,x)*0.6+FIND(BF166,x)*0.4</f>
        <v>3</v>
      </c>
      <c r="AN166" s="139" t="n">
        <f aca="false">FIND(BG166,x)*0.3+FIND(BH166,x)*0.3+FIND(BI166,x)*0.2+FIND(BJ166,x)*0.2</f>
        <v>3.3</v>
      </c>
      <c r="AO166" s="128" t="str">
        <f aca="false">IF(AJ166&lt;1.51,"D",IF(AJ166&lt;2.51,"C",IF(AJ166&lt;3.51,"B","A")))</f>
        <v>B</v>
      </c>
      <c r="AP166" s="34" t="str">
        <f aca="false">IF(AK166&lt;1.51,"D",IF(AK166&lt;2.51,"C",IF(AK166&lt;3.51,"B","A")))</f>
        <v>C</v>
      </c>
      <c r="AQ166" s="34" t="str">
        <f aca="false">IF(AL166&lt;1.51,"D",IF(AL166&lt;2.51,"C",IF(AL166&lt;3.51,"B","A")))</f>
        <v>B</v>
      </c>
      <c r="AR166" s="34" t="str">
        <f aca="false">IF(AM166&lt;1.51,"D",IF(AM166&lt;2.51,"C",IF(AM166&lt;3.51,"B","A")))</f>
        <v>B</v>
      </c>
      <c r="AS166" s="140" t="str">
        <f aca="false">IF(AN166&lt;1.51,"D",IF(AN166&lt;2.51,"C",IF(AN166&lt;3.51,"B","A")))</f>
        <v>B</v>
      </c>
      <c r="AT166" s="141" t="str">
        <f aca="false">IF(COUNTIF(AO166:AS166,"d")&gt;0,"IV",IF(COUNTIF(AO166:AS166,"c")&gt;=3,"III",IF(COUNTIF(AO166:AS166,"c")=2,"IIc",IF(COUNTIF(AO166:AS166,"c")=1,"IIb",IF(AND(COUNTIF(AO166:AS166,"c")=0,COUNTIF(AO166:AS166,"a")&gt;=3),"I","IIa")))))</f>
        <v>IIb</v>
      </c>
      <c r="AU166" s="142" t="s">
        <v>48</v>
      </c>
      <c r="AV166" s="24" t="s">
        <v>48</v>
      </c>
      <c r="AW166" s="24" t="s">
        <v>48</v>
      </c>
      <c r="AX166" s="125" t="s">
        <v>48</v>
      </c>
      <c r="AY166" s="124" t="s">
        <v>163</v>
      </c>
      <c r="AZ166" s="24" t="s">
        <v>163</v>
      </c>
      <c r="BA166" s="24" t="s">
        <v>163</v>
      </c>
      <c r="BB166" s="131" t="s">
        <v>48</v>
      </c>
      <c r="BC166" s="124" t="s">
        <v>48</v>
      </c>
      <c r="BD166" s="131" t="s">
        <v>48</v>
      </c>
      <c r="BE166" s="124" t="s">
        <v>48</v>
      </c>
      <c r="BF166" s="131" t="s">
        <v>48</v>
      </c>
      <c r="BG166" s="124" t="s">
        <v>47</v>
      </c>
      <c r="BH166" s="24" t="s">
        <v>48</v>
      </c>
      <c r="BI166" s="24" t="s">
        <v>48</v>
      </c>
      <c r="BJ166" s="131" t="s">
        <v>48</v>
      </c>
      <c r="BK166" s="142" t="s">
        <v>164</v>
      </c>
      <c r="BL166" s="24" t="s">
        <v>164</v>
      </c>
      <c r="BM166" s="24" t="s">
        <v>164</v>
      </c>
      <c r="BN166" s="125" t="s">
        <v>164</v>
      </c>
      <c r="BO166" s="124" t="s">
        <v>160</v>
      </c>
      <c r="BP166" s="24" t="s">
        <v>160</v>
      </c>
      <c r="BQ166" s="24" t="s">
        <v>160</v>
      </c>
      <c r="BR166" s="24" t="s">
        <v>160</v>
      </c>
      <c r="BS166" s="24" t="s">
        <v>160</v>
      </c>
      <c r="BT166" s="24" t="s">
        <v>160</v>
      </c>
      <c r="BU166" s="24" t="s">
        <v>160</v>
      </c>
      <c r="BV166" s="24" t="s">
        <v>157</v>
      </c>
      <c r="BW166" s="24" t="s">
        <v>157</v>
      </c>
      <c r="BX166" s="24" t="s">
        <v>160</v>
      </c>
      <c r="BY166" s="131" t="s">
        <v>160</v>
      </c>
      <c r="BZ166" s="143" t="s">
        <v>164</v>
      </c>
      <c r="CA166" s="124" t="s">
        <v>164</v>
      </c>
      <c r="CB166" s="24" t="s">
        <v>164</v>
      </c>
      <c r="CC166" s="24" t="s">
        <v>160</v>
      </c>
      <c r="CD166" s="131" t="s">
        <v>164</v>
      </c>
    </row>
    <row r="167" customFormat="false" ht="36" hidden="false" customHeight="false" outlineLevel="0" collapsed="false">
      <c r="A167" s="124" t="n">
        <v>1</v>
      </c>
      <c r="B167" s="24" t="s">
        <v>953</v>
      </c>
      <c r="C167" s="24" t="s">
        <v>452</v>
      </c>
      <c r="D167" s="24" t="s">
        <v>48</v>
      </c>
      <c r="E167" s="24" t="s">
        <v>946</v>
      </c>
      <c r="F167" s="24" t="n">
        <v>118132</v>
      </c>
      <c r="G167" s="125" t="n">
        <v>118132</v>
      </c>
      <c r="H167" s="126" t="s">
        <v>947</v>
      </c>
      <c r="I167" s="127" t="s">
        <v>948</v>
      </c>
      <c r="J167" s="128" t="str">
        <f aca="false">INDEX('Other tables'!$C$41:$C$49,K167)</f>
        <v>Social Infrastructure and Services</v>
      </c>
      <c r="K167" s="34" t="n">
        <f aca="false">INDEX('DAC codes'!M:M,MATCH(O167,'DAC codes'!J:J,0))</f>
        <v>1</v>
      </c>
      <c r="L167" s="40" t="s">
        <v>285</v>
      </c>
      <c r="M167" s="41" t="n">
        <v>122</v>
      </c>
      <c r="N167" s="41" t="s">
        <v>949</v>
      </c>
      <c r="O167" s="42" t="n">
        <v>12250</v>
      </c>
      <c r="P167" s="129" t="s">
        <v>807</v>
      </c>
      <c r="Q167" s="130" t="s">
        <v>808</v>
      </c>
      <c r="R167" s="131" t="n">
        <v>2</v>
      </c>
      <c r="S167" s="132" t="n">
        <v>0</v>
      </c>
      <c r="T167" s="133" t="n">
        <v>0</v>
      </c>
      <c r="U167" s="133" t="n">
        <v>0</v>
      </c>
      <c r="V167" s="134" t="n">
        <v>0</v>
      </c>
      <c r="W167" s="135" t="n">
        <v>38883</v>
      </c>
      <c r="X167" s="136" t="n">
        <v>41060</v>
      </c>
      <c r="Y167" s="24" t="s">
        <v>157</v>
      </c>
      <c r="Z167" s="24" t="s">
        <v>950</v>
      </c>
      <c r="AA167" s="24" t="s">
        <v>951</v>
      </c>
      <c r="AB167" s="136" t="n">
        <v>40700</v>
      </c>
      <c r="AC167" s="136" t="n">
        <v>40733</v>
      </c>
      <c r="AD167" s="136" t="n">
        <v>40734</v>
      </c>
      <c r="AE167" s="24" t="s">
        <v>157</v>
      </c>
      <c r="AF167" s="34" t="str">
        <f aca="false">IF(AND(C167='Other tables'!$C$17,AE167="Yes"),RIGHT(B167,2)*1-1,"")</f>
        <v/>
      </c>
      <c r="AG167" s="24" t="s">
        <v>952</v>
      </c>
      <c r="AH167" s="137" t="s">
        <v>239</v>
      </c>
      <c r="AI167" s="138" t="n">
        <v>5</v>
      </c>
      <c r="AJ167" s="128" t="n">
        <f aca="false">FIND(AU167,x)*0.3+FIND(AV167,x)*0.3+FIND(AW167,x)*0.3+FIND(AX167,x)*0.1</f>
        <v>3</v>
      </c>
      <c r="AK167" s="34" t="n">
        <f aca="false">FIND(AY167,x)*0.2+FIND(AZ167,x)*0.2+FIND(BA167,x)*0.35+FIND(BB167,x)*0.25</f>
        <v>2.25</v>
      </c>
      <c r="AL167" s="34" t="n">
        <f aca="false">FIND(BC167,x)*0.5+FIND(BD167,x)*0.5</f>
        <v>3</v>
      </c>
      <c r="AM167" s="34" t="n">
        <f aca="false">FIND(BE167,x)*0.6+FIND(BF167,x)*0.4</f>
        <v>3</v>
      </c>
      <c r="AN167" s="139" t="n">
        <f aca="false">FIND(BG167,x)*0.3+FIND(BH167,x)*0.3+FIND(BI167,x)*0.2+FIND(BJ167,x)*0.2</f>
        <v>3.3</v>
      </c>
      <c r="AO167" s="128" t="str">
        <f aca="false">IF(AJ167&lt;1.51,"D",IF(AJ167&lt;2.51,"C",IF(AJ167&lt;3.51,"B","A")))</f>
        <v>B</v>
      </c>
      <c r="AP167" s="34" t="str">
        <f aca="false">IF(AK167&lt;1.51,"D",IF(AK167&lt;2.51,"C",IF(AK167&lt;3.51,"B","A")))</f>
        <v>C</v>
      </c>
      <c r="AQ167" s="34" t="str">
        <f aca="false">IF(AL167&lt;1.51,"D",IF(AL167&lt;2.51,"C",IF(AL167&lt;3.51,"B","A")))</f>
        <v>B</v>
      </c>
      <c r="AR167" s="34" t="str">
        <f aca="false">IF(AM167&lt;1.51,"D",IF(AM167&lt;2.51,"C",IF(AM167&lt;3.51,"B","A")))</f>
        <v>B</v>
      </c>
      <c r="AS167" s="140" t="str">
        <f aca="false">IF(AN167&lt;1.51,"D",IF(AN167&lt;2.51,"C",IF(AN167&lt;3.51,"B","A")))</f>
        <v>B</v>
      </c>
      <c r="AT167" s="141" t="str">
        <f aca="false">IF(COUNTIF(AO167:AS167,"d")&gt;0,"IV",IF(COUNTIF(AO167:AS167,"c")&gt;=3,"III",IF(COUNTIF(AO167:AS167,"c")=2,"IIc",IF(COUNTIF(AO167:AS167,"c")=1,"IIb",IF(AND(COUNTIF(AO167:AS167,"c")=0,COUNTIF(AO167:AS167,"a")&gt;=3),"I","IIa")))))</f>
        <v>IIb</v>
      </c>
      <c r="AU167" s="142" t="s">
        <v>48</v>
      </c>
      <c r="AV167" s="24" t="s">
        <v>48</v>
      </c>
      <c r="AW167" s="24" t="s">
        <v>48</v>
      </c>
      <c r="AX167" s="125" t="s">
        <v>48</v>
      </c>
      <c r="AY167" s="124" t="s">
        <v>163</v>
      </c>
      <c r="AZ167" s="24" t="s">
        <v>163</v>
      </c>
      <c r="BA167" s="24" t="s">
        <v>163</v>
      </c>
      <c r="BB167" s="131" t="s">
        <v>48</v>
      </c>
      <c r="BC167" s="124" t="s">
        <v>48</v>
      </c>
      <c r="BD167" s="131" t="s">
        <v>48</v>
      </c>
      <c r="BE167" s="124" t="s">
        <v>48</v>
      </c>
      <c r="BF167" s="131" t="s">
        <v>48</v>
      </c>
      <c r="BG167" s="124" t="s">
        <v>47</v>
      </c>
      <c r="BH167" s="24" t="s">
        <v>48</v>
      </c>
      <c r="BI167" s="24" t="s">
        <v>48</v>
      </c>
      <c r="BJ167" s="131" t="s">
        <v>48</v>
      </c>
      <c r="BK167" s="142" t="s">
        <v>164</v>
      </c>
      <c r="BL167" s="24" t="s">
        <v>164</v>
      </c>
      <c r="BM167" s="24" t="s">
        <v>164</v>
      </c>
      <c r="BN167" s="125" t="s">
        <v>164</v>
      </c>
      <c r="BO167" s="124" t="s">
        <v>160</v>
      </c>
      <c r="BP167" s="24" t="s">
        <v>160</v>
      </c>
      <c r="BQ167" s="24" t="s">
        <v>160</v>
      </c>
      <c r="BR167" s="24" t="s">
        <v>160</v>
      </c>
      <c r="BS167" s="24" t="s">
        <v>160</v>
      </c>
      <c r="BT167" s="24" t="s">
        <v>160</v>
      </c>
      <c r="BU167" s="24" t="s">
        <v>160</v>
      </c>
      <c r="BV167" s="24" t="s">
        <v>157</v>
      </c>
      <c r="BW167" s="24" t="s">
        <v>157</v>
      </c>
      <c r="BX167" s="24" t="s">
        <v>160</v>
      </c>
      <c r="BY167" s="131" t="s">
        <v>160</v>
      </c>
      <c r="BZ167" s="143" t="s">
        <v>164</v>
      </c>
      <c r="CA167" s="124" t="s">
        <v>164</v>
      </c>
      <c r="CB167" s="24" t="s">
        <v>164</v>
      </c>
      <c r="CC167" s="24" t="s">
        <v>164</v>
      </c>
      <c r="CD167" s="131" t="s">
        <v>164</v>
      </c>
    </row>
    <row r="168" customFormat="false" ht="36" hidden="false" customHeight="false" outlineLevel="0" collapsed="false">
      <c r="A168" s="124" t="n">
        <v>1</v>
      </c>
      <c r="B168" s="24" t="s">
        <v>954</v>
      </c>
      <c r="C168" s="24" t="s">
        <v>452</v>
      </c>
      <c r="D168" s="24" t="s">
        <v>48</v>
      </c>
      <c r="E168" s="24" t="s">
        <v>946</v>
      </c>
      <c r="F168" s="24" t="n">
        <v>118132</v>
      </c>
      <c r="G168" s="125" t="n">
        <v>118132</v>
      </c>
      <c r="H168" s="126" t="s">
        <v>947</v>
      </c>
      <c r="I168" s="127" t="s">
        <v>948</v>
      </c>
      <c r="J168" s="128" t="str">
        <f aca="false">INDEX('Other tables'!$C$41:$C$49,K168)</f>
        <v>Social Infrastructure and Services</v>
      </c>
      <c r="K168" s="34" t="n">
        <f aca="false">INDEX('DAC codes'!M:M,MATCH(O168,'DAC codes'!J:J,0))</f>
        <v>1</v>
      </c>
      <c r="L168" s="40" t="s">
        <v>285</v>
      </c>
      <c r="M168" s="41" t="n">
        <v>122</v>
      </c>
      <c r="N168" s="41" t="s">
        <v>949</v>
      </c>
      <c r="O168" s="42" t="n">
        <v>12250</v>
      </c>
      <c r="P168" s="129" t="s">
        <v>880</v>
      </c>
      <c r="Q168" s="130" t="s">
        <v>881</v>
      </c>
      <c r="R168" s="131" t="n">
        <v>2</v>
      </c>
      <c r="S168" s="132" t="n">
        <v>0</v>
      </c>
      <c r="T168" s="133" t="n">
        <v>0</v>
      </c>
      <c r="U168" s="133" t="n">
        <v>0</v>
      </c>
      <c r="V168" s="134" t="n">
        <v>0</v>
      </c>
      <c r="W168" s="135" t="n">
        <v>38883</v>
      </c>
      <c r="X168" s="136" t="n">
        <v>41060</v>
      </c>
      <c r="Y168" s="24" t="s">
        <v>157</v>
      </c>
      <c r="Z168" s="24" t="s">
        <v>950</v>
      </c>
      <c r="AA168" s="24" t="s">
        <v>951</v>
      </c>
      <c r="AB168" s="136" t="n">
        <v>40700</v>
      </c>
      <c r="AC168" s="136" t="n">
        <v>40733</v>
      </c>
      <c r="AD168" s="136" t="n">
        <v>40734</v>
      </c>
      <c r="AE168" s="24" t="s">
        <v>157</v>
      </c>
      <c r="AF168" s="34" t="str">
        <f aca="false">IF(AND(C168='Other tables'!$C$17,AE168="Yes"),RIGHT(B168,2)*1-1,"")</f>
        <v/>
      </c>
      <c r="AG168" s="24" t="s">
        <v>952</v>
      </c>
      <c r="AH168" s="137" t="s">
        <v>239</v>
      </c>
      <c r="AI168" s="138" t="n">
        <v>5</v>
      </c>
      <c r="AJ168" s="128" t="n">
        <f aca="false">FIND(AU168,x)*0.3+FIND(AV168,x)*0.3+FIND(AW168,x)*0.3+FIND(AX168,x)*0.1</f>
        <v>3.1</v>
      </c>
      <c r="AK168" s="34" t="n">
        <f aca="false">FIND(AY168,x)*0.2+FIND(AZ168,x)*0.2+FIND(BA168,x)*0.35+FIND(BB168,x)*0.25</f>
        <v>3</v>
      </c>
      <c r="AL168" s="34" t="n">
        <f aca="false">FIND(BC168,x)*0.5+FIND(BD168,x)*0.5</f>
        <v>3</v>
      </c>
      <c r="AM168" s="34" t="n">
        <f aca="false">FIND(BE168,x)*0.6+FIND(BF168,x)*0.4</f>
        <v>4</v>
      </c>
      <c r="AN168" s="139" t="n">
        <f aca="false">FIND(BG168,x)*0.3+FIND(BH168,x)*0.3+FIND(BI168,x)*0.2+FIND(BJ168,x)*0.2</f>
        <v>3.5</v>
      </c>
      <c r="AO168" s="128" t="str">
        <f aca="false">IF(AJ168&lt;1.51,"D",IF(AJ168&lt;2.51,"C",IF(AJ168&lt;3.51,"B","A")))</f>
        <v>B</v>
      </c>
      <c r="AP168" s="34" t="str">
        <f aca="false">IF(AK168&lt;1.51,"D",IF(AK168&lt;2.51,"C",IF(AK168&lt;3.51,"B","A")))</f>
        <v>B</v>
      </c>
      <c r="AQ168" s="34" t="str">
        <f aca="false">IF(AL168&lt;1.51,"D",IF(AL168&lt;2.51,"C",IF(AL168&lt;3.51,"B","A")))</f>
        <v>B</v>
      </c>
      <c r="AR168" s="34" t="str">
        <f aca="false">IF(AM168&lt;1.51,"D",IF(AM168&lt;2.51,"C",IF(AM168&lt;3.51,"B","A")))</f>
        <v>A</v>
      </c>
      <c r="AS168" s="140" t="str">
        <f aca="false">IF(AN168&lt;1.51,"D",IF(AN168&lt;2.51,"C",IF(AN168&lt;3.51,"B","A")))</f>
        <v>B</v>
      </c>
      <c r="AT168" s="141" t="str">
        <f aca="false">IF(COUNTIF(AO168:AS168,"d")&gt;0,"IV",IF(COUNTIF(AO168:AS168,"c")&gt;=3,"III",IF(COUNTIF(AO168:AS168,"c")=2,"IIc",IF(COUNTIF(AO168:AS168,"c")=1,"IIb",IF(AND(COUNTIF(AO168:AS168,"c")=0,COUNTIF(AO168:AS168,"a")&gt;=3),"I","IIa")))))</f>
        <v>IIa</v>
      </c>
      <c r="AU168" s="142" t="s">
        <v>48</v>
      </c>
      <c r="AV168" s="24" t="s">
        <v>48</v>
      </c>
      <c r="AW168" s="24" t="s">
        <v>48</v>
      </c>
      <c r="AX168" s="125" t="s">
        <v>47</v>
      </c>
      <c r="AY168" s="124" t="s">
        <v>48</v>
      </c>
      <c r="AZ168" s="24" t="s">
        <v>48</v>
      </c>
      <c r="BA168" s="24" t="s">
        <v>48</v>
      </c>
      <c r="BB168" s="131" t="s">
        <v>48</v>
      </c>
      <c r="BC168" s="124" t="s">
        <v>48</v>
      </c>
      <c r="BD168" s="131" t="s">
        <v>48</v>
      </c>
      <c r="BE168" s="124" t="s">
        <v>47</v>
      </c>
      <c r="BF168" s="131" t="s">
        <v>47</v>
      </c>
      <c r="BG168" s="124" t="s">
        <v>48</v>
      </c>
      <c r="BH168" s="24" t="s">
        <v>47</v>
      </c>
      <c r="BI168" s="24" t="s">
        <v>48</v>
      </c>
      <c r="BJ168" s="131" t="s">
        <v>47</v>
      </c>
      <c r="BK168" s="142" t="s">
        <v>164</v>
      </c>
      <c r="BL168" s="24" t="s">
        <v>164</v>
      </c>
      <c r="BM168" s="24" t="s">
        <v>164</v>
      </c>
      <c r="BN168" s="125" t="s">
        <v>164</v>
      </c>
      <c r="BO168" s="124" t="s">
        <v>160</v>
      </c>
      <c r="BP168" s="24" t="s">
        <v>160</v>
      </c>
      <c r="BQ168" s="24" t="s">
        <v>160</v>
      </c>
      <c r="BR168" s="24" t="s">
        <v>160</v>
      </c>
      <c r="BS168" s="24" t="s">
        <v>160</v>
      </c>
      <c r="BT168" s="24" t="s">
        <v>160</v>
      </c>
      <c r="BU168" s="24" t="s">
        <v>164</v>
      </c>
      <c r="BV168" s="24" t="s">
        <v>157</v>
      </c>
      <c r="BW168" s="24" t="s">
        <v>157</v>
      </c>
      <c r="BX168" s="24" t="s">
        <v>160</v>
      </c>
      <c r="BY168" s="131" t="s">
        <v>164</v>
      </c>
      <c r="BZ168" s="143" t="s">
        <v>157</v>
      </c>
      <c r="CA168" s="124" t="s">
        <v>164</v>
      </c>
      <c r="CB168" s="24" t="s">
        <v>160</v>
      </c>
      <c r="CC168" s="24" t="s">
        <v>164</v>
      </c>
      <c r="CD168" s="131" t="s">
        <v>164</v>
      </c>
    </row>
    <row r="169" customFormat="false" ht="36" hidden="false" customHeight="false" outlineLevel="0" collapsed="false">
      <c r="A169" s="124" t="n">
        <v>1</v>
      </c>
      <c r="B169" s="24" t="s">
        <v>955</v>
      </c>
      <c r="C169" s="24" t="s">
        <v>452</v>
      </c>
      <c r="D169" s="24" t="s">
        <v>48</v>
      </c>
      <c r="E169" s="24" t="s">
        <v>946</v>
      </c>
      <c r="F169" s="24" t="n">
        <v>118132</v>
      </c>
      <c r="G169" s="125" t="n">
        <v>118132</v>
      </c>
      <c r="H169" s="126" t="s">
        <v>947</v>
      </c>
      <c r="I169" s="127" t="s">
        <v>948</v>
      </c>
      <c r="J169" s="128" t="str">
        <f aca="false">INDEX('Other tables'!$C$41:$C$49,K169)</f>
        <v>Social Infrastructure and Services</v>
      </c>
      <c r="K169" s="34" t="n">
        <f aca="false">INDEX('DAC codes'!M:M,MATCH(O169,'DAC codes'!J:J,0))</f>
        <v>1</v>
      </c>
      <c r="L169" s="40" t="s">
        <v>285</v>
      </c>
      <c r="M169" s="41" t="n">
        <v>122</v>
      </c>
      <c r="N169" s="41" t="s">
        <v>949</v>
      </c>
      <c r="O169" s="42" t="n">
        <v>12250</v>
      </c>
      <c r="P169" s="129" t="s">
        <v>956</v>
      </c>
      <c r="Q169" s="130" t="s">
        <v>957</v>
      </c>
      <c r="R169" s="131" t="n">
        <v>2</v>
      </c>
      <c r="S169" s="132" t="n">
        <v>0</v>
      </c>
      <c r="T169" s="133" t="n">
        <v>0</v>
      </c>
      <c r="U169" s="133" t="n">
        <v>0</v>
      </c>
      <c r="V169" s="134" t="n">
        <v>0</v>
      </c>
      <c r="W169" s="135" t="n">
        <v>38883</v>
      </c>
      <c r="X169" s="136" t="n">
        <v>41060</v>
      </c>
      <c r="Y169" s="24" t="s">
        <v>157</v>
      </c>
      <c r="Z169" s="24" t="s">
        <v>950</v>
      </c>
      <c r="AA169" s="24" t="s">
        <v>951</v>
      </c>
      <c r="AB169" s="136" t="n">
        <v>40700</v>
      </c>
      <c r="AC169" s="136" t="n">
        <v>40733</v>
      </c>
      <c r="AD169" s="136" t="n">
        <v>40734</v>
      </c>
      <c r="AE169" s="24" t="s">
        <v>157</v>
      </c>
      <c r="AF169" s="34" t="str">
        <f aca="false">IF(AND(C169='Other tables'!$C$17,AE169="Yes"),RIGHT(B169,2)*1-1,"")</f>
        <v/>
      </c>
      <c r="AG169" s="24" t="s">
        <v>952</v>
      </c>
      <c r="AH169" s="137" t="s">
        <v>239</v>
      </c>
      <c r="AI169" s="138" t="n">
        <v>5</v>
      </c>
      <c r="AJ169" s="128" t="n">
        <f aca="false">FIND(AU169,x)*0.3+FIND(AV169,x)*0.3+FIND(AW169,x)*0.3+FIND(AX169,x)*0.1</f>
        <v>2.7</v>
      </c>
      <c r="AK169" s="34" t="n">
        <f aca="false">FIND(AY169,x)*0.2+FIND(AZ169,x)*0.2+FIND(BA169,x)*0.35+FIND(BB169,x)*0.25</f>
        <v>2.45</v>
      </c>
      <c r="AL169" s="34" t="n">
        <f aca="false">FIND(BC169,x)*0.5+FIND(BD169,x)*0.5</f>
        <v>3</v>
      </c>
      <c r="AM169" s="34" t="n">
        <f aca="false">FIND(BE169,x)*0.6+FIND(BF169,x)*0.4</f>
        <v>3</v>
      </c>
      <c r="AN169" s="139" t="n">
        <f aca="false">FIND(BG169,x)*0.3+FIND(BH169,x)*0.3+FIND(BI169,x)*0.2+FIND(BJ169,x)*0.2</f>
        <v>3</v>
      </c>
      <c r="AO169" s="128" t="str">
        <f aca="false">IF(AJ169&lt;1.51,"D",IF(AJ169&lt;2.51,"C",IF(AJ169&lt;3.51,"B","A")))</f>
        <v>B</v>
      </c>
      <c r="AP169" s="34" t="str">
        <f aca="false">IF(AK169&lt;1.51,"D",IF(AK169&lt;2.51,"C",IF(AK169&lt;3.51,"B","A")))</f>
        <v>C</v>
      </c>
      <c r="AQ169" s="34" t="str">
        <f aca="false">IF(AL169&lt;1.51,"D",IF(AL169&lt;2.51,"C",IF(AL169&lt;3.51,"B","A")))</f>
        <v>B</v>
      </c>
      <c r="AR169" s="34" t="str">
        <f aca="false">IF(AM169&lt;1.51,"D",IF(AM169&lt;2.51,"C",IF(AM169&lt;3.51,"B","A")))</f>
        <v>B</v>
      </c>
      <c r="AS169" s="140" t="str">
        <f aca="false">IF(AN169&lt;1.51,"D",IF(AN169&lt;2.51,"C",IF(AN169&lt;3.51,"B","A")))</f>
        <v>B</v>
      </c>
      <c r="AT169" s="141" t="str">
        <f aca="false">IF(COUNTIF(AO169:AS169,"d")&gt;0,"IV",IF(COUNTIF(AO169:AS169,"c")&gt;=3,"III",IF(COUNTIF(AO169:AS169,"c")=2,"IIc",IF(COUNTIF(AO169:AS169,"c")=1,"IIb",IF(AND(COUNTIF(AO169:AS169,"c")=0,COUNTIF(AO169:AS169,"a")&gt;=3),"I","IIa")))))</f>
        <v>IIb</v>
      </c>
      <c r="AU169" s="142" t="s">
        <v>48</v>
      </c>
      <c r="AV169" s="24" t="s">
        <v>48</v>
      </c>
      <c r="AW169" s="24" t="s">
        <v>163</v>
      </c>
      <c r="AX169" s="125" t="s">
        <v>48</v>
      </c>
      <c r="AY169" s="124" t="s">
        <v>48</v>
      </c>
      <c r="AZ169" s="24" t="s">
        <v>163</v>
      </c>
      <c r="BA169" s="24" t="s">
        <v>163</v>
      </c>
      <c r="BB169" s="131" t="s">
        <v>48</v>
      </c>
      <c r="BC169" s="124" t="s">
        <v>48</v>
      </c>
      <c r="BD169" s="131" t="s">
        <v>48</v>
      </c>
      <c r="BE169" s="124" t="s">
        <v>48</v>
      </c>
      <c r="BF169" s="131" t="s">
        <v>48</v>
      </c>
      <c r="BG169" s="124" t="s">
        <v>48</v>
      </c>
      <c r="BH169" s="24" t="s">
        <v>48</v>
      </c>
      <c r="BI169" s="24" t="s">
        <v>48</v>
      </c>
      <c r="BJ169" s="131" t="s">
        <v>48</v>
      </c>
      <c r="BK169" s="142" t="s">
        <v>164</v>
      </c>
      <c r="BL169" s="24" t="s">
        <v>164</v>
      </c>
      <c r="BM169" s="24" t="s">
        <v>164</v>
      </c>
      <c r="BN169" s="125" t="s">
        <v>164</v>
      </c>
      <c r="BO169" s="124" t="s">
        <v>160</v>
      </c>
      <c r="BP169" s="24" t="s">
        <v>160</v>
      </c>
      <c r="BQ169" s="24" t="s">
        <v>160</v>
      </c>
      <c r="BR169" s="24" t="s">
        <v>160</v>
      </c>
      <c r="BS169" s="24" t="s">
        <v>160</v>
      </c>
      <c r="BT169" s="24" t="s">
        <v>160</v>
      </c>
      <c r="BU169" s="24" t="s">
        <v>160</v>
      </c>
      <c r="BV169" s="24" t="s">
        <v>160</v>
      </c>
      <c r="BW169" s="24" t="s">
        <v>157</v>
      </c>
      <c r="BX169" s="24" t="s">
        <v>157</v>
      </c>
      <c r="BY169" s="131" t="s">
        <v>157</v>
      </c>
      <c r="BZ169" s="143" t="s">
        <v>157</v>
      </c>
      <c r="CA169" s="124" t="s">
        <v>164</v>
      </c>
      <c r="CB169" s="24" t="s">
        <v>160</v>
      </c>
      <c r="CC169" s="24" t="s">
        <v>160</v>
      </c>
      <c r="CD169" s="131" t="s">
        <v>164</v>
      </c>
    </row>
    <row r="170" customFormat="false" ht="36" hidden="false" customHeight="false" outlineLevel="0" collapsed="false">
      <c r="A170" s="124" t="n">
        <v>1</v>
      </c>
      <c r="B170" s="24" t="s">
        <v>958</v>
      </c>
      <c r="C170" s="24" t="s">
        <v>180</v>
      </c>
      <c r="D170" s="24" t="s">
        <v>48</v>
      </c>
      <c r="E170" s="24" t="s">
        <v>959</v>
      </c>
      <c r="F170" s="24" t="n">
        <v>18649</v>
      </c>
      <c r="G170" s="125" t="n">
        <v>150405</v>
      </c>
      <c r="H170" s="126" t="s">
        <v>151</v>
      </c>
      <c r="I170" s="127" t="s">
        <v>152</v>
      </c>
      <c r="J170" s="128" t="str">
        <f aca="false">INDEX('Other tables'!$C$41:$C$49,K170)</f>
        <v>Social Infrastructure and Services</v>
      </c>
      <c r="K170" s="34" t="n">
        <f aca="false">INDEX('DAC codes'!M:M,MATCH(O170,'DAC codes'!J:J,0))</f>
        <v>1</v>
      </c>
      <c r="L170" s="40" t="s">
        <v>232</v>
      </c>
      <c r="M170" s="41" t="n">
        <v>160</v>
      </c>
      <c r="N170" s="41" t="s">
        <v>365</v>
      </c>
      <c r="O170" s="42" t="n">
        <v>16061</v>
      </c>
      <c r="P170" s="129" t="s">
        <v>873</v>
      </c>
      <c r="Q170" s="130" t="s">
        <v>874</v>
      </c>
      <c r="R170" s="131" t="n">
        <v>2</v>
      </c>
      <c r="S170" s="132" t="n">
        <v>1257556</v>
      </c>
      <c r="T170" s="133" t="n">
        <v>1257556</v>
      </c>
      <c r="U170" s="133" t="n">
        <v>351806</v>
      </c>
      <c r="V170" s="134" t="n">
        <v>743457</v>
      </c>
      <c r="W170" s="135" t="n">
        <v>39873</v>
      </c>
      <c r="X170" s="136" t="n">
        <v>40942</v>
      </c>
      <c r="Y170" s="24" t="s">
        <v>157</v>
      </c>
      <c r="Z170" s="24" t="s">
        <v>960</v>
      </c>
      <c r="AA170" s="24" t="s">
        <v>951</v>
      </c>
      <c r="AB170" s="136" t="n">
        <v>40692</v>
      </c>
      <c r="AC170" s="136" t="n">
        <v>40736</v>
      </c>
      <c r="AD170" s="136" t="n">
        <v>40736</v>
      </c>
      <c r="AE170" s="24" t="s">
        <v>160</v>
      </c>
      <c r="AF170" s="34" t="str">
        <f aca="false">IF(AND(C170='Other tables'!$C$17,AE170="Yes"),RIGHT(B170,2)*1-1,"")</f>
        <v/>
      </c>
      <c r="AG170" s="24" t="s">
        <v>961</v>
      </c>
      <c r="AH170" s="137" t="s">
        <v>195</v>
      </c>
      <c r="AI170" s="138" t="n">
        <v>1</v>
      </c>
      <c r="AJ170" s="128" t="n">
        <f aca="false">FIND(AU170,x)*0.3+FIND(AV170,x)*0.3+FIND(AW170,x)*0.3+FIND(AX170,x)*0.1</f>
        <v>2.4</v>
      </c>
      <c r="AK170" s="34" t="n">
        <f aca="false">FIND(AY170,x)*0.2+FIND(AZ170,x)*0.2+FIND(BA170,x)*0.35+FIND(BB170,x)*0.25</f>
        <v>2</v>
      </c>
      <c r="AL170" s="34" t="n">
        <f aca="false">FIND(BC170,x)*0.5+FIND(BD170,x)*0.5</f>
        <v>2</v>
      </c>
      <c r="AM170" s="34" t="n">
        <f aca="false">FIND(BE170,x)*0.6+FIND(BF170,x)*0.4</f>
        <v>2</v>
      </c>
      <c r="AN170" s="139" t="n">
        <f aca="false">FIND(BG170,x)*0.3+FIND(BH170,x)*0.3+FIND(BI170,x)*0.2+FIND(BJ170,x)*0.2</f>
        <v>2.1</v>
      </c>
      <c r="AO170" s="128" t="str">
        <f aca="false">IF(AJ170&lt;1.51,"D",IF(AJ170&lt;2.51,"C",IF(AJ170&lt;3.51,"B","A")))</f>
        <v>C</v>
      </c>
      <c r="AP170" s="34" t="str">
        <f aca="false">IF(AK170&lt;1.51,"D",IF(AK170&lt;2.51,"C",IF(AK170&lt;3.51,"B","A")))</f>
        <v>C</v>
      </c>
      <c r="AQ170" s="34" t="str">
        <f aca="false">IF(AL170&lt;1.51,"D",IF(AL170&lt;2.51,"C",IF(AL170&lt;3.51,"B","A")))</f>
        <v>C</v>
      </c>
      <c r="AR170" s="34" t="str">
        <f aca="false">IF(AM170&lt;1.51,"D",IF(AM170&lt;2.51,"C",IF(AM170&lt;3.51,"B","A")))</f>
        <v>C</v>
      </c>
      <c r="AS170" s="140" t="str">
        <f aca="false">IF(AN170&lt;1.51,"D",IF(AN170&lt;2.51,"C",IF(AN170&lt;3.51,"B","A")))</f>
        <v>C</v>
      </c>
      <c r="AT170" s="141" t="str">
        <f aca="false">IF(COUNTIF(AO170:AS170,"d")&gt;0,"IV",IF(COUNTIF(AO170:AS170,"c")&gt;=3,"III",IF(COUNTIF(AO170:AS170,"c")=2,"IIc",IF(COUNTIF(AO170:AS170,"c")=1,"IIb",IF(AND(COUNTIF(AO170:AS170,"c")=0,COUNTIF(AO170:AS170,"a")&gt;=3),"I","IIa")))))</f>
        <v>III</v>
      </c>
      <c r="AU170" s="142" t="s">
        <v>48</v>
      </c>
      <c r="AV170" s="24" t="s">
        <v>48</v>
      </c>
      <c r="AW170" s="24" t="s">
        <v>188</v>
      </c>
      <c r="AX170" s="125" t="s">
        <v>48</v>
      </c>
      <c r="AY170" s="124" t="s">
        <v>163</v>
      </c>
      <c r="AZ170" s="24" t="s">
        <v>163</v>
      </c>
      <c r="BA170" s="24" t="s">
        <v>163</v>
      </c>
      <c r="BB170" s="131" t="s">
        <v>163</v>
      </c>
      <c r="BC170" s="124" t="s">
        <v>163</v>
      </c>
      <c r="BD170" s="131" t="s">
        <v>163</v>
      </c>
      <c r="BE170" s="124" t="s">
        <v>163</v>
      </c>
      <c r="BF170" s="131" t="s">
        <v>163</v>
      </c>
      <c r="BG170" s="124" t="s">
        <v>163</v>
      </c>
      <c r="BH170" s="24" t="s">
        <v>48</v>
      </c>
      <c r="BI170" s="24" t="s">
        <v>163</v>
      </c>
      <c r="BJ170" s="131" t="s">
        <v>188</v>
      </c>
      <c r="BK170" s="142" t="s">
        <v>160</v>
      </c>
      <c r="BL170" s="24" t="s">
        <v>160</v>
      </c>
      <c r="BM170" s="24" t="s">
        <v>157</v>
      </c>
      <c r="BN170" s="125" t="s">
        <v>157</v>
      </c>
      <c r="BO170" s="124" t="s">
        <v>157</v>
      </c>
      <c r="BP170" s="24" t="s">
        <v>160</v>
      </c>
      <c r="BQ170" s="24" t="s">
        <v>160</v>
      </c>
      <c r="BR170" s="24" t="s">
        <v>160</v>
      </c>
      <c r="BS170" s="24" t="s">
        <v>164</v>
      </c>
      <c r="BT170" s="24" t="s">
        <v>157</v>
      </c>
      <c r="BU170" s="24" t="s">
        <v>164</v>
      </c>
      <c r="BV170" s="24" t="s">
        <v>157</v>
      </c>
      <c r="BW170" s="24" t="s">
        <v>160</v>
      </c>
      <c r="BX170" s="24" t="s">
        <v>157</v>
      </c>
      <c r="BY170" s="131" t="s">
        <v>157</v>
      </c>
      <c r="BZ170" s="143" t="s">
        <v>164</v>
      </c>
      <c r="CA170" s="124" t="s">
        <v>157</v>
      </c>
      <c r="CB170" s="24" t="s">
        <v>160</v>
      </c>
      <c r="CC170" s="24" t="s">
        <v>160</v>
      </c>
      <c r="CD170" s="131" t="s">
        <v>164</v>
      </c>
    </row>
    <row r="171" customFormat="false" ht="36" hidden="false" customHeight="false" outlineLevel="0" collapsed="false">
      <c r="A171" s="124" t="n">
        <v>1</v>
      </c>
      <c r="B171" s="24" t="s">
        <v>962</v>
      </c>
      <c r="C171" s="24" t="s">
        <v>452</v>
      </c>
      <c r="D171" s="24" t="s">
        <v>48</v>
      </c>
      <c r="E171" s="24" t="s">
        <v>959</v>
      </c>
      <c r="F171" s="24" t="n">
        <v>18649</v>
      </c>
      <c r="G171" s="125" t="n">
        <v>150405</v>
      </c>
      <c r="H171" s="126" t="s">
        <v>151</v>
      </c>
      <c r="I171" s="127" t="s">
        <v>152</v>
      </c>
      <c r="J171" s="128" t="str">
        <f aca="false">INDEX('Other tables'!$C$41:$C$49,K171)</f>
        <v>Social Infrastructure and Services</v>
      </c>
      <c r="K171" s="34" t="n">
        <f aca="false">INDEX('DAC codes'!M:M,MATCH(O171,'DAC codes'!J:J,0))</f>
        <v>1</v>
      </c>
      <c r="L171" s="40" t="s">
        <v>232</v>
      </c>
      <c r="M171" s="41" t="n">
        <v>160</v>
      </c>
      <c r="N171" s="41" t="s">
        <v>365</v>
      </c>
      <c r="O171" s="42" t="n">
        <v>16061</v>
      </c>
      <c r="P171" s="129" t="s">
        <v>880</v>
      </c>
      <c r="Q171" s="130" t="s">
        <v>881</v>
      </c>
      <c r="R171" s="131" t="n">
        <v>2</v>
      </c>
      <c r="S171" s="132" t="n">
        <v>0</v>
      </c>
      <c r="T171" s="133" t="n">
        <v>0</v>
      </c>
      <c r="U171" s="133" t="n">
        <v>0</v>
      </c>
      <c r="V171" s="134" t="n">
        <v>0</v>
      </c>
      <c r="W171" s="135" t="n">
        <v>39873</v>
      </c>
      <c r="X171" s="136" t="n">
        <v>40942</v>
      </c>
      <c r="Y171" s="24" t="s">
        <v>157</v>
      </c>
      <c r="Z171" s="24" t="s">
        <v>960</v>
      </c>
      <c r="AA171" s="24" t="s">
        <v>951</v>
      </c>
      <c r="AB171" s="136" t="n">
        <v>40692</v>
      </c>
      <c r="AC171" s="136" t="n">
        <v>40736</v>
      </c>
      <c r="AD171" s="136" t="n">
        <v>40736</v>
      </c>
      <c r="AE171" s="24" t="s">
        <v>160</v>
      </c>
      <c r="AF171" s="34" t="str">
        <f aca="false">IF(AND(C171='Other tables'!$C$17,AE171="Yes"),RIGHT(B171,2)*1-1,"")</f>
        <v/>
      </c>
      <c r="AG171" s="24" t="s">
        <v>961</v>
      </c>
      <c r="AH171" s="137" t="s">
        <v>195</v>
      </c>
      <c r="AI171" s="138" t="n">
        <v>1</v>
      </c>
      <c r="AJ171" s="128" t="n">
        <f aca="false">FIND(AU171,x)*0.3+FIND(AV171,x)*0.3+FIND(AW171,x)*0.3+FIND(AX171,x)*0.1</f>
        <v>2.4</v>
      </c>
      <c r="AK171" s="34" t="n">
        <f aca="false">FIND(AY171,x)*0.2+FIND(AZ171,x)*0.2+FIND(BA171,x)*0.35+FIND(BB171,x)*0.25</f>
        <v>2</v>
      </c>
      <c r="AL171" s="34" t="n">
        <f aca="false">FIND(BC171,x)*0.5+FIND(BD171,x)*0.5</f>
        <v>2</v>
      </c>
      <c r="AM171" s="34" t="n">
        <f aca="false">FIND(BE171,x)*0.6+FIND(BF171,x)*0.4</f>
        <v>2</v>
      </c>
      <c r="AN171" s="139" t="n">
        <f aca="false">FIND(BG171,x)*0.3+FIND(BH171,x)*0.3+FIND(BI171,x)*0.2+FIND(BJ171,x)*0.2</f>
        <v>1.8</v>
      </c>
      <c r="AO171" s="128" t="str">
        <f aca="false">IF(AJ171&lt;1.51,"D",IF(AJ171&lt;2.51,"C",IF(AJ171&lt;3.51,"B","A")))</f>
        <v>C</v>
      </c>
      <c r="AP171" s="34" t="str">
        <f aca="false">IF(AK171&lt;1.51,"D",IF(AK171&lt;2.51,"C",IF(AK171&lt;3.51,"B","A")))</f>
        <v>C</v>
      </c>
      <c r="AQ171" s="34" t="str">
        <f aca="false">IF(AL171&lt;1.51,"D",IF(AL171&lt;2.51,"C",IF(AL171&lt;3.51,"B","A")))</f>
        <v>C</v>
      </c>
      <c r="AR171" s="34" t="str">
        <f aca="false">IF(AM171&lt;1.51,"D",IF(AM171&lt;2.51,"C",IF(AM171&lt;3.51,"B","A")))</f>
        <v>C</v>
      </c>
      <c r="AS171" s="140" t="str">
        <f aca="false">IF(AN171&lt;1.51,"D",IF(AN171&lt;2.51,"C",IF(AN171&lt;3.51,"B","A")))</f>
        <v>C</v>
      </c>
      <c r="AT171" s="141" t="str">
        <f aca="false">IF(COUNTIF(AO171:AS171,"d")&gt;0,"IV",IF(COUNTIF(AO171:AS171,"c")&gt;=3,"III",IF(COUNTIF(AO171:AS171,"c")=2,"IIc",IF(COUNTIF(AO171:AS171,"c")=1,"IIb",IF(AND(COUNTIF(AO171:AS171,"c")=0,COUNTIF(AO171:AS171,"a")&gt;=3),"I","IIa")))))</f>
        <v>III</v>
      </c>
      <c r="AU171" s="142" t="s">
        <v>48</v>
      </c>
      <c r="AV171" s="24" t="s">
        <v>48</v>
      </c>
      <c r="AW171" s="24" t="s">
        <v>188</v>
      </c>
      <c r="AX171" s="125" t="s">
        <v>48</v>
      </c>
      <c r="AY171" s="124" t="s">
        <v>163</v>
      </c>
      <c r="AZ171" s="24" t="s">
        <v>163</v>
      </c>
      <c r="BA171" s="24" t="s">
        <v>163</v>
      </c>
      <c r="BB171" s="131" t="s">
        <v>163</v>
      </c>
      <c r="BC171" s="124" t="s">
        <v>163</v>
      </c>
      <c r="BD171" s="131" t="s">
        <v>163</v>
      </c>
      <c r="BE171" s="124" t="s">
        <v>163</v>
      </c>
      <c r="BF171" s="131" t="s">
        <v>163</v>
      </c>
      <c r="BG171" s="124" t="s">
        <v>163</v>
      </c>
      <c r="BH171" s="24" t="s">
        <v>163</v>
      </c>
      <c r="BI171" s="24" t="s">
        <v>163</v>
      </c>
      <c r="BJ171" s="131" t="s">
        <v>188</v>
      </c>
      <c r="BK171" s="142" t="s">
        <v>160</v>
      </c>
      <c r="BL171" s="24" t="s">
        <v>160</v>
      </c>
      <c r="BM171" s="24" t="s">
        <v>157</v>
      </c>
      <c r="BN171" s="125" t="s">
        <v>157</v>
      </c>
      <c r="BO171" s="124" t="s">
        <v>157</v>
      </c>
      <c r="BP171" s="24" t="s">
        <v>160</v>
      </c>
      <c r="BQ171" s="24" t="s">
        <v>160</v>
      </c>
      <c r="BR171" s="24" t="s">
        <v>160</v>
      </c>
      <c r="BS171" s="24" t="s">
        <v>164</v>
      </c>
      <c r="BT171" s="24" t="s">
        <v>157</v>
      </c>
      <c r="BU171" s="24" t="s">
        <v>164</v>
      </c>
      <c r="BV171" s="24" t="s">
        <v>157</v>
      </c>
      <c r="BW171" s="24" t="s">
        <v>160</v>
      </c>
      <c r="BX171" s="24" t="s">
        <v>157</v>
      </c>
      <c r="BY171" s="131" t="s">
        <v>157</v>
      </c>
      <c r="BZ171" s="143" t="s">
        <v>160</v>
      </c>
      <c r="CA171" s="124" t="s">
        <v>157</v>
      </c>
      <c r="CB171" s="24" t="s">
        <v>160</v>
      </c>
      <c r="CC171" s="24" t="s">
        <v>160</v>
      </c>
      <c r="CD171" s="131" t="s">
        <v>160</v>
      </c>
    </row>
    <row r="172" customFormat="false" ht="48" hidden="false" customHeight="false" outlineLevel="0" collapsed="false">
      <c r="A172" s="124" t="n">
        <v>1</v>
      </c>
      <c r="B172" s="24" t="s">
        <v>963</v>
      </c>
      <c r="C172" s="24" t="s">
        <v>180</v>
      </c>
      <c r="D172" s="24" t="s">
        <v>48</v>
      </c>
      <c r="E172" s="24" t="s">
        <v>964</v>
      </c>
      <c r="F172" s="24" t="n">
        <v>18649</v>
      </c>
      <c r="G172" s="125" t="n">
        <v>150505</v>
      </c>
      <c r="H172" s="126" t="s">
        <v>151</v>
      </c>
      <c r="I172" s="127" t="s">
        <v>152</v>
      </c>
      <c r="J172" s="128" t="str">
        <f aca="false">INDEX('Other tables'!$C$41:$C$49,K172)</f>
        <v>Social Infrastructure and Services</v>
      </c>
      <c r="K172" s="34" t="n">
        <f aca="false">INDEX('DAC codes'!M:M,MATCH(O172,'DAC codes'!J:J,0))</f>
        <v>1</v>
      </c>
      <c r="L172" s="40" t="s">
        <v>232</v>
      </c>
      <c r="M172" s="41" t="n">
        <v>160</v>
      </c>
      <c r="N172" s="41" t="s">
        <v>365</v>
      </c>
      <c r="O172" s="42" t="n">
        <v>16061</v>
      </c>
      <c r="P172" s="129" t="s">
        <v>873</v>
      </c>
      <c r="Q172" s="130" t="s">
        <v>874</v>
      </c>
      <c r="R172" s="131" t="n">
        <v>2</v>
      </c>
      <c r="S172" s="132" t="n">
        <v>850657</v>
      </c>
      <c r="T172" s="133" t="n">
        <v>850657</v>
      </c>
      <c r="U172" s="133" t="n">
        <v>219893</v>
      </c>
      <c r="V172" s="134" t="n">
        <v>765598</v>
      </c>
      <c r="W172" s="135" t="n">
        <v>39793</v>
      </c>
      <c r="X172" s="136" t="n">
        <v>40831</v>
      </c>
      <c r="Y172" s="24" t="s">
        <v>160</v>
      </c>
      <c r="Z172" s="24" t="s">
        <v>882</v>
      </c>
      <c r="AA172" s="24" t="s">
        <v>883</v>
      </c>
      <c r="AB172" s="136" t="n">
        <v>40700</v>
      </c>
      <c r="AC172" s="136" t="n">
        <v>40718</v>
      </c>
      <c r="AD172" s="136" t="n">
        <v>40725</v>
      </c>
      <c r="AE172" s="24" t="s">
        <v>157</v>
      </c>
      <c r="AF172" s="34" t="str">
        <f aca="false">IF(AND(C172='Other tables'!$C$17,AE172="Yes"),RIGHT(B172,2)*1-1,"")</f>
        <v/>
      </c>
      <c r="AG172" s="24" t="s">
        <v>965</v>
      </c>
      <c r="AH172" s="137" t="s">
        <v>195</v>
      </c>
      <c r="AI172" s="138" t="n">
        <v>1</v>
      </c>
      <c r="AJ172" s="128" t="n">
        <f aca="false">FIND(AU172,x)*0.3+FIND(AV172,x)*0.3+FIND(AW172,x)*0.3+FIND(AX172,x)*0.1</f>
        <v>3.9</v>
      </c>
      <c r="AK172" s="34" t="n">
        <f aca="false">FIND(AY172,x)*0.2+FIND(AZ172,x)*0.2+FIND(BA172,x)*0.35+FIND(BB172,x)*0.25</f>
        <v>3.45</v>
      </c>
      <c r="AL172" s="34" t="n">
        <f aca="false">FIND(BC172,x)*0.5+FIND(BD172,x)*0.5</f>
        <v>3.5</v>
      </c>
      <c r="AM172" s="34" t="n">
        <f aca="false">FIND(BE172,x)*0.6+FIND(BF172,x)*0.4</f>
        <v>4</v>
      </c>
      <c r="AN172" s="139" t="n">
        <f aca="false">FIND(BG172,x)*0.3+FIND(BH172,x)*0.3+FIND(BI172,x)*0.2+FIND(BJ172,x)*0.2</f>
        <v>3.8</v>
      </c>
      <c r="AO172" s="128" t="str">
        <f aca="false">IF(AJ172&lt;1.51,"D",IF(AJ172&lt;2.51,"C",IF(AJ172&lt;3.51,"B","A")))</f>
        <v>A</v>
      </c>
      <c r="AP172" s="34" t="str">
        <f aca="false">IF(AK172&lt;1.51,"D",IF(AK172&lt;2.51,"C",IF(AK172&lt;3.51,"B","A")))</f>
        <v>B</v>
      </c>
      <c r="AQ172" s="34" t="str">
        <f aca="false">IF(AL172&lt;1.51,"D",IF(AL172&lt;2.51,"C",IF(AL172&lt;3.51,"B","A")))</f>
        <v>B</v>
      </c>
      <c r="AR172" s="34" t="str">
        <f aca="false">IF(AM172&lt;1.51,"D",IF(AM172&lt;2.51,"C",IF(AM172&lt;3.51,"B","A")))</f>
        <v>A</v>
      </c>
      <c r="AS172" s="140" t="str">
        <f aca="false">IF(AN172&lt;1.51,"D",IF(AN172&lt;2.51,"C",IF(AN172&lt;3.51,"B","A")))</f>
        <v>A</v>
      </c>
      <c r="AT172" s="141" t="str">
        <f aca="false">IF(COUNTIF(AO172:AS172,"d")&gt;0,"IV",IF(COUNTIF(AO172:AS172,"c")&gt;=3,"III",IF(COUNTIF(AO172:AS172,"c")=2,"IIc",IF(COUNTIF(AO172:AS172,"c")=1,"IIb",IF(AND(COUNTIF(AO172:AS172,"c")=0,COUNTIF(AO172:AS172,"a")&gt;=3),"I","IIa")))))</f>
        <v>I</v>
      </c>
      <c r="AU172" s="142" t="s">
        <v>47</v>
      </c>
      <c r="AV172" s="24" t="s">
        <v>47</v>
      </c>
      <c r="AW172" s="24" t="s">
        <v>47</v>
      </c>
      <c r="AX172" s="125" t="s">
        <v>48</v>
      </c>
      <c r="AY172" s="124" t="s">
        <v>47</v>
      </c>
      <c r="AZ172" s="24" t="s">
        <v>48</v>
      </c>
      <c r="BA172" s="24" t="s">
        <v>48</v>
      </c>
      <c r="BB172" s="131" t="s">
        <v>47</v>
      </c>
      <c r="BC172" s="124" t="s">
        <v>48</v>
      </c>
      <c r="BD172" s="131" t="s">
        <v>47</v>
      </c>
      <c r="BE172" s="124" t="s">
        <v>47</v>
      </c>
      <c r="BF172" s="131" t="s">
        <v>47</v>
      </c>
      <c r="BG172" s="124" t="s">
        <v>47</v>
      </c>
      <c r="BH172" s="24" t="s">
        <v>47</v>
      </c>
      <c r="BI172" s="24" t="s">
        <v>48</v>
      </c>
      <c r="BJ172" s="131" t="s">
        <v>47</v>
      </c>
      <c r="BK172" s="142" t="s">
        <v>164</v>
      </c>
      <c r="BL172" s="24" t="s">
        <v>164</v>
      </c>
      <c r="BM172" s="24" t="s">
        <v>164</v>
      </c>
      <c r="BN172" s="125" t="s">
        <v>164</v>
      </c>
      <c r="BO172" s="124" t="s">
        <v>160</v>
      </c>
      <c r="BP172" s="24" t="s">
        <v>160</v>
      </c>
      <c r="BQ172" s="24" t="s">
        <v>160</v>
      </c>
      <c r="BR172" s="24" t="s">
        <v>160</v>
      </c>
      <c r="BS172" s="24" t="s">
        <v>164</v>
      </c>
      <c r="BT172" s="24" t="s">
        <v>164</v>
      </c>
      <c r="BU172" s="24" t="s">
        <v>164</v>
      </c>
      <c r="BV172" s="24" t="s">
        <v>160</v>
      </c>
      <c r="BW172" s="24" t="s">
        <v>157</v>
      </c>
      <c r="BX172" s="24" t="s">
        <v>160</v>
      </c>
      <c r="BY172" s="131" t="s">
        <v>157</v>
      </c>
      <c r="BZ172" s="143" t="s">
        <v>160</v>
      </c>
      <c r="CA172" s="124" t="s">
        <v>164</v>
      </c>
      <c r="CB172" s="24" t="s">
        <v>160</v>
      </c>
      <c r="CC172" s="24" t="s">
        <v>160</v>
      </c>
      <c r="CD172" s="131" t="s">
        <v>160</v>
      </c>
    </row>
    <row r="173" customFormat="false" ht="48" hidden="false" customHeight="false" outlineLevel="0" collapsed="false">
      <c r="A173" s="124" t="n">
        <v>1</v>
      </c>
      <c r="B173" s="24" t="s">
        <v>966</v>
      </c>
      <c r="C173" s="24" t="s">
        <v>452</v>
      </c>
      <c r="D173" s="24" t="s">
        <v>48</v>
      </c>
      <c r="E173" s="24" t="s">
        <v>964</v>
      </c>
      <c r="F173" s="24" t="n">
        <v>18649</v>
      </c>
      <c r="G173" s="125" t="n">
        <v>150505</v>
      </c>
      <c r="H173" s="126" t="s">
        <v>151</v>
      </c>
      <c r="I173" s="127" t="s">
        <v>152</v>
      </c>
      <c r="J173" s="128" t="str">
        <f aca="false">INDEX('Other tables'!$C$41:$C$49,K173)</f>
        <v>Social Infrastructure and Services</v>
      </c>
      <c r="K173" s="34" t="n">
        <f aca="false">INDEX('DAC codes'!M:M,MATCH(O173,'DAC codes'!J:J,0))</f>
        <v>1</v>
      </c>
      <c r="L173" s="40" t="s">
        <v>232</v>
      </c>
      <c r="M173" s="41" t="n">
        <v>160</v>
      </c>
      <c r="N173" s="41" t="s">
        <v>365</v>
      </c>
      <c r="O173" s="42" t="n">
        <v>16061</v>
      </c>
      <c r="P173" s="129" t="s">
        <v>880</v>
      </c>
      <c r="Q173" s="130" t="s">
        <v>881</v>
      </c>
      <c r="R173" s="131" t="n">
        <v>2</v>
      </c>
      <c r="S173" s="132" t="n">
        <v>0</v>
      </c>
      <c r="T173" s="133" t="n">
        <v>0</v>
      </c>
      <c r="U173" s="133" t="n">
        <v>0</v>
      </c>
      <c r="V173" s="134" t="n">
        <v>0</v>
      </c>
      <c r="W173" s="135" t="n">
        <v>39793</v>
      </c>
      <c r="X173" s="136" t="n">
        <v>40831</v>
      </c>
      <c r="Y173" s="24" t="s">
        <v>160</v>
      </c>
      <c r="Z173" s="24" t="s">
        <v>882</v>
      </c>
      <c r="AA173" s="24" t="s">
        <v>883</v>
      </c>
      <c r="AB173" s="136" t="n">
        <v>40700</v>
      </c>
      <c r="AC173" s="136" t="n">
        <v>40718</v>
      </c>
      <c r="AD173" s="136" t="n">
        <v>40725</v>
      </c>
      <c r="AE173" s="24" t="s">
        <v>157</v>
      </c>
      <c r="AF173" s="34" t="str">
        <f aca="false">IF(AND(C173='Other tables'!$C$17,AE173="Yes"),RIGHT(B173,2)*1-1,"")</f>
        <v/>
      </c>
      <c r="AG173" s="24" t="s">
        <v>965</v>
      </c>
      <c r="AH173" s="137" t="s">
        <v>195</v>
      </c>
      <c r="AI173" s="138" t="n">
        <v>1</v>
      </c>
      <c r="AJ173" s="128" t="n">
        <f aca="false">FIND(AU173,x)*0.3+FIND(AV173,x)*0.3+FIND(AW173,x)*0.3+FIND(AX173,x)*0.1</f>
        <v>3.7</v>
      </c>
      <c r="AK173" s="34" t="n">
        <f aca="false">FIND(AY173,x)*0.2+FIND(AZ173,x)*0.2+FIND(BA173,x)*0.35+FIND(BB173,x)*0.25</f>
        <v>3.45</v>
      </c>
      <c r="AL173" s="34" t="n">
        <f aca="false">FIND(BC173,x)*0.5+FIND(BD173,x)*0.5</f>
        <v>3.5</v>
      </c>
      <c r="AM173" s="34" t="n">
        <f aca="false">FIND(BE173,x)*0.6+FIND(BF173,x)*0.4</f>
        <v>3.4</v>
      </c>
      <c r="AN173" s="139" t="n">
        <f aca="false">FIND(BG173,x)*0.3+FIND(BH173,x)*0.3+FIND(BI173,x)*0.2+FIND(BJ173,x)*0.2</f>
        <v>3.8</v>
      </c>
      <c r="AO173" s="128" t="str">
        <f aca="false">IF(AJ173&lt;1.51,"D",IF(AJ173&lt;2.51,"C",IF(AJ173&lt;3.51,"B","A")))</f>
        <v>A</v>
      </c>
      <c r="AP173" s="34" t="str">
        <f aca="false">IF(AK173&lt;1.51,"D",IF(AK173&lt;2.51,"C",IF(AK173&lt;3.51,"B","A")))</f>
        <v>B</v>
      </c>
      <c r="AQ173" s="34" t="str">
        <f aca="false">IF(AL173&lt;1.51,"D",IF(AL173&lt;2.51,"C",IF(AL173&lt;3.51,"B","A")))</f>
        <v>B</v>
      </c>
      <c r="AR173" s="34" t="str">
        <f aca="false">IF(AM173&lt;1.51,"D",IF(AM173&lt;2.51,"C",IF(AM173&lt;3.51,"B","A")))</f>
        <v>B</v>
      </c>
      <c r="AS173" s="140" t="str">
        <f aca="false">IF(AN173&lt;1.51,"D",IF(AN173&lt;2.51,"C",IF(AN173&lt;3.51,"B","A")))</f>
        <v>A</v>
      </c>
      <c r="AT173" s="141" t="str">
        <f aca="false">IF(COUNTIF(AO173:AS173,"d")&gt;0,"IV",IF(COUNTIF(AO173:AS173,"c")&gt;=3,"III",IF(COUNTIF(AO173:AS173,"c")=2,"IIc",IF(COUNTIF(AO173:AS173,"c")=1,"IIb",IF(AND(COUNTIF(AO173:AS173,"c")=0,COUNTIF(AO173:AS173,"a")&gt;=3),"I","IIa")))))</f>
        <v>IIa</v>
      </c>
      <c r="AU173" s="142" t="s">
        <v>47</v>
      </c>
      <c r="AV173" s="24" t="s">
        <v>48</v>
      </c>
      <c r="AW173" s="24" t="s">
        <v>47</v>
      </c>
      <c r="AX173" s="125" t="s">
        <v>47</v>
      </c>
      <c r="AY173" s="124" t="s">
        <v>47</v>
      </c>
      <c r="AZ173" s="24" t="s">
        <v>48</v>
      </c>
      <c r="BA173" s="24" t="s">
        <v>48</v>
      </c>
      <c r="BB173" s="131" t="s">
        <v>47</v>
      </c>
      <c r="BC173" s="124" t="s">
        <v>48</v>
      </c>
      <c r="BD173" s="131" t="s">
        <v>47</v>
      </c>
      <c r="BE173" s="124" t="s">
        <v>48</v>
      </c>
      <c r="BF173" s="131" t="s">
        <v>47</v>
      </c>
      <c r="BG173" s="124" t="s">
        <v>47</v>
      </c>
      <c r="BH173" s="24" t="s">
        <v>47</v>
      </c>
      <c r="BI173" s="24" t="s">
        <v>48</v>
      </c>
      <c r="BJ173" s="131" t="s">
        <v>47</v>
      </c>
      <c r="BK173" s="142" t="s">
        <v>164</v>
      </c>
      <c r="BL173" s="24" t="s">
        <v>164</v>
      </c>
      <c r="BM173" s="24" t="s">
        <v>164</v>
      </c>
      <c r="BN173" s="125" t="s">
        <v>164</v>
      </c>
      <c r="BO173" s="124" t="s">
        <v>160</v>
      </c>
      <c r="BP173" s="24" t="s">
        <v>160</v>
      </c>
      <c r="BQ173" s="24" t="s">
        <v>160</v>
      </c>
      <c r="BR173" s="24" t="s">
        <v>160</v>
      </c>
      <c r="BS173" s="24" t="s">
        <v>164</v>
      </c>
      <c r="BT173" s="24" t="s">
        <v>164</v>
      </c>
      <c r="BU173" s="24" t="s">
        <v>164</v>
      </c>
      <c r="BV173" s="24" t="s">
        <v>164</v>
      </c>
      <c r="BW173" s="24" t="s">
        <v>164</v>
      </c>
      <c r="BX173" s="24" t="s">
        <v>160</v>
      </c>
      <c r="BY173" s="131" t="s">
        <v>157</v>
      </c>
      <c r="BZ173" s="143" t="s">
        <v>160</v>
      </c>
      <c r="CA173" s="124" t="s">
        <v>164</v>
      </c>
      <c r="CB173" s="24" t="s">
        <v>160</v>
      </c>
      <c r="CC173" s="24" t="s">
        <v>160</v>
      </c>
      <c r="CD173" s="131" t="s">
        <v>160</v>
      </c>
    </row>
    <row r="174" customFormat="false" ht="48" hidden="false" customHeight="false" outlineLevel="0" collapsed="false">
      <c r="A174" s="124" t="n">
        <v>1</v>
      </c>
      <c r="B174" s="24" t="s">
        <v>967</v>
      </c>
      <c r="C174" s="24" t="s">
        <v>452</v>
      </c>
      <c r="D174" s="24" t="s">
        <v>48</v>
      </c>
      <c r="E174" s="24" t="s">
        <v>964</v>
      </c>
      <c r="F174" s="24" t="n">
        <v>18649</v>
      </c>
      <c r="G174" s="125" t="n">
        <v>150505</v>
      </c>
      <c r="H174" s="126" t="s">
        <v>151</v>
      </c>
      <c r="I174" s="127" t="s">
        <v>152</v>
      </c>
      <c r="J174" s="128" t="str">
        <f aca="false">INDEX('Other tables'!$C$41:$C$49,K174)</f>
        <v>Social Infrastructure and Services</v>
      </c>
      <c r="K174" s="34" t="n">
        <f aca="false">INDEX('DAC codes'!M:M,MATCH(O174,'DAC codes'!J:J,0))</f>
        <v>1</v>
      </c>
      <c r="L174" s="40" t="s">
        <v>232</v>
      </c>
      <c r="M174" s="41" t="n">
        <v>160</v>
      </c>
      <c r="N174" s="41" t="s">
        <v>365</v>
      </c>
      <c r="O174" s="42" t="n">
        <v>16061</v>
      </c>
      <c r="P174" s="129" t="s">
        <v>956</v>
      </c>
      <c r="Q174" s="130" t="s">
        <v>957</v>
      </c>
      <c r="R174" s="131" t="n">
        <v>2</v>
      </c>
      <c r="S174" s="132" t="n">
        <v>0</v>
      </c>
      <c r="T174" s="133" t="n">
        <v>0</v>
      </c>
      <c r="U174" s="133" t="n">
        <v>0</v>
      </c>
      <c r="V174" s="134" t="n">
        <v>0</v>
      </c>
      <c r="W174" s="135" t="n">
        <v>39793</v>
      </c>
      <c r="X174" s="136" t="n">
        <v>40831</v>
      </c>
      <c r="Y174" s="24" t="s">
        <v>160</v>
      </c>
      <c r="Z174" s="24" t="s">
        <v>882</v>
      </c>
      <c r="AA174" s="24" t="s">
        <v>883</v>
      </c>
      <c r="AB174" s="136" t="n">
        <v>40700</v>
      </c>
      <c r="AC174" s="136" t="n">
        <v>40718</v>
      </c>
      <c r="AD174" s="136" t="n">
        <v>40725</v>
      </c>
      <c r="AE174" s="24" t="s">
        <v>157</v>
      </c>
      <c r="AF174" s="34" t="str">
        <f aca="false">IF(AND(C174='Other tables'!$C$17,AE174="Yes"),RIGHT(B174,2)*1-1,"")</f>
        <v/>
      </c>
      <c r="AG174" s="24" t="s">
        <v>965</v>
      </c>
      <c r="AH174" s="137" t="s">
        <v>195</v>
      </c>
      <c r="AI174" s="138" t="n">
        <v>1</v>
      </c>
      <c r="AJ174" s="128" t="n">
        <f aca="false">FIND(AU174,x)*0.3+FIND(AV174,x)*0.3+FIND(AW174,x)*0.3+FIND(AX174,x)*0.1</f>
        <v>3.6</v>
      </c>
      <c r="AK174" s="34" t="n">
        <f aca="false">FIND(AY174,x)*0.2+FIND(AZ174,x)*0.2+FIND(BA174,x)*0.35+FIND(BB174,x)*0.25</f>
        <v>3.45</v>
      </c>
      <c r="AL174" s="34" t="n">
        <f aca="false">FIND(BC174,x)*0.5+FIND(BD174,x)*0.5</f>
        <v>3</v>
      </c>
      <c r="AM174" s="34" t="n">
        <f aca="false">FIND(BE174,x)*0.6+FIND(BF174,x)*0.4</f>
        <v>3.6</v>
      </c>
      <c r="AN174" s="139" t="n">
        <f aca="false">FIND(BG174,x)*0.3+FIND(BH174,x)*0.3+FIND(BI174,x)*0.2+FIND(BJ174,x)*0.2</f>
        <v>3.7</v>
      </c>
      <c r="AO174" s="128" t="str">
        <f aca="false">IF(AJ174&lt;1.51,"D",IF(AJ174&lt;2.51,"C",IF(AJ174&lt;3.51,"B","A")))</f>
        <v>A</v>
      </c>
      <c r="AP174" s="34" t="str">
        <f aca="false">IF(AK174&lt;1.51,"D",IF(AK174&lt;2.51,"C",IF(AK174&lt;3.51,"B","A")))</f>
        <v>B</v>
      </c>
      <c r="AQ174" s="34" t="str">
        <f aca="false">IF(AL174&lt;1.51,"D",IF(AL174&lt;2.51,"C",IF(AL174&lt;3.51,"B","A")))</f>
        <v>B</v>
      </c>
      <c r="AR174" s="34" t="str">
        <f aca="false">IF(AM174&lt;1.51,"D",IF(AM174&lt;2.51,"C",IF(AM174&lt;3.51,"B","A")))</f>
        <v>A</v>
      </c>
      <c r="AS174" s="140" t="str">
        <f aca="false">IF(AN174&lt;1.51,"D",IF(AN174&lt;2.51,"C",IF(AN174&lt;3.51,"B","A")))</f>
        <v>A</v>
      </c>
      <c r="AT174" s="141" t="str">
        <f aca="false">IF(COUNTIF(AO174:AS174,"d")&gt;0,"IV",IF(COUNTIF(AO174:AS174,"c")&gt;=3,"III",IF(COUNTIF(AO174:AS174,"c")=2,"IIc",IF(COUNTIF(AO174:AS174,"c")=1,"IIb",IF(AND(COUNTIF(AO174:AS174,"c")=0,COUNTIF(AO174:AS174,"a")&gt;=3),"I","IIa")))))</f>
        <v>I</v>
      </c>
      <c r="AU174" s="142" t="s">
        <v>47</v>
      </c>
      <c r="AV174" s="24" t="s">
        <v>48</v>
      </c>
      <c r="AW174" s="24" t="s">
        <v>47</v>
      </c>
      <c r="AX174" s="125" t="s">
        <v>48</v>
      </c>
      <c r="AY174" s="124" t="s">
        <v>47</v>
      </c>
      <c r="AZ174" s="24" t="s">
        <v>48</v>
      </c>
      <c r="BA174" s="24" t="s">
        <v>48</v>
      </c>
      <c r="BB174" s="131" t="s">
        <v>47</v>
      </c>
      <c r="BC174" s="124" t="s">
        <v>48</v>
      </c>
      <c r="BD174" s="131" t="s">
        <v>48</v>
      </c>
      <c r="BE174" s="124" t="s">
        <v>47</v>
      </c>
      <c r="BF174" s="131" t="s">
        <v>48</v>
      </c>
      <c r="BG174" s="124" t="s">
        <v>47</v>
      </c>
      <c r="BH174" s="24" t="s">
        <v>48</v>
      </c>
      <c r="BI174" s="24" t="s">
        <v>47</v>
      </c>
      <c r="BJ174" s="131" t="s">
        <v>47</v>
      </c>
      <c r="BK174" s="142" t="s">
        <v>164</v>
      </c>
      <c r="BL174" s="24" t="s">
        <v>164</v>
      </c>
      <c r="BM174" s="24" t="s">
        <v>164</v>
      </c>
      <c r="BN174" s="125" t="s">
        <v>164</v>
      </c>
      <c r="BO174" s="124" t="s">
        <v>160</v>
      </c>
      <c r="BP174" s="24" t="s">
        <v>160</v>
      </c>
      <c r="BQ174" s="24" t="s">
        <v>160</v>
      </c>
      <c r="BR174" s="24" t="s">
        <v>160</v>
      </c>
      <c r="BS174" s="24" t="s">
        <v>160</v>
      </c>
      <c r="BT174" s="24" t="s">
        <v>164</v>
      </c>
      <c r="BU174" s="24" t="s">
        <v>164</v>
      </c>
      <c r="BV174" s="24" t="s">
        <v>160</v>
      </c>
      <c r="BW174" s="24" t="s">
        <v>157</v>
      </c>
      <c r="BX174" s="24" t="s">
        <v>160</v>
      </c>
      <c r="BY174" s="131" t="s">
        <v>157</v>
      </c>
      <c r="BZ174" s="143" t="s">
        <v>160</v>
      </c>
      <c r="CA174" s="124" t="s">
        <v>164</v>
      </c>
      <c r="CB174" s="24" t="s">
        <v>160</v>
      </c>
      <c r="CC174" s="24" t="s">
        <v>164</v>
      </c>
      <c r="CD174" s="131" t="s">
        <v>164</v>
      </c>
    </row>
    <row r="175" customFormat="false" ht="48" hidden="false" customHeight="false" outlineLevel="0" collapsed="false">
      <c r="A175" s="124" t="n">
        <v>1</v>
      </c>
      <c r="B175" s="24" t="s">
        <v>968</v>
      </c>
      <c r="C175" s="24" t="s">
        <v>180</v>
      </c>
      <c r="D175" s="24" t="s">
        <v>48</v>
      </c>
      <c r="E175" s="24" t="s">
        <v>969</v>
      </c>
      <c r="F175" s="24" t="n">
        <v>18649</v>
      </c>
      <c r="G175" s="125" t="n">
        <v>150692</v>
      </c>
      <c r="H175" s="126" t="s">
        <v>151</v>
      </c>
      <c r="I175" s="127" t="s">
        <v>152</v>
      </c>
      <c r="J175" s="128" t="str">
        <f aca="false">INDEX('Other tables'!$C$41:$C$49,K175)</f>
        <v>Social Infrastructure and Services</v>
      </c>
      <c r="K175" s="34" t="n">
        <f aca="false">INDEX('DAC codes'!M:M,MATCH(O175,'DAC codes'!J:J,0))</f>
        <v>1</v>
      </c>
      <c r="L175" s="40" t="s">
        <v>232</v>
      </c>
      <c r="M175" s="41" t="n">
        <v>160</v>
      </c>
      <c r="N175" s="41" t="s">
        <v>365</v>
      </c>
      <c r="O175" s="42" t="n">
        <v>16061</v>
      </c>
      <c r="P175" s="129" t="s">
        <v>873</v>
      </c>
      <c r="Q175" s="130" t="s">
        <v>874</v>
      </c>
      <c r="R175" s="131" t="n">
        <v>2</v>
      </c>
      <c r="S175" s="132" t="n">
        <v>1449901</v>
      </c>
      <c r="T175" s="133" t="n">
        <v>1449901</v>
      </c>
      <c r="U175" s="133" t="n">
        <v>362475</v>
      </c>
      <c r="V175" s="134" t="n">
        <v>501309</v>
      </c>
      <c r="W175" s="135" t="n">
        <v>39873</v>
      </c>
      <c r="X175" s="136" t="n">
        <v>40940</v>
      </c>
      <c r="Y175" s="24" t="s">
        <v>157</v>
      </c>
      <c r="Z175" s="24" t="s">
        <v>940</v>
      </c>
      <c r="AA175" s="24" t="s">
        <v>970</v>
      </c>
      <c r="AB175" s="136" t="n">
        <v>40700</v>
      </c>
      <c r="AC175" s="136" t="n">
        <v>40735</v>
      </c>
      <c r="AD175" s="136" t="n">
        <v>40737</v>
      </c>
      <c r="AE175" s="24" t="s">
        <v>160</v>
      </c>
      <c r="AF175" s="34" t="str">
        <f aca="false">IF(AND(C175='Other tables'!$C$17,AE175="Yes"),RIGHT(B175,2)*1-1,"")</f>
        <v/>
      </c>
      <c r="AG175" s="24" t="s">
        <v>971</v>
      </c>
      <c r="AH175" s="137" t="s">
        <v>195</v>
      </c>
      <c r="AI175" s="138" t="n">
        <v>1</v>
      </c>
      <c r="AJ175" s="128" t="n">
        <f aca="false">FIND(AU175,x)*0.3+FIND(AV175,x)*0.3+FIND(AW175,x)*0.3+FIND(AX175,x)*0.1</f>
        <v>3.4</v>
      </c>
      <c r="AK175" s="34" t="n">
        <f aca="false">FIND(AY175,x)*0.2+FIND(AZ175,x)*0.2+FIND(BA175,x)*0.35+FIND(BB175,x)*0.25</f>
        <v>2.45</v>
      </c>
      <c r="AL175" s="34" t="n">
        <f aca="false">FIND(BC175,x)*0.5+FIND(BD175,x)*0.5</f>
        <v>2</v>
      </c>
      <c r="AM175" s="34" t="n">
        <f aca="false">FIND(BE175,x)*0.6+FIND(BF175,x)*0.4</f>
        <v>3</v>
      </c>
      <c r="AN175" s="139" t="n">
        <f aca="false">FIND(BG175,x)*0.3+FIND(BH175,x)*0.3+FIND(BI175,x)*0.2+FIND(BJ175,x)*0.2</f>
        <v>2.6</v>
      </c>
      <c r="AO175" s="128" t="str">
        <f aca="false">IF(AJ175&lt;1.51,"D",IF(AJ175&lt;2.51,"C",IF(AJ175&lt;3.51,"B","A")))</f>
        <v>B</v>
      </c>
      <c r="AP175" s="34" t="str">
        <f aca="false">IF(AK175&lt;1.51,"D",IF(AK175&lt;2.51,"C",IF(AK175&lt;3.51,"B","A")))</f>
        <v>C</v>
      </c>
      <c r="AQ175" s="34" t="str">
        <f aca="false">IF(AL175&lt;1.51,"D",IF(AL175&lt;2.51,"C",IF(AL175&lt;3.51,"B","A")))</f>
        <v>C</v>
      </c>
      <c r="AR175" s="34" t="str">
        <f aca="false">IF(AM175&lt;1.51,"D",IF(AM175&lt;2.51,"C",IF(AM175&lt;3.51,"B","A")))</f>
        <v>B</v>
      </c>
      <c r="AS175" s="140" t="str">
        <f aca="false">IF(AN175&lt;1.51,"D",IF(AN175&lt;2.51,"C",IF(AN175&lt;3.51,"B","A")))</f>
        <v>B</v>
      </c>
      <c r="AT175" s="141" t="str">
        <f aca="false">IF(COUNTIF(AO175:AS175,"d")&gt;0,"IV",IF(COUNTIF(AO175:AS175,"c")&gt;=3,"III",IF(COUNTIF(AO175:AS175,"c")=2,"IIc",IF(COUNTIF(AO175:AS175,"c")=1,"IIb",IF(AND(COUNTIF(AO175:AS175,"c")=0,COUNTIF(AO175:AS175,"a")&gt;=3),"I","IIa")))))</f>
        <v>IIc</v>
      </c>
      <c r="AU175" s="142" t="s">
        <v>47</v>
      </c>
      <c r="AV175" s="24" t="s">
        <v>47</v>
      </c>
      <c r="AW175" s="24" t="s">
        <v>163</v>
      </c>
      <c r="AX175" s="125" t="s">
        <v>47</v>
      </c>
      <c r="AY175" s="124" t="s">
        <v>48</v>
      </c>
      <c r="AZ175" s="24" t="s">
        <v>163</v>
      </c>
      <c r="BA175" s="24" t="s">
        <v>163</v>
      </c>
      <c r="BB175" s="131" t="s">
        <v>48</v>
      </c>
      <c r="BC175" s="124" t="s">
        <v>163</v>
      </c>
      <c r="BD175" s="131" t="s">
        <v>163</v>
      </c>
      <c r="BE175" s="124" t="s">
        <v>48</v>
      </c>
      <c r="BF175" s="131" t="s">
        <v>48</v>
      </c>
      <c r="BG175" s="124" t="s">
        <v>48</v>
      </c>
      <c r="BH175" s="24" t="s">
        <v>48</v>
      </c>
      <c r="BI175" s="24" t="s">
        <v>163</v>
      </c>
      <c r="BJ175" s="131" t="s">
        <v>163</v>
      </c>
      <c r="BK175" s="142" t="s">
        <v>164</v>
      </c>
      <c r="BL175" s="24" t="s">
        <v>164</v>
      </c>
      <c r="BM175" s="24" t="s">
        <v>164</v>
      </c>
      <c r="BN175" s="125" t="s">
        <v>157</v>
      </c>
      <c r="BO175" s="124" t="s">
        <v>160</v>
      </c>
      <c r="BP175" s="24" t="s">
        <v>160</v>
      </c>
      <c r="BQ175" s="24" t="s">
        <v>157</v>
      </c>
      <c r="BR175" s="24" t="s">
        <v>160</v>
      </c>
      <c r="BS175" s="24" t="s">
        <v>160</v>
      </c>
      <c r="BT175" s="24" t="s">
        <v>164</v>
      </c>
      <c r="BU175" s="24" t="s">
        <v>164</v>
      </c>
      <c r="BV175" s="24" t="s">
        <v>160</v>
      </c>
      <c r="BW175" s="24" t="s">
        <v>160</v>
      </c>
      <c r="BX175" s="24" t="s">
        <v>160</v>
      </c>
      <c r="BY175" s="131" t="s">
        <v>157</v>
      </c>
      <c r="BZ175" s="143" t="s">
        <v>160</v>
      </c>
      <c r="CA175" s="124" t="s">
        <v>164</v>
      </c>
      <c r="CB175" s="24" t="s">
        <v>164</v>
      </c>
      <c r="CC175" s="24" t="s">
        <v>164</v>
      </c>
      <c r="CD175" s="131" t="s">
        <v>160</v>
      </c>
    </row>
    <row r="176" customFormat="false" ht="48" hidden="false" customHeight="false" outlineLevel="0" collapsed="false">
      <c r="A176" s="124" t="n">
        <v>1</v>
      </c>
      <c r="B176" s="24" t="s">
        <v>972</v>
      </c>
      <c r="C176" s="24" t="s">
        <v>452</v>
      </c>
      <c r="D176" s="24" t="s">
        <v>48</v>
      </c>
      <c r="E176" s="24" t="s">
        <v>969</v>
      </c>
      <c r="F176" s="24" t="n">
        <v>18649</v>
      </c>
      <c r="G176" s="125" t="n">
        <v>150692</v>
      </c>
      <c r="H176" s="126" t="s">
        <v>151</v>
      </c>
      <c r="I176" s="127" t="s">
        <v>152</v>
      </c>
      <c r="J176" s="128" t="str">
        <f aca="false">INDEX('Other tables'!$C$41:$C$49,K176)</f>
        <v>Social Infrastructure and Services</v>
      </c>
      <c r="K176" s="34" t="n">
        <f aca="false">INDEX('DAC codes'!M:M,MATCH(O176,'DAC codes'!J:J,0))</f>
        <v>1</v>
      </c>
      <c r="L176" s="40" t="s">
        <v>232</v>
      </c>
      <c r="M176" s="41" t="n">
        <v>160</v>
      </c>
      <c r="N176" s="41" t="s">
        <v>365</v>
      </c>
      <c r="O176" s="42" t="n">
        <v>16061</v>
      </c>
      <c r="P176" s="129" t="s">
        <v>880</v>
      </c>
      <c r="Q176" s="130" t="s">
        <v>881</v>
      </c>
      <c r="R176" s="131" t="n">
        <v>2</v>
      </c>
      <c r="S176" s="132" t="n">
        <v>0</v>
      </c>
      <c r="T176" s="133" t="n">
        <v>0</v>
      </c>
      <c r="U176" s="133" t="n">
        <v>0</v>
      </c>
      <c r="V176" s="134" t="n">
        <v>0</v>
      </c>
      <c r="W176" s="135" t="n">
        <v>39873</v>
      </c>
      <c r="X176" s="136" t="n">
        <v>40940</v>
      </c>
      <c r="Y176" s="24" t="s">
        <v>157</v>
      </c>
      <c r="Z176" s="24" t="s">
        <v>940</v>
      </c>
      <c r="AA176" s="24" t="s">
        <v>970</v>
      </c>
      <c r="AB176" s="136" t="n">
        <v>40700</v>
      </c>
      <c r="AC176" s="136" t="n">
        <v>40735</v>
      </c>
      <c r="AD176" s="136" t="n">
        <v>40737</v>
      </c>
      <c r="AE176" s="24" t="s">
        <v>160</v>
      </c>
      <c r="AF176" s="34" t="str">
        <f aca="false">IF(AND(C176='Other tables'!$C$17,AE176="Yes"),RIGHT(B176,2)*1-1,"")</f>
        <v/>
      </c>
      <c r="AG176" s="24" t="s">
        <v>971</v>
      </c>
      <c r="AH176" s="137" t="s">
        <v>195</v>
      </c>
      <c r="AI176" s="138" t="n">
        <v>1</v>
      </c>
      <c r="AJ176" s="128" t="n">
        <f aca="false">FIND(AU176,x)*0.3+FIND(AV176,x)*0.3+FIND(AW176,x)*0.3+FIND(AX176,x)*0.1</f>
        <v>4</v>
      </c>
      <c r="AK176" s="34" t="n">
        <f aca="false">FIND(AY176,x)*0.2+FIND(AZ176,x)*0.2+FIND(BA176,x)*0.35+FIND(BB176,x)*0.25</f>
        <v>2.45</v>
      </c>
      <c r="AL176" s="34" t="n">
        <f aca="false">FIND(BC176,x)*0.5+FIND(BD176,x)*0.5</f>
        <v>2.5</v>
      </c>
      <c r="AM176" s="34" t="n">
        <f aca="false">FIND(BE176,x)*0.6+FIND(BF176,x)*0.4</f>
        <v>3</v>
      </c>
      <c r="AN176" s="139" t="n">
        <f aca="false">FIND(BG176,x)*0.3+FIND(BH176,x)*0.3+FIND(BI176,x)*0.2+FIND(BJ176,x)*0.2</f>
        <v>3</v>
      </c>
      <c r="AO176" s="128" t="str">
        <f aca="false">IF(AJ176&lt;1.51,"D",IF(AJ176&lt;2.51,"C",IF(AJ176&lt;3.51,"B","A")))</f>
        <v>A</v>
      </c>
      <c r="AP176" s="34" t="str">
        <f aca="false">IF(AK176&lt;1.51,"D",IF(AK176&lt;2.51,"C",IF(AK176&lt;3.51,"B","A")))</f>
        <v>C</v>
      </c>
      <c r="AQ176" s="34" t="str">
        <f aca="false">IF(AL176&lt;1.51,"D",IF(AL176&lt;2.51,"C",IF(AL176&lt;3.51,"B","A")))</f>
        <v>C</v>
      </c>
      <c r="AR176" s="34" t="str">
        <f aca="false">IF(AM176&lt;1.51,"D",IF(AM176&lt;2.51,"C",IF(AM176&lt;3.51,"B","A")))</f>
        <v>B</v>
      </c>
      <c r="AS176" s="140" t="str">
        <f aca="false">IF(AN176&lt;1.51,"D",IF(AN176&lt;2.51,"C",IF(AN176&lt;3.51,"B","A")))</f>
        <v>B</v>
      </c>
      <c r="AT176" s="141" t="str">
        <f aca="false">IF(COUNTIF(AO176:AS176,"d")&gt;0,"IV",IF(COUNTIF(AO176:AS176,"c")&gt;=3,"III",IF(COUNTIF(AO176:AS176,"c")=2,"IIc",IF(COUNTIF(AO176:AS176,"c")=1,"IIb",IF(AND(COUNTIF(AO176:AS176,"c")=0,COUNTIF(AO176:AS176,"a")&gt;=3),"I","IIa")))))</f>
        <v>IIc</v>
      </c>
      <c r="AU176" s="142" t="s">
        <v>47</v>
      </c>
      <c r="AV176" s="24" t="s">
        <v>47</v>
      </c>
      <c r="AW176" s="24" t="s">
        <v>47</v>
      </c>
      <c r="AX176" s="125" t="s">
        <v>47</v>
      </c>
      <c r="AY176" s="124" t="s">
        <v>163</v>
      </c>
      <c r="AZ176" s="24" t="s">
        <v>48</v>
      </c>
      <c r="BA176" s="24" t="s">
        <v>163</v>
      </c>
      <c r="BB176" s="131" t="s">
        <v>48</v>
      </c>
      <c r="BC176" s="124" t="s">
        <v>163</v>
      </c>
      <c r="BD176" s="131" t="s">
        <v>48</v>
      </c>
      <c r="BE176" s="124" t="s">
        <v>48</v>
      </c>
      <c r="BF176" s="131" t="s">
        <v>48</v>
      </c>
      <c r="BG176" s="124" t="s">
        <v>48</v>
      </c>
      <c r="BH176" s="24" t="s">
        <v>48</v>
      </c>
      <c r="BI176" s="24" t="s">
        <v>48</v>
      </c>
      <c r="BJ176" s="131" t="s">
        <v>48</v>
      </c>
      <c r="BK176" s="142" t="s">
        <v>164</v>
      </c>
      <c r="BL176" s="24" t="s">
        <v>164</v>
      </c>
      <c r="BM176" s="24" t="s">
        <v>164</v>
      </c>
      <c r="BN176" s="125" t="s">
        <v>157</v>
      </c>
      <c r="BO176" s="124" t="s">
        <v>160</v>
      </c>
      <c r="BP176" s="24" t="s">
        <v>160</v>
      </c>
      <c r="BQ176" s="24" t="s">
        <v>160</v>
      </c>
      <c r="BR176" s="24" t="s">
        <v>160</v>
      </c>
      <c r="BS176" s="24" t="s">
        <v>164</v>
      </c>
      <c r="BT176" s="24" t="s">
        <v>164</v>
      </c>
      <c r="BU176" s="24" t="s">
        <v>164</v>
      </c>
      <c r="BV176" s="24" t="s">
        <v>157</v>
      </c>
      <c r="BW176" s="24" t="s">
        <v>157</v>
      </c>
      <c r="BX176" s="24" t="s">
        <v>157</v>
      </c>
      <c r="BY176" s="131" t="s">
        <v>157</v>
      </c>
      <c r="BZ176" s="143" t="s">
        <v>160</v>
      </c>
      <c r="CA176" s="124" t="s">
        <v>164</v>
      </c>
      <c r="CB176" s="24" t="s">
        <v>160</v>
      </c>
      <c r="CC176" s="24" t="s">
        <v>164</v>
      </c>
      <c r="CD176" s="131" t="s">
        <v>164</v>
      </c>
    </row>
    <row r="177" customFormat="false" ht="48" hidden="false" customHeight="false" outlineLevel="0" collapsed="false">
      <c r="A177" s="124" t="n">
        <v>1</v>
      </c>
      <c r="B177" s="24" t="s">
        <v>973</v>
      </c>
      <c r="C177" s="24" t="s">
        <v>452</v>
      </c>
      <c r="D177" s="24" t="s">
        <v>48</v>
      </c>
      <c r="E177" s="24" t="s">
        <v>969</v>
      </c>
      <c r="F177" s="24" t="n">
        <v>18649</v>
      </c>
      <c r="G177" s="125" t="n">
        <v>150692</v>
      </c>
      <c r="H177" s="126" t="s">
        <v>151</v>
      </c>
      <c r="I177" s="127" t="s">
        <v>152</v>
      </c>
      <c r="J177" s="128" t="str">
        <f aca="false">INDEX('Other tables'!$C$41:$C$49,K177)</f>
        <v>Social Infrastructure and Services</v>
      </c>
      <c r="K177" s="34" t="n">
        <f aca="false">INDEX('DAC codes'!M:M,MATCH(O177,'DAC codes'!J:J,0))</f>
        <v>1</v>
      </c>
      <c r="L177" s="40" t="s">
        <v>232</v>
      </c>
      <c r="M177" s="41" t="n">
        <v>160</v>
      </c>
      <c r="N177" s="41" t="s">
        <v>365</v>
      </c>
      <c r="O177" s="42" t="n">
        <v>16061</v>
      </c>
      <c r="P177" s="129" t="s">
        <v>956</v>
      </c>
      <c r="Q177" s="130" t="s">
        <v>957</v>
      </c>
      <c r="R177" s="131" t="n">
        <v>2</v>
      </c>
      <c r="S177" s="132" t="n">
        <v>0</v>
      </c>
      <c r="T177" s="133" t="n">
        <v>0</v>
      </c>
      <c r="U177" s="133" t="n">
        <v>0</v>
      </c>
      <c r="V177" s="134" t="n">
        <v>0</v>
      </c>
      <c r="W177" s="135" t="n">
        <v>39873</v>
      </c>
      <c r="X177" s="136" t="n">
        <v>40940</v>
      </c>
      <c r="Y177" s="24" t="s">
        <v>157</v>
      </c>
      <c r="Z177" s="24" t="s">
        <v>940</v>
      </c>
      <c r="AA177" s="24" t="s">
        <v>970</v>
      </c>
      <c r="AB177" s="136" t="n">
        <v>40700</v>
      </c>
      <c r="AC177" s="136" t="n">
        <v>40735</v>
      </c>
      <c r="AD177" s="136" t="n">
        <v>40737</v>
      </c>
      <c r="AE177" s="24" t="s">
        <v>160</v>
      </c>
      <c r="AF177" s="34" t="str">
        <f aca="false">IF(AND(C177='Other tables'!$C$17,AE177="Yes"),RIGHT(B177,2)*1-1,"")</f>
        <v/>
      </c>
      <c r="AG177" s="24" t="s">
        <v>971</v>
      </c>
      <c r="AH177" s="137" t="s">
        <v>195</v>
      </c>
      <c r="AI177" s="138" t="n">
        <v>1</v>
      </c>
      <c r="AJ177" s="128" t="n">
        <f aca="false">FIND(AU177,x)*0.3+FIND(AV177,x)*0.3+FIND(AW177,x)*0.3+FIND(AX177,x)*0.1</f>
        <v>3</v>
      </c>
      <c r="AK177" s="34" t="n">
        <f aca="false">FIND(AY177,x)*0.2+FIND(AZ177,x)*0.2+FIND(BA177,x)*0.35+FIND(BB177,x)*0.25</f>
        <v>2.2</v>
      </c>
      <c r="AL177" s="34" t="n">
        <f aca="false">FIND(BC177,x)*0.5+FIND(BD177,x)*0.5</f>
        <v>2</v>
      </c>
      <c r="AM177" s="34" t="n">
        <f aca="false">FIND(BE177,x)*0.6+FIND(BF177,x)*0.4</f>
        <v>2</v>
      </c>
      <c r="AN177" s="139" t="n">
        <f aca="false">FIND(BG177,x)*0.3+FIND(BH177,x)*0.3+FIND(BI177,x)*0.2+FIND(BJ177,x)*0.2</f>
        <v>1.8</v>
      </c>
      <c r="AO177" s="128" t="str">
        <f aca="false">IF(AJ177&lt;1.51,"D",IF(AJ177&lt;2.51,"C",IF(AJ177&lt;3.51,"B","A")))</f>
        <v>B</v>
      </c>
      <c r="AP177" s="34" t="str">
        <f aca="false">IF(AK177&lt;1.51,"D",IF(AK177&lt;2.51,"C",IF(AK177&lt;3.51,"B","A")))</f>
        <v>C</v>
      </c>
      <c r="AQ177" s="34" t="str">
        <f aca="false">IF(AL177&lt;1.51,"D",IF(AL177&lt;2.51,"C",IF(AL177&lt;3.51,"B","A")))</f>
        <v>C</v>
      </c>
      <c r="AR177" s="34" t="str">
        <f aca="false">IF(AM177&lt;1.51,"D",IF(AM177&lt;2.51,"C",IF(AM177&lt;3.51,"B","A")))</f>
        <v>C</v>
      </c>
      <c r="AS177" s="140" t="str">
        <f aca="false">IF(AN177&lt;1.51,"D",IF(AN177&lt;2.51,"C",IF(AN177&lt;3.51,"B","A")))</f>
        <v>C</v>
      </c>
      <c r="AT177" s="141" t="str">
        <f aca="false">IF(COUNTIF(AO177:AS177,"d")&gt;0,"IV",IF(COUNTIF(AO177:AS177,"c")&gt;=3,"III",IF(COUNTIF(AO177:AS177,"c")=2,"IIc",IF(COUNTIF(AO177:AS177,"c")=1,"IIb",IF(AND(COUNTIF(AO177:AS177,"c")=0,COUNTIF(AO177:AS177,"a")&gt;=3),"I","IIa")))))</f>
        <v>III</v>
      </c>
      <c r="AU177" s="142" t="s">
        <v>47</v>
      </c>
      <c r="AV177" s="24" t="s">
        <v>47</v>
      </c>
      <c r="AW177" s="24" t="s">
        <v>188</v>
      </c>
      <c r="AX177" s="125" t="s">
        <v>48</v>
      </c>
      <c r="AY177" s="124" t="s">
        <v>48</v>
      </c>
      <c r="AZ177" s="24" t="s">
        <v>163</v>
      </c>
      <c r="BA177" s="24" t="s">
        <v>163</v>
      </c>
      <c r="BB177" s="131" t="s">
        <v>163</v>
      </c>
      <c r="BC177" s="124" t="s">
        <v>163</v>
      </c>
      <c r="BD177" s="131" t="s">
        <v>163</v>
      </c>
      <c r="BE177" s="124" t="s">
        <v>163</v>
      </c>
      <c r="BF177" s="131" t="s">
        <v>163</v>
      </c>
      <c r="BG177" s="124" t="s">
        <v>163</v>
      </c>
      <c r="BH177" s="24" t="s">
        <v>163</v>
      </c>
      <c r="BI177" s="24" t="s">
        <v>163</v>
      </c>
      <c r="BJ177" s="131" t="s">
        <v>188</v>
      </c>
      <c r="BK177" s="142" t="s">
        <v>164</v>
      </c>
      <c r="BL177" s="24" t="s">
        <v>164</v>
      </c>
      <c r="BM177" s="24" t="s">
        <v>164</v>
      </c>
      <c r="BN177" s="125" t="s">
        <v>157</v>
      </c>
      <c r="BO177" s="124" t="s">
        <v>160</v>
      </c>
      <c r="BP177" s="24" t="s">
        <v>160</v>
      </c>
      <c r="BQ177" s="24" t="s">
        <v>160</v>
      </c>
      <c r="BR177" s="24" t="s">
        <v>160</v>
      </c>
      <c r="BS177" s="24" t="s">
        <v>164</v>
      </c>
      <c r="BT177" s="24" t="s">
        <v>164</v>
      </c>
      <c r="BU177" s="24" t="s">
        <v>164</v>
      </c>
      <c r="BV177" s="24" t="s">
        <v>160</v>
      </c>
      <c r="BW177" s="24" t="s">
        <v>157</v>
      </c>
      <c r="BX177" s="24" t="s">
        <v>157</v>
      </c>
      <c r="BY177" s="131" t="s">
        <v>157</v>
      </c>
      <c r="BZ177" s="143" t="s">
        <v>160</v>
      </c>
      <c r="CA177" s="124" t="s">
        <v>164</v>
      </c>
      <c r="CB177" s="24" t="s">
        <v>160</v>
      </c>
      <c r="CC177" s="24" t="s">
        <v>160</v>
      </c>
      <c r="CD177" s="131" t="s">
        <v>160</v>
      </c>
    </row>
    <row r="178" customFormat="false" ht="72" hidden="false" customHeight="false" outlineLevel="0" collapsed="false">
      <c r="A178" s="124" t="n">
        <v>1</v>
      </c>
      <c r="B178" s="24" t="s">
        <v>974</v>
      </c>
      <c r="C178" s="24" t="s">
        <v>24</v>
      </c>
      <c r="D178" s="24"/>
      <c r="E178" s="24" t="s">
        <v>975</v>
      </c>
      <c r="F178" s="24" t="n">
        <v>19376</v>
      </c>
      <c r="G178" s="125" t="n">
        <v>148189</v>
      </c>
      <c r="H178" s="126" t="s">
        <v>191</v>
      </c>
      <c r="I178" s="127" t="s">
        <v>192</v>
      </c>
      <c r="J178" s="128" t="str">
        <f aca="false">INDEX('Other tables'!$C$41:$C$49,K178)</f>
        <v>Social Infrastructure and Services</v>
      </c>
      <c r="K178" s="34" t="n">
        <f aca="false">INDEX('DAC codes'!M:M,MATCH(O178,'DAC codes'!J:J,0))</f>
        <v>1</v>
      </c>
      <c r="L178" s="40" t="s">
        <v>153</v>
      </c>
      <c r="M178" s="41" t="n">
        <v>151</v>
      </c>
      <c r="N178" s="41" t="s">
        <v>198</v>
      </c>
      <c r="O178" s="42" t="n">
        <v>15160</v>
      </c>
      <c r="P178" s="129" t="s">
        <v>976</v>
      </c>
      <c r="Q178" s="130" t="s">
        <v>977</v>
      </c>
      <c r="R178" s="131" t="n">
        <v>2</v>
      </c>
      <c r="S178" s="132" t="n">
        <v>1200000</v>
      </c>
      <c r="T178" s="133" t="n">
        <v>1200000</v>
      </c>
      <c r="U178" s="133" t="n">
        <v>300000</v>
      </c>
      <c r="V178" s="134" t="n">
        <v>706443</v>
      </c>
      <c r="W178" s="135" t="n">
        <v>39845</v>
      </c>
      <c r="X178" s="136" t="n">
        <v>40939</v>
      </c>
      <c r="Y178" s="24" t="s">
        <v>157</v>
      </c>
      <c r="Z178" s="24" t="s">
        <v>978</v>
      </c>
      <c r="AA178" s="24" t="s">
        <v>979</v>
      </c>
      <c r="AB178" s="136" t="n">
        <v>40728</v>
      </c>
      <c r="AC178" s="136" t="n">
        <v>40739</v>
      </c>
      <c r="AD178" s="136" t="n">
        <v>40760</v>
      </c>
      <c r="AE178" s="24" t="s">
        <v>157</v>
      </c>
      <c r="AF178" s="34" t="str">
        <f aca="false">IF(AND(C178='Other tables'!$C$17,AE178="Yes"),RIGHT(B178,2)*1-1,"")</f>
        <v/>
      </c>
      <c r="AG178" s="24" t="s">
        <v>980</v>
      </c>
      <c r="AH178" s="137" t="s">
        <v>209</v>
      </c>
      <c r="AI178" s="138" t="n">
        <v>2</v>
      </c>
      <c r="AJ178" s="128" t="n">
        <f aca="false">FIND(AU178,x)*0.3+FIND(AV178,x)*0.3+FIND(AW178,x)*0.3+FIND(AX178,x)*0.1</f>
        <v>4</v>
      </c>
      <c r="AK178" s="34" t="n">
        <f aca="false">FIND(AY178,x)*0.2+FIND(AZ178,x)*0.2+FIND(BA178,x)*0.35+FIND(BB178,x)*0.25</f>
        <v>3.8</v>
      </c>
      <c r="AL178" s="34" t="n">
        <f aca="false">FIND(BC178,x)*0.5+FIND(BD178,x)*0.5</f>
        <v>4</v>
      </c>
      <c r="AM178" s="34" t="n">
        <f aca="false">FIND(BE178,x)*0.6+FIND(BF178,x)*0.4</f>
        <v>3.4</v>
      </c>
      <c r="AN178" s="139" t="n">
        <f aca="false">FIND(BG178,x)*0.3+FIND(BH178,x)*0.3+FIND(BI178,x)*0.2+FIND(BJ178,x)*0.2</f>
        <v>3.4</v>
      </c>
      <c r="AO178" s="128" t="str">
        <f aca="false">IF(AJ178&lt;1.51,"D",IF(AJ178&lt;2.51,"C",IF(AJ178&lt;3.51,"B","A")))</f>
        <v>A</v>
      </c>
      <c r="AP178" s="34" t="str">
        <f aca="false">IF(AK178&lt;1.51,"D",IF(AK178&lt;2.51,"C",IF(AK178&lt;3.51,"B","A")))</f>
        <v>A</v>
      </c>
      <c r="AQ178" s="34" t="str">
        <f aca="false">IF(AL178&lt;1.51,"D",IF(AL178&lt;2.51,"C",IF(AL178&lt;3.51,"B","A")))</f>
        <v>A</v>
      </c>
      <c r="AR178" s="34" t="str">
        <f aca="false">IF(AM178&lt;1.51,"D",IF(AM178&lt;2.51,"C",IF(AM178&lt;3.51,"B","A")))</f>
        <v>B</v>
      </c>
      <c r="AS178" s="140" t="str">
        <f aca="false">IF(AN178&lt;1.51,"D",IF(AN178&lt;2.51,"C",IF(AN178&lt;3.51,"B","A")))</f>
        <v>B</v>
      </c>
      <c r="AT178" s="141" t="str">
        <f aca="false">IF(COUNTIF(AO178:AS178,"d")&gt;0,"IV",IF(COUNTIF(AO178:AS178,"c")&gt;=3,"III",IF(COUNTIF(AO178:AS178,"c")=2,"IIc",IF(COUNTIF(AO178:AS178,"c")=1,"IIb",IF(AND(COUNTIF(AO178:AS178,"c")=0,COUNTIF(AO178:AS178,"a")&gt;=3),"I","IIa")))))</f>
        <v>I</v>
      </c>
      <c r="AU178" s="142" t="s">
        <v>47</v>
      </c>
      <c r="AV178" s="24" t="s">
        <v>47</v>
      </c>
      <c r="AW178" s="24" t="s">
        <v>47</v>
      </c>
      <c r="AX178" s="125" t="s">
        <v>47</v>
      </c>
      <c r="AY178" s="124" t="s">
        <v>47</v>
      </c>
      <c r="AZ178" s="24" t="s">
        <v>48</v>
      </c>
      <c r="BA178" s="24" t="s">
        <v>47</v>
      </c>
      <c r="BB178" s="131" t="s">
        <v>47</v>
      </c>
      <c r="BC178" s="124" t="s">
        <v>47</v>
      </c>
      <c r="BD178" s="131" t="s">
        <v>47</v>
      </c>
      <c r="BE178" s="124" t="s">
        <v>48</v>
      </c>
      <c r="BF178" s="131" t="s">
        <v>47</v>
      </c>
      <c r="BG178" s="124" t="s">
        <v>163</v>
      </c>
      <c r="BH178" s="24" t="s">
        <v>47</v>
      </c>
      <c r="BI178" s="24" t="s">
        <v>47</v>
      </c>
      <c r="BJ178" s="131" t="s">
        <v>47</v>
      </c>
      <c r="BK178" s="142" t="s">
        <v>164</v>
      </c>
      <c r="BL178" s="24" t="s">
        <v>164</v>
      </c>
      <c r="BM178" s="24" t="s">
        <v>164</v>
      </c>
      <c r="BN178" s="125" t="s">
        <v>164</v>
      </c>
      <c r="BO178" s="124" t="s">
        <v>164</v>
      </c>
      <c r="BP178" s="24" t="s">
        <v>164</v>
      </c>
      <c r="BQ178" s="24" t="s">
        <v>164</v>
      </c>
      <c r="BR178" s="24" t="s">
        <v>164</v>
      </c>
      <c r="BS178" s="24" t="s">
        <v>164</v>
      </c>
      <c r="BT178" s="24" t="s">
        <v>164</v>
      </c>
      <c r="BU178" s="24" t="s">
        <v>164</v>
      </c>
      <c r="BV178" s="24" t="s">
        <v>164</v>
      </c>
      <c r="BW178" s="24" t="s">
        <v>164</v>
      </c>
      <c r="BX178" s="24" t="s">
        <v>164</v>
      </c>
      <c r="BY178" s="131" t="s">
        <v>164</v>
      </c>
      <c r="BZ178" s="143" t="s">
        <v>157</v>
      </c>
      <c r="CA178" s="124" t="s">
        <v>160</v>
      </c>
      <c r="CB178" s="24" t="s">
        <v>160</v>
      </c>
      <c r="CC178" s="24" t="s">
        <v>160</v>
      </c>
      <c r="CD178" s="131" t="s">
        <v>160</v>
      </c>
    </row>
    <row r="179" customFormat="false" ht="36" hidden="false" customHeight="false" outlineLevel="0" collapsed="false">
      <c r="A179" s="124" t="n">
        <v>1</v>
      </c>
      <c r="B179" s="24" t="s">
        <v>981</v>
      </c>
      <c r="C179" s="24" t="s">
        <v>24</v>
      </c>
      <c r="D179" s="24"/>
      <c r="E179" s="24" t="s">
        <v>982</v>
      </c>
      <c r="F179" s="24" t="n">
        <v>20485</v>
      </c>
      <c r="G179" s="125" t="n">
        <v>245775</v>
      </c>
      <c r="H179" s="126" t="s">
        <v>151</v>
      </c>
      <c r="I179" s="127" t="s">
        <v>152</v>
      </c>
      <c r="J179" s="128" t="str">
        <f aca="false">INDEX('Other tables'!$C$41:$C$49,K179)</f>
        <v>Social Infrastructure and Services</v>
      </c>
      <c r="K179" s="34" t="n">
        <f aca="false">INDEX('DAC codes'!M:M,MATCH(O179,'DAC codes'!J:J,0))</f>
        <v>1</v>
      </c>
      <c r="L179" s="40" t="s">
        <v>259</v>
      </c>
      <c r="M179" s="41" t="n">
        <v>152</v>
      </c>
      <c r="N179" s="41" t="s">
        <v>983</v>
      </c>
      <c r="O179" s="42" t="n">
        <v>15250</v>
      </c>
      <c r="P179" s="129" t="s">
        <v>976</v>
      </c>
      <c r="Q179" s="130" t="s">
        <v>977</v>
      </c>
      <c r="R179" s="131" t="n">
        <v>2</v>
      </c>
      <c r="S179" s="132" t="n">
        <v>919818</v>
      </c>
      <c r="T179" s="133" t="n">
        <v>919818</v>
      </c>
      <c r="U179" s="133" t="n">
        <v>0</v>
      </c>
      <c r="V179" s="134" t="n">
        <v>557193</v>
      </c>
      <c r="W179" s="135" t="n">
        <v>40436</v>
      </c>
      <c r="X179" s="136" t="n">
        <v>40969</v>
      </c>
      <c r="Y179" s="24" t="s">
        <v>157</v>
      </c>
      <c r="Z179" s="24" t="s">
        <v>984</v>
      </c>
      <c r="AA179" s="24" t="s">
        <v>985</v>
      </c>
      <c r="AB179" s="136" t="n">
        <v>40728</v>
      </c>
      <c r="AC179" s="136" t="n">
        <v>40739</v>
      </c>
      <c r="AD179" s="136" t="n">
        <v>40760</v>
      </c>
      <c r="AE179" s="24" t="s">
        <v>157</v>
      </c>
      <c r="AF179" s="34" t="str">
        <f aca="false">IF(AND(C179='Other tables'!$C$17,AE179="Yes"),RIGHT(B179,2)*1-1,"")</f>
        <v/>
      </c>
      <c r="AG179" s="24" t="s">
        <v>986</v>
      </c>
      <c r="AH179" s="137" t="s">
        <v>195</v>
      </c>
      <c r="AI179" s="138" t="n">
        <v>1</v>
      </c>
      <c r="AJ179" s="128" t="n">
        <f aca="false">FIND(AU179,x)*0.3+FIND(AV179,x)*0.3+FIND(AW179,x)*0.3+FIND(AX179,x)*0.1</f>
        <v>2.4</v>
      </c>
      <c r="AK179" s="34" t="n">
        <f aca="false">FIND(AY179,x)*0.2+FIND(AZ179,x)*0.2+FIND(BA179,x)*0.35+FIND(BB179,x)*0.25</f>
        <v>2.05</v>
      </c>
      <c r="AL179" s="34" t="n">
        <f aca="false">FIND(BC179,x)*0.5+FIND(BD179,x)*0.5</f>
        <v>2</v>
      </c>
      <c r="AM179" s="34" t="n">
        <f aca="false">FIND(BE179,x)*0.6+FIND(BF179,x)*0.4</f>
        <v>2</v>
      </c>
      <c r="AN179" s="139" t="n">
        <f aca="false">FIND(BG179,x)*0.3+FIND(BH179,x)*0.3+FIND(BI179,x)*0.2+FIND(BJ179,x)*0.2</f>
        <v>2.7</v>
      </c>
      <c r="AO179" s="128" t="str">
        <f aca="false">IF(AJ179&lt;1.51,"D",IF(AJ179&lt;2.51,"C",IF(AJ179&lt;3.51,"B","A")))</f>
        <v>C</v>
      </c>
      <c r="AP179" s="34" t="str">
        <f aca="false">IF(AK179&lt;1.51,"D",IF(AK179&lt;2.51,"C",IF(AK179&lt;3.51,"B","A")))</f>
        <v>C</v>
      </c>
      <c r="AQ179" s="34" t="str">
        <f aca="false">IF(AL179&lt;1.51,"D",IF(AL179&lt;2.51,"C",IF(AL179&lt;3.51,"B","A")))</f>
        <v>C</v>
      </c>
      <c r="AR179" s="34" t="str">
        <f aca="false">IF(AM179&lt;1.51,"D",IF(AM179&lt;2.51,"C",IF(AM179&lt;3.51,"B","A")))</f>
        <v>C</v>
      </c>
      <c r="AS179" s="140" t="str">
        <f aca="false">IF(AN179&lt;1.51,"D",IF(AN179&lt;2.51,"C",IF(AN179&lt;3.51,"B","A")))</f>
        <v>B</v>
      </c>
      <c r="AT179" s="141" t="str">
        <f aca="false">IF(COUNTIF(AO179:AS179,"d")&gt;0,"IV",IF(COUNTIF(AO179:AS179,"c")&gt;=3,"III",IF(COUNTIF(AO179:AS179,"c")=2,"IIc",IF(COUNTIF(AO179:AS179,"c")=1,"IIb",IF(AND(COUNTIF(AO179:AS179,"c")=0,COUNTIF(AO179:AS179,"a")&gt;=3),"I","IIa")))))</f>
        <v>III</v>
      </c>
      <c r="AU179" s="142" t="s">
        <v>48</v>
      </c>
      <c r="AV179" s="24" t="s">
        <v>163</v>
      </c>
      <c r="AW179" s="24" t="s">
        <v>163</v>
      </c>
      <c r="AX179" s="125" t="s">
        <v>48</v>
      </c>
      <c r="AY179" s="124" t="s">
        <v>163</v>
      </c>
      <c r="AZ179" s="24" t="s">
        <v>188</v>
      </c>
      <c r="BA179" s="24" t="s">
        <v>163</v>
      </c>
      <c r="BB179" s="131" t="s">
        <v>48</v>
      </c>
      <c r="BC179" s="124" t="s">
        <v>163</v>
      </c>
      <c r="BD179" s="131" t="s">
        <v>163</v>
      </c>
      <c r="BE179" s="124" t="s">
        <v>163</v>
      </c>
      <c r="BF179" s="131" t="s">
        <v>163</v>
      </c>
      <c r="BG179" s="124" t="s">
        <v>163</v>
      </c>
      <c r="BH179" s="24" t="s">
        <v>48</v>
      </c>
      <c r="BI179" s="24" t="s">
        <v>48</v>
      </c>
      <c r="BJ179" s="131" t="s">
        <v>48</v>
      </c>
      <c r="BK179" s="142" t="s">
        <v>157</v>
      </c>
      <c r="BL179" s="24" t="s">
        <v>157</v>
      </c>
      <c r="BM179" s="24" t="s">
        <v>160</v>
      </c>
      <c r="BN179" s="125" t="s">
        <v>157</v>
      </c>
      <c r="BO179" s="124" t="s">
        <v>164</v>
      </c>
      <c r="BP179" s="24" t="s">
        <v>164</v>
      </c>
      <c r="BQ179" s="24" t="s">
        <v>164</v>
      </c>
      <c r="BR179" s="24" t="s">
        <v>164</v>
      </c>
      <c r="BS179" s="24" t="s">
        <v>164</v>
      </c>
      <c r="BT179" s="24" t="s">
        <v>164</v>
      </c>
      <c r="BU179" s="24" t="s">
        <v>164</v>
      </c>
      <c r="BV179" s="24" t="s">
        <v>164</v>
      </c>
      <c r="BW179" s="24" t="s">
        <v>164</v>
      </c>
      <c r="BX179" s="24" t="s">
        <v>160</v>
      </c>
      <c r="BY179" s="131" t="s">
        <v>160</v>
      </c>
      <c r="BZ179" s="143" t="s">
        <v>157</v>
      </c>
      <c r="CA179" s="124" t="s">
        <v>160</v>
      </c>
      <c r="CB179" s="24" t="s">
        <v>160</v>
      </c>
      <c r="CC179" s="24" t="s">
        <v>164</v>
      </c>
      <c r="CD179" s="131" t="s">
        <v>164</v>
      </c>
    </row>
    <row r="180" customFormat="false" ht="36" hidden="false" customHeight="false" outlineLevel="0" collapsed="false">
      <c r="A180" s="124" t="n">
        <v>1</v>
      </c>
      <c r="B180" s="24" t="s">
        <v>987</v>
      </c>
      <c r="C180" s="24" t="s">
        <v>24</v>
      </c>
      <c r="D180" s="24"/>
      <c r="E180" s="24" t="s">
        <v>988</v>
      </c>
      <c r="F180" s="24" t="n">
        <v>18881</v>
      </c>
      <c r="G180" s="125" t="n">
        <v>248018</v>
      </c>
      <c r="H180" s="126" t="s">
        <v>151</v>
      </c>
      <c r="I180" s="127" t="s">
        <v>152</v>
      </c>
      <c r="J180" s="128" t="str">
        <f aca="false">INDEX('Other tables'!$C$41:$C$49,K180)</f>
        <v>Economic Infrastructure and Services</v>
      </c>
      <c r="K180" s="34" t="n">
        <f aca="false">INDEX('DAC codes'!M:M,MATCH(O180,'DAC codes'!J:J,0))</f>
        <v>2</v>
      </c>
      <c r="L180" s="40" t="s">
        <v>927</v>
      </c>
      <c r="M180" s="41" t="n">
        <v>240</v>
      </c>
      <c r="N180" s="41" t="s">
        <v>989</v>
      </c>
      <c r="O180" s="42" t="n">
        <v>24010</v>
      </c>
      <c r="P180" s="129" t="s">
        <v>976</v>
      </c>
      <c r="Q180" s="130" t="s">
        <v>977</v>
      </c>
      <c r="R180" s="131" t="n">
        <v>2</v>
      </c>
      <c r="S180" s="132" t="n">
        <v>1100000</v>
      </c>
      <c r="T180" s="133" t="n">
        <v>1100000</v>
      </c>
      <c r="U180" s="133" t="n">
        <v>0</v>
      </c>
      <c r="V180" s="134" t="n">
        <v>880000</v>
      </c>
      <c r="W180" s="135" t="n">
        <v>40436</v>
      </c>
      <c r="X180" s="136" t="n">
        <v>40801</v>
      </c>
      <c r="Y180" s="24" t="s">
        <v>157</v>
      </c>
      <c r="Z180" s="24" t="s">
        <v>990</v>
      </c>
      <c r="AA180" s="24" t="s">
        <v>991</v>
      </c>
      <c r="AB180" s="136" t="n">
        <v>40728</v>
      </c>
      <c r="AC180" s="136" t="n">
        <v>40739</v>
      </c>
      <c r="AD180" s="136" t="n">
        <v>40760</v>
      </c>
      <c r="AE180" s="24" t="s">
        <v>157</v>
      </c>
      <c r="AF180" s="34" t="str">
        <f aca="false">IF(AND(C180='Other tables'!$C$17,AE180="Yes"),RIGHT(B180,2)*1-1,"")</f>
        <v/>
      </c>
      <c r="AG180" s="24" t="s">
        <v>992</v>
      </c>
      <c r="AH180" s="137" t="s">
        <v>162</v>
      </c>
      <c r="AI180" s="138" t="n">
        <v>7</v>
      </c>
      <c r="AJ180" s="128" t="n">
        <f aca="false">FIND(AU180,x)*0.3+FIND(AV180,x)*0.3+FIND(AW180,x)*0.3+FIND(AX180,x)*0.1</f>
        <v>4</v>
      </c>
      <c r="AK180" s="34" t="n">
        <f aca="false">FIND(AY180,x)*0.2+FIND(AZ180,x)*0.2+FIND(BA180,x)*0.35+FIND(BB180,x)*0.25</f>
        <v>4</v>
      </c>
      <c r="AL180" s="34" t="n">
        <f aca="false">FIND(BC180,x)*0.5+FIND(BD180,x)*0.5</f>
        <v>4</v>
      </c>
      <c r="AM180" s="34" t="n">
        <f aca="false">FIND(BE180,x)*0.6+FIND(BF180,x)*0.4</f>
        <v>4</v>
      </c>
      <c r="AN180" s="139" t="n">
        <f aca="false">FIND(BG180,x)*0.3+FIND(BH180,x)*0.3+FIND(BI180,x)*0.2+FIND(BJ180,x)*0.2</f>
        <v>4</v>
      </c>
      <c r="AO180" s="128" t="str">
        <f aca="false">IF(AJ180&lt;1.51,"D",IF(AJ180&lt;2.51,"C",IF(AJ180&lt;3.51,"B","A")))</f>
        <v>A</v>
      </c>
      <c r="AP180" s="34" t="str">
        <f aca="false">IF(AK180&lt;1.51,"D",IF(AK180&lt;2.51,"C",IF(AK180&lt;3.51,"B","A")))</f>
        <v>A</v>
      </c>
      <c r="AQ180" s="34" t="str">
        <f aca="false">IF(AL180&lt;1.51,"D",IF(AL180&lt;2.51,"C",IF(AL180&lt;3.51,"B","A")))</f>
        <v>A</v>
      </c>
      <c r="AR180" s="34" t="str">
        <f aca="false">IF(AM180&lt;1.51,"D",IF(AM180&lt;2.51,"C",IF(AM180&lt;3.51,"B","A")))</f>
        <v>A</v>
      </c>
      <c r="AS180" s="140" t="str">
        <f aca="false">IF(AN180&lt;1.51,"D",IF(AN180&lt;2.51,"C",IF(AN180&lt;3.51,"B","A")))</f>
        <v>A</v>
      </c>
      <c r="AT180" s="141" t="str">
        <f aca="false">IF(COUNTIF(AO180:AS180,"d")&gt;0,"IV",IF(COUNTIF(AO180:AS180,"c")&gt;=3,"III",IF(COUNTIF(AO180:AS180,"c")=2,"IIc",IF(COUNTIF(AO180:AS180,"c")=1,"IIb",IF(AND(COUNTIF(AO180:AS180,"c")=0,COUNTIF(AO180:AS180,"a")&gt;=3),"I","IIa")))))</f>
        <v>I</v>
      </c>
      <c r="AU180" s="142" t="s">
        <v>47</v>
      </c>
      <c r="AV180" s="24" t="s">
        <v>47</v>
      </c>
      <c r="AW180" s="24" t="s">
        <v>47</v>
      </c>
      <c r="AX180" s="125" t="s">
        <v>47</v>
      </c>
      <c r="AY180" s="124" t="s">
        <v>47</v>
      </c>
      <c r="AZ180" s="24" t="s">
        <v>47</v>
      </c>
      <c r="BA180" s="24" t="s">
        <v>47</v>
      </c>
      <c r="BB180" s="131" t="s">
        <v>47</v>
      </c>
      <c r="BC180" s="124" t="s">
        <v>47</v>
      </c>
      <c r="BD180" s="131" t="s">
        <v>47</v>
      </c>
      <c r="BE180" s="124" t="s">
        <v>47</v>
      </c>
      <c r="BF180" s="131" t="s">
        <v>47</v>
      </c>
      <c r="BG180" s="124" t="s">
        <v>47</v>
      </c>
      <c r="BH180" s="24" t="s">
        <v>47</v>
      </c>
      <c r="BI180" s="24" t="s">
        <v>47</v>
      </c>
      <c r="BJ180" s="131" t="s">
        <v>47</v>
      </c>
      <c r="BK180" s="142" t="s">
        <v>164</v>
      </c>
      <c r="BL180" s="24" t="s">
        <v>164</v>
      </c>
      <c r="BM180" s="24" t="s">
        <v>164</v>
      </c>
      <c r="BN180" s="125" t="s">
        <v>164</v>
      </c>
      <c r="BO180" s="124" t="s">
        <v>160</v>
      </c>
      <c r="BP180" s="24" t="s">
        <v>160</v>
      </c>
      <c r="BQ180" s="24" t="s">
        <v>160</v>
      </c>
      <c r="BR180" s="24" t="s">
        <v>160</v>
      </c>
      <c r="BS180" s="24" t="s">
        <v>164</v>
      </c>
      <c r="BT180" s="24" t="s">
        <v>164</v>
      </c>
      <c r="BU180" s="24" t="s">
        <v>164</v>
      </c>
      <c r="BV180" s="24" t="s">
        <v>160</v>
      </c>
      <c r="BW180" s="24" t="s">
        <v>160</v>
      </c>
      <c r="BX180" s="24" t="s">
        <v>160</v>
      </c>
      <c r="BY180" s="131" t="s">
        <v>164</v>
      </c>
      <c r="BZ180" s="143" t="s">
        <v>157</v>
      </c>
      <c r="CA180" s="124" t="s">
        <v>164</v>
      </c>
      <c r="CB180" s="24" t="s">
        <v>164</v>
      </c>
      <c r="CC180" s="24" t="s">
        <v>160</v>
      </c>
      <c r="CD180" s="131" t="s">
        <v>164</v>
      </c>
    </row>
    <row r="181" customFormat="false" ht="36" hidden="false" customHeight="false" outlineLevel="0" collapsed="false">
      <c r="A181" s="124" t="n">
        <v>1</v>
      </c>
      <c r="B181" s="24" t="s">
        <v>993</v>
      </c>
      <c r="C181" s="24" t="s">
        <v>24</v>
      </c>
      <c r="D181" s="24"/>
      <c r="E181" s="24" t="s">
        <v>994</v>
      </c>
      <c r="F181" s="24" t="n">
        <v>20485</v>
      </c>
      <c r="G181" s="125" t="n">
        <v>245720</v>
      </c>
      <c r="H181" s="126" t="s">
        <v>151</v>
      </c>
      <c r="I181" s="127" t="s">
        <v>152</v>
      </c>
      <c r="J181" s="128" t="str">
        <f aca="false">INDEX('Other tables'!$C$41:$C$49,K181)</f>
        <v>Social Infrastructure and Services</v>
      </c>
      <c r="K181" s="34" t="n">
        <f aca="false">INDEX('DAC codes'!M:M,MATCH(O181,'DAC codes'!J:J,0))</f>
        <v>1</v>
      </c>
      <c r="L181" s="40" t="s">
        <v>259</v>
      </c>
      <c r="M181" s="41" t="n">
        <v>152</v>
      </c>
      <c r="N181" s="41" t="s">
        <v>983</v>
      </c>
      <c r="O181" s="42" t="n">
        <v>15250</v>
      </c>
      <c r="P181" s="129" t="s">
        <v>976</v>
      </c>
      <c r="Q181" s="130" t="s">
        <v>977</v>
      </c>
      <c r="R181" s="131" t="n">
        <v>2</v>
      </c>
      <c r="S181" s="132" t="n">
        <v>1100000</v>
      </c>
      <c r="T181" s="133" t="n">
        <v>1100000</v>
      </c>
      <c r="U181" s="133" t="n">
        <v>185000</v>
      </c>
      <c r="V181" s="134" t="n">
        <v>690862</v>
      </c>
      <c r="W181" s="135" t="n">
        <v>40422</v>
      </c>
      <c r="X181" s="136" t="n">
        <v>40969</v>
      </c>
      <c r="Y181" s="24" t="s">
        <v>157</v>
      </c>
      <c r="Z181" s="24" t="s">
        <v>984</v>
      </c>
      <c r="AA181" s="24" t="s">
        <v>985</v>
      </c>
      <c r="AB181" s="136" t="n">
        <v>40728</v>
      </c>
      <c r="AC181" s="136" t="n">
        <v>40739</v>
      </c>
      <c r="AD181" s="136" t="n">
        <v>40760</v>
      </c>
      <c r="AE181" s="24" t="s">
        <v>157</v>
      </c>
      <c r="AF181" s="34" t="str">
        <f aca="false">IF(AND(C181='Other tables'!$C$17,AE181="Yes"),RIGHT(B181,2)*1-1,"")</f>
        <v/>
      </c>
      <c r="AG181" s="24" t="s">
        <v>995</v>
      </c>
      <c r="AH181" s="137" t="s">
        <v>195</v>
      </c>
      <c r="AI181" s="138" t="n">
        <v>1</v>
      </c>
      <c r="AJ181" s="128" t="n">
        <f aca="false">FIND(AU181,x)*0.3+FIND(AV181,x)*0.3+FIND(AW181,x)*0.3+FIND(AX181,x)*0.1</f>
        <v>2.1</v>
      </c>
      <c r="AK181" s="34" t="n">
        <f aca="false">FIND(AY181,x)*0.2+FIND(AZ181,x)*0.2+FIND(BA181,x)*0.35+FIND(BB181,x)*0.25</f>
        <v>2.25</v>
      </c>
      <c r="AL181" s="34" t="n">
        <f aca="false">FIND(BC181,x)*0.5+FIND(BD181,x)*0.5</f>
        <v>2</v>
      </c>
      <c r="AM181" s="34" t="n">
        <f aca="false">FIND(BE181,x)*0.6+FIND(BF181,x)*0.4</f>
        <v>2.4</v>
      </c>
      <c r="AN181" s="139" t="n">
        <f aca="false">FIND(BG181,x)*0.3+FIND(BH181,x)*0.3+FIND(BI181,x)*0.2+FIND(BJ181,x)*0.2</f>
        <v>2.5</v>
      </c>
      <c r="AO181" s="128" t="str">
        <f aca="false">IF(AJ181&lt;1.51,"D",IF(AJ181&lt;2.51,"C",IF(AJ181&lt;3.51,"B","A")))</f>
        <v>C</v>
      </c>
      <c r="AP181" s="34" t="str">
        <f aca="false">IF(AK181&lt;1.51,"D",IF(AK181&lt;2.51,"C",IF(AK181&lt;3.51,"B","A")))</f>
        <v>C</v>
      </c>
      <c r="AQ181" s="34" t="str">
        <f aca="false">IF(AL181&lt;1.51,"D",IF(AL181&lt;2.51,"C",IF(AL181&lt;3.51,"B","A")))</f>
        <v>C</v>
      </c>
      <c r="AR181" s="34" t="str">
        <f aca="false">IF(AM181&lt;1.51,"D",IF(AM181&lt;2.51,"C",IF(AM181&lt;3.51,"B","A")))</f>
        <v>C</v>
      </c>
      <c r="AS181" s="140" t="str">
        <f aca="false">IF(AN181&lt;1.51,"D",IF(AN181&lt;2.51,"C",IF(AN181&lt;3.51,"B","A")))</f>
        <v>C</v>
      </c>
      <c r="AT181" s="141" t="str">
        <f aca="false">IF(COUNTIF(AO181:AS181,"d")&gt;0,"IV",IF(COUNTIF(AO181:AS181,"c")&gt;=3,"III",IF(COUNTIF(AO181:AS181,"c")=2,"IIc",IF(COUNTIF(AO181:AS181,"c")=1,"IIb",IF(AND(COUNTIF(AO181:AS181,"c")=0,COUNTIF(AO181:AS181,"a")&gt;=3),"I","IIa")))))</f>
        <v>III</v>
      </c>
      <c r="AU181" s="142" t="s">
        <v>48</v>
      </c>
      <c r="AV181" s="24" t="s">
        <v>188</v>
      </c>
      <c r="AW181" s="24" t="s">
        <v>163</v>
      </c>
      <c r="AX181" s="125" t="s">
        <v>48</v>
      </c>
      <c r="AY181" s="124" t="s">
        <v>163</v>
      </c>
      <c r="AZ181" s="24" t="s">
        <v>163</v>
      </c>
      <c r="BA181" s="24" t="s">
        <v>163</v>
      </c>
      <c r="BB181" s="131" t="s">
        <v>48</v>
      </c>
      <c r="BC181" s="124" t="s">
        <v>163</v>
      </c>
      <c r="BD181" s="131" t="s">
        <v>163</v>
      </c>
      <c r="BE181" s="124" t="s">
        <v>163</v>
      </c>
      <c r="BF181" s="131" t="s">
        <v>48</v>
      </c>
      <c r="BG181" s="124" t="s">
        <v>163</v>
      </c>
      <c r="BH181" s="24" t="s">
        <v>48</v>
      </c>
      <c r="BI181" s="24" t="s">
        <v>48</v>
      </c>
      <c r="BJ181" s="131" t="s">
        <v>163</v>
      </c>
      <c r="BK181" s="142" t="s">
        <v>157</v>
      </c>
      <c r="BL181" s="24" t="s">
        <v>157</v>
      </c>
      <c r="BM181" s="24" t="s">
        <v>160</v>
      </c>
      <c r="BN181" s="125" t="s">
        <v>157</v>
      </c>
      <c r="BO181" s="124" t="s">
        <v>164</v>
      </c>
      <c r="BP181" s="24" t="s">
        <v>164</v>
      </c>
      <c r="BQ181" s="24" t="s">
        <v>164</v>
      </c>
      <c r="BR181" s="24" t="s">
        <v>164</v>
      </c>
      <c r="BS181" s="24" t="s">
        <v>164</v>
      </c>
      <c r="BT181" s="24" t="s">
        <v>164</v>
      </c>
      <c r="BU181" s="24" t="s">
        <v>164</v>
      </c>
      <c r="BV181" s="24" t="s">
        <v>164</v>
      </c>
      <c r="BW181" s="24" t="s">
        <v>164</v>
      </c>
      <c r="BX181" s="24" t="s">
        <v>160</v>
      </c>
      <c r="BY181" s="131" t="s">
        <v>160</v>
      </c>
      <c r="BZ181" s="143" t="s">
        <v>160</v>
      </c>
      <c r="CA181" s="124" t="s">
        <v>160</v>
      </c>
      <c r="CB181" s="24" t="s">
        <v>160</v>
      </c>
      <c r="CC181" s="24" t="s">
        <v>164</v>
      </c>
      <c r="CD181" s="131" t="s">
        <v>164</v>
      </c>
    </row>
    <row r="182" customFormat="false" ht="48" hidden="false" customHeight="false" outlineLevel="0" collapsed="false">
      <c r="A182" s="124" t="n">
        <v>1</v>
      </c>
      <c r="B182" s="24" t="s">
        <v>996</v>
      </c>
      <c r="C182" s="24" t="s">
        <v>24</v>
      </c>
      <c r="D182" s="24"/>
      <c r="E182" s="24" t="s">
        <v>997</v>
      </c>
      <c r="F182" s="24" t="n">
        <v>19623</v>
      </c>
      <c r="G182" s="125" t="n">
        <v>19623</v>
      </c>
      <c r="H182" s="126" t="s">
        <v>151</v>
      </c>
      <c r="I182" s="127" t="s">
        <v>152</v>
      </c>
      <c r="J182" s="128" t="str">
        <f aca="false">INDEX('Other tables'!$C$41:$C$49,K182)</f>
        <v>Social Infrastructure and Services</v>
      </c>
      <c r="K182" s="34" t="n">
        <f aca="false">INDEX('DAC codes'!M:M,MATCH(O182,'DAC codes'!J:J,0))</f>
        <v>1</v>
      </c>
      <c r="L182" s="40" t="s">
        <v>153</v>
      </c>
      <c r="M182" s="41" t="n">
        <v>151</v>
      </c>
      <c r="N182" s="41" t="s">
        <v>738</v>
      </c>
      <c r="O182" s="42" t="n">
        <v>15112</v>
      </c>
      <c r="P182" s="129" t="s">
        <v>976</v>
      </c>
      <c r="Q182" s="130" t="s">
        <v>977</v>
      </c>
      <c r="R182" s="131" t="n">
        <v>2</v>
      </c>
      <c r="S182" s="132" t="n">
        <v>18000000</v>
      </c>
      <c r="T182" s="133" t="n">
        <v>3640046</v>
      </c>
      <c r="U182" s="133" t="n">
        <v>0</v>
      </c>
      <c r="V182" s="134" t="n">
        <v>3341606</v>
      </c>
      <c r="W182" s="135" t="n">
        <v>40014</v>
      </c>
      <c r="X182" s="136" t="n">
        <v>42205</v>
      </c>
      <c r="Y182" s="24" t="s">
        <v>157</v>
      </c>
      <c r="Z182" s="24" t="s">
        <v>998</v>
      </c>
      <c r="AA182" s="24" t="s">
        <v>991</v>
      </c>
      <c r="AB182" s="136" t="n">
        <v>40728</v>
      </c>
      <c r="AC182" s="136" t="n">
        <v>40739</v>
      </c>
      <c r="AD182" s="136" t="n">
        <v>40760</v>
      </c>
      <c r="AE182" s="24" t="s">
        <v>157</v>
      </c>
      <c r="AF182" s="34" t="str">
        <f aca="false">IF(AND(C182='Other tables'!$C$17,AE182="Yes"),RIGHT(B182,2)*1-1,"")</f>
        <v/>
      </c>
      <c r="AG182" s="24" t="s">
        <v>999</v>
      </c>
      <c r="AH182" s="137" t="s">
        <v>247</v>
      </c>
      <c r="AI182" s="138" t="n">
        <v>6</v>
      </c>
      <c r="AJ182" s="128" t="n">
        <f aca="false">FIND(AU182,x)*0.3+FIND(AV182,x)*0.3+FIND(AW182,x)*0.3+FIND(AX182,x)*0.1</f>
        <v>2.4</v>
      </c>
      <c r="AK182" s="34" t="n">
        <f aca="false">FIND(AY182,x)*0.2+FIND(AZ182,x)*0.2+FIND(BA182,x)*0.35+FIND(BB182,x)*0.25</f>
        <v>2.2</v>
      </c>
      <c r="AL182" s="34" t="n">
        <f aca="false">FIND(BC182,x)*0.5+FIND(BD182,x)*0.5</f>
        <v>2.5</v>
      </c>
      <c r="AM182" s="34" t="n">
        <f aca="false">FIND(BE182,x)*0.6+FIND(BF182,x)*0.4</f>
        <v>3</v>
      </c>
      <c r="AN182" s="139" t="n">
        <f aca="false">FIND(BG182,x)*0.3+FIND(BH182,x)*0.3+FIND(BI182,x)*0.2+FIND(BJ182,x)*0.2</f>
        <v>2.8</v>
      </c>
      <c r="AO182" s="128" t="str">
        <f aca="false">IF(AJ182&lt;1.51,"D",IF(AJ182&lt;2.51,"C",IF(AJ182&lt;3.51,"B","A")))</f>
        <v>C</v>
      </c>
      <c r="AP182" s="34" t="str">
        <f aca="false">IF(AK182&lt;1.51,"D",IF(AK182&lt;2.51,"C",IF(AK182&lt;3.51,"B","A")))</f>
        <v>C</v>
      </c>
      <c r="AQ182" s="34" t="str">
        <f aca="false">IF(AL182&lt;1.51,"D",IF(AL182&lt;2.51,"C",IF(AL182&lt;3.51,"B","A")))</f>
        <v>C</v>
      </c>
      <c r="AR182" s="34" t="str">
        <f aca="false">IF(AM182&lt;1.51,"D",IF(AM182&lt;2.51,"C",IF(AM182&lt;3.51,"B","A")))</f>
        <v>B</v>
      </c>
      <c r="AS182" s="140" t="str">
        <f aca="false">IF(AN182&lt;1.51,"D",IF(AN182&lt;2.51,"C",IF(AN182&lt;3.51,"B","A")))</f>
        <v>B</v>
      </c>
      <c r="AT182" s="141" t="str">
        <f aca="false">IF(COUNTIF(AO182:AS182,"d")&gt;0,"IV",IF(COUNTIF(AO182:AS182,"c")&gt;=3,"III",IF(COUNTIF(AO182:AS182,"c")=2,"IIc",IF(COUNTIF(AO182:AS182,"c")=1,"IIb",IF(AND(COUNTIF(AO182:AS182,"c")=0,COUNTIF(AO182:AS182,"a")&gt;=3),"I","IIa")))))</f>
        <v>III</v>
      </c>
      <c r="AU182" s="142" t="s">
        <v>48</v>
      </c>
      <c r="AV182" s="24" t="s">
        <v>163</v>
      </c>
      <c r="AW182" s="24" t="s">
        <v>163</v>
      </c>
      <c r="AX182" s="125" t="s">
        <v>48</v>
      </c>
      <c r="AY182" s="124" t="s">
        <v>48</v>
      </c>
      <c r="AZ182" s="24" t="s">
        <v>163</v>
      </c>
      <c r="BA182" s="24" t="s">
        <v>163</v>
      </c>
      <c r="BB182" s="131" t="s">
        <v>163</v>
      </c>
      <c r="BC182" s="124" t="s">
        <v>48</v>
      </c>
      <c r="BD182" s="131" t="s">
        <v>163</v>
      </c>
      <c r="BE182" s="124" t="s">
        <v>48</v>
      </c>
      <c r="BF182" s="131" t="s">
        <v>48</v>
      </c>
      <c r="BG182" s="124" t="s">
        <v>48</v>
      </c>
      <c r="BH182" s="24" t="s">
        <v>48</v>
      </c>
      <c r="BI182" s="24" t="s">
        <v>48</v>
      </c>
      <c r="BJ182" s="131" t="s">
        <v>163</v>
      </c>
      <c r="BK182" s="142" t="s">
        <v>164</v>
      </c>
      <c r="BL182" s="24" t="s">
        <v>164</v>
      </c>
      <c r="BM182" s="24" t="s">
        <v>164</v>
      </c>
      <c r="BN182" s="125" t="s">
        <v>164</v>
      </c>
      <c r="BO182" s="124" t="s">
        <v>160</v>
      </c>
      <c r="BP182" s="24" t="s">
        <v>160</v>
      </c>
      <c r="BQ182" s="24" t="s">
        <v>160</v>
      </c>
      <c r="BR182" s="24" t="s">
        <v>160</v>
      </c>
      <c r="BS182" s="24" t="s">
        <v>160</v>
      </c>
      <c r="BT182" s="24" t="s">
        <v>164</v>
      </c>
      <c r="BU182" s="24" t="s">
        <v>160</v>
      </c>
      <c r="BV182" s="24" t="s">
        <v>160</v>
      </c>
      <c r="BW182" s="24" t="s">
        <v>157</v>
      </c>
      <c r="BX182" s="24" t="s">
        <v>160</v>
      </c>
      <c r="BY182" s="131" t="s">
        <v>160</v>
      </c>
      <c r="BZ182" s="143" t="s">
        <v>160</v>
      </c>
      <c r="CA182" s="124" t="s">
        <v>160</v>
      </c>
      <c r="CB182" s="24" t="s">
        <v>160</v>
      </c>
      <c r="CC182" s="24" t="s">
        <v>160</v>
      </c>
      <c r="CD182" s="131" t="s">
        <v>160</v>
      </c>
    </row>
    <row r="183" customFormat="false" ht="60" hidden="false" customHeight="false" outlineLevel="0" collapsed="false">
      <c r="A183" s="124" t="n">
        <v>1</v>
      </c>
      <c r="B183" s="24" t="s">
        <v>1000</v>
      </c>
      <c r="C183" s="24" t="s">
        <v>180</v>
      </c>
      <c r="D183" s="24" t="s">
        <v>163</v>
      </c>
      <c r="E183" s="24" t="s">
        <v>1001</v>
      </c>
      <c r="F183" s="24" t="n">
        <v>20083</v>
      </c>
      <c r="G183" s="125" t="n">
        <v>201662</v>
      </c>
      <c r="H183" s="126" t="s">
        <v>668</v>
      </c>
      <c r="I183" s="127" t="s">
        <v>669</v>
      </c>
      <c r="J183" s="128" t="str">
        <f aca="false">INDEX('Other tables'!$C$41:$C$49,K183)</f>
        <v>Social Infrastructure and Services</v>
      </c>
      <c r="K183" s="34" t="n">
        <f aca="false">INDEX('DAC codes'!M:M,MATCH(O183,'DAC codes'!J:J,0))</f>
        <v>1</v>
      </c>
      <c r="L183" s="40" t="s">
        <v>153</v>
      </c>
      <c r="M183" s="41" t="n">
        <v>151</v>
      </c>
      <c r="N183" s="41" t="s">
        <v>851</v>
      </c>
      <c r="O183" s="42" t="n">
        <v>15170</v>
      </c>
      <c r="P183" s="129" t="s">
        <v>873</v>
      </c>
      <c r="Q183" s="130" t="s">
        <v>874</v>
      </c>
      <c r="R183" s="131" t="n">
        <v>2</v>
      </c>
      <c r="S183" s="132" t="n">
        <v>800034</v>
      </c>
      <c r="T183" s="133" t="n">
        <v>800034</v>
      </c>
      <c r="U183" s="133" t="n">
        <v>266678</v>
      </c>
      <c r="V183" s="134" t="n">
        <v>328596</v>
      </c>
      <c r="W183" s="135" t="n">
        <v>40175</v>
      </c>
      <c r="X183" s="136" t="n">
        <v>40904</v>
      </c>
      <c r="Y183" s="24" t="s">
        <v>157</v>
      </c>
      <c r="Z183" s="24" t="s">
        <v>998</v>
      </c>
      <c r="AA183" s="24" t="s">
        <v>856</v>
      </c>
      <c r="AB183" s="136" t="n">
        <v>40728</v>
      </c>
      <c r="AC183" s="136" t="n">
        <v>40739</v>
      </c>
      <c r="AD183" s="136" t="n">
        <v>40760</v>
      </c>
      <c r="AE183" s="24" t="s">
        <v>157</v>
      </c>
      <c r="AF183" s="34" t="str">
        <f aca="false">IF(AND(C183='Other tables'!$C$17,AE183="Yes"),RIGHT(B183,2)*1-1,"")</f>
        <v/>
      </c>
      <c r="AG183" s="24" t="s">
        <v>1002</v>
      </c>
      <c r="AH183" s="137" t="s">
        <v>290</v>
      </c>
      <c r="AI183" s="138" t="n">
        <v>10</v>
      </c>
      <c r="AJ183" s="128" t="n">
        <f aca="false">FIND(AU183,x)*0.3+FIND(AV183,x)*0.3+FIND(AW183,x)*0.3+FIND(AX183,x)*0.1</f>
        <v>1.7</v>
      </c>
      <c r="AK183" s="34" t="n">
        <f aca="false">FIND(AY183,x)*0.2+FIND(AZ183,x)*0.2+FIND(BA183,x)*0.35+FIND(BB183,x)*0.25</f>
        <v>2</v>
      </c>
      <c r="AL183" s="34" t="n">
        <f aca="false">FIND(BC183,x)*0.5+FIND(BD183,x)*0.5</f>
        <v>2</v>
      </c>
      <c r="AM183" s="34" t="n">
        <f aca="false">FIND(BE183,x)*0.6+FIND(BF183,x)*0.4</f>
        <v>2</v>
      </c>
      <c r="AN183" s="139" t="n">
        <f aca="false">FIND(BG183,x)*0.3+FIND(BH183,x)*0.3+FIND(BI183,x)*0.2+FIND(BJ183,x)*0.2</f>
        <v>1.4</v>
      </c>
      <c r="AO183" s="128" t="str">
        <f aca="false">IF(AJ183&lt;1.51,"D",IF(AJ183&lt;2.51,"C",IF(AJ183&lt;3.51,"B","A")))</f>
        <v>C</v>
      </c>
      <c r="AP183" s="34" t="str">
        <f aca="false">IF(AK183&lt;1.51,"D",IF(AK183&lt;2.51,"C",IF(AK183&lt;3.51,"B","A")))</f>
        <v>C</v>
      </c>
      <c r="AQ183" s="34" t="str">
        <f aca="false">IF(AL183&lt;1.51,"D",IF(AL183&lt;2.51,"C",IF(AL183&lt;3.51,"B","A")))</f>
        <v>C</v>
      </c>
      <c r="AR183" s="34" t="str">
        <f aca="false">IF(AM183&lt;1.51,"D",IF(AM183&lt;2.51,"C",IF(AM183&lt;3.51,"B","A")))</f>
        <v>C</v>
      </c>
      <c r="AS183" s="140" t="str">
        <f aca="false">IF(AN183&lt;1.51,"D",IF(AN183&lt;2.51,"C",IF(AN183&lt;3.51,"B","A")))</f>
        <v>D</v>
      </c>
      <c r="AT183" s="141" t="str">
        <f aca="false">IF(COUNTIF(AO183:AS183,"d")&gt;0,"IV",IF(COUNTIF(AO183:AS183,"c")&gt;=3,"III",IF(COUNTIF(AO183:AS183,"c")=2,"IIc",IF(COUNTIF(AO183:AS183,"c")=1,"IIb",IF(AND(COUNTIF(AO183:AS183,"c")=0,COUNTIF(AO183:AS183,"a")&gt;=3),"I","IIa")))))</f>
        <v>IV</v>
      </c>
      <c r="AU183" s="142" t="s">
        <v>163</v>
      </c>
      <c r="AV183" s="24" t="s">
        <v>188</v>
      </c>
      <c r="AW183" s="24" t="s">
        <v>163</v>
      </c>
      <c r="AX183" s="125" t="s">
        <v>163</v>
      </c>
      <c r="AY183" s="124" t="s">
        <v>163</v>
      </c>
      <c r="AZ183" s="24" t="s">
        <v>163</v>
      </c>
      <c r="BA183" s="24" t="s">
        <v>163</v>
      </c>
      <c r="BB183" s="131" t="s">
        <v>163</v>
      </c>
      <c r="BC183" s="124" t="s">
        <v>163</v>
      </c>
      <c r="BD183" s="131" t="s">
        <v>163</v>
      </c>
      <c r="BE183" s="124" t="s">
        <v>163</v>
      </c>
      <c r="BF183" s="131" t="s">
        <v>163</v>
      </c>
      <c r="BG183" s="124" t="s">
        <v>188</v>
      </c>
      <c r="BH183" s="24" t="s">
        <v>188</v>
      </c>
      <c r="BI183" s="24" t="s">
        <v>163</v>
      </c>
      <c r="BJ183" s="131" t="s">
        <v>163</v>
      </c>
      <c r="BK183" s="142" t="s">
        <v>164</v>
      </c>
      <c r="BL183" s="24" t="s">
        <v>157</v>
      </c>
      <c r="BM183" s="24" t="s">
        <v>164</v>
      </c>
      <c r="BN183" s="125" t="s">
        <v>164</v>
      </c>
      <c r="BO183" s="124" t="s">
        <v>157</v>
      </c>
      <c r="BP183" s="24" t="s">
        <v>160</v>
      </c>
      <c r="BQ183" s="24" t="s">
        <v>157</v>
      </c>
      <c r="BR183" s="24" t="s">
        <v>160</v>
      </c>
      <c r="BS183" s="24" t="s">
        <v>160</v>
      </c>
      <c r="BT183" s="24" t="s">
        <v>157</v>
      </c>
      <c r="BU183" s="24" t="s">
        <v>160</v>
      </c>
      <c r="BV183" s="24" t="s">
        <v>157</v>
      </c>
      <c r="BW183" s="24" t="s">
        <v>160</v>
      </c>
      <c r="BX183" s="24" t="s">
        <v>160</v>
      </c>
      <c r="BY183" s="131" t="s">
        <v>160</v>
      </c>
      <c r="BZ183" s="143" t="s">
        <v>160</v>
      </c>
      <c r="CA183" s="124" t="s">
        <v>160</v>
      </c>
      <c r="CB183" s="24" t="s">
        <v>164</v>
      </c>
      <c r="CC183" s="24" t="s">
        <v>164</v>
      </c>
      <c r="CD183" s="131" t="s">
        <v>160</v>
      </c>
    </row>
    <row r="184" customFormat="false" ht="60" hidden="false" customHeight="false" outlineLevel="0" collapsed="false">
      <c r="A184" s="124" t="n">
        <v>1</v>
      </c>
      <c r="B184" s="24" t="s">
        <v>1003</v>
      </c>
      <c r="C184" s="24" t="s">
        <v>24</v>
      </c>
      <c r="D184" s="24"/>
      <c r="E184" s="24" t="s">
        <v>1004</v>
      </c>
      <c r="F184" s="24" t="n">
        <v>19878</v>
      </c>
      <c r="G184" s="125" t="n">
        <v>155656</v>
      </c>
      <c r="H184" s="126" t="s">
        <v>363</v>
      </c>
      <c r="I184" s="127" t="s">
        <v>364</v>
      </c>
      <c r="J184" s="128" t="str">
        <f aca="false">INDEX('Other tables'!$C$41:$C$49,K184)</f>
        <v>Social Infrastructure and Services</v>
      </c>
      <c r="K184" s="34" t="n">
        <f aca="false">INDEX('DAC codes'!M:M,MATCH(O184,'DAC codes'!J:J,0))</f>
        <v>1</v>
      </c>
      <c r="L184" s="40" t="s">
        <v>285</v>
      </c>
      <c r="M184" s="41" t="n">
        <v>122</v>
      </c>
      <c r="N184" s="41" t="s">
        <v>1005</v>
      </c>
      <c r="O184" s="42" t="n">
        <v>12240</v>
      </c>
      <c r="P184" s="129" t="s">
        <v>976</v>
      </c>
      <c r="Q184" s="130" t="s">
        <v>977</v>
      </c>
      <c r="R184" s="131" t="n">
        <v>2</v>
      </c>
      <c r="S184" s="132" t="n">
        <v>455400</v>
      </c>
      <c r="T184" s="133" t="n">
        <v>455400</v>
      </c>
      <c r="U184" s="133" t="n">
        <v>50735</v>
      </c>
      <c r="V184" s="134" t="n">
        <v>192068</v>
      </c>
      <c r="W184" s="135" t="n">
        <v>40210</v>
      </c>
      <c r="X184" s="136" t="n">
        <v>41121</v>
      </c>
      <c r="Y184" s="24" t="s">
        <v>157</v>
      </c>
      <c r="Z184" s="24" t="s">
        <v>1006</v>
      </c>
      <c r="AA184" s="24" t="s">
        <v>856</v>
      </c>
      <c r="AB184" s="136" t="n">
        <v>40728</v>
      </c>
      <c r="AC184" s="136" t="n">
        <v>40739</v>
      </c>
      <c r="AD184" s="136" t="n">
        <v>40760</v>
      </c>
      <c r="AE184" s="24" t="s">
        <v>157</v>
      </c>
      <c r="AF184" s="34" t="str">
        <f aca="false">IF(AND(C184='Other tables'!$C$17,AE184="Yes"),RIGHT(B184,2)*1-1,"")</f>
        <v/>
      </c>
      <c r="AG184" s="24" t="s">
        <v>1007</v>
      </c>
      <c r="AH184" s="137" t="s">
        <v>195</v>
      </c>
      <c r="AI184" s="138" t="n">
        <v>1</v>
      </c>
      <c r="AJ184" s="128" t="n">
        <f aca="false">FIND(AU184,x)*0.3+FIND(AV184,x)*0.3+FIND(AW184,x)*0.3+FIND(AX184,x)*0.1</f>
        <v>3</v>
      </c>
      <c r="AK184" s="34" t="n">
        <f aca="false">FIND(AY184,x)*0.2+FIND(AZ184,x)*0.2+FIND(BA184,x)*0.35+FIND(BB184,x)*0.25</f>
        <v>2.6</v>
      </c>
      <c r="AL184" s="34" t="n">
        <f aca="false">FIND(BC184,x)*0.5+FIND(BD184,x)*0.5</f>
        <v>2.5</v>
      </c>
      <c r="AM184" s="34" t="n">
        <f aca="false">FIND(BE184,x)*0.6+FIND(BF184,x)*0.4</f>
        <v>3</v>
      </c>
      <c r="AN184" s="139" t="n">
        <f aca="false">FIND(BG184,x)*0.3+FIND(BH184,x)*0.3+FIND(BI184,x)*0.2+FIND(BJ184,x)*0.2</f>
        <v>2.7</v>
      </c>
      <c r="AO184" s="128" t="str">
        <f aca="false">IF(AJ184&lt;1.51,"D",IF(AJ184&lt;2.51,"C",IF(AJ184&lt;3.51,"B","A")))</f>
        <v>B</v>
      </c>
      <c r="AP184" s="34" t="str">
        <f aca="false">IF(AK184&lt;1.51,"D",IF(AK184&lt;2.51,"C",IF(AK184&lt;3.51,"B","A")))</f>
        <v>B</v>
      </c>
      <c r="AQ184" s="34" t="str">
        <f aca="false">IF(AL184&lt;1.51,"D",IF(AL184&lt;2.51,"C",IF(AL184&lt;3.51,"B","A")))</f>
        <v>C</v>
      </c>
      <c r="AR184" s="34" t="str">
        <f aca="false">IF(AM184&lt;1.51,"D",IF(AM184&lt;2.51,"C",IF(AM184&lt;3.51,"B","A")))</f>
        <v>B</v>
      </c>
      <c r="AS184" s="140" t="str">
        <f aca="false">IF(AN184&lt;1.51,"D",IF(AN184&lt;2.51,"C",IF(AN184&lt;3.51,"B","A")))</f>
        <v>B</v>
      </c>
      <c r="AT184" s="141" t="str">
        <f aca="false">IF(COUNTIF(AO184:AS184,"d")&gt;0,"IV",IF(COUNTIF(AO184:AS184,"c")&gt;=3,"III",IF(COUNTIF(AO184:AS184,"c")=2,"IIc",IF(COUNTIF(AO184:AS184,"c")=1,"IIb",IF(AND(COUNTIF(AO184:AS184,"c")=0,COUNTIF(AO184:AS184,"a")&gt;=3),"I","IIa")))))</f>
        <v>IIb</v>
      </c>
      <c r="AU184" s="142" t="s">
        <v>47</v>
      </c>
      <c r="AV184" s="24" t="s">
        <v>163</v>
      </c>
      <c r="AW184" s="24" t="s">
        <v>48</v>
      </c>
      <c r="AX184" s="125" t="s">
        <v>48</v>
      </c>
      <c r="AY184" s="124" t="s">
        <v>163</v>
      </c>
      <c r="AZ184" s="24" t="s">
        <v>163</v>
      </c>
      <c r="BA184" s="24" t="s">
        <v>48</v>
      </c>
      <c r="BB184" s="131" t="s">
        <v>48</v>
      </c>
      <c r="BC184" s="124" t="s">
        <v>163</v>
      </c>
      <c r="BD184" s="131" t="s">
        <v>48</v>
      </c>
      <c r="BE184" s="124" t="s">
        <v>48</v>
      </c>
      <c r="BF184" s="131" t="s">
        <v>48</v>
      </c>
      <c r="BG184" s="124" t="s">
        <v>163</v>
      </c>
      <c r="BH184" s="24" t="s">
        <v>48</v>
      </c>
      <c r="BI184" s="24" t="s">
        <v>48</v>
      </c>
      <c r="BJ184" s="131" t="s">
        <v>48</v>
      </c>
      <c r="BK184" s="142" t="s">
        <v>164</v>
      </c>
      <c r="BL184" s="24" t="s">
        <v>164</v>
      </c>
      <c r="BM184" s="24" t="s">
        <v>164</v>
      </c>
      <c r="BN184" s="125" t="s">
        <v>164</v>
      </c>
      <c r="BO184" s="124" t="s">
        <v>160</v>
      </c>
      <c r="BP184" s="24" t="s">
        <v>160</v>
      </c>
      <c r="BQ184" s="24" t="s">
        <v>160</v>
      </c>
      <c r="BR184" s="24" t="s">
        <v>160</v>
      </c>
      <c r="BS184" s="24" t="s">
        <v>160</v>
      </c>
      <c r="BT184" s="24" t="s">
        <v>160</v>
      </c>
      <c r="BU184" s="24" t="s">
        <v>164</v>
      </c>
      <c r="BV184" s="24" t="s">
        <v>164</v>
      </c>
      <c r="BW184" s="24" t="s">
        <v>164</v>
      </c>
      <c r="BX184" s="24" t="s">
        <v>160</v>
      </c>
      <c r="BY184" s="131" t="s">
        <v>160</v>
      </c>
      <c r="BZ184" s="143" t="s">
        <v>160</v>
      </c>
      <c r="CA184" s="124" t="s">
        <v>164</v>
      </c>
      <c r="CB184" s="24" t="s">
        <v>164</v>
      </c>
      <c r="CC184" s="24" t="s">
        <v>164</v>
      </c>
      <c r="CD184" s="131" t="s">
        <v>160</v>
      </c>
    </row>
    <row r="185" customFormat="false" ht="36" hidden="false" customHeight="false" outlineLevel="0" collapsed="false">
      <c r="A185" s="124" t="n">
        <v>1</v>
      </c>
      <c r="B185" s="24" t="s">
        <v>1008</v>
      </c>
      <c r="C185" s="24" t="s">
        <v>24</v>
      </c>
      <c r="D185" s="24"/>
      <c r="E185" s="24" t="s">
        <v>1009</v>
      </c>
      <c r="F185" s="24" t="n">
        <v>19213</v>
      </c>
      <c r="G185" s="125" t="n">
        <v>19213</v>
      </c>
      <c r="H185" s="126" t="s">
        <v>151</v>
      </c>
      <c r="I185" s="127" t="s">
        <v>152</v>
      </c>
      <c r="J185" s="128" t="str">
        <f aca="false">INDEX('Other tables'!$C$41:$C$49,K185)</f>
        <v>Economic Infrastructure and Services</v>
      </c>
      <c r="K185" s="34" t="n">
        <f aca="false">INDEX('DAC codes'!M:M,MATCH(O185,'DAC codes'!J:J,0))</f>
        <v>2</v>
      </c>
      <c r="L185" s="40" t="s">
        <v>223</v>
      </c>
      <c r="M185" s="41" t="n">
        <v>250</v>
      </c>
      <c r="N185" s="41" t="s">
        <v>224</v>
      </c>
      <c r="O185" s="42" t="n">
        <v>25010</v>
      </c>
      <c r="P185" s="129" t="s">
        <v>1010</v>
      </c>
      <c r="Q185" s="130" t="s">
        <v>1011</v>
      </c>
      <c r="R185" s="131" t="n">
        <v>2</v>
      </c>
      <c r="S185" s="132" t="n">
        <v>15000000</v>
      </c>
      <c r="T185" s="133" t="n">
        <v>11873955</v>
      </c>
      <c r="U185" s="133" t="n">
        <v>1000000</v>
      </c>
      <c r="V185" s="134" t="n">
        <v>6908469</v>
      </c>
      <c r="W185" s="135" t="n">
        <v>39709</v>
      </c>
      <c r="X185" s="136" t="n">
        <v>41169</v>
      </c>
      <c r="Y185" s="24" t="s">
        <v>157</v>
      </c>
      <c r="Z185" s="24" t="s">
        <v>1012</v>
      </c>
      <c r="AA185" s="24" t="s">
        <v>1013</v>
      </c>
      <c r="AB185" s="136" t="n">
        <v>40721</v>
      </c>
      <c r="AC185" s="136" t="n">
        <v>40732</v>
      </c>
      <c r="AD185" s="136" t="n">
        <v>40752</v>
      </c>
      <c r="AE185" s="24" t="s">
        <v>160</v>
      </c>
      <c r="AF185" s="34" t="n">
        <f aca="false">IF(AND(C185='Other tables'!$C$17,AE185="Yes"),RIGHT(B185,2)*1-1,"")</f>
        <v>2</v>
      </c>
      <c r="AG185" s="24" t="s">
        <v>1014</v>
      </c>
      <c r="AH185" s="137" t="s">
        <v>247</v>
      </c>
      <c r="AI185" s="138" t="n">
        <v>6</v>
      </c>
      <c r="AJ185" s="128" t="n">
        <f aca="false">FIND(AU185,x)*0.3+FIND(AV185,x)*0.3+FIND(AW185,x)*0.3+FIND(AX185,x)*0.1</f>
        <v>2.5</v>
      </c>
      <c r="AK185" s="34" t="n">
        <f aca="false">FIND(AY185,x)*0.2+FIND(AZ185,x)*0.2+FIND(BA185,x)*0.35+FIND(BB185,x)*0.25</f>
        <v>2.6</v>
      </c>
      <c r="AL185" s="34" t="n">
        <f aca="false">FIND(BC185,x)*0.5+FIND(BD185,x)*0.5</f>
        <v>3</v>
      </c>
      <c r="AM185" s="34" t="n">
        <f aca="false">FIND(BE185,x)*0.6+FIND(BF185,x)*0.4</f>
        <v>3</v>
      </c>
      <c r="AN185" s="139" t="n">
        <f aca="false">FIND(BG185,x)*0.3+FIND(BH185,x)*0.3+FIND(BI185,x)*0.2+FIND(BJ185,x)*0.2</f>
        <v>3</v>
      </c>
      <c r="AO185" s="128" t="str">
        <f aca="false">IF(AJ185&lt;1.51,"D",IF(AJ185&lt;2.51,"C",IF(AJ185&lt;3.51,"B","A")))</f>
        <v>C</v>
      </c>
      <c r="AP185" s="34" t="str">
        <f aca="false">IF(AK185&lt;1.51,"D",IF(AK185&lt;2.51,"C",IF(AK185&lt;3.51,"B","A")))</f>
        <v>B</v>
      </c>
      <c r="AQ185" s="34" t="str">
        <f aca="false">IF(AL185&lt;1.51,"D",IF(AL185&lt;2.51,"C",IF(AL185&lt;3.51,"B","A")))</f>
        <v>B</v>
      </c>
      <c r="AR185" s="34" t="str">
        <f aca="false">IF(AM185&lt;1.51,"D",IF(AM185&lt;2.51,"C",IF(AM185&lt;3.51,"B","A")))</f>
        <v>B</v>
      </c>
      <c r="AS185" s="140" t="str">
        <f aca="false">IF(AN185&lt;1.51,"D",IF(AN185&lt;2.51,"C",IF(AN185&lt;3.51,"B","A")))</f>
        <v>B</v>
      </c>
      <c r="AT185" s="141" t="str">
        <f aca="false">IF(COUNTIF(AO185:AS185,"d")&gt;0,"IV",IF(COUNTIF(AO185:AS185,"c")&gt;=3,"III",IF(COUNTIF(AO185:AS185,"c")=2,"IIc",IF(COUNTIF(AO185:AS185,"c")=1,"IIb",IF(AND(COUNTIF(AO185:AS185,"c")=0,COUNTIF(AO185:AS185,"a")&gt;=3),"I","IIa")))))</f>
        <v>IIb</v>
      </c>
      <c r="AU185" s="142" t="s">
        <v>163</v>
      </c>
      <c r="AV185" s="24" t="s">
        <v>48</v>
      </c>
      <c r="AW185" s="24" t="s">
        <v>163</v>
      </c>
      <c r="AX185" s="125" t="s">
        <v>47</v>
      </c>
      <c r="AY185" s="124" t="s">
        <v>163</v>
      </c>
      <c r="AZ185" s="24" t="s">
        <v>163</v>
      </c>
      <c r="BA185" s="24" t="s">
        <v>48</v>
      </c>
      <c r="BB185" s="131" t="s">
        <v>48</v>
      </c>
      <c r="BC185" s="124" t="s">
        <v>48</v>
      </c>
      <c r="BD185" s="131" t="s">
        <v>48</v>
      </c>
      <c r="BE185" s="124" t="s">
        <v>48</v>
      </c>
      <c r="BF185" s="131" t="s">
        <v>48</v>
      </c>
      <c r="BG185" s="124" t="s">
        <v>48</v>
      </c>
      <c r="BH185" s="24" t="s">
        <v>48</v>
      </c>
      <c r="BI185" s="24" t="s">
        <v>48</v>
      </c>
      <c r="BJ185" s="131" t="s">
        <v>48</v>
      </c>
      <c r="BK185" s="142" t="s">
        <v>160</v>
      </c>
      <c r="BL185" s="24" t="s">
        <v>160</v>
      </c>
      <c r="BM185" s="24" t="s">
        <v>164</v>
      </c>
      <c r="BN185" s="125" t="s">
        <v>160</v>
      </c>
      <c r="BO185" s="124" t="s">
        <v>160</v>
      </c>
      <c r="BP185" s="24" t="s">
        <v>160</v>
      </c>
      <c r="BQ185" s="24" t="s">
        <v>160</v>
      </c>
      <c r="BR185" s="24" t="s">
        <v>160</v>
      </c>
      <c r="BS185" s="24" t="s">
        <v>160</v>
      </c>
      <c r="BT185" s="24" t="s">
        <v>164</v>
      </c>
      <c r="BU185" s="24" t="s">
        <v>164</v>
      </c>
      <c r="BV185" s="24" t="s">
        <v>160</v>
      </c>
      <c r="BW185" s="24" t="s">
        <v>164</v>
      </c>
      <c r="BX185" s="24" t="s">
        <v>160</v>
      </c>
      <c r="BY185" s="131" t="s">
        <v>164</v>
      </c>
      <c r="BZ185" s="143" t="s">
        <v>160</v>
      </c>
      <c r="CA185" s="124" t="s">
        <v>164</v>
      </c>
      <c r="CB185" s="24" t="s">
        <v>164</v>
      </c>
      <c r="CC185" s="24" t="s">
        <v>160</v>
      </c>
      <c r="CD185" s="131" t="s">
        <v>164</v>
      </c>
    </row>
    <row r="186" customFormat="false" ht="36" hidden="false" customHeight="false" outlineLevel="0" collapsed="false">
      <c r="A186" s="124" t="n">
        <v>1</v>
      </c>
      <c r="B186" s="24" t="s">
        <v>1015</v>
      </c>
      <c r="C186" s="24" t="s">
        <v>452</v>
      </c>
      <c r="D186" s="24" t="s">
        <v>48</v>
      </c>
      <c r="E186" s="24" t="s">
        <v>1016</v>
      </c>
      <c r="F186" s="24" t="n">
        <v>167736</v>
      </c>
      <c r="G186" s="125" t="n">
        <v>167736</v>
      </c>
      <c r="H186" s="126" t="s">
        <v>151</v>
      </c>
      <c r="I186" s="127" t="s">
        <v>152</v>
      </c>
      <c r="J186" s="128" t="str">
        <f aca="false">INDEX('Other tables'!$C$41:$C$49,K186)</f>
        <v>Production sectors</v>
      </c>
      <c r="K186" s="34" t="n">
        <f aca="false">INDEX('DAC codes'!M:M,MATCH(O186,'DAC codes'!J:J,0))</f>
        <v>3</v>
      </c>
      <c r="L186" s="40" t="s">
        <v>645</v>
      </c>
      <c r="M186" s="41" t="n">
        <v>331</v>
      </c>
      <c r="N186" s="41" t="s">
        <v>646</v>
      </c>
      <c r="O186" s="42" t="n">
        <v>33120</v>
      </c>
      <c r="P186" s="129" t="s">
        <v>1010</v>
      </c>
      <c r="Q186" s="130" t="s">
        <v>1011</v>
      </c>
      <c r="R186" s="131" t="n">
        <v>2</v>
      </c>
      <c r="S186" s="132" t="n">
        <v>0</v>
      </c>
      <c r="T186" s="133" t="n">
        <v>0</v>
      </c>
      <c r="U186" s="133" t="n">
        <v>0</v>
      </c>
      <c r="V186" s="134" t="n">
        <v>0</v>
      </c>
      <c r="W186" s="135" t="n">
        <v>39814</v>
      </c>
      <c r="X186" s="136" t="n">
        <v>41091</v>
      </c>
      <c r="Y186" s="24" t="s">
        <v>160</v>
      </c>
      <c r="Z186" s="24" t="s">
        <v>1017</v>
      </c>
      <c r="AA186" s="24" t="s">
        <v>1018</v>
      </c>
      <c r="AB186" s="136" t="n">
        <v>40721</v>
      </c>
      <c r="AC186" s="136" t="n">
        <v>40732</v>
      </c>
      <c r="AD186" s="136" t="n">
        <v>40752</v>
      </c>
      <c r="AE186" s="24" t="s">
        <v>160</v>
      </c>
      <c r="AF186" s="34" t="str">
        <f aca="false">IF(AND(C186='Other tables'!$C$17,AE186="Yes"),RIGHT(B186,2)*1-1,"")</f>
        <v/>
      </c>
      <c r="AG186" s="24" t="s">
        <v>1019</v>
      </c>
      <c r="AH186" s="137" t="s">
        <v>282</v>
      </c>
      <c r="AI186" s="138" t="n">
        <v>4</v>
      </c>
      <c r="AJ186" s="128" t="n">
        <f aca="false">FIND(AU186,x)*0.3+FIND(AV186,x)*0.3+FIND(AW186,x)*0.3+FIND(AX186,x)*0.1</f>
        <v>2.8</v>
      </c>
      <c r="AK186" s="34" t="n">
        <f aca="false">FIND(AY186,x)*0.2+FIND(AZ186,x)*0.2+FIND(BA186,x)*0.35+FIND(BB186,x)*0.25</f>
        <v>2.25</v>
      </c>
      <c r="AL186" s="34" t="n">
        <f aca="false">FIND(BC186,x)*0.5+FIND(BD186,x)*0.5</f>
        <v>2</v>
      </c>
      <c r="AM186" s="34" t="n">
        <f aca="false">FIND(BE186,x)*0.6+FIND(BF186,x)*0.4</f>
        <v>2</v>
      </c>
      <c r="AN186" s="139" t="n">
        <f aca="false">FIND(BG186,x)*0.3+FIND(BH186,x)*0.3+FIND(BI186,x)*0.2+FIND(BJ186,x)*0.2</f>
        <v>2.4</v>
      </c>
      <c r="AO186" s="128" t="str">
        <f aca="false">IF(AJ186&lt;1.51,"D",IF(AJ186&lt;2.51,"C",IF(AJ186&lt;3.51,"B","A")))</f>
        <v>B</v>
      </c>
      <c r="AP186" s="34" t="str">
        <f aca="false">IF(AK186&lt;1.51,"D",IF(AK186&lt;2.51,"C",IF(AK186&lt;3.51,"B","A")))</f>
        <v>C</v>
      </c>
      <c r="AQ186" s="34" t="str">
        <f aca="false">IF(AL186&lt;1.51,"D",IF(AL186&lt;2.51,"C",IF(AL186&lt;3.51,"B","A")))</f>
        <v>C</v>
      </c>
      <c r="AR186" s="34" t="str">
        <f aca="false">IF(AM186&lt;1.51,"D",IF(AM186&lt;2.51,"C",IF(AM186&lt;3.51,"B","A")))</f>
        <v>C</v>
      </c>
      <c r="AS186" s="140" t="str">
        <f aca="false">IF(AN186&lt;1.51,"D",IF(AN186&lt;2.51,"C",IF(AN186&lt;3.51,"B","A")))</f>
        <v>C</v>
      </c>
      <c r="AT186" s="141" t="str">
        <f aca="false">IF(COUNTIF(AO186:AS186,"d")&gt;0,"IV",IF(COUNTIF(AO186:AS186,"c")&gt;=3,"III",IF(COUNTIF(AO186:AS186,"c")=2,"IIc",IF(COUNTIF(AO186:AS186,"c")=1,"IIb",IF(AND(COUNTIF(AO186:AS186,"c")=0,COUNTIF(AO186:AS186,"a")&gt;=3),"I","IIa")))))</f>
        <v>III</v>
      </c>
      <c r="AU186" s="142" t="s">
        <v>47</v>
      </c>
      <c r="AV186" s="24" t="s">
        <v>163</v>
      </c>
      <c r="AW186" s="24" t="s">
        <v>163</v>
      </c>
      <c r="AX186" s="125" t="s">
        <v>47</v>
      </c>
      <c r="AY186" s="124" t="s">
        <v>163</v>
      </c>
      <c r="AZ186" s="24" t="s">
        <v>163</v>
      </c>
      <c r="BA186" s="24" t="s">
        <v>163</v>
      </c>
      <c r="BB186" s="131" t="s">
        <v>48</v>
      </c>
      <c r="BC186" s="124" t="s">
        <v>163</v>
      </c>
      <c r="BD186" s="131" t="s">
        <v>163</v>
      </c>
      <c r="BE186" s="124" t="s">
        <v>163</v>
      </c>
      <c r="BF186" s="131" t="s">
        <v>163</v>
      </c>
      <c r="BG186" s="124" t="s">
        <v>163</v>
      </c>
      <c r="BH186" s="24" t="s">
        <v>163</v>
      </c>
      <c r="BI186" s="24" t="s">
        <v>48</v>
      </c>
      <c r="BJ186" s="131" t="s">
        <v>48</v>
      </c>
      <c r="BK186" s="142" t="s">
        <v>160</v>
      </c>
      <c r="BL186" s="24" t="s">
        <v>160</v>
      </c>
      <c r="BM186" s="24" t="s">
        <v>157</v>
      </c>
      <c r="BN186" s="125" t="s">
        <v>157</v>
      </c>
      <c r="BO186" s="124" t="s">
        <v>160</v>
      </c>
      <c r="BP186" s="24" t="s">
        <v>160</v>
      </c>
      <c r="BQ186" s="24" t="s">
        <v>164</v>
      </c>
      <c r="BR186" s="24" t="s">
        <v>164</v>
      </c>
      <c r="BS186" s="24" t="s">
        <v>157</v>
      </c>
      <c r="BT186" s="24" t="s">
        <v>157</v>
      </c>
      <c r="BU186" s="24" t="s">
        <v>157</v>
      </c>
      <c r="BV186" s="24" t="s">
        <v>157</v>
      </c>
      <c r="BW186" s="24" t="s">
        <v>160</v>
      </c>
      <c r="BX186" s="24" t="s">
        <v>160</v>
      </c>
      <c r="BY186" s="131" t="s">
        <v>160</v>
      </c>
      <c r="BZ186" s="143" t="s">
        <v>157</v>
      </c>
      <c r="CA186" s="124" t="s">
        <v>164</v>
      </c>
      <c r="CB186" s="24" t="s">
        <v>164</v>
      </c>
      <c r="CC186" s="24" t="s">
        <v>160</v>
      </c>
      <c r="CD186" s="131" t="s">
        <v>160</v>
      </c>
    </row>
    <row r="187" customFormat="false" ht="36" hidden="false" customHeight="false" outlineLevel="0" collapsed="false">
      <c r="A187" s="124" t="n">
        <v>1</v>
      </c>
      <c r="B187" s="24" t="s">
        <v>1020</v>
      </c>
      <c r="C187" s="24" t="s">
        <v>24</v>
      </c>
      <c r="D187" s="24"/>
      <c r="E187" s="24" t="s">
        <v>1021</v>
      </c>
      <c r="F187" s="24" t="n">
        <v>19570</v>
      </c>
      <c r="G187" s="125" t="n">
        <v>19570</v>
      </c>
      <c r="H187" s="126" t="s">
        <v>151</v>
      </c>
      <c r="I187" s="127" t="s">
        <v>152</v>
      </c>
      <c r="J187" s="128" t="str">
        <f aca="false">INDEX('Other tables'!$C$41:$C$49,K187)</f>
        <v>Multisector - Crosscutting</v>
      </c>
      <c r="K187" s="34" t="n">
        <f aca="false">INDEX('DAC codes'!M:M,MATCH(O187,'DAC codes'!J:J,0))</f>
        <v>4</v>
      </c>
      <c r="L187" s="40" t="s">
        <v>183</v>
      </c>
      <c r="M187" s="41" t="n">
        <v>430</v>
      </c>
      <c r="N187" s="41" t="s">
        <v>500</v>
      </c>
      <c r="O187" s="42" t="n">
        <v>43010</v>
      </c>
      <c r="P187" s="129" t="s">
        <v>1010</v>
      </c>
      <c r="Q187" s="130" t="s">
        <v>1011</v>
      </c>
      <c r="R187" s="131" t="n">
        <v>2</v>
      </c>
      <c r="S187" s="132" t="n">
        <v>15000000</v>
      </c>
      <c r="T187" s="133" t="n">
        <v>9414400</v>
      </c>
      <c r="U187" s="133" t="n">
        <v>1000000</v>
      </c>
      <c r="V187" s="134" t="n">
        <v>4503820</v>
      </c>
      <c r="W187" s="135" t="n">
        <v>40177</v>
      </c>
      <c r="X187" s="136" t="n">
        <v>41454</v>
      </c>
      <c r="Y187" s="24" t="s">
        <v>157</v>
      </c>
      <c r="Z187" s="24" t="s">
        <v>1012</v>
      </c>
      <c r="AA187" s="24" t="s">
        <v>1018</v>
      </c>
      <c r="AB187" s="136" t="n">
        <v>40721</v>
      </c>
      <c r="AC187" s="136" t="n">
        <v>40732</v>
      </c>
      <c r="AD187" s="136" t="n">
        <v>40752</v>
      </c>
      <c r="AE187" s="24" t="s">
        <v>157</v>
      </c>
      <c r="AF187" s="34" t="str">
        <f aca="false">IF(AND(C187='Other tables'!$C$17,AE187="Yes"),RIGHT(B187,2)*1-1,"")</f>
        <v/>
      </c>
      <c r="AG187" s="24" t="s">
        <v>1022</v>
      </c>
      <c r="AH187" s="137" t="s">
        <v>247</v>
      </c>
      <c r="AI187" s="138" t="n">
        <v>6</v>
      </c>
      <c r="AJ187" s="128" t="n">
        <f aca="false">FIND(AU187,x)*0.3+FIND(AV187,x)*0.3+FIND(AW187,x)*0.3+FIND(AX187,x)*0.1</f>
        <v>3.1</v>
      </c>
      <c r="AK187" s="34" t="n">
        <f aca="false">FIND(AY187,x)*0.2+FIND(AZ187,x)*0.2+FIND(BA187,x)*0.35+FIND(BB187,x)*0.25</f>
        <v>3</v>
      </c>
      <c r="AL187" s="34" t="n">
        <f aca="false">FIND(BC187,x)*0.5+FIND(BD187,x)*0.5</f>
        <v>2.5</v>
      </c>
      <c r="AM187" s="34" t="n">
        <f aca="false">FIND(BE187,x)*0.6+FIND(BF187,x)*0.4</f>
        <v>2.6</v>
      </c>
      <c r="AN187" s="139" t="n">
        <f aca="false">FIND(BG187,x)*0.3+FIND(BH187,x)*0.3+FIND(BI187,x)*0.2+FIND(BJ187,x)*0.2</f>
        <v>2.4</v>
      </c>
      <c r="AO187" s="128" t="str">
        <f aca="false">IF(AJ187&lt;1.51,"D",IF(AJ187&lt;2.51,"C",IF(AJ187&lt;3.51,"B","A")))</f>
        <v>B</v>
      </c>
      <c r="AP187" s="34" t="str">
        <f aca="false">IF(AK187&lt;1.51,"D",IF(AK187&lt;2.51,"C",IF(AK187&lt;3.51,"B","A")))</f>
        <v>B</v>
      </c>
      <c r="AQ187" s="34" t="str">
        <f aca="false">IF(AL187&lt;1.51,"D",IF(AL187&lt;2.51,"C",IF(AL187&lt;3.51,"B","A")))</f>
        <v>C</v>
      </c>
      <c r="AR187" s="34" t="str">
        <f aca="false">IF(AM187&lt;1.51,"D",IF(AM187&lt;2.51,"C",IF(AM187&lt;3.51,"B","A")))</f>
        <v>B</v>
      </c>
      <c r="AS187" s="140" t="str">
        <f aca="false">IF(AN187&lt;1.51,"D",IF(AN187&lt;2.51,"C",IF(AN187&lt;3.51,"B","A")))</f>
        <v>C</v>
      </c>
      <c r="AT187" s="141" t="str">
        <f aca="false">IF(COUNTIF(AO187:AS187,"d")&gt;0,"IV",IF(COUNTIF(AO187:AS187,"c")&gt;=3,"III",IF(COUNTIF(AO187:AS187,"c")=2,"IIc",IF(COUNTIF(AO187:AS187,"c")=1,"IIb",IF(AND(COUNTIF(AO187:AS187,"c")=0,COUNTIF(AO187:AS187,"a")&gt;=3),"I","IIa")))))</f>
        <v>IIc</v>
      </c>
      <c r="AU187" s="142" t="s">
        <v>47</v>
      </c>
      <c r="AV187" s="24" t="s">
        <v>163</v>
      </c>
      <c r="AW187" s="24" t="s">
        <v>48</v>
      </c>
      <c r="AX187" s="125" t="s">
        <v>47</v>
      </c>
      <c r="AY187" s="124" t="s">
        <v>48</v>
      </c>
      <c r="AZ187" s="24" t="s">
        <v>48</v>
      </c>
      <c r="BA187" s="24" t="s">
        <v>48</v>
      </c>
      <c r="BB187" s="131" t="s">
        <v>48</v>
      </c>
      <c r="BC187" s="124" t="s">
        <v>48</v>
      </c>
      <c r="BD187" s="131" t="s">
        <v>163</v>
      </c>
      <c r="BE187" s="124" t="s">
        <v>48</v>
      </c>
      <c r="BF187" s="131" t="s">
        <v>163</v>
      </c>
      <c r="BG187" s="124" t="s">
        <v>188</v>
      </c>
      <c r="BH187" s="24" t="s">
        <v>48</v>
      </c>
      <c r="BI187" s="24" t="s">
        <v>48</v>
      </c>
      <c r="BJ187" s="131" t="s">
        <v>48</v>
      </c>
      <c r="BK187" s="142" t="s">
        <v>160</v>
      </c>
      <c r="BL187" s="24" t="s">
        <v>160</v>
      </c>
      <c r="BM187" s="24" t="s">
        <v>157</v>
      </c>
      <c r="BN187" s="125" t="s">
        <v>164</v>
      </c>
      <c r="BO187" s="124" t="s">
        <v>160</v>
      </c>
      <c r="BP187" s="24" t="s">
        <v>160</v>
      </c>
      <c r="BQ187" s="24" t="s">
        <v>160</v>
      </c>
      <c r="BR187" s="24" t="s">
        <v>160</v>
      </c>
      <c r="BS187" s="24" t="s">
        <v>160</v>
      </c>
      <c r="BT187" s="24" t="s">
        <v>160</v>
      </c>
      <c r="BU187" s="24" t="s">
        <v>164</v>
      </c>
      <c r="BV187" s="24" t="s">
        <v>160</v>
      </c>
      <c r="BW187" s="24" t="s">
        <v>157</v>
      </c>
      <c r="BX187" s="24" t="s">
        <v>160</v>
      </c>
      <c r="BY187" s="131" t="s">
        <v>160</v>
      </c>
      <c r="BZ187" s="143" t="s">
        <v>160</v>
      </c>
      <c r="CA187" s="124" t="s">
        <v>160</v>
      </c>
      <c r="CB187" s="24" t="s">
        <v>157</v>
      </c>
      <c r="CC187" s="24" t="s">
        <v>164</v>
      </c>
      <c r="CD187" s="131" t="s">
        <v>164</v>
      </c>
    </row>
    <row r="188" customFormat="false" ht="36" hidden="false" customHeight="false" outlineLevel="0" collapsed="false">
      <c r="A188" s="124" t="n">
        <v>1</v>
      </c>
      <c r="B188" s="24" t="s">
        <v>1023</v>
      </c>
      <c r="C188" s="24" t="s">
        <v>24</v>
      </c>
      <c r="D188" s="24"/>
      <c r="E188" s="24" t="s">
        <v>1024</v>
      </c>
      <c r="F188" s="24" t="n">
        <v>19571</v>
      </c>
      <c r="G188" s="125" t="n">
        <v>19571</v>
      </c>
      <c r="H188" s="126" t="s">
        <v>151</v>
      </c>
      <c r="I188" s="127" t="s">
        <v>152</v>
      </c>
      <c r="J188" s="128" t="str">
        <f aca="false">INDEX('Other tables'!$C$41:$C$49,K188)</f>
        <v>Multisector - Crosscutting</v>
      </c>
      <c r="K188" s="34" t="n">
        <f aca="false">INDEX('DAC codes'!M:M,MATCH(O188,'DAC codes'!J:J,0))</f>
        <v>4</v>
      </c>
      <c r="L188" s="40" t="s">
        <v>183</v>
      </c>
      <c r="M188" s="41" t="n">
        <v>430</v>
      </c>
      <c r="N188" s="41" t="s">
        <v>500</v>
      </c>
      <c r="O188" s="42" t="n">
        <v>43010</v>
      </c>
      <c r="P188" s="129" t="s">
        <v>1010</v>
      </c>
      <c r="Q188" s="130" t="s">
        <v>1011</v>
      </c>
      <c r="R188" s="131" t="n">
        <v>2</v>
      </c>
      <c r="S188" s="132" t="n">
        <v>10000000</v>
      </c>
      <c r="T188" s="133" t="n">
        <v>10000000</v>
      </c>
      <c r="U188" s="133" t="n">
        <v>0</v>
      </c>
      <c r="V188" s="134" t="n">
        <v>1819075</v>
      </c>
      <c r="W188" s="135" t="n">
        <v>40086</v>
      </c>
      <c r="X188" s="136" t="n">
        <v>41181</v>
      </c>
      <c r="Y188" s="24" t="s">
        <v>157</v>
      </c>
      <c r="Z188" s="24" t="s">
        <v>1012</v>
      </c>
      <c r="AA188" s="24" t="s">
        <v>1013</v>
      </c>
      <c r="AB188" s="136" t="n">
        <v>40721</v>
      </c>
      <c r="AC188" s="136" t="n">
        <v>40732</v>
      </c>
      <c r="AD188" s="136" t="n">
        <v>40752</v>
      </c>
      <c r="AE188" s="24" t="s">
        <v>157</v>
      </c>
      <c r="AF188" s="34" t="str">
        <f aca="false">IF(AND(C188='Other tables'!$C$17,AE188="Yes"),RIGHT(B188,2)*1-1,"")</f>
        <v/>
      </c>
      <c r="AG188" s="24" t="s">
        <v>1025</v>
      </c>
      <c r="AH188" s="137" t="s">
        <v>247</v>
      </c>
      <c r="AI188" s="138" t="n">
        <v>6</v>
      </c>
      <c r="AJ188" s="128" t="n">
        <f aca="false">FIND(AU188,x)*0.3+FIND(AV188,x)*0.3+FIND(AW188,x)*0.3+FIND(AX188,x)*0.1</f>
        <v>4</v>
      </c>
      <c r="AK188" s="34" t="n">
        <f aca="false">FIND(AY188,x)*0.2+FIND(AZ188,x)*0.2+FIND(BA188,x)*0.35+FIND(BB188,x)*0.25</f>
        <v>3.6</v>
      </c>
      <c r="AL188" s="34" t="n">
        <f aca="false">FIND(BC188,x)*0.5+FIND(BD188,x)*0.5</f>
        <v>4</v>
      </c>
      <c r="AM188" s="34" t="n">
        <f aca="false">FIND(BE188,x)*0.6+FIND(BF188,x)*0.4</f>
        <v>3.4</v>
      </c>
      <c r="AN188" s="139" t="n">
        <f aca="false">FIND(BG188,x)*0.3+FIND(BH188,x)*0.3+FIND(BI188,x)*0.2+FIND(BJ188,x)*0.2</f>
        <v>3.5</v>
      </c>
      <c r="AO188" s="128" t="str">
        <f aca="false">IF(AJ188&lt;1.51,"D",IF(AJ188&lt;2.51,"C",IF(AJ188&lt;3.51,"B","A")))</f>
        <v>A</v>
      </c>
      <c r="AP188" s="34" t="str">
        <f aca="false">IF(AK188&lt;1.51,"D",IF(AK188&lt;2.51,"C",IF(AK188&lt;3.51,"B","A")))</f>
        <v>A</v>
      </c>
      <c r="AQ188" s="34" t="str">
        <f aca="false">IF(AL188&lt;1.51,"D",IF(AL188&lt;2.51,"C",IF(AL188&lt;3.51,"B","A")))</f>
        <v>A</v>
      </c>
      <c r="AR188" s="34" t="str">
        <f aca="false">IF(AM188&lt;1.51,"D",IF(AM188&lt;2.51,"C",IF(AM188&lt;3.51,"B","A")))</f>
        <v>B</v>
      </c>
      <c r="AS188" s="140" t="str">
        <f aca="false">IF(AN188&lt;1.51,"D",IF(AN188&lt;2.51,"C",IF(AN188&lt;3.51,"B","A")))</f>
        <v>B</v>
      </c>
      <c r="AT188" s="141" t="str">
        <f aca="false">IF(COUNTIF(AO188:AS188,"d")&gt;0,"IV",IF(COUNTIF(AO188:AS188,"c")&gt;=3,"III",IF(COUNTIF(AO188:AS188,"c")=2,"IIc",IF(COUNTIF(AO188:AS188,"c")=1,"IIb",IF(AND(COUNTIF(AO188:AS188,"c")=0,COUNTIF(AO188:AS188,"a")&gt;=3),"I","IIa")))))</f>
        <v>I</v>
      </c>
      <c r="AU188" s="142" t="s">
        <v>47</v>
      </c>
      <c r="AV188" s="24" t="s">
        <v>47</v>
      </c>
      <c r="AW188" s="24" t="s">
        <v>47</v>
      </c>
      <c r="AX188" s="125" t="s">
        <v>47</v>
      </c>
      <c r="AY188" s="124" t="s">
        <v>163</v>
      </c>
      <c r="AZ188" s="24" t="s">
        <v>47</v>
      </c>
      <c r="BA188" s="24" t="s">
        <v>47</v>
      </c>
      <c r="BB188" s="131" t="s">
        <v>47</v>
      </c>
      <c r="BC188" s="124" t="s">
        <v>47</v>
      </c>
      <c r="BD188" s="131" t="s">
        <v>47</v>
      </c>
      <c r="BE188" s="124" t="s">
        <v>48</v>
      </c>
      <c r="BF188" s="131" t="s">
        <v>47</v>
      </c>
      <c r="BG188" s="124" t="s">
        <v>48</v>
      </c>
      <c r="BH188" s="24" t="s">
        <v>47</v>
      </c>
      <c r="BI188" s="24" t="s">
        <v>48</v>
      </c>
      <c r="BJ188" s="131" t="s">
        <v>47</v>
      </c>
      <c r="BK188" s="142" t="s">
        <v>160</v>
      </c>
      <c r="BL188" s="24" t="s">
        <v>160</v>
      </c>
      <c r="BM188" s="24" t="s">
        <v>160</v>
      </c>
      <c r="BN188" s="125" t="s">
        <v>160</v>
      </c>
      <c r="BO188" s="124" t="s">
        <v>160</v>
      </c>
      <c r="BP188" s="24" t="s">
        <v>160</v>
      </c>
      <c r="BQ188" s="24" t="s">
        <v>160</v>
      </c>
      <c r="BR188" s="24" t="s">
        <v>160</v>
      </c>
      <c r="BS188" s="24" t="s">
        <v>160</v>
      </c>
      <c r="BT188" s="24" t="s">
        <v>157</v>
      </c>
      <c r="BU188" s="24" t="s">
        <v>164</v>
      </c>
      <c r="BV188" s="24" t="s">
        <v>160</v>
      </c>
      <c r="BW188" s="24" t="s">
        <v>160</v>
      </c>
      <c r="BX188" s="24" t="s">
        <v>160</v>
      </c>
      <c r="BY188" s="131" t="s">
        <v>160</v>
      </c>
      <c r="BZ188" s="143" t="s">
        <v>160</v>
      </c>
      <c r="CA188" s="124" t="s">
        <v>164</v>
      </c>
      <c r="CB188" s="24" t="s">
        <v>160</v>
      </c>
      <c r="CC188" s="24" t="s">
        <v>160</v>
      </c>
      <c r="CD188" s="131" t="s">
        <v>164</v>
      </c>
    </row>
    <row r="189" customFormat="false" ht="36" hidden="false" customHeight="false" outlineLevel="0" collapsed="false">
      <c r="A189" s="124" t="n">
        <v>1</v>
      </c>
      <c r="B189" s="24" t="s">
        <v>1026</v>
      </c>
      <c r="C189" s="24" t="s">
        <v>24</v>
      </c>
      <c r="D189" s="24"/>
      <c r="E189" s="24" t="s">
        <v>1027</v>
      </c>
      <c r="F189" s="24" t="n">
        <v>19214</v>
      </c>
      <c r="G189" s="125" t="n">
        <v>230707</v>
      </c>
      <c r="H189" s="126" t="s">
        <v>151</v>
      </c>
      <c r="I189" s="127" t="s">
        <v>152</v>
      </c>
      <c r="J189" s="128" t="str">
        <f aca="false">INDEX('Other tables'!$C$41:$C$49,K189)</f>
        <v>Social Infrastructure and Services</v>
      </c>
      <c r="K189" s="34" t="n">
        <f aca="false">INDEX('DAC codes'!M:M,MATCH(O189,'DAC codes'!J:J,0))</f>
        <v>1</v>
      </c>
      <c r="L189" s="40" t="s">
        <v>153</v>
      </c>
      <c r="M189" s="41" t="n">
        <v>151</v>
      </c>
      <c r="N189" s="41" t="s">
        <v>610</v>
      </c>
      <c r="O189" s="42" t="n">
        <v>15111</v>
      </c>
      <c r="P189" s="129" t="s">
        <v>1010</v>
      </c>
      <c r="Q189" s="130" t="s">
        <v>1011</v>
      </c>
      <c r="R189" s="131" t="n">
        <v>2</v>
      </c>
      <c r="S189" s="132" t="n">
        <v>3780090</v>
      </c>
      <c r="T189" s="133" t="n">
        <v>3780090</v>
      </c>
      <c r="U189" s="133" t="n">
        <v>0</v>
      </c>
      <c r="V189" s="134" t="n">
        <v>756018</v>
      </c>
      <c r="W189" s="135" t="n">
        <v>40210</v>
      </c>
      <c r="X189" s="136" t="n">
        <v>41609</v>
      </c>
      <c r="Y189" s="24" t="s">
        <v>157</v>
      </c>
      <c r="Z189" s="24" t="s">
        <v>1028</v>
      </c>
      <c r="AA189" s="24" t="s">
        <v>1029</v>
      </c>
      <c r="AB189" s="136" t="n">
        <v>40720</v>
      </c>
      <c r="AC189" s="136" t="n">
        <v>40732</v>
      </c>
      <c r="AD189" s="136" t="n">
        <v>40752</v>
      </c>
      <c r="AE189" s="24" t="s">
        <v>157</v>
      </c>
      <c r="AF189" s="34" t="str">
        <f aca="false">IF(AND(C189='Other tables'!$C$17,AE189="Yes"),RIGHT(B189,2)*1-1,"")</f>
        <v/>
      </c>
      <c r="AG189" s="24" t="s">
        <v>1030</v>
      </c>
      <c r="AH189" s="137" t="s">
        <v>247</v>
      </c>
      <c r="AI189" s="138" t="n">
        <v>6</v>
      </c>
      <c r="AJ189" s="128" t="n">
        <f aca="false">FIND(AU189,x)*0.3+FIND(AV189,x)*0.3+FIND(AW189,x)*0.3+FIND(AX189,x)*0.1</f>
        <v>2.5</v>
      </c>
      <c r="AK189" s="34" t="n">
        <f aca="false">FIND(AY189,x)*0.2+FIND(AZ189,x)*0.2+FIND(BA189,x)*0.35+FIND(BB189,x)*0.25</f>
        <v>1.4</v>
      </c>
      <c r="AL189" s="34" t="n">
        <f aca="false">FIND(BC189,x)*0.5+FIND(BD189,x)*0.5</f>
        <v>1.5</v>
      </c>
      <c r="AM189" s="34" t="n">
        <f aca="false">FIND(BE189,x)*0.6+FIND(BF189,x)*0.4</f>
        <v>2</v>
      </c>
      <c r="AN189" s="139" t="n">
        <f aca="false">FIND(BG189,x)*0.3+FIND(BH189,x)*0.3+FIND(BI189,x)*0.2+FIND(BJ189,x)*0.2</f>
        <v>2.3</v>
      </c>
      <c r="AO189" s="128" t="str">
        <f aca="false">IF(AJ189&lt;1.51,"D",IF(AJ189&lt;2.51,"C",IF(AJ189&lt;3.51,"B","A")))</f>
        <v>C</v>
      </c>
      <c r="AP189" s="34" t="str">
        <f aca="false">IF(AK189&lt;1.51,"D",IF(AK189&lt;2.51,"C",IF(AK189&lt;3.51,"B","A")))</f>
        <v>D</v>
      </c>
      <c r="AQ189" s="34" t="str">
        <f aca="false">IF(AL189&lt;1.51,"D",IF(AL189&lt;2.51,"C",IF(AL189&lt;3.51,"B","A")))</f>
        <v>D</v>
      </c>
      <c r="AR189" s="34" t="str">
        <f aca="false">IF(AM189&lt;1.51,"D",IF(AM189&lt;2.51,"C",IF(AM189&lt;3.51,"B","A")))</f>
        <v>C</v>
      </c>
      <c r="AS189" s="140" t="str">
        <f aca="false">IF(AN189&lt;1.51,"D",IF(AN189&lt;2.51,"C",IF(AN189&lt;3.51,"B","A")))</f>
        <v>C</v>
      </c>
      <c r="AT189" s="141" t="str">
        <f aca="false">IF(COUNTIF(AO189:AS189,"d")&gt;0,"IV",IF(COUNTIF(AO189:AS189,"c")&gt;=3,"III",IF(COUNTIF(AO189:AS189,"c")=2,"IIc",IF(COUNTIF(AO189:AS189,"c")=1,"IIb",IF(AND(COUNTIF(AO189:AS189,"c")=0,COUNTIF(AO189:AS189,"a")&gt;=3),"I","IIa")))))</f>
        <v>IV</v>
      </c>
      <c r="AU189" s="142" t="s">
        <v>47</v>
      </c>
      <c r="AV189" s="24" t="s">
        <v>163</v>
      </c>
      <c r="AW189" s="24" t="s">
        <v>163</v>
      </c>
      <c r="AX189" s="125" t="s">
        <v>188</v>
      </c>
      <c r="AY189" s="124" t="s">
        <v>163</v>
      </c>
      <c r="AZ189" s="24" t="s">
        <v>163</v>
      </c>
      <c r="BA189" s="24" t="s">
        <v>188</v>
      </c>
      <c r="BB189" s="131" t="s">
        <v>188</v>
      </c>
      <c r="BC189" s="124" t="s">
        <v>163</v>
      </c>
      <c r="BD189" s="131" t="s">
        <v>188</v>
      </c>
      <c r="BE189" s="124" t="s">
        <v>163</v>
      </c>
      <c r="BF189" s="131" t="s">
        <v>163</v>
      </c>
      <c r="BG189" s="124" t="s">
        <v>163</v>
      </c>
      <c r="BH189" s="24" t="s">
        <v>48</v>
      </c>
      <c r="BI189" s="24" t="s">
        <v>48</v>
      </c>
      <c r="BJ189" s="131" t="s">
        <v>188</v>
      </c>
      <c r="BK189" s="142" t="s">
        <v>160</v>
      </c>
      <c r="BL189" s="24" t="s">
        <v>160</v>
      </c>
      <c r="BM189" s="24" t="s">
        <v>164</v>
      </c>
      <c r="BN189" s="125" t="s">
        <v>164</v>
      </c>
      <c r="BO189" s="124" t="s">
        <v>160</v>
      </c>
      <c r="BP189" s="24" t="s">
        <v>160</v>
      </c>
      <c r="BQ189" s="24" t="s">
        <v>157</v>
      </c>
      <c r="BR189" s="24" t="s">
        <v>157</v>
      </c>
      <c r="BS189" s="24" t="s">
        <v>160</v>
      </c>
      <c r="BT189" s="24" t="s">
        <v>157</v>
      </c>
      <c r="BU189" s="24" t="s">
        <v>164</v>
      </c>
      <c r="BV189" s="24" t="s">
        <v>157</v>
      </c>
      <c r="BW189" s="24" t="s">
        <v>164</v>
      </c>
      <c r="BX189" s="24" t="s">
        <v>164</v>
      </c>
      <c r="BY189" s="131" t="s">
        <v>164</v>
      </c>
      <c r="BZ189" s="143" t="s">
        <v>157</v>
      </c>
      <c r="CA189" s="124" t="s">
        <v>157</v>
      </c>
      <c r="CB189" s="24" t="s">
        <v>164</v>
      </c>
      <c r="CC189" s="24" t="s">
        <v>157</v>
      </c>
      <c r="CD189" s="131" t="s">
        <v>164</v>
      </c>
    </row>
    <row r="190" customFormat="false" ht="36" hidden="false" customHeight="false" outlineLevel="0" collapsed="false">
      <c r="A190" s="124" t="n">
        <v>1</v>
      </c>
      <c r="B190" s="24" t="s">
        <v>1031</v>
      </c>
      <c r="C190" s="24" t="s">
        <v>24</v>
      </c>
      <c r="D190" s="24"/>
      <c r="E190" s="24" t="s">
        <v>1032</v>
      </c>
      <c r="F190" s="24" t="n">
        <v>20479</v>
      </c>
      <c r="G190" s="125" t="n">
        <v>253705</v>
      </c>
      <c r="H190" s="126" t="s">
        <v>151</v>
      </c>
      <c r="I190" s="127" t="s">
        <v>152</v>
      </c>
      <c r="J190" s="128" t="str">
        <f aca="false">INDEX('Other tables'!$C$41:$C$49,K190)</f>
        <v>Economic Infrastructure and Services</v>
      </c>
      <c r="K190" s="34" t="n">
        <f aca="false">INDEX('DAC codes'!M:M,MATCH(O190,'DAC codes'!J:J,0))</f>
        <v>2</v>
      </c>
      <c r="L190" s="40" t="s">
        <v>169</v>
      </c>
      <c r="M190" s="41" t="n">
        <v>230</v>
      </c>
      <c r="N190" s="41" t="s">
        <v>308</v>
      </c>
      <c r="O190" s="42" t="n">
        <v>23030</v>
      </c>
      <c r="P190" s="129" t="s">
        <v>1010</v>
      </c>
      <c r="Q190" s="130" t="s">
        <v>1011</v>
      </c>
      <c r="R190" s="131" t="n">
        <v>2</v>
      </c>
      <c r="S190" s="132" t="n">
        <v>1595870</v>
      </c>
      <c r="T190" s="133" t="n">
        <v>1595870</v>
      </c>
      <c r="U190" s="133" t="n">
        <v>0</v>
      </c>
      <c r="V190" s="134" t="n">
        <v>319174</v>
      </c>
      <c r="W190" s="135" t="n">
        <v>40560</v>
      </c>
      <c r="X190" s="136" t="n">
        <v>41655</v>
      </c>
      <c r="Y190" s="24" t="s">
        <v>160</v>
      </c>
      <c r="Z190" s="24" t="s">
        <v>1033</v>
      </c>
      <c r="AA190" s="24" t="s">
        <v>1029</v>
      </c>
      <c r="AB190" s="136" t="n">
        <v>40721</v>
      </c>
      <c r="AC190" s="136" t="n">
        <v>40732</v>
      </c>
      <c r="AD190" s="136" t="n">
        <v>40752</v>
      </c>
      <c r="AE190" s="24" t="s">
        <v>157</v>
      </c>
      <c r="AF190" s="34" t="str">
        <f aca="false">IF(AND(C190='Other tables'!$C$17,AE190="Yes"),RIGHT(B190,2)*1-1,"")</f>
        <v/>
      </c>
      <c r="AG190" s="24" t="s">
        <v>1034</v>
      </c>
      <c r="AH190" s="137" t="s">
        <v>195</v>
      </c>
      <c r="AI190" s="138" t="n">
        <v>1</v>
      </c>
      <c r="AJ190" s="128" t="n">
        <f aca="false">FIND(AU190,x)*0.3+FIND(AV190,x)*0.3+FIND(AW190,x)*0.3+FIND(AX190,x)*0.1</f>
        <v>2.9</v>
      </c>
      <c r="AK190" s="34" t="n">
        <f aca="false">FIND(AY190,x)*0.2+FIND(AZ190,x)*0.2+FIND(BA190,x)*0.35+FIND(BB190,x)*0.25</f>
        <v>2.35</v>
      </c>
      <c r="AL190" s="34" t="n">
        <f aca="false">FIND(BC190,x)*0.5+FIND(BD190,x)*0.5</f>
        <v>3</v>
      </c>
      <c r="AM190" s="34" t="n">
        <f aca="false">FIND(BE190,x)*0.6+FIND(BF190,x)*0.4</f>
        <v>3</v>
      </c>
      <c r="AN190" s="139" t="n">
        <f aca="false">FIND(BG190,x)*0.3+FIND(BH190,x)*0.3+FIND(BI190,x)*0.2+FIND(BJ190,x)*0.2</f>
        <v>3</v>
      </c>
      <c r="AO190" s="128" t="str">
        <f aca="false">IF(AJ190&lt;1.51,"D",IF(AJ190&lt;2.51,"C",IF(AJ190&lt;3.51,"B","A")))</f>
        <v>B</v>
      </c>
      <c r="AP190" s="34" t="str">
        <f aca="false">IF(AK190&lt;1.51,"D",IF(AK190&lt;2.51,"C",IF(AK190&lt;3.51,"B","A")))</f>
        <v>C</v>
      </c>
      <c r="AQ190" s="34" t="str">
        <f aca="false">IF(AL190&lt;1.51,"D",IF(AL190&lt;2.51,"C",IF(AL190&lt;3.51,"B","A")))</f>
        <v>B</v>
      </c>
      <c r="AR190" s="34" t="str">
        <f aca="false">IF(AM190&lt;1.51,"D",IF(AM190&lt;2.51,"C",IF(AM190&lt;3.51,"B","A")))</f>
        <v>B</v>
      </c>
      <c r="AS190" s="140" t="str">
        <f aca="false">IF(AN190&lt;1.51,"D",IF(AN190&lt;2.51,"C",IF(AN190&lt;3.51,"B","A")))</f>
        <v>B</v>
      </c>
      <c r="AT190" s="141" t="str">
        <f aca="false">IF(COUNTIF(AO190:AS190,"d")&gt;0,"IV",IF(COUNTIF(AO190:AS190,"c")&gt;=3,"III",IF(COUNTIF(AO190:AS190,"c")=2,"IIc",IF(COUNTIF(AO190:AS190,"c")=1,"IIb",IF(AND(COUNTIF(AO190:AS190,"c")=0,COUNTIF(AO190:AS190,"a")&gt;=3),"I","IIa")))))</f>
        <v>IIb</v>
      </c>
      <c r="AU190" s="142" t="s">
        <v>47</v>
      </c>
      <c r="AV190" s="24" t="s">
        <v>163</v>
      </c>
      <c r="AW190" s="24" t="s">
        <v>48</v>
      </c>
      <c r="AX190" s="125" t="s">
        <v>163</v>
      </c>
      <c r="AY190" s="124" t="s">
        <v>163</v>
      </c>
      <c r="AZ190" s="24" t="s">
        <v>163</v>
      </c>
      <c r="BA190" s="24" t="s">
        <v>48</v>
      </c>
      <c r="BB190" s="131" t="s">
        <v>163</v>
      </c>
      <c r="BC190" s="124" t="s">
        <v>163</v>
      </c>
      <c r="BD190" s="131" t="s">
        <v>47</v>
      </c>
      <c r="BE190" s="124" t="s">
        <v>48</v>
      </c>
      <c r="BF190" s="131" t="s">
        <v>48</v>
      </c>
      <c r="BG190" s="124" t="s">
        <v>163</v>
      </c>
      <c r="BH190" s="24" t="s">
        <v>47</v>
      </c>
      <c r="BI190" s="24" t="s">
        <v>48</v>
      </c>
      <c r="BJ190" s="131" t="s">
        <v>48</v>
      </c>
      <c r="BK190" s="142" t="s">
        <v>160</v>
      </c>
      <c r="BL190" s="24" t="s">
        <v>160</v>
      </c>
      <c r="BM190" s="24" t="s">
        <v>164</v>
      </c>
      <c r="BN190" s="125" t="s">
        <v>164</v>
      </c>
      <c r="BO190" s="124" t="s">
        <v>160</v>
      </c>
      <c r="BP190" s="24" t="s">
        <v>160</v>
      </c>
      <c r="BQ190" s="24" t="s">
        <v>160</v>
      </c>
      <c r="BR190" s="24" t="s">
        <v>160</v>
      </c>
      <c r="BS190" s="24" t="s">
        <v>160</v>
      </c>
      <c r="BT190" s="24" t="s">
        <v>157</v>
      </c>
      <c r="BU190" s="24" t="s">
        <v>164</v>
      </c>
      <c r="BV190" s="24" t="s">
        <v>160</v>
      </c>
      <c r="BW190" s="24" t="s">
        <v>164</v>
      </c>
      <c r="BX190" s="24" t="s">
        <v>160</v>
      </c>
      <c r="BY190" s="131" t="s">
        <v>160</v>
      </c>
      <c r="BZ190" s="143" t="s">
        <v>160</v>
      </c>
      <c r="CA190" s="124" t="s">
        <v>164</v>
      </c>
      <c r="CB190" s="24" t="s">
        <v>160</v>
      </c>
      <c r="CC190" s="24" t="s">
        <v>160</v>
      </c>
      <c r="CD190" s="131" t="s">
        <v>164</v>
      </c>
    </row>
    <row r="191" customFormat="false" ht="60" hidden="false" customHeight="false" outlineLevel="0" collapsed="false">
      <c r="A191" s="124" t="n">
        <v>1</v>
      </c>
      <c r="B191" s="24" t="s">
        <v>1035</v>
      </c>
      <c r="C191" s="24" t="s">
        <v>24</v>
      </c>
      <c r="D191" s="24"/>
      <c r="E191" s="24" t="s">
        <v>1036</v>
      </c>
      <c r="F191" s="24" t="n">
        <v>18882</v>
      </c>
      <c r="G191" s="125" t="n">
        <v>18882</v>
      </c>
      <c r="H191" s="126" t="s">
        <v>151</v>
      </c>
      <c r="I191" s="127" t="s">
        <v>152</v>
      </c>
      <c r="J191" s="128" t="str">
        <f aca="false">INDEX('Other tables'!$C$41:$C$49,K191)</f>
        <v>Emergency Assistance</v>
      </c>
      <c r="K191" s="34" t="n">
        <f aca="false">INDEX('DAC codes'!M:M,MATCH(O191,'DAC codes'!J:J,0))</f>
        <v>7</v>
      </c>
      <c r="L191" s="40" t="s">
        <v>371</v>
      </c>
      <c r="M191" s="41" t="n">
        <v>730</v>
      </c>
      <c r="N191" s="41" t="s">
        <v>371</v>
      </c>
      <c r="O191" s="42" t="n">
        <v>73010</v>
      </c>
      <c r="P191" s="129" t="s">
        <v>976</v>
      </c>
      <c r="Q191" s="130" t="s">
        <v>977</v>
      </c>
      <c r="R191" s="131" t="n">
        <v>2</v>
      </c>
      <c r="S191" s="132" t="n">
        <v>13436993</v>
      </c>
      <c r="T191" s="133" t="n">
        <v>12177993</v>
      </c>
      <c r="U191" s="133" t="n">
        <v>0</v>
      </c>
      <c r="V191" s="134" t="n">
        <v>7061451</v>
      </c>
      <c r="W191" s="135" t="n">
        <v>39317</v>
      </c>
      <c r="X191" s="136" t="n">
        <v>41639</v>
      </c>
      <c r="Y191" s="24" t="s">
        <v>157</v>
      </c>
      <c r="Z191" s="24" t="s">
        <v>984</v>
      </c>
      <c r="AA191" s="24" t="s">
        <v>1037</v>
      </c>
      <c r="AB191" s="136" t="n">
        <v>40826</v>
      </c>
      <c r="AC191" s="136" t="n">
        <v>40838</v>
      </c>
      <c r="AD191" s="136" t="n">
        <v>40864</v>
      </c>
      <c r="AE191" s="24" t="s">
        <v>157</v>
      </c>
      <c r="AF191" s="34" t="str">
        <f aca="false">IF(AND(C191='Other tables'!$C$17,AE191="Yes"),RIGHT(B191,2)*1-1,"")</f>
        <v/>
      </c>
      <c r="AG191" s="24" t="s">
        <v>1038</v>
      </c>
      <c r="AH191" s="137" t="s">
        <v>247</v>
      </c>
      <c r="AI191" s="138" t="n">
        <v>6</v>
      </c>
      <c r="AJ191" s="128" t="n">
        <f aca="false">FIND(AU191,x)*0.3+FIND(AV191,x)*0.3+FIND(AW191,x)*0.3+FIND(AX191,x)*0.1</f>
        <v>2.7</v>
      </c>
      <c r="AK191" s="34" t="n">
        <f aca="false">FIND(AY191,x)*0.2+FIND(AZ191,x)*0.2+FIND(BA191,x)*0.35+FIND(BB191,x)*0.25</f>
        <v>2.2</v>
      </c>
      <c r="AL191" s="34" t="n">
        <f aca="false">FIND(BC191,x)*0.5+FIND(BD191,x)*0.5</f>
        <v>2.5</v>
      </c>
      <c r="AM191" s="34" t="n">
        <f aca="false">FIND(BE191,x)*0.6+FIND(BF191,x)*0.4</f>
        <v>3</v>
      </c>
      <c r="AN191" s="139" t="n">
        <f aca="false">FIND(BG191,x)*0.3+FIND(BH191,x)*0.3+FIND(BI191,x)*0.2+FIND(BJ191,x)*0.2</f>
        <v>2.5</v>
      </c>
      <c r="AO191" s="128" t="str">
        <f aca="false">IF(AJ191&lt;1.51,"D",IF(AJ191&lt;2.51,"C",IF(AJ191&lt;3.51,"B","A")))</f>
        <v>B</v>
      </c>
      <c r="AP191" s="34" t="str">
        <f aca="false">IF(AK191&lt;1.51,"D",IF(AK191&lt;2.51,"C",IF(AK191&lt;3.51,"B","A")))</f>
        <v>C</v>
      </c>
      <c r="AQ191" s="34" t="str">
        <f aca="false">IF(AL191&lt;1.51,"D",IF(AL191&lt;2.51,"C",IF(AL191&lt;3.51,"B","A")))</f>
        <v>C</v>
      </c>
      <c r="AR191" s="34" t="str">
        <f aca="false">IF(AM191&lt;1.51,"D",IF(AM191&lt;2.51,"C",IF(AM191&lt;3.51,"B","A")))</f>
        <v>B</v>
      </c>
      <c r="AS191" s="140" t="str">
        <f aca="false">IF(AN191&lt;1.51,"D",IF(AN191&lt;2.51,"C",IF(AN191&lt;3.51,"B","A")))</f>
        <v>C</v>
      </c>
      <c r="AT191" s="141" t="str">
        <f aca="false">IF(COUNTIF(AO191:AS191,"d")&gt;0,"IV",IF(COUNTIF(AO191:AS191,"c")&gt;=3,"III",IF(COUNTIF(AO191:AS191,"c")=2,"IIc",IF(COUNTIF(AO191:AS191,"c")=1,"IIb",IF(AND(COUNTIF(AO191:AS191,"c")=0,COUNTIF(AO191:AS191,"a")&gt;=3),"I","IIa")))))</f>
        <v>III</v>
      </c>
      <c r="AU191" s="142" t="s">
        <v>48</v>
      </c>
      <c r="AV191" s="24" t="s">
        <v>163</v>
      </c>
      <c r="AW191" s="24" t="s">
        <v>48</v>
      </c>
      <c r="AX191" s="125" t="s">
        <v>48</v>
      </c>
      <c r="AY191" s="124" t="s">
        <v>48</v>
      </c>
      <c r="AZ191" s="24" t="s">
        <v>163</v>
      </c>
      <c r="BA191" s="24" t="s">
        <v>163</v>
      </c>
      <c r="BB191" s="131" t="s">
        <v>163</v>
      </c>
      <c r="BC191" s="124" t="s">
        <v>48</v>
      </c>
      <c r="BD191" s="131" t="s">
        <v>163</v>
      </c>
      <c r="BE191" s="124" t="s">
        <v>48</v>
      </c>
      <c r="BF191" s="131" t="s">
        <v>48</v>
      </c>
      <c r="BG191" s="124" t="s">
        <v>163</v>
      </c>
      <c r="BH191" s="24" t="s">
        <v>48</v>
      </c>
      <c r="BI191" s="24" t="s">
        <v>163</v>
      </c>
      <c r="BJ191" s="131" t="s">
        <v>48</v>
      </c>
      <c r="BK191" s="142" t="s">
        <v>164</v>
      </c>
      <c r="BL191" s="24" t="s">
        <v>164</v>
      </c>
      <c r="BM191" s="24" t="s">
        <v>164</v>
      </c>
      <c r="BN191" s="125" t="s">
        <v>160</v>
      </c>
      <c r="BO191" s="124" t="s">
        <v>157</v>
      </c>
      <c r="BP191" s="24" t="s">
        <v>160</v>
      </c>
      <c r="BQ191" s="24" t="s">
        <v>160</v>
      </c>
      <c r="BR191" s="24" t="s">
        <v>157</v>
      </c>
      <c r="BS191" s="24" t="s">
        <v>160</v>
      </c>
      <c r="BT191" s="24" t="s">
        <v>160</v>
      </c>
      <c r="BU191" s="24" t="s">
        <v>160</v>
      </c>
      <c r="BV191" s="24" t="s">
        <v>164</v>
      </c>
      <c r="BW191" s="24" t="s">
        <v>157</v>
      </c>
      <c r="BX191" s="24" t="s">
        <v>157</v>
      </c>
      <c r="BY191" s="131" t="s">
        <v>157</v>
      </c>
      <c r="BZ191" s="143" t="s">
        <v>160</v>
      </c>
      <c r="CA191" s="124" t="s">
        <v>157</v>
      </c>
      <c r="CB191" s="24" t="s">
        <v>160</v>
      </c>
      <c r="CC191" s="24" t="s">
        <v>164</v>
      </c>
      <c r="CD191" s="131" t="s">
        <v>164</v>
      </c>
    </row>
    <row r="192" customFormat="false" ht="36" hidden="false" customHeight="false" outlineLevel="0" collapsed="false">
      <c r="A192" s="124" t="n">
        <v>1</v>
      </c>
      <c r="B192" s="24" t="s">
        <v>1039</v>
      </c>
      <c r="C192" s="24" t="s">
        <v>24</v>
      </c>
      <c r="D192" s="24"/>
      <c r="E192" s="24" t="s">
        <v>1040</v>
      </c>
      <c r="F192" s="24" t="n">
        <v>19624</v>
      </c>
      <c r="G192" s="125" t="n">
        <v>19624</v>
      </c>
      <c r="H192" s="126" t="s">
        <v>151</v>
      </c>
      <c r="I192" s="127" t="s">
        <v>152</v>
      </c>
      <c r="J192" s="128" t="str">
        <f aca="false">INDEX('Other tables'!$C$41:$C$49,K192)</f>
        <v>Social Infrastructure and Services</v>
      </c>
      <c r="K192" s="34" t="n">
        <f aca="false">INDEX('DAC codes'!M:M,MATCH(O192,'DAC codes'!J:J,0))</f>
        <v>1</v>
      </c>
      <c r="L192" s="40" t="s">
        <v>232</v>
      </c>
      <c r="M192" s="41" t="n">
        <v>160</v>
      </c>
      <c r="N192" s="41" t="s">
        <v>1041</v>
      </c>
      <c r="O192" s="42" t="n">
        <v>16040</v>
      </c>
      <c r="P192" s="129" t="s">
        <v>976</v>
      </c>
      <c r="Q192" s="130" t="s">
        <v>977</v>
      </c>
      <c r="R192" s="131" t="n">
        <v>2</v>
      </c>
      <c r="S192" s="132" t="n">
        <v>8000000</v>
      </c>
      <c r="T192" s="133" t="n">
        <v>7935000</v>
      </c>
      <c r="U192" s="133" t="n">
        <v>0</v>
      </c>
      <c r="V192" s="134" t="n">
        <v>5169111</v>
      </c>
      <c r="W192" s="135" t="n">
        <v>40029</v>
      </c>
      <c r="X192" s="136" t="n">
        <v>41274</v>
      </c>
      <c r="Y192" s="24" t="s">
        <v>160</v>
      </c>
      <c r="Z192" s="24" t="s">
        <v>998</v>
      </c>
      <c r="AA192" s="24" t="s">
        <v>1037</v>
      </c>
      <c r="AB192" s="136" t="n">
        <v>40826</v>
      </c>
      <c r="AC192" s="136" t="n">
        <v>40837</v>
      </c>
      <c r="AD192" s="136" t="n">
        <v>40864</v>
      </c>
      <c r="AE192" s="24" t="s">
        <v>160</v>
      </c>
      <c r="AF192" s="34" t="n">
        <f aca="false">IF(AND(C192='Other tables'!$C$17,AE192="Yes"),RIGHT(B192,2)*1-1,"")</f>
        <v>1</v>
      </c>
      <c r="AG192" s="24" t="s">
        <v>1042</v>
      </c>
      <c r="AH192" s="137" t="s">
        <v>290</v>
      </c>
      <c r="AI192" s="138" t="n">
        <v>10</v>
      </c>
      <c r="AJ192" s="128" t="n">
        <f aca="false">FIND(AU192,x)*0.3+FIND(AV192,x)*0.3+FIND(AW192,x)*0.3+FIND(AX192,x)*0.1</f>
        <v>2.8</v>
      </c>
      <c r="AK192" s="34" t="n">
        <f aca="false">FIND(AY192,x)*0.2+FIND(AZ192,x)*0.2+FIND(BA192,x)*0.35+FIND(BB192,x)*0.25</f>
        <v>2.2</v>
      </c>
      <c r="AL192" s="34" t="n">
        <f aca="false">FIND(BC192,x)*0.5+FIND(BD192,x)*0.5</f>
        <v>3</v>
      </c>
      <c r="AM192" s="34" t="n">
        <f aca="false">FIND(BE192,x)*0.6+FIND(BF192,x)*0.4</f>
        <v>3</v>
      </c>
      <c r="AN192" s="139" t="n">
        <f aca="false">FIND(BG192,x)*0.3+FIND(BH192,x)*0.3+FIND(BI192,x)*0.2+FIND(BJ192,x)*0.2</f>
        <v>2.6</v>
      </c>
      <c r="AO192" s="128" t="str">
        <f aca="false">IF(AJ192&lt;1.51,"D",IF(AJ192&lt;2.51,"C",IF(AJ192&lt;3.51,"B","A")))</f>
        <v>B</v>
      </c>
      <c r="AP192" s="34" t="str">
        <f aca="false">IF(AK192&lt;1.51,"D",IF(AK192&lt;2.51,"C",IF(AK192&lt;3.51,"B","A")))</f>
        <v>C</v>
      </c>
      <c r="AQ192" s="34" t="str">
        <f aca="false">IF(AL192&lt;1.51,"D",IF(AL192&lt;2.51,"C",IF(AL192&lt;3.51,"B","A")))</f>
        <v>B</v>
      </c>
      <c r="AR192" s="34" t="str">
        <f aca="false">IF(AM192&lt;1.51,"D",IF(AM192&lt;2.51,"C",IF(AM192&lt;3.51,"B","A")))</f>
        <v>B</v>
      </c>
      <c r="AS192" s="140" t="str">
        <f aca="false">IF(AN192&lt;1.51,"D",IF(AN192&lt;2.51,"C",IF(AN192&lt;3.51,"B","A")))</f>
        <v>B</v>
      </c>
      <c r="AT192" s="141" t="str">
        <f aca="false">IF(COUNTIF(AO192:AS192,"d")&gt;0,"IV",IF(COUNTIF(AO192:AS192,"c")&gt;=3,"III",IF(COUNTIF(AO192:AS192,"c")=2,"IIc",IF(COUNTIF(AO192:AS192,"c")=1,"IIb",IF(AND(COUNTIF(AO192:AS192,"c")=0,COUNTIF(AO192:AS192,"a")&gt;=3),"I","IIa")))))</f>
        <v>IIb</v>
      </c>
      <c r="AU192" s="142" t="s">
        <v>48</v>
      </c>
      <c r="AV192" s="24" t="s">
        <v>48</v>
      </c>
      <c r="AW192" s="24" t="s">
        <v>48</v>
      </c>
      <c r="AX192" s="125" t="s">
        <v>188</v>
      </c>
      <c r="AY192" s="124" t="s">
        <v>48</v>
      </c>
      <c r="AZ192" s="24" t="s">
        <v>163</v>
      </c>
      <c r="BA192" s="24" t="s">
        <v>163</v>
      </c>
      <c r="BB192" s="131" t="s">
        <v>163</v>
      </c>
      <c r="BC192" s="124" t="s">
        <v>48</v>
      </c>
      <c r="BD192" s="131" t="s">
        <v>48</v>
      </c>
      <c r="BE192" s="124" t="s">
        <v>48</v>
      </c>
      <c r="BF192" s="131" t="s">
        <v>48</v>
      </c>
      <c r="BG192" s="124" t="s">
        <v>48</v>
      </c>
      <c r="BH192" s="24" t="s">
        <v>48</v>
      </c>
      <c r="BI192" s="24" t="s">
        <v>163</v>
      </c>
      <c r="BJ192" s="131" t="s">
        <v>163</v>
      </c>
      <c r="BK192" s="142" t="s">
        <v>164</v>
      </c>
      <c r="BL192" s="24" t="s">
        <v>164</v>
      </c>
      <c r="BM192" s="24" t="s">
        <v>164</v>
      </c>
      <c r="BN192" s="125" t="s">
        <v>160</v>
      </c>
      <c r="BO192" s="124" t="s">
        <v>164</v>
      </c>
      <c r="BP192" s="24" t="s">
        <v>164</v>
      </c>
      <c r="BQ192" s="24" t="s">
        <v>164</v>
      </c>
      <c r="BR192" s="24" t="s">
        <v>164</v>
      </c>
      <c r="BS192" s="24" t="s">
        <v>164</v>
      </c>
      <c r="BT192" s="24" t="s">
        <v>164</v>
      </c>
      <c r="BU192" s="24" t="s">
        <v>164</v>
      </c>
      <c r="BV192" s="24" t="s">
        <v>164</v>
      </c>
      <c r="BW192" s="24" t="s">
        <v>164</v>
      </c>
      <c r="BX192" s="24" t="s">
        <v>164</v>
      </c>
      <c r="BY192" s="131" t="s">
        <v>164</v>
      </c>
      <c r="BZ192" s="143" t="s">
        <v>160</v>
      </c>
      <c r="CA192" s="124" t="s">
        <v>157</v>
      </c>
      <c r="CB192" s="24" t="s">
        <v>160</v>
      </c>
      <c r="CC192" s="24" t="s">
        <v>160</v>
      </c>
      <c r="CD192" s="131" t="s">
        <v>160</v>
      </c>
    </row>
    <row r="193" customFormat="false" ht="36" hidden="false" customHeight="false" outlineLevel="0" collapsed="false">
      <c r="A193" s="124" t="n">
        <v>1</v>
      </c>
      <c r="B193" s="24" t="s">
        <v>1043</v>
      </c>
      <c r="C193" s="24" t="s">
        <v>24</v>
      </c>
      <c r="D193" s="24"/>
      <c r="E193" s="24" t="s">
        <v>1044</v>
      </c>
      <c r="F193" s="24" t="n">
        <v>19878</v>
      </c>
      <c r="G193" s="125" t="n">
        <v>154894</v>
      </c>
      <c r="H193" s="126" t="s">
        <v>1045</v>
      </c>
      <c r="I193" s="127" t="s">
        <v>1046</v>
      </c>
      <c r="J193" s="128" t="str">
        <f aca="false">INDEX('Other tables'!$C$41:$C$49,K193)</f>
        <v>Social Infrastructure and Services</v>
      </c>
      <c r="K193" s="34" t="n">
        <f aca="false">INDEX('DAC codes'!M:M,MATCH(O193,'DAC codes'!J:J,0))</f>
        <v>1</v>
      </c>
      <c r="L193" s="40" t="s">
        <v>153</v>
      </c>
      <c r="M193" s="41" t="n">
        <v>151</v>
      </c>
      <c r="N193" s="41" t="s">
        <v>198</v>
      </c>
      <c r="O193" s="42" t="n">
        <v>15160</v>
      </c>
      <c r="P193" s="129" t="s">
        <v>976</v>
      </c>
      <c r="Q193" s="130" t="s">
        <v>977</v>
      </c>
      <c r="R193" s="131" t="n">
        <v>2</v>
      </c>
      <c r="S193" s="132" t="n">
        <v>597412</v>
      </c>
      <c r="T193" s="133" t="n">
        <v>597412</v>
      </c>
      <c r="U193" s="133" t="n">
        <v>99360</v>
      </c>
      <c r="V193" s="134" t="n">
        <v>282544</v>
      </c>
      <c r="W193" s="135" t="n">
        <v>40179</v>
      </c>
      <c r="X193" s="136" t="n">
        <v>41274</v>
      </c>
      <c r="Y193" s="24" t="s">
        <v>160</v>
      </c>
      <c r="Z193" s="24" t="s">
        <v>1047</v>
      </c>
      <c r="AA193" s="24" t="s">
        <v>1048</v>
      </c>
      <c r="AB193" s="136" t="n">
        <v>40826</v>
      </c>
      <c r="AC193" s="136" t="n">
        <v>40837</v>
      </c>
      <c r="AD193" s="136" t="n">
        <v>40864</v>
      </c>
      <c r="AE193" s="24" t="s">
        <v>157</v>
      </c>
      <c r="AF193" s="34" t="str">
        <f aca="false">IF(AND(C193='Other tables'!$C$17,AE193="Yes"),RIGHT(B193,2)*1-1,"")</f>
        <v/>
      </c>
      <c r="AG193" s="24" t="s">
        <v>1049</v>
      </c>
      <c r="AH193" s="137" t="s">
        <v>209</v>
      </c>
      <c r="AI193" s="138" t="n">
        <v>2</v>
      </c>
      <c r="AJ193" s="128" t="n">
        <f aca="false">FIND(AU193,x)*0.3+FIND(AV193,x)*0.3+FIND(AW193,x)*0.3+FIND(AX193,x)*0.1</f>
        <v>3.6</v>
      </c>
      <c r="AK193" s="34" t="n">
        <f aca="false">FIND(AY193,x)*0.2+FIND(AZ193,x)*0.2+FIND(BA193,x)*0.35+FIND(BB193,x)*0.25</f>
        <v>3.8</v>
      </c>
      <c r="AL193" s="34" t="n">
        <f aca="false">FIND(BC193,x)*0.5+FIND(BD193,x)*0.5</f>
        <v>3</v>
      </c>
      <c r="AM193" s="34" t="n">
        <f aca="false">FIND(BE193,x)*0.6+FIND(BF193,x)*0.4</f>
        <v>3</v>
      </c>
      <c r="AN193" s="139" t="n">
        <f aca="false">FIND(BG193,x)*0.3+FIND(BH193,x)*0.3+FIND(BI193,x)*0.2+FIND(BJ193,x)*0.2</f>
        <v>3.5</v>
      </c>
      <c r="AO193" s="128" t="str">
        <f aca="false">IF(AJ193&lt;1.51,"D",IF(AJ193&lt;2.51,"C",IF(AJ193&lt;3.51,"B","A")))</f>
        <v>A</v>
      </c>
      <c r="AP193" s="34" t="str">
        <f aca="false">IF(AK193&lt;1.51,"D",IF(AK193&lt;2.51,"C",IF(AK193&lt;3.51,"B","A")))</f>
        <v>A</v>
      </c>
      <c r="AQ193" s="34" t="str">
        <f aca="false">IF(AL193&lt;1.51,"D",IF(AL193&lt;2.51,"C",IF(AL193&lt;3.51,"B","A")))</f>
        <v>B</v>
      </c>
      <c r="AR193" s="34" t="str">
        <f aca="false">IF(AM193&lt;1.51,"D",IF(AM193&lt;2.51,"C",IF(AM193&lt;3.51,"B","A")))</f>
        <v>B</v>
      </c>
      <c r="AS193" s="140" t="str">
        <f aca="false">IF(AN193&lt;1.51,"D",IF(AN193&lt;2.51,"C",IF(AN193&lt;3.51,"B","A")))</f>
        <v>B</v>
      </c>
      <c r="AT193" s="141" t="str">
        <f aca="false">IF(COUNTIF(AO193:AS193,"d")&gt;0,"IV",IF(COUNTIF(AO193:AS193,"c")&gt;=3,"III",IF(COUNTIF(AO193:AS193,"c")=2,"IIc",IF(COUNTIF(AO193:AS193,"c")=1,"IIb",IF(AND(COUNTIF(AO193:AS193,"c")=0,COUNTIF(AO193:AS193,"a")&gt;=3),"I","IIa")))))</f>
        <v>IIa</v>
      </c>
      <c r="AU193" s="142" t="s">
        <v>47</v>
      </c>
      <c r="AV193" s="24" t="s">
        <v>48</v>
      </c>
      <c r="AW193" s="24" t="s">
        <v>47</v>
      </c>
      <c r="AX193" s="125" t="s">
        <v>48</v>
      </c>
      <c r="AY193" s="124" t="s">
        <v>47</v>
      </c>
      <c r="AZ193" s="24" t="s">
        <v>48</v>
      </c>
      <c r="BA193" s="24" t="s">
        <v>47</v>
      </c>
      <c r="BB193" s="131" t="s">
        <v>47</v>
      </c>
      <c r="BC193" s="124" t="s">
        <v>48</v>
      </c>
      <c r="BD193" s="131" t="s">
        <v>48</v>
      </c>
      <c r="BE193" s="124" t="s">
        <v>48</v>
      </c>
      <c r="BF193" s="131" t="s">
        <v>48</v>
      </c>
      <c r="BG193" s="124" t="s">
        <v>48</v>
      </c>
      <c r="BH193" s="24" t="s">
        <v>47</v>
      </c>
      <c r="BI193" s="24" t="s">
        <v>48</v>
      </c>
      <c r="BJ193" s="131" t="s">
        <v>47</v>
      </c>
      <c r="BK193" s="142" t="s">
        <v>164</v>
      </c>
      <c r="BL193" s="24" t="s">
        <v>164</v>
      </c>
      <c r="BM193" s="24" t="s">
        <v>164</v>
      </c>
      <c r="BN193" s="125" t="s">
        <v>164</v>
      </c>
      <c r="BO193" s="124" t="s">
        <v>160</v>
      </c>
      <c r="BP193" s="24" t="s">
        <v>160</v>
      </c>
      <c r="BQ193" s="24" t="s">
        <v>160</v>
      </c>
      <c r="BR193" s="24" t="s">
        <v>160</v>
      </c>
      <c r="BS193" s="24" t="s">
        <v>164</v>
      </c>
      <c r="BT193" s="24" t="s">
        <v>157</v>
      </c>
      <c r="BU193" s="24" t="s">
        <v>164</v>
      </c>
      <c r="BV193" s="24" t="s">
        <v>164</v>
      </c>
      <c r="BW193" s="24" t="s">
        <v>164</v>
      </c>
      <c r="BX193" s="24" t="s">
        <v>160</v>
      </c>
      <c r="BY193" s="131" t="s">
        <v>160</v>
      </c>
      <c r="BZ193" s="143" t="s">
        <v>160</v>
      </c>
      <c r="CA193" s="124" t="s">
        <v>157</v>
      </c>
      <c r="CB193" s="24" t="s">
        <v>164</v>
      </c>
      <c r="CC193" s="24" t="s">
        <v>160</v>
      </c>
      <c r="CD193" s="131" t="s">
        <v>160</v>
      </c>
    </row>
    <row r="194" customFormat="false" ht="36" hidden="false" customHeight="false" outlineLevel="0" collapsed="false">
      <c r="A194" s="124" t="n">
        <v>1</v>
      </c>
      <c r="B194" s="24" t="s">
        <v>1050</v>
      </c>
      <c r="C194" s="24" t="s">
        <v>180</v>
      </c>
      <c r="D194" s="24" t="s">
        <v>163</v>
      </c>
      <c r="E194" s="24" t="s">
        <v>1051</v>
      </c>
      <c r="F194" s="24" t="s">
        <v>182</v>
      </c>
      <c r="G194" s="125" t="n">
        <v>228222</v>
      </c>
      <c r="H194" s="126" t="s">
        <v>151</v>
      </c>
      <c r="I194" s="127" t="s">
        <v>152</v>
      </c>
      <c r="J194" s="128" t="str">
        <f aca="false">INDEX('Other tables'!$C$41:$C$49,K194)</f>
        <v>Multisector - Crosscutting</v>
      </c>
      <c r="K194" s="34" t="n">
        <f aca="false">INDEX('DAC codes'!M:M,MATCH(O194,'DAC codes'!J:J,0))</f>
        <v>4</v>
      </c>
      <c r="L194" s="40" t="s">
        <v>183</v>
      </c>
      <c r="M194" s="41" t="n">
        <v>430</v>
      </c>
      <c r="N194" s="41" t="s">
        <v>184</v>
      </c>
      <c r="O194" s="42" t="n">
        <v>43030</v>
      </c>
      <c r="P194" s="129" t="s">
        <v>976</v>
      </c>
      <c r="Q194" s="130" t="s">
        <v>977</v>
      </c>
      <c r="R194" s="131" t="n">
        <v>2</v>
      </c>
      <c r="S194" s="132" t="n">
        <v>432592</v>
      </c>
      <c r="T194" s="133" t="n">
        <v>432592</v>
      </c>
      <c r="U194" s="133" t="n">
        <v>108148</v>
      </c>
      <c r="V194" s="134" t="n">
        <v>130263</v>
      </c>
      <c r="W194" s="135" t="n">
        <v>40238</v>
      </c>
      <c r="X194" s="136" t="n">
        <v>41089</v>
      </c>
      <c r="Y194" s="24" t="s">
        <v>160</v>
      </c>
      <c r="Z194" s="24" t="s">
        <v>998</v>
      </c>
      <c r="AA194" s="24" t="s">
        <v>172</v>
      </c>
      <c r="AB194" s="136" t="n">
        <v>40826</v>
      </c>
      <c r="AC194" s="136" t="n">
        <v>40837</v>
      </c>
      <c r="AD194" s="136" t="n">
        <v>40864</v>
      </c>
      <c r="AE194" s="24" t="s">
        <v>157</v>
      </c>
      <c r="AF194" s="34" t="str">
        <f aca="false">IF(AND(C194='Other tables'!$C$17,AE194="Yes"),RIGHT(B194,2)*1-1,"")</f>
        <v/>
      </c>
      <c r="AG194" s="24" t="s">
        <v>1052</v>
      </c>
      <c r="AH194" s="137" t="s">
        <v>247</v>
      </c>
      <c r="AI194" s="138" t="n">
        <v>6</v>
      </c>
      <c r="AJ194" s="128" t="n">
        <f aca="false">FIND(AU194,x)*0.3+FIND(AV194,x)*0.3+FIND(AW194,x)*0.3+FIND(AX194,x)*0.1</f>
        <v>2.7</v>
      </c>
      <c r="AK194" s="34" t="n">
        <f aca="false">FIND(AY194,x)*0.2+FIND(AZ194,x)*0.2+FIND(BA194,x)*0.35+FIND(BB194,x)*0.25</f>
        <v>2.35</v>
      </c>
      <c r="AL194" s="34" t="n">
        <f aca="false">FIND(BC194,x)*0.5+FIND(BD194,x)*0.5</f>
        <v>3</v>
      </c>
      <c r="AM194" s="34" t="n">
        <f aca="false">FIND(BE194,x)*0.6+FIND(BF194,x)*0.4</f>
        <v>3</v>
      </c>
      <c r="AN194" s="139" t="n">
        <f aca="false">FIND(BG194,x)*0.3+FIND(BH194,x)*0.3+FIND(BI194,x)*0.2+FIND(BJ194,x)*0.2</f>
        <v>2.4</v>
      </c>
      <c r="AO194" s="128" t="str">
        <f aca="false">IF(AJ194&lt;1.51,"D",IF(AJ194&lt;2.51,"C",IF(AJ194&lt;3.51,"B","A")))</f>
        <v>B</v>
      </c>
      <c r="AP194" s="34" t="str">
        <f aca="false">IF(AK194&lt;1.51,"D",IF(AK194&lt;2.51,"C",IF(AK194&lt;3.51,"B","A")))</f>
        <v>C</v>
      </c>
      <c r="AQ194" s="34" t="str">
        <f aca="false">IF(AL194&lt;1.51,"D",IF(AL194&lt;2.51,"C",IF(AL194&lt;3.51,"B","A")))</f>
        <v>B</v>
      </c>
      <c r="AR194" s="34" t="str">
        <f aca="false">IF(AM194&lt;1.51,"D",IF(AM194&lt;2.51,"C",IF(AM194&lt;3.51,"B","A")))</f>
        <v>B</v>
      </c>
      <c r="AS194" s="140" t="str">
        <f aca="false">IF(AN194&lt;1.51,"D",IF(AN194&lt;2.51,"C",IF(AN194&lt;3.51,"B","A")))</f>
        <v>C</v>
      </c>
      <c r="AT194" s="141" t="str">
        <f aca="false">IF(COUNTIF(AO194:AS194,"d")&gt;0,"IV",IF(COUNTIF(AO194:AS194,"c")&gt;=3,"III",IF(COUNTIF(AO194:AS194,"c")=2,"IIc",IF(COUNTIF(AO194:AS194,"c")=1,"IIb",IF(AND(COUNTIF(AO194:AS194,"c")=0,COUNTIF(AO194:AS194,"a")&gt;=3),"I","IIa")))))</f>
        <v>IIc</v>
      </c>
      <c r="AU194" s="142" t="s">
        <v>48</v>
      </c>
      <c r="AV194" s="24" t="s">
        <v>48</v>
      </c>
      <c r="AW194" s="24" t="s">
        <v>163</v>
      </c>
      <c r="AX194" s="125" t="s">
        <v>48</v>
      </c>
      <c r="AY194" s="124" t="s">
        <v>163</v>
      </c>
      <c r="AZ194" s="24" t="s">
        <v>163</v>
      </c>
      <c r="BA194" s="24" t="s">
        <v>48</v>
      </c>
      <c r="BB194" s="131" t="s">
        <v>163</v>
      </c>
      <c r="BC194" s="124" t="s">
        <v>48</v>
      </c>
      <c r="BD194" s="131" t="s">
        <v>48</v>
      </c>
      <c r="BE194" s="124" t="s">
        <v>48</v>
      </c>
      <c r="BF194" s="131" t="s">
        <v>48</v>
      </c>
      <c r="BG194" s="124" t="s">
        <v>163</v>
      </c>
      <c r="BH194" s="24" t="s">
        <v>163</v>
      </c>
      <c r="BI194" s="24" t="s">
        <v>48</v>
      </c>
      <c r="BJ194" s="131" t="s">
        <v>48</v>
      </c>
      <c r="BK194" s="142" t="s">
        <v>164</v>
      </c>
      <c r="BL194" s="24" t="s">
        <v>164</v>
      </c>
      <c r="BM194" s="24" t="s">
        <v>164</v>
      </c>
      <c r="BN194" s="125" t="s">
        <v>157</v>
      </c>
      <c r="BO194" s="124" t="s">
        <v>160</v>
      </c>
      <c r="BP194" s="24" t="s">
        <v>160</v>
      </c>
      <c r="BQ194" s="24" t="s">
        <v>157</v>
      </c>
      <c r="BR194" s="24" t="s">
        <v>160</v>
      </c>
      <c r="BS194" s="24" t="s">
        <v>160</v>
      </c>
      <c r="BT194" s="24" t="s">
        <v>157</v>
      </c>
      <c r="BU194" s="24" t="s">
        <v>160</v>
      </c>
      <c r="BV194" s="24" t="s">
        <v>160</v>
      </c>
      <c r="BW194" s="24" t="s">
        <v>160</v>
      </c>
      <c r="BX194" s="24" t="s">
        <v>160</v>
      </c>
      <c r="BY194" s="131" t="s">
        <v>160</v>
      </c>
      <c r="BZ194" s="143" t="s">
        <v>160</v>
      </c>
      <c r="CA194" s="124" t="s">
        <v>157</v>
      </c>
      <c r="CB194" s="24" t="s">
        <v>160</v>
      </c>
      <c r="CC194" s="24" t="s">
        <v>160</v>
      </c>
      <c r="CD194" s="131" t="s">
        <v>157</v>
      </c>
    </row>
    <row r="195" customFormat="false" ht="36" hidden="false" customHeight="false" outlineLevel="0" collapsed="false">
      <c r="A195" s="124" t="n">
        <v>1</v>
      </c>
      <c r="B195" s="24" t="s">
        <v>1053</v>
      </c>
      <c r="C195" s="24" t="s">
        <v>24</v>
      </c>
      <c r="D195" s="24"/>
      <c r="E195" s="24" t="s">
        <v>1054</v>
      </c>
      <c r="F195" s="24" t="n">
        <v>21147</v>
      </c>
      <c r="G195" s="125" t="n">
        <v>232912</v>
      </c>
      <c r="H195" s="126" t="s">
        <v>849</v>
      </c>
      <c r="I195" s="127" t="s">
        <v>850</v>
      </c>
      <c r="J195" s="128" t="str">
        <f aca="false">INDEX('Other tables'!$C$41:$C$49,K195)</f>
        <v>Social Infrastructure and Services</v>
      </c>
      <c r="K195" s="34" t="n">
        <f aca="false">INDEX('DAC codes'!M:M,MATCH(O195,'DAC codes'!J:J,0))</f>
        <v>1</v>
      </c>
      <c r="L195" s="40" t="s">
        <v>153</v>
      </c>
      <c r="M195" s="41" t="n">
        <v>151</v>
      </c>
      <c r="N195" s="41" t="s">
        <v>851</v>
      </c>
      <c r="O195" s="42" t="n">
        <v>15170</v>
      </c>
      <c r="P195" s="129" t="s">
        <v>976</v>
      </c>
      <c r="Q195" s="130" t="s">
        <v>977</v>
      </c>
      <c r="R195" s="131" t="n">
        <v>2</v>
      </c>
      <c r="S195" s="132" t="n">
        <v>635492</v>
      </c>
      <c r="T195" s="133" t="n">
        <v>635492</v>
      </c>
      <c r="U195" s="133" t="n">
        <v>158873</v>
      </c>
      <c r="V195" s="134" t="n">
        <v>143774</v>
      </c>
      <c r="W195" s="135" t="n">
        <v>40544</v>
      </c>
      <c r="X195" s="136" t="n">
        <v>41640</v>
      </c>
      <c r="Y195" s="24" t="s">
        <v>160</v>
      </c>
      <c r="Z195" s="24" t="s">
        <v>1047</v>
      </c>
      <c r="AA195" s="24" t="s">
        <v>1055</v>
      </c>
      <c r="AB195" s="136" t="n">
        <v>40826</v>
      </c>
      <c r="AC195" s="136" t="n">
        <v>40837</v>
      </c>
      <c r="AD195" s="136" t="n">
        <v>40864</v>
      </c>
      <c r="AE195" s="24" t="s">
        <v>157</v>
      </c>
      <c r="AF195" s="34" t="str">
        <f aca="false">IF(AND(C195='Other tables'!$C$17,AE195="Yes"),RIGHT(B195,2)*1-1,"")</f>
        <v/>
      </c>
      <c r="AG195" s="24" t="s">
        <v>1056</v>
      </c>
      <c r="AH195" s="137" t="s">
        <v>195</v>
      </c>
      <c r="AI195" s="138" t="n">
        <v>1</v>
      </c>
      <c r="AJ195" s="128" t="n">
        <f aca="false">FIND(AU195,x)*0.3+FIND(AV195,x)*0.3+FIND(AW195,x)*0.3+FIND(AX195,x)*0.1</f>
        <v>1.8</v>
      </c>
      <c r="AK195" s="34" t="n">
        <f aca="false">FIND(AY195,x)*0.2+FIND(AZ195,x)*0.2+FIND(BA195,x)*0.35+FIND(BB195,x)*0.25</f>
        <v>1.75</v>
      </c>
      <c r="AL195" s="34" t="n">
        <f aca="false">FIND(BC195,x)*0.5+FIND(BD195,x)*0.5</f>
        <v>2</v>
      </c>
      <c r="AM195" s="34" t="n">
        <f aca="false">FIND(BE195,x)*0.6+FIND(BF195,x)*0.4</f>
        <v>2.4</v>
      </c>
      <c r="AN195" s="139" t="n">
        <f aca="false">FIND(BG195,x)*0.3+FIND(BH195,x)*0.3+FIND(BI195,x)*0.2+FIND(BJ195,x)*0.2</f>
        <v>2.7</v>
      </c>
      <c r="AO195" s="128" t="str">
        <f aca="false">IF(AJ195&lt;1.51,"D",IF(AJ195&lt;2.51,"C",IF(AJ195&lt;3.51,"B","A")))</f>
        <v>C</v>
      </c>
      <c r="AP195" s="34" t="str">
        <f aca="false">IF(AK195&lt;1.51,"D",IF(AK195&lt;2.51,"C",IF(AK195&lt;3.51,"B","A")))</f>
        <v>C</v>
      </c>
      <c r="AQ195" s="34" t="str">
        <f aca="false">IF(AL195&lt;1.51,"D",IF(AL195&lt;2.51,"C",IF(AL195&lt;3.51,"B","A")))</f>
        <v>C</v>
      </c>
      <c r="AR195" s="34" t="str">
        <f aca="false">IF(AM195&lt;1.51,"D",IF(AM195&lt;2.51,"C",IF(AM195&lt;3.51,"B","A")))</f>
        <v>C</v>
      </c>
      <c r="AS195" s="140" t="str">
        <f aca="false">IF(AN195&lt;1.51,"D",IF(AN195&lt;2.51,"C",IF(AN195&lt;3.51,"B","A")))</f>
        <v>B</v>
      </c>
      <c r="AT195" s="141" t="str">
        <f aca="false">IF(COUNTIF(AO195:AS195,"d")&gt;0,"IV",IF(COUNTIF(AO195:AS195,"c")&gt;=3,"III",IF(COUNTIF(AO195:AS195,"c")=2,"IIc",IF(COUNTIF(AO195:AS195,"c")=1,"IIb",IF(AND(COUNTIF(AO195:AS195,"c")=0,COUNTIF(AO195:AS195,"a")&gt;=3),"I","IIa")))))</f>
        <v>III</v>
      </c>
      <c r="AU195" s="142" t="s">
        <v>163</v>
      </c>
      <c r="AV195" s="24" t="s">
        <v>163</v>
      </c>
      <c r="AW195" s="24" t="s">
        <v>188</v>
      </c>
      <c r="AX195" s="125" t="s">
        <v>48</v>
      </c>
      <c r="AY195" s="124" t="s">
        <v>163</v>
      </c>
      <c r="AZ195" s="24" t="s">
        <v>163</v>
      </c>
      <c r="BA195" s="24" t="s">
        <v>163</v>
      </c>
      <c r="BB195" s="131" t="s">
        <v>188</v>
      </c>
      <c r="BC195" s="124" t="s">
        <v>163</v>
      </c>
      <c r="BD195" s="131" t="s">
        <v>163</v>
      </c>
      <c r="BE195" s="124" t="s">
        <v>163</v>
      </c>
      <c r="BF195" s="131" t="s">
        <v>48</v>
      </c>
      <c r="BG195" s="124" t="s">
        <v>48</v>
      </c>
      <c r="BH195" s="24" t="s">
        <v>163</v>
      </c>
      <c r="BI195" s="24" t="s">
        <v>48</v>
      </c>
      <c r="BJ195" s="131" t="s">
        <v>48</v>
      </c>
      <c r="BK195" s="142" t="s">
        <v>164</v>
      </c>
      <c r="BL195" s="24" t="s">
        <v>164</v>
      </c>
      <c r="BM195" s="24" t="s">
        <v>164</v>
      </c>
      <c r="BN195" s="125" t="s">
        <v>164</v>
      </c>
      <c r="BO195" s="124" t="s">
        <v>157</v>
      </c>
      <c r="BP195" s="24" t="s">
        <v>157</v>
      </c>
      <c r="BQ195" s="24" t="s">
        <v>157</v>
      </c>
      <c r="BR195" s="24" t="s">
        <v>164</v>
      </c>
      <c r="BS195" s="24" t="s">
        <v>160</v>
      </c>
      <c r="BT195" s="24" t="s">
        <v>164</v>
      </c>
      <c r="BU195" s="24" t="s">
        <v>164</v>
      </c>
      <c r="BV195" s="24" t="s">
        <v>157</v>
      </c>
      <c r="BW195" s="24" t="s">
        <v>157</v>
      </c>
      <c r="BX195" s="24" t="s">
        <v>157</v>
      </c>
      <c r="BY195" s="131" t="s">
        <v>157</v>
      </c>
      <c r="BZ195" s="143" t="s">
        <v>160</v>
      </c>
      <c r="CA195" s="124" t="s">
        <v>160</v>
      </c>
      <c r="CB195" s="24" t="s">
        <v>164</v>
      </c>
      <c r="CC195" s="24" t="s">
        <v>160</v>
      </c>
      <c r="CD195" s="131" t="s">
        <v>160</v>
      </c>
    </row>
    <row r="196" customFormat="false" ht="60" hidden="false" customHeight="false" outlineLevel="0" collapsed="false">
      <c r="A196" s="124" t="n">
        <v>1</v>
      </c>
      <c r="B196" s="24" t="s">
        <v>1057</v>
      </c>
      <c r="C196" s="24" t="s">
        <v>24</v>
      </c>
      <c r="D196" s="24"/>
      <c r="E196" s="24" t="s">
        <v>1058</v>
      </c>
      <c r="F196" s="24" t="n">
        <v>21147</v>
      </c>
      <c r="G196" s="125" t="n">
        <v>233057</v>
      </c>
      <c r="H196" s="126" t="s">
        <v>849</v>
      </c>
      <c r="I196" s="127" t="s">
        <v>850</v>
      </c>
      <c r="J196" s="128" t="str">
        <f aca="false">INDEX('Other tables'!$C$41:$C$49,K196)</f>
        <v>Social Infrastructure and Services</v>
      </c>
      <c r="K196" s="34" t="n">
        <f aca="false">INDEX('DAC codes'!M:M,MATCH(O196,'DAC codes'!J:J,0))</f>
        <v>1</v>
      </c>
      <c r="L196" s="40" t="s">
        <v>153</v>
      </c>
      <c r="M196" s="41" t="n">
        <v>151</v>
      </c>
      <c r="N196" s="41" t="s">
        <v>851</v>
      </c>
      <c r="O196" s="42" t="n">
        <v>15170</v>
      </c>
      <c r="P196" s="129" t="s">
        <v>976</v>
      </c>
      <c r="Q196" s="130" t="s">
        <v>977</v>
      </c>
      <c r="R196" s="131" t="n">
        <v>2</v>
      </c>
      <c r="S196" s="132" t="n">
        <v>434436</v>
      </c>
      <c r="T196" s="133" t="n">
        <v>434436</v>
      </c>
      <c r="U196" s="133" t="n">
        <v>144812</v>
      </c>
      <c r="V196" s="134" t="n">
        <v>118332</v>
      </c>
      <c r="W196" s="135" t="n">
        <v>40544</v>
      </c>
      <c r="X196" s="136" t="n">
        <v>41640</v>
      </c>
      <c r="Y196" s="24" t="s">
        <v>160</v>
      </c>
      <c r="Z196" s="24" t="s">
        <v>1047</v>
      </c>
      <c r="AA196" s="24" t="s">
        <v>1048</v>
      </c>
      <c r="AB196" s="136" t="n">
        <v>40826</v>
      </c>
      <c r="AC196" s="136" t="n">
        <v>40837</v>
      </c>
      <c r="AD196" s="136" t="n">
        <v>40864</v>
      </c>
      <c r="AE196" s="24" t="s">
        <v>157</v>
      </c>
      <c r="AF196" s="34" t="str">
        <f aca="false">IF(AND(C196='Other tables'!$C$17,AE196="Yes"),RIGHT(B196,2)*1-1,"")</f>
        <v/>
      </c>
      <c r="AG196" s="24" t="s">
        <v>1059</v>
      </c>
      <c r="AH196" s="137" t="s">
        <v>195</v>
      </c>
      <c r="AI196" s="138" t="n">
        <v>1</v>
      </c>
      <c r="AJ196" s="128" t="n">
        <f aca="false">FIND(AU196,x)*0.3+FIND(AV196,x)*0.3+FIND(AW196,x)*0.3+FIND(AX196,x)*0.1</f>
        <v>3.7</v>
      </c>
      <c r="AK196" s="34" t="n">
        <f aca="false">FIND(AY196,x)*0.2+FIND(AZ196,x)*0.2+FIND(BA196,x)*0.35+FIND(BB196,x)*0.25</f>
        <v>3.25</v>
      </c>
      <c r="AL196" s="34" t="n">
        <f aca="false">FIND(BC196,x)*0.5+FIND(BD196,x)*0.5</f>
        <v>2.5</v>
      </c>
      <c r="AM196" s="34" t="n">
        <f aca="false">FIND(BE196,x)*0.6+FIND(BF196,x)*0.4</f>
        <v>3</v>
      </c>
      <c r="AN196" s="139" t="n">
        <f aca="false">FIND(BG196,x)*0.3+FIND(BH196,x)*0.3+FIND(BI196,x)*0.2+FIND(BJ196,x)*0.2</f>
        <v>2.8</v>
      </c>
      <c r="AO196" s="128" t="str">
        <f aca="false">IF(AJ196&lt;1.51,"D",IF(AJ196&lt;2.51,"C",IF(AJ196&lt;3.51,"B","A")))</f>
        <v>A</v>
      </c>
      <c r="AP196" s="34" t="str">
        <f aca="false">IF(AK196&lt;1.51,"D",IF(AK196&lt;2.51,"C",IF(AK196&lt;3.51,"B","A")))</f>
        <v>B</v>
      </c>
      <c r="AQ196" s="34" t="str">
        <f aca="false">IF(AL196&lt;1.51,"D",IF(AL196&lt;2.51,"C",IF(AL196&lt;3.51,"B","A")))</f>
        <v>C</v>
      </c>
      <c r="AR196" s="34" t="str">
        <f aca="false">IF(AM196&lt;1.51,"D",IF(AM196&lt;2.51,"C",IF(AM196&lt;3.51,"B","A")))</f>
        <v>B</v>
      </c>
      <c r="AS196" s="140" t="str">
        <f aca="false">IF(AN196&lt;1.51,"D",IF(AN196&lt;2.51,"C",IF(AN196&lt;3.51,"B","A")))</f>
        <v>B</v>
      </c>
      <c r="AT196" s="141" t="str">
        <f aca="false">IF(COUNTIF(AO196:AS196,"d")&gt;0,"IV",IF(COUNTIF(AO196:AS196,"c")&gt;=3,"III",IF(COUNTIF(AO196:AS196,"c")=2,"IIc",IF(COUNTIF(AO196:AS196,"c")=1,"IIb",IF(AND(COUNTIF(AO196:AS196,"c")=0,COUNTIF(AO196:AS196,"a")&gt;=3),"I","IIa")))))</f>
        <v>IIb</v>
      </c>
      <c r="AU196" s="142" t="s">
        <v>47</v>
      </c>
      <c r="AV196" s="24" t="s">
        <v>48</v>
      </c>
      <c r="AW196" s="24" t="s">
        <v>47</v>
      </c>
      <c r="AX196" s="125" t="s">
        <v>47</v>
      </c>
      <c r="AY196" s="124" t="s">
        <v>48</v>
      </c>
      <c r="AZ196" s="24" t="s">
        <v>48</v>
      </c>
      <c r="BA196" s="24" t="s">
        <v>48</v>
      </c>
      <c r="BB196" s="131" t="s">
        <v>47</v>
      </c>
      <c r="BC196" s="124" t="s">
        <v>163</v>
      </c>
      <c r="BD196" s="131" t="s">
        <v>48</v>
      </c>
      <c r="BE196" s="124" t="s">
        <v>48</v>
      </c>
      <c r="BF196" s="131" t="s">
        <v>48</v>
      </c>
      <c r="BG196" s="124" t="s">
        <v>48</v>
      </c>
      <c r="BH196" s="24" t="s">
        <v>48</v>
      </c>
      <c r="BI196" s="24" t="s">
        <v>163</v>
      </c>
      <c r="BJ196" s="131" t="s">
        <v>48</v>
      </c>
      <c r="BK196" s="142" t="s">
        <v>164</v>
      </c>
      <c r="BL196" s="24" t="s">
        <v>164</v>
      </c>
      <c r="BM196" s="24" t="s">
        <v>164</v>
      </c>
      <c r="BN196" s="125" t="s">
        <v>164</v>
      </c>
      <c r="BO196" s="124" t="s">
        <v>160</v>
      </c>
      <c r="BP196" s="24" t="s">
        <v>160</v>
      </c>
      <c r="BQ196" s="24" t="s">
        <v>160</v>
      </c>
      <c r="BR196" s="24" t="s">
        <v>160</v>
      </c>
      <c r="BS196" s="24" t="s">
        <v>164</v>
      </c>
      <c r="BT196" s="24" t="s">
        <v>157</v>
      </c>
      <c r="BU196" s="24" t="s">
        <v>164</v>
      </c>
      <c r="BV196" s="24" t="s">
        <v>164</v>
      </c>
      <c r="BW196" s="24" t="s">
        <v>164</v>
      </c>
      <c r="BX196" s="24" t="s">
        <v>160</v>
      </c>
      <c r="BY196" s="131" t="s">
        <v>160</v>
      </c>
      <c r="BZ196" s="143" t="s">
        <v>157</v>
      </c>
      <c r="CA196" s="124" t="s">
        <v>160</v>
      </c>
      <c r="CB196" s="24" t="s">
        <v>164</v>
      </c>
      <c r="CC196" s="24" t="s">
        <v>160</v>
      </c>
      <c r="CD196" s="131" t="s">
        <v>160</v>
      </c>
    </row>
    <row r="197" customFormat="false" ht="60" hidden="false" customHeight="false" outlineLevel="0" collapsed="false">
      <c r="A197" s="124" t="n">
        <v>1</v>
      </c>
      <c r="B197" s="24" t="s">
        <v>1060</v>
      </c>
      <c r="C197" s="24" t="s">
        <v>24</v>
      </c>
      <c r="D197" s="24"/>
      <c r="E197" s="24" t="s">
        <v>1061</v>
      </c>
      <c r="F197" s="24" t="n">
        <v>19622</v>
      </c>
      <c r="G197" s="125" t="n">
        <v>235868</v>
      </c>
      <c r="H197" s="126" t="s">
        <v>151</v>
      </c>
      <c r="I197" s="127" t="s">
        <v>152</v>
      </c>
      <c r="J197" s="128" t="str">
        <f aca="false">INDEX('Other tables'!$C$41:$C$49,K197)</f>
        <v>Social Infrastructure and Services</v>
      </c>
      <c r="K197" s="34" t="n">
        <f aca="false">INDEX('DAC codes'!M:M,MATCH(O197,'DAC codes'!J:J,0))</f>
        <v>1</v>
      </c>
      <c r="L197" s="40" t="s">
        <v>153</v>
      </c>
      <c r="M197" s="41" t="n">
        <v>151</v>
      </c>
      <c r="N197" s="41" t="s">
        <v>193</v>
      </c>
      <c r="O197" s="42" t="n">
        <v>15130</v>
      </c>
      <c r="P197" s="129" t="s">
        <v>976</v>
      </c>
      <c r="Q197" s="130" t="s">
        <v>977</v>
      </c>
      <c r="R197" s="131" t="n">
        <v>2</v>
      </c>
      <c r="S197" s="132" t="n">
        <v>1100000</v>
      </c>
      <c r="T197" s="133" t="n">
        <v>1100000</v>
      </c>
      <c r="U197" s="133" t="n">
        <v>273451</v>
      </c>
      <c r="V197" s="134" t="n">
        <v>501571</v>
      </c>
      <c r="W197" s="135" t="n">
        <v>40238</v>
      </c>
      <c r="X197" s="136" t="n">
        <v>41609</v>
      </c>
      <c r="Y197" s="24" t="s">
        <v>157</v>
      </c>
      <c r="Z197" s="24" t="s">
        <v>978</v>
      </c>
      <c r="AA197" s="24" t="s">
        <v>1062</v>
      </c>
      <c r="AB197" s="136" t="n">
        <v>40826</v>
      </c>
      <c r="AC197" s="136" t="n">
        <v>40837</v>
      </c>
      <c r="AD197" s="136" t="n">
        <v>40843</v>
      </c>
      <c r="AE197" s="24" t="s">
        <v>157</v>
      </c>
      <c r="AF197" s="34" t="str">
        <f aca="false">IF(AND(C197='Other tables'!$C$17,AE197="Yes"),RIGHT(B197,2)*1-1,"")</f>
        <v/>
      </c>
      <c r="AG197" s="24" t="s">
        <v>391</v>
      </c>
      <c r="AH197" s="137" t="s">
        <v>239</v>
      </c>
      <c r="AI197" s="138" t="n">
        <v>5</v>
      </c>
      <c r="AJ197" s="128" t="n">
        <f aca="false">FIND(AU197,x)*0.3+FIND(AV197,x)*0.3+FIND(AW197,x)*0.3+FIND(AX197,x)*0.1</f>
        <v>2.7</v>
      </c>
      <c r="AK197" s="34" t="n">
        <f aca="false">FIND(AY197,x)*0.2+FIND(AZ197,x)*0.2+FIND(BA197,x)*0.35+FIND(BB197,x)*0.25</f>
        <v>1.65</v>
      </c>
      <c r="AL197" s="34" t="n">
        <f aca="false">FIND(BC197,x)*0.5+FIND(BD197,x)*0.5</f>
        <v>1.5</v>
      </c>
      <c r="AM197" s="34" t="n">
        <f aca="false">FIND(BE197,x)*0.6+FIND(BF197,x)*0.4</f>
        <v>2</v>
      </c>
      <c r="AN197" s="139" t="n">
        <f aca="false">FIND(BG197,x)*0.3+FIND(BH197,x)*0.3+FIND(BI197,x)*0.2+FIND(BJ197,x)*0.2</f>
        <v>2</v>
      </c>
      <c r="AO197" s="128" t="str">
        <f aca="false">IF(AJ197&lt;1.51,"D",IF(AJ197&lt;2.51,"C",IF(AJ197&lt;3.51,"B","A")))</f>
        <v>B</v>
      </c>
      <c r="AP197" s="34" t="str">
        <f aca="false">IF(AK197&lt;1.51,"D",IF(AK197&lt;2.51,"C",IF(AK197&lt;3.51,"B","A")))</f>
        <v>C</v>
      </c>
      <c r="AQ197" s="34" t="str">
        <f aca="false">IF(AL197&lt;1.51,"D",IF(AL197&lt;2.51,"C",IF(AL197&lt;3.51,"B","A")))</f>
        <v>D</v>
      </c>
      <c r="AR197" s="34" t="str">
        <f aca="false">IF(AM197&lt;1.51,"D",IF(AM197&lt;2.51,"C",IF(AM197&lt;3.51,"B","A")))</f>
        <v>C</v>
      </c>
      <c r="AS197" s="140" t="str">
        <f aca="false">IF(AN197&lt;1.51,"D",IF(AN197&lt;2.51,"C",IF(AN197&lt;3.51,"B","A")))</f>
        <v>C</v>
      </c>
      <c r="AT197" s="141" t="str">
        <f aca="false">IF(COUNTIF(AO197:AS197,"d")&gt;0,"IV",IF(COUNTIF(AO197:AS197,"c")&gt;=3,"III",IF(COUNTIF(AO197:AS197,"c")=2,"IIc",IF(COUNTIF(AO197:AS197,"c")=1,"IIb",IF(AND(COUNTIF(AO197:AS197,"c")=0,COUNTIF(AO197:AS197,"a")&gt;=3),"I","IIa")))))</f>
        <v>IV</v>
      </c>
      <c r="AU197" s="142" t="s">
        <v>47</v>
      </c>
      <c r="AV197" s="24" t="s">
        <v>163</v>
      </c>
      <c r="AW197" s="24" t="s">
        <v>163</v>
      </c>
      <c r="AX197" s="125" t="s">
        <v>48</v>
      </c>
      <c r="AY197" s="124" t="s">
        <v>163</v>
      </c>
      <c r="AZ197" s="24" t="s">
        <v>163</v>
      </c>
      <c r="BA197" s="24" t="s">
        <v>188</v>
      </c>
      <c r="BB197" s="131" t="s">
        <v>163</v>
      </c>
      <c r="BC197" s="124" t="s">
        <v>188</v>
      </c>
      <c r="BD197" s="131" t="s">
        <v>163</v>
      </c>
      <c r="BE197" s="124" t="s">
        <v>163</v>
      </c>
      <c r="BF197" s="131" t="s">
        <v>163</v>
      </c>
      <c r="BG197" s="124" t="s">
        <v>163</v>
      </c>
      <c r="BH197" s="24" t="s">
        <v>163</v>
      </c>
      <c r="BI197" s="24" t="s">
        <v>163</v>
      </c>
      <c r="BJ197" s="131" t="s">
        <v>163</v>
      </c>
      <c r="BK197" s="142" t="s">
        <v>164</v>
      </c>
      <c r="BL197" s="24" t="s">
        <v>164</v>
      </c>
      <c r="BM197" s="24" t="s">
        <v>164</v>
      </c>
      <c r="BN197" s="125" t="s">
        <v>164</v>
      </c>
      <c r="BO197" s="124" t="s">
        <v>157</v>
      </c>
      <c r="BP197" s="24" t="s">
        <v>157</v>
      </c>
      <c r="BQ197" s="24" t="s">
        <v>157</v>
      </c>
      <c r="BR197" s="24" t="s">
        <v>160</v>
      </c>
      <c r="BS197" s="24" t="s">
        <v>160</v>
      </c>
      <c r="BT197" s="24" t="s">
        <v>160</v>
      </c>
      <c r="BU197" s="24" t="s">
        <v>160</v>
      </c>
      <c r="BV197" s="24" t="s">
        <v>157</v>
      </c>
      <c r="BW197" s="24" t="s">
        <v>157</v>
      </c>
      <c r="BX197" s="24" t="s">
        <v>157</v>
      </c>
      <c r="BY197" s="131" t="s">
        <v>160</v>
      </c>
      <c r="BZ197" s="143" t="s">
        <v>157</v>
      </c>
      <c r="CA197" s="124" t="s">
        <v>157</v>
      </c>
      <c r="CB197" s="24" t="s">
        <v>164</v>
      </c>
      <c r="CC197" s="24" t="s">
        <v>160</v>
      </c>
      <c r="CD197" s="131" t="s">
        <v>164</v>
      </c>
    </row>
    <row r="198" customFormat="false" ht="36" hidden="false" customHeight="false" outlineLevel="0" collapsed="false">
      <c r="A198" s="124" t="n">
        <v>1</v>
      </c>
      <c r="B198" s="24" t="s">
        <v>1063</v>
      </c>
      <c r="C198" s="24" t="s">
        <v>24</v>
      </c>
      <c r="D198" s="24"/>
      <c r="E198" s="24" t="s">
        <v>1064</v>
      </c>
      <c r="F198" s="24" t="n">
        <v>20485</v>
      </c>
      <c r="G198" s="125" t="n">
        <v>244755</v>
      </c>
      <c r="H198" s="126" t="s">
        <v>151</v>
      </c>
      <c r="I198" s="127" t="s">
        <v>152</v>
      </c>
      <c r="J198" s="128" t="str">
        <f aca="false">INDEX('Other tables'!$C$41:$C$49,K198)</f>
        <v>Social Infrastructure and Services</v>
      </c>
      <c r="K198" s="34" t="n">
        <f aca="false">INDEX('DAC codes'!M:M,MATCH(O198,'DAC codes'!J:J,0))</f>
        <v>1</v>
      </c>
      <c r="L198" s="40" t="s">
        <v>259</v>
      </c>
      <c r="M198" s="41" t="n">
        <v>152</v>
      </c>
      <c r="N198" s="41" t="s">
        <v>983</v>
      </c>
      <c r="O198" s="42" t="n">
        <v>15250</v>
      </c>
      <c r="P198" s="129" t="s">
        <v>976</v>
      </c>
      <c r="Q198" s="130" t="s">
        <v>977</v>
      </c>
      <c r="R198" s="131" t="n">
        <v>2</v>
      </c>
      <c r="S198" s="132" t="n">
        <v>650000</v>
      </c>
      <c r="T198" s="133" t="n">
        <v>650000</v>
      </c>
      <c r="U198" s="133" t="n">
        <v>0</v>
      </c>
      <c r="V198" s="134" t="n">
        <v>373918</v>
      </c>
      <c r="W198" s="135" t="n">
        <v>40391</v>
      </c>
      <c r="X198" s="136" t="n">
        <v>41000</v>
      </c>
      <c r="Y198" s="24" t="s">
        <v>160</v>
      </c>
      <c r="Z198" s="24" t="s">
        <v>984</v>
      </c>
      <c r="AA198" s="24" t="s">
        <v>1055</v>
      </c>
      <c r="AB198" s="136" t="n">
        <v>40826</v>
      </c>
      <c r="AC198" s="136" t="n">
        <v>40837</v>
      </c>
      <c r="AD198" s="136" t="n">
        <v>40864</v>
      </c>
      <c r="AE198" s="24" t="s">
        <v>157</v>
      </c>
      <c r="AF198" s="34" t="str">
        <f aca="false">IF(AND(C198='Other tables'!$C$17,AE198="Yes"),RIGHT(B198,2)*1-1,"")</f>
        <v/>
      </c>
      <c r="AG198" s="24" t="s">
        <v>539</v>
      </c>
      <c r="AH198" s="137" t="s">
        <v>239</v>
      </c>
      <c r="AI198" s="138" t="n">
        <v>5</v>
      </c>
      <c r="AJ198" s="128" t="n">
        <f aca="false">FIND(AU198,x)*0.3+FIND(AV198,x)*0.3+FIND(AW198,x)*0.3+FIND(AX198,x)*0.1</f>
        <v>3.3</v>
      </c>
      <c r="AK198" s="34" t="n">
        <f aca="false">FIND(AY198,x)*0.2+FIND(AZ198,x)*0.2+FIND(BA198,x)*0.35+FIND(BB198,x)*0.25</f>
        <v>2.6</v>
      </c>
      <c r="AL198" s="34" t="n">
        <f aca="false">FIND(BC198,x)*0.5+FIND(BD198,x)*0.5</f>
        <v>3</v>
      </c>
      <c r="AM198" s="34" t="n">
        <f aca="false">FIND(BE198,x)*0.6+FIND(BF198,x)*0.4</f>
        <v>3</v>
      </c>
      <c r="AN198" s="139" t="n">
        <f aca="false">FIND(BG198,x)*0.3+FIND(BH198,x)*0.3+FIND(BI198,x)*0.2+FIND(BJ198,x)*0.2</f>
        <v>2.5</v>
      </c>
      <c r="AO198" s="128" t="str">
        <f aca="false">IF(AJ198&lt;1.51,"D",IF(AJ198&lt;2.51,"C",IF(AJ198&lt;3.51,"B","A")))</f>
        <v>B</v>
      </c>
      <c r="AP198" s="34" t="str">
        <f aca="false">IF(AK198&lt;1.51,"D",IF(AK198&lt;2.51,"C",IF(AK198&lt;3.51,"B","A")))</f>
        <v>B</v>
      </c>
      <c r="AQ198" s="34" t="str">
        <f aca="false">IF(AL198&lt;1.51,"D",IF(AL198&lt;2.51,"C",IF(AL198&lt;3.51,"B","A")))</f>
        <v>B</v>
      </c>
      <c r="AR198" s="34" t="str">
        <f aca="false">IF(AM198&lt;1.51,"D",IF(AM198&lt;2.51,"C",IF(AM198&lt;3.51,"B","A")))</f>
        <v>B</v>
      </c>
      <c r="AS198" s="140" t="str">
        <f aca="false">IF(AN198&lt;1.51,"D",IF(AN198&lt;2.51,"C",IF(AN198&lt;3.51,"B","A")))</f>
        <v>C</v>
      </c>
      <c r="AT198" s="141" t="str">
        <f aca="false">IF(COUNTIF(AO198:AS198,"d")&gt;0,"IV",IF(COUNTIF(AO198:AS198,"c")&gt;=3,"III",IF(COUNTIF(AO198:AS198,"c")=2,"IIc",IF(COUNTIF(AO198:AS198,"c")=1,"IIb",IF(AND(COUNTIF(AO198:AS198,"c")=0,COUNTIF(AO198:AS198,"a")&gt;=3),"I","IIa")))))</f>
        <v>IIb</v>
      </c>
      <c r="AU198" s="142" t="s">
        <v>47</v>
      </c>
      <c r="AV198" s="24" t="s">
        <v>48</v>
      </c>
      <c r="AW198" s="24" t="s">
        <v>48</v>
      </c>
      <c r="AX198" s="125" t="s">
        <v>48</v>
      </c>
      <c r="AY198" s="124" t="s">
        <v>163</v>
      </c>
      <c r="AZ198" s="24" t="s">
        <v>163</v>
      </c>
      <c r="BA198" s="24" t="s">
        <v>48</v>
      </c>
      <c r="BB198" s="131" t="s">
        <v>48</v>
      </c>
      <c r="BC198" s="124" t="s">
        <v>48</v>
      </c>
      <c r="BD198" s="131" t="s">
        <v>48</v>
      </c>
      <c r="BE198" s="124" t="s">
        <v>48</v>
      </c>
      <c r="BF198" s="131" t="s">
        <v>48</v>
      </c>
      <c r="BG198" s="124" t="s">
        <v>163</v>
      </c>
      <c r="BH198" s="24" t="s">
        <v>48</v>
      </c>
      <c r="BI198" s="24" t="s">
        <v>163</v>
      </c>
      <c r="BJ198" s="131" t="s">
        <v>48</v>
      </c>
      <c r="BK198" s="142" t="s">
        <v>164</v>
      </c>
      <c r="BL198" s="24" t="s">
        <v>164</v>
      </c>
      <c r="BM198" s="24" t="s">
        <v>164</v>
      </c>
      <c r="BN198" s="125" t="s">
        <v>164</v>
      </c>
      <c r="BO198" s="124" t="s">
        <v>160</v>
      </c>
      <c r="BP198" s="24" t="s">
        <v>160</v>
      </c>
      <c r="BQ198" s="24" t="s">
        <v>160</v>
      </c>
      <c r="BR198" s="24" t="s">
        <v>160</v>
      </c>
      <c r="BS198" s="24" t="s">
        <v>160</v>
      </c>
      <c r="BT198" s="24" t="s">
        <v>160</v>
      </c>
      <c r="BU198" s="24" t="s">
        <v>164</v>
      </c>
      <c r="BV198" s="24" t="s">
        <v>160</v>
      </c>
      <c r="BW198" s="24" t="s">
        <v>164</v>
      </c>
      <c r="BX198" s="24" t="s">
        <v>164</v>
      </c>
      <c r="BY198" s="131" t="s">
        <v>164</v>
      </c>
      <c r="BZ198" s="143" t="s">
        <v>157</v>
      </c>
      <c r="CA198" s="124" t="s">
        <v>160</v>
      </c>
      <c r="CB198" s="24" t="s">
        <v>160</v>
      </c>
      <c r="CC198" s="24" t="s">
        <v>160</v>
      </c>
      <c r="CD198" s="131" t="s">
        <v>160</v>
      </c>
    </row>
    <row r="199" customFormat="false" ht="48" hidden="false" customHeight="false" outlineLevel="0" collapsed="false">
      <c r="A199" s="124" t="n">
        <v>1</v>
      </c>
      <c r="B199" s="24" t="s">
        <v>1065</v>
      </c>
      <c r="C199" s="24" t="s">
        <v>24</v>
      </c>
      <c r="D199" s="24"/>
      <c r="E199" s="24" t="s">
        <v>1066</v>
      </c>
      <c r="F199" s="24" t="n">
        <v>18881</v>
      </c>
      <c r="G199" s="125" t="n">
        <v>250423</v>
      </c>
      <c r="H199" s="126" t="s">
        <v>151</v>
      </c>
      <c r="I199" s="127" t="s">
        <v>152</v>
      </c>
      <c r="J199" s="128" t="str">
        <f aca="false">INDEX('Other tables'!$C$41:$C$49,K199)</f>
        <v>Social Infrastructure and Services</v>
      </c>
      <c r="K199" s="34" t="n">
        <f aca="false">INDEX('DAC codes'!M:M,MATCH(O199,'DAC codes'!J:J,0))</f>
        <v>1</v>
      </c>
      <c r="L199" s="40" t="s">
        <v>153</v>
      </c>
      <c r="M199" s="41" t="n">
        <v>151</v>
      </c>
      <c r="N199" s="41" t="s">
        <v>698</v>
      </c>
      <c r="O199" s="42" t="n">
        <v>15150</v>
      </c>
      <c r="P199" s="129" t="s">
        <v>976</v>
      </c>
      <c r="Q199" s="130" t="s">
        <v>977</v>
      </c>
      <c r="R199" s="131" t="n">
        <v>2</v>
      </c>
      <c r="S199" s="132" t="n">
        <v>500000</v>
      </c>
      <c r="T199" s="133" t="n">
        <v>500000</v>
      </c>
      <c r="U199" s="133" t="n">
        <v>125000</v>
      </c>
      <c r="V199" s="134" t="n">
        <v>260625</v>
      </c>
      <c r="W199" s="135" t="n">
        <v>40463</v>
      </c>
      <c r="X199" s="136" t="n">
        <v>41102</v>
      </c>
      <c r="Y199" s="24" t="s">
        <v>160</v>
      </c>
      <c r="Z199" s="24" t="s">
        <v>1047</v>
      </c>
      <c r="AA199" s="24" t="s">
        <v>1062</v>
      </c>
      <c r="AB199" s="136" t="n">
        <v>40826</v>
      </c>
      <c r="AC199" s="136" t="n">
        <v>40837</v>
      </c>
      <c r="AD199" s="136" t="n">
        <v>40869</v>
      </c>
      <c r="AE199" s="24" t="s">
        <v>157</v>
      </c>
      <c r="AF199" s="34" t="str">
        <f aca="false">IF(AND(C199='Other tables'!$C$17,AE199="Yes"),RIGHT(B199,2)*1-1,"")</f>
        <v/>
      </c>
      <c r="AG199" s="24" t="s">
        <v>1067</v>
      </c>
      <c r="AH199" s="137" t="s">
        <v>195</v>
      </c>
      <c r="AI199" s="138" t="n">
        <v>1</v>
      </c>
      <c r="AJ199" s="128" t="n">
        <f aca="false">FIND(AU199,x)*0.3+FIND(AV199,x)*0.3+FIND(AW199,x)*0.3+FIND(AX199,x)*0.1</f>
        <v>2.8</v>
      </c>
      <c r="AK199" s="34" t="n">
        <f aca="false">FIND(AY199,x)*0.2+FIND(AZ199,x)*0.2+FIND(BA199,x)*0.35+FIND(BB199,x)*0.25</f>
        <v>2.55</v>
      </c>
      <c r="AL199" s="34" t="n">
        <f aca="false">FIND(BC199,x)*0.5+FIND(BD199,x)*0.5</f>
        <v>2.5</v>
      </c>
      <c r="AM199" s="34" t="n">
        <f aca="false">FIND(BE199,x)*0.6+FIND(BF199,x)*0.4</f>
        <v>3</v>
      </c>
      <c r="AN199" s="139" t="n">
        <f aca="false">FIND(BG199,x)*0.3+FIND(BH199,x)*0.3+FIND(BI199,x)*0.2+FIND(BJ199,x)*0.2</f>
        <v>2.7</v>
      </c>
      <c r="AO199" s="128" t="str">
        <f aca="false">IF(AJ199&lt;1.51,"D",IF(AJ199&lt;2.51,"C",IF(AJ199&lt;3.51,"B","A")))</f>
        <v>B</v>
      </c>
      <c r="AP199" s="34" t="str">
        <f aca="false">IF(AK199&lt;1.51,"D",IF(AK199&lt;2.51,"C",IF(AK199&lt;3.51,"B","A")))</f>
        <v>B</v>
      </c>
      <c r="AQ199" s="34" t="str">
        <f aca="false">IF(AL199&lt;1.51,"D",IF(AL199&lt;2.51,"C",IF(AL199&lt;3.51,"B","A")))</f>
        <v>C</v>
      </c>
      <c r="AR199" s="34" t="str">
        <f aca="false">IF(AM199&lt;1.51,"D",IF(AM199&lt;2.51,"C",IF(AM199&lt;3.51,"B","A")))</f>
        <v>B</v>
      </c>
      <c r="AS199" s="140" t="str">
        <f aca="false">IF(AN199&lt;1.51,"D",IF(AN199&lt;2.51,"C",IF(AN199&lt;3.51,"B","A")))</f>
        <v>B</v>
      </c>
      <c r="AT199" s="141" t="str">
        <f aca="false">IF(COUNTIF(AO199:AS199,"d")&gt;0,"IV",IF(COUNTIF(AO199:AS199,"c")&gt;=3,"III",IF(COUNTIF(AO199:AS199,"c")=2,"IIc",IF(COUNTIF(AO199:AS199,"c")=1,"IIb",IF(AND(COUNTIF(AO199:AS199,"c")=0,COUNTIF(AO199:AS199,"a")&gt;=3),"I","IIa")))))</f>
        <v>IIb</v>
      </c>
      <c r="AU199" s="142" t="s">
        <v>47</v>
      </c>
      <c r="AV199" s="24" t="s">
        <v>163</v>
      </c>
      <c r="AW199" s="24" t="s">
        <v>163</v>
      </c>
      <c r="AX199" s="125" t="s">
        <v>47</v>
      </c>
      <c r="AY199" s="124" t="s">
        <v>48</v>
      </c>
      <c r="AZ199" s="24" t="s">
        <v>163</v>
      </c>
      <c r="BA199" s="24" t="s">
        <v>48</v>
      </c>
      <c r="BB199" s="131" t="s">
        <v>163</v>
      </c>
      <c r="BC199" s="124" t="s">
        <v>48</v>
      </c>
      <c r="BD199" s="131" t="s">
        <v>163</v>
      </c>
      <c r="BE199" s="124" t="s">
        <v>48</v>
      </c>
      <c r="BF199" s="131" t="s">
        <v>48</v>
      </c>
      <c r="BG199" s="124" t="s">
        <v>48</v>
      </c>
      <c r="BH199" s="24" t="s">
        <v>163</v>
      </c>
      <c r="BI199" s="24" t="s">
        <v>163</v>
      </c>
      <c r="BJ199" s="131" t="s">
        <v>47</v>
      </c>
      <c r="BK199" s="142" t="s">
        <v>164</v>
      </c>
      <c r="BL199" s="24" t="s">
        <v>164</v>
      </c>
      <c r="BM199" s="24" t="s">
        <v>164</v>
      </c>
      <c r="BN199" s="125" t="s">
        <v>164</v>
      </c>
      <c r="BO199" s="124" t="s">
        <v>157</v>
      </c>
      <c r="BP199" s="24" t="s">
        <v>160</v>
      </c>
      <c r="BQ199" s="24" t="s">
        <v>157</v>
      </c>
      <c r="BR199" s="24" t="s">
        <v>160</v>
      </c>
      <c r="BS199" s="24" t="s">
        <v>160</v>
      </c>
      <c r="BT199" s="24" t="s">
        <v>157</v>
      </c>
      <c r="BU199" s="24" t="s">
        <v>160</v>
      </c>
      <c r="BV199" s="24" t="s">
        <v>157</v>
      </c>
      <c r="BW199" s="24" t="s">
        <v>164</v>
      </c>
      <c r="BX199" s="24" t="s">
        <v>157</v>
      </c>
      <c r="BY199" s="131" t="s">
        <v>160</v>
      </c>
      <c r="BZ199" s="143" t="s">
        <v>157</v>
      </c>
      <c r="CA199" s="124" t="s">
        <v>164</v>
      </c>
      <c r="CB199" s="24" t="s">
        <v>164</v>
      </c>
      <c r="CC199" s="24" t="s">
        <v>160</v>
      </c>
      <c r="CD199" s="131" t="s">
        <v>160</v>
      </c>
    </row>
    <row r="200" customFormat="false" ht="60" hidden="false" customHeight="false" outlineLevel="0" collapsed="false">
      <c r="A200" s="124" t="n">
        <v>1</v>
      </c>
      <c r="B200" s="24" t="s">
        <v>1068</v>
      </c>
      <c r="C200" s="24" t="s">
        <v>24</v>
      </c>
      <c r="D200" s="24"/>
      <c r="E200" s="24" t="s">
        <v>1069</v>
      </c>
      <c r="F200" s="24" t="n">
        <v>18881</v>
      </c>
      <c r="G200" s="125" t="n">
        <v>251048</v>
      </c>
      <c r="H200" s="126" t="s">
        <v>151</v>
      </c>
      <c r="I200" s="127" t="s">
        <v>152</v>
      </c>
      <c r="J200" s="128" t="str">
        <f aca="false">INDEX('Other tables'!$C$41:$C$49,K200)</f>
        <v>Social Infrastructure and Services</v>
      </c>
      <c r="K200" s="34" t="n">
        <f aca="false">INDEX('DAC codes'!M:M,MATCH(O200,'DAC codes'!J:J,0))</f>
        <v>1</v>
      </c>
      <c r="L200" s="40" t="s">
        <v>204</v>
      </c>
      <c r="M200" s="41" t="n">
        <v>130</v>
      </c>
      <c r="N200" s="41" t="s">
        <v>205</v>
      </c>
      <c r="O200" s="42" t="n">
        <v>13010</v>
      </c>
      <c r="P200" s="129" t="s">
        <v>976</v>
      </c>
      <c r="Q200" s="130" t="s">
        <v>977</v>
      </c>
      <c r="R200" s="131" t="n">
        <v>2</v>
      </c>
      <c r="S200" s="132" t="n">
        <v>900000</v>
      </c>
      <c r="T200" s="133" t="n">
        <v>900000</v>
      </c>
      <c r="U200" s="133" t="n">
        <v>0</v>
      </c>
      <c r="V200" s="134" t="n">
        <v>480000</v>
      </c>
      <c r="W200" s="135" t="n">
        <v>40482</v>
      </c>
      <c r="X200" s="136" t="n">
        <v>41029</v>
      </c>
      <c r="Y200" s="24" t="s">
        <v>160</v>
      </c>
      <c r="Z200" s="24" t="s">
        <v>990</v>
      </c>
      <c r="AA200" s="24" t="s">
        <v>1070</v>
      </c>
      <c r="AB200" s="136" t="n">
        <v>40826</v>
      </c>
      <c r="AC200" s="136" t="n">
        <v>40837</v>
      </c>
      <c r="AD200" s="136" t="n">
        <v>40864</v>
      </c>
      <c r="AE200" s="24" t="s">
        <v>157</v>
      </c>
      <c r="AF200" s="34" t="str">
        <f aca="false">IF(AND(C200='Other tables'!$C$17,AE200="Yes"),RIGHT(B200,2)*1-1,"")</f>
        <v/>
      </c>
      <c r="AG200" s="24" t="s">
        <v>1071</v>
      </c>
      <c r="AH200" s="137" t="s">
        <v>162</v>
      </c>
      <c r="AI200" s="138" t="n">
        <v>7</v>
      </c>
      <c r="AJ200" s="128" t="n">
        <f aca="false">FIND(AU200,x)*0.3+FIND(AV200,x)*0.3+FIND(AW200,x)*0.3+FIND(AX200,x)*0.1</f>
        <v>4</v>
      </c>
      <c r="AK200" s="34" t="n">
        <f aca="false">FIND(AY200,x)*0.2+FIND(AZ200,x)*0.2+FIND(BA200,x)*0.35+FIND(BB200,x)*0.25</f>
        <v>3.45</v>
      </c>
      <c r="AL200" s="34" t="n">
        <f aca="false">FIND(BC200,x)*0.5+FIND(BD200,x)*0.5</f>
        <v>3</v>
      </c>
      <c r="AM200" s="34" t="n">
        <f aca="false">FIND(BE200,x)*0.6+FIND(BF200,x)*0.4</f>
        <v>3.4</v>
      </c>
      <c r="AN200" s="139" t="n">
        <f aca="false">FIND(BG200,x)*0.3+FIND(BH200,x)*0.3+FIND(BI200,x)*0.2+FIND(BJ200,x)*0.2</f>
        <v>3.3</v>
      </c>
      <c r="AO200" s="128" t="str">
        <f aca="false">IF(AJ200&lt;1.51,"D",IF(AJ200&lt;2.51,"C",IF(AJ200&lt;3.51,"B","A")))</f>
        <v>A</v>
      </c>
      <c r="AP200" s="34" t="str">
        <f aca="false">IF(AK200&lt;1.51,"D",IF(AK200&lt;2.51,"C",IF(AK200&lt;3.51,"B","A")))</f>
        <v>B</v>
      </c>
      <c r="AQ200" s="34" t="str">
        <f aca="false">IF(AL200&lt;1.51,"D",IF(AL200&lt;2.51,"C",IF(AL200&lt;3.51,"B","A")))</f>
        <v>B</v>
      </c>
      <c r="AR200" s="34" t="str">
        <f aca="false">IF(AM200&lt;1.51,"D",IF(AM200&lt;2.51,"C",IF(AM200&lt;3.51,"B","A")))</f>
        <v>B</v>
      </c>
      <c r="AS200" s="140" t="str">
        <f aca="false">IF(AN200&lt;1.51,"D",IF(AN200&lt;2.51,"C",IF(AN200&lt;3.51,"B","A")))</f>
        <v>B</v>
      </c>
      <c r="AT200" s="141" t="str">
        <f aca="false">IF(COUNTIF(AO200:AS200,"d")&gt;0,"IV",IF(COUNTIF(AO200:AS200,"c")&gt;=3,"III",IF(COUNTIF(AO200:AS200,"c")=2,"IIc",IF(COUNTIF(AO200:AS200,"c")=1,"IIb",IF(AND(COUNTIF(AO200:AS200,"c")=0,COUNTIF(AO200:AS200,"a")&gt;=3),"I","IIa")))))</f>
        <v>IIa</v>
      </c>
      <c r="AU200" s="142" t="s">
        <v>47</v>
      </c>
      <c r="AV200" s="24" t="s">
        <v>47</v>
      </c>
      <c r="AW200" s="24" t="s">
        <v>47</v>
      </c>
      <c r="AX200" s="125" t="s">
        <v>47</v>
      </c>
      <c r="AY200" s="124" t="s">
        <v>48</v>
      </c>
      <c r="AZ200" s="24" t="s">
        <v>47</v>
      </c>
      <c r="BA200" s="24" t="s">
        <v>48</v>
      </c>
      <c r="BB200" s="131" t="s">
        <v>47</v>
      </c>
      <c r="BC200" s="124" t="s">
        <v>48</v>
      </c>
      <c r="BD200" s="131" t="s">
        <v>48</v>
      </c>
      <c r="BE200" s="124" t="s">
        <v>48</v>
      </c>
      <c r="BF200" s="131" t="s">
        <v>47</v>
      </c>
      <c r="BG200" s="124" t="s">
        <v>48</v>
      </c>
      <c r="BH200" s="24" t="s">
        <v>47</v>
      </c>
      <c r="BI200" s="24" t="s">
        <v>48</v>
      </c>
      <c r="BJ200" s="131" t="s">
        <v>48</v>
      </c>
      <c r="BK200" s="142" t="s">
        <v>164</v>
      </c>
      <c r="BL200" s="24" t="s">
        <v>164</v>
      </c>
      <c r="BM200" s="24" t="s">
        <v>164</v>
      </c>
      <c r="BN200" s="125" t="s">
        <v>164</v>
      </c>
      <c r="BO200" s="124" t="s">
        <v>160</v>
      </c>
      <c r="BP200" s="24" t="s">
        <v>160</v>
      </c>
      <c r="BQ200" s="24" t="s">
        <v>160</v>
      </c>
      <c r="BR200" s="24" t="s">
        <v>160</v>
      </c>
      <c r="BS200" s="24" t="s">
        <v>164</v>
      </c>
      <c r="BT200" s="24" t="s">
        <v>164</v>
      </c>
      <c r="BU200" s="24" t="s">
        <v>164</v>
      </c>
      <c r="BV200" s="24" t="s">
        <v>160</v>
      </c>
      <c r="BW200" s="24" t="s">
        <v>160</v>
      </c>
      <c r="BX200" s="24" t="s">
        <v>160</v>
      </c>
      <c r="BY200" s="131" t="s">
        <v>164</v>
      </c>
      <c r="BZ200" s="143" t="s">
        <v>160</v>
      </c>
      <c r="CA200" s="124" t="s">
        <v>164</v>
      </c>
      <c r="CB200" s="24" t="s">
        <v>164</v>
      </c>
      <c r="CC200" s="24" t="s">
        <v>160</v>
      </c>
      <c r="CD200" s="131" t="s">
        <v>164</v>
      </c>
    </row>
    <row r="201" customFormat="false" ht="36" hidden="false" customHeight="false" outlineLevel="0" collapsed="false">
      <c r="A201" s="124" t="n">
        <v>1</v>
      </c>
      <c r="B201" s="24" t="s">
        <v>1072</v>
      </c>
      <c r="C201" s="24" t="s">
        <v>24</v>
      </c>
      <c r="D201" s="24"/>
      <c r="E201" s="24" t="s">
        <v>1073</v>
      </c>
      <c r="F201" s="24" t="n">
        <v>20656</v>
      </c>
      <c r="G201" s="125" t="n">
        <v>256762</v>
      </c>
      <c r="H201" s="126" t="s">
        <v>558</v>
      </c>
      <c r="I201" s="127" t="s">
        <v>559</v>
      </c>
      <c r="J201" s="128" t="str">
        <f aca="false">INDEX('Other tables'!$C$41:$C$49,K201)</f>
        <v>Economic Infrastructure and Services</v>
      </c>
      <c r="K201" s="34" t="n">
        <f aca="false">INDEX('DAC codes'!M:M,MATCH(O201,'DAC codes'!J:J,0))</f>
        <v>2</v>
      </c>
      <c r="L201" s="40" t="s">
        <v>169</v>
      </c>
      <c r="M201" s="41" t="n">
        <v>230</v>
      </c>
      <c r="N201" s="41" t="s">
        <v>308</v>
      </c>
      <c r="O201" s="42" t="n">
        <v>23030</v>
      </c>
      <c r="P201" s="129" t="s">
        <v>976</v>
      </c>
      <c r="Q201" s="130" t="s">
        <v>977</v>
      </c>
      <c r="R201" s="131" t="n">
        <v>2</v>
      </c>
      <c r="S201" s="132" t="n">
        <v>1500000</v>
      </c>
      <c r="T201" s="133" t="n">
        <v>1498778</v>
      </c>
      <c r="U201" s="133" t="n">
        <v>377039</v>
      </c>
      <c r="V201" s="134" t="n">
        <v>371758</v>
      </c>
      <c r="W201" s="135" t="n">
        <v>40544</v>
      </c>
      <c r="X201" s="136" t="n">
        <v>41640</v>
      </c>
      <c r="Y201" s="24" t="s">
        <v>160</v>
      </c>
      <c r="Z201" s="24" t="s">
        <v>1074</v>
      </c>
      <c r="AA201" s="24" t="s">
        <v>172</v>
      </c>
      <c r="AB201" s="136" t="n">
        <v>40826</v>
      </c>
      <c r="AC201" s="136" t="n">
        <v>40837</v>
      </c>
      <c r="AD201" s="136" t="n">
        <v>40864</v>
      </c>
      <c r="AE201" s="24" t="s">
        <v>157</v>
      </c>
      <c r="AF201" s="34" t="str">
        <f aca="false">IF(AND(C201='Other tables'!$C$17,AE201="Yes"),RIGHT(B201,2)*1-1,"")</f>
        <v/>
      </c>
      <c r="AG201" s="24" t="s">
        <v>1075</v>
      </c>
      <c r="AH201" s="137" t="s">
        <v>195</v>
      </c>
      <c r="AI201" s="138" t="n">
        <v>1</v>
      </c>
      <c r="AJ201" s="128" t="n">
        <f aca="false">FIND(AU201,x)*0.3+FIND(AV201,x)*0.3+FIND(AW201,x)*0.3+FIND(AX201,x)*0.1</f>
        <v>2.7</v>
      </c>
      <c r="AK201" s="34" t="n">
        <f aca="false">FIND(AY201,x)*0.2+FIND(AZ201,x)*0.2+FIND(BA201,x)*0.35+FIND(BB201,x)*0.25</f>
        <v>2.75</v>
      </c>
      <c r="AL201" s="34" t="n">
        <f aca="false">FIND(BC201,x)*0.5+FIND(BD201,x)*0.5</f>
        <v>3</v>
      </c>
      <c r="AM201" s="34" t="n">
        <f aca="false">FIND(BE201,x)*0.6+FIND(BF201,x)*0.4</f>
        <v>3.4</v>
      </c>
      <c r="AN201" s="139" t="n">
        <f aca="false">FIND(BG201,x)*0.3+FIND(BH201,x)*0.3+FIND(BI201,x)*0.2+FIND(BJ201,x)*0.2</f>
        <v>2.9</v>
      </c>
      <c r="AO201" s="128" t="str">
        <f aca="false">IF(AJ201&lt;1.51,"D",IF(AJ201&lt;2.51,"C",IF(AJ201&lt;3.51,"B","A")))</f>
        <v>B</v>
      </c>
      <c r="AP201" s="34" t="str">
        <f aca="false">IF(AK201&lt;1.51,"D",IF(AK201&lt;2.51,"C",IF(AK201&lt;3.51,"B","A")))</f>
        <v>B</v>
      </c>
      <c r="AQ201" s="34" t="str">
        <f aca="false">IF(AL201&lt;1.51,"D",IF(AL201&lt;2.51,"C",IF(AL201&lt;3.51,"B","A")))</f>
        <v>B</v>
      </c>
      <c r="AR201" s="34" t="str">
        <f aca="false">IF(AM201&lt;1.51,"D",IF(AM201&lt;2.51,"C",IF(AM201&lt;3.51,"B","A")))</f>
        <v>B</v>
      </c>
      <c r="AS201" s="140" t="str">
        <f aca="false">IF(AN201&lt;1.51,"D",IF(AN201&lt;2.51,"C",IF(AN201&lt;3.51,"B","A")))</f>
        <v>B</v>
      </c>
      <c r="AT201" s="141" t="str">
        <f aca="false">IF(COUNTIF(AO201:AS201,"d")&gt;0,"IV",IF(COUNTIF(AO201:AS201,"c")&gt;=3,"III",IF(COUNTIF(AO201:AS201,"c")=2,"IIc",IF(COUNTIF(AO201:AS201,"c")=1,"IIb",IF(AND(COUNTIF(AO201:AS201,"c")=0,COUNTIF(AO201:AS201,"a")&gt;=3),"I","IIa")))))</f>
        <v>IIa</v>
      </c>
      <c r="AU201" s="142" t="s">
        <v>48</v>
      </c>
      <c r="AV201" s="24" t="s">
        <v>48</v>
      </c>
      <c r="AW201" s="24" t="s">
        <v>163</v>
      </c>
      <c r="AX201" s="125" t="s">
        <v>48</v>
      </c>
      <c r="AY201" s="124" t="s">
        <v>48</v>
      </c>
      <c r="AZ201" s="24" t="s">
        <v>48</v>
      </c>
      <c r="BA201" s="24" t="s">
        <v>48</v>
      </c>
      <c r="BB201" s="131" t="s">
        <v>163</v>
      </c>
      <c r="BC201" s="124" t="s">
        <v>48</v>
      </c>
      <c r="BD201" s="131" t="s">
        <v>48</v>
      </c>
      <c r="BE201" s="124" t="s">
        <v>48</v>
      </c>
      <c r="BF201" s="131" t="s">
        <v>47</v>
      </c>
      <c r="BG201" s="124" t="s">
        <v>48</v>
      </c>
      <c r="BH201" s="24" t="s">
        <v>163</v>
      </c>
      <c r="BI201" s="24" t="s">
        <v>48</v>
      </c>
      <c r="BJ201" s="131" t="s">
        <v>47</v>
      </c>
      <c r="BK201" s="142" t="s">
        <v>164</v>
      </c>
      <c r="BL201" s="24" t="s">
        <v>164</v>
      </c>
      <c r="BM201" s="24" t="s">
        <v>164</v>
      </c>
      <c r="BN201" s="125" t="s">
        <v>157</v>
      </c>
      <c r="BO201" s="124" t="s">
        <v>157</v>
      </c>
      <c r="BP201" s="24" t="s">
        <v>160</v>
      </c>
      <c r="BQ201" s="24" t="s">
        <v>157</v>
      </c>
      <c r="BR201" s="24" t="s">
        <v>160</v>
      </c>
      <c r="BS201" s="24" t="s">
        <v>160</v>
      </c>
      <c r="BT201" s="24" t="s">
        <v>160</v>
      </c>
      <c r="BU201" s="24" t="s">
        <v>164</v>
      </c>
      <c r="BV201" s="24" t="s">
        <v>160</v>
      </c>
      <c r="BW201" s="24" t="s">
        <v>157</v>
      </c>
      <c r="BX201" s="24" t="s">
        <v>157</v>
      </c>
      <c r="BY201" s="131" t="s">
        <v>157</v>
      </c>
      <c r="BZ201" s="143" t="s">
        <v>157</v>
      </c>
      <c r="CA201" s="124" t="s">
        <v>157</v>
      </c>
      <c r="CB201" s="24" t="s">
        <v>160</v>
      </c>
      <c r="CC201" s="24" t="s">
        <v>160</v>
      </c>
      <c r="CD201" s="131" t="s">
        <v>157</v>
      </c>
    </row>
    <row r="202" customFormat="false" ht="36" hidden="false" customHeight="false" outlineLevel="0" collapsed="false">
      <c r="A202" s="124" t="n">
        <v>1</v>
      </c>
      <c r="B202" s="24" t="s">
        <v>1076</v>
      </c>
      <c r="C202" s="24" t="s">
        <v>24</v>
      </c>
      <c r="D202" s="24"/>
      <c r="E202" s="24" t="s">
        <v>1077</v>
      </c>
      <c r="F202" s="24" t="n">
        <v>19621</v>
      </c>
      <c r="G202" s="125" t="n">
        <v>258458</v>
      </c>
      <c r="H202" s="126" t="s">
        <v>151</v>
      </c>
      <c r="I202" s="127" t="s">
        <v>152</v>
      </c>
      <c r="J202" s="128" t="str">
        <f aca="false">INDEX('Other tables'!$C$41:$C$49,K202)</f>
        <v>Production sectors</v>
      </c>
      <c r="K202" s="34" t="n">
        <f aca="false">INDEX('DAC codes'!M:M,MATCH(O202,'DAC codes'!J:J,0))</f>
        <v>3</v>
      </c>
      <c r="L202" s="40" t="s">
        <v>468</v>
      </c>
      <c r="M202" s="41" t="n">
        <v>321</v>
      </c>
      <c r="N202" s="41" t="s">
        <v>485</v>
      </c>
      <c r="O202" s="42" t="n">
        <v>32130</v>
      </c>
      <c r="P202" s="129" t="s">
        <v>976</v>
      </c>
      <c r="Q202" s="130" t="s">
        <v>977</v>
      </c>
      <c r="R202" s="131" t="n">
        <v>2</v>
      </c>
      <c r="S202" s="132" t="n">
        <v>826000</v>
      </c>
      <c r="T202" s="133" t="n">
        <v>826000</v>
      </c>
      <c r="U202" s="133" t="n">
        <v>893854</v>
      </c>
      <c r="V202" s="134" t="n">
        <v>370339</v>
      </c>
      <c r="W202" s="135" t="n">
        <v>40522</v>
      </c>
      <c r="X202" s="136" t="n">
        <v>41618</v>
      </c>
      <c r="Y202" s="24" t="s">
        <v>160</v>
      </c>
      <c r="Z202" s="24" t="s">
        <v>990</v>
      </c>
      <c r="AA202" s="24" t="s">
        <v>1070</v>
      </c>
      <c r="AB202" s="136" t="n">
        <v>40826</v>
      </c>
      <c r="AC202" s="136" t="n">
        <v>40837</v>
      </c>
      <c r="AD202" s="136" t="n">
        <v>40864</v>
      </c>
      <c r="AE202" s="24" t="s">
        <v>157</v>
      </c>
      <c r="AF202" s="34" t="str">
        <f aca="false">IF(AND(C202='Other tables'!$C$17,AE202="Yes"),RIGHT(B202,2)*1-1,"")</f>
        <v/>
      </c>
      <c r="AG202" s="24" t="s">
        <v>1078</v>
      </c>
      <c r="AH202" s="137" t="s">
        <v>174</v>
      </c>
      <c r="AI202" s="138" t="n">
        <v>3</v>
      </c>
      <c r="AJ202" s="128" t="n">
        <f aca="false">FIND(AU202,x)*0.3+FIND(AV202,x)*0.3+FIND(AW202,x)*0.3+FIND(AX202,x)*0.1</f>
        <v>3.6</v>
      </c>
      <c r="AK202" s="34" t="n">
        <f aca="false">FIND(AY202,x)*0.2+FIND(AZ202,x)*0.2+FIND(BA202,x)*0.35+FIND(BB202,x)*0.25</f>
        <v>3.8</v>
      </c>
      <c r="AL202" s="34" t="n">
        <f aca="false">FIND(BC202,x)*0.5+FIND(BD202,x)*0.5</f>
        <v>4</v>
      </c>
      <c r="AM202" s="34" t="n">
        <f aca="false">FIND(BE202,x)*0.6+FIND(BF202,x)*0.4</f>
        <v>4</v>
      </c>
      <c r="AN202" s="139" t="n">
        <f aca="false">FIND(BG202,x)*0.3+FIND(BH202,x)*0.3+FIND(BI202,x)*0.2+FIND(BJ202,x)*0.2</f>
        <v>3.5</v>
      </c>
      <c r="AO202" s="128" t="str">
        <f aca="false">IF(AJ202&lt;1.51,"D",IF(AJ202&lt;2.51,"C",IF(AJ202&lt;3.51,"B","A")))</f>
        <v>A</v>
      </c>
      <c r="AP202" s="34" t="str">
        <f aca="false">IF(AK202&lt;1.51,"D",IF(AK202&lt;2.51,"C",IF(AK202&lt;3.51,"B","A")))</f>
        <v>A</v>
      </c>
      <c r="AQ202" s="34" t="str">
        <f aca="false">IF(AL202&lt;1.51,"D",IF(AL202&lt;2.51,"C",IF(AL202&lt;3.51,"B","A")))</f>
        <v>A</v>
      </c>
      <c r="AR202" s="34" t="str">
        <f aca="false">IF(AM202&lt;1.51,"D",IF(AM202&lt;2.51,"C",IF(AM202&lt;3.51,"B","A")))</f>
        <v>A</v>
      </c>
      <c r="AS202" s="140" t="str">
        <f aca="false">IF(AN202&lt;1.51,"D",IF(AN202&lt;2.51,"C",IF(AN202&lt;3.51,"B","A")))</f>
        <v>B</v>
      </c>
      <c r="AT202" s="141" t="str">
        <f aca="false">IF(COUNTIF(AO202:AS202,"d")&gt;0,"IV",IF(COUNTIF(AO202:AS202,"c")&gt;=3,"III",IF(COUNTIF(AO202:AS202,"c")=2,"IIc",IF(COUNTIF(AO202:AS202,"c")=1,"IIb",IF(AND(COUNTIF(AO202:AS202,"c")=0,COUNTIF(AO202:AS202,"a")&gt;=3),"I","IIa")))))</f>
        <v>I</v>
      </c>
      <c r="AU202" s="142" t="s">
        <v>47</v>
      </c>
      <c r="AV202" s="24" t="s">
        <v>48</v>
      </c>
      <c r="AW202" s="24" t="s">
        <v>47</v>
      </c>
      <c r="AX202" s="125" t="s">
        <v>48</v>
      </c>
      <c r="AY202" s="124" t="s">
        <v>47</v>
      </c>
      <c r="AZ202" s="24" t="s">
        <v>48</v>
      </c>
      <c r="BA202" s="24" t="s">
        <v>47</v>
      </c>
      <c r="BB202" s="131" t="s">
        <v>47</v>
      </c>
      <c r="BC202" s="124" t="s">
        <v>47</v>
      </c>
      <c r="BD202" s="131" t="s">
        <v>47</v>
      </c>
      <c r="BE202" s="124" t="s">
        <v>47</v>
      </c>
      <c r="BF202" s="131" t="s">
        <v>47</v>
      </c>
      <c r="BG202" s="124" t="s">
        <v>48</v>
      </c>
      <c r="BH202" s="24" t="s">
        <v>47</v>
      </c>
      <c r="BI202" s="24" t="s">
        <v>47</v>
      </c>
      <c r="BJ202" s="131" t="s">
        <v>48</v>
      </c>
      <c r="BK202" s="142" t="s">
        <v>164</v>
      </c>
      <c r="BL202" s="24" t="s">
        <v>164</v>
      </c>
      <c r="BM202" s="24" t="s">
        <v>164</v>
      </c>
      <c r="BN202" s="125" t="s">
        <v>164</v>
      </c>
      <c r="BO202" s="124" t="s">
        <v>164</v>
      </c>
      <c r="BP202" s="24" t="s">
        <v>164</v>
      </c>
      <c r="BQ202" s="24" t="s">
        <v>164</v>
      </c>
      <c r="BR202" s="24" t="s">
        <v>164</v>
      </c>
      <c r="BS202" s="24" t="s">
        <v>164</v>
      </c>
      <c r="BT202" s="24" t="s">
        <v>164</v>
      </c>
      <c r="BU202" s="24" t="s">
        <v>164</v>
      </c>
      <c r="BV202" s="24" t="s">
        <v>164</v>
      </c>
      <c r="BW202" s="24" t="s">
        <v>164</v>
      </c>
      <c r="BX202" s="24" t="s">
        <v>160</v>
      </c>
      <c r="BY202" s="131" t="s">
        <v>164</v>
      </c>
      <c r="BZ202" s="143" t="s">
        <v>160</v>
      </c>
      <c r="CA202" s="124" t="s">
        <v>157</v>
      </c>
      <c r="CB202" s="24" t="s">
        <v>160</v>
      </c>
      <c r="CC202" s="24" t="s">
        <v>164</v>
      </c>
      <c r="CD202" s="131" t="s">
        <v>164</v>
      </c>
    </row>
    <row r="203" customFormat="false" ht="48" hidden="false" customHeight="false" outlineLevel="0" collapsed="false">
      <c r="A203" s="124" t="n">
        <v>1</v>
      </c>
      <c r="B203" s="24" t="s">
        <v>1079</v>
      </c>
      <c r="C203" s="24" t="s">
        <v>452</v>
      </c>
      <c r="D203" s="24" t="s">
        <v>48</v>
      </c>
      <c r="E203" s="24" t="s">
        <v>1080</v>
      </c>
      <c r="F203" s="24" t="n">
        <v>21105</v>
      </c>
      <c r="G203" s="125" t="n">
        <v>200803</v>
      </c>
      <c r="H203" s="126" t="s">
        <v>1081</v>
      </c>
      <c r="I203" s="127" t="s">
        <v>1082</v>
      </c>
      <c r="J203" s="128" t="str">
        <f aca="false">INDEX('Other tables'!$C$41:$C$49,K203)</f>
        <v>Economic Infrastructure and Services</v>
      </c>
      <c r="K203" s="34" t="n">
        <f aca="false">INDEX('DAC codes'!M:M,MATCH(O203,'DAC codes'!J:J,0))</f>
        <v>2</v>
      </c>
      <c r="L203" s="40" t="s">
        <v>169</v>
      </c>
      <c r="M203" s="41" t="n">
        <v>230</v>
      </c>
      <c r="N203" s="41" t="s">
        <v>308</v>
      </c>
      <c r="O203" s="42" t="n">
        <v>23030</v>
      </c>
      <c r="P203" s="129" t="s">
        <v>880</v>
      </c>
      <c r="Q203" s="130" t="s">
        <v>881</v>
      </c>
      <c r="R203" s="131" t="n">
        <v>2</v>
      </c>
      <c r="S203" s="132" t="n">
        <v>0</v>
      </c>
      <c r="T203" s="133" t="n">
        <v>0</v>
      </c>
      <c r="U203" s="133" t="n">
        <v>0</v>
      </c>
      <c r="V203" s="134" t="n">
        <v>0</v>
      </c>
      <c r="W203" s="135" t="n">
        <v>40178</v>
      </c>
      <c r="X203" s="136" t="n">
        <v>41274</v>
      </c>
      <c r="Y203" s="24" t="s">
        <v>160</v>
      </c>
      <c r="Z203" s="24" t="s">
        <v>1083</v>
      </c>
      <c r="AA203" s="24" t="s">
        <v>883</v>
      </c>
      <c r="AB203" s="136" t="n">
        <v>40812</v>
      </c>
      <c r="AC203" s="136" t="n">
        <v>40823</v>
      </c>
      <c r="AD203" s="136" t="n">
        <v>40828</v>
      </c>
      <c r="AE203" s="24" t="s">
        <v>157</v>
      </c>
      <c r="AF203" s="34" t="str">
        <f aca="false">IF(AND(C203='Other tables'!$C$17,AE203="Yes"),RIGHT(B203,2)*1-1,"")</f>
        <v/>
      </c>
      <c r="AG203" s="24" t="s">
        <v>1084</v>
      </c>
      <c r="AH203" s="137" t="s">
        <v>195</v>
      </c>
      <c r="AI203" s="138" t="n">
        <v>1</v>
      </c>
      <c r="AJ203" s="128" t="n">
        <f aca="false">FIND(AU203,x)*0.3+FIND(AV203,x)*0.3+FIND(AW203,x)*0.3+FIND(AX203,x)*0.1</f>
        <v>3.7</v>
      </c>
      <c r="AK203" s="34" t="n">
        <f aca="false">FIND(AY203,x)*0.2+FIND(AZ203,x)*0.2+FIND(BA203,x)*0.35+FIND(BB203,x)*0.25</f>
        <v>3.45</v>
      </c>
      <c r="AL203" s="34" t="n">
        <f aca="false">FIND(BC203,x)*0.5+FIND(BD203,x)*0.5</f>
        <v>3</v>
      </c>
      <c r="AM203" s="34" t="n">
        <f aca="false">FIND(BE203,x)*0.6+FIND(BF203,x)*0.4</f>
        <v>3</v>
      </c>
      <c r="AN203" s="139" t="n">
        <f aca="false">FIND(BG203,x)*0.3+FIND(BH203,x)*0.3+FIND(BI203,x)*0.2+FIND(BJ203,x)*0.2</f>
        <v>3</v>
      </c>
      <c r="AO203" s="128" t="str">
        <f aca="false">IF(AJ203&lt;1.51,"D",IF(AJ203&lt;2.51,"C",IF(AJ203&lt;3.51,"B","A")))</f>
        <v>A</v>
      </c>
      <c r="AP203" s="34" t="str">
        <f aca="false">IF(AK203&lt;1.51,"D",IF(AK203&lt;2.51,"C",IF(AK203&lt;3.51,"B","A")))</f>
        <v>B</v>
      </c>
      <c r="AQ203" s="34" t="str">
        <f aca="false">IF(AL203&lt;1.51,"D",IF(AL203&lt;2.51,"C",IF(AL203&lt;3.51,"B","A")))</f>
        <v>B</v>
      </c>
      <c r="AR203" s="34" t="str">
        <f aca="false">IF(AM203&lt;1.51,"D",IF(AM203&lt;2.51,"C",IF(AM203&lt;3.51,"B","A")))</f>
        <v>B</v>
      </c>
      <c r="AS203" s="140" t="str">
        <f aca="false">IF(AN203&lt;1.51,"D",IF(AN203&lt;2.51,"C",IF(AN203&lt;3.51,"B","A")))</f>
        <v>B</v>
      </c>
      <c r="AT203" s="141" t="str">
        <f aca="false">IF(COUNTIF(AO203:AS203,"d")&gt;0,"IV",IF(COUNTIF(AO203:AS203,"c")&gt;=3,"III",IF(COUNTIF(AO203:AS203,"c")=2,"IIc",IF(COUNTIF(AO203:AS203,"c")=1,"IIb",IF(AND(COUNTIF(AO203:AS203,"c")=0,COUNTIF(AO203:AS203,"a")&gt;=3),"I","IIa")))))</f>
        <v>IIa</v>
      </c>
      <c r="AU203" s="142" t="s">
        <v>47</v>
      </c>
      <c r="AV203" s="24" t="s">
        <v>48</v>
      </c>
      <c r="AW203" s="24" t="s">
        <v>47</v>
      </c>
      <c r="AX203" s="125" t="s">
        <v>47</v>
      </c>
      <c r="AY203" s="124" t="s">
        <v>47</v>
      </c>
      <c r="AZ203" s="24" t="s">
        <v>48</v>
      </c>
      <c r="BA203" s="24" t="s">
        <v>48</v>
      </c>
      <c r="BB203" s="131" t="s">
        <v>47</v>
      </c>
      <c r="BC203" s="124" t="s">
        <v>48</v>
      </c>
      <c r="BD203" s="131" t="s">
        <v>48</v>
      </c>
      <c r="BE203" s="124" t="s">
        <v>48</v>
      </c>
      <c r="BF203" s="131" t="s">
        <v>48</v>
      </c>
      <c r="BG203" s="124" t="s">
        <v>48</v>
      </c>
      <c r="BH203" s="24" t="s">
        <v>48</v>
      </c>
      <c r="BI203" s="24" t="s">
        <v>48</v>
      </c>
      <c r="BJ203" s="131" t="s">
        <v>48</v>
      </c>
      <c r="BK203" s="142" t="s">
        <v>164</v>
      </c>
      <c r="BL203" s="24" t="s">
        <v>164</v>
      </c>
      <c r="BM203" s="24" t="s">
        <v>164</v>
      </c>
      <c r="BN203" s="125" t="s">
        <v>164</v>
      </c>
      <c r="BO203" s="124" t="s">
        <v>160</v>
      </c>
      <c r="BP203" s="24" t="s">
        <v>160</v>
      </c>
      <c r="BQ203" s="24" t="s">
        <v>160</v>
      </c>
      <c r="BR203" s="24" t="s">
        <v>160</v>
      </c>
      <c r="BS203" s="24" t="s">
        <v>160</v>
      </c>
      <c r="BT203" s="24" t="s">
        <v>160</v>
      </c>
      <c r="BU203" s="24" t="s">
        <v>164</v>
      </c>
      <c r="BV203" s="24" t="s">
        <v>164</v>
      </c>
      <c r="BW203" s="24" t="s">
        <v>160</v>
      </c>
      <c r="BX203" s="24" t="s">
        <v>160</v>
      </c>
      <c r="BY203" s="131" t="s">
        <v>160</v>
      </c>
      <c r="BZ203" s="143" t="s">
        <v>160</v>
      </c>
      <c r="CA203" s="124" t="s">
        <v>160</v>
      </c>
      <c r="CB203" s="24" t="s">
        <v>160</v>
      </c>
      <c r="CC203" s="24" t="s">
        <v>164</v>
      </c>
      <c r="CD203" s="131" t="s">
        <v>164</v>
      </c>
    </row>
    <row r="204" customFormat="false" ht="36" hidden="false" customHeight="false" outlineLevel="0" collapsed="false">
      <c r="A204" s="124" t="n">
        <v>1</v>
      </c>
      <c r="B204" s="24" t="s">
        <v>1085</v>
      </c>
      <c r="C204" s="24" t="s">
        <v>452</v>
      </c>
      <c r="D204" s="24" t="s">
        <v>163</v>
      </c>
      <c r="E204" s="24" t="s">
        <v>1086</v>
      </c>
      <c r="F204" s="24" t="s">
        <v>182</v>
      </c>
      <c r="G204" s="125" t="n">
        <v>203932</v>
      </c>
      <c r="H204" s="126" t="s">
        <v>151</v>
      </c>
      <c r="I204" s="127" t="s">
        <v>152</v>
      </c>
      <c r="J204" s="128" t="str">
        <f aca="false">INDEX('Other tables'!$C$41:$C$49,K204)</f>
        <v>Multisector - Crosscutting</v>
      </c>
      <c r="K204" s="34" t="n">
        <f aca="false">INDEX('DAC codes'!M:M,MATCH(O204,'DAC codes'!J:J,0))</f>
        <v>4</v>
      </c>
      <c r="L204" s="40" t="s">
        <v>183</v>
      </c>
      <c r="M204" s="41" t="n">
        <v>430</v>
      </c>
      <c r="N204" s="41" t="s">
        <v>184</v>
      </c>
      <c r="O204" s="42" t="n">
        <v>43030</v>
      </c>
      <c r="P204" s="129" t="s">
        <v>880</v>
      </c>
      <c r="Q204" s="130" t="s">
        <v>881</v>
      </c>
      <c r="R204" s="131" t="n">
        <v>2</v>
      </c>
      <c r="S204" s="132" t="n">
        <v>0</v>
      </c>
      <c r="T204" s="133" t="n">
        <v>0</v>
      </c>
      <c r="U204" s="133" t="n">
        <v>0</v>
      </c>
      <c r="V204" s="134" t="n">
        <v>0</v>
      </c>
      <c r="W204" s="135" t="n">
        <v>40175</v>
      </c>
      <c r="X204" s="136" t="n">
        <v>41088</v>
      </c>
      <c r="Y204" s="24" t="s">
        <v>157</v>
      </c>
      <c r="Z204" s="24" t="s">
        <v>1083</v>
      </c>
      <c r="AA204" s="24" t="s">
        <v>1087</v>
      </c>
      <c r="AB204" s="136" t="n">
        <v>40819</v>
      </c>
      <c r="AC204" s="136" t="n">
        <v>40829</v>
      </c>
      <c r="AD204" s="136" t="n">
        <v>40864</v>
      </c>
      <c r="AE204" s="24" t="s">
        <v>157</v>
      </c>
      <c r="AF204" s="34" t="str">
        <f aca="false">IF(AND(C204='Other tables'!$C$17,AE204="Yes"),RIGHT(B204,2)*1-1,"")</f>
        <v/>
      </c>
      <c r="AG204" s="24" t="s">
        <v>1088</v>
      </c>
      <c r="AH204" s="137" t="s">
        <v>162</v>
      </c>
      <c r="AI204" s="138" t="n">
        <v>7</v>
      </c>
      <c r="AJ204" s="128" t="n">
        <f aca="false">FIND(AU204,x)*0.3+FIND(AV204,x)*0.3+FIND(AW204,x)*0.3+FIND(AX204,x)*0.1</f>
        <v>2.9</v>
      </c>
      <c r="AK204" s="34" t="n">
        <f aca="false">FIND(AY204,x)*0.2+FIND(AZ204,x)*0.2+FIND(BA204,x)*0.35+FIND(BB204,x)*0.25</f>
        <v>2.5</v>
      </c>
      <c r="AL204" s="34" t="n">
        <f aca="false">FIND(BC204,x)*0.5+FIND(BD204,x)*0.5</f>
        <v>2</v>
      </c>
      <c r="AM204" s="34" t="n">
        <f aca="false">FIND(BE204,x)*0.6+FIND(BF204,x)*0.4</f>
        <v>3</v>
      </c>
      <c r="AN204" s="139" t="n">
        <f aca="false">FIND(BG204,x)*0.3+FIND(BH204,x)*0.3+FIND(BI204,x)*0.2+FIND(BJ204,x)*0.2</f>
        <v>3.4</v>
      </c>
      <c r="AO204" s="128" t="str">
        <f aca="false">IF(AJ204&lt;1.51,"D",IF(AJ204&lt;2.51,"C",IF(AJ204&lt;3.51,"B","A")))</f>
        <v>B</v>
      </c>
      <c r="AP204" s="34" t="str">
        <f aca="false">IF(AK204&lt;1.51,"D",IF(AK204&lt;2.51,"C",IF(AK204&lt;3.51,"B","A")))</f>
        <v>C</v>
      </c>
      <c r="AQ204" s="34" t="str">
        <f aca="false">IF(AL204&lt;1.51,"D",IF(AL204&lt;2.51,"C",IF(AL204&lt;3.51,"B","A")))</f>
        <v>C</v>
      </c>
      <c r="AR204" s="34" t="str">
        <f aca="false">IF(AM204&lt;1.51,"D",IF(AM204&lt;2.51,"C",IF(AM204&lt;3.51,"B","A")))</f>
        <v>B</v>
      </c>
      <c r="AS204" s="140" t="str">
        <f aca="false">IF(AN204&lt;1.51,"D",IF(AN204&lt;2.51,"C",IF(AN204&lt;3.51,"B","A")))</f>
        <v>B</v>
      </c>
      <c r="AT204" s="141" t="str">
        <f aca="false">IF(COUNTIF(AO204:AS204,"d")&gt;0,"IV",IF(COUNTIF(AO204:AS204,"c")&gt;=3,"III",IF(COUNTIF(AO204:AS204,"c")=2,"IIc",IF(COUNTIF(AO204:AS204,"c")=1,"IIb",IF(AND(COUNTIF(AO204:AS204,"c")=0,COUNTIF(AO204:AS204,"a")&gt;=3),"I","IIa")))))</f>
        <v>IIc</v>
      </c>
      <c r="AU204" s="142" t="s">
        <v>47</v>
      </c>
      <c r="AV204" s="24" t="s">
        <v>163</v>
      </c>
      <c r="AW204" s="24" t="s">
        <v>48</v>
      </c>
      <c r="AX204" s="125" t="s">
        <v>163</v>
      </c>
      <c r="AY204" s="124" t="s">
        <v>163</v>
      </c>
      <c r="AZ204" s="24" t="s">
        <v>163</v>
      </c>
      <c r="BA204" s="24" t="s">
        <v>163</v>
      </c>
      <c r="BB204" s="131" t="s">
        <v>47</v>
      </c>
      <c r="BC204" s="124" t="s">
        <v>163</v>
      </c>
      <c r="BD204" s="131" t="s">
        <v>163</v>
      </c>
      <c r="BE204" s="124" t="s">
        <v>48</v>
      </c>
      <c r="BF204" s="131" t="s">
        <v>48</v>
      </c>
      <c r="BG204" s="124" t="s">
        <v>48</v>
      </c>
      <c r="BH204" s="24" t="s">
        <v>48</v>
      </c>
      <c r="BI204" s="24" t="s">
        <v>47</v>
      </c>
      <c r="BJ204" s="131" t="s">
        <v>47</v>
      </c>
      <c r="BK204" s="142" t="s">
        <v>164</v>
      </c>
      <c r="BL204" s="24" t="s">
        <v>164</v>
      </c>
      <c r="BM204" s="24" t="s">
        <v>164</v>
      </c>
      <c r="BN204" s="125" t="s">
        <v>164</v>
      </c>
      <c r="BO204" s="124" t="s">
        <v>157</v>
      </c>
      <c r="BP204" s="24" t="s">
        <v>160</v>
      </c>
      <c r="BQ204" s="24" t="s">
        <v>157</v>
      </c>
      <c r="BR204" s="24" t="s">
        <v>160</v>
      </c>
      <c r="BS204" s="24" t="s">
        <v>160</v>
      </c>
      <c r="BT204" s="24" t="s">
        <v>164</v>
      </c>
      <c r="BU204" s="24" t="s">
        <v>157</v>
      </c>
      <c r="BV204" s="24" t="s">
        <v>157</v>
      </c>
      <c r="BW204" s="24" t="s">
        <v>160</v>
      </c>
      <c r="BX204" s="24" t="s">
        <v>157</v>
      </c>
      <c r="BY204" s="131" t="s">
        <v>160</v>
      </c>
      <c r="BZ204" s="143" t="s">
        <v>160</v>
      </c>
      <c r="CA204" s="124" t="s">
        <v>164</v>
      </c>
      <c r="CB204" s="24" t="s">
        <v>160</v>
      </c>
      <c r="CC204" s="24" t="s">
        <v>160</v>
      </c>
      <c r="CD204" s="131" t="s">
        <v>164</v>
      </c>
    </row>
    <row r="205" customFormat="false" ht="36" hidden="false" customHeight="false" outlineLevel="0" collapsed="false">
      <c r="A205" s="124" t="n">
        <v>1</v>
      </c>
      <c r="B205" s="24" t="s">
        <v>1089</v>
      </c>
      <c r="C205" s="24" t="s">
        <v>24</v>
      </c>
      <c r="D205" s="24"/>
      <c r="E205" s="24" t="s">
        <v>1090</v>
      </c>
      <c r="F205" s="24" t="n">
        <v>19719</v>
      </c>
      <c r="G205" s="125" t="n">
        <v>220900</v>
      </c>
      <c r="H205" s="126" t="s">
        <v>191</v>
      </c>
      <c r="I205" s="127" t="s">
        <v>192</v>
      </c>
      <c r="J205" s="128" t="str">
        <f aca="false">INDEX('Other tables'!$C$41:$C$49,K205)</f>
        <v>Social Infrastructure and Services</v>
      </c>
      <c r="K205" s="34" t="n">
        <f aca="false">INDEX('DAC codes'!M:M,MATCH(O205,'DAC codes'!J:J,0))</f>
        <v>1</v>
      </c>
      <c r="L205" s="40" t="s">
        <v>153</v>
      </c>
      <c r="M205" s="41" t="n">
        <v>151</v>
      </c>
      <c r="N205" s="41" t="s">
        <v>698</v>
      </c>
      <c r="O205" s="42" t="n">
        <v>15150</v>
      </c>
      <c r="P205" s="129" t="s">
        <v>880</v>
      </c>
      <c r="Q205" s="130" t="s">
        <v>881</v>
      </c>
      <c r="R205" s="131" t="n">
        <v>2</v>
      </c>
      <c r="S205" s="132" t="n">
        <v>133019</v>
      </c>
      <c r="T205" s="133" t="n">
        <v>133019</v>
      </c>
      <c r="U205" s="133" t="n">
        <v>33255</v>
      </c>
      <c r="V205" s="134" t="n">
        <v>119717</v>
      </c>
      <c r="W205" s="135" t="n">
        <v>40156</v>
      </c>
      <c r="X205" s="136" t="n">
        <v>40886</v>
      </c>
      <c r="Y205" s="24" t="s">
        <v>157</v>
      </c>
      <c r="Z205" s="24" t="s">
        <v>1091</v>
      </c>
      <c r="AA205" s="24" t="s">
        <v>1092</v>
      </c>
      <c r="AB205" s="136" t="n">
        <v>40819</v>
      </c>
      <c r="AC205" s="136" t="n">
        <v>40822</v>
      </c>
      <c r="AD205" s="136" t="n">
        <v>40829</v>
      </c>
      <c r="AE205" s="24" t="s">
        <v>157</v>
      </c>
      <c r="AF205" s="34" t="str">
        <f aca="false">IF(AND(C205='Other tables'!$C$17,AE205="Yes"),RIGHT(B205,2)*1-1,"")</f>
        <v/>
      </c>
      <c r="AG205" s="24" t="s">
        <v>1093</v>
      </c>
      <c r="AH205" s="137" t="s">
        <v>195</v>
      </c>
      <c r="AI205" s="138" t="n">
        <v>1</v>
      </c>
      <c r="AJ205" s="128" t="n">
        <f aca="false">FIND(AU205,x)*0.3+FIND(AV205,x)*0.3+FIND(AW205,x)*0.3+FIND(AX205,x)*0.1</f>
        <v>2.7</v>
      </c>
      <c r="AK205" s="34" t="n">
        <f aca="false">FIND(AY205,x)*0.2+FIND(AZ205,x)*0.2+FIND(BA205,x)*0.35+FIND(BB205,x)*0.25</f>
        <v>1.9</v>
      </c>
      <c r="AL205" s="34" t="n">
        <f aca="false">FIND(BC205,x)*0.5+FIND(BD205,x)*0.5</f>
        <v>1.5</v>
      </c>
      <c r="AM205" s="34" t="n">
        <f aca="false">FIND(BE205,x)*0.6+FIND(BF205,x)*0.4</f>
        <v>2</v>
      </c>
      <c r="AN205" s="139" t="n">
        <f aca="false">FIND(BG205,x)*0.3+FIND(BH205,x)*0.3+FIND(BI205,x)*0.2+FIND(BJ205,x)*0.2</f>
        <v>1.9</v>
      </c>
      <c r="AO205" s="128" t="str">
        <f aca="false">IF(AJ205&lt;1.51,"D",IF(AJ205&lt;2.51,"C",IF(AJ205&lt;3.51,"B","A")))</f>
        <v>B</v>
      </c>
      <c r="AP205" s="34" t="str">
        <f aca="false">IF(AK205&lt;1.51,"D",IF(AK205&lt;2.51,"C",IF(AK205&lt;3.51,"B","A")))</f>
        <v>C</v>
      </c>
      <c r="AQ205" s="34" t="str">
        <f aca="false">IF(AL205&lt;1.51,"D",IF(AL205&lt;2.51,"C",IF(AL205&lt;3.51,"B","A")))</f>
        <v>D</v>
      </c>
      <c r="AR205" s="34" t="str">
        <f aca="false">IF(AM205&lt;1.51,"D",IF(AM205&lt;2.51,"C",IF(AM205&lt;3.51,"B","A")))</f>
        <v>C</v>
      </c>
      <c r="AS205" s="140" t="str">
        <f aca="false">IF(AN205&lt;1.51,"D",IF(AN205&lt;2.51,"C",IF(AN205&lt;3.51,"B","A")))</f>
        <v>C</v>
      </c>
      <c r="AT205" s="141" t="str">
        <f aca="false">IF(COUNTIF(AO205:AS205,"d")&gt;0,"IV",IF(COUNTIF(AO205:AS205,"c")&gt;=3,"III",IF(COUNTIF(AO205:AS205,"c")=2,"IIc",IF(COUNTIF(AO205:AS205,"c")=1,"IIb",IF(AND(COUNTIF(AO205:AS205,"c")=0,COUNTIF(AO205:AS205,"a")&gt;=3),"I","IIa")))))</f>
        <v>IV</v>
      </c>
      <c r="AU205" s="142" t="s">
        <v>47</v>
      </c>
      <c r="AV205" s="24" t="s">
        <v>163</v>
      </c>
      <c r="AW205" s="24" t="s">
        <v>163</v>
      </c>
      <c r="AX205" s="125" t="s">
        <v>48</v>
      </c>
      <c r="AY205" s="124" t="s">
        <v>163</v>
      </c>
      <c r="AZ205" s="24" t="s">
        <v>163</v>
      </c>
      <c r="BA205" s="24" t="s">
        <v>188</v>
      </c>
      <c r="BB205" s="131" t="s">
        <v>48</v>
      </c>
      <c r="BC205" s="124" t="s">
        <v>188</v>
      </c>
      <c r="BD205" s="131" t="s">
        <v>163</v>
      </c>
      <c r="BE205" s="124" t="s">
        <v>163</v>
      </c>
      <c r="BF205" s="131" t="s">
        <v>163</v>
      </c>
      <c r="BG205" s="124" t="s">
        <v>188</v>
      </c>
      <c r="BH205" s="24" t="s">
        <v>163</v>
      </c>
      <c r="BI205" s="24" t="s">
        <v>48</v>
      </c>
      <c r="BJ205" s="131" t="s">
        <v>163</v>
      </c>
      <c r="BK205" s="142" t="s">
        <v>164</v>
      </c>
      <c r="BL205" s="24" t="s">
        <v>164</v>
      </c>
      <c r="BM205" s="24" t="s">
        <v>164</v>
      </c>
      <c r="BN205" s="125" t="s">
        <v>164</v>
      </c>
      <c r="BO205" s="124" t="s">
        <v>164</v>
      </c>
      <c r="BP205" s="24" t="s">
        <v>164</v>
      </c>
      <c r="BQ205" s="24" t="s">
        <v>164</v>
      </c>
      <c r="BR205" s="24" t="s">
        <v>164</v>
      </c>
      <c r="BS205" s="24" t="s">
        <v>164</v>
      </c>
      <c r="BT205" s="24" t="s">
        <v>164</v>
      </c>
      <c r="BU205" s="24" t="s">
        <v>164</v>
      </c>
      <c r="BV205" s="24" t="s">
        <v>164</v>
      </c>
      <c r="BW205" s="24" t="s">
        <v>164</v>
      </c>
      <c r="BX205" s="24" t="s">
        <v>164</v>
      </c>
      <c r="BY205" s="131" t="s">
        <v>164</v>
      </c>
      <c r="BZ205" s="143" t="s">
        <v>157</v>
      </c>
      <c r="CA205" s="124" t="s">
        <v>157</v>
      </c>
      <c r="CB205" s="24" t="s">
        <v>164</v>
      </c>
      <c r="CC205" s="24" t="s">
        <v>157</v>
      </c>
      <c r="CD205" s="131" t="s">
        <v>160</v>
      </c>
    </row>
    <row r="206" customFormat="false" ht="60" hidden="false" customHeight="false" outlineLevel="0" collapsed="false">
      <c r="A206" s="124" t="n">
        <v>1</v>
      </c>
      <c r="B206" s="24" t="s">
        <v>1094</v>
      </c>
      <c r="C206" s="24" t="s">
        <v>24</v>
      </c>
      <c r="D206" s="24"/>
      <c r="E206" s="24" t="s">
        <v>1095</v>
      </c>
      <c r="F206" s="24" t="n">
        <v>19719</v>
      </c>
      <c r="G206" s="125" t="n">
        <v>221699</v>
      </c>
      <c r="H206" s="126" t="s">
        <v>191</v>
      </c>
      <c r="I206" s="127" t="s">
        <v>192</v>
      </c>
      <c r="J206" s="128" t="str">
        <f aca="false">INDEX('Other tables'!$C$41:$C$49,K206)</f>
        <v>Social Infrastructure and Services</v>
      </c>
      <c r="K206" s="34" t="n">
        <f aca="false">INDEX('DAC codes'!M:M,MATCH(O206,'DAC codes'!J:J,0))</f>
        <v>1</v>
      </c>
      <c r="L206" s="40" t="s">
        <v>153</v>
      </c>
      <c r="M206" s="41" t="n">
        <v>151</v>
      </c>
      <c r="N206" s="41" t="s">
        <v>698</v>
      </c>
      <c r="O206" s="42" t="n">
        <v>15150</v>
      </c>
      <c r="P206" s="129" t="s">
        <v>880</v>
      </c>
      <c r="Q206" s="130" t="s">
        <v>881</v>
      </c>
      <c r="R206" s="131" t="n">
        <v>2</v>
      </c>
      <c r="S206" s="132" t="n">
        <v>154400</v>
      </c>
      <c r="T206" s="133" t="n">
        <v>154400</v>
      </c>
      <c r="U206" s="133" t="n">
        <v>38600</v>
      </c>
      <c r="V206" s="134" t="n">
        <v>93854</v>
      </c>
      <c r="W206" s="135" t="n">
        <v>40157</v>
      </c>
      <c r="X206" s="136" t="n">
        <v>41253</v>
      </c>
      <c r="Y206" s="24" t="s">
        <v>157</v>
      </c>
      <c r="Z206" s="24" t="s">
        <v>960</v>
      </c>
      <c r="AA206" s="24" t="s">
        <v>1092</v>
      </c>
      <c r="AB206" s="136" t="n">
        <v>40812</v>
      </c>
      <c r="AC206" s="136" t="n">
        <v>40816</v>
      </c>
      <c r="AD206" s="136" t="n">
        <v>40836</v>
      </c>
      <c r="AE206" s="24" t="s">
        <v>157</v>
      </c>
      <c r="AF206" s="34" t="str">
        <f aca="false">IF(AND(C206='Other tables'!$C$17,AE206="Yes"),RIGHT(B206,2)*1-1,"")</f>
        <v/>
      </c>
      <c r="AG206" s="24" t="s">
        <v>1096</v>
      </c>
      <c r="AH206" s="137" t="s">
        <v>209</v>
      </c>
      <c r="AI206" s="138" t="n">
        <v>2</v>
      </c>
      <c r="AJ206" s="128" t="n">
        <f aca="false">FIND(AU206,x)*0.3+FIND(AV206,x)*0.3+FIND(AW206,x)*0.3+FIND(AX206,x)*0.1</f>
        <v>3.7</v>
      </c>
      <c r="AK206" s="34" t="n">
        <f aca="false">FIND(AY206,x)*0.2+FIND(AZ206,x)*0.2+FIND(BA206,x)*0.35+FIND(BB206,x)*0.25</f>
        <v>3.65</v>
      </c>
      <c r="AL206" s="34" t="n">
        <f aca="false">FIND(BC206,x)*0.5+FIND(BD206,x)*0.5</f>
        <v>3.5</v>
      </c>
      <c r="AM206" s="34" t="n">
        <f aca="false">FIND(BE206,x)*0.6+FIND(BF206,x)*0.4</f>
        <v>3.4</v>
      </c>
      <c r="AN206" s="139" t="n">
        <f aca="false">FIND(BG206,x)*0.3+FIND(BH206,x)*0.3+FIND(BI206,x)*0.2+FIND(BJ206,x)*0.2</f>
        <v>3.5</v>
      </c>
      <c r="AO206" s="128" t="str">
        <f aca="false">IF(AJ206&lt;1.51,"D",IF(AJ206&lt;2.51,"C",IF(AJ206&lt;3.51,"B","A")))</f>
        <v>A</v>
      </c>
      <c r="AP206" s="34" t="str">
        <f aca="false">IF(AK206&lt;1.51,"D",IF(AK206&lt;2.51,"C",IF(AK206&lt;3.51,"B","A")))</f>
        <v>A</v>
      </c>
      <c r="AQ206" s="34" t="str">
        <f aca="false">IF(AL206&lt;1.51,"D",IF(AL206&lt;2.51,"C",IF(AL206&lt;3.51,"B","A")))</f>
        <v>B</v>
      </c>
      <c r="AR206" s="34" t="str">
        <f aca="false">IF(AM206&lt;1.51,"D",IF(AM206&lt;2.51,"C",IF(AM206&lt;3.51,"B","A")))</f>
        <v>B</v>
      </c>
      <c r="AS206" s="140" t="str">
        <f aca="false">IF(AN206&lt;1.51,"D",IF(AN206&lt;2.51,"C",IF(AN206&lt;3.51,"B","A")))</f>
        <v>B</v>
      </c>
      <c r="AT206" s="141" t="str">
        <f aca="false">IF(COUNTIF(AO206:AS206,"d")&gt;0,"IV",IF(COUNTIF(AO206:AS206,"c")&gt;=3,"III",IF(COUNTIF(AO206:AS206,"c")=2,"IIc",IF(COUNTIF(AO206:AS206,"c")=1,"IIb",IF(AND(COUNTIF(AO206:AS206,"c")=0,COUNTIF(AO206:AS206,"a")&gt;=3),"I","IIa")))))</f>
        <v>IIa</v>
      </c>
      <c r="AU206" s="142" t="s">
        <v>47</v>
      </c>
      <c r="AV206" s="24" t="s">
        <v>48</v>
      </c>
      <c r="AW206" s="24" t="s">
        <v>47</v>
      </c>
      <c r="AX206" s="125" t="s">
        <v>47</v>
      </c>
      <c r="AY206" s="124" t="s">
        <v>47</v>
      </c>
      <c r="AZ206" s="24" t="s">
        <v>47</v>
      </c>
      <c r="BA206" s="24" t="s">
        <v>48</v>
      </c>
      <c r="BB206" s="131" t="s">
        <v>47</v>
      </c>
      <c r="BC206" s="124" t="s">
        <v>48</v>
      </c>
      <c r="BD206" s="131" t="s">
        <v>47</v>
      </c>
      <c r="BE206" s="124" t="s">
        <v>48</v>
      </c>
      <c r="BF206" s="131" t="s">
        <v>47</v>
      </c>
      <c r="BG206" s="124" t="s">
        <v>48</v>
      </c>
      <c r="BH206" s="24" t="s">
        <v>47</v>
      </c>
      <c r="BI206" s="24" t="s">
        <v>47</v>
      </c>
      <c r="BJ206" s="131" t="s">
        <v>48</v>
      </c>
      <c r="BK206" s="142" t="s">
        <v>164</v>
      </c>
      <c r="BL206" s="24" t="s">
        <v>164</v>
      </c>
      <c r="BM206" s="24" t="s">
        <v>164</v>
      </c>
      <c r="BN206" s="125" t="s">
        <v>164</v>
      </c>
      <c r="BO206" s="124" t="s">
        <v>164</v>
      </c>
      <c r="BP206" s="24" t="s">
        <v>164</v>
      </c>
      <c r="BQ206" s="24" t="s">
        <v>164</v>
      </c>
      <c r="BR206" s="24" t="s">
        <v>164</v>
      </c>
      <c r="BS206" s="24" t="s">
        <v>164</v>
      </c>
      <c r="BT206" s="24" t="s">
        <v>164</v>
      </c>
      <c r="BU206" s="24" t="s">
        <v>164</v>
      </c>
      <c r="BV206" s="24" t="s">
        <v>164</v>
      </c>
      <c r="BW206" s="24" t="s">
        <v>164</v>
      </c>
      <c r="BX206" s="24" t="s">
        <v>164</v>
      </c>
      <c r="BY206" s="131" t="s">
        <v>164</v>
      </c>
      <c r="BZ206" s="143" t="s">
        <v>160</v>
      </c>
      <c r="CA206" s="124" t="s">
        <v>160</v>
      </c>
      <c r="CB206" s="24" t="s">
        <v>164</v>
      </c>
      <c r="CC206" s="24" t="s">
        <v>160</v>
      </c>
      <c r="CD206" s="131" t="s">
        <v>160</v>
      </c>
    </row>
    <row r="207" customFormat="false" ht="36" hidden="false" customHeight="false" outlineLevel="0" collapsed="false">
      <c r="A207" s="124" t="n">
        <v>1</v>
      </c>
      <c r="B207" s="24" t="s">
        <v>1097</v>
      </c>
      <c r="C207" s="24" t="s">
        <v>24</v>
      </c>
      <c r="D207" s="24"/>
      <c r="E207" s="24" t="s">
        <v>1098</v>
      </c>
      <c r="F207" s="24" t="n">
        <v>18780</v>
      </c>
      <c r="G207" s="125" t="n">
        <v>225894</v>
      </c>
      <c r="H207" s="126" t="s">
        <v>151</v>
      </c>
      <c r="I207" s="127" t="s">
        <v>152</v>
      </c>
      <c r="J207" s="128" t="str">
        <f aca="false">INDEX('Other tables'!$C$41:$C$49,K207)</f>
        <v>Social Infrastructure and Services</v>
      </c>
      <c r="K207" s="34" t="n">
        <f aca="false">INDEX('DAC codes'!M:M,MATCH(O207,'DAC codes'!J:J,0))</f>
        <v>1</v>
      </c>
      <c r="L207" s="40" t="s">
        <v>323</v>
      </c>
      <c r="M207" s="41" t="n">
        <v>121</v>
      </c>
      <c r="N207" s="41" t="s">
        <v>324</v>
      </c>
      <c r="O207" s="42" t="n">
        <v>12110</v>
      </c>
      <c r="P207" s="129" t="s">
        <v>880</v>
      </c>
      <c r="Q207" s="130" t="s">
        <v>881</v>
      </c>
      <c r="R207" s="131" t="n">
        <v>2</v>
      </c>
      <c r="S207" s="132" t="n">
        <v>1534000</v>
      </c>
      <c r="T207" s="133" t="n">
        <v>1534000</v>
      </c>
      <c r="U207" s="133" t="n">
        <v>153400</v>
      </c>
      <c r="V207" s="134" t="n">
        <v>602627</v>
      </c>
      <c r="W207" s="135" t="n">
        <v>40161</v>
      </c>
      <c r="X207" s="136" t="n">
        <v>41257</v>
      </c>
      <c r="Y207" s="24" t="s">
        <v>157</v>
      </c>
      <c r="Z207" s="24" t="s">
        <v>1099</v>
      </c>
      <c r="AA207" s="24" t="s">
        <v>1100</v>
      </c>
      <c r="AB207" s="136" t="n">
        <v>40812</v>
      </c>
      <c r="AC207" s="136" t="n">
        <v>40823</v>
      </c>
      <c r="AD207" s="136" t="n">
        <v>40855</v>
      </c>
      <c r="AE207" s="24" t="s">
        <v>157</v>
      </c>
      <c r="AF207" s="34" t="str">
        <f aca="false">IF(AND(C207='Other tables'!$C$17,AE207="Yes"),RIGHT(B207,2)*1-1,"")</f>
        <v/>
      </c>
      <c r="AG207" s="24" t="s">
        <v>1101</v>
      </c>
      <c r="AH207" s="137" t="s">
        <v>174</v>
      </c>
      <c r="AI207" s="138" t="n">
        <v>3</v>
      </c>
      <c r="AJ207" s="128" t="n">
        <f aca="false">FIND(AU207,x)*0.3+FIND(AV207,x)*0.3+FIND(AW207,x)*0.3+FIND(AX207,x)*0.1</f>
        <v>2.7</v>
      </c>
      <c r="AK207" s="34" t="n">
        <f aca="false">FIND(AY207,x)*0.2+FIND(AZ207,x)*0.2+FIND(BA207,x)*0.35+FIND(BB207,x)*0.25</f>
        <v>3</v>
      </c>
      <c r="AL207" s="34" t="n">
        <f aca="false">FIND(BC207,x)*0.5+FIND(BD207,x)*0.5</f>
        <v>2</v>
      </c>
      <c r="AM207" s="34" t="n">
        <f aca="false">FIND(BE207,x)*0.6+FIND(BF207,x)*0.4</f>
        <v>2.4</v>
      </c>
      <c r="AN207" s="139" t="n">
        <f aca="false">FIND(BG207,x)*0.3+FIND(BH207,x)*0.3+FIND(BI207,x)*0.2+FIND(BJ207,x)*0.2</f>
        <v>2.8</v>
      </c>
      <c r="AO207" s="128" t="str">
        <f aca="false">IF(AJ207&lt;1.51,"D",IF(AJ207&lt;2.51,"C",IF(AJ207&lt;3.51,"B","A")))</f>
        <v>B</v>
      </c>
      <c r="AP207" s="34" t="str">
        <f aca="false">IF(AK207&lt;1.51,"D",IF(AK207&lt;2.51,"C",IF(AK207&lt;3.51,"B","A")))</f>
        <v>B</v>
      </c>
      <c r="AQ207" s="34" t="str">
        <f aca="false">IF(AL207&lt;1.51,"D",IF(AL207&lt;2.51,"C",IF(AL207&lt;3.51,"B","A")))</f>
        <v>C</v>
      </c>
      <c r="AR207" s="34" t="str">
        <f aca="false">IF(AM207&lt;1.51,"D",IF(AM207&lt;2.51,"C",IF(AM207&lt;3.51,"B","A")))</f>
        <v>C</v>
      </c>
      <c r="AS207" s="140" t="str">
        <f aca="false">IF(AN207&lt;1.51,"D",IF(AN207&lt;2.51,"C",IF(AN207&lt;3.51,"B","A")))</f>
        <v>B</v>
      </c>
      <c r="AT207" s="141" t="str">
        <f aca="false">IF(COUNTIF(AO207:AS207,"d")&gt;0,"IV",IF(COUNTIF(AO207:AS207,"c")&gt;=3,"III",IF(COUNTIF(AO207:AS207,"c")=2,"IIc",IF(COUNTIF(AO207:AS207,"c")=1,"IIb",IF(AND(COUNTIF(AO207:AS207,"c")=0,COUNTIF(AO207:AS207,"a")&gt;=3),"I","IIa")))))</f>
        <v>IIc</v>
      </c>
      <c r="AU207" s="142" t="s">
        <v>48</v>
      </c>
      <c r="AV207" s="24" t="s">
        <v>163</v>
      </c>
      <c r="AW207" s="24" t="s">
        <v>48</v>
      </c>
      <c r="AX207" s="125" t="s">
        <v>48</v>
      </c>
      <c r="AY207" s="124" t="s">
        <v>48</v>
      </c>
      <c r="AZ207" s="24" t="s">
        <v>48</v>
      </c>
      <c r="BA207" s="24" t="s">
        <v>48</v>
      </c>
      <c r="BB207" s="131" t="s">
        <v>48</v>
      </c>
      <c r="BC207" s="124" t="s">
        <v>163</v>
      </c>
      <c r="BD207" s="131" t="s">
        <v>163</v>
      </c>
      <c r="BE207" s="124" t="s">
        <v>163</v>
      </c>
      <c r="BF207" s="131" t="s">
        <v>48</v>
      </c>
      <c r="BG207" s="124" t="s">
        <v>48</v>
      </c>
      <c r="BH207" s="24" t="s">
        <v>48</v>
      </c>
      <c r="BI207" s="24" t="s">
        <v>163</v>
      </c>
      <c r="BJ207" s="131" t="s">
        <v>48</v>
      </c>
      <c r="BK207" s="142" t="s">
        <v>164</v>
      </c>
      <c r="BL207" s="24" t="s">
        <v>164</v>
      </c>
      <c r="BM207" s="24" t="s">
        <v>164</v>
      </c>
      <c r="BN207" s="125" t="s">
        <v>164</v>
      </c>
      <c r="BO207" s="124" t="s">
        <v>160</v>
      </c>
      <c r="BP207" s="24" t="s">
        <v>160</v>
      </c>
      <c r="BQ207" s="24" t="s">
        <v>160</v>
      </c>
      <c r="BR207" s="24" t="s">
        <v>160</v>
      </c>
      <c r="BS207" s="24" t="s">
        <v>160</v>
      </c>
      <c r="BT207" s="24" t="s">
        <v>160</v>
      </c>
      <c r="BU207" s="24" t="s">
        <v>164</v>
      </c>
      <c r="BV207" s="24" t="s">
        <v>157</v>
      </c>
      <c r="BW207" s="24" t="s">
        <v>157</v>
      </c>
      <c r="BX207" s="24" t="s">
        <v>160</v>
      </c>
      <c r="BY207" s="131" t="s">
        <v>160</v>
      </c>
      <c r="BZ207" s="143" t="s">
        <v>160</v>
      </c>
      <c r="CA207" s="124" t="s">
        <v>160</v>
      </c>
      <c r="CB207" s="24" t="s">
        <v>164</v>
      </c>
      <c r="CC207" s="24" t="s">
        <v>160</v>
      </c>
      <c r="CD207" s="131" t="s">
        <v>160</v>
      </c>
    </row>
    <row r="208" customFormat="false" ht="84" hidden="false" customHeight="false" outlineLevel="0" collapsed="false">
      <c r="A208" s="124" t="n">
        <v>1</v>
      </c>
      <c r="B208" s="24" t="s">
        <v>1102</v>
      </c>
      <c r="C208" s="24" t="s">
        <v>24</v>
      </c>
      <c r="D208" s="24"/>
      <c r="E208" s="24" t="s">
        <v>1103</v>
      </c>
      <c r="F208" s="24" t="n">
        <v>20081</v>
      </c>
      <c r="G208" s="125" t="n">
        <v>228205</v>
      </c>
      <c r="H208" s="126" t="s">
        <v>1081</v>
      </c>
      <c r="I208" s="127" t="s">
        <v>1082</v>
      </c>
      <c r="J208" s="128" t="str">
        <f aca="false">INDEX('Other tables'!$C$41:$C$49,K208)</f>
        <v>Social Infrastructure and Services</v>
      </c>
      <c r="K208" s="34" t="n">
        <f aca="false">INDEX('DAC codes'!M:M,MATCH(O208,'DAC codes'!J:J,0))</f>
        <v>1</v>
      </c>
      <c r="L208" s="40" t="s">
        <v>232</v>
      </c>
      <c r="M208" s="41" t="n">
        <v>160</v>
      </c>
      <c r="N208" s="41" t="s">
        <v>233</v>
      </c>
      <c r="O208" s="42" t="n">
        <v>16050</v>
      </c>
      <c r="P208" s="129" t="s">
        <v>880</v>
      </c>
      <c r="Q208" s="130" t="s">
        <v>881</v>
      </c>
      <c r="R208" s="131" t="n">
        <v>2</v>
      </c>
      <c r="S208" s="132" t="n">
        <v>300000</v>
      </c>
      <c r="T208" s="133" t="n">
        <v>300000</v>
      </c>
      <c r="U208" s="133" t="n">
        <v>100000</v>
      </c>
      <c r="V208" s="134" t="n">
        <v>155342</v>
      </c>
      <c r="W208" s="135" t="n">
        <v>40238</v>
      </c>
      <c r="X208" s="136" t="n">
        <v>40969</v>
      </c>
      <c r="Y208" s="24" t="s">
        <v>157</v>
      </c>
      <c r="Z208" s="24" t="s">
        <v>1104</v>
      </c>
      <c r="AA208" s="24" t="s">
        <v>1100</v>
      </c>
      <c r="AB208" s="136" t="n">
        <v>40812</v>
      </c>
      <c r="AC208" s="136" t="n">
        <v>40823</v>
      </c>
      <c r="AD208" s="136" t="n">
        <v>40866</v>
      </c>
      <c r="AE208" s="24" t="s">
        <v>157</v>
      </c>
      <c r="AF208" s="34" t="str">
        <f aca="false">IF(AND(C208='Other tables'!$C$17,AE208="Yes"),RIGHT(B208,2)*1-1,"")</f>
        <v/>
      </c>
      <c r="AG208" s="24" t="s">
        <v>1105</v>
      </c>
      <c r="AH208" s="137" t="s">
        <v>195</v>
      </c>
      <c r="AI208" s="138" t="n">
        <v>1</v>
      </c>
      <c r="AJ208" s="128" t="n">
        <f aca="false">FIND(AU208,x)*0.3+FIND(AV208,x)*0.3+FIND(AW208,x)*0.3+FIND(AX208,x)*0.1</f>
        <v>3.6</v>
      </c>
      <c r="AK208" s="34" t="n">
        <f aca="false">FIND(AY208,x)*0.2+FIND(AZ208,x)*0.2+FIND(BA208,x)*0.35+FIND(BB208,x)*0.25</f>
        <v>3.25</v>
      </c>
      <c r="AL208" s="34" t="n">
        <f aca="false">FIND(BC208,x)*0.5+FIND(BD208,x)*0.5</f>
        <v>3.5</v>
      </c>
      <c r="AM208" s="34" t="n">
        <f aca="false">FIND(BE208,x)*0.6+FIND(BF208,x)*0.4</f>
        <v>4</v>
      </c>
      <c r="AN208" s="139" t="n">
        <f aca="false">FIND(BG208,x)*0.3+FIND(BH208,x)*0.3+FIND(BI208,x)*0.2+FIND(BJ208,x)*0.2</f>
        <v>3</v>
      </c>
      <c r="AO208" s="128" t="str">
        <f aca="false">IF(AJ208&lt;1.51,"D",IF(AJ208&lt;2.51,"C",IF(AJ208&lt;3.51,"B","A")))</f>
        <v>A</v>
      </c>
      <c r="AP208" s="34" t="str">
        <f aca="false">IF(AK208&lt;1.51,"D",IF(AK208&lt;2.51,"C",IF(AK208&lt;3.51,"B","A")))</f>
        <v>B</v>
      </c>
      <c r="AQ208" s="34" t="str">
        <f aca="false">IF(AL208&lt;1.51,"D",IF(AL208&lt;2.51,"C",IF(AL208&lt;3.51,"B","A")))</f>
        <v>B</v>
      </c>
      <c r="AR208" s="34" t="str">
        <f aca="false">IF(AM208&lt;1.51,"D",IF(AM208&lt;2.51,"C",IF(AM208&lt;3.51,"B","A")))</f>
        <v>A</v>
      </c>
      <c r="AS208" s="140" t="str">
        <f aca="false">IF(AN208&lt;1.51,"D",IF(AN208&lt;2.51,"C",IF(AN208&lt;3.51,"B","A")))</f>
        <v>B</v>
      </c>
      <c r="AT208" s="141" t="str">
        <f aca="false">IF(COUNTIF(AO208:AS208,"d")&gt;0,"IV",IF(COUNTIF(AO208:AS208,"c")&gt;=3,"III",IF(COUNTIF(AO208:AS208,"c")=2,"IIc",IF(COUNTIF(AO208:AS208,"c")=1,"IIb",IF(AND(COUNTIF(AO208:AS208,"c")=0,COUNTIF(AO208:AS208,"a")&gt;=3),"I","IIa")))))</f>
        <v>IIa</v>
      </c>
      <c r="AU208" s="142" t="s">
        <v>47</v>
      </c>
      <c r="AV208" s="24" t="s">
        <v>47</v>
      </c>
      <c r="AW208" s="24" t="s">
        <v>48</v>
      </c>
      <c r="AX208" s="125" t="s">
        <v>48</v>
      </c>
      <c r="AY208" s="124" t="s">
        <v>48</v>
      </c>
      <c r="AZ208" s="24" t="s">
        <v>48</v>
      </c>
      <c r="BA208" s="24" t="s">
        <v>48</v>
      </c>
      <c r="BB208" s="131" t="s">
        <v>47</v>
      </c>
      <c r="BC208" s="124" t="s">
        <v>48</v>
      </c>
      <c r="BD208" s="131" t="s">
        <v>47</v>
      </c>
      <c r="BE208" s="124" t="s">
        <v>47</v>
      </c>
      <c r="BF208" s="131" t="s">
        <v>47</v>
      </c>
      <c r="BG208" s="124" t="s">
        <v>48</v>
      </c>
      <c r="BH208" s="24" t="s">
        <v>48</v>
      </c>
      <c r="BI208" s="24" t="s">
        <v>48</v>
      </c>
      <c r="BJ208" s="131" t="s">
        <v>48</v>
      </c>
      <c r="BK208" s="142" t="s">
        <v>164</v>
      </c>
      <c r="BL208" s="24" t="s">
        <v>164</v>
      </c>
      <c r="BM208" s="24" t="s">
        <v>164</v>
      </c>
      <c r="BN208" s="125" t="s">
        <v>160</v>
      </c>
      <c r="BO208" s="124" t="s">
        <v>160</v>
      </c>
      <c r="BP208" s="24" t="s">
        <v>160</v>
      </c>
      <c r="BQ208" s="24" t="s">
        <v>160</v>
      </c>
      <c r="BR208" s="24" t="s">
        <v>160</v>
      </c>
      <c r="BS208" s="24" t="s">
        <v>164</v>
      </c>
      <c r="BT208" s="24" t="s">
        <v>164</v>
      </c>
      <c r="BU208" s="24" t="s">
        <v>164</v>
      </c>
      <c r="BV208" s="24" t="s">
        <v>160</v>
      </c>
      <c r="BW208" s="24" t="s">
        <v>164</v>
      </c>
      <c r="BX208" s="24" t="s">
        <v>160</v>
      </c>
      <c r="BY208" s="131" t="s">
        <v>164</v>
      </c>
      <c r="BZ208" s="143" t="s">
        <v>160</v>
      </c>
      <c r="CA208" s="124" t="s">
        <v>160</v>
      </c>
      <c r="CB208" s="24" t="s">
        <v>164</v>
      </c>
      <c r="CC208" s="24" t="s">
        <v>160</v>
      </c>
      <c r="CD208" s="131" t="s">
        <v>160</v>
      </c>
    </row>
    <row r="209" customFormat="false" ht="36" hidden="false" customHeight="false" outlineLevel="0" collapsed="false">
      <c r="A209" s="124" t="n">
        <v>1</v>
      </c>
      <c r="B209" s="24" t="s">
        <v>1106</v>
      </c>
      <c r="C209" s="24" t="s">
        <v>24</v>
      </c>
      <c r="D209" s="24"/>
      <c r="E209" s="24" t="s">
        <v>1107</v>
      </c>
      <c r="F209" s="24" t="n">
        <v>22196</v>
      </c>
      <c r="G209" s="125" t="n">
        <v>242426</v>
      </c>
      <c r="H209" s="126" t="s">
        <v>191</v>
      </c>
      <c r="I209" s="127" t="s">
        <v>192</v>
      </c>
      <c r="J209" s="128" t="str">
        <f aca="false">INDEX('Other tables'!$C$41:$C$49,K209)</f>
        <v>Social Infrastructure and Services</v>
      </c>
      <c r="K209" s="34" t="n">
        <f aca="false">INDEX('DAC codes'!M:M,MATCH(O209,'DAC codes'!J:J,0))</f>
        <v>1</v>
      </c>
      <c r="L209" s="40" t="s">
        <v>153</v>
      </c>
      <c r="M209" s="41" t="n">
        <v>151</v>
      </c>
      <c r="N209" s="41" t="s">
        <v>1108</v>
      </c>
      <c r="O209" s="42" t="n">
        <v>15152</v>
      </c>
      <c r="P209" s="129" t="s">
        <v>880</v>
      </c>
      <c r="Q209" s="130" t="s">
        <v>881</v>
      </c>
      <c r="R209" s="131" t="n">
        <v>2</v>
      </c>
      <c r="S209" s="132" t="n">
        <v>168228</v>
      </c>
      <c r="T209" s="133" t="n">
        <v>168228</v>
      </c>
      <c r="U209" s="133" t="n">
        <v>8854</v>
      </c>
      <c r="V209" s="134" t="n">
        <v>80897</v>
      </c>
      <c r="W209" s="135" t="n">
        <v>40603</v>
      </c>
      <c r="X209" s="136" t="n">
        <v>41334</v>
      </c>
      <c r="Y209" s="24" t="s">
        <v>157</v>
      </c>
      <c r="Z209" s="24" t="s">
        <v>960</v>
      </c>
      <c r="AA209" s="24" t="s">
        <v>1109</v>
      </c>
      <c r="AB209" s="136" t="n">
        <v>40812</v>
      </c>
      <c r="AC209" s="136" t="n">
        <v>40823</v>
      </c>
      <c r="AD209" s="136" t="n">
        <v>40828</v>
      </c>
      <c r="AE209" s="24" t="s">
        <v>157</v>
      </c>
      <c r="AF209" s="34" t="str">
        <f aca="false">IF(AND(C209='Other tables'!$C$17,AE209="Yes"),RIGHT(B209,2)*1-1,"")</f>
        <v/>
      </c>
      <c r="AG209" s="24" t="s">
        <v>1110</v>
      </c>
      <c r="AH209" s="137" t="s">
        <v>209</v>
      </c>
      <c r="AI209" s="138" t="n">
        <v>2</v>
      </c>
      <c r="AJ209" s="128" t="n">
        <f aca="false">FIND(AU209,x)*0.3+FIND(AV209,x)*0.3+FIND(AW209,x)*0.3+FIND(AX209,x)*0.1</f>
        <v>2.7</v>
      </c>
      <c r="AK209" s="34" t="n">
        <f aca="false">FIND(AY209,x)*0.2+FIND(AZ209,x)*0.2+FIND(BA209,x)*0.35+FIND(BB209,x)*0.25</f>
        <v>2.1</v>
      </c>
      <c r="AL209" s="34" t="n">
        <f aca="false">FIND(BC209,x)*0.5+FIND(BD209,x)*0.5</f>
        <v>2</v>
      </c>
      <c r="AM209" s="34" t="n">
        <f aca="false">FIND(BE209,x)*0.6+FIND(BF209,x)*0.4</f>
        <v>2.4</v>
      </c>
      <c r="AN209" s="139" t="n">
        <f aca="false">FIND(BG209,x)*0.3+FIND(BH209,x)*0.3+FIND(BI209,x)*0.2+FIND(BJ209,x)*0.2</f>
        <v>2.4</v>
      </c>
      <c r="AO209" s="128" t="str">
        <f aca="false">IF(AJ209&lt;1.51,"D",IF(AJ209&lt;2.51,"C",IF(AJ209&lt;3.51,"B","A")))</f>
        <v>B</v>
      </c>
      <c r="AP209" s="34" t="str">
        <f aca="false">IF(AK209&lt;1.51,"D",IF(AK209&lt;2.51,"C",IF(AK209&lt;3.51,"B","A")))</f>
        <v>C</v>
      </c>
      <c r="AQ209" s="34" t="str">
        <f aca="false">IF(AL209&lt;1.51,"D",IF(AL209&lt;2.51,"C",IF(AL209&lt;3.51,"B","A")))</f>
        <v>C</v>
      </c>
      <c r="AR209" s="34" t="str">
        <f aca="false">IF(AM209&lt;1.51,"D",IF(AM209&lt;2.51,"C",IF(AM209&lt;3.51,"B","A")))</f>
        <v>C</v>
      </c>
      <c r="AS209" s="140" t="str">
        <f aca="false">IF(AN209&lt;1.51,"D",IF(AN209&lt;2.51,"C",IF(AN209&lt;3.51,"B","A")))</f>
        <v>C</v>
      </c>
      <c r="AT209" s="141" t="str">
        <f aca="false">IF(COUNTIF(AO209:AS209,"d")&gt;0,"IV",IF(COUNTIF(AO209:AS209,"c")&gt;=3,"III",IF(COUNTIF(AO209:AS209,"c")=2,"IIc",IF(COUNTIF(AO209:AS209,"c")=1,"IIb",IF(AND(COUNTIF(AO209:AS209,"c")=0,COUNTIF(AO209:AS209,"a")&gt;=3),"I","IIa")))))</f>
        <v>III</v>
      </c>
      <c r="AU209" s="142" t="s">
        <v>47</v>
      </c>
      <c r="AV209" s="24" t="s">
        <v>163</v>
      </c>
      <c r="AW209" s="24" t="s">
        <v>163</v>
      </c>
      <c r="AX209" s="125" t="s">
        <v>48</v>
      </c>
      <c r="AY209" s="124" t="s">
        <v>188</v>
      </c>
      <c r="AZ209" s="24" t="s">
        <v>48</v>
      </c>
      <c r="BA209" s="24" t="s">
        <v>48</v>
      </c>
      <c r="BB209" s="131" t="s">
        <v>188</v>
      </c>
      <c r="BC209" s="124" t="s">
        <v>163</v>
      </c>
      <c r="BD209" s="131" t="s">
        <v>163</v>
      </c>
      <c r="BE209" s="124" t="s">
        <v>163</v>
      </c>
      <c r="BF209" s="131" t="s">
        <v>48</v>
      </c>
      <c r="BG209" s="124" t="s">
        <v>163</v>
      </c>
      <c r="BH209" s="24" t="s">
        <v>163</v>
      </c>
      <c r="BI209" s="24" t="s">
        <v>48</v>
      </c>
      <c r="BJ209" s="131" t="s">
        <v>48</v>
      </c>
      <c r="BK209" s="142" t="s">
        <v>164</v>
      </c>
      <c r="BL209" s="24" t="s">
        <v>164</v>
      </c>
      <c r="BM209" s="24" t="s">
        <v>164</v>
      </c>
      <c r="BN209" s="125" t="s">
        <v>164</v>
      </c>
      <c r="BO209" s="124" t="s">
        <v>164</v>
      </c>
      <c r="BP209" s="24" t="s">
        <v>164</v>
      </c>
      <c r="BQ209" s="24" t="s">
        <v>164</v>
      </c>
      <c r="BR209" s="24" t="s">
        <v>164</v>
      </c>
      <c r="BS209" s="24" t="s">
        <v>164</v>
      </c>
      <c r="BT209" s="24" t="s">
        <v>164</v>
      </c>
      <c r="BU209" s="24" t="s">
        <v>164</v>
      </c>
      <c r="BV209" s="24" t="s">
        <v>164</v>
      </c>
      <c r="BW209" s="24" t="s">
        <v>164</v>
      </c>
      <c r="BX209" s="24" t="s">
        <v>164</v>
      </c>
      <c r="BY209" s="131" t="s">
        <v>164</v>
      </c>
      <c r="BZ209" s="143" t="s">
        <v>157</v>
      </c>
      <c r="CA209" s="124" t="s">
        <v>157</v>
      </c>
      <c r="CB209" s="24" t="s">
        <v>160</v>
      </c>
      <c r="CC209" s="24" t="s">
        <v>160</v>
      </c>
      <c r="CD209" s="131" t="s">
        <v>157</v>
      </c>
    </row>
    <row r="210" customFormat="false" ht="36" hidden="false" customHeight="false" outlineLevel="0" collapsed="false">
      <c r="A210" s="124" t="n">
        <v>1</v>
      </c>
      <c r="B210" s="24" t="s">
        <v>1111</v>
      </c>
      <c r="C210" s="24" t="s">
        <v>24</v>
      </c>
      <c r="D210" s="24"/>
      <c r="E210" s="24" t="s">
        <v>1112</v>
      </c>
      <c r="F210" s="24" t="n">
        <v>22196</v>
      </c>
      <c r="G210" s="125" t="n">
        <v>242431</v>
      </c>
      <c r="H210" s="126" t="s">
        <v>191</v>
      </c>
      <c r="I210" s="127" t="s">
        <v>192</v>
      </c>
      <c r="J210" s="128" t="str">
        <f aca="false">INDEX('Other tables'!$C$41:$C$49,K210)</f>
        <v>Social Infrastructure and Services</v>
      </c>
      <c r="K210" s="34" t="n">
        <f aca="false">INDEX('DAC codes'!M:M,MATCH(O210,'DAC codes'!J:J,0))</f>
        <v>1</v>
      </c>
      <c r="L210" s="40" t="s">
        <v>153</v>
      </c>
      <c r="M210" s="41" t="n">
        <v>151</v>
      </c>
      <c r="N210" s="41" t="s">
        <v>605</v>
      </c>
      <c r="O210" s="42" t="n">
        <v>15153</v>
      </c>
      <c r="P210" s="129" t="s">
        <v>880</v>
      </c>
      <c r="Q210" s="130" t="s">
        <v>881</v>
      </c>
      <c r="R210" s="131" t="n">
        <v>2</v>
      </c>
      <c r="S210" s="132" t="n">
        <v>156585</v>
      </c>
      <c r="T210" s="133" t="n">
        <v>156585</v>
      </c>
      <c r="U210" s="133" t="n">
        <v>8241</v>
      </c>
      <c r="V210" s="134" t="n">
        <v>91024</v>
      </c>
      <c r="W210" s="135" t="n">
        <v>40603</v>
      </c>
      <c r="X210" s="136" t="n">
        <v>41153</v>
      </c>
      <c r="Y210" s="24" t="s">
        <v>157</v>
      </c>
      <c r="Z210" s="24" t="s">
        <v>960</v>
      </c>
      <c r="AA210" s="24" t="s">
        <v>1109</v>
      </c>
      <c r="AB210" s="136" t="n">
        <v>40812</v>
      </c>
      <c r="AC210" s="136" t="n">
        <v>40823</v>
      </c>
      <c r="AD210" s="136" t="n">
        <v>40828</v>
      </c>
      <c r="AE210" s="24" t="s">
        <v>157</v>
      </c>
      <c r="AF210" s="34" t="str">
        <f aca="false">IF(AND(C210='Other tables'!$C$17,AE210="Yes"),RIGHT(B210,2)*1-1,"")</f>
        <v/>
      </c>
      <c r="AG210" s="24" t="s">
        <v>1110</v>
      </c>
      <c r="AH210" s="137" t="s">
        <v>209</v>
      </c>
      <c r="AI210" s="138" t="n">
        <v>2</v>
      </c>
      <c r="AJ210" s="128" t="n">
        <f aca="false">FIND(AU210,x)*0.3+FIND(AV210,x)*0.3+FIND(AW210,x)*0.3+FIND(AX210,x)*0.1</f>
        <v>2.9</v>
      </c>
      <c r="AK210" s="34" t="n">
        <f aca="false">FIND(AY210,x)*0.2+FIND(AZ210,x)*0.2+FIND(BA210,x)*0.35+FIND(BB210,x)*0.25</f>
        <v>3.75</v>
      </c>
      <c r="AL210" s="34" t="n">
        <f aca="false">FIND(BC210,x)*0.5+FIND(BD210,x)*0.5</f>
        <v>3.5</v>
      </c>
      <c r="AM210" s="34" t="n">
        <f aca="false">FIND(BE210,x)*0.6+FIND(BF210,x)*0.4</f>
        <v>4</v>
      </c>
      <c r="AN210" s="139" t="n">
        <f aca="false">FIND(BG210,x)*0.3+FIND(BH210,x)*0.3+FIND(BI210,x)*0.2+FIND(BJ210,x)*0.2</f>
        <v>3.5</v>
      </c>
      <c r="AO210" s="128" t="str">
        <f aca="false">IF(AJ210&lt;1.51,"D",IF(AJ210&lt;2.51,"C",IF(AJ210&lt;3.51,"B","A")))</f>
        <v>B</v>
      </c>
      <c r="AP210" s="34" t="str">
        <f aca="false">IF(AK210&lt;1.51,"D",IF(AK210&lt;2.51,"C",IF(AK210&lt;3.51,"B","A")))</f>
        <v>A</v>
      </c>
      <c r="AQ210" s="34" t="str">
        <f aca="false">IF(AL210&lt;1.51,"D",IF(AL210&lt;2.51,"C",IF(AL210&lt;3.51,"B","A")))</f>
        <v>B</v>
      </c>
      <c r="AR210" s="34" t="str">
        <f aca="false">IF(AM210&lt;1.51,"D",IF(AM210&lt;2.51,"C",IF(AM210&lt;3.51,"B","A")))</f>
        <v>A</v>
      </c>
      <c r="AS210" s="140" t="str">
        <f aca="false">IF(AN210&lt;1.51,"D",IF(AN210&lt;2.51,"C",IF(AN210&lt;3.51,"B","A")))</f>
        <v>B</v>
      </c>
      <c r="AT210" s="141" t="str">
        <f aca="false">IF(COUNTIF(AO210:AS210,"d")&gt;0,"IV",IF(COUNTIF(AO210:AS210,"c")&gt;=3,"III",IF(COUNTIF(AO210:AS210,"c")=2,"IIc",IF(COUNTIF(AO210:AS210,"c")=1,"IIb",IF(AND(COUNTIF(AO210:AS210,"c")=0,COUNTIF(AO210:AS210,"a")&gt;=3),"I","IIa")))))</f>
        <v>IIa</v>
      </c>
      <c r="AU210" s="142" t="s">
        <v>47</v>
      </c>
      <c r="AV210" s="24" t="s">
        <v>163</v>
      </c>
      <c r="AW210" s="24" t="s">
        <v>48</v>
      </c>
      <c r="AX210" s="125" t="s">
        <v>163</v>
      </c>
      <c r="AY210" s="124" t="s">
        <v>47</v>
      </c>
      <c r="AZ210" s="24" t="s">
        <v>47</v>
      </c>
      <c r="BA210" s="24" t="s">
        <v>47</v>
      </c>
      <c r="BB210" s="131" t="s">
        <v>48</v>
      </c>
      <c r="BC210" s="124" t="s">
        <v>48</v>
      </c>
      <c r="BD210" s="131" t="s">
        <v>47</v>
      </c>
      <c r="BE210" s="124" t="s">
        <v>47</v>
      </c>
      <c r="BF210" s="131" t="s">
        <v>47</v>
      </c>
      <c r="BG210" s="124" t="s">
        <v>47</v>
      </c>
      <c r="BH210" s="24" t="s">
        <v>48</v>
      </c>
      <c r="BI210" s="24" t="s">
        <v>48</v>
      </c>
      <c r="BJ210" s="131" t="s">
        <v>47</v>
      </c>
      <c r="BK210" s="142" t="s">
        <v>164</v>
      </c>
      <c r="BL210" s="24" t="s">
        <v>164</v>
      </c>
      <c r="BM210" s="24" t="s">
        <v>164</v>
      </c>
      <c r="BN210" s="125" t="s">
        <v>164</v>
      </c>
      <c r="BO210" s="124" t="s">
        <v>164</v>
      </c>
      <c r="BP210" s="24" t="s">
        <v>164</v>
      </c>
      <c r="BQ210" s="24" t="s">
        <v>164</v>
      </c>
      <c r="BR210" s="24" t="s">
        <v>164</v>
      </c>
      <c r="BS210" s="24" t="s">
        <v>164</v>
      </c>
      <c r="BT210" s="24" t="s">
        <v>164</v>
      </c>
      <c r="BU210" s="24" t="s">
        <v>164</v>
      </c>
      <c r="BV210" s="24" t="s">
        <v>164</v>
      </c>
      <c r="BW210" s="24" t="s">
        <v>164</v>
      </c>
      <c r="BX210" s="24" t="s">
        <v>164</v>
      </c>
      <c r="BY210" s="131" t="s">
        <v>164</v>
      </c>
      <c r="BZ210" s="143" t="s">
        <v>157</v>
      </c>
      <c r="CA210" s="124" t="s">
        <v>157</v>
      </c>
      <c r="CB210" s="24" t="s">
        <v>157</v>
      </c>
      <c r="CC210" s="24" t="s">
        <v>160</v>
      </c>
      <c r="CD210" s="131" t="s">
        <v>160</v>
      </c>
    </row>
    <row r="211" customFormat="false" ht="60" hidden="false" customHeight="false" outlineLevel="0" collapsed="false">
      <c r="A211" s="124" t="n">
        <v>1</v>
      </c>
      <c r="B211" s="24" t="s">
        <v>1113</v>
      </c>
      <c r="C211" s="24" t="s">
        <v>24</v>
      </c>
      <c r="D211" s="24"/>
      <c r="E211" s="24" t="s">
        <v>1114</v>
      </c>
      <c r="F211" s="24" t="n">
        <v>19685</v>
      </c>
      <c r="G211" s="125" t="n">
        <v>253267</v>
      </c>
      <c r="H211" s="126" t="s">
        <v>151</v>
      </c>
      <c r="I211" s="127" t="s">
        <v>152</v>
      </c>
      <c r="J211" s="128" t="str">
        <f aca="false">INDEX('Other tables'!$C$41:$C$49,K211)</f>
        <v>Social Infrastructure and Services</v>
      </c>
      <c r="K211" s="34" t="n">
        <f aca="false">INDEX('DAC codes'!M:M,MATCH(O211,'DAC codes'!J:J,0))</f>
        <v>1</v>
      </c>
      <c r="L211" s="40" t="s">
        <v>153</v>
      </c>
      <c r="M211" s="41" t="n">
        <v>151</v>
      </c>
      <c r="N211" s="41" t="s">
        <v>154</v>
      </c>
      <c r="O211" s="42" t="n">
        <v>15110</v>
      </c>
      <c r="P211" s="129" t="s">
        <v>880</v>
      </c>
      <c r="Q211" s="130" t="s">
        <v>881</v>
      </c>
      <c r="R211" s="131" t="n">
        <v>2</v>
      </c>
      <c r="S211" s="132" t="n">
        <v>1260000</v>
      </c>
      <c r="T211" s="133" t="n">
        <v>1260000</v>
      </c>
      <c r="U211" s="133" t="n">
        <v>0</v>
      </c>
      <c r="V211" s="134" t="n">
        <v>491700</v>
      </c>
      <c r="W211" s="135" t="n">
        <v>40569</v>
      </c>
      <c r="X211" s="136" t="n">
        <v>41299</v>
      </c>
      <c r="Y211" s="24" t="s">
        <v>160</v>
      </c>
      <c r="Z211" s="24" t="s">
        <v>1115</v>
      </c>
      <c r="AA211" s="24" t="s">
        <v>883</v>
      </c>
      <c r="AB211" s="136" t="n">
        <v>40812</v>
      </c>
      <c r="AC211" s="136" t="n">
        <v>40823</v>
      </c>
      <c r="AD211" s="136" t="n">
        <v>40855</v>
      </c>
      <c r="AE211" s="24" t="s">
        <v>157</v>
      </c>
      <c r="AF211" s="34" t="str">
        <f aca="false">IF(AND(C211='Other tables'!$C$17,AE211="Yes"),RIGHT(B211,2)*1-1,"")</f>
        <v/>
      </c>
      <c r="AG211" s="24" t="s">
        <v>1116</v>
      </c>
      <c r="AH211" s="137" t="s">
        <v>579</v>
      </c>
      <c r="AI211" s="138" t="n">
        <v>8</v>
      </c>
      <c r="AJ211" s="128" t="n">
        <f aca="false">FIND(AU211,x)*0.3+FIND(AV211,x)*0.3+FIND(AW211,x)*0.3+FIND(AX211,x)*0.1</f>
        <v>4</v>
      </c>
      <c r="AK211" s="34" t="n">
        <f aca="false">FIND(AY211,x)*0.2+FIND(AZ211,x)*0.2+FIND(BA211,x)*0.35+FIND(BB211,x)*0.25</f>
        <v>3.25</v>
      </c>
      <c r="AL211" s="34" t="n">
        <f aca="false">FIND(BC211,x)*0.5+FIND(BD211,x)*0.5</f>
        <v>3</v>
      </c>
      <c r="AM211" s="34" t="n">
        <f aca="false">FIND(BE211,x)*0.6+FIND(BF211,x)*0.4</f>
        <v>3</v>
      </c>
      <c r="AN211" s="139" t="n">
        <f aca="false">FIND(BG211,x)*0.3+FIND(BH211,x)*0.3+FIND(BI211,x)*0.2+FIND(BJ211,x)*0.2</f>
        <v>4</v>
      </c>
      <c r="AO211" s="128" t="str">
        <f aca="false">IF(AJ211&lt;1.51,"D",IF(AJ211&lt;2.51,"C",IF(AJ211&lt;3.51,"B","A")))</f>
        <v>A</v>
      </c>
      <c r="AP211" s="34" t="str">
        <f aca="false">IF(AK211&lt;1.51,"D",IF(AK211&lt;2.51,"C",IF(AK211&lt;3.51,"B","A")))</f>
        <v>B</v>
      </c>
      <c r="AQ211" s="34" t="str">
        <f aca="false">IF(AL211&lt;1.51,"D",IF(AL211&lt;2.51,"C",IF(AL211&lt;3.51,"B","A")))</f>
        <v>B</v>
      </c>
      <c r="AR211" s="34" t="str">
        <f aca="false">IF(AM211&lt;1.51,"D",IF(AM211&lt;2.51,"C",IF(AM211&lt;3.51,"B","A")))</f>
        <v>B</v>
      </c>
      <c r="AS211" s="140" t="str">
        <f aca="false">IF(AN211&lt;1.51,"D",IF(AN211&lt;2.51,"C",IF(AN211&lt;3.51,"B","A")))</f>
        <v>A</v>
      </c>
      <c r="AT211" s="141" t="str">
        <f aca="false">IF(COUNTIF(AO211:AS211,"d")&gt;0,"IV",IF(COUNTIF(AO211:AS211,"c")&gt;=3,"III",IF(COUNTIF(AO211:AS211,"c")=2,"IIc",IF(COUNTIF(AO211:AS211,"c")=1,"IIb",IF(AND(COUNTIF(AO211:AS211,"c")=0,COUNTIF(AO211:AS211,"a")&gt;=3),"I","IIa")))))</f>
        <v>IIa</v>
      </c>
      <c r="AU211" s="142" t="s">
        <v>47</v>
      </c>
      <c r="AV211" s="24" t="s">
        <v>47</v>
      </c>
      <c r="AW211" s="24" t="s">
        <v>47</v>
      </c>
      <c r="AX211" s="125" t="s">
        <v>47</v>
      </c>
      <c r="AY211" s="124" t="s">
        <v>48</v>
      </c>
      <c r="AZ211" s="24" t="s">
        <v>48</v>
      </c>
      <c r="BA211" s="24" t="s">
        <v>48</v>
      </c>
      <c r="BB211" s="131" t="s">
        <v>47</v>
      </c>
      <c r="BC211" s="124" t="s">
        <v>48</v>
      </c>
      <c r="BD211" s="131" t="s">
        <v>48</v>
      </c>
      <c r="BE211" s="124" t="s">
        <v>48</v>
      </c>
      <c r="BF211" s="131" t="s">
        <v>48</v>
      </c>
      <c r="BG211" s="124" t="s">
        <v>47</v>
      </c>
      <c r="BH211" s="24" t="s">
        <v>47</v>
      </c>
      <c r="BI211" s="24" t="s">
        <v>47</v>
      </c>
      <c r="BJ211" s="131" t="s">
        <v>47</v>
      </c>
      <c r="BK211" s="142" t="s">
        <v>164</v>
      </c>
      <c r="BL211" s="24" t="s">
        <v>164</v>
      </c>
      <c r="BM211" s="24" t="s">
        <v>164</v>
      </c>
      <c r="BN211" s="125" t="s">
        <v>164</v>
      </c>
      <c r="BO211" s="124" t="s">
        <v>160</v>
      </c>
      <c r="BP211" s="24" t="s">
        <v>160</v>
      </c>
      <c r="BQ211" s="24" t="s">
        <v>160</v>
      </c>
      <c r="BR211" s="24" t="s">
        <v>160</v>
      </c>
      <c r="BS211" s="24" t="s">
        <v>160</v>
      </c>
      <c r="BT211" s="24" t="s">
        <v>164</v>
      </c>
      <c r="BU211" s="24" t="s">
        <v>164</v>
      </c>
      <c r="BV211" s="24" t="s">
        <v>160</v>
      </c>
      <c r="BW211" s="24" t="s">
        <v>157</v>
      </c>
      <c r="BX211" s="24" t="s">
        <v>160</v>
      </c>
      <c r="BY211" s="131" t="s">
        <v>160</v>
      </c>
      <c r="BZ211" s="143" t="s">
        <v>160</v>
      </c>
      <c r="CA211" s="124" t="s">
        <v>160</v>
      </c>
      <c r="CB211" s="24" t="s">
        <v>160</v>
      </c>
      <c r="CC211" s="24" t="s">
        <v>160</v>
      </c>
      <c r="CD211" s="131" t="s">
        <v>164</v>
      </c>
    </row>
    <row r="212" customFormat="false" ht="48" hidden="false" customHeight="false" outlineLevel="0" collapsed="false">
      <c r="A212" s="124" t="n">
        <v>1</v>
      </c>
      <c r="B212" s="24" t="s">
        <v>1117</v>
      </c>
      <c r="C212" s="24" t="s">
        <v>24</v>
      </c>
      <c r="D212" s="24"/>
      <c r="E212" s="24" t="s">
        <v>1118</v>
      </c>
      <c r="F212" s="24" t="n">
        <v>19685</v>
      </c>
      <c r="G212" s="125" t="n">
        <v>253284</v>
      </c>
      <c r="H212" s="126" t="s">
        <v>151</v>
      </c>
      <c r="I212" s="127" t="s">
        <v>152</v>
      </c>
      <c r="J212" s="128" t="str">
        <f aca="false">INDEX('Other tables'!$C$41:$C$49,K212)</f>
        <v>Economic Infrastructure and Services</v>
      </c>
      <c r="K212" s="34" t="n">
        <f aca="false">INDEX('DAC codes'!M:M,MATCH(O212,'DAC codes'!J:J,0))</f>
        <v>2</v>
      </c>
      <c r="L212" s="40" t="s">
        <v>242</v>
      </c>
      <c r="M212" s="41" t="n">
        <v>210</v>
      </c>
      <c r="N212" s="41" t="s">
        <v>293</v>
      </c>
      <c r="O212" s="42" t="n">
        <v>21020</v>
      </c>
      <c r="P212" s="129" t="s">
        <v>880</v>
      </c>
      <c r="Q212" s="130" t="s">
        <v>881</v>
      </c>
      <c r="R212" s="131" t="n">
        <v>2</v>
      </c>
      <c r="S212" s="132" t="n">
        <v>1300000</v>
      </c>
      <c r="T212" s="133" t="n">
        <v>1300000</v>
      </c>
      <c r="U212" s="133" t="n">
        <v>0</v>
      </c>
      <c r="V212" s="134" t="n">
        <v>507000</v>
      </c>
      <c r="W212" s="135" t="n">
        <v>40491</v>
      </c>
      <c r="X212" s="136" t="n">
        <v>41222</v>
      </c>
      <c r="Y212" s="24" t="s">
        <v>160</v>
      </c>
      <c r="Z212" s="24" t="s">
        <v>1119</v>
      </c>
      <c r="AA212" s="24" t="s">
        <v>1087</v>
      </c>
      <c r="AB212" s="136" t="n">
        <v>40819</v>
      </c>
      <c r="AC212" s="136" t="n">
        <v>40823</v>
      </c>
      <c r="AD212" s="136" t="n">
        <v>40855</v>
      </c>
      <c r="AE212" s="24" t="s">
        <v>157</v>
      </c>
      <c r="AF212" s="34" t="str">
        <f aca="false">IF(AND(C212='Other tables'!$C$17,AE212="Yes"),RIGHT(B212,2)*1-1,"")</f>
        <v/>
      </c>
      <c r="AG212" s="24" t="s">
        <v>1120</v>
      </c>
      <c r="AH212" s="137" t="s">
        <v>579</v>
      </c>
      <c r="AI212" s="138" t="n">
        <v>8</v>
      </c>
      <c r="AJ212" s="128" t="n">
        <f aca="false">FIND(AU212,x)*0.3+FIND(AV212,x)*0.3+FIND(AW212,x)*0.3+FIND(AX212,x)*0.1</f>
        <v>4</v>
      </c>
      <c r="AK212" s="34" t="n">
        <f aca="false">FIND(AY212,x)*0.2+FIND(AZ212,x)*0.2+FIND(BA212,x)*0.35+FIND(BB212,x)*0.25</f>
        <v>3.2</v>
      </c>
      <c r="AL212" s="34" t="n">
        <f aca="false">FIND(BC212,x)*0.5+FIND(BD212,x)*0.5</f>
        <v>3</v>
      </c>
      <c r="AM212" s="34" t="n">
        <f aca="false">FIND(BE212,x)*0.6+FIND(BF212,x)*0.4</f>
        <v>4</v>
      </c>
      <c r="AN212" s="139" t="n">
        <f aca="false">FIND(BG212,x)*0.3+FIND(BH212,x)*0.3+FIND(BI212,x)*0.2+FIND(BJ212,x)*0.2</f>
        <v>4</v>
      </c>
      <c r="AO212" s="128" t="str">
        <f aca="false">IF(AJ212&lt;1.51,"D",IF(AJ212&lt;2.51,"C",IF(AJ212&lt;3.51,"B","A")))</f>
        <v>A</v>
      </c>
      <c r="AP212" s="34" t="str">
        <f aca="false">IF(AK212&lt;1.51,"D",IF(AK212&lt;2.51,"C",IF(AK212&lt;3.51,"B","A")))</f>
        <v>B</v>
      </c>
      <c r="AQ212" s="34" t="str">
        <f aca="false">IF(AL212&lt;1.51,"D",IF(AL212&lt;2.51,"C",IF(AL212&lt;3.51,"B","A")))</f>
        <v>B</v>
      </c>
      <c r="AR212" s="34" t="str">
        <f aca="false">IF(AM212&lt;1.51,"D",IF(AM212&lt;2.51,"C",IF(AM212&lt;3.51,"B","A")))</f>
        <v>A</v>
      </c>
      <c r="AS212" s="140" t="str">
        <f aca="false">IF(AN212&lt;1.51,"D",IF(AN212&lt;2.51,"C",IF(AN212&lt;3.51,"B","A")))</f>
        <v>A</v>
      </c>
      <c r="AT212" s="141" t="str">
        <f aca="false">IF(COUNTIF(AO212:AS212,"d")&gt;0,"IV",IF(COUNTIF(AO212:AS212,"c")&gt;=3,"III",IF(COUNTIF(AO212:AS212,"c")=2,"IIc",IF(COUNTIF(AO212:AS212,"c")=1,"IIb",IF(AND(COUNTIF(AO212:AS212,"c")=0,COUNTIF(AO212:AS212,"a")&gt;=3),"I","IIa")))))</f>
        <v>I</v>
      </c>
      <c r="AU212" s="142" t="s">
        <v>47</v>
      </c>
      <c r="AV212" s="24" t="s">
        <v>47</v>
      </c>
      <c r="AW212" s="24" t="s">
        <v>47</v>
      </c>
      <c r="AX212" s="125" t="s">
        <v>47</v>
      </c>
      <c r="AY212" s="124" t="s">
        <v>163</v>
      </c>
      <c r="AZ212" s="24" t="s">
        <v>163</v>
      </c>
      <c r="BA212" s="24" t="s">
        <v>47</v>
      </c>
      <c r="BB212" s="131" t="s">
        <v>47</v>
      </c>
      <c r="BC212" s="124" t="s">
        <v>48</v>
      </c>
      <c r="BD212" s="131" t="s">
        <v>48</v>
      </c>
      <c r="BE212" s="124" t="s">
        <v>47</v>
      </c>
      <c r="BF212" s="131" t="s">
        <v>47</v>
      </c>
      <c r="BG212" s="124" t="s">
        <v>47</v>
      </c>
      <c r="BH212" s="24" t="s">
        <v>47</v>
      </c>
      <c r="BI212" s="24" t="s">
        <v>47</v>
      </c>
      <c r="BJ212" s="131" t="s">
        <v>47</v>
      </c>
      <c r="BK212" s="142" t="s">
        <v>164</v>
      </c>
      <c r="BL212" s="24" t="s">
        <v>164</v>
      </c>
      <c r="BM212" s="24" t="s">
        <v>164</v>
      </c>
      <c r="BN212" s="125" t="s">
        <v>164</v>
      </c>
      <c r="BO212" s="124" t="s">
        <v>160</v>
      </c>
      <c r="BP212" s="24" t="s">
        <v>160</v>
      </c>
      <c r="BQ212" s="24" t="s">
        <v>160</v>
      </c>
      <c r="BR212" s="24" t="s">
        <v>160</v>
      </c>
      <c r="BS212" s="24" t="s">
        <v>164</v>
      </c>
      <c r="BT212" s="24" t="s">
        <v>164</v>
      </c>
      <c r="BU212" s="24" t="s">
        <v>157</v>
      </c>
      <c r="BV212" s="24" t="s">
        <v>160</v>
      </c>
      <c r="BW212" s="24" t="s">
        <v>160</v>
      </c>
      <c r="BX212" s="24" t="s">
        <v>157</v>
      </c>
      <c r="BY212" s="131" t="s">
        <v>160</v>
      </c>
      <c r="BZ212" s="143" t="s">
        <v>164</v>
      </c>
      <c r="CA212" s="124" t="s">
        <v>164</v>
      </c>
      <c r="CB212" s="24" t="s">
        <v>164</v>
      </c>
      <c r="CC212" s="24" t="s">
        <v>164</v>
      </c>
      <c r="CD212" s="131" t="s">
        <v>164</v>
      </c>
    </row>
    <row r="213" customFormat="false" ht="36" hidden="false" customHeight="false" outlineLevel="0" collapsed="false">
      <c r="A213" s="124" t="n">
        <v>1</v>
      </c>
      <c r="B213" s="24" t="s">
        <v>1121</v>
      </c>
      <c r="C213" s="24" t="s">
        <v>24</v>
      </c>
      <c r="D213" s="24"/>
      <c r="E213" s="24" t="s">
        <v>1122</v>
      </c>
      <c r="F213" s="24" t="n">
        <v>19874</v>
      </c>
      <c r="G213" s="125" t="n">
        <v>206810</v>
      </c>
      <c r="H213" s="126" t="s">
        <v>363</v>
      </c>
      <c r="I213" s="127" t="s">
        <v>364</v>
      </c>
      <c r="J213" s="128" t="str">
        <f aca="false">INDEX('Other tables'!$C$41:$C$49,K213)</f>
        <v>Social Infrastructure and Services</v>
      </c>
      <c r="K213" s="34" t="n">
        <f aca="false">INDEX('DAC codes'!M:M,MATCH(O213,'DAC codes'!J:J,0))</f>
        <v>1</v>
      </c>
      <c r="L213" s="40" t="s">
        <v>232</v>
      </c>
      <c r="M213" s="41" t="n">
        <v>160</v>
      </c>
      <c r="N213" s="41" t="s">
        <v>365</v>
      </c>
      <c r="O213" s="42" t="n">
        <v>16061</v>
      </c>
      <c r="P213" s="129" t="s">
        <v>893</v>
      </c>
      <c r="Q213" s="130" t="s">
        <v>894</v>
      </c>
      <c r="R213" s="131" t="n">
        <v>2</v>
      </c>
      <c r="S213" s="132" t="n">
        <v>702000</v>
      </c>
      <c r="T213" s="133" t="n">
        <v>702000</v>
      </c>
      <c r="U213" s="133" t="n">
        <v>80880</v>
      </c>
      <c r="V213" s="134" t="n">
        <v>400290</v>
      </c>
      <c r="W213" s="135" t="n">
        <v>40210</v>
      </c>
      <c r="X213" s="136" t="n">
        <v>41306</v>
      </c>
      <c r="Y213" s="24" t="s">
        <v>160</v>
      </c>
      <c r="Z213" s="24" t="s">
        <v>1123</v>
      </c>
      <c r="AA213" s="24" t="s">
        <v>1048</v>
      </c>
      <c r="AB213" s="136" t="n">
        <v>40798</v>
      </c>
      <c r="AC213" s="136" t="n">
        <v>40809</v>
      </c>
      <c r="AD213" s="136" t="n">
        <v>40815</v>
      </c>
      <c r="AE213" s="24" t="s">
        <v>157</v>
      </c>
      <c r="AF213" s="34" t="str">
        <f aca="false">IF(AND(C213='Other tables'!$C$17,AE213="Yes"),RIGHT(B213,2)*1-1,"")</f>
        <v/>
      </c>
      <c r="AG213" s="24" t="s">
        <v>1124</v>
      </c>
      <c r="AH213" s="137" t="s">
        <v>195</v>
      </c>
      <c r="AI213" s="138" t="n">
        <v>1</v>
      </c>
      <c r="AJ213" s="128" t="n">
        <f aca="false">FIND(AU213,x)*0.3+FIND(AV213,x)*0.3+FIND(AW213,x)*0.3+FIND(AX213,x)*0.1</f>
        <v>2.6</v>
      </c>
      <c r="AK213" s="34" t="n">
        <f aca="false">FIND(AY213,x)*0.2+FIND(AZ213,x)*0.2+FIND(BA213,x)*0.35+FIND(BB213,x)*0.25</f>
        <v>2.2</v>
      </c>
      <c r="AL213" s="34" t="n">
        <f aca="false">FIND(BC213,x)*0.5+FIND(BD213,x)*0.5</f>
        <v>2.5</v>
      </c>
      <c r="AM213" s="34" t="n">
        <f aca="false">FIND(BE213,x)*0.6+FIND(BF213,x)*0.4</f>
        <v>2.6</v>
      </c>
      <c r="AN213" s="139" t="n">
        <f aca="false">FIND(BG213,x)*0.3+FIND(BH213,x)*0.3+FIND(BI213,x)*0.2+FIND(BJ213,x)*0.2</f>
        <v>2.7</v>
      </c>
      <c r="AO213" s="128" t="str">
        <f aca="false">IF(AJ213&lt;1.51,"D",IF(AJ213&lt;2.51,"C",IF(AJ213&lt;3.51,"B","A")))</f>
        <v>B</v>
      </c>
      <c r="AP213" s="34" t="str">
        <f aca="false">IF(AK213&lt;1.51,"D",IF(AK213&lt;2.51,"C",IF(AK213&lt;3.51,"B","A")))</f>
        <v>C</v>
      </c>
      <c r="AQ213" s="34" t="str">
        <f aca="false">IF(AL213&lt;1.51,"D",IF(AL213&lt;2.51,"C",IF(AL213&lt;3.51,"B","A")))</f>
        <v>C</v>
      </c>
      <c r="AR213" s="34" t="str">
        <f aca="false">IF(AM213&lt;1.51,"D",IF(AM213&lt;2.51,"C",IF(AM213&lt;3.51,"B","A")))</f>
        <v>B</v>
      </c>
      <c r="AS213" s="140" t="str">
        <f aca="false">IF(AN213&lt;1.51,"D",IF(AN213&lt;2.51,"C",IF(AN213&lt;3.51,"B","A")))</f>
        <v>B</v>
      </c>
      <c r="AT213" s="141" t="str">
        <f aca="false">IF(COUNTIF(AO213:AS213,"d")&gt;0,"IV",IF(COUNTIF(AO213:AS213,"c")&gt;=3,"III",IF(COUNTIF(AO213:AS213,"c")=2,"IIc",IF(COUNTIF(AO213:AS213,"c")=1,"IIb",IF(AND(COUNTIF(AO213:AS213,"c")=0,COUNTIF(AO213:AS213,"a")&gt;=3),"I","IIa")))))</f>
        <v>IIc</v>
      </c>
      <c r="AU213" s="142" t="s">
        <v>48</v>
      </c>
      <c r="AV213" s="24" t="s">
        <v>163</v>
      </c>
      <c r="AW213" s="24" t="s">
        <v>48</v>
      </c>
      <c r="AX213" s="125" t="s">
        <v>163</v>
      </c>
      <c r="AY213" s="124" t="s">
        <v>48</v>
      </c>
      <c r="AZ213" s="24" t="s">
        <v>163</v>
      </c>
      <c r="BA213" s="24" t="s">
        <v>163</v>
      </c>
      <c r="BB213" s="131" t="s">
        <v>163</v>
      </c>
      <c r="BC213" s="124" t="s">
        <v>163</v>
      </c>
      <c r="BD213" s="131" t="s">
        <v>48</v>
      </c>
      <c r="BE213" s="124" t="s">
        <v>48</v>
      </c>
      <c r="BF213" s="131" t="s">
        <v>163</v>
      </c>
      <c r="BG213" s="124" t="s">
        <v>48</v>
      </c>
      <c r="BH213" s="24" t="s">
        <v>163</v>
      </c>
      <c r="BI213" s="24" t="s">
        <v>163</v>
      </c>
      <c r="BJ213" s="131" t="s">
        <v>47</v>
      </c>
      <c r="BK213" s="142" t="s">
        <v>164</v>
      </c>
      <c r="BL213" s="24" t="s">
        <v>164</v>
      </c>
      <c r="BM213" s="24" t="s">
        <v>164</v>
      </c>
      <c r="BN213" s="125" t="s">
        <v>164</v>
      </c>
      <c r="BO213" s="124" t="s">
        <v>160</v>
      </c>
      <c r="BP213" s="24" t="s">
        <v>160</v>
      </c>
      <c r="BQ213" s="24" t="s">
        <v>164</v>
      </c>
      <c r="BR213" s="24" t="s">
        <v>160</v>
      </c>
      <c r="BS213" s="24" t="s">
        <v>164</v>
      </c>
      <c r="BT213" s="24" t="s">
        <v>164</v>
      </c>
      <c r="BU213" s="24" t="s">
        <v>164</v>
      </c>
      <c r="BV213" s="24" t="s">
        <v>160</v>
      </c>
      <c r="BW213" s="24" t="s">
        <v>157</v>
      </c>
      <c r="BX213" s="24" t="s">
        <v>164</v>
      </c>
      <c r="BY213" s="131" t="s">
        <v>164</v>
      </c>
      <c r="BZ213" s="143" t="s">
        <v>160</v>
      </c>
      <c r="CA213" s="124" t="s">
        <v>157</v>
      </c>
      <c r="CB213" s="24" t="s">
        <v>164</v>
      </c>
      <c r="CC213" s="24" t="s">
        <v>164</v>
      </c>
      <c r="CD213" s="131" t="s">
        <v>157</v>
      </c>
    </row>
    <row r="214" customFormat="false" ht="60" hidden="false" customHeight="false" outlineLevel="0" collapsed="false">
      <c r="A214" s="124" t="n">
        <v>1</v>
      </c>
      <c r="B214" s="24" t="s">
        <v>1125</v>
      </c>
      <c r="C214" s="24" t="s">
        <v>24</v>
      </c>
      <c r="D214" s="24"/>
      <c r="E214" s="24" t="s">
        <v>1126</v>
      </c>
      <c r="F214" s="24" t="n">
        <v>21105</v>
      </c>
      <c r="G214" s="125" t="n">
        <v>212131</v>
      </c>
      <c r="H214" s="126" t="s">
        <v>668</v>
      </c>
      <c r="I214" s="127" t="s">
        <v>669</v>
      </c>
      <c r="J214" s="128" t="str">
        <f aca="false">INDEX('Other tables'!$C$41:$C$49,K214)</f>
        <v>Social Infrastructure and Services</v>
      </c>
      <c r="K214" s="34" t="n">
        <f aca="false">INDEX('DAC codes'!M:M,MATCH(O214,'DAC codes'!J:J,0))</f>
        <v>1</v>
      </c>
      <c r="L214" s="40" t="s">
        <v>232</v>
      </c>
      <c r="M214" s="41" t="n">
        <v>160</v>
      </c>
      <c r="N214" s="41" t="s">
        <v>276</v>
      </c>
      <c r="O214" s="42" t="n">
        <v>16010</v>
      </c>
      <c r="P214" s="129" t="s">
        <v>893</v>
      </c>
      <c r="Q214" s="130" t="s">
        <v>894</v>
      </c>
      <c r="R214" s="131" t="n">
        <v>2</v>
      </c>
      <c r="S214" s="132" t="n">
        <v>392107</v>
      </c>
      <c r="T214" s="133" t="n">
        <v>392107</v>
      </c>
      <c r="U214" s="133" t="n">
        <v>142900</v>
      </c>
      <c r="V214" s="134" t="n">
        <v>313686</v>
      </c>
      <c r="W214" s="135" t="n">
        <v>40269</v>
      </c>
      <c r="X214" s="136" t="n">
        <v>40940</v>
      </c>
      <c r="Y214" s="24" t="s">
        <v>160</v>
      </c>
      <c r="Z214" s="24" t="s">
        <v>915</v>
      </c>
      <c r="AA214" s="24" t="s">
        <v>1127</v>
      </c>
      <c r="AB214" s="136" t="n">
        <v>40798</v>
      </c>
      <c r="AC214" s="136" t="n">
        <v>40809</v>
      </c>
      <c r="AD214" s="136" t="n">
        <v>40815</v>
      </c>
      <c r="AE214" s="24" t="s">
        <v>157</v>
      </c>
      <c r="AF214" s="34" t="str">
        <f aca="false">IF(AND(C214='Other tables'!$C$17,AE214="Yes"),RIGHT(B214,2)*1-1,"")</f>
        <v/>
      </c>
      <c r="AG214" s="24" t="s">
        <v>1128</v>
      </c>
      <c r="AH214" s="137" t="s">
        <v>195</v>
      </c>
      <c r="AI214" s="138" t="n">
        <v>1</v>
      </c>
      <c r="AJ214" s="128" t="n">
        <f aca="false">FIND(AU214,x)*0.3+FIND(AV214,x)*0.3+FIND(AW214,x)*0.3+FIND(AX214,x)*0.1</f>
        <v>2.7</v>
      </c>
      <c r="AK214" s="34" t="n">
        <f aca="false">FIND(AY214,x)*0.2+FIND(AZ214,x)*0.2+FIND(BA214,x)*0.35+FIND(BB214,x)*0.25</f>
        <v>2.8</v>
      </c>
      <c r="AL214" s="34" t="n">
        <f aca="false">FIND(BC214,x)*0.5+FIND(BD214,x)*0.5</f>
        <v>3</v>
      </c>
      <c r="AM214" s="34" t="n">
        <f aca="false">FIND(BE214,x)*0.6+FIND(BF214,x)*0.4</f>
        <v>3</v>
      </c>
      <c r="AN214" s="139" t="n">
        <f aca="false">FIND(BG214,x)*0.3+FIND(BH214,x)*0.3+FIND(BI214,x)*0.2+FIND(BJ214,x)*0.2</f>
        <v>2.5</v>
      </c>
      <c r="AO214" s="128" t="str">
        <f aca="false">IF(AJ214&lt;1.51,"D",IF(AJ214&lt;2.51,"C",IF(AJ214&lt;3.51,"B","A")))</f>
        <v>B</v>
      </c>
      <c r="AP214" s="34" t="str">
        <f aca="false">IF(AK214&lt;1.51,"D",IF(AK214&lt;2.51,"C",IF(AK214&lt;3.51,"B","A")))</f>
        <v>B</v>
      </c>
      <c r="AQ214" s="34" t="str">
        <f aca="false">IF(AL214&lt;1.51,"D",IF(AL214&lt;2.51,"C",IF(AL214&lt;3.51,"B","A")))</f>
        <v>B</v>
      </c>
      <c r="AR214" s="34" t="str">
        <f aca="false">IF(AM214&lt;1.51,"D",IF(AM214&lt;2.51,"C",IF(AM214&lt;3.51,"B","A")))</f>
        <v>B</v>
      </c>
      <c r="AS214" s="140" t="str">
        <f aca="false">IF(AN214&lt;1.51,"D",IF(AN214&lt;2.51,"C",IF(AN214&lt;3.51,"B","A")))</f>
        <v>C</v>
      </c>
      <c r="AT214" s="141" t="str">
        <f aca="false">IF(COUNTIF(AO214:AS214,"d")&gt;0,"IV",IF(COUNTIF(AO214:AS214,"c")&gt;=3,"III",IF(COUNTIF(AO214:AS214,"c")=2,"IIc",IF(COUNTIF(AO214:AS214,"c")=1,"IIb",IF(AND(COUNTIF(AO214:AS214,"c")=0,COUNTIF(AO214:AS214,"a")&gt;=3),"I","IIa")))))</f>
        <v>IIb</v>
      </c>
      <c r="AU214" s="142" t="s">
        <v>48</v>
      </c>
      <c r="AV214" s="24" t="s">
        <v>163</v>
      </c>
      <c r="AW214" s="24" t="s">
        <v>48</v>
      </c>
      <c r="AX214" s="125" t="s">
        <v>48</v>
      </c>
      <c r="AY214" s="124" t="s">
        <v>48</v>
      </c>
      <c r="AZ214" s="24" t="s">
        <v>163</v>
      </c>
      <c r="BA214" s="24" t="s">
        <v>48</v>
      </c>
      <c r="BB214" s="131" t="s">
        <v>48</v>
      </c>
      <c r="BC214" s="124" t="s">
        <v>48</v>
      </c>
      <c r="BD214" s="131" t="s">
        <v>48</v>
      </c>
      <c r="BE214" s="124" t="s">
        <v>48</v>
      </c>
      <c r="BF214" s="131" t="s">
        <v>48</v>
      </c>
      <c r="BG214" s="124" t="s">
        <v>48</v>
      </c>
      <c r="BH214" s="24" t="s">
        <v>163</v>
      </c>
      <c r="BI214" s="24" t="s">
        <v>163</v>
      </c>
      <c r="BJ214" s="131" t="s">
        <v>48</v>
      </c>
      <c r="BK214" s="142" t="s">
        <v>164</v>
      </c>
      <c r="BL214" s="24" t="s">
        <v>164</v>
      </c>
      <c r="BM214" s="24" t="s">
        <v>164</v>
      </c>
      <c r="BN214" s="125" t="s">
        <v>164</v>
      </c>
      <c r="BO214" s="124" t="s">
        <v>157</v>
      </c>
      <c r="BP214" s="24" t="s">
        <v>160</v>
      </c>
      <c r="BQ214" s="24" t="s">
        <v>160</v>
      </c>
      <c r="BR214" s="24" t="s">
        <v>160</v>
      </c>
      <c r="BS214" s="24" t="s">
        <v>164</v>
      </c>
      <c r="BT214" s="24" t="s">
        <v>164</v>
      </c>
      <c r="BU214" s="24" t="s">
        <v>164</v>
      </c>
      <c r="BV214" s="24" t="s">
        <v>160</v>
      </c>
      <c r="BW214" s="24" t="s">
        <v>157</v>
      </c>
      <c r="BX214" s="24" t="s">
        <v>164</v>
      </c>
      <c r="BY214" s="131" t="s">
        <v>164</v>
      </c>
      <c r="BZ214" s="143" t="s">
        <v>157</v>
      </c>
      <c r="CA214" s="124" t="s">
        <v>160</v>
      </c>
      <c r="CB214" s="24" t="s">
        <v>160</v>
      </c>
      <c r="CC214" s="24" t="s">
        <v>160</v>
      </c>
      <c r="CD214" s="131" t="s">
        <v>160</v>
      </c>
    </row>
    <row r="215" customFormat="false" ht="48" hidden="false" customHeight="false" outlineLevel="0" collapsed="false">
      <c r="A215" s="124" t="n">
        <v>1</v>
      </c>
      <c r="B215" s="24" t="s">
        <v>1129</v>
      </c>
      <c r="C215" s="24" t="s">
        <v>24</v>
      </c>
      <c r="D215" s="24"/>
      <c r="E215" s="24" t="s">
        <v>1130</v>
      </c>
      <c r="F215" s="24" t="n">
        <v>19777</v>
      </c>
      <c r="G215" s="125" t="n">
        <v>231390</v>
      </c>
      <c r="H215" s="126" t="s">
        <v>151</v>
      </c>
      <c r="I215" s="127" t="s">
        <v>152</v>
      </c>
      <c r="J215" s="128" t="str">
        <f aca="false">INDEX('Other tables'!$C$41:$C$49,K215)</f>
        <v>Social Infrastructure and Services</v>
      </c>
      <c r="K215" s="34" t="n">
        <f aca="false">INDEX('DAC codes'!M:M,MATCH(O215,'DAC codes'!J:J,0))</f>
        <v>1</v>
      </c>
      <c r="L215" s="40" t="s">
        <v>232</v>
      </c>
      <c r="M215" s="41" t="n">
        <v>160</v>
      </c>
      <c r="N215" s="41" t="s">
        <v>276</v>
      </c>
      <c r="O215" s="42" t="n">
        <v>16010</v>
      </c>
      <c r="P215" s="129" t="s">
        <v>893</v>
      </c>
      <c r="Q215" s="130" t="s">
        <v>894</v>
      </c>
      <c r="R215" s="131" t="n">
        <v>2</v>
      </c>
      <c r="S215" s="132" t="n">
        <v>2198379</v>
      </c>
      <c r="T215" s="133" t="n">
        <v>1870379</v>
      </c>
      <c r="U215" s="133" t="n">
        <v>721</v>
      </c>
      <c r="V215" s="134" t="n">
        <v>477825</v>
      </c>
      <c r="W215" s="135" t="n">
        <v>40246</v>
      </c>
      <c r="X215" s="136" t="n">
        <v>41161</v>
      </c>
      <c r="Y215" s="24" t="s">
        <v>160</v>
      </c>
      <c r="Z215" s="24" t="s">
        <v>1131</v>
      </c>
      <c r="AA215" s="24" t="s">
        <v>1132</v>
      </c>
      <c r="AB215" s="136" t="n">
        <v>40798</v>
      </c>
      <c r="AC215" s="136" t="n">
        <v>40812</v>
      </c>
      <c r="AD215" s="136" t="n">
        <v>40827</v>
      </c>
      <c r="AE215" s="24" t="s">
        <v>157</v>
      </c>
      <c r="AF215" s="34" t="str">
        <f aca="false">IF(AND(C215='Other tables'!$C$17,AE215="Yes"),RIGHT(B215,2)*1-1,"")</f>
        <v/>
      </c>
      <c r="AG215" s="24" t="s">
        <v>1133</v>
      </c>
      <c r="AH215" s="137" t="s">
        <v>174</v>
      </c>
      <c r="AI215" s="138" t="n">
        <v>3</v>
      </c>
      <c r="AJ215" s="128" t="n">
        <f aca="false">FIND(AU215,x)*0.3+FIND(AV215,x)*0.3+FIND(AW215,x)*0.3+FIND(AX215,x)*0.1</f>
        <v>3.7</v>
      </c>
      <c r="AK215" s="34" t="n">
        <f aca="false">FIND(AY215,x)*0.2+FIND(AZ215,x)*0.2+FIND(BA215,x)*0.35+FIND(BB215,x)*0.25</f>
        <v>3.25</v>
      </c>
      <c r="AL215" s="34" t="n">
        <f aca="false">FIND(BC215,x)*0.5+FIND(BD215,x)*0.5</f>
        <v>3.5</v>
      </c>
      <c r="AM215" s="34" t="n">
        <f aca="false">FIND(BE215,x)*0.6+FIND(BF215,x)*0.4</f>
        <v>3.4</v>
      </c>
      <c r="AN215" s="139" t="n">
        <f aca="false">FIND(BG215,x)*0.3+FIND(BH215,x)*0.3+FIND(BI215,x)*0.2+FIND(BJ215,x)*0.2</f>
        <v>3</v>
      </c>
      <c r="AO215" s="128" t="str">
        <f aca="false">IF(AJ215&lt;1.51,"D",IF(AJ215&lt;2.51,"C",IF(AJ215&lt;3.51,"B","A")))</f>
        <v>A</v>
      </c>
      <c r="AP215" s="34" t="str">
        <f aca="false">IF(AK215&lt;1.51,"D",IF(AK215&lt;2.51,"C",IF(AK215&lt;3.51,"B","A")))</f>
        <v>B</v>
      </c>
      <c r="AQ215" s="34" t="str">
        <f aca="false">IF(AL215&lt;1.51,"D",IF(AL215&lt;2.51,"C",IF(AL215&lt;3.51,"B","A")))</f>
        <v>B</v>
      </c>
      <c r="AR215" s="34" t="str">
        <f aca="false">IF(AM215&lt;1.51,"D",IF(AM215&lt;2.51,"C",IF(AM215&lt;3.51,"B","A")))</f>
        <v>B</v>
      </c>
      <c r="AS215" s="140" t="str">
        <f aca="false">IF(AN215&lt;1.51,"D",IF(AN215&lt;2.51,"C",IF(AN215&lt;3.51,"B","A")))</f>
        <v>B</v>
      </c>
      <c r="AT215" s="141" t="str">
        <f aca="false">IF(COUNTIF(AO215:AS215,"d")&gt;0,"IV",IF(COUNTIF(AO215:AS215,"c")&gt;=3,"III",IF(COUNTIF(AO215:AS215,"c")=2,"IIc",IF(COUNTIF(AO215:AS215,"c")=1,"IIb",IF(AND(COUNTIF(AO215:AS215,"c")=0,COUNTIF(AO215:AS215,"a")&gt;=3),"I","IIa")))))</f>
        <v>IIa</v>
      </c>
      <c r="AU215" s="142" t="s">
        <v>47</v>
      </c>
      <c r="AV215" s="24" t="s">
        <v>47</v>
      </c>
      <c r="AW215" s="24" t="s">
        <v>48</v>
      </c>
      <c r="AX215" s="125" t="s">
        <v>47</v>
      </c>
      <c r="AY215" s="124" t="s">
        <v>47</v>
      </c>
      <c r="AZ215" s="24" t="s">
        <v>163</v>
      </c>
      <c r="BA215" s="24" t="s">
        <v>48</v>
      </c>
      <c r="BB215" s="131" t="s">
        <v>47</v>
      </c>
      <c r="BC215" s="124" t="s">
        <v>48</v>
      </c>
      <c r="BD215" s="131" t="s">
        <v>47</v>
      </c>
      <c r="BE215" s="124" t="s">
        <v>48</v>
      </c>
      <c r="BF215" s="131" t="s">
        <v>47</v>
      </c>
      <c r="BG215" s="124" t="s">
        <v>163</v>
      </c>
      <c r="BH215" s="24" t="s">
        <v>47</v>
      </c>
      <c r="BI215" s="24" t="s">
        <v>48</v>
      </c>
      <c r="BJ215" s="131" t="s">
        <v>48</v>
      </c>
      <c r="BK215" s="142" t="s">
        <v>164</v>
      </c>
      <c r="BL215" s="24" t="s">
        <v>164</v>
      </c>
      <c r="BM215" s="24" t="s">
        <v>164</v>
      </c>
      <c r="BN215" s="125" t="s">
        <v>164</v>
      </c>
      <c r="BO215" s="124" t="s">
        <v>160</v>
      </c>
      <c r="BP215" s="24" t="s">
        <v>160</v>
      </c>
      <c r="BQ215" s="24" t="s">
        <v>160</v>
      </c>
      <c r="BR215" s="24" t="s">
        <v>160</v>
      </c>
      <c r="BS215" s="24" t="s">
        <v>160</v>
      </c>
      <c r="BT215" s="24" t="s">
        <v>160</v>
      </c>
      <c r="BU215" s="24" t="s">
        <v>160</v>
      </c>
      <c r="BV215" s="24" t="s">
        <v>160</v>
      </c>
      <c r="BW215" s="24" t="s">
        <v>157</v>
      </c>
      <c r="BX215" s="24" t="s">
        <v>160</v>
      </c>
      <c r="BY215" s="131" t="s">
        <v>160</v>
      </c>
      <c r="BZ215" s="143" t="s">
        <v>160</v>
      </c>
      <c r="CA215" s="124" t="s">
        <v>160</v>
      </c>
      <c r="CB215" s="24" t="s">
        <v>164</v>
      </c>
      <c r="CC215" s="24" t="s">
        <v>160</v>
      </c>
      <c r="CD215" s="131" t="s">
        <v>160</v>
      </c>
    </row>
    <row r="216" customFormat="false" ht="36" hidden="false" customHeight="false" outlineLevel="0" collapsed="false">
      <c r="A216" s="124" t="n">
        <v>1</v>
      </c>
      <c r="B216" s="24" t="s">
        <v>1134</v>
      </c>
      <c r="C216" s="24" t="s">
        <v>24</v>
      </c>
      <c r="D216" s="24"/>
      <c r="E216" s="24" t="s">
        <v>1135</v>
      </c>
      <c r="F216" s="24" t="n">
        <v>21832</v>
      </c>
      <c r="G216" s="125" t="n">
        <v>233062</v>
      </c>
      <c r="H216" s="126" t="s">
        <v>151</v>
      </c>
      <c r="I216" s="127" t="s">
        <v>152</v>
      </c>
      <c r="J216" s="128" t="str">
        <f aca="false">INDEX('Other tables'!$C$41:$C$49,K216)</f>
        <v>Social Infrastructure and Services</v>
      </c>
      <c r="K216" s="34" t="n">
        <f aca="false">INDEX('DAC codes'!M:M,MATCH(O216,'DAC codes'!J:J,0))</f>
        <v>1</v>
      </c>
      <c r="L216" s="40" t="s">
        <v>323</v>
      </c>
      <c r="M216" s="41" t="n">
        <v>121</v>
      </c>
      <c r="N216" s="41" t="s">
        <v>1136</v>
      </c>
      <c r="O216" s="42" t="n">
        <v>12191</v>
      </c>
      <c r="P216" s="129" t="s">
        <v>893</v>
      </c>
      <c r="Q216" s="130" t="s">
        <v>894</v>
      </c>
      <c r="R216" s="131" t="n">
        <v>2</v>
      </c>
      <c r="S216" s="132" t="n">
        <v>2450000</v>
      </c>
      <c r="T216" s="133" t="n">
        <v>2450000</v>
      </c>
      <c r="U216" s="133" t="n">
        <v>0</v>
      </c>
      <c r="V216" s="134" t="n">
        <v>784080</v>
      </c>
      <c r="W216" s="135" t="n">
        <v>40269</v>
      </c>
      <c r="X216" s="136" t="n">
        <v>41365</v>
      </c>
      <c r="Y216" s="24" t="s">
        <v>160</v>
      </c>
      <c r="Z216" s="24" t="s">
        <v>907</v>
      </c>
      <c r="AA216" s="24" t="s">
        <v>901</v>
      </c>
      <c r="AB216" s="136" t="n">
        <v>40805</v>
      </c>
      <c r="AC216" s="136" t="n">
        <v>40812</v>
      </c>
      <c r="AD216" s="136" t="n">
        <v>40827</v>
      </c>
      <c r="AE216" s="24" t="s">
        <v>157</v>
      </c>
      <c r="AF216" s="34" t="str">
        <f aca="false">IF(AND(C216='Other tables'!$C$17,AE216="Yes"),RIGHT(B216,2)*1-1,"")</f>
        <v/>
      </c>
      <c r="AG216" s="24" t="s">
        <v>1137</v>
      </c>
      <c r="AH216" s="137" t="s">
        <v>239</v>
      </c>
      <c r="AI216" s="138" t="n">
        <v>5</v>
      </c>
      <c r="AJ216" s="128" t="n">
        <f aca="false">FIND(AU216,x)*0.3+FIND(AV216,x)*0.3+FIND(AW216,x)*0.3+FIND(AX216,x)*0.1</f>
        <v>3.3</v>
      </c>
      <c r="AK216" s="34" t="n">
        <f aca="false">FIND(AY216,x)*0.2+FIND(AZ216,x)*0.2+FIND(BA216,x)*0.35+FIND(BB216,x)*0.25</f>
        <v>2.2</v>
      </c>
      <c r="AL216" s="34" t="n">
        <f aca="false">FIND(BC216,x)*0.5+FIND(BD216,x)*0.5</f>
        <v>2.5</v>
      </c>
      <c r="AM216" s="34" t="n">
        <f aca="false">FIND(BE216,x)*0.6+FIND(BF216,x)*0.4</f>
        <v>2.4</v>
      </c>
      <c r="AN216" s="139" t="n">
        <f aca="false">FIND(BG216,x)*0.3+FIND(BH216,x)*0.3+FIND(BI216,x)*0.2+FIND(BJ216,x)*0.2</f>
        <v>2.2</v>
      </c>
      <c r="AO216" s="128" t="str">
        <f aca="false">IF(AJ216&lt;1.51,"D",IF(AJ216&lt;2.51,"C",IF(AJ216&lt;3.51,"B","A")))</f>
        <v>B</v>
      </c>
      <c r="AP216" s="34" t="str">
        <f aca="false">IF(AK216&lt;1.51,"D",IF(AK216&lt;2.51,"C",IF(AK216&lt;3.51,"B","A")))</f>
        <v>C</v>
      </c>
      <c r="AQ216" s="34" t="str">
        <f aca="false">IF(AL216&lt;1.51,"D",IF(AL216&lt;2.51,"C",IF(AL216&lt;3.51,"B","A")))</f>
        <v>C</v>
      </c>
      <c r="AR216" s="34" t="str">
        <f aca="false">IF(AM216&lt;1.51,"D",IF(AM216&lt;2.51,"C",IF(AM216&lt;3.51,"B","A")))</f>
        <v>C</v>
      </c>
      <c r="AS216" s="140" t="str">
        <f aca="false">IF(AN216&lt;1.51,"D",IF(AN216&lt;2.51,"C",IF(AN216&lt;3.51,"B","A")))</f>
        <v>C</v>
      </c>
      <c r="AT216" s="141" t="str">
        <f aca="false">IF(COUNTIF(AO216:AS216,"d")&gt;0,"IV",IF(COUNTIF(AO216:AS216,"c")&gt;=3,"III",IF(COUNTIF(AO216:AS216,"c")=2,"IIc",IF(COUNTIF(AO216:AS216,"c")=1,"IIb",IF(AND(COUNTIF(AO216:AS216,"c")=0,COUNTIF(AO216:AS216,"a")&gt;=3),"I","IIa")))))</f>
        <v>III</v>
      </c>
      <c r="AU216" s="142" t="s">
        <v>47</v>
      </c>
      <c r="AV216" s="24" t="s">
        <v>48</v>
      </c>
      <c r="AW216" s="24" t="s">
        <v>48</v>
      </c>
      <c r="AX216" s="125" t="s">
        <v>48</v>
      </c>
      <c r="AY216" s="124" t="s">
        <v>163</v>
      </c>
      <c r="AZ216" s="24" t="s">
        <v>48</v>
      </c>
      <c r="BA216" s="24" t="s">
        <v>163</v>
      </c>
      <c r="BB216" s="131" t="s">
        <v>163</v>
      </c>
      <c r="BC216" s="124" t="s">
        <v>163</v>
      </c>
      <c r="BD216" s="131" t="s">
        <v>48</v>
      </c>
      <c r="BE216" s="124" t="s">
        <v>163</v>
      </c>
      <c r="BF216" s="131" t="s">
        <v>48</v>
      </c>
      <c r="BG216" s="124" t="s">
        <v>163</v>
      </c>
      <c r="BH216" s="24" t="s">
        <v>163</v>
      </c>
      <c r="BI216" s="24" t="s">
        <v>163</v>
      </c>
      <c r="BJ216" s="131" t="s">
        <v>48</v>
      </c>
      <c r="BK216" s="142" t="s">
        <v>164</v>
      </c>
      <c r="BL216" s="24" t="s">
        <v>164</v>
      </c>
      <c r="BM216" s="24" t="s">
        <v>164</v>
      </c>
      <c r="BN216" s="125" t="s">
        <v>164</v>
      </c>
      <c r="BO216" s="124" t="s">
        <v>160</v>
      </c>
      <c r="BP216" s="24" t="s">
        <v>164</v>
      </c>
      <c r="BQ216" s="24" t="s">
        <v>157</v>
      </c>
      <c r="BR216" s="24" t="s">
        <v>157</v>
      </c>
      <c r="BS216" s="24" t="s">
        <v>160</v>
      </c>
      <c r="BT216" s="24" t="s">
        <v>157</v>
      </c>
      <c r="BU216" s="24" t="s">
        <v>160</v>
      </c>
      <c r="BV216" s="24" t="s">
        <v>160</v>
      </c>
      <c r="BW216" s="24" t="s">
        <v>157</v>
      </c>
      <c r="BX216" s="24" t="s">
        <v>157</v>
      </c>
      <c r="BY216" s="131" t="s">
        <v>160</v>
      </c>
      <c r="BZ216" s="143" t="s">
        <v>160</v>
      </c>
      <c r="CA216" s="124" t="s">
        <v>164</v>
      </c>
      <c r="CB216" s="24" t="s">
        <v>164</v>
      </c>
      <c r="CC216" s="24" t="s">
        <v>160</v>
      </c>
      <c r="CD216" s="131" t="s">
        <v>160</v>
      </c>
    </row>
    <row r="217" customFormat="false" ht="36" hidden="false" customHeight="false" outlineLevel="0" collapsed="false">
      <c r="A217" s="124" t="n">
        <v>1</v>
      </c>
      <c r="B217" s="24" t="s">
        <v>1138</v>
      </c>
      <c r="C217" s="24" t="s">
        <v>24</v>
      </c>
      <c r="D217" s="24"/>
      <c r="E217" s="24" t="s">
        <v>1139</v>
      </c>
      <c r="F217" s="24" t="n">
        <v>21832</v>
      </c>
      <c r="G217" s="125" t="n">
        <v>247631</v>
      </c>
      <c r="H217" s="126" t="s">
        <v>151</v>
      </c>
      <c r="I217" s="127" t="s">
        <v>152</v>
      </c>
      <c r="J217" s="128" t="str">
        <f aca="false">INDEX('Other tables'!$C$41:$C$49,K217)</f>
        <v>Social Infrastructure and Services</v>
      </c>
      <c r="K217" s="34" t="n">
        <f aca="false">INDEX('DAC codes'!M:M,MATCH(O217,'DAC codes'!J:J,0))</f>
        <v>1</v>
      </c>
      <c r="L217" s="40" t="s">
        <v>232</v>
      </c>
      <c r="M217" s="41" t="n">
        <v>160</v>
      </c>
      <c r="N217" s="41" t="s">
        <v>276</v>
      </c>
      <c r="O217" s="42" t="n">
        <v>16010</v>
      </c>
      <c r="P217" s="129" t="s">
        <v>893</v>
      </c>
      <c r="Q217" s="130" t="s">
        <v>894</v>
      </c>
      <c r="R217" s="131" t="n">
        <v>2</v>
      </c>
      <c r="S217" s="132" t="n">
        <v>899853</v>
      </c>
      <c r="T217" s="133" t="n">
        <v>899853</v>
      </c>
      <c r="U217" s="133" t="n">
        <v>80000</v>
      </c>
      <c r="V217" s="134" t="n">
        <v>296587</v>
      </c>
      <c r="W217" s="135" t="n">
        <v>40422</v>
      </c>
      <c r="X217" s="136" t="n">
        <v>41518</v>
      </c>
      <c r="Y217" s="24" t="s">
        <v>157</v>
      </c>
      <c r="Z217" s="24" t="s">
        <v>1140</v>
      </c>
      <c r="AA217" s="24" t="s">
        <v>901</v>
      </c>
      <c r="AB217" s="136" t="n">
        <v>40798</v>
      </c>
      <c r="AC217" s="136" t="n">
        <v>40812</v>
      </c>
      <c r="AD217" s="136" t="n">
        <v>40827</v>
      </c>
      <c r="AE217" s="24" t="s">
        <v>157</v>
      </c>
      <c r="AF217" s="34" t="str">
        <f aca="false">IF(AND(C217='Other tables'!$C$17,AE217="Yes"),RIGHT(B217,2)*1-1,"")</f>
        <v/>
      </c>
      <c r="AG217" s="24" t="s">
        <v>1141</v>
      </c>
      <c r="AH217" s="137" t="s">
        <v>195</v>
      </c>
      <c r="AI217" s="138" t="n">
        <v>1</v>
      </c>
      <c r="AJ217" s="128" t="n">
        <f aca="false">FIND(AU217,x)*0.3+FIND(AV217,x)*0.3+FIND(AW217,x)*0.3+FIND(AX217,x)*0.1</f>
        <v>3.3</v>
      </c>
      <c r="AK217" s="34" t="n">
        <f aca="false">FIND(AY217,x)*0.2+FIND(AZ217,x)*0.2+FIND(BA217,x)*0.35+FIND(BB217,x)*0.25</f>
        <v>3.2</v>
      </c>
      <c r="AL217" s="34" t="n">
        <f aca="false">FIND(BC217,x)*0.5+FIND(BD217,x)*0.5</f>
        <v>3</v>
      </c>
      <c r="AM217" s="34" t="n">
        <f aca="false">FIND(BE217,x)*0.6+FIND(BF217,x)*0.4</f>
        <v>3.6</v>
      </c>
      <c r="AN217" s="139" t="n">
        <f aca="false">FIND(BG217,x)*0.3+FIND(BH217,x)*0.3+FIND(BI217,x)*0.2+FIND(BJ217,x)*0.2</f>
        <v>3.6</v>
      </c>
      <c r="AO217" s="128" t="str">
        <f aca="false">IF(AJ217&lt;1.51,"D",IF(AJ217&lt;2.51,"C",IF(AJ217&lt;3.51,"B","A")))</f>
        <v>B</v>
      </c>
      <c r="AP217" s="34" t="str">
        <f aca="false">IF(AK217&lt;1.51,"D",IF(AK217&lt;2.51,"C",IF(AK217&lt;3.51,"B","A")))</f>
        <v>B</v>
      </c>
      <c r="AQ217" s="34" t="str">
        <f aca="false">IF(AL217&lt;1.51,"D",IF(AL217&lt;2.51,"C",IF(AL217&lt;3.51,"B","A")))</f>
        <v>B</v>
      </c>
      <c r="AR217" s="34" t="str">
        <f aca="false">IF(AM217&lt;1.51,"D",IF(AM217&lt;2.51,"C",IF(AM217&lt;3.51,"B","A")))</f>
        <v>A</v>
      </c>
      <c r="AS217" s="140" t="str">
        <f aca="false">IF(AN217&lt;1.51,"D",IF(AN217&lt;2.51,"C",IF(AN217&lt;3.51,"B","A")))</f>
        <v>A</v>
      </c>
      <c r="AT217" s="141" t="str">
        <f aca="false">IF(COUNTIF(AO217:AS217,"d")&gt;0,"IV",IF(COUNTIF(AO217:AS217,"c")&gt;=3,"III",IF(COUNTIF(AO217:AS217,"c")=2,"IIc",IF(COUNTIF(AO217:AS217,"c")=1,"IIb",IF(AND(COUNTIF(AO217:AS217,"c")=0,COUNTIF(AO217:AS217,"a")&gt;=3),"I","IIa")))))</f>
        <v>IIa</v>
      </c>
      <c r="AU217" s="142" t="s">
        <v>47</v>
      </c>
      <c r="AV217" s="24" t="s">
        <v>48</v>
      </c>
      <c r="AW217" s="24" t="s">
        <v>48</v>
      </c>
      <c r="AX217" s="125" t="s">
        <v>48</v>
      </c>
      <c r="AY217" s="124" t="s">
        <v>47</v>
      </c>
      <c r="AZ217" s="24" t="s">
        <v>48</v>
      </c>
      <c r="BA217" s="24" t="s">
        <v>48</v>
      </c>
      <c r="BB217" s="131" t="s">
        <v>48</v>
      </c>
      <c r="BC217" s="124" t="s">
        <v>48</v>
      </c>
      <c r="BD217" s="131" t="s">
        <v>48</v>
      </c>
      <c r="BE217" s="124" t="s">
        <v>47</v>
      </c>
      <c r="BF217" s="131" t="s">
        <v>48</v>
      </c>
      <c r="BG217" s="124" t="s">
        <v>47</v>
      </c>
      <c r="BH217" s="24" t="s">
        <v>47</v>
      </c>
      <c r="BI217" s="24" t="s">
        <v>48</v>
      </c>
      <c r="BJ217" s="131" t="s">
        <v>48</v>
      </c>
      <c r="BK217" s="142" t="s">
        <v>164</v>
      </c>
      <c r="BL217" s="24" t="s">
        <v>164</v>
      </c>
      <c r="BM217" s="24" t="s">
        <v>164</v>
      </c>
      <c r="BN217" s="125" t="s">
        <v>164</v>
      </c>
      <c r="BO217" s="124" t="s">
        <v>160</v>
      </c>
      <c r="BP217" s="24" t="s">
        <v>160</v>
      </c>
      <c r="BQ217" s="24" t="s">
        <v>160</v>
      </c>
      <c r="BR217" s="24" t="s">
        <v>160</v>
      </c>
      <c r="BS217" s="24" t="s">
        <v>157</v>
      </c>
      <c r="BT217" s="24" t="s">
        <v>157</v>
      </c>
      <c r="BU217" s="24" t="s">
        <v>164</v>
      </c>
      <c r="BV217" s="24" t="s">
        <v>160</v>
      </c>
      <c r="BW217" s="24" t="s">
        <v>157</v>
      </c>
      <c r="BX217" s="24" t="s">
        <v>160</v>
      </c>
      <c r="BY217" s="131" t="s">
        <v>160</v>
      </c>
      <c r="BZ217" s="143" t="s">
        <v>160</v>
      </c>
      <c r="CA217" s="124" t="s">
        <v>160</v>
      </c>
      <c r="CB217" s="24" t="s">
        <v>164</v>
      </c>
      <c r="CC217" s="24" t="s">
        <v>160</v>
      </c>
      <c r="CD217" s="131" t="s">
        <v>160</v>
      </c>
    </row>
    <row r="218" customFormat="false" ht="48" hidden="false" customHeight="false" outlineLevel="0" collapsed="false">
      <c r="A218" s="124" t="n">
        <v>1</v>
      </c>
      <c r="B218" s="24" t="s">
        <v>1142</v>
      </c>
      <c r="C218" s="24" t="s">
        <v>24</v>
      </c>
      <c r="D218" s="24"/>
      <c r="E218" s="24" t="s">
        <v>1143</v>
      </c>
      <c r="F218" s="24" t="n">
        <v>21835</v>
      </c>
      <c r="G218" s="125" t="n">
        <v>248920</v>
      </c>
      <c r="H218" s="126" t="s">
        <v>151</v>
      </c>
      <c r="I218" s="127" t="s">
        <v>152</v>
      </c>
      <c r="J218" s="128" t="str">
        <f aca="false">INDEX('Other tables'!$C$41:$C$49,K218)</f>
        <v>Social Infrastructure and Services</v>
      </c>
      <c r="K218" s="34" t="n">
        <f aca="false">INDEX('DAC codes'!M:M,MATCH(O218,'DAC codes'!J:J,0))</f>
        <v>1</v>
      </c>
      <c r="L218" s="40" t="s">
        <v>153</v>
      </c>
      <c r="M218" s="41" t="n">
        <v>151</v>
      </c>
      <c r="N218" s="41" t="s">
        <v>610</v>
      </c>
      <c r="O218" s="42" t="n">
        <v>15111</v>
      </c>
      <c r="P218" s="129" t="s">
        <v>893</v>
      </c>
      <c r="Q218" s="130" t="s">
        <v>894</v>
      </c>
      <c r="R218" s="131" t="n">
        <v>2</v>
      </c>
      <c r="S218" s="132" t="n">
        <v>3722300</v>
      </c>
      <c r="T218" s="133" t="n">
        <v>3366700</v>
      </c>
      <c r="U218" s="133" t="n">
        <v>0</v>
      </c>
      <c r="V218" s="134" t="n">
        <v>744460</v>
      </c>
      <c r="W218" s="135" t="n">
        <v>40475</v>
      </c>
      <c r="X218" s="136" t="n">
        <v>41571</v>
      </c>
      <c r="Y218" s="24" t="s">
        <v>160</v>
      </c>
      <c r="Z218" s="24" t="s">
        <v>929</v>
      </c>
      <c r="AA218" s="24" t="s">
        <v>1132</v>
      </c>
      <c r="AB218" s="136" t="n">
        <v>40798</v>
      </c>
      <c r="AC218" s="136" t="n">
        <v>40809</v>
      </c>
      <c r="AD218" s="136" t="n">
        <v>40815</v>
      </c>
      <c r="AE218" s="24" t="s">
        <v>157</v>
      </c>
      <c r="AF218" s="34" t="str">
        <f aca="false">IF(AND(C218='Other tables'!$C$17,AE218="Yes"),RIGHT(B218,2)*1-1,"")</f>
        <v/>
      </c>
      <c r="AG218" s="24" t="s">
        <v>1144</v>
      </c>
      <c r="AH218" s="137" t="s">
        <v>174</v>
      </c>
      <c r="AI218" s="138" t="n">
        <v>3</v>
      </c>
      <c r="AJ218" s="128" t="n">
        <f aca="false">FIND(AU218,x)*0.3+FIND(AV218,x)*0.3+FIND(AW218,x)*0.3+FIND(AX218,x)*0.1</f>
        <v>3.7</v>
      </c>
      <c r="AK218" s="34" t="n">
        <f aca="false">FIND(AY218,x)*0.2+FIND(AZ218,x)*0.2+FIND(BA218,x)*0.35+FIND(BB218,x)*0.25</f>
        <v>4</v>
      </c>
      <c r="AL218" s="34" t="n">
        <f aca="false">FIND(BC218,x)*0.5+FIND(BD218,x)*0.5</f>
        <v>3</v>
      </c>
      <c r="AM218" s="34" t="n">
        <f aca="false">FIND(BE218,x)*0.6+FIND(BF218,x)*0.4</f>
        <v>3.4</v>
      </c>
      <c r="AN218" s="139" t="n">
        <f aca="false">FIND(BG218,x)*0.3+FIND(BH218,x)*0.3+FIND(BI218,x)*0.2+FIND(BJ218,x)*0.2</f>
        <v>3.3</v>
      </c>
      <c r="AO218" s="128" t="str">
        <f aca="false">IF(AJ218&lt;1.51,"D",IF(AJ218&lt;2.51,"C",IF(AJ218&lt;3.51,"B","A")))</f>
        <v>A</v>
      </c>
      <c r="AP218" s="34" t="str">
        <f aca="false">IF(AK218&lt;1.51,"D",IF(AK218&lt;2.51,"C",IF(AK218&lt;3.51,"B","A")))</f>
        <v>A</v>
      </c>
      <c r="AQ218" s="34" t="str">
        <f aca="false">IF(AL218&lt;1.51,"D",IF(AL218&lt;2.51,"C",IF(AL218&lt;3.51,"B","A")))</f>
        <v>B</v>
      </c>
      <c r="AR218" s="34" t="str">
        <f aca="false">IF(AM218&lt;1.51,"D",IF(AM218&lt;2.51,"C",IF(AM218&lt;3.51,"B","A")))</f>
        <v>B</v>
      </c>
      <c r="AS218" s="140" t="str">
        <f aca="false">IF(AN218&lt;1.51,"D",IF(AN218&lt;2.51,"C",IF(AN218&lt;3.51,"B","A")))</f>
        <v>B</v>
      </c>
      <c r="AT218" s="141" t="str">
        <f aca="false">IF(COUNTIF(AO218:AS218,"d")&gt;0,"IV",IF(COUNTIF(AO218:AS218,"c")&gt;=3,"III",IF(COUNTIF(AO218:AS218,"c")=2,"IIc",IF(COUNTIF(AO218:AS218,"c")=1,"IIb",IF(AND(COUNTIF(AO218:AS218,"c")=0,COUNTIF(AO218:AS218,"a")&gt;=3),"I","IIa")))))</f>
        <v>IIa</v>
      </c>
      <c r="AU218" s="142" t="s">
        <v>47</v>
      </c>
      <c r="AV218" s="24" t="s">
        <v>47</v>
      </c>
      <c r="AW218" s="24" t="s">
        <v>48</v>
      </c>
      <c r="AX218" s="125" t="s">
        <v>47</v>
      </c>
      <c r="AY218" s="124" t="s">
        <v>47</v>
      </c>
      <c r="AZ218" s="24" t="s">
        <v>47</v>
      </c>
      <c r="BA218" s="24" t="s">
        <v>47</v>
      </c>
      <c r="BB218" s="131" t="s">
        <v>47</v>
      </c>
      <c r="BC218" s="124" t="s">
        <v>48</v>
      </c>
      <c r="BD218" s="131" t="s">
        <v>48</v>
      </c>
      <c r="BE218" s="124" t="s">
        <v>48</v>
      </c>
      <c r="BF218" s="131" t="s">
        <v>47</v>
      </c>
      <c r="BG218" s="124" t="s">
        <v>48</v>
      </c>
      <c r="BH218" s="24" t="s">
        <v>47</v>
      </c>
      <c r="BI218" s="24" t="s">
        <v>48</v>
      </c>
      <c r="BJ218" s="131" t="s">
        <v>48</v>
      </c>
      <c r="BK218" s="142" t="s">
        <v>164</v>
      </c>
      <c r="BL218" s="24" t="s">
        <v>164</v>
      </c>
      <c r="BM218" s="24" t="s">
        <v>164</v>
      </c>
      <c r="BN218" s="125" t="s">
        <v>164</v>
      </c>
      <c r="BO218" s="124" t="s">
        <v>160</v>
      </c>
      <c r="BP218" s="24" t="s">
        <v>160</v>
      </c>
      <c r="BQ218" s="24" t="s">
        <v>160</v>
      </c>
      <c r="BR218" s="24" t="s">
        <v>160</v>
      </c>
      <c r="BS218" s="24" t="s">
        <v>160</v>
      </c>
      <c r="BT218" s="24" t="s">
        <v>160</v>
      </c>
      <c r="BU218" s="24" t="s">
        <v>160</v>
      </c>
      <c r="BV218" s="24" t="s">
        <v>160</v>
      </c>
      <c r="BW218" s="24" t="s">
        <v>157</v>
      </c>
      <c r="BX218" s="24" t="s">
        <v>160</v>
      </c>
      <c r="BY218" s="131" t="s">
        <v>160</v>
      </c>
      <c r="BZ218" s="143" t="s">
        <v>160</v>
      </c>
      <c r="CA218" s="124" t="s">
        <v>157</v>
      </c>
      <c r="CB218" s="24" t="s">
        <v>164</v>
      </c>
      <c r="CC218" s="24" t="s">
        <v>164</v>
      </c>
      <c r="CD218" s="131" t="s">
        <v>164</v>
      </c>
    </row>
    <row r="219" customFormat="false" ht="60" hidden="false" customHeight="false" outlineLevel="0" collapsed="false">
      <c r="A219" s="124" t="n">
        <v>1</v>
      </c>
      <c r="B219" s="24" t="s">
        <v>1145</v>
      </c>
      <c r="C219" s="24" t="s">
        <v>24</v>
      </c>
      <c r="D219" s="24"/>
      <c r="E219" s="24" t="s">
        <v>1146</v>
      </c>
      <c r="F219" s="24" t="n">
        <v>21832</v>
      </c>
      <c r="G219" s="125" t="n">
        <v>257177</v>
      </c>
      <c r="H219" s="126" t="s">
        <v>151</v>
      </c>
      <c r="I219" s="127" t="s">
        <v>152</v>
      </c>
      <c r="J219" s="128" t="str">
        <f aca="false">INDEX('Other tables'!$C$41:$C$49,K219)</f>
        <v>Social Infrastructure and Services</v>
      </c>
      <c r="K219" s="34" t="n">
        <f aca="false">INDEX('DAC codes'!M:M,MATCH(O219,'DAC codes'!J:J,0))</f>
        <v>1</v>
      </c>
      <c r="L219" s="40" t="s">
        <v>232</v>
      </c>
      <c r="M219" s="41" t="n">
        <v>160</v>
      </c>
      <c r="N219" s="41" t="s">
        <v>276</v>
      </c>
      <c r="O219" s="42" t="n">
        <v>16010</v>
      </c>
      <c r="P219" s="129" t="s">
        <v>893</v>
      </c>
      <c r="Q219" s="130" t="s">
        <v>894</v>
      </c>
      <c r="R219" s="131" t="n">
        <v>2</v>
      </c>
      <c r="S219" s="132" t="n">
        <v>561634</v>
      </c>
      <c r="T219" s="133" t="n">
        <v>561634</v>
      </c>
      <c r="U219" s="133" t="n">
        <v>147314</v>
      </c>
      <c r="V219" s="134" t="n">
        <v>163879</v>
      </c>
      <c r="W219" s="135" t="n">
        <v>40533</v>
      </c>
      <c r="X219" s="136" t="n">
        <v>41628</v>
      </c>
      <c r="Y219" s="24" t="s">
        <v>157</v>
      </c>
      <c r="Z219" s="24" t="s">
        <v>1140</v>
      </c>
      <c r="AA219" s="24" t="s">
        <v>1147</v>
      </c>
      <c r="AB219" s="136" t="n">
        <v>40798</v>
      </c>
      <c r="AC219" s="136" t="n">
        <v>40812</v>
      </c>
      <c r="AD219" s="136" t="n">
        <v>40827</v>
      </c>
      <c r="AE219" s="24" t="s">
        <v>157</v>
      </c>
      <c r="AF219" s="34" t="str">
        <f aca="false">IF(AND(C219='Other tables'!$C$17,AE219="Yes"),RIGHT(B219,2)*1-1,"")</f>
        <v/>
      </c>
      <c r="AG219" s="24" t="s">
        <v>1148</v>
      </c>
      <c r="AH219" s="137" t="s">
        <v>195</v>
      </c>
      <c r="AI219" s="138" t="n">
        <v>1</v>
      </c>
      <c r="AJ219" s="128" t="n">
        <f aca="false">FIND(AU219,x)*0.3+FIND(AV219,x)*0.3+FIND(AW219,x)*0.3+FIND(AX219,x)*0.1</f>
        <v>2.7</v>
      </c>
      <c r="AK219" s="34" t="n">
        <f aca="false">FIND(AY219,x)*0.2+FIND(AZ219,x)*0.2+FIND(BA219,x)*0.35+FIND(BB219,x)*0.25</f>
        <v>2.45</v>
      </c>
      <c r="AL219" s="34" t="n">
        <f aca="false">FIND(BC219,x)*0.5+FIND(BD219,x)*0.5</f>
        <v>3</v>
      </c>
      <c r="AM219" s="34" t="n">
        <f aca="false">FIND(BE219,x)*0.6+FIND(BF219,x)*0.4</f>
        <v>3</v>
      </c>
      <c r="AN219" s="139" t="n">
        <f aca="false">FIND(BG219,x)*0.3+FIND(BH219,x)*0.3+FIND(BI219,x)*0.2+FIND(BJ219,x)*0.2</f>
        <v>1.8</v>
      </c>
      <c r="AO219" s="128" t="str">
        <f aca="false">IF(AJ219&lt;1.51,"D",IF(AJ219&lt;2.51,"C",IF(AJ219&lt;3.51,"B","A")))</f>
        <v>B</v>
      </c>
      <c r="AP219" s="34" t="str">
        <f aca="false">IF(AK219&lt;1.51,"D",IF(AK219&lt;2.51,"C",IF(AK219&lt;3.51,"B","A")))</f>
        <v>C</v>
      </c>
      <c r="AQ219" s="34" t="str">
        <f aca="false">IF(AL219&lt;1.51,"D",IF(AL219&lt;2.51,"C",IF(AL219&lt;3.51,"B","A")))</f>
        <v>B</v>
      </c>
      <c r="AR219" s="34" t="str">
        <f aca="false">IF(AM219&lt;1.51,"D",IF(AM219&lt;2.51,"C",IF(AM219&lt;3.51,"B","A")))</f>
        <v>B</v>
      </c>
      <c r="AS219" s="140" t="str">
        <f aca="false">IF(AN219&lt;1.51,"D",IF(AN219&lt;2.51,"C",IF(AN219&lt;3.51,"B","A")))</f>
        <v>C</v>
      </c>
      <c r="AT219" s="141" t="str">
        <f aca="false">IF(COUNTIF(AO219:AS219,"d")&gt;0,"IV",IF(COUNTIF(AO219:AS219,"c")&gt;=3,"III",IF(COUNTIF(AO219:AS219,"c")=2,"IIc",IF(COUNTIF(AO219:AS219,"c")=1,"IIb",IF(AND(COUNTIF(AO219:AS219,"c")=0,COUNTIF(AO219:AS219,"a")&gt;=3),"I","IIa")))))</f>
        <v>IIc</v>
      </c>
      <c r="AU219" s="142" t="s">
        <v>47</v>
      </c>
      <c r="AV219" s="24" t="s">
        <v>163</v>
      </c>
      <c r="AW219" s="24" t="s">
        <v>163</v>
      </c>
      <c r="AX219" s="125" t="s">
        <v>48</v>
      </c>
      <c r="AY219" s="124" t="s">
        <v>48</v>
      </c>
      <c r="AZ219" s="24" t="s">
        <v>163</v>
      </c>
      <c r="BA219" s="24" t="s">
        <v>163</v>
      </c>
      <c r="BB219" s="131" t="s">
        <v>48</v>
      </c>
      <c r="BC219" s="124" t="s">
        <v>48</v>
      </c>
      <c r="BD219" s="131" t="s">
        <v>48</v>
      </c>
      <c r="BE219" s="124" t="s">
        <v>48</v>
      </c>
      <c r="BF219" s="131" t="s">
        <v>48</v>
      </c>
      <c r="BG219" s="124" t="s">
        <v>188</v>
      </c>
      <c r="BH219" s="24" t="s">
        <v>48</v>
      </c>
      <c r="BI219" s="24" t="s">
        <v>188</v>
      </c>
      <c r="BJ219" s="131" t="s">
        <v>163</v>
      </c>
      <c r="BK219" s="142" t="s">
        <v>164</v>
      </c>
      <c r="BL219" s="24" t="s">
        <v>164</v>
      </c>
      <c r="BM219" s="24" t="s">
        <v>164</v>
      </c>
      <c r="BN219" s="125" t="s">
        <v>164</v>
      </c>
      <c r="BO219" s="124" t="s">
        <v>164</v>
      </c>
      <c r="BP219" s="24" t="s">
        <v>164</v>
      </c>
      <c r="BQ219" s="24" t="s">
        <v>164</v>
      </c>
      <c r="BR219" s="24" t="s">
        <v>164</v>
      </c>
      <c r="BS219" s="24" t="s">
        <v>164</v>
      </c>
      <c r="BT219" s="24" t="s">
        <v>164</v>
      </c>
      <c r="BU219" s="24" t="s">
        <v>164</v>
      </c>
      <c r="BV219" s="24" t="s">
        <v>164</v>
      </c>
      <c r="BW219" s="24" t="s">
        <v>164</v>
      </c>
      <c r="BX219" s="24" t="s">
        <v>164</v>
      </c>
      <c r="BY219" s="131" t="s">
        <v>164</v>
      </c>
      <c r="BZ219" s="143" t="s">
        <v>160</v>
      </c>
      <c r="CA219" s="124" t="s">
        <v>160</v>
      </c>
      <c r="CB219" s="24" t="s">
        <v>164</v>
      </c>
      <c r="CC219" s="24" t="s">
        <v>160</v>
      </c>
      <c r="CD219" s="131" t="s">
        <v>160</v>
      </c>
    </row>
    <row r="220" customFormat="false" ht="36" hidden="false" customHeight="false" outlineLevel="0" collapsed="false">
      <c r="A220" s="124" t="n">
        <v>1</v>
      </c>
      <c r="B220" s="24" t="s">
        <v>1149</v>
      </c>
      <c r="C220" s="24" t="s">
        <v>24</v>
      </c>
      <c r="D220" s="24"/>
      <c r="E220" s="24" t="s">
        <v>1150</v>
      </c>
      <c r="F220" s="24" t="n">
        <v>19239</v>
      </c>
      <c r="G220" s="125" t="n">
        <v>19239</v>
      </c>
      <c r="H220" s="126" t="s">
        <v>151</v>
      </c>
      <c r="I220" s="127" t="s">
        <v>152</v>
      </c>
      <c r="J220" s="128" t="str">
        <f aca="false">INDEX('Other tables'!$C$41:$C$49,K220)</f>
        <v>Economic Infrastructure and Services</v>
      </c>
      <c r="K220" s="34" t="n">
        <f aca="false">INDEX('DAC codes'!M:M,MATCH(O220,'DAC codes'!J:J,0))</f>
        <v>2</v>
      </c>
      <c r="L220" s="40" t="s">
        <v>169</v>
      </c>
      <c r="M220" s="41" t="n">
        <v>230</v>
      </c>
      <c r="N220" s="41" t="s">
        <v>320</v>
      </c>
      <c r="O220" s="42" t="n">
        <v>23010</v>
      </c>
      <c r="P220" s="129" t="s">
        <v>956</v>
      </c>
      <c r="Q220" s="130" t="s">
        <v>957</v>
      </c>
      <c r="R220" s="131" t="n">
        <v>2</v>
      </c>
      <c r="S220" s="132" t="n">
        <v>33000000</v>
      </c>
      <c r="T220" s="133" t="n">
        <v>33000000</v>
      </c>
      <c r="U220" s="133" t="n">
        <v>0</v>
      </c>
      <c r="V220" s="134" t="n">
        <v>2215580</v>
      </c>
      <c r="W220" s="135" t="n">
        <v>40110</v>
      </c>
      <c r="X220" s="136" t="n">
        <v>42004</v>
      </c>
      <c r="Y220" s="24" t="s">
        <v>160</v>
      </c>
      <c r="Z220" s="24" t="s">
        <v>1151</v>
      </c>
      <c r="AA220" s="24" t="s">
        <v>1152</v>
      </c>
      <c r="AB220" s="136" t="n">
        <v>40805</v>
      </c>
      <c r="AC220" s="136" t="n">
        <v>40809</v>
      </c>
      <c r="AD220" s="136" t="n">
        <v>40814</v>
      </c>
      <c r="AE220" s="24" t="s">
        <v>160</v>
      </c>
      <c r="AF220" s="34" t="n">
        <f aca="false">IF(AND(C220='Other tables'!$C$17,AE220="Yes"),RIGHT(B220,2)*1-1,"")</f>
        <v>1</v>
      </c>
      <c r="AG220" s="24" t="s">
        <v>1153</v>
      </c>
      <c r="AH220" s="137" t="s">
        <v>247</v>
      </c>
      <c r="AI220" s="138" t="n">
        <v>6</v>
      </c>
      <c r="AJ220" s="128" t="n">
        <f aca="false">FIND(AU220,x)*0.3+FIND(AV220,x)*0.3+FIND(AW220,x)*0.3+FIND(AX220,x)*0.1</f>
        <v>2.7</v>
      </c>
      <c r="AK220" s="34" t="n">
        <f aca="false">FIND(AY220,x)*0.2+FIND(AZ220,x)*0.2+FIND(BA220,x)*0.35+FIND(BB220,x)*0.25</f>
        <v>1.2</v>
      </c>
      <c r="AL220" s="34" t="n">
        <f aca="false">FIND(BC220,x)*0.5+FIND(BD220,x)*0.5</f>
        <v>1</v>
      </c>
      <c r="AM220" s="34" t="n">
        <f aca="false">FIND(BE220,x)*0.6+FIND(BF220,x)*0.4</f>
        <v>1.4</v>
      </c>
      <c r="AN220" s="139" t="n">
        <f aca="false">FIND(BG220,x)*0.3+FIND(BH220,x)*0.3+FIND(BI220,x)*0.2+FIND(BJ220,x)*0.2</f>
        <v>2.7</v>
      </c>
      <c r="AO220" s="128" t="str">
        <f aca="false">IF(AJ220&lt;1.51,"D",IF(AJ220&lt;2.51,"C",IF(AJ220&lt;3.51,"B","A")))</f>
        <v>B</v>
      </c>
      <c r="AP220" s="34" t="str">
        <f aca="false">IF(AK220&lt;1.51,"D",IF(AK220&lt;2.51,"C",IF(AK220&lt;3.51,"B","A")))</f>
        <v>D</v>
      </c>
      <c r="AQ220" s="34" t="str">
        <f aca="false">IF(AL220&lt;1.51,"D",IF(AL220&lt;2.51,"C",IF(AL220&lt;3.51,"B","A")))</f>
        <v>D</v>
      </c>
      <c r="AR220" s="34" t="str">
        <f aca="false">IF(AM220&lt;1.51,"D",IF(AM220&lt;2.51,"C",IF(AM220&lt;3.51,"B","A")))</f>
        <v>D</v>
      </c>
      <c r="AS220" s="140" t="str">
        <f aca="false">IF(AN220&lt;1.51,"D",IF(AN220&lt;2.51,"C",IF(AN220&lt;3.51,"B","A")))</f>
        <v>B</v>
      </c>
      <c r="AT220" s="141" t="str">
        <f aca="false">IF(COUNTIF(AO220:AS220,"d")&gt;0,"IV",IF(COUNTIF(AO220:AS220,"c")&gt;=3,"III",IF(COUNTIF(AO220:AS220,"c")=2,"IIc",IF(COUNTIF(AO220:AS220,"c")=1,"IIb",IF(AND(COUNTIF(AO220:AS220,"c")=0,COUNTIF(AO220:AS220,"a")&gt;=3),"I","IIa")))))</f>
        <v>IV</v>
      </c>
      <c r="AU220" s="142" t="s">
        <v>48</v>
      </c>
      <c r="AV220" s="24" t="s">
        <v>163</v>
      </c>
      <c r="AW220" s="24" t="s">
        <v>48</v>
      </c>
      <c r="AX220" s="125" t="s">
        <v>48</v>
      </c>
      <c r="AY220" s="124" t="s">
        <v>163</v>
      </c>
      <c r="AZ220" s="24" t="s">
        <v>188</v>
      </c>
      <c r="BA220" s="24" t="s">
        <v>188</v>
      </c>
      <c r="BB220" s="131" t="s">
        <v>188</v>
      </c>
      <c r="BC220" s="124" t="s">
        <v>188</v>
      </c>
      <c r="BD220" s="131" t="s">
        <v>188</v>
      </c>
      <c r="BE220" s="124" t="s">
        <v>188</v>
      </c>
      <c r="BF220" s="131" t="s">
        <v>163</v>
      </c>
      <c r="BG220" s="124" t="s">
        <v>163</v>
      </c>
      <c r="BH220" s="24" t="s">
        <v>48</v>
      </c>
      <c r="BI220" s="24" t="s">
        <v>48</v>
      </c>
      <c r="BJ220" s="131" t="s">
        <v>48</v>
      </c>
      <c r="BK220" s="142" t="s">
        <v>160</v>
      </c>
      <c r="BL220" s="24" t="s">
        <v>160</v>
      </c>
      <c r="BM220" s="24" t="s">
        <v>164</v>
      </c>
      <c r="BN220" s="125" t="s">
        <v>164</v>
      </c>
      <c r="BO220" s="124" t="s">
        <v>160</v>
      </c>
      <c r="BP220" s="24" t="s">
        <v>160</v>
      </c>
      <c r="BQ220" s="24" t="s">
        <v>160</v>
      </c>
      <c r="BR220" s="24" t="s">
        <v>160</v>
      </c>
      <c r="BS220" s="24" t="s">
        <v>160</v>
      </c>
      <c r="BT220" s="24" t="s">
        <v>160</v>
      </c>
      <c r="BU220" s="24" t="s">
        <v>164</v>
      </c>
      <c r="BV220" s="24" t="s">
        <v>160</v>
      </c>
      <c r="BW220" s="24" t="s">
        <v>157</v>
      </c>
      <c r="BX220" s="24" t="s">
        <v>160</v>
      </c>
      <c r="BY220" s="131" t="s">
        <v>160</v>
      </c>
      <c r="BZ220" s="143" t="s">
        <v>160</v>
      </c>
      <c r="CA220" s="124" t="s">
        <v>157</v>
      </c>
      <c r="CB220" s="24" t="s">
        <v>160</v>
      </c>
      <c r="CC220" s="24" t="s">
        <v>160</v>
      </c>
      <c r="CD220" s="131" t="s">
        <v>160</v>
      </c>
    </row>
    <row r="221" customFormat="false" ht="36" hidden="false" customHeight="false" outlineLevel="0" collapsed="false">
      <c r="A221" s="124" t="n">
        <v>1</v>
      </c>
      <c r="B221" s="24" t="s">
        <v>1154</v>
      </c>
      <c r="C221" s="24" t="s">
        <v>24</v>
      </c>
      <c r="D221" s="24"/>
      <c r="E221" s="24" t="s">
        <v>1155</v>
      </c>
      <c r="F221" s="24" t="n">
        <v>20216</v>
      </c>
      <c r="G221" s="125" t="n">
        <v>20216</v>
      </c>
      <c r="H221" s="126" t="s">
        <v>151</v>
      </c>
      <c r="I221" s="127" t="s">
        <v>152</v>
      </c>
      <c r="J221" s="128" t="str">
        <f aca="false">INDEX('Other tables'!$C$41:$C$49,K221)</f>
        <v>Production sectors</v>
      </c>
      <c r="K221" s="34" t="n">
        <f aca="false">INDEX('DAC codes'!M:M,MATCH(O221,'DAC codes'!J:J,0))</f>
        <v>3</v>
      </c>
      <c r="L221" s="40" t="s">
        <v>468</v>
      </c>
      <c r="M221" s="41" t="n">
        <v>321</v>
      </c>
      <c r="N221" s="41" t="s">
        <v>485</v>
      </c>
      <c r="O221" s="42" t="n">
        <v>32130</v>
      </c>
      <c r="P221" s="129" t="s">
        <v>956</v>
      </c>
      <c r="Q221" s="130" t="s">
        <v>957</v>
      </c>
      <c r="R221" s="131" t="n">
        <v>2</v>
      </c>
      <c r="S221" s="132" t="n">
        <v>23000000</v>
      </c>
      <c r="T221" s="133" t="n">
        <v>794507</v>
      </c>
      <c r="U221" s="133" t="n">
        <v>0</v>
      </c>
      <c r="V221" s="134" t="n">
        <v>656046</v>
      </c>
      <c r="W221" s="135" t="n">
        <v>40269</v>
      </c>
      <c r="X221" s="136" t="n">
        <v>42185</v>
      </c>
      <c r="Y221" s="24" t="s">
        <v>160</v>
      </c>
      <c r="Z221" s="24" t="s">
        <v>1156</v>
      </c>
      <c r="AA221" s="24" t="s">
        <v>1157</v>
      </c>
      <c r="AB221" s="136" t="n">
        <v>40805</v>
      </c>
      <c r="AC221" s="136" t="n">
        <v>40809</v>
      </c>
      <c r="AD221" s="136" t="n">
        <v>40814</v>
      </c>
      <c r="AE221" s="24" t="s">
        <v>157</v>
      </c>
      <c r="AF221" s="34" t="str">
        <f aca="false">IF(AND(C221='Other tables'!$C$17,AE221="Yes"),RIGHT(B221,2)*1-1,"")</f>
        <v/>
      </c>
      <c r="AG221" s="24" t="s">
        <v>1158</v>
      </c>
      <c r="AH221" s="137" t="s">
        <v>247</v>
      </c>
      <c r="AI221" s="138" t="n">
        <v>6</v>
      </c>
      <c r="AJ221" s="128" t="n">
        <f aca="false">FIND(AU221,x)*0.3+FIND(AV221,x)*0.3+FIND(AW221,x)*0.3+FIND(AX221,x)*0.1</f>
        <v>3.6</v>
      </c>
      <c r="AK221" s="34" t="n">
        <f aca="false">FIND(AY221,x)*0.2+FIND(AZ221,x)*0.2+FIND(BA221,x)*0.35+FIND(BB221,x)*0.25</f>
        <v>3.25</v>
      </c>
      <c r="AL221" s="34" t="n">
        <f aca="false">FIND(BC221,x)*0.5+FIND(BD221,x)*0.5</f>
        <v>3</v>
      </c>
      <c r="AM221" s="34" t="n">
        <f aca="false">FIND(BE221,x)*0.6+FIND(BF221,x)*0.4</f>
        <v>3</v>
      </c>
      <c r="AN221" s="139" t="n">
        <f aca="false">FIND(BG221,x)*0.3+FIND(BH221,x)*0.3+FIND(BI221,x)*0.2+FIND(BJ221,x)*0.2</f>
        <v>4</v>
      </c>
      <c r="AO221" s="128" t="str">
        <f aca="false">IF(AJ221&lt;1.51,"D",IF(AJ221&lt;2.51,"C",IF(AJ221&lt;3.51,"B","A")))</f>
        <v>A</v>
      </c>
      <c r="AP221" s="34" t="str">
        <f aca="false">IF(AK221&lt;1.51,"D",IF(AK221&lt;2.51,"C",IF(AK221&lt;3.51,"B","A")))</f>
        <v>B</v>
      </c>
      <c r="AQ221" s="34" t="str">
        <f aca="false">IF(AL221&lt;1.51,"D",IF(AL221&lt;2.51,"C",IF(AL221&lt;3.51,"B","A")))</f>
        <v>B</v>
      </c>
      <c r="AR221" s="34" t="str">
        <f aca="false">IF(AM221&lt;1.51,"D",IF(AM221&lt;2.51,"C",IF(AM221&lt;3.51,"B","A")))</f>
        <v>B</v>
      </c>
      <c r="AS221" s="140" t="str">
        <f aca="false">IF(AN221&lt;1.51,"D",IF(AN221&lt;2.51,"C",IF(AN221&lt;3.51,"B","A")))</f>
        <v>A</v>
      </c>
      <c r="AT221" s="141" t="str">
        <f aca="false">IF(COUNTIF(AO221:AS221,"d")&gt;0,"IV",IF(COUNTIF(AO221:AS221,"c")&gt;=3,"III",IF(COUNTIF(AO221:AS221,"c")=2,"IIc",IF(COUNTIF(AO221:AS221,"c")=1,"IIb",IF(AND(COUNTIF(AO221:AS221,"c")=0,COUNTIF(AO221:AS221,"a")&gt;=3),"I","IIa")))))</f>
        <v>IIa</v>
      </c>
      <c r="AU221" s="142" t="s">
        <v>48</v>
      </c>
      <c r="AV221" s="24" t="s">
        <v>47</v>
      </c>
      <c r="AW221" s="24" t="s">
        <v>47</v>
      </c>
      <c r="AX221" s="125" t="s">
        <v>48</v>
      </c>
      <c r="AY221" s="124" t="s">
        <v>48</v>
      </c>
      <c r="AZ221" s="24" t="s">
        <v>48</v>
      </c>
      <c r="BA221" s="24" t="s">
        <v>48</v>
      </c>
      <c r="BB221" s="131" t="s">
        <v>47</v>
      </c>
      <c r="BC221" s="124" t="s">
        <v>48</v>
      </c>
      <c r="BD221" s="131" t="s">
        <v>48</v>
      </c>
      <c r="BE221" s="124" t="s">
        <v>48</v>
      </c>
      <c r="BF221" s="131" t="s">
        <v>48</v>
      </c>
      <c r="BG221" s="124" t="s">
        <v>47</v>
      </c>
      <c r="BH221" s="24" t="s">
        <v>47</v>
      </c>
      <c r="BI221" s="24" t="s">
        <v>47</v>
      </c>
      <c r="BJ221" s="131" t="s">
        <v>47</v>
      </c>
      <c r="BK221" s="142" t="s">
        <v>164</v>
      </c>
      <c r="BL221" s="24" t="s">
        <v>164</v>
      </c>
      <c r="BM221" s="24" t="s">
        <v>164</v>
      </c>
      <c r="BN221" s="125" t="s">
        <v>164</v>
      </c>
      <c r="BO221" s="124" t="s">
        <v>160</v>
      </c>
      <c r="BP221" s="24" t="s">
        <v>160</v>
      </c>
      <c r="BQ221" s="24" t="s">
        <v>160</v>
      </c>
      <c r="BR221" s="24" t="s">
        <v>160</v>
      </c>
      <c r="BS221" s="24" t="s">
        <v>160</v>
      </c>
      <c r="BT221" s="24" t="s">
        <v>160</v>
      </c>
      <c r="BU221" s="24" t="s">
        <v>164</v>
      </c>
      <c r="BV221" s="24" t="s">
        <v>160</v>
      </c>
      <c r="BW221" s="24" t="s">
        <v>160</v>
      </c>
      <c r="BX221" s="24" t="s">
        <v>160</v>
      </c>
      <c r="BY221" s="131" t="s">
        <v>160</v>
      </c>
      <c r="BZ221" s="143" t="s">
        <v>160</v>
      </c>
      <c r="CA221" s="124" t="s">
        <v>164</v>
      </c>
      <c r="CB221" s="24" t="s">
        <v>160</v>
      </c>
      <c r="CC221" s="24" t="s">
        <v>164</v>
      </c>
      <c r="CD221" s="131" t="s">
        <v>164</v>
      </c>
    </row>
    <row r="222" customFormat="false" ht="36" hidden="false" customHeight="false" outlineLevel="0" collapsed="false">
      <c r="A222" s="124" t="n">
        <v>1</v>
      </c>
      <c r="B222" s="24" t="s">
        <v>1159</v>
      </c>
      <c r="C222" s="24" t="s">
        <v>24</v>
      </c>
      <c r="D222" s="24"/>
      <c r="E222" s="24" t="s">
        <v>1160</v>
      </c>
      <c r="F222" s="24" t="n">
        <v>19715</v>
      </c>
      <c r="G222" s="125" t="n">
        <v>159281</v>
      </c>
      <c r="H222" s="126" t="s">
        <v>191</v>
      </c>
      <c r="I222" s="127" t="s">
        <v>192</v>
      </c>
      <c r="J222" s="128" t="str">
        <f aca="false">INDEX('Other tables'!$C$41:$C$49,K222)</f>
        <v>Social Infrastructure and Services</v>
      </c>
      <c r="K222" s="34" t="n">
        <f aca="false">INDEX('DAC codes'!M:M,MATCH(O222,'DAC codes'!J:J,0))</f>
        <v>1</v>
      </c>
      <c r="L222" s="40" t="s">
        <v>153</v>
      </c>
      <c r="M222" s="41" t="n">
        <v>151</v>
      </c>
      <c r="N222" s="41" t="s">
        <v>198</v>
      </c>
      <c r="O222" s="42" t="n">
        <v>15160</v>
      </c>
      <c r="P222" s="129" t="s">
        <v>956</v>
      </c>
      <c r="Q222" s="130" t="s">
        <v>957</v>
      </c>
      <c r="R222" s="131" t="n">
        <v>2</v>
      </c>
      <c r="S222" s="132" t="n">
        <v>584343</v>
      </c>
      <c r="T222" s="133" t="n">
        <v>350608</v>
      </c>
      <c r="U222" s="133" t="n">
        <v>146086</v>
      </c>
      <c r="V222" s="134" t="n">
        <v>350608</v>
      </c>
      <c r="W222" s="135" t="n">
        <v>40168</v>
      </c>
      <c r="X222" s="136" t="n">
        <v>41081</v>
      </c>
      <c r="Y222" s="24" t="s">
        <v>160</v>
      </c>
      <c r="Z222" s="24" t="s">
        <v>1161</v>
      </c>
      <c r="AA222" s="24" t="s">
        <v>1162</v>
      </c>
      <c r="AB222" s="136" t="n">
        <v>40805</v>
      </c>
      <c r="AC222" s="136" t="n">
        <v>40816</v>
      </c>
      <c r="AD222" s="136" t="n">
        <v>40819</v>
      </c>
      <c r="AE222" s="24" t="s">
        <v>157</v>
      </c>
      <c r="AF222" s="34" t="str">
        <f aca="false">IF(AND(C222='Other tables'!$C$17,AE222="Yes"),RIGHT(B222,2)*1-1,"")</f>
        <v/>
      </c>
      <c r="AG222" s="24" t="s">
        <v>1163</v>
      </c>
      <c r="AH222" s="137" t="s">
        <v>195</v>
      </c>
      <c r="AI222" s="138" t="n">
        <v>1</v>
      </c>
      <c r="AJ222" s="128" t="n">
        <f aca="false">FIND(AU222,x)*0.3+FIND(AV222,x)*0.3+FIND(AW222,x)*0.3+FIND(AX222,x)*0.1</f>
        <v>3</v>
      </c>
      <c r="AK222" s="34" t="n">
        <f aca="false">FIND(AY222,x)*0.2+FIND(AZ222,x)*0.2+FIND(BA222,x)*0.35+FIND(BB222,x)*0.25</f>
        <v>3</v>
      </c>
      <c r="AL222" s="34" t="n">
        <f aca="false">FIND(BC222,x)*0.5+FIND(BD222,x)*0.5</f>
        <v>3</v>
      </c>
      <c r="AM222" s="34" t="n">
        <f aca="false">FIND(BE222,x)*0.6+FIND(BF222,x)*0.4</f>
        <v>3</v>
      </c>
      <c r="AN222" s="139" t="n">
        <f aca="false">FIND(BG222,x)*0.3+FIND(BH222,x)*0.3+FIND(BI222,x)*0.2+FIND(BJ222,x)*0.2</f>
        <v>3</v>
      </c>
      <c r="AO222" s="128" t="str">
        <f aca="false">IF(AJ222&lt;1.51,"D",IF(AJ222&lt;2.51,"C",IF(AJ222&lt;3.51,"B","A")))</f>
        <v>B</v>
      </c>
      <c r="AP222" s="34" t="str">
        <f aca="false">IF(AK222&lt;1.51,"D",IF(AK222&lt;2.51,"C",IF(AK222&lt;3.51,"B","A")))</f>
        <v>B</v>
      </c>
      <c r="AQ222" s="34" t="str">
        <f aca="false">IF(AL222&lt;1.51,"D",IF(AL222&lt;2.51,"C",IF(AL222&lt;3.51,"B","A")))</f>
        <v>B</v>
      </c>
      <c r="AR222" s="34" t="str">
        <f aca="false">IF(AM222&lt;1.51,"D",IF(AM222&lt;2.51,"C",IF(AM222&lt;3.51,"B","A")))</f>
        <v>B</v>
      </c>
      <c r="AS222" s="140" t="str">
        <f aca="false">IF(AN222&lt;1.51,"D",IF(AN222&lt;2.51,"C",IF(AN222&lt;3.51,"B","A")))</f>
        <v>B</v>
      </c>
      <c r="AT222" s="141" t="str">
        <f aca="false">IF(COUNTIF(AO222:AS222,"d")&gt;0,"IV",IF(COUNTIF(AO222:AS222,"c")&gt;=3,"III",IF(COUNTIF(AO222:AS222,"c")=2,"IIc",IF(COUNTIF(AO222:AS222,"c")=1,"IIb",IF(AND(COUNTIF(AO222:AS222,"c")=0,COUNTIF(AO222:AS222,"a")&gt;=3),"I","IIa")))))</f>
        <v>IIa</v>
      </c>
      <c r="AU222" s="142" t="s">
        <v>48</v>
      </c>
      <c r="AV222" s="24" t="s">
        <v>48</v>
      </c>
      <c r="AW222" s="24" t="s">
        <v>48</v>
      </c>
      <c r="AX222" s="125" t="s">
        <v>48</v>
      </c>
      <c r="AY222" s="124" t="s">
        <v>48</v>
      </c>
      <c r="AZ222" s="24" t="s">
        <v>48</v>
      </c>
      <c r="BA222" s="24" t="s">
        <v>48</v>
      </c>
      <c r="BB222" s="131" t="s">
        <v>48</v>
      </c>
      <c r="BC222" s="124" t="s">
        <v>48</v>
      </c>
      <c r="BD222" s="131" t="s">
        <v>48</v>
      </c>
      <c r="BE222" s="124" t="s">
        <v>48</v>
      </c>
      <c r="BF222" s="131" t="s">
        <v>48</v>
      </c>
      <c r="BG222" s="124" t="s">
        <v>48</v>
      </c>
      <c r="BH222" s="24" t="s">
        <v>48</v>
      </c>
      <c r="BI222" s="24" t="s">
        <v>48</v>
      </c>
      <c r="BJ222" s="131" t="s">
        <v>48</v>
      </c>
      <c r="BK222" s="142" t="s">
        <v>164</v>
      </c>
      <c r="BL222" s="24" t="s">
        <v>164</v>
      </c>
      <c r="BM222" s="24" t="s">
        <v>164</v>
      </c>
      <c r="BN222" s="125" t="s">
        <v>164</v>
      </c>
      <c r="BO222" s="124" t="s">
        <v>160</v>
      </c>
      <c r="BP222" s="24" t="s">
        <v>160</v>
      </c>
      <c r="BQ222" s="24" t="s">
        <v>160</v>
      </c>
      <c r="BR222" s="24" t="s">
        <v>160</v>
      </c>
      <c r="BS222" s="24" t="s">
        <v>157</v>
      </c>
      <c r="BT222" s="24" t="s">
        <v>157</v>
      </c>
      <c r="BU222" s="24" t="s">
        <v>157</v>
      </c>
      <c r="BV222" s="24" t="s">
        <v>160</v>
      </c>
      <c r="BW222" s="24" t="s">
        <v>160</v>
      </c>
      <c r="BX222" s="24" t="s">
        <v>157</v>
      </c>
      <c r="BY222" s="131" t="s">
        <v>160</v>
      </c>
      <c r="BZ222" s="143" t="s">
        <v>157</v>
      </c>
      <c r="CA222" s="124" t="s">
        <v>160</v>
      </c>
      <c r="CB222" s="24" t="s">
        <v>164</v>
      </c>
      <c r="CC222" s="24" t="s">
        <v>160</v>
      </c>
      <c r="CD222" s="131" t="s">
        <v>160</v>
      </c>
    </row>
    <row r="223" customFormat="false" ht="36" hidden="false" customHeight="false" outlineLevel="0" collapsed="false">
      <c r="A223" s="124" t="n">
        <v>1</v>
      </c>
      <c r="B223" s="24" t="s">
        <v>1164</v>
      </c>
      <c r="C223" s="24" t="s">
        <v>452</v>
      </c>
      <c r="D223" s="24" t="s">
        <v>163</v>
      </c>
      <c r="E223" s="24" t="s">
        <v>1165</v>
      </c>
      <c r="F223" s="24" t="s">
        <v>182</v>
      </c>
      <c r="G223" s="125" t="n">
        <v>204008</v>
      </c>
      <c r="H223" s="126" t="s">
        <v>151</v>
      </c>
      <c r="I223" s="127" t="s">
        <v>152</v>
      </c>
      <c r="J223" s="128" t="str">
        <f aca="false">INDEX('Other tables'!$C$41:$C$49,K223)</f>
        <v>Multisector - Crosscutting</v>
      </c>
      <c r="K223" s="34" t="n">
        <f aca="false">INDEX('DAC codes'!M:M,MATCH(O223,'DAC codes'!J:J,0))</f>
        <v>4</v>
      </c>
      <c r="L223" s="40" t="s">
        <v>183</v>
      </c>
      <c r="M223" s="41" t="n">
        <v>430</v>
      </c>
      <c r="N223" s="41" t="s">
        <v>184</v>
      </c>
      <c r="O223" s="42" t="n">
        <v>43030</v>
      </c>
      <c r="P223" s="129" t="s">
        <v>956</v>
      </c>
      <c r="Q223" s="130" t="s">
        <v>957</v>
      </c>
      <c r="R223" s="131" t="n">
        <v>2</v>
      </c>
      <c r="S223" s="132" t="n">
        <v>0</v>
      </c>
      <c r="T223" s="133" t="n">
        <v>0</v>
      </c>
      <c r="U223" s="133" t="n">
        <v>0</v>
      </c>
      <c r="V223" s="134" t="n">
        <v>0</v>
      </c>
      <c r="W223" s="135" t="n">
        <v>40360</v>
      </c>
      <c r="X223" s="136" t="n">
        <v>41273</v>
      </c>
      <c r="Y223" s="24" t="s">
        <v>160</v>
      </c>
      <c r="Z223" s="24" t="s">
        <v>1166</v>
      </c>
      <c r="AA223" s="24" t="s">
        <v>1167</v>
      </c>
      <c r="AB223" s="136" t="n">
        <v>40805</v>
      </c>
      <c r="AC223" s="136" t="n">
        <v>40816</v>
      </c>
      <c r="AD223" s="136" t="n">
        <v>40821</v>
      </c>
      <c r="AE223" s="24" t="s">
        <v>157</v>
      </c>
      <c r="AF223" s="34" t="str">
        <f aca="false">IF(AND(C223='Other tables'!$C$17,AE223="Yes"),RIGHT(B223,2)*1-1,"")</f>
        <v/>
      </c>
      <c r="AG223" s="24" t="s">
        <v>1168</v>
      </c>
      <c r="AH223" s="137" t="s">
        <v>290</v>
      </c>
      <c r="AI223" s="138" t="n">
        <v>10</v>
      </c>
      <c r="AJ223" s="128" t="n">
        <f aca="false">FIND(AU223,x)*0.3+FIND(AV223,x)*0.3+FIND(AW223,x)*0.3+FIND(AX223,x)*0.1</f>
        <v>2.5</v>
      </c>
      <c r="AK223" s="34" t="n">
        <f aca="false">FIND(AY223,x)*0.2+FIND(AZ223,x)*0.2+FIND(BA223,x)*0.35+FIND(BB223,x)*0.25</f>
        <v>2</v>
      </c>
      <c r="AL223" s="34" t="n">
        <f aca="false">FIND(BC223,x)*0.5+FIND(BD223,x)*0.5</f>
        <v>2.5</v>
      </c>
      <c r="AM223" s="34" t="n">
        <f aca="false">FIND(BE223,x)*0.6+FIND(BF223,x)*0.4</f>
        <v>2.8</v>
      </c>
      <c r="AN223" s="139" t="n">
        <f aca="false">FIND(BG223,x)*0.3+FIND(BH223,x)*0.3+FIND(BI223,x)*0.2+FIND(BJ223,x)*0.2</f>
        <v>3</v>
      </c>
      <c r="AO223" s="128" t="str">
        <f aca="false">IF(AJ223&lt;1.51,"D",IF(AJ223&lt;2.51,"C",IF(AJ223&lt;3.51,"B","A")))</f>
        <v>C</v>
      </c>
      <c r="AP223" s="34" t="str">
        <f aca="false">IF(AK223&lt;1.51,"D",IF(AK223&lt;2.51,"C",IF(AK223&lt;3.51,"B","A")))</f>
        <v>C</v>
      </c>
      <c r="AQ223" s="34" t="str">
        <f aca="false">IF(AL223&lt;1.51,"D",IF(AL223&lt;2.51,"C",IF(AL223&lt;3.51,"B","A")))</f>
        <v>C</v>
      </c>
      <c r="AR223" s="34" t="str">
        <f aca="false">IF(AM223&lt;1.51,"D",IF(AM223&lt;2.51,"C",IF(AM223&lt;3.51,"B","A")))</f>
        <v>B</v>
      </c>
      <c r="AS223" s="140" t="str">
        <f aca="false">IF(AN223&lt;1.51,"D",IF(AN223&lt;2.51,"C",IF(AN223&lt;3.51,"B","A")))</f>
        <v>B</v>
      </c>
      <c r="AT223" s="141" t="str">
        <f aca="false">IF(COUNTIF(AO223:AS223,"d")&gt;0,"IV",IF(COUNTIF(AO223:AS223,"c")&gt;=3,"III",IF(COUNTIF(AO223:AS223,"c")=2,"IIc",IF(COUNTIF(AO223:AS223,"c")=1,"IIb",IF(AND(COUNTIF(AO223:AS223,"c")=0,COUNTIF(AO223:AS223,"a")&gt;=3),"I","IIa")))))</f>
        <v>III</v>
      </c>
      <c r="AU223" s="142" t="s">
        <v>48</v>
      </c>
      <c r="AV223" s="24" t="s">
        <v>163</v>
      </c>
      <c r="AW223" s="24" t="s">
        <v>163</v>
      </c>
      <c r="AX223" s="125" t="s">
        <v>47</v>
      </c>
      <c r="AY223" s="124" t="s">
        <v>163</v>
      </c>
      <c r="AZ223" s="24" t="s">
        <v>163</v>
      </c>
      <c r="BA223" s="24" t="s">
        <v>163</v>
      </c>
      <c r="BB223" s="131" t="s">
        <v>163</v>
      </c>
      <c r="BC223" s="124" t="s">
        <v>163</v>
      </c>
      <c r="BD223" s="131" t="s">
        <v>48</v>
      </c>
      <c r="BE223" s="124" t="s">
        <v>163</v>
      </c>
      <c r="BF223" s="131" t="s">
        <v>47</v>
      </c>
      <c r="BG223" s="124" t="s">
        <v>48</v>
      </c>
      <c r="BH223" s="24" t="s">
        <v>48</v>
      </c>
      <c r="BI223" s="24" t="s">
        <v>48</v>
      </c>
      <c r="BJ223" s="131" t="s">
        <v>48</v>
      </c>
      <c r="BK223" s="142" t="s">
        <v>164</v>
      </c>
      <c r="BL223" s="24" t="s">
        <v>164</v>
      </c>
      <c r="BM223" s="24" t="s">
        <v>164</v>
      </c>
      <c r="BN223" s="125" t="s">
        <v>160</v>
      </c>
      <c r="BO223" s="124" t="s">
        <v>160</v>
      </c>
      <c r="BP223" s="24" t="s">
        <v>157</v>
      </c>
      <c r="BQ223" s="24" t="s">
        <v>157</v>
      </c>
      <c r="BR223" s="24" t="s">
        <v>160</v>
      </c>
      <c r="BS223" s="24" t="s">
        <v>164</v>
      </c>
      <c r="BT223" s="24" t="s">
        <v>164</v>
      </c>
      <c r="BU223" s="24" t="s">
        <v>157</v>
      </c>
      <c r="BV223" s="24" t="s">
        <v>157</v>
      </c>
      <c r="BW223" s="24" t="s">
        <v>160</v>
      </c>
      <c r="BX223" s="24" t="s">
        <v>160</v>
      </c>
      <c r="BY223" s="131" t="s">
        <v>157</v>
      </c>
      <c r="BZ223" s="143" t="s">
        <v>160</v>
      </c>
      <c r="CA223" s="124" t="s">
        <v>160</v>
      </c>
      <c r="CB223" s="24" t="s">
        <v>160</v>
      </c>
      <c r="CC223" s="24" t="s">
        <v>160</v>
      </c>
      <c r="CD223" s="131" t="s">
        <v>164</v>
      </c>
    </row>
    <row r="224" customFormat="false" ht="36" hidden="false" customHeight="false" outlineLevel="0" collapsed="false">
      <c r="A224" s="124" t="n">
        <v>1</v>
      </c>
      <c r="B224" s="24" t="s">
        <v>1169</v>
      </c>
      <c r="C224" s="24" t="s">
        <v>24</v>
      </c>
      <c r="D224" s="24"/>
      <c r="E224" s="24" t="s">
        <v>1170</v>
      </c>
      <c r="F224" s="24" t="n">
        <v>21315</v>
      </c>
      <c r="G224" s="125" t="n">
        <v>214899</v>
      </c>
      <c r="H224" s="126" t="s">
        <v>191</v>
      </c>
      <c r="I224" s="127" t="s">
        <v>192</v>
      </c>
      <c r="J224" s="128" t="str">
        <f aca="false">INDEX('Other tables'!$C$41:$C$49,K224)</f>
        <v>Social Infrastructure and Services</v>
      </c>
      <c r="K224" s="34" t="n">
        <f aca="false">INDEX('DAC codes'!M:M,MATCH(O224,'DAC codes'!J:J,0))</f>
        <v>1</v>
      </c>
      <c r="L224" s="40" t="s">
        <v>153</v>
      </c>
      <c r="M224" s="41" t="n">
        <v>151</v>
      </c>
      <c r="N224" s="41" t="s">
        <v>198</v>
      </c>
      <c r="O224" s="42" t="n">
        <v>15160</v>
      </c>
      <c r="P224" s="129" t="s">
        <v>956</v>
      </c>
      <c r="Q224" s="130" t="s">
        <v>957</v>
      </c>
      <c r="R224" s="131" t="n">
        <v>2</v>
      </c>
      <c r="S224" s="132" t="n">
        <v>656544</v>
      </c>
      <c r="T224" s="133" t="n">
        <v>212194</v>
      </c>
      <c r="U224" s="133" t="n">
        <v>73436</v>
      </c>
      <c r="V224" s="134" t="n">
        <v>212194</v>
      </c>
      <c r="W224" s="135" t="n">
        <v>40526</v>
      </c>
      <c r="X224" s="136" t="n">
        <v>41257</v>
      </c>
      <c r="Y224" s="24" t="s">
        <v>160</v>
      </c>
      <c r="Z224" s="24" t="s">
        <v>1166</v>
      </c>
      <c r="AA224" s="24" t="s">
        <v>1162</v>
      </c>
      <c r="AB224" s="136" t="n">
        <v>40805</v>
      </c>
      <c r="AC224" s="136" t="n">
        <v>40816</v>
      </c>
      <c r="AD224" s="136" t="n">
        <v>40820</v>
      </c>
      <c r="AE224" s="24" t="s">
        <v>157</v>
      </c>
      <c r="AF224" s="34" t="str">
        <f aca="false">IF(AND(C224='Other tables'!$C$17,AE224="Yes"),RIGHT(B224,2)*1-1,"")</f>
        <v/>
      </c>
      <c r="AG224" s="24" t="s">
        <v>1171</v>
      </c>
      <c r="AH224" s="137" t="s">
        <v>195</v>
      </c>
      <c r="AI224" s="138" t="n">
        <v>1</v>
      </c>
      <c r="AJ224" s="128" t="n">
        <f aca="false">FIND(AU224,x)*0.3+FIND(AV224,x)*0.3+FIND(AW224,x)*0.3+FIND(AX224,x)*0.1</f>
        <v>3</v>
      </c>
      <c r="AK224" s="34" t="n">
        <f aca="false">FIND(AY224,x)*0.2+FIND(AZ224,x)*0.2+FIND(BA224,x)*0.35+FIND(BB224,x)*0.25</f>
        <v>3</v>
      </c>
      <c r="AL224" s="34" t="n">
        <f aca="false">FIND(BC224,x)*0.5+FIND(BD224,x)*0.5</f>
        <v>3</v>
      </c>
      <c r="AM224" s="34" t="n">
        <f aca="false">FIND(BE224,x)*0.6+FIND(BF224,x)*0.4</f>
        <v>3</v>
      </c>
      <c r="AN224" s="139" t="n">
        <f aca="false">FIND(BG224,x)*0.3+FIND(BH224,x)*0.3+FIND(BI224,x)*0.2+FIND(BJ224,x)*0.2</f>
        <v>3</v>
      </c>
      <c r="AO224" s="128" t="str">
        <f aca="false">IF(AJ224&lt;1.51,"D",IF(AJ224&lt;2.51,"C",IF(AJ224&lt;3.51,"B","A")))</f>
        <v>B</v>
      </c>
      <c r="AP224" s="34" t="str">
        <f aca="false">IF(AK224&lt;1.51,"D",IF(AK224&lt;2.51,"C",IF(AK224&lt;3.51,"B","A")))</f>
        <v>B</v>
      </c>
      <c r="AQ224" s="34" t="str">
        <f aca="false">IF(AL224&lt;1.51,"D",IF(AL224&lt;2.51,"C",IF(AL224&lt;3.51,"B","A")))</f>
        <v>B</v>
      </c>
      <c r="AR224" s="34" t="str">
        <f aca="false">IF(AM224&lt;1.51,"D",IF(AM224&lt;2.51,"C",IF(AM224&lt;3.51,"B","A")))</f>
        <v>B</v>
      </c>
      <c r="AS224" s="140" t="str">
        <f aca="false">IF(AN224&lt;1.51,"D",IF(AN224&lt;2.51,"C",IF(AN224&lt;3.51,"B","A")))</f>
        <v>B</v>
      </c>
      <c r="AT224" s="141" t="str">
        <f aca="false">IF(COUNTIF(AO224:AS224,"d")&gt;0,"IV",IF(COUNTIF(AO224:AS224,"c")&gt;=3,"III",IF(COUNTIF(AO224:AS224,"c")=2,"IIc",IF(COUNTIF(AO224:AS224,"c")=1,"IIb",IF(AND(COUNTIF(AO224:AS224,"c")=0,COUNTIF(AO224:AS224,"a")&gt;=3),"I","IIa")))))</f>
        <v>IIa</v>
      </c>
      <c r="AU224" s="142" t="s">
        <v>48</v>
      </c>
      <c r="AV224" s="24" t="s">
        <v>48</v>
      </c>
      <c r="AW224" s="24" t="s">
        <v>48</v>
      </c>
      <c r="AX224" s="125" t="s">
        <v>48</v>
      </c>
      <c r="AY224" s="124" t="s">
        <v>48</v>
      </c>
      <c r="AZ224" s="24" t="s">
        <v>48</v>
      </c>
      <c r="BA224" s="24" t="s">
        <v>48</v>
      </c>
      <c r="BB224" s="131" t="s">
        <v>48</v>
      </c>
      <c r="BC224" s="124" t="s">
        <v>48</v>
      </c>
      <c r="BD224" s="131" t="s">
        <v>48</v>
      </c>
      <c r="BE224" s="124" t="s">
        <v>48</v>
      </c>
      <c r="BF224" s="131" t="s">
        <v>48</v>
      </c>
      <c r="BG224" s="124" t="s">
        <v>48</v>
      </c>
      <c r="BH224" s="24" t="s">
        <v>48</v>
      </c>
      <c r="BI224" s="24" t="s">
        <v>48</v>
      </c>
      <c r="BJ224" s="131" t="s">
        <v>48</v>
      </c>
      <c r="BK224" s="142" t="s">
        <v>164</v>
      </c>
      <c r="BL224" s="24" t="s">
        <v>164</v>
      </c>
      <c r="BM224" s="24" t="s">
        <v>164</v>
      </c>
      <c r="BN224" s="125" t="s">
        <v>164</v>
      </c>
      <c r="BO224" s="124" t="s">
        <v>160</v>
      </c>
      <c r="BP224" s="24" t="s">
        <v>160</v>
      </c>
      <c r="BQ224" s="24" t="s">
        <v>160</v>
      </c>
      <c r="BR224" s="24" t="s">
        <v>160</v>
      </c>
      <c r="BS224" s="24" t="s">
        <v>160</v>
      </c>
      <c r="BT224" s="24" t="s">
        <v>160</v>
      </c>
      <c r="BU224" s="24" t="s">
        <v>160</v>
      </c>
      <c r="BV224" s="24" t="s">
        <v>160</v>
      </c>
      <c r="BW224" s="24" t="s">
        <v>160</v>
      </c>
      <c r="BX224" s="24" t="s">
        <v>157</v>
      </c>
      <c r="BY224" s="131" t="s">
        <v>157</v>
      </c>
      <c r="BZ224" s="143" t="s">
        <v>160</v>
      </c>
      <c r="CA224" s="124" t="s">
        <v>160</v>
      </c>
      <c r="CB224" s="24" t="s">
        <v>164</v>
      </c>
      <c r="CC224" s="24" t="s">
        <v>160</v>
      </c>
      <c r="CD224" s="131" t="s">
        <v>160</v>
      </c>
    </row>
    <row r="225" customFormat="false" ht="36" hidden="false" customHeight="false" outlineLevel="0" collapsed="false">
      <c r="A225" s="124" t="n">
        <v>1</v>
      </c>
      <c r="B225" s="24" t="s">
        <v>1172</v>
      </c>
      <c r="C225" s="24" t="s">
        <v>24</v>
      </c>
      <c r="D225" s="24"/>
      <c r="E225" s="24" t="s">
        <v>1173</v>
      </c>
      <c r="F225" s="24" t="n">
        <v>19239</v>
      </c>
      <c r="G225" s="125" t="n">
        <v>220562</v>
      </c>
      <c r="H225" s="126" t="s">
        <v>151</v>
      </c>
      <c r="I225" s="127" t="s">
        <v>152</v>
      </c>
      <c r="J225" s="128" t="str">
        <f aca="false">INDEX('Other tables'!$C$41:$C$49,K225)</f>
        <v>Economic Infrastructure and Services</v>
      </c>
      <c r="K225" s="34" t="n">
        <f aca="false">INDEX('DAC codes'!M:M,MATCH(O225,'DAC codes'!J:J,0))</f>
        <v>2</v>
      </c>
      <c r="L225" s="40" t="s">
        <v>169</v>
      </c>
      <c r="M225" s="41" t="n">
        <v>230</v>
      </c>
      <c r="N225" s="41" t="s">
        <v>308</v>
      </c>
      <c r="O225" s="42" t="n">
        <v>23030</v>
      </c>
      <c r="P225" s="129" t="s">
        <v>956</v>
      </c>
      <c r="Q225" s="130" t="s">
        <v>957</v>
      </c>
      <c r="R225" s="131" t="n">
        <v>2</v>
      </c>
      <c r="S225" s="132" t="n">
        <v>3000000</v>
      </c>
      <c r="T225" s="133" t="n">
        <v>3000000</v>
      </c>
      <c r="U225" s="133" t="n">
        <v>0</v>
      </c>
      <c r="V225" s="134" t="n">
        <v>1000000</v>
      </c>
      <c r="W225" s="135" t="n">
        <v>39860</v>
      </c>
      <c r="X225" s="136" t="n">
        <v>41274</v>
      </c>
      <c r="Y225" s="24" t="s">
        <v>160</v>
      </c>
      <c r="Z225" s="24" t="s">
        <v>1151</v>
      </c>
      <c r="AA225" s="24" t="s">
        <v>1167</v>
      </c>
      <c r="AB225" s="136" t="n">
        <v>40805</v>
      </c>
      <c r="AC225" s="136" t="n">
        <v>40816</v>
      </c>
      <c r="AD225" s="136" t="n">
        <v>40823</v>
      </c>
      <c r="AE225" s="24" t="s">
        <v>157</v>
      </c>
      <c r="AF225" s="34" t="str">
        <f aca="false">IF(AND(C225='Other tables'!$C$17,AE225="Yes"),RIGHT(B225,2)*1-1,"")</f>
        <v/>
      </c>
      <c r="AG225" s="24" t="s">
        <v>1174</v>
      </c>
      <c r="AH225" s="137" t="s">
        <v>162</v>
      </c>
      <c r="AI225" s="138" t="n">
        <v>7</v>
      </c>
      <c r="AJ225" s="128" t="n">
        <f aca="false">FIND(AU225,x)*0.3+FIND(AV225,x)*0.3+FIND(AW225,x)*0.3+FIND(AX225,x)*0.1</f>
        <v>2.8</v>
      </c>
      <c r="AK225" s="34" t="n">
        <f aca="false">FIND(AY225,x)*0.2+FIND(AZ225,x)*0.2+FIND(BA225,x)*0.35+FIND(BB225,x)*0.25</f>
        <v>2.45</v>
      </c>
      <c r="AL225" s="34" t="n">
        <f aca="false">FIND(BC225,x)*0.5+FIND(BD225,x)*0.5</f>
        <v>2.5</v>
      </c>
      <c r="AM225" s="34" t="n">
        <f aca="false">FIND(BE225,x)*0.6+FIND(BF225,x)*0.4</f>
        <v>3.4</v>
      </c>
      <c r="AN225" s="139" t="n">
        <f aca="false">FIND(BG225,x)*0.3+FIND(BH225,x)*0.3+FIND(BI225,x)*0.2+FIND(BJ225,x)*0.2</f>
        <v>3.2</v>
      </c>
      <c r="AO225" s="128" t="str">
        <f aca="false">IF(AJ225&lt;1.51,"D",IF(AJ225&lt;2.51,"C",IF(AJ225&lt;3.51,"B","A")))</f>
        <v>B</v>
      </c>
      <c r="AP225" s="34" t="str">
        <f aca="false">IF(AK225&lt;1.51,"D",IF(AK225&lt;2.51,"C",IF(AK225&lt;3.51,"B","A")))</f>
        <v>C</v>
      </c>
      <c r="AQ225" s="34" t="str">
        <f aca="false">IF(AL225&lt;1.51,"D",IF(AL225&lt;2.51,"C",IF(AL225&lt;3.51,"B","A")))</f>
        <v>C</v>
      </c>
      <c r="AR225" s="34" t="str">
        <f aca="false">IF(AM225&lt;1.51,"D",IF(AM225&lt;2.51,"C",IF(AM225&lt;3.51,"B","A")))</f>
        <v>B</v>
      </c>
      <c r="AS225" s="140" t="str">
        <f aca="false">IF(AN225&lt;1.51,"D",IF(AN225&lt;2.51,"C",IF(AN225&lt;3.51,"B","A")))</f>
        <v>B</v>
      </c>
      <c r="AT225" s="141" t="str">
        <f aca="false">IF(COUNTIF(AO225:AS225,"d")&gt;0,"IV",IF(COUNTIF(AO225:AS225,"c")&gt;=3,"III",IF(COUNTIF(AO225:AS225,"c")=2,"IIc",IF(COUNTIF(AO225:AS225,"c")=1,"IIb",IF(AND(COUNTIF(AO225:AS225,"c")=0,COUNTIF(AO225:AS225,"a")&gt;=3),"I","IIa")))))</f>
        <v>IIc</v>
      </c>
      <c r="AU225" s="142" t="s">
        <v>48</v>
      </c>
      <c r="AV225" s="24" t="s">
        <v>163</v>
      </c>
      <c r="AW225" s="24" t="s">
        <v>48</v>
      </c>
      <c r="AX225" s="125" t="s">
        <v>47</v>
      </c>
      <c r="AY225" s="124" t="s">
        <v>163</v>
      </c>
      <c r="AZ225" s="24" t="s">
        <v>48</v>
      </c>
      <c r="BA225" s="24" t="s">
        <v>163</v>
      </c>
      <c r="BB225" s="131" t="s">
        <v>48</v>
      </c>
      <c r="BC225" s="124" t="s">
        <v>163</v>
      </c>
      <c r="BD225" s="131" t="s">
        <v>48</v>
      </c>
      <c r="BE225" s="124" t="s">
        <v>48</v>
      </c>
      <c r="BF225" s="131" t="s">
        <v>47</v>
      </c>
      <c r="BG225" s="124" t="s">
        <v>48</v>
      </c>
      <c r="BH225" s="24" t="s">
        <v>48</v>
      </c>
      <c r="BI225" s="24" t="s">
        <v>47</v>
      </c>
      <c r="BJ225" s="131" t="s">
        <v>48</v>
      </c>
      <c r="BK225" s="142" t="s">
        <v>164</v>
      </c>
      <c r="BL225" s="24" t="s">
        <v>164</v>
      </c>
      <c r="BM225" s="24" t="s">
        <v>164</v>
      </c>
      <c r="BN225" s="125" t="s">
        <v>164</v>
      </c>
      <c r="BO225" s="124" t="s">
        <v>164</v>
      </c>
      <c r="BP225" s="24" t="s">
        <v>164</v>
      </c>
      <c r="BQ225" s="24" t="s">
        <v>164</v>
      </c>
      <c r="BR225" s="24" t="s">
        <v>164</v>
      </c>
      <c r="BS225" s="24" t="s">
        <v>164</v>
      </c>
      <c r="BT225" s="24" t="s">
        <v>164</v>
      </c>
      <c r="BU225" s="24" t="s">
        <v>164</v>
      </c>
      <c r="BV225" s="24" t="s">
        <v>160</v>
      </c>
      <c r="BW225" s="24" t="s">
        <v>157</v>
      </c>
      <c r="BX225" s="24" t="s">
        <v>157</v>
      </c>
      <c r="BY225" s="131" t="s">
        <v>157</v>
      </c>
      <c r="BZ225" s="143" t="s">
        <v>160</v>
      </c>
      <c r="CA225" s="124" t="s">
        <v>160</v>
      </c>
      <c r="CB225" s="24" t="s">
        <v>160</v>
      </c>
      <c r="CC225" s="24" t="s">
        <v>160</v>
      </c>
      <c r="CD225" s="131" t="s">
        <v>157</v>
      </c>
    </row>
    <row r="226" customFormat="false" ht="48" hidden="false" customHeight="false" outlineLevel="0" collapsed="false">
      <c r="A226" s="124" t="n">
        <v>1</v>
      </c>
      <c r="B226" s="24" t="s">
        <v>1175</v>
      </c>
      <c r="C226" s="24" t="s">
        <v>24</v>
      </c>
      <c r="D226" s="24"/>
      <c r="E226" s="24" t="s">
        <v>1176</v>
      </c>
      <c r="F226" s="24" t="n">
        <v>21105</v>
      </c>
      <c r="G226" s="125" t="n">
        <v>224275</v>
      </c>
      <c r="H226" s="126" t="s">
        <v>668</v>
      </c>
      <c r="I226" s="127" t="s">
        <v>669</v>
      </c>
      <c r="J226" s="128" t="str">
        <f aca="false">INDEX('Other tables'!$C$41:$C$49,K226)</f>
        <v>Other Unallocated Unspecified</v>
      </c>
      <c r="K226" s="34" t="n">
        <f aca="false">INDEX('DAC codes'!M:M,MATCH(O226,'DAC codes'!J:J,0))</f>
        <v>9</v>
      </c>
      <c r="L226" s="40" t="s">
        <v>520</v>
      </c>
      <c r="M226" s="41" t="n">
        <v>998</v>
      </c>
      <c r="N226" s="41" t="s">
        <v>521</v>
      </c>
      <c r="O226" s="42" t="n">
        <v>99810</v>
      </c>
      <c r="P226" s="129" t="s">
        <v>956</v>
      </c>
      <c r="Q226" s="130" t="s">
        <v>957</v>
      </c>
      <c r="R226" s="131" t="n">
        <v>2</v>
      </c>
      <c r="S226" s="132" t="n">
        <v>190990</v>
      </c>
      <c r="T226" s="133" t="n">
        <v>190990</v>
      </c>
      <c r="U226" s="133" t="n">
        <v>35210</v>
      </c>
      <c r="V226" s="134" t="n">
        <v>171891</v>
      </c>
      <c r="W226" s="135" t="n">
        <v>40210</v>
      </c>
      <c r="X226" s="136" t="n">
        <v>41060</v>
      </c>
      <c r="Y226" s="24" t="s">
        <v>160</v>
      </c>
      <c r="Z226" s="24" t="s">
        <v>1177</v>
      </c>
      <c r="AA226" s="24" t="s">
        <v>1157</v>
      </c>
      <c r="AB226" s="136" t="n">
        <v>40805</v>
      </c>
      <c r="AC226" s="136" t="n">
        <v>40816</v>
      </c>
      <c r="AD226" s="136" t="n">
        <v>40821</v>
      </c>
      <c r="AE226" s="24" t="s">
        <v>157</v>
      </c>
      <c r="AF226" s="34" t="str">
        <f aca="false">IF(AND(C226='Other tables'!$C$17,AE226="Yes"),RIGHT(B226,2)*1-1,"")</f>
        <v/>
      </c>
      <c r="AG226" s="24" t="s">
        <v>1178</v>
      </c>
      <c r="AH226" s="137" t="s">
        <v>209</v>
      </c>
      <c r="AI226" s="138" t="n">
        <v>2</v>
      </c>
      <c r="AJ226" s="128" t="n">
        <f aca="false">FIND(AU226,x)*0.3+FIND(AV226,x)*0.3+FIND(AW226,x)*0.3+FIND(AX226,x)*0.1</f>
        <v>3.6</v>
      </c>
      <c r="AK226" s="34" t="n">
        <f aca="false">FIND(AY226,x)*0.2+FIND(AZ226,x)*0.2+FIND(BA226,x)*0.35+FIND(BB226,x)*0.25</f>
        <v>4</v>
      </c>
      <c r="AL226" s="34" t="n">
        <f aca="false">FIND(BC226,x)*0.5+FIND(BD226,x)*0.5</f>
        <v>3.5</v>
      </c>
      <c r="AM226" s="34" t="n">
        <f aca="false">FIND(BE226,x)*0.6+FIND(BF226,x)*0.4</f>
        <v>4</v>
      </c>
      <c r="AN226" s="139" t="n">
        <f aca="false">FIND(BG226,x)*0.3+FIND(BH226,x)*0.3+FIND(BI226,x)*0.2+FIND(BJ226,x)*0.2</f>
        <v>4</v>
      </c>
      <c r="AO226" s="128" t="str">
        <f aca="false">IF(AJ226&lt;1.51,"D",IF(AJ226&lt;2.51,"C",IF(AJ226&lt;3.51,"B","A")))</f>
        <v>A</v>
      </c>
      <c r="AP226" s="34" t="str">
        <f aca="false">IF(AK226&lt;1.51,"D",IF(AK226&lt;2.51,"C",IF(AK226&lt;3.51,"B","A")))</f>
        <v>A</v>
      </c>
      <c r="AQ226" s="34" t="str">
        <f aca="false">IF(AL226&lt;1.51,"D",IF(AL226&lt;2.51,"C",IF(AL226&lt;3.51,"B","A")))</f>
        <v>B</v>
      </c>
      <c r="AR226" s="34" t="str">
        <f aca="false">IF(AM226&lt;1.51,"D",IF(AM226&lt;2.51,"C",IF(AM226&lt;3.51,"B","A")))</f>
        <v>A</v>
      </c>
      <c r="AS226" s="140" t="str">
        <f aca="false">IF(AN226&lt;1.51,"D",IF(AN226&lt;2.51,"C",IF(AN226&lt;3.51,"B","A")))</f>
        <v>A</v>
      </c>
      <c r="AT226" s="141" t="str">
        <f aca="false">IF(COUNTIF(AO226:AS226,"d")&gt;0,"IV",IF(COUNTIF(AO226:AS226,"c")&gt;=3,"III",IF(COUNTIF(AO226:AS226,"c")=2,"IIc",IF(COUNTIF(AO226:AS226,"c")=1,"IIb",IF(AND(COUNTIF(AO226:AS226,"c")=0,COUNTIF(AO226:AS226,"a")&gt;=3),"I","IIa")))))</f>
        <v>I</v>
      </c>
      <c r="AU226" s="142" t="s">
        <v>47</v>
      </c>
      <c r="AV226" s="24" t="s">
        <v>48</v>
      </c>
      <c r="AW226" s="24" t="s">
        <v>47</v>
      </c>
      <c r="AX226" s="125" t="s">
        <v>48</v>
      </c>
      <c r="AY226" s="124" t="s">
        <v>47</v>
      </c>
      <c r="AZ226" s="24" t="s">
        <v>47</v>
      </c>
      <c r="BA226" s="24" t="s">
        <v>47</v>
      </c>
      <c r="BB226" s="131" t="s">
        <v>47</v>
      </c>
      <c r="BC226" s="124" t="s">
        <v>48</v>
      </c>
      <c r="BD226" s="131" t="s">
        <v>47</v>
      </c>
      <c r="BE226" s="124" t="s">
        <v>47</v>
      </c>
      <c r="BF226" s="131" t="s">
        <v>47</v>
      </c>
      <c r="BG226" s="124" t="s">
        <v>47</v>
      </c>
      <c r="BH226" s="24" t="s">
        <v>47</v>
      </c>
      <c r="BI226" s="24" t="s">
        <v>47</v>
      </c>
      <c r="BJ226" s="131" t="s">
        <v>47</v>
      </c>
      <c r="BK226" s="142" t="s">
        <v>164</v>
      </c>
      <c r="BL226" s="24" t="s">
        <v>164</v>
      </c>
      <c r="BM226" s="24" t="s">
        <v>164</v>
      </c>
      <c r="BN226" s="125" t="s">
        <v>164</v>
      </c>
      <c r="BO226" s="124" t="s">
        <v>160</v>
      </c>
      <c r="BP226" s="24" t="s">
        <v>160</v>
      </c>
      <c r="BQ226" s="24" t="s">
        <v>160</v>
      </c>
      <c r="BR226" s="24" t="s">
        <v>160</v>
      </c>
      <c r="BS226" s="24" t="s">
        <v>160</v>
      </c>
      <c r="BT226" s="24" t="s">
        <v>164</v>
      </c>
      <c r="BU226" s="24" t="s">
        <v>164</v>
      </c>
      <c r="BV226" s="24" t="s">
        <v>160</v>
      </c>
      <c r="BW226" s="24" t="s">
        <v>157</v>
      </c>
      <c r="BX226" s="24" t="s">
        <v>160</v>
      </c>
      <c r="BY226" s="131" t="s">
        <v>157</v>
      </c>
      <c r="BZ226" s="143" t="s">
        <v>160</v>
      </c>
      <c r="CA226" s="124" t="s">
        <v>160</v>
      </c>
      <c r="CB226" s="24" t="s">
        <v>160</v>
      </c>
      <c r="CC226" s="24" t="s">
        <v>160</v>
      </c>
      <c r="CD226" s="131" t="s">
        <v>164</v>
      </c>
    </row>
    <row r="227" customFormat="false" ht="48" hidden="false" customHeight="false" outlineLevel="0" collapsed="false">
      <c r="A227" s="124" t="n">
        <v>1</v>
      </c>
      <c r="B227" s="24" t="s">
        <v>1179</v>
      </c>
      <c r="C227" s="24" t="s">
        <v>24</v>
      </c>
      <c r="D227" s="24"/>
      <c r="E227" s="24" t="s">
        <v>1180</v>
      </c>
      <c r="F227" s="24" t="n">
        <v>20081</v>
      </c>
      <c r="G227" s="125" t="n">
        <v>224328</v>
      </c>
      <c r="H227" s="126" t="s">
        <v>1181</v>
      </c>
      <c r="I227" s="127" t="s">
        <v>1182</v>
      </c>
      <c r="J227" s="128" t="str">
        <f aca="false">INDEX('Other tables'!$C$41:$C$49,K227)</f>
        <v>Social Infrastructure and Services</v>
      </c>
      <c r="K227" s="34" t="n">
        <f aca="false">INDEX('DAC codes'!M:M,MATCH(O227,'DAC codes'!J:J,0))</f>
        <v>1</v>
      </c>
      <c r="L227" s="40" t="s">
        <v>232</v>
      </c>
      <c r="M227" s="41" t="n">
        <v>160</v>
      </c>
      <c r="N227" s="41" t="s">
        <v>276</v>
      </c>
      <c r="O227" s="42" t="n">
        <v>16010</v>
      </c>
      <c r="P227" s="129" t="s">
        <v>956</v>
      </c>
      <c r="Q227" s="130" t="s">
        <v>957</v>
      </c>
      <c r="R227" s="131" t="n">
        <v>2</v>
      </c>
      <c r="S227" s="132" t="n">
        <v>179465</v>
      </c>
      <c r="T227" s="133" t="n">
        <v>179465</v>
      </c>
      <c r="U227" s="133" t="n">
        <v>19941</v>
      </c>
      <c r="V227" s="134" t="n">
        <v>74390</v>
      </c>
      <c r="W227" s="135" t="n">
        <v>40238</v>
      </c>
      <c r="X227" s="136" t="n">
        <v>41153</v>
      </c>
      <c r="Y227" s="24" t="s">
        <v>160</v>
      </c>
      <c r="Z227" s="24" t="s">
        <v>1177</v>
      </c>
      <c r="AA227" s="24" t="s">
        <v>1183</v>
      </c>
      <c r="AB227" s="136" t="n">
        <v>40805</v>
      </c>
      <c r="AC227" s="136" t="n">
        <v>40816</v>
      </c>
      <c r="AD227" s="136" t="n">
        <v>40821</v>
      </c>
      <c r="AE227" s="24" t="s">
        <v>157</v>
      </c>
      <c r="AF227" s="34" t="str">
        <f aca="false">IF(AND(C227='Other tables'!$C$17,AE227="Yes"),RIGHT(B227,2)*1-1,"")</f>
        <v/>
      </c>
      <c r="AG227" s="24" t="s">
        <v>1184</v>
      </c>
      <c r="AH227" s="137" t="s">
        <v>195</v>
      </c>
      <c r="AI227" s="138" t="n">
        <v>1</v>
      </c>
      <c r="AJ227" s="128" t="n">
        <f aca="false">FIND(AU227,x)*0.3+FIND(AV227,x)*0.3+FIND(AW227,x)*0.3+FIND(AX227,x)*0.1</f>
        <v>3</v>
      </c>
      <c r="AK227" s="34" t="n">
        <f aca="false">FIND(AY227,x)*0.2+FIND(AZ227,x)*0.2+FIND(BA227,x)*0.35+FIND(BB227,x)*0.25</f>
        <v>2.2</v>
      </c>
      <c r="AL227" s="34" t="n">
        <f aca="false">FIND(BC227,x)*0.5+FIND(BD227,x)*0.5</f>
        <v>3</v>
      </c>
      <c r="AM227" s="34" t="n">
        <f aca="false">FIND(BE227,x)*0.6+FIND(BF227,x)*0.4</f>
        <v>3</v>
      </c>
      <c r="AN227" s="139" t="n">
        <f aca="false">FIND(BG227,x)*0.3+FIND(BH227,x)*0.3+FIND(BI227,x)*0.2+FIND(BJ227,x)*0.2</f>
        <v>2.8</v>
      </c>
      <c r="AO227" s="128" t="str">
        <f aca="false">IF(AJ227&lt;1.51,"D",IF(AJ227&lt;2.51,"C",IF(AJ227&lt;3.51,"B","A")))</f>
        <v>B</v>
      </c>
      <c r="AP227" s="34" t="str">
        <f aca="false">IF(AK227&lt;1.51,"D",IF(AK227&lt;2.51,"C",IF(AK227&lt;3.51,"B","A")))</f>
        <v>C</v>
      </c>
      <c r="AQ227" s="34" t="str">
        <f aca="false">IF(AL227&lt;1.51,"D",IF(AL227&lt;2.51,"C",IF(AL227&lt;3.51,"B","A")))</f>
        <v>B</v>
      </c>
      <c r="AR227" s="34" t="str">
        <f aca="false">IF(AM227&lt;1.51,"D",IF(AM227&lt;2.51,"C",IF(AM227&lt;3.51,"B","A")))</f>
        <v>B</v>
      </c>
      <c r="AS227" s="140" t="str">
        <f aca="false">IF(AN227&lt;1.51,"D",IF(AN227&lt;2.51,"C",IF(AN227&lt;3.51,"B","A")))</f>
        <v>B</v>
      </c>
      <c r="AT227" s="141" t="str">
        <f aca="false">IF(COUNTIF(AO227:AS227,"d")&gt;0,"IV",IF(COUNTIF(AO227:AS227,"c")&gt;=3,"III",IF(COUNTIF(AO227:AS227,"c")=2,"IIc",IF(COUNTIF(AO227:AS227,"c")=1,"IIb",IF(AND(COUNTIF(AO227:AS227,"c")=0,COUNTIF(AO227:AS227,"a")&gt;=3),"I","IIa")))))</f>
        <v>IIb</v>
      </c>
      <c r="AU227" s="142" t="s">
        <v>47</v>
      </c>
      <c r="AV227" s="24" t="s">
        <v>48</v>
      </c>
      <c r="AW227" s="24" t="s">
        <v>163</v>
      </c>
      <c r="AX227" s="125" t="s">
        <v>48</v>
      </c>
      <c r="AY227" s="124" t="s">
        <v>48</v>
      </c>
      <c r="AZ227" s="24" t="s">
        <v>163</v>
      </c>
      <c r="BA227" s="24" t="s">
        <v>163</v>
      </c>
      <c r="BB227" s="131" t="s">
        <v>163</v>
      </c>
      <c r="BC227" s="124" t="s">
        <v>48</v>
      </c>
      <c r="BD227" s="131" t="s">
        <v>48</v>
      </c>
      <c r="BE227" s="124" t="s">
        <v>48</v>
      </c>
      <c r="BF227" s="131" t="s">
        <v>48</v>
      </c>
      <c r="BG227" s="124" t="s">
        <v>48</v>
      </c>
      <c r="BH227" s="24" t="s">
        <v>48</v>
      </c>
      <c r="BI227" s="24" t="s">
        <v>48</v>
      </c>
      <c r="BJ227" s="131" t="s">
        <v>163</v>
      </c>
      <c r="BK227" s="142" t="s">
        <v>164</v>
      </c>
      <c r="BL227" s="24" t="s">
        <v>164</v>
      </c>
      <c r="BM227" s="24" t="s">
        <v>164</v>
      </c>
      <c r="BN227" s="125" t="s">
        <v>164</v>
      </c>
      <c r="BO227" s="124" t="s">
        <v>160</v>
      </c>
      <c r="BP227" s="24" t="s">
        <v>160</v>
      </c>
      <c r="BQ227" s="24" t="s">
        <v>160</v>
      </c>
      <c r="BR227" s="24" t="s">
        <v>160</v>
      </c>
      <c r="BS227" s="24" t="s">
        <v>157</v>
      </c>
      <c r="BT227" s="24" t="s">
        <v>157</v>
      </c>
      <c r="BU227" s="24" t="s">
        <v>157</v>
      </c>
      <c r="BV227" s="24" t="s">
        <v>160</v>
      </c>
      <c r="BW227" s="24" t="s">
        <v>160</v>
      </c>
      <c r="BX227" s="24" t="s">
        <v>160</v>
      </c>
      <c r="BY227" s="131" t="s">
        <v>157</v>
      </c>
      <c r="BZ227" s="143" t="s">
        <v>160</v>
      </c>
      <c r="CA227" s="124" t="s">
        <v>160</v>
      </c>
      <c r="CB227" s="24" t="s">
        <v>160</v>
      </c>
      <c r="CC227" s="24" t="s">
        <v>160</v>
      </c>
      <c r="CD227" s="131" t="s">
        <v>160</v>
      </c>
    </row>
    <row r="228" customFormat="false" ht="84" hidden="false" customHeight="false" outlineLevel="0" collapsed="false">
      <c r="A228" s="124" t="n">
        <v>1</v>
      </c>
      <c r="B228" s="24" t="s">
        <v>1185</v>
      </c>
      <c r="C228" s="24" t="s">
        <v>24</v>
      </c>
      <c r="D228" s="24"/>
      <c r="E228" s="24" t="s">
        <v>1186</v>
      </c>
      <c r="F228" s="24" t="n">
        <v>20081</v>
      </c>
      <c r="G228" s="125" t="n">
        <v>224353</v>
      </c>
      <c r="H228" s="126" t="s">
        <v>1181</v>
      </c>
      <c r="I228" s="127" t="s">
        <v>1182</v>
      </c>
      <c r="J228" s="128" t="str">
        <f aca="false">INDEX('Other tables'!$C$41:$C$49,K228)</f>
        <v>Multisector - Crosscutting</v>
      </c>
      <c r="K228" s="34" t="n">
        <f aca="false">INDEX('DAC codes'!M:M,MATCH(O228,'DAC codes'!J:J,0))</f>
        <v>4</v>
      </c>
      <c r="L228" s="40" t="s">
        <v>183</v>
      </c>
      <c r="M228" s="41" t="n">
        <v>430</v>
      </c>
      <c r="N228" s="41" t="s">
        <v>184</v>
      </c>
      <c r="O228" s="42" t="n">
        <v>43030</v>
      </c>
      <c r="P228" s="129" t="s">
        <v>956</v>
      </c>
      <c r="Q228" s="130" t="s">
        <v>957</v>
      </c>
      <c r="R228" s="131" t="n">
        <v>2</v>
      </c>
      <c r="S228" s="132" t="n">
        <v>200000</v>
      </c>
      <c r="T228" s="133" t="n">
        <v>200000</v>
      </c>
      <c r="U228" s="133" t="n">
        <v>30000</v>
      </c>
      <c r="V228" s="134" t="n">
        <v>180000</v>
      </c>
      <c r="W228" s="135" t="n">
        <v>40179</v>
      </c>
      <c r="X228" s="136" t="n">
        <v>40908</v>
      </c>
      <c r="Y228" s="24" t="s">
        <v>160</v>
      </c>
      <c r="Z228" s="24" t="s">
        <v>1177</v>
      </c>
      <c r="AA228" s="24" t="s">
        <v>1183</v>
      </c>
      <c r="AB228" s="136" t="n">
        <v>40805</v>
      </c>
      <c r="AC228" s="136" t="n">
        <v>40816</v>
      </c>
      <c r="AD228" s="136" t="n">
        <v>40821</v>
      </c>
      <c r="AE228" s="24" t="s">
        <v>157</v>
      </c>
      <c r="AF228" s="34" t="str">
        <f aca="false">IF(AND(C228='Other tables'!$C$17,AE228="Yes"),RIGHT(B228,2)*1-1,"")</f>
        <v/>
      </c>
      <c r="AG228" s="24" t="s">
        <v>1187</v>
      </c>
      <c r="AH228" s="137" t="s">
        <v>209</v>
      </c>
      <c r="AI228" s="138" t="n">
        <v>2</v>
      </c>
      <c r="AJ228" s="128" t="n">
        <f aca="false">FIND(AU228,x)*0.3+FIND(AV228,x)*0.3+FIND(AW228,x)*0.3+FIND(AX228,x)*0.1</f>
        <v>3.3</v>
      </c>
      <c r="AK228" s="34" t="n">
        <f aca="false">FIND(AY228,x)*0.2+FIND(AZ228,x)*0.2+FIND(BA228,x)*0.35+FIND(BB228,x)*0.25</f>
        <v>2.2</v>
      </c>
      <c r="AL228" s="34" t="n">
        <f aca="false">FIND(BC228,x)*0.5+FIND(BD228,x)*0.5</f>
        <v>3.5</v>
      </c>
      <c r="AM228" s="34" t="n">
        <f aca="false">FIND(BE228,x)*0.6+FIND(BF228,x)*0.4</f>
        <v>3</v>
      </c>
      <c r="AN228" s="139" t="n">
        <f aca="false">FIND(BG228,x)*0.3+FIND(BH228,x)*0.3+FIND(BI228,x)*0.2+FIND(BJ228,x)*0.2</f>
        <v>2.5</v>
      </c>
      <c r="AO228" s="128" t="str">
        <f aca="false">IF(AJ228&lt;1.51,"D",IF(AJ228&lt;2.51,"C",IF(AJ228&lt;3.51,"B","A")))</f>
        <v>B</v>
      </c>
      <c r="AP228" s="34" t="str">
        <f aca="false">IF(AK228&lt;1.51,"D",IF(AK228&lt;2.51,"C",IF(AK228&lt;3.51,"B","A")))</f>
        <v>C</v>
      </c>
      <c r="AQ228" s="34" t="str">
        <f aca="false">IF(AL228&lt;1.51,"D",IF(AL228&lt;2.51,"C",IF(AL228&lt;3.51,"B","A")))</f>
        <v>B</v>
      </c>
      <c r="AR228" s="34" t="str">
        <f aca="false">IF(AM228&lt;1.51,"D",IF(AM228&lt;2.51,"C",IF(AM228&lt;3.51,"B","A")))</f>
        <v>B</v>
      </c>
      <c r="AS228" s="140" t="str">
        <f aca="false">IF(AN228&lt;1.51,"D",IF(AN228&lt;2.51,"C",IF(AN228&lt;3.51,"B","A")))</f>
        <v>C</v>
      </c>
      <c r="AT228" s="141" t="str">
        <f aca="false">IF(COUNTIF(AO228:AS228,"d")&gt;0,"IV",IF(COUNTIF(AO228:AS228,"c")&gt;=3,"III",IF(COUNTIF(AO228:AS228,"c")=2,"IIc",IF(COUNTIF(AO228:AS228,"c")=1,"IIb",IF(AND(COUNTIF(AO228:AS228,"c")=0,COUNTIF(AO228:AS228,"a")&gt;=3),"I","IIa")))))</f>
        <v>IIc</v>
      </c>
      <c r="AU228" s="142" t="s">
        <v>47</v>
      </c>
      <c r="AV228" s="24" t="s">
        <v>48</v>
      </c>
      <c r="AW228" s="24" t="s">
        <v>48</v>
      </c>
      <c r="AX228" s="125" t="s">
        <v>48</v>
      </c>
      <c r="AY228" s="124" t="s">
        <v>48</v>
      </c>
      <c r="AZ228" s="24" t="s">
        <v>163</v>
      </c>
      <c r="BA228" s="24" t="s">
        <v>163</v>
      </c>
      <c r="BB228" s="131" t="s">
        <v>163</v>
      </c>
      <c r="BC228" s="124" t="s">
        <v>48</v>
      </c>
      <c r="BD228" s="131" t="s">
        <v>47</v>
      </c>
      <c r="BE228" s="124" t="s">
        <v>48</v>
      </c>
      <c r="BF228" s="131" t="s">
        <v>48</v>
      </c>
      <c r="BG228" s="124" t="s">
        <v>48</v>
      </c>
      <c r="BH228" s="24" t="s">
        <v>163</v>
      </c>
      <c r="BI228" s="24" t="s">
        <v>163</v>
      </c>
      <c r="BJ228" s="131" t="s">
        <v>48</v>
      </c>
      <c r="BK228" s="142" t="s">
        <v>164</v>
      </c>
      <c r="BL228" s="24" t="s">
        <v>164</v>
      </c>
      <c r="BM228" s="24" t="s">
        <v>164</v>
      </c>
      <c r="BN228" s="125" t="s">
        <v>164</v>
      </c>
      <c r="BO228" s="124" t="s">
        <v>160</v>
      </c>
      <c r="BP228" s="24" t="s">
        <v>160</v>
      </c>
      <c r="BQ228" s="24" t="s">
        <v>160</v>
      </c>
      <c r="BR228" s="24" t="s">
        <v>157</v>
      </c>
      <c r="BS228" s="24" t="s">
        <v>157</v>
      </c>
      <c r="BT228" s="24" t="s">
        <v>164</v>
      </c>
      <c r="BU228" s="24" t="s">
        <v>157</v>
      </c>
      <c r="BV228" s="24" t="s">
        <v>160</v>
      </c>
      <c r="BW228" s="24" t="s">
        <v>157</v>
      </c>
      <c r="BX228" s="24" t="s">
        <v>160</v>
      </c>
      <c r="BY228" s="131" t="s">
        <v>157</v>
      </c>
      <c r="BZ228" s="143" t="s">
        <v>160</v>
      </c>
      <c r="CA228" s="124" t="s">
        <v>160</v>
      </c>
      <c r="CB228" s="24" t="s">
        <v>160</v>
      </c>
      <c r="CC228" s="24" t="s">
        <v>160</v>
      </c>
      <c r="CD228" s="131" t="s">
        <v>160</v>
      </c>
    </row>
    <row r="229" customFormat="false" ht="48" hidden="false" customHeight="false" outlineLevel="0" collapsed="false">
      <c r="A229" s="124" t="n">
        <v>1</v>
      </c>
      <c r="B229" s="24" t="s">
        <v>1188</v>
      </c>
      <c r="C229" s="24" t="s">
        <v>452</v>
      </c>
      <c r="D229" s="24" t="s">
        <v>163</v>
      </c>
      <c r="E229" s="24" t="s">
        <v>1189</v>
      </c>
      <c r="F229" s="24" t="s">
        <v>182</v>
      </c>
      <c r="G229" s="125" t="n">
        <v>203997</v>
      </c>
      <c r="H229" s="126" t="s">
        <v>151</v>
      </c>
      <c r="I229" s="127" t="s">
        <v>152</v>
      </c>
      <c r="J229" s="128" t="str">
        <f aca="false">INDEX('Other tables'!$C$41:$C$49,K229)</f>
        <v>Multisector - Crosscutting</v>
      </c>
      <c r="K229" s="34" t="n">
        <f aca="false">INDEX('DAC codes'!M:M,MATCH(O229,'DAC codes'!J:J,0))</f>
        <v>4</v>
      </c>
      <c r="L229" s="40" t="s">
        <v>183</v>
      </c>
      <c r="M229" s="41" t="n">
        <v>430</v>
      </c>
      <c r="N229" s="41" t="s">
        <v>184</v>
      </c>
      <c r="O229" s="42" t="n">
        <v>43030</v>
      </c>
      <c r="P229" s="129" t="s">
        <v>1010</v>
      </c>
      <c r="Q229" s="130" t="s">
        <v>1011</v>
      </c>
      <c r="R229" s="131" t="n">
        <v>2</v>
      </c>
      <c r="S229" s="132" t="n">
        <v>0</v>
      </c>
      <c r="T229" s="133" t="n">
        <v>0</v>
      </c>
      <c r="U229" s="133" t="n">
        <v>0</v>
      </c>
      <c r="V229" s="134" t="n">
        <v>0</v>
      </c>
      <c r="W229" s="135" t="n">
        <v>40170</v>
      </c>
      <c r="X229" s="136" t="n">
        <v>41266</v>
      </c>
      <c r="Y229" s="24" t="s">
        <v>157</v>
      </c>
      <c r="Z229" s="24" t="s">
        <v>527</v>
      </c>
      <c r="AA229" s="24" t="s">
        <v>1190</v>
      </c>
      <c r="AB229" s="136" t="n">
        <v>40839</v>
      </c>
      <c r="AC229" s="136" t="n">
        <v>40850</v>
      </c>
      <c r="AD229" s="136" t="n">
        <v>40872</v>
      </c>
      <c r="AE229" s="24" t="s">
        <v>157</v>
      </c>
      <c r="AF229" s="34" t="str">
        <f aca="false">IF(AND(C229='Other tables'!$C$17,AE229="Yes"),RIGHT(B229,2)*1-1,"")</f>
        <v/>
      </c>
      <c r="AG229" s="24" t="s">
        <v>528</v>
      </c>
      <c r="AH229" s="137" t="s">
        <v>162</v>
      </c>
      <c r="AI229" s="138" t="n">
        <v>7</v>
      </c>
      <c r="AJ229" s="128" t="n">
        <f aca="false">FIND(AU229,x)*0.3+FIND(AV229,x)*0.3+FIND(AW229,x)*0.3+FIND(AX229,x)*0.1</f>
        <v>2.4</v>
      </c>
      <c r="AK229" s="34" t="n">
        <f aca="false">FIND(AY229,x)*0.2+FIND(AZ229,x)*0.2+FIND(BA229,x)*0.35+FIND(BB229,x)*0.25</f>
        <v>2.05</v>
      </c>
      <c r="AL229" s="34" t="n">
        <f aca="false">FIND(BC229,x)*0.5+FIND(BD229,x)*0.5</f>
        <v>2</v>
      </c>
      <c r="AM229" s="34" t="n">
        <f aca="false">FIND(BE229,x)*0.6+FIND(BF229,x)*0.4</f>
        <v>2.6</v>
      </c>
      <c r="AN229" s="139" t="n">
        <f aca="false">FIND(BG229,x)*0.3+FIND(BH229,x)*0.3+FIND(BI229,x)*0.2+FIND(BJ229,x)*0.2</f>
        <v>2.5</v>
      </c>
      <c r="AO229" s="128" t="str">
        <f aca="false">IF(AJ229&lt;1.51,"D",IF(AJ229&lt;2.51,"C",IF(AJ229&lt;3.51,"B","A")))</f>
        <v>C</v>
      </c>
      <c r="AP229" s="34" t="str">
        <f aca="false">IF(AK229&lt;1.51,"D",IF(AK229&lt;2.51,"C",IF(AK229&lt;3.51,"B","A")))</f>
        <v>C</v>
      </c>
      <c r="AQ229" s="34" t="str">
        <f aca="false">IF(AL229&lt;1.51,"D",IF(AL229&lt;2.51,"C",IF(AL229&lt;3.51,"B","A")))</f>
        <v>C</v>
      </c>
      <c r="AR229" s="34" t="str">
        <f aca="false">IF(AM229&lt;1.51,"D",IF(AM229&lt;2.51,"C",IF(AM229&lt;3.51,"B","A")))</f>
        <v>B</v>
      </c>
      <c r="AS229" s="140" t="str">
        <f aca="false">IF(AN229&lt;1.51,"D",IF(AN229&lt;2.51,"C",IF(AN229&lt;3.51,"B","A")))</f>
        <v>C</v>
      </c>
      <c r="AT229" s="141" t="str">
        <f aca="false">IF(COUNTIF(AO229:AS229,"d")&gt;0,"IV",IF(COUNTIF(AO229:AS229,"c")&gt;=3,"III",IF(COUNTIF(AO229:AS229,"c")=2,"IIc",IF(COUNTIF(AO229:AS229,"c")=1,"IIb",IF(AND(COUNTIF(AO229:AS229,"c")=0,COUNTIF(AO229:AS229,"a")&gt;=3),"I","IIa")))))</f>
        <v>III</v>
      </c>
      <c r="AU229" s="142" t="s">
        <v>48</v>
      </c>
      <c r="AV229" s="24" t="s">
        <v>163</v>
      </c>
      <c r="AW229" s="24" t="s">
        <v>163</v>
      </c>
      <c r="AX229" s="125" t="s">
        <v>48</v>
      </c>
      <c r="AY229" s="124" t="s">
        <v>188</v>
      </c>
      <c r="AZ229" s="24" t="s">
        <v>163</v>
      </c>
      <c r="BA229" s="24" t="s">
        <v>163</v>
      </c>
      <c r="BB229" s="131" t="s">
        <v>48</v>
      </c>
      <c r="BC229" s="124" t="s">
        <v>163</v>
      </c>
      <c r="BD229" s="131" t="s">
        <v>163</v>
      </c>
      <c r="BE229" s="124" t="s">
        <v>48</v>
      </c>
      <c r="BF229" s="131" t="s">
        <v>163</v>
      </c>
      <c r="BG229" s="124" t="s">
        <v>163</v>
      </c>
      <c r="BH229" s="24" t="s">
        <v>48</v>
      </c>
      <c r="BI229" s="24" t="s">
        <v>48</v>
      </c>
      <c r="BJ229" s="131" t="s">
        <v>163</v>
      </c>
      <c r="BK229" s="142" t="s">
        <v>160</v>
      </c>
      <c r="BL229" s="24" t="s">
        <v>157</v>
      </c>
      <c r="BM229" s="24" t="s">
        <v>157</v>
      </c>
      <c r="BN229" s="125" t="s">
        <v>157</v>
      </c>
      <c r="BO229" s="124" t="s">
        <v>157</v>
      </c>
      <c r="BP229" s="24" t="s">
        <v>157</v>
      </c>
      <c r="BQ229" s="24" t="s">
        <v>157</v>
      </c>
      <c r="BR229" s="24" t="s">
        <v>157</v>
      </c>
      <c r="BS229" s="24" t="s">
        <v>160</v>
      </c>
      <c r="BT229" s="24" t="s">
        <v>157</v>
      </c>
      <c r="BU229" s="24" t="s">
        <v>157</v>
      </c>
      <c r="BV229" s="24" t="s">
        <v>157</v>
      </c>
      <c r="BW229" s="24" t="s">
        <v>160</v>
      </c>
      <c r="BX229" s="24" t="s">
        <v>157</v>
      </c>
      <c r="BY229" s="131" t="s">
        <v>160</v>
      </c>
      <c r="BZ229" s="143" t="s">
        <v>160</v>
      </c>
      <c r="CA229" s="124" t="s">
        <v>160</v>
      </c>
      <c r="CB229" s="24" t="s">
        <v>160</v>
      </c>
      <c r="CC229" s="24" t="s">
        <v>160</v>
      </c>
      <c r="CD229" s="131" t="s">
        <v>160</v>
      </c>
    </row>
    <row r="230" customFormat="false" ht="36" hidden="false" customHeight="false" outlineLevel="0" collapsed="false">
      <c r="A230" s="124" t="n">
        <v>1</v>
      </c>
      <c r="B230" s="24" t="s">
        <v>1191</v>
      </c>
      <c r="C230" s="24" t="s">
        <v>24</v>
      </c>
      <c r="D230" s="24"/>
      <c r="E230" s="24" t="s">
        <v>1192</v>
      </c>
      <c r="F230" s="24" t="n">
        <v>21318</v>
      </c>
      <c r="G230" s="125" t="n">
        <v>225594</v>
      </c>
      <c r="H230" s="126" t="s">
        <v>191</v>
      </c>
      <c r="I230" s="127" t="s">
        <v>192</v>
      </c>
      <c r="J230" s="128" t="str">
        <f aca="false">INDEX('Other tables'!$C$41:$C$49,K230)</f>
        <v>Social Infrastructure and Services</v>
      </c>
      <c r="K230" s="34" t="n">
        <f aca="false">INDEX('DAC codes'!M:M,MATCH(O230,'DAC codes'!J:J,0))</f>
        <v>1</v>
      </c>
      <c r="L230" s="40" t="s">
        <v>153</v>
      </c>
      <c r="M230" s="41" t="n">
        <v>151</v>
      </c>
      <c r="N230" s="41" t="s">
        <v>198</v>
      </c>
      <c r="O230" s="42" t="n">
        <v>15160</v>
      </c>
      <c r="P230" s="129" t="s">
        <v>1010</v>
      </c>
      <c r="Q230" s="130" t="s">
        <v>1011</v>
      </c>
      <c r="R230" s="131" t="n">
        <v>2</v>
      </c>
      <c r="S230" s="132" t="n">
        <v>163591</v>
      </c>
      <c r="T230" s="133" t="n">
        <v>163591</v>
      </c>
      <c r="U230" s="133" t="n">
        <v>0</v>
      </c>
      <c r="V230" s="134" t="n">
        <v>147232</v>
      </c>
      <c r="W230" s="135" t="n">
        <v>40157</v>
      </c>
      <c r="X230" s="136" t="n">
        <v>41009</v>
      </c>
      <c r="Y230" s="24" t="s">
        <v>160</v>
      </c>
      <c r="Z230" s="24" t="s">
        <v>1193</v>
      </c>
      <c r="AA230" s="24" t="s">
        <v>1190</v>
      </c>
      <c r="AB230" s="136" t="n">
        <v>40839</v>
      </c>
      <c r="AC230" s="136" t="n">
        <v>40850</v>
      </c>
      <c r="AD230" s="136" t="n">
        <v>40872</v>
      </c>
      <c r="AE230" s="24" t="s">
        <v>157</v>
      </c>
      <c r="AF230" s="34" t="str">
        <f aca="false">IF(AND(C230='Other tables'!$C$17,AE230="Yes"),RIGHT(B230,2)*1-1,"")</f>
        <v/>
      </c>
      <c r="AG230" s="24" t="s">
        <v>1194</v>
      </c>
      <c r="AH230" s="137" t="s">
        <v>209</v>
      </c>
      <c r="AI230" s="138" t="n">
        <v>2</v>
      </c>
      <c r="AJ230" s="128" t="n">
        <f aca="false">FIND(AU230,x)*0.3+FIND(AV230,x)*0.3+FIND(AW230,x)*0.3+FIND(AX230,x)*0.1</f>
        <v>3.1</v>
      </c>
      <c r="AK230" s="34" t="n">
        <f aca="false">FIND(AY230,x)*0.2+FIND(AZ230,x)*0.2+FIND(BA230,x)*0.35+FIND(BB230,x)*0.25</f>
        <v>3.45</v>
      </c>
      <c r="AL230" s="34" t="n">
        <f aca="false">FIND(BC230,x)*0.5+FIND(BD230,x)*0.5</f>
        <v>3.5</v>
      </c>
      <c r="AM230" s="34" t="n">
        <f aca="false">FIND(BE230,x)*0.6+FIND(BF230,x)*0.4</f>
        <v>3</v>
      </c>
      <c r="AN230" s="139" t="n">
        <f aca="false">FIND(BG230,x)*0.3+FIND(BH230,x)*0.3+FIND(BI230,x)*0.2+FIND(BJ230,x)*0.2</f>
        <v>3.3</v>
      </c>
      <c r="AO230" s="128" t="str">
        <f aca="false">IF(AJ230&lt;1.51,"D",IF(AJ230&lt;2.51,"C",IF(AJ230&lt;3.51,"B","A")))</f>
        <v>B</v>
      </c>
      <c r="AP230" s="34" t="str">
        <f aca="false">IF(AK230&lt;1.51,"D",IF(AK230&lt;2.51,"C",IF(AK230&lt;3.51,"B","A")))</f>
        <v>B</v>
      </c>
      <c r="AQ230" s="34" t="str">
        <f aca="false">IF(AL230&lt;1.51,"D",IF(AL230&lt;2.51,"C",IF(AL230&lt;3.51,"B","A")))</f>
        <v>B</v>
      </c>
      <c r="AR230" s="34" t="str">
        <f aca="false">IF(AM230&lt;1.51,"D",IF(AM230&lt;2.51,"C",IF(AM230&lt;3.51,"B","A")))</f>
        <v>B</v>
      </c>
      <c r="AS230" s="140" t="str">
        <f aca="false">IF(AN230&lt;1.51,"D",IF(AN230&lt;2.51,"C",IF(AN230&lt;3.51,"B","A")))</f>
        <v>B</v>
      </c>
      <c r="AT230" s="141" t="str">
        <f aca="false">IF(COUNTIF(AO230:AS230,"d")&gt;0,"IV",IF(COUNTIF(AO230:AS230,"c")&gt;=3,"III",IF(COUNTIF(AO230:AS230,"c")=2,"IIc",IF(COUNTIF(AO230:AS230,"c")=1,"IIb",IF(AND(COUNTIF(AO230:AS230,"c")=0,COUNTIF(AO230:AS230,"a")&gt;=3),"I","IIa")))))</f>
        <v>IIa</v>
      </c>
      <c r="AU230" s="142" t="s">
        <v>48</v>
      </c>
      <c r="AV230" s="24" t="s">
        <v>48</v>
      </c>
      <c r="AW230" s="24" t="s">
        <v>48</v>
      </c>
      <c r="AX230" s="125" t="s">
        <v>47</v>
      </c>
      <c r="AY230" s="124" t="s">
        <v>47</v>
      </c>
      <c r="AZ230" s="24" t="s">
        <v>48</v>
      </c>
      <c r="BA230" s="24" t="s">
        <v>48</v>
      </c>
      <c r="BB230" s="131" t="s">
        <v>47</v>
      </c>
      <c r="BC230" s="124" t="s">
        <v>48</v>
      </c>
      <c r="BD230" s="131" t="s">
        <v>47</v>
      </c>
      <c r="BE230" s="124" t="s">
        <v>48</v>
      </c>
      <c r="BF230" s="131" t="s">
        <v>48</v>
      </c>
      <c r="BG230" s="124" t="s">
        <v>48</v>
      </c>
      <c r="BH230" s="24" t="s">
        <v>47</v>
      </c>
      <c r="BI230" s="24" t="s">
        <v>48</v>
      </c>
      <c r="BJ230" s="131" t="s">
        <v>48</v>
      </c>
      <c r="BK230" s="142" t="s">
        <v>157</v>
      </c>
      <c r="BL230" s="24" t="s">
        <v>157</v>
      </c>
      <c r="BM230" s="24" t="s">
        <v>157</v>
      </c>
      <c r="BN230" s="125" t="s">
        <v>157</v>
      </c>
      <c r="BO230" s="124" t="s">
        <v>160</v>
      </c>
      <c r="BP230" s="24" t="s">
        <v>160</v>
      </c>
      <c r="BQ230" s="24" t="s">
        <v>160</v>
      </c>
      <c r="BR230" s="24" t="s">
        <v>160</v>
      </c>
      <c r="BS230" s="24" t="s">
        <v>160</v>
      </c>
      <c r="BT230" s="24" t="s">
        <v>157</v>
      </c>
      <c r="BU230" s="24" t="s">
        <v>157</v>
      </c>
      <c r="BV230" s="24" t="s">
        <v>160</v>
      </c>
      <c r="BW230" s="24" t="s">
        <v>160</v>
      </c>
      <c r="BX230" s="24" t="s">
        <v>160</v>
      </c>
      <c r="BY230" s="131" t="s">
        <v>160</v>
      </c>
      <c r="BZ230" s="143" t="s">
        <v>160</v>
      </c>
      <c r="CA230" s="124" t="s">
        <v>160</v>
      </c>
      <c r="CB230" s="24" t="s">
        <v>160</v>
      </c>
      <c r="CC230" s="24" t="s">
        <v>160</v>
      </c>
      <c r="CD230" s="131" t="s">
        <v>160</v>
      </c>
    </row>
    <row r="231" customFormat="false" ht="60" hidden="false" customHeight="false" outlineLevel="0" collapsed="false">
      <c r="A231" s="124" t="n">
        <v>1</v>
      </c>
      <c r="B231" s="24" t="s">
        <v>1195</v>
      </c>
      <c r="C231" s="24" t="s">
        <v>180</v>
      </c>
      <c r="D231" s="24" t="s">
        <v>48</v>
      </c>
      <c r="E231" s="24" t="s">
        <v>1196</v>
      </c>
      <c r="F231" s="24" t="n">
        <v>21103</v>
      </c>
      <c r="G231" s="125" t="n">
        <v>229043</v>
      </c>
      <c r="H231" s="126" t="s">
        <v>202</v>
      </c>
      <c r="I231" s="127" t="s">
        <v>203</v>
      </c>
      <c r="J231" s="128" t="str">
        <f aca="false">INDEX('Other tables'!$C$41:$C$49,K231)</f>
        <v>Social Infrastructure and Services</v>
      </c>
      <c r="K231" s="34" t="n">
        <f aca="false">INDEX('DAC codes'!M:M,MATCH(O231,'DAC codes'!J:J,0))</f>
        <v>1</v>
      </c>
      <c r="L231" s="40" t="s">
        <v>153</v>
      </c>
      <c r="M231" s="41" t="n">
        <v>151</v>
      </c>
      <c r="N231" s="41" t="s">
        <v>198</v>
      </c>
      <c r="O231" s="42" t="n">
        <v>15160</v>
      </c>
      <c r="P231" s="129" t="s">
        <v>1010</v>
      </c>
      <c r="Q231" s="130" t="s">
        <v>1011</v>
      </c>
      <c r="R231" s="131" t="n">
        <v>2</v>
      </c>
      <c r="S231" s="132" t="n">
        <v>1097992</v>
      </c>
      <c r="T231" s="133" t="n">
        <v>1097992</v>
      </c>
      <c r="U231" s="133" t="n">
        <v>274498</v>
      </c>
      <c r="V231" s="134" t="n">
        <v>265000</v>
      </c>
      <c r="W231" s="135" t="n">
        <v>40544</v>
      </c>
      <c r="X231" s="136" t="n">
        <v>41640</v>
      </c>
      <c r="Y231" s="24" t="s">
        <v>160</v>
      </c>
      <c r="Z231" s="24" t="s">
        <v>1197</v>
      </c>
      <c r="AA231" s="24" t="s">
        <v>1162</v>
      </c>
      <c r="AB231" s="136" t="n">
        <v>40846</v>
      </c>
      <c r="AC231" s="136" t="n">
        <v>40850</v>
      </c>
      <c r="AD231" s="136" t="n">
        <v>40872</v>
      </c>
      <c r="AE231" s="24" t="s">
        <v>157</v>
      </c>
      <c r="AF231" s="34" t="str">
        <f aca="false">IF(AND(C231='Other tables'!$C$17,AE231="Yes"),RIGHT(B231,2)*1-1,"")</f>
        <v/>
      </c>
      <c r="AG231" s="24" t="s">
        <v>1198</v>
      </c>
      <c r="AH231" s="137" t="s">
        <v>209</v>
      </c>
      <c r="AI231" s="138" t="n">
        <v>2</v>
      </c>
      <c r="AJ231" s="128" t="n">
        <f aca="false">FIND(AU231,x)*0.3+FIND(AV231,x)*0.3+FIND(AW231,x)*0.3+FIND(AX231,x)*0.1</f>
        <v>3</v>
      </c>
      <c r="AK231" s="34" t="n">
        <f aca="false">FIND(AY231,x)*0.2+FIND(AZ231,x)*0.2+FIND(BA231,x)*0.35+FIND(BB231,x)*0.25</f>
        <v>2.65</v>
      </c>
      <c r="AL231" s="34" t="n">
        <f aca="false">FIND(BC231,x)*0.5+FIND(BD231,x)*0.5</f>
        <v>3</v>
      </c>
      <c r="AM231" s="34" t="n">
        <f aca="false">FIND(BE231,x)*0.6+FIND(BF231,x)*0.4</f>
        <v>3</v>
      </c>
      <c r="AN231" s="139" t="n">
        <f aca="false">FIND(BG231,x)*0.3+FIND(BH231,x)*0.3+FIND(BI231,x)*0.2+FIND(BJ231,x)*0.2</f>
        <v>3</v>
      </c>
      <c r="AO231" s="128" t="str">
        <f aca="false">IF(AJ231&lt;1.51,"D",IF(AJ231&lt;2.51,"C",IF(AJ231&lt;3.51,"B","A")))</f>
        <v>B</v>
      </c>
      <c r="AP231" s="34" t="str">
        <f aca="false">IF(AK231&lt;1.51,"D",IF(AK231&lt;2.51,"C",IF(AK231&lt;3.51,"B","A")))</f>
        <v>B</v>
      </c>
      <c r="AQ231" s="34" t="str">
        <f aca="false">IF(AL231&lt;1.51,"D",IF(AL231&lt;2.51,"C",IF(AL231&lt;3.51,"B","A")))</f>
        <v>B</v>
      </c>
      <c r="AR231" s="34" t="str">
        <f aca="false">IF(AM231&lt;1.51,"D",IF(AM231&lt;2.51,"C",IF(AM231&lt;3.51,"B","A")))</f>
        <v>B</v>
      </c>
      <c r="AS231" s="140" t="str">
        <f aca="false">IF(AN231&lt;1.51,"D",IF(AN231&lt;2.51,"C",IF(AN231&lt;3.51,"B","A")))</f>
        <v>B</v>
      </c>
      <c r="AT231" s="141" t="str">
        <f aca="false">IF(COUNTIF(AO231:AS231,"d")&gt;0,"IV",IF(COUNTIF(AO231:AS231,"c")&gt;=3,"III",IF(COUNTIF(AO231:AS231,"c")=2,"IIc",IF(COUNTIF(AO231:AS231,"c")=1,"IIb",IF(AND(COUNTIF(AO231:AS231,"c")=0,COUNTIF(AO231:AS231,"a")&gt;=3),"I","IIa")))))</f>
        <v>IIa</v>
      </c>
      <c r="AU231" s="142" t="s">
        <v>48</v>
      </c>
      <c r="AV231" s="24" t="s">
        <v>48</v>
      </c>
      <c r="AW231" s="24" t="s">
        <v>48</v>
      </c>
      <c r="AX231" s="125" t="s">
        <v>48</v>
      </c>
      <c r="AY231" s="124" t="s">
        <v>48</v>
      </c>
      <c r="AZ231" s="24" t="s">
        <v>48</v>
      </c>
      <c r="BA231" s="24" t="s">
        <v>163</v>
      </c>
      <c r="BB231" s="131" t="s">
        <v>48</v>
      </c>
      <c r="BC231" s="124" t="s">
        <v>48</v>
      </c>
      <c r="BD231" s="131" t="s">
        <v>48</v>
      </c>
      <c r="BE231" s="124" t="s">
        <v>48</v>
      </c>
      <c r="BF231" s="131" t="s">
        <v>48</v>
      </c>
      <c r="BG231" s="124" t="s">
        <v>48</v>
      </c>
      <c r="BH231" s="24" t="s">
        <v>48</v>
      </c>
      <c r="BI231" s="24" t="s">
        <v>48</v>
      </c>
      <c r="BJ231" s="131" t="s">
        <v>48</v>
      </c>
      <c r="BK231" s="142" t="s">
        <v>157</v>
      </c>
      <c r="BL231" s="24" t="s">
        <v>157</v>
      </c>
      <c r="BM231" s="24" t="s">
        <v>157</v>
      </c>
      <c r="BN231" s="125" t="s">
        <v>157</v>
      </c>
      <c r="BO231" s="124" t="s">
        <v>160</v>
      </c>
      <c r="BP231" s="24" t="s">
        <v>160</v>
      </c>
      <c r="BQ231" s="24" t="s">
        <v>160</v>
      </c>
      <c r="BR231" s="24" t="s">
        <v>160</v>
      </c>
      <c r="BS231" s="24" t="s">
        <v>160</v>
      </c>
      <c r="BT231" s="24" t="s">
        <v>157</v>
      </c>
      <c r="BU231" s="24" t="s">
        <v>157</v>
      </c>
      <c r="BV231" s="24" t="s">
        <v>160</v>
      </c>
      <c r="BW231" s="24" t="s">
        <v>160</v>
      </c>
      <c r="BX231" s="24" t="s">
        <v>160</v>
      </c>
      <c r="BY231" s="131" t="s">
        <v>157</v>
      </c>
      <c r="BZ231" s="143" t="s">
        <v>160</v>
      </c>
      <c r="CA231" s="124" t="s">
        <v>160</v>
      </c>
      <c r="CB231" s="24" t="s">
        <v>164</v>
      </c>
      <c r="CC231" s="24" t="s">
        <v>160</v>
      </c>
      <c r="CD231" s="131" t="s">
        <v>160</v>
      </c>
    </row>
    <row r="232" customFormat="false" ht="36" hidden="false" customHeight="false" outlineLevel="0" collapsed="false">
      <c r="A232" s="124" t="n">
        <v>1</v>
      </c>
      <c r="B232" s="24" t="s">
        <v>1199</v>
      </c>
      <c r="C232" s="24" t="s">
        <v>24</v>
      </c>
      <c r="D232" s="24"/>
      <c r="E232" s="24" t="s">
        <v>1200</v>
      </c>
      <c r="F232" s="24" t="n">
        <v>21147</v>
      </c>
      <c r="G232" s="125" t="n">
        <v>233063</v>
      </c>
      <c r="H232" s="126" t="s">
        <v>849</v>
      </c>
      <c r="I232" s="127" t="s">
        <v>850</v>
      </c>
      <c r="J232" s="128" t="str">
        <f aca="false">INDEX('Other tables'!$C$41:$C$49,K232)</f>
        <v>Social Infrastructure and Services</v>
      </c>
      <c r="K232" s="34" t="n">
        <f aca="false">INDEX('DAC codes'!M:M,MATCH(O232,'DAC codes'!J:J,0))</f>
        <v>1</v>
      </c>
      <c r="L232" s="40" t="s">
        <v>153</v>
      </c>
      <c r="M232" s="41" t="n">
        <v>151</v>
      </c>
      <c r="N232" s="41" t="s">
        <v>851</v>
      </c>
      <c r="O232" s="42" t="n">
        <v>15170</v>
      </c>
      <c r="P232" s="129" t="s">
        <v>1010</v>
      </c>
      <c r="Q232" s="130" t="s">
        <v>1011</v>
      </c>
      <c r="R232" s="131" t="n">
        <v>2</v>
      </c>
      <c r="S232" s="132" t="n">
        <v>292536</v>
      </c>
      <c r="T232" s="133" t="n">
        <v>292536</v>
      </c>
      <c r="U232" s="133" t="n">
        <v>74134</v>
      </c>
      <c r="V232" s="134" t="n">
        <v>94815</v>
      </c>
      <c r="W232" s="135" t="n">
        <v>40535</v>
      </c>
      <c r="X232" s="136" t="n">
        <v>41266</v>
      </c>
      <c r="Y232" s="24" t="s">
        <v>160</v>
      </c>
      <c r="Z232" s="24" t="s">
        <v>1193</v>
      </c>
      <c r="AA232" s="24" t="s">
        <v>1201</v>
      </c>
      <c r="AB232" s="136" t="n">
        <v>40835</v>
      </c>
      <c r="AC232" s="136" t="n">
        <v>40850</v>
      </c>
      <c r="AD232" s="136" t="n">
        <v>40872</v>
      </c>
      <c r="AE232" s="24" t="s">
        <v>157</v>
      </c>
      <c r="AF232" s="34" t="str">
        <f aca="false">IF(AND(C232='Other tables'!$C$17,AE232="Yes"),RIGHT(B232,2)*1-1,"")</f>
        <v/>
      </c>
      <c r="AG232" s="24" t="s">
        <v>1202</v>
      </c>
      <c r="AH232" s="137" t="s">
        <v>209</v>
      </c>
      <c r="AI232" s="138" t="n">
        <v>2</v>
      </c>
      <c r="AJ232" s="128" t="n">
        <f aca="false">FIND(AU232,x)*0.3+FIND(AV232,x)*0.3+FIND(AW232,x)*0.3+FIND(AX232,x)*0.1</f>
        <v>3.4</v>
      </c>
      <c r="AK232" s="34" t="n">
        <f aca="false">FIND(AY232,x)*0.2+FIND(AZ232,x)*0.2+FIND(BA232,x)*0.35+FIND(BB232,x)*0.25</f>
        <v>3.35</v>
      </c>
      <c r="AL232" s="34" t="n">
        <f aca="false">FIND(BC232,x)*0.5+FIND(BD232,x)*0.5</f>
        <v>3.5</v>
      </c>
      <c r="AM232" s="34" t="n">
        <f aca="false">FIND(BE232,x)*0.6+FIND(BF232,x)*0.4</f>
        <v>3</v>
      </c>
      <c r="AN232" s="139" t="n">
        <f aca="false">FIND(BG232,x)*0.3+FIND(BH232,x)*0.3+FIND(BI232,x)*0.2+FIND(BJ232,x)*0.2</f>
        <v>2.7</v>
      </c>
      <c r="AO232" s="128" t="str">
        <f aca="false">IF(AJ232&lt;1.51,"D",IF(AJ232&lt;2.51,"C",IF(AJ232&lt;3.51,"B","A")))</f>
        <v>B</v>
      </c>
      <c r="AP232" s="34" t="str">
        <f aca="false">IF(AK232&lt;1.51,"D",IF(AK232&lt;2.51,"C",IF(AK232&lt;3.51,"B","A")))</f>
        <v>B</v>
      </c>
      <c r="AQ232" s="34" t="str">
        <f aca="false">IF(AL232&lt;1.51,"D",IF(AL232&lt;2.51,"C",IF(AL232&lt;3.51,"B","A")))</f>
        <v>B</v>
      </c>
      <c r="AR232" s="34" t="str">
        <f aca="false">IF(AM232&lt;1.51,"D",IF(AM232&lt;2.51,"C",IF(AM232&lt;3.51,"B","A")))</f>
        <v>B</v>
      </c>
      <c r="AS232" s="140" t="str">
        <f aca="false">IF(AN232&lt;1.51,"D",IF(AN232&lt;2.51,"C",IF(AN232&lt;3.51,"B","A")))</f>
        <v>B</v>
      </c>
      <c r="AT232" s="141" t="str">
        <f aca="false">IF(COUNTIF(AO232:AS232,"d")&gt;0,"IV",IF(COUNTIF(AO232:AS232,"c")&gt;=3,"III",IF(COUNTIF(AO232:AS232,"c")=2,"IIc",IF(COUNTIF(AO232:AS232,"c")=1,"IIb",IF(AND(COUNTIF(AO232:AS232,"c")=0,COUNTIF(AO232:AS232,"a")&gt;=3),"I","IIa")))))</f>
        <v>IIa</v>
      </c>
      <c r="AU232" s="142" t="s">
        <v>47</v>
      </c>
      <c r="AV232" s="24" t="s">
        <v>48</v>
      </c>
      <c r="AW232" s="24" t="s">
        <v>48</v>
      </c>
      <c r="AX232" s="125" t="s">
        <v>47</v>
      </c>
      <c r="AY232" s="124" t="s">
        <v>48</v>
      </c>
      <c r="AZ232" s="24" t="s">
        <v>48</v>
      </c>
      <c r="BA232" s="24" t="s">
        <v>47</v>
      </c>
      <c r="BB232" s="131" t="s">
        <v>48</v>
      </c>
      <c r="BC232" s="124" t="s">
        <v>47</v>
      </c>
      <c r="BD232" s="131" t="s">
        <v>48</v>
      </c>
      <c r="BE232" s="124" t="s">
        <v>48</v>
      </c>
      <c r="BF232" s="131" t="s">
        <v>48</v>
      </c>
      <c r="BG232" s="124" t="s">
        <v>163</v>
      </c>
      <c r="BH232" s="24" t="s">
        <v>48</v>
      </c>
      <c r="BI232" s="24" t="s">
        <v>163</v>
      </c>
      <c r="BJ232" s="131" t="s">
        <v>47</v>
      </c>
      <c r="BK232" s="142" t="s">
        <v>157</v>
      </c>
      <c r="BL232" s="24" t="s">
        <v>157</v>
      </c>
      <c r="BM232" s="24" t="s">
        <v>157</v>
      </c>
      <c r="BN232" s="125" t="s">
        <v>157</v>
      </c>
      <c r="BO232" s="124" t="s">
        <v>160</v>
      </c>
      <c r="BP232" s="24" t="s">
        <v>160</v>
      </c>
      <c r="BQ232" s="24" t="s">
        <v>160</v>
      </c>
      <c r="BR232" s="24" t="s">
        <v>160</v>
      </c>
      <c r="BS232" s="24" t="s">
        <v>160</v>
      </c>
      <c r="BT232" s="24" t="s">
        <v>157</v>
      </c>
      <c r="BU232" s="24" t="s">
        <v>157</v>
      </c>
      <c r="BV232" s="24" t="s">
        <v>160</v>
      </c>
      <c r="BW232" s="24" t="s">
        <v>160</v>
      </c>
      <c r="BX232" s="24" t="s">
        <v>160</v>
      </c>
      <c r="BY232" s="131" t="s">
        <v>164</v>
      </c>
      <c r="BZ232" s="143" t="s">
        <v>160</v>
      </c>
      <c r="CA232" s="124" t="s">
        <v>160</v>
      </c>
      <c r="CB232" s="24" t="s">
        <v>164</v>
      </c>
      <c r="CC232" s="24" t="s">
        <v>160</v>
      </c>
      <c r="CD232" s="131" t="s">
        <v>160</v>
      </c>
    </row>
    <row r="233" customFormat="false" ht="36" hidden="false" customHeight="false" outlineLevel="0" collapsed="false">
      <c r="A233" s="124" t="n">
        <v>1</v>
      </c>
      <c r="B233" s="24" t="s">
        <v>1203</v>
      </c>
      <c r="C233" s="24" t="s">
        <v>24</v>
      </c>
      <c r="D233" s="24"/>
      <c r="E233" s="24" t="s">
        <v>1204</v>
      </c>
      <c r="F233" s="24" t="n">
        <v>21147</v>
      </c>
      <c r="G233" s="125" t="n">
        <v>233169</v>
      </c>
      <c r="H233" s="126" t="s">
        <v>849</v>
      </c>
      <c r="I233" s="127" t="s">
        <v>850</v>
      </c>
      <c r="J233" s="128" t="str">
        <f aca="false">INDEX('Other tables'!$C$41:$C$49,K233)</f>
        <v>Social Infrastructure and Services</v>
      </c>
      <c r="K233" s="34" t="n">
        <f aca="false">INDEX('DAC codes'!M:M,MATCH(O233,'DAC codes'!J:J,0))</f>
        <v>1</v>
      </c>
      <c r="L233" s="40" t="s">
        <v>153</v>
      </c>
      <c r="M233" s="41" t="n">
        <v>151</v>
      </c>
      <c r="N233" s="41" t="s">
        <v>851</v>
      </c>
      <c r="O233" s="42" t="n">
        <v>15170</v>
      </c>
      <c r="P233" s="129" t="s">
        <v>1010</v>
      </c>
      <c r="Q233" s="130" t="s">
        <v>1011</v>
      </c>
      <c r="R233" s="131" t="n">
        <v>2</v>
      </c>
      <c r="S233" s="132" t="n">
        <v>300000</v>
      </c>
      <c r="T233" s="133" t="n">
        <v>300000</v>
      </c>
      <c r="U233" s="133" t="n">
        <v>75000</v>
      </c>
      <c r="V233" s="134" t="n">
        <v>100183</v>
      </c>
      <c r="W233" s="135" t="n">
        <v>40538</v>
      </c>
      <c r="X233" s="136" t="n">
        <v>41450</v>
      </c>
      <c r="Y233" s="24" t="s">
        <v>160</v>
      </c>
      <c r="Z233" s="24" t="s">
        <v>1193</v>
      </c>
      <c r="AA233" s="24" t="s">
        <v>1201</v>
      </c>
      <c r="AB233" s="136" t="n">
        <v>40835</v>
      </c>
      <c r="AC233" s="136" t="n">
        <v>40850</v>
      </c>
      <c r="AD233" s="136" t="n">
        <v>40872</v>
      </c>
      <c r="AE233" s="24" t="s">
        <v>157</v>
      </c>
      <c r="AF233" s="34" t="str">
        <f aca="false">IF(AND(C233='Other tables'!$C$17,AE233="Yes"),RIGHT(B233,2)*1-1,"")</f>
        <v/>
      </c>
      <c r="AG233" s="24" t="s">
        <v>1205</v>
      </c>
      <c r="AH233" s="137" t="s">
        <v>209</v>
      </c>
      <c r="AI233" s="138" t="n">
        <v>2</v>
      </c>
      <c r="AJ233" s="128" t="n">
        <f aca="false">FIND(AU233,x)*0.3+FIND(AV233,x)*0.3+FIND(AW233,x)*0.3+FIND(AX233,x)*0.1</f>
        <v>3.4</v>
      </c>
      <c r="AK233" s="34" t="n">
        <f aca="false">FIND(AY233,x)*0.2+FIND(AZ233,x)*0.2+FIND(BA233,x)*0.35+FIND(BB233,x)*0.25</f>
        <v>3</v>
      </c>
      <c r="AL233" s="34" t="n">
        <f aca="false">FIND(BC233,x)*0.5+FIND(BD233,x)*0.5</f>
        <v>3.5</v>
      </c>
      <c r="AM233" s="34" t="n">
        <f aca="false">FIND(BE233,x)*0.6+FIND(BF233,x)*0.4</f>
        <v>3.6</v>
      </c>
      <c r="AN233" s="139" t="n">
        <f aca="false">FIND(BG233,x)*0.3+FIND(BH233,x)*0.3+FIND(BI233,x)*0.2+FIND(BJ233,x)*0.2</f>
        <v>3.3</v>
      </c>
      <c r="AO233" s="128" t="str">
        <f aca="false">IF(AJ233&lt;1.51,"D",IF(AJ233&lt;2.51,"C",IF(AJ233&lt;3.51,"B","A")))</f>
        <v>B</v>
      </c>
      <c r="AP233" s="34" t="str">
        <f aca="false">IF(AK233&lt;1.51,"D",IF(AK233&lt;2.51,"C",IF(AK233&lt;3.51,"B","A")))</f>
        <v>B</v>
      </c>
      <c r="AQ233" s="34" t="str">
        <f aca="false">IF(AL233&lt;1.51,"D",IF(AL233&lt;2.51,"C",IF(AL233&lt;3.51,"B","A")))</f>
        <v>B</v>
      </c>
      <c r="AR233" s="34" t="str">
        <f aca="false">IF(AM233&lt;1.51,"D",IF(AM233&lt;2.51,"C",IF(AM233&lt;3.51,"B","A")))</f>
        <v>A</v>
      </c>
      <c r="AS233" s="140" t="str">
        <f aca="false">IF(AN233&lt;1.51,"D",IF(AN233&lt;2.51,"C",IF(AN233&lt;3.51,"B","A")))</f>
        <v>B</v>
      </c>
      <c r="AT233" s="141" t="str">
        <f aca="false">IF(COUNTIF(AO233:AS233,"d")&gt;0,"IV",IF(COUNTIF(AO233:AS233,"c")&gt;=3,"III",IF(COUNTIF(AO233:AS233,"c")=2,"IIc",IF(COUNTIF(AO233:AS233,"c")=1,"IIb",IF(AND(COUNTIF(AO233:AS233,"c")=0,COUNTIF(AO233:AS233,"a")&gt;=3),"I","IIa")))))</f>
        <v>IIa</v>
      </c>
      <c r="AU233" s="142" t="s">
        <v>47</v>
      </c>
      <c r="AV233" s="24" t="s">
        <v>48</v>
      </c>
      <c r="AW233" s="24" t="s">
        <v>48</v>
      </c>
      <c r="AX233" s="125" t="s">
        <v>47</v>
      </c>
      <c r="AY233" s="124" t="s">
        <v>48</v>
      </c>
      <c r="AZ233" s="24" t="s">
        <v>48</v>
      </c>
      <c r="BA233" s="24" t="s">
        <v>48</v>
      </c>
      <c r="BB233" s="131" t="s">
        <v>48</v>
      </c>
      <c r="BC233" s="124" t="s">
        <v>47</v>
      </c>
      <c r="BD233" s="131" t="s">
        <v>48</v>
      </c>
      <c r="BE233" s="124" t="s">
        <v>47</v>
      </c>
      <c r="BF233" s="131" t="s">
        <v>48</v>
      </c>
      <c r="BG233" s="124" t="s">
        <v>48</v>
      </c>
      <c r="BH233" s="24" t="s">
        <v>47</v>
      </c>
      <c r="BI233" s="24" t="s">
        <v>163</v>
      </c>
      <c r="BJ233" s="131" t="s">
        <v>47</v>
      </c>
      <c r="BK233" s="142" t="s">
        <v>157</v>
      </c>
      <c r="BL233" s="24" t="s">
        <v>157</v>
      </c>
      <c r="BM233" s="24" t="s">
        <v>157</v>
      </c>
      <c r="BN233" s="125" t="s">
        <v>157</v>
      </c>
      <c r="BO233" s="124" t="s">
        <v>160</v>
      </c>
      <c r="BP233" s="24" t="s">
        <v>160</v>
      </c>
      <c r="BQ233" s="24" t="s">
        <v>160</v>
      </c>
      <c r="BR233" s="24" t="s">
        <v>160</v>
      </c>
      <c r="BS233" s="24" t="s">
        <v>160</v>
      </c>
      <c r="BT233" s="24" t="s">
        <v>160</v>
      </c>
      <c r="BU233" s="24" t="s">
        <v>160</v>
      </c>
      <c r="BV233" s="24" t="s">
        <v>160</v>
      </c>
      <c r="BW233" s="24" t="s">
        <v>160</v>
      </c>
      <c r="BX233" s="24" t="s">
        <v>160</v>
      </c>
      <c r="BY233" s="131" t="s">
        <v>160</v>
      </c>
      <c r="BZ233" s="143" t="s">
        <v>160</v>
      </c>
      <c r="CA233" s="124" t="s">
        <v>160</v>
      </c>
      <c r="CB233" s="24" t="s">
        <v>164</v>
      </c>
      <c r="CC233" s="24" t="s">
        <v>160</v>
      </c>
      <c r="CD233" s="131" t="s">
        <v>160</v>
      </c>
    </row>
    <row r="234" customFormat="false" ht="36" hidden="false" customHeight="false" outlineLevel="0" collapsed="false">
      <c r="A234" s="124" t="n">
        <v>1</v>
      </c>
      <c r="B234" s="24" t="s">
        <v>1206</v>
      </c>
      <c r="C234" s="24" t="s">
        <v>24</v>
      </c>
      <c r="D234" s="24"/>
      <c r="E234" s="24" t="s">
        <v>1207</v>
      </c>
      <c r="F234" s="24" t="n">
        <v>233944</v>
      </c>
      <c r="G234" s="125" t="n">
        <v>233944</v>
      </c>
      <c r="H234" s="126" t="s">
        <v>849</v>
      </c>
      <c r="I234" s="127" t="s">
        <v>850</v>
      </c>
      <c r="J234" s="128" t="str">
        <f aca="false">INDEX('Other tables'!$C$41:$C$49,K234)</f>
        <v>Social Infrastructure and Services</v>
      </c>
      <c r="K234" s="34" t="n">
        <f aca="false">INDEX('DAC codes'!M:M,MATCH(O234,'DAC codes'!J:J,0))</f>
        <v>1</v>
      </c>
      <c r="L234" s="40" t="s">
        <v>153</v>
      </c>
      <c r="M234" s="41" t="n">
        <v>151</v>
      </c>
      <c r="N234" s="41" t="s">
        <v>851</v>
      </c>
      <c r="O234" s="42" t="n">
        <v>15170</v>
      </c>
      <c r="P234" s="129" t="s">
        <v>1010</v>
      </c>
      <c r="Q234" s="130" t="s">
        <v>1011</v>
      </c>
      <c r="R234" s="131" t="n">
        <v>2</v>
      </c>
      <c r="S234" s="132" t="n">
        <v>560000</v>
      </c>
      <c r="T234" s="133" t="n">
        <v>560000</v>
      </c>
      <c r="U234" s="133" t="n">
        <v>140000</v>
      </c>
      <c r="V234" s="134" t="n">
        <v>251732</v>
      </c>
      <c r="W234" s="135" t="n">
        <v>40539</v>
      </c>
      <c r="X234" s="136" t="n">
        <v>41451</v>
      </c>
      <c r="Y234" s="24" t="s">
        <v>160</v>
      </c>
      <c r="Z234" s="24" t="s">
        <v>1193</v>
      </c>
      <c r="AA234" s="24" t="s">
        <v>1201</v>
      </c>
      <c r="AB234" s="136" t="n">
        <v>40835</v>
      </c>
      <c r="AC234" s="136" t="n">
        <v>40850</v>
      </c>
      <c r="AD234" s="136" t="n">
        <v>40872</v>
      </c>
      <c r="AE234" s="24" t="s">
        <v>157</v>
      </c>
      <c r="AF234" s="34" t="str">
        <f aca="false">IF(AND(C234='Other tables'!$C$17,AE234="Yes"),RIGHT(B234,2)*1-1,"")</f>
        <v/>
      </c>
      <c r="AG234" s="24" t="s">
        <v>1208</v>
      </c>
      <c r="AH234" s="137" t="s">
        <v>209</v>
      </c>
      <c r="AI234" s="138" t="n">
        <v>2</v>
      </c>
      <c r="AJ234" s="128" t="n">
        <f aca="false">FIND(AU234,x)*0.3+FIND(AV234,x)*0.3+FIND(AW234,x)*0.3+FIND(AX234,x)*0.1</f>
        <v>3.4</v>
      </c>
      <c r="AK234" s="34" t="n">
        <f aca="false">FIND(AY234,x)*0.2+FIND(AZ234,x)*0.2+FIND(BA234,x)*0.35+FIND(BB234,x)*0.25</f>
        <v>3</v>
      </c>
      <c r="AL234" s="34" t="n">
        <f aca="false">FIND(BC234,x)*0.5+FIND(BD234,x)*0.5</f>
        <v>3</v>
      </c>
      <c r="AM234" s="34" t="n">
        <f aca="false">FIND(BE234,x)*0.6+FIND(BF234,x)*0.4</f>
        <v>3</v>
      </c>
      <c r="AN234" s="139" t="n">
        <f aca="false">FIND(BG234,x)*0.3+FIND(BH234,x)*0.3+FIND(BI234,x)*0.2+FIND(BJ234,x)*0.2</f>
        <v>2.7</v>
      </c>
      <c r="AO234" s="128" t="str">
        <f aca="false">IF(AJ234&lt;1.51,"D",IF(AJ234&lt;2.51,"C",IF(AJ234&lt;3.51,"B","A")))</f>
        <v>B</v>
      </c>
      <c r="AP234" s="34" t="str">
        <f aca="false">IF(AK234&lt;1.51,"D",IF(AK234&lt;2.51,"C",IF(AK234&lt;3.51,"B","A")))</f>
        <v>B</v>
      </c>
      <c r="AQ234" s="34" t="str">
        <f aca="false">IF(AL234&lt;1.51,"D",IF(AL234&lt;2.51,"C",IF(AL234&lt;3.51,"B","A")))</f>
        <v>B</v>
      </c>
      <c r="AR234" s="34" t="str">
        <f aca="false">IF(AM234&lt;1.51,"D",IF(AM234&lt;2.51,"C",IF(AM234&lt;3.51,"B","A")))</f>
        <v>B</v>
      </c>
      <c r="AS234" s="140" t="str">
        <f aca="false">IF(AN234&lt;1.51,"D",IF(AN234&lt;2.51,"C",IF(AN234&lt;3.51,"B","A")))</f>
        <v>B</v>
      </c>
      <c r="AT234" s="141" t="str">
        <f aca="false">IF(COUNTIF(AO234:AS234,"d")&gt;0,"IV",IF(COUNTIF(AO234:AS234,"c")&gt;=3,"III",IF(COUNTIF(AO234:AS234,"c")=2,"IIc",IF(COUNTIF(AO234:AS234,"c")=1,"IIb",IF(AND(COUNTIF(AO234:AS234,"c")=0,COUNTIF(AO234:AS234,"a")&gt;=3),"I","IIa")))))</f>
        <v>IIa</v>
      </c>
      <c r="AU234" s="142" t="s">
        <v>47</v>
      </c>
      <c r="AV234" s="24" t="s">
        <v>48</v>
      </c>
      <c r="AW234" s="24" t="s">
        <v>48</v>
      </c>
      <c r="AX234" s="125" t="s">
        <v>47</v>
      </c>
      <c r="AY234" s="124" t="s">
        <v>48</v>
      </c>
      <c r="AZ234" s="24" t="s">
        <v>48</v>
      </c>
      <c r="BA234" s="24" t="s">
        <v>48</v>
      </c>
      <c r="BB234" s="131" t="s">
        <v>48</v>
      </c>
      <c r="BC234" s="124" t="s">
        <v>48</v>
      </c>
      <c r="BD234" s="131" t="s">
        <v>48</v>
      </c>
      <c r="BE234" s="124" t="s">
        <v>48</v>
      </c>
      <c r="BF234" s="131" t="s">
        <v>48</v>
      </c>
      <c r="BG234" s="124" t="s">
        <v>163</v>
      </c>
      <c r="BH234" s="24" t="s">
        <v>48</v>
      </c>
      <c r="BI234" s="24" t="s">
        <v>163</v>
      </c>
      <c r="BJ234" s="131" t="s">
        <v>47</v>
      </c>
      <c r="BK234" s="142" t="s">
        <v>157</v>
      </c>
      <c r="BL234" s="24" t="s">
        <v>157</v>
      </c>
      <c r="BM234" s="24" t="s">
        <v>157</v>
      </c>
      <c r="BN234" s="125" t="s">
        <v>157</v>
      </c>
      <c r="BO234" s="124" t="s">
        <v>160</v>
      </c>
      <c r="BP234" s="24" t="s">
        <v>160</v>
      </c>
      <c r="BQ234" s="24" t="s">
        <v>160</v>
      </c>
      <c r="BR234" s="24" t="s">
        <v>160</v>
      </c>
      <c r="BS234" s="24" t="s">
        <v>160</v>
      </c>
      <c r="BT234" s="24" t="s">
        <v>157</v>
      </c>
      <c r="BU234" s="24" t="s">
        <v>160</v>
      </c>
      <c r="BV234" s="24" t="s">
        <v>160</v>
      </c>
      <c r="BW234" s="24" t="s">
        <v>160</v>
      </c>
      <c r="BX234" s="24" t="s">
        <v>160</v>
      </c>
      <c r="BY234" s="131" t="s">
        <v>160</v>
      </c>
      <c r="BZ234" s="143" t="s">
        <v>160</v>
      </c>
      <c r="CA234" s="124" t="s">
        <v>160</v>
      </c>
      <c r="CB234" s="24" t="s">
        <v>164</v>
      </c>
      <c r="CC234" s="24" t="s">
        <v>160</v>
      </c>
      <c r="CD234" s="131" t="s">
        <v>160</v>
      </c>
    </row>
    <row r="235" customFormat="false" ht="48" hidden="false" customHeight="false" outlineLevel="0" collapsed="false">
      <c r="A235" s="124" t="n">
        <v>1</v>
      </c>
      <c r="B235" s="24" t="s">
        <v>1209</v>
      </c>
      <c r="C235" s="24" t="s">
        <v>24</v>
      </c>
      <c r="D235" s="24"/>
      <c r="E235" s="24" t="s">
        <v>1210</v>
      </c>
      <c r="F235" s="24" t="n">
        <v>19568</v>
      </c>
      <c r="G235" s="125" t="n">
        <v>247946</v>
      </c>
      <c r="H235" s="126" t="s">
        <v>151</v>
      </c>
      <c r="I235" s="127" t="s">
        <v>152</v>
      </c>
      <c r="J235" s="128" t="str">
        <f aca="false">INDEX('Other tables'!$C$41:$C$49,K235)</f>
        <v>Economic Infrastructure and Services</v>
      </c>
      <c r="K235" s="34" t="n">
        <f aca="false">INDEX('DAC codes'!M:M,MATCH(O235,'DAC codes'!J:J,0))</f>
        <v>2</v>
      </c>
      <c r="L235" s="40" t="s">
        <v>242</v>
      </c>
      <c r="M235" s="41" t="n">
        <v>210</v>
      </c>
      <c r="N235" s="41" t="s">
        <v>243</v>
      </c>
      <c r="O235" s="42" t="n">
        <v>21010</v>
      </c>
      <c r="P235" s="129" t="s">
        <v>1010</v>
      </c>
      <c r="Q235" s="130" t="s">
        <v>1011</v>
      </c>
      <c r="R235" s="131" t="n">
        <v>2</v>
      </c>
      <c r="S235" s="132" t="n">
        <v>2961400</v>
      </c>
      <c r="T235" s="133" t="n">
        <v>2961400</v>
      </c>
      <c r="U235" s="133" t="n">
        <v>0</v>
      </c>
      <c r="V235" s="134" t="n">
        <v>592280</v>
      </c>
      <c r="W235" s="135" t="n">
        <v>40429</v>
      </c>
      <c r="X235" s="136" t="n">
        <v>41340</v>
      </c>
      <c r="Y235" s="24" t="s">
        <v>160</v>
      </c>
      <c r="Z235" s="24" t="s">
        <v>1017</v>
      </c>
      <c r="AA235" s="24" t="s">
        <v>1055</v>
      </c>
      <c r="AB235" s="136" t="n">
        <v>40839</v>
      </c>
      <c r="AC235" s="136" t="n">
        <v>40850</v>
      </c>
      <c r="AD235" s="136" t="n">
        <v>40872</v>
      </c>
      <c r="AE235" s="24" t="s">
        <v>157</v>
      </c>
      <c r="AF235" s="34" t="str">
        <f aca="false">IF(AND(C235='Other tables'!$C$17,AE235="Yes"),RIGHT(B235,2)*1-1,"")</f>
        <v/>
      </c>
      <c r="AG235" s="24" t="s">
        <v>1211</v>
      </c>
      <c r="AH235" s="137" t="s">
        <v>247</v>
      </c>
      <c r="AI235" s="138" t="n">
        <v>6</v>
      </c>
      <c r="AJ235" s="128" t="n">
        <f aca="false">FIND(AU235,x)*0.3+FIND(AV235,x)*0.3+FIND(AW235,x)*0.3+FIND(AX235,x)*0.1</f>
        <v>3</v>
      </c>
      <c r="AK235" s="34" t="n">
        <f aca="false">FIND(AY235,x)*0.2+FIND(AZ235,x)*0.2+FIND(BA235,x)*0.35+FIND(BB235,x)*0.25</f>
        <v>2</v>
      </c>
      <c r="AL235" s="34" t="n">
        <f aca="false">FIND(BC235,x)*0.5+FIND(BD235,x)*0.5</f>
        <v>2</v>
      </c>
      <c r="AM235" s="34" t="n">
        <f aca="false">FIND(BE235,x)*0.6+FIND(BF235,x)*0.4</f>
        <v>2</v>
      </c>
      <c r="AN235" s="139" t="n">
        <f aca="false">FIND(BG235,x)*0.3+FIND(BH235,x)*0.3+FIND(BI235,x)*0.2+FIND(BJ235,x)*0.2</f>
        <v>2.5</v>
      </c>
      <c r="AO235" s="128" t="str">
        <f aca="false">IF(AJ235&lt;1.51,"D",IF(AJ235&lt;2.51,"C",IF(AJ235&lt;3.51,"B","A")))</f>
        <v>B</v>
      </c>
      <c r="AP235" s="34" t="str">
        <f aca="false">IF(AK235&lt;1.51,"D",IF(AK235&lt;2.51,"C",IF(AK235&lt;3.51,"B","A")))</f>
        <v>C</v>
      </c>
      <c r="AQ235" s="34" t="str">
        <f aca="false">IF(AL235&lt;1.51,"D",IF(AL235&lt;2.51,"C",IF(AL235&lt;3.51,"B","A")))</f>
        <v>C</v>
      </c>
      <c r="AR235" s="34" t="str">
        <f aca="false">IF(AM235&lt;1.51,"D",IF(AM235&lt;2.51,"C",IF(AM235&lt;3.51,"B","A")))</f>
        <v>C</v>
      </c>
      <c r="AS235" s="140" t="str">
        <f aca="false">IF(AN235&lt;1.51,"D",IF(AN235&lt;2.51,"C",IF(AN235&lt;3.51,"B","A")))</f>
        <v>C</v>
      </c>
      <c r="AT235" s="141" t="str">
        <f aca="false">IF(COUNTIF(AO235:AS235,"d")&gt;0,"IV",IF(COUNTIF(AO235:AS235,"c")&gt;=3,"III",IF(COUNTIF(AO235:AS235,"c")=2,"IIc",IF(COUNTIF(AO235:AS235,"c")=1,"IIb",IF(AND(COUNTIF(AO235:AS235,"c")=0,COUNTIF(AO235:AS235,"a")&gt;=3),"I","IIa")))))</f>
        <v>III</v>
      </c>
      <c r="AU235" s="142" t="s">
        <v>48</v>
      </c>
      <c r="AV235" s="24" t="s">
        <v>48</v>
      </c>
      <c r="AW235" s="24" t="s">
        <v>48</v>
      </c>
      <c r="AX235" s="125" t="s">
        <v>48</v>
      </c>
      <c r="AY235" s="124" t="s">
        <v>163</v>
      </c>
      <c r="AZ235" s="24" t="s">
        <v>163</v>
      </c>
      <c r="BA235" s="24" t="s">
        <v>163</v>
      </c>
      <c r="BB235" s="131" t="s">
        <v>163</v>
      </c>
      <c r="BC235" s="124" t="s">
        <v>163</v>
      </c>
      <c r="BD235" s="131" t="s">
        <v>163</v>
      </c>
      <c r="BE235" s="124" t="s">
        <v>163</v>
      </c>
      <c r="BF235" s="131" t="s">
        <v>163</v>
      </c>
      <c r="BG235" s="124" t="s">
        <v>48</v>
      </c>
      <c r="BH235" s="24" t="s">
        <v>163</v>
      </c>
      <c r="BI235" s="24" t="s">
        <v>48</v>
      </c>
      <c r="BJ235" s="131" t="s">
        <v>163</v>
      </c>
      <c r="BK235" s="142" t="s">
        <v>157</v>
      </c>
      <c r="BL235" s="24" t="s">
        <v>157</v>
      </c>
      <c r="BM235" s="24" t="s">
        <v>157</v>
      </c>
      <c r="BN235" s="125" t="s">
        <v>157</v>
      </c>
      <c r="BO235" s="124" t="s">
        <v>157</v>
      </c>
      <c r="BP235" s="24" t="s">
        <v>157</v>
      </c>
      <c r="BQ235" s="24" t="s">
        <v>157</v>
      </c>
      <c r="BR235" s="24" t="s">
        <v>160</v>
      </c>
      <c r="BS235" s="24" t="s">
        <v>157</v>
      </c>
      <c r="BT235" s="24" t="s">
        <v>157</v>
      </c>
      <c r="BU235" s="24" t="s">
        <v>157</v>
      </c>
      <c r="BV235" s="24" t="s">
        <v>157</v>
      </c>
      <c r="BW235" s="24" t="s">
        <v>157</v>
      </c>
      <c r="BX235" s="24" t="s">
        <v>157</v>
      </c>
      <c r="BY235" s="131" t="s">
        <v>157</v>
      </c>
      <c r="BZ235" s="143" t="s">
        <v>157</v>
      </c>
      <c r="CA235" s="124" t="s">
        <v>164</v>
      </c>
      <c r="CB235" s="24" t="s">
        <v>160</v>
      </c>
      <c r="CC235" s="24" t="s">
        <v>160</v>
      </c>
      <c r="CD235" s="131" t="s">
        <v>164</v>
      </c>
    </row>
    <row r="236" customFormat="false" ht="36" hidden="false" customHeight="false" outlineLevel="0" collapsed="false">
      <c r="A236" s="124" t="n">
        <v>1</v>
      </c>
      <c r="B236" s="24" t="s">
        <v>1212</v>
      </c>
      <c r="C236" s="24" t="s">
        <v>24</v>
      </c>
      <c r="D236" s="24"/>
      <c r="E236" s="24" t="s">
        <v>1213</v>
      </c>
      <c r="F236" s="24" t="n">
        <v>19571</v>
      </c>
      <c r="G236" s="125" t="n">
        <v>264546</v>
      </c>
      <c r="H236" s="126" t="s">
        <v>151</v>
      </c>
      <c r="I236" s="127" t="s">
        <v>152</v>
      </c>
      <c r="J236" s="128" t="str">
        <f aca="false">INDEX('Other tables'!$C$41:$C$49,K236)</f>
        <v>Social Infrastructure and Services</v>
      </c>
      <c r="K236" s="34" t="n">
        <f aca="false">INDEX('DAC codes'!M:M,MATCH(O236,'DAC codes'!J:J,0))</f>
        <v>1</v>
      </c>
      <c r="L236" s="40" t="s">
        <v>259</v>
      </c>
      <c r="M236" s="41" t="n">
        <v>152</v>
      </c>
      <c r="N236" s="41" t="s">
        <v>260</v>
      </c>
      <c r="O236" s="42" t="n">
        <v>15210</v>
      </c>
      <c r="P236" s="129" t="s">
        <v>1010</v>
      </c>
      <c r="Q236" s="130" t="s">
        <v>1011</v>
      </c>
      <c r="R236" s="131" t="n">
        <v>2</v>
      </c>
      <c r="S236" s="132" t="n">
        <v>1200000</v>
      </c>
      <c r="T236" s="133" t="n">
        <v>1200000</v>
      </c>
      <c r="U236" s="133" t="n">
        <v>0</v>
      </c>
      <c r="V236" s="134" t="n">
        <v>591540</v>
      </c>
      <c r="W236" s="135" t="n">
        <v>40650</v>
      </c>
      <c r="X236" s="136" t="n">
        <v>41229</v>
      </c>
      <c r="Y236" s="24" t="s">
        <v>160</v>
      </c>
      <c r="Z236" s="24" t="s">
        <v>1197</v>
      </c>
      <c r="AA236" s="24" t="s">
        <v>1055</v>
      </c>
      <c r="AB236" s="136" t="n">
        <v>40839</v>
      </c>
      <c r="AC236" s="136" t="n">
        <v>40850</v>
      </c>
      <c r="AD236" s="136" t="n">
        <v>40872</v>
      </c>
      <c r="AE236" s="24" t="s">
        <v>157</v>
      </c>
      <c r="AF236" s="34" t="str">
        <f aca="false">IF(AND(C236='Other tables'!$C$17,AE236="Yes"),RIGHT(B236,2)*1-1,"")</f>
        <v/>
      </c>
      <c r="AG236" s="24" t="s">
        <v>1025</v>
      </c>
      <c r="AH236" s="137" t="s">
        <v>162</v>
      </c>
      <c r="AI236" s="138" t="n">
        <v>7</v>
      </c>
      <c r="AJ236" s="128" t="n">
        <f aca="false">FIND(AU236,x)*0.3+FIND(AV236,x)*0.3+FIND(AW236,x)*0.3+FIND(AX236,x)*0.1</f>
        <v>3.3</v>
      </c>
      <c r="AK236" s="34" t="n">
        <f aca="false">FIND(AY236,x)*0.2+FIND(AZ236,x)*0.2+FIND(BA236,x)*0.35+FIND(BB236,x)*0.25</f>
        <v>3.65</v>
      </c>
      <c r="AL236" s="34" t="n">
        <f aca="false">FIND(BC236,x)*0.5+FIND(BD236,x)*0.5</f>
        <v>4</v>
      </c>
      <c r="AM236" s="34" t="n">
        <f aca="false">FIND(BE236,x)*0.6+FIND(BF236,x)*0.4</f>
        <v>3</v>
      </c>
      <c r="AN236" s="139" t="n">
        <f aca="false">FIND(BG236,x)*0.3+FIND(BH236,x)*0.3+FIND(BI236,x)*0.2+FIND(BJ236,x)*0.2</f>
        <v>3.5</v>
      </c>
      <c r="AO236" s="128" t="str">
        <f aca="false">IF(AJ236&lt;1.51,"D",IF(AJ236&lt;2.51,"C",IF(AJ236&lt;3.51,"B","A")))</f>
        <v>B</v>
      </c>
      <c r="AP236" s="34" t="str">
        <f aca="false">IF(AK236&lt;1.51,"D",IF(AK236&lt;2.51,"C",IF(AK236&lt;3.51,"B","A")))</f>
        <v>A</v>
      </c>
      <c r="AQ236" s="34" t="str">
        <f aca="false">IF(AL236&lt;1.51,"D",IF(AL236&lt;2.51,"C",IF(AL236&lt;3.51,"B","A")))</f>
        <v>A</v>
      </c>
      <c r="AR236" s="34" t="str">
        <f aca="false">IF(AM236&lt;1.51,"D",IF(AM236&lt;2.51,"C",IF(AM236&lt;3.51,"B","A")))</f>
        <v>B</v>
      </c>
      <c r="AS236" s="140" t="str">
        <f aca="false">IF(AN236&lt;1.51,"D",IF(AN236&lt;2.51,"C",IF(AN236&lt;3.51,"B","A")))</f>
        <v>B</v>
      </c>
      <c r="AT236" s="141" t="str">
        <f aca="false">IF(COUNTIF(AO236:AS236,"d")&gt;0,"IV",IF(COUNTIF(AO236:AS236,"c")&gt;=3,"III",IF(COUNTIF(AO236:AS236,"c")=2,"IIc",IF(COUNTIF(AO236:AS236,"c")=1,"IIb",IF(AND(COUNTIF(AO236:AS236,"c")=0,COUNTIF(AO236:AS236,"a")&gt;=3),"I","IIa")))))</f>
        <v>IIa</v>
      </c>
      <c r="AU236" s="142" t="s">
        <v>48</v>
      </c>
      <c r="AV236" s="24" t="s">
        <v>48</v>
      </c>
      <c r="AW236" s="24" t="s">
        <v>47</v>
      </c>
      <c r="AX236" s="125" t="s">
        <v>48</v>
      </c>
      <c r="AY236" s="124" t="s">
        <v>47</v>
      </c>
      <c r="AZ236" s="24" t="s">
        <v>47</v>
      </c>
      <c r="BA236" s="24" t="s">
        <v>48</v>
      </c>
      <c r="BB236" s="131" t="s">
        <v>47</v>
      </c>
      <c r="BC236" s="124" t="s">
        <v>47</v>
      </c>
      <c r="BD236" s="131" t="s">
        <v>47</v>
      </c>
      <c r="BE236" s="124" t="s">
        <v>48</v>
      </c>
      <c r="BF236" s="131" t="s">
        <v>48</v>
      </c>
      <c r="BG236" s="124" t="s">
        <v>48</v>
      </c>
      <c r="BH236" s="24" t="s">
        <v>47</v>
      </c>
      <c r="BI236" s="24" t="s">
        <v>48</v>
      </c>
      <c r="BJ236" s="131" t="s">
        <v>47</v>
      </c>
      <c r="BK236" s="142" t="s">
        <v>157</v>
      </c>
      <c r="BL236" s="24" t="s">
        <v>157</v>
      </c>
      <c r="BM236" s="24" t="s">
        <v>157</v>
      </c>
      <c r="BN236" s="125" t="s">
        <v>157</v>
      </c>
      <c r="BO236" s="124" t="s">
        <v>157</v>
      </c>
      <c r="BP236" s="24" t="s">
        <v>160</v>
      </c>
      <c r="BQ236" s="24" t="s">
        <v>160</v>
      </c>
      <c r="BR236" s="24" t="s">
        <v>160</v>
      </c>
      <c r="BS236" s="24" t="s">
        <v>160</v>
      </c>
      <c r="BT236" s="24" t="s">
        <v>157</v>
      </c>
      <c r="BU236" s="24" t="s">
        <v>164</v>
      </c>
      <c r="BV236" s="24" t="s">
        <v>160</v>
      </c>
      <c r="BW236" s="24" t="s">
        <v>160</v>
      </c>
      <c r="BX236" s="24" t="s">
        <v>157</v>
      </c>
      <c r="BY236" s="131" t="s">
        <v>157</v>
      </c>
      <c r="BZ236" s="143" t="s">
        <v>160</v>
      </c>
      <c r="CA236" s="124" t="s">
        <v>164</v>
      </c>
      <c r="CB236" s="24" t="s">
        <v>164</v>
      </c>
      <c r="CC236" s="24" t="s">
        <v>160</v>
      </c>
      <c r="CD236" s="131" t="s">
        <v>160</v>
      </c>
    </row>
    <row r="237" customFormat="false" ht="36" hidden="false" customHeight="false" outlineLevel="0" collapsed="false">
      <c r="A237" s="124" t="n">
        <v>1</v>
      </c>
      <c r="B237" s="24" t="s">
        <v>1214</v>
      </c>
      <c r="C237" s="24" t="s">
        <v>180</v>
      </c>
      <c r="D237" s="24" t="s">
        <v>163</v>
      </c>
      <c r="E237" s="24" t="s">
        <v>1215</v>
      </c>
      <c r="F237" s="24" t="n">
        <v>20538</v>
      </c>
      <c r="G237" s="125" t="n">
        <v>251781</v>
      </c>
      <c r="H237" s="126" t="s">
        <v>151</v>
      </c>
      <c r="I237" s="127" t="s">
        <v>152</v>
      </c>
      <c r="J237" s="128" t="str">
        <f aca="false">INDEX('Other tables'!$C$41:$C$49,K237)</f>
        <v>Other Unallocated Unspecified</v>
      </c>
      <c r="K237" s="34" t="n">
        <f aca="false">INDEX('DAC codes'!M:M,MATCH(O237,'DAC codes'!J:J,0))</f>
        <v>9</v>
      </c>
      <c r="L237" s="40" t="s">
        <v>520</v>
      </c>
      <c r="M237" s="41" t="n">
        <v>998</v>
      </c>
      <c r="N237" s="41" t="s">
        <v>653</v>
      </c>
      <c r="O237" s="42" t="n">
        <v>99820</v>
      </c>
      <c r="P237" s="129" t="s">
        <v>873</v>
      </c>
      <c r="Q237" s="130" t="s">
        <v>874</v>
      </c>
      <c r="R237" s="131" t="n">
        <v>2</v>
      </c>
      <c r="S237" s="132" t="n">
        <v>1470750</v>
      </c>
      <c r="T237" s="133" t="n">
        <v>1470750</v>
      </c>
      <c r="U237" s="133" t="n">
        <v>0</v>
      </c>
      <c r="V237" s="134" t="n">
        <v>622160</v>
      </c>
      <c r="W237" s="135" t="n">
        <v>40487</v>
      </c>
      <c r="X237" s="136" t="n">
        <v>41218</v>
      </c>
      <c r="Y237" s="24" t="s">
        <v>157</v>
      </c>
      <c r="Z237" s="24" t="s">
        <v>1216</v>
      </c>
      <c r="AA237" s="24" t="s">
        <v>1217</v>
      </c>
      <c r="AB237" s="136" t="n">
        <v>40864</v>
      </c>
      <c r="AC237" s="136" t="n">
        <v>40879</v>
      </c>
      <c r="AD237" s="136" t="n">
        <v>40882</v>
      </c>
      <c r="AE237" s="24" t="s">
        <v>157</v>
      </c>
      <c r="AF237" s="34" t="str">
        <f aca="false">IF(AND(C237='Other tables'!$C$17,AE237="Yes"),RIGHT(B237,2)*1-1,"")</f>
        <v/>
      </c>
      <c r="AG237" s="24" t="s">
        <v>1218</v>
      </c>
      <c r="AH237" s="137" t="s">
        <v>579</v>
      </c>
      <c r="AI237" s="138" t="n">
        <v>8</v>
      </c>
      <c r="AJ237" s="128" t="n">
        <f aca="false">FIND(AU237,x)*0.3+FIND(AV237,x)*0.3+FIND(AW237,x)*0.3+FIND(AX237,x)*0.1</f>
        <v>2.7</v>
      </c>
      <c r="AK237" s="34" t="n">
        <f aca="false">FIND(AY237,x)*0.2+FIND(AZ237,x)*0.2+FIND(BA237,x)*0.35+FIND(BB237,x)*0.25</f>
        <v>2.8</v>
      </c>
      <c r="AL237" s="34" t="n">
        <f aca="false">FIND(BC237,x)*0.5+FIND(BD237,x)*0.5</f>
        <v>3</v>
      </c>
      <c r="AM237" s="34" t="n">
        <f aca="false">FIND(BE237,x)*0.6+FIND(BF237,x)*0.4</f>
        <v>3</v>
      </c>
      <c r="AN237" s="139" t="n">
        <f aca="false">FIND(BG237,x)*0.3+FIND(BH237,x)*0.3+FIND(BI237,x)*0.2+FIND(BJ237,x)*0.2</f>
        <v>2.7</v>
      </c>
      <c r="AO237" s="128" t="str">
        <f aca="false">IF(AJ237&lt;1.51,"D",IF(AJ237&lt;2.51,"C",IF(AJ237&lt;3.51,"B","A")))</f>
        <v>B</v>
      </c>
      <c r="AP237" s="34" t="str">
        <f aca="false">IF(AK237&lt;1.51,"D",IF(AK237&lt;2.51,"C",IF(AK237&lt;3.51,"B","A")))</f>
        <v>B</v>
      </c>
      <c r="AQ237" s="34" t="str">
        <f aca="false">IF(AL237&lt;1.51,"D",IF(AL237&lt;2.51,"C",IF(AL237&lt;3.51,"B","A")))</f>
        <v>B</v>
      </c>
      <c r="AR237" s="34" t="str">
        <f aca="false">IF(AM237&lt;1.51,"D",IF(AM237&lt;2.51,"C",IF(AM237&lt;3.51,"B","A")))</f>
        <v>B</v>
      </c>
      <c r="AS237" s="140" t="str">
        <f aca="false">IF(AN237&lt;1.51,"D",IF(AN237&lt;2.51,"C",IF(AN237&lt;3.51,"B","A")))</f>
        <v>B</v>
      </c>
      <c r="AT237" s="141" t="str">
        <f aca="false">IF(COUNTIF(AO237:AS237,"d")&gt;0,"IV",IF(COUNTIF(AO237:AS237,"c")&gt;=3,"III",IF(COUNTIF(AO237:AS237,"c")=2,"IIc",IF(COUNTIF(AO237:AS237,"c")=1,"IIb",IF(AND(COUNTIF(AO237:AS237,"c")=0,COUNTIF(AO237:AS237,"a")&gt;=3),"I","IIa")))))</f>
        <v>IIa</v>
      </c>
      <c r="AU237" s="142" t="s">
        <v>48</v>
      </c>
      <c r="AV237" s="24" t="s">
        <v>48</v>
      </c>
      <c r="AW237" s="24" t="s">
        <v>163</v>
      </c>
      <c r="AX237" s="125" t="s">
        <v>48</v>
      </c>
      <c r="AY237" s="124" t="s">
        <v>48</v>
      </c>
      <c r="AZ237" s="24" t="s">
        <v>163</v>
      </c>
      <c r="BA237" s="24" t="s">
        <v>48</v>
      </c>
      <c r="BB237" s="131" t="s">
        <v>48</v>
      </c>
      <c r="BC237" s="124" t="s">
        <v>48</v>
      </c>
      <c r="BD237" s="131" t="s">
        <v>48</v>
      </c>
      <c r="BE237" s="124" t="s">
        <v>48</v>
      </c>
      <c r="BF237" s="131" t="s">
        <v>48</v>
      </c>
      <c r="BG237" s="124" t="s">
        <v>163</v>
      </c>
      <c r="BH237" s="24" t="s">
        <v>48</v>
      </c>
      <c r="BI237" s="24" t="s">
        <v>48</v>
      </c>
      <c r="BJ237" s="131" t="s">
        <v>48</v>
      </c>
      <c r="BK237" s="142" t="s">
        <v>164</v>
      </c>
      <c r="BL237" s="24" t="s">
        <v>164</v>
      </c>
      <c r="BM237" s="24" t="s">
        <v>164</v>
      </c>
      <c r="BN237" s="125" t="s">
        <v>160</v>
      </c>
      <c r="BO237" s="124" t="s">
        <v>160</v>
      </c>
      <c r="BP237" s="24" t="s">
        <v>160</v>
      </c>
      <c r="BQ237" s="24" t="s">
        <v>160</v>
      </c>
      <c r="BR237" s="24" t="s">
        <v>160</v>
      </c>
      <c r="BS237" s="24" t="s">
        <v>160</v>
      </c>
      <c r="BT237" s="24" t="s">
        <v>160</v>
      </c>
      <c r="BU237" s="24" t="s">
        <v>164</v>
      </c>
      <c r="BV237" s="24" t="s">
        <v>160</v>
      </c>
      <c r="BW237" s="24" t="s">
        <v>164</v>
      </c>
      <c r="BX237" s="24" t="s">
        <v>160</v>
      </c>
      <c r="BY237" s="131" t="s">
        <v>157</v>
      </c>
      <c r="BZ237" s="143" t="s">
        <v>160</v>
      </c>
      <c r="CA237" s="124" t="s">
        <v>164</v>
      </c>
      <c r="CB237" s="24" t="s">
        <v>160</v>
      </c>
      <c r="CC237" s="24" t="s">
        <v>160</v>
      </c>
      <c r="CD237" s="131" t="s">
        <v>164</v>
      </c>
    </row>
    <row r="238" customFormat="false" ht="36" hidden="false" customHeight="false" outlineLevel="0" collapsed="false">
      <c r="A238" s="124" t="n">
        <v>1</v>
      </c>
      <c r="B238" s="24" t="s">
        <v>1219</v>
      </c>
      <c r="C238" s="24" t="s">
        <v>180</v>
      </c>
      <c r="D238" s="24" t="s">
        <v>48</v>
      </c>
      <c r="E238" s="24" t="s">
        <v>1220</v>
      </c>
      <c r="F238" s="24" t="s">
        <v>1221</v>
      </c>
      <c r="G238" s="125" t="n">
        <v>158898</v>
      </c>
      <c r="H238" s="126" t="s">
        <v>413</v>
      </c>
      <c r="I238" s="127" t="s">
        <v>414</v>
      </c>
      <c r="J238" s="128" t="str">
        <f aca="false">INDEX('Other tables'!$C$41:$C$49,K238)</f>
        <v>Social Infrastructure and Services</v>
      </c>
      <c r="K238" s="34" t="n">
        <f aca="false">INDEX('DAC codes'!M:M,MATCH(O238,'DAC codes'!J:J,0))</f>
        <v>1</v>
      </c>
      <c r="L238" s="40" t="s">
        <v>415</v>
      </c>
      <c r="M238" s="41" t="n">
        <v>114</v>
      </c>
      <c r="N238" s="41" t="s">
        <v>416</v>
      </c>
      <c r="O238" s="42" t="n">
        <v>11420</v>
      </c>
      <c r="P238" s="129" t="s">
        <v>873</v>
      </c>
      <c r="Q238" s="130" t="s">
        <v>874</v>
      </c>
      <c r="R238" s="131" t="n">
        <v>2</v>
      </c>
      <c r="S238" s="132" t="n">
        <v>1037604</v>
      </c>
      <c r="T238" s="133" t="n">
        <v>1037604</v>
      </c>
      <c r="U238" s="133" t="n">
        <v>115289</v>
      </c>
      <c r="V238" s="134" t="n">
        <v>622562</v>
      </c>
      <c r="W238" s="135" t="n">
        <v>40460</v>
      </c>
      <c r="X238" s="136" t="n">
        <v>41288</v>
      </c>
      <c r="Y238" s="24" t="s">
        <v>157</v>
      </c>
      <c r="Z238" s="24" t="s">
        <v>1222</v>
      </c>
      <c r="AA238" s="24" t="s">
        <v>1223</v>
      </c>
      <c r="AB238" s="136" t="n">
        <v>40861</v>
      </c>
      <c r="AC238" s="136" t="n">
        <v>40882</v>
      </c>
      <c r="AD238" s="136" t="n">
        <v>40893</v>
      </c>
      <c r="AE238" s="24" t="s">
        <v>157</v>
      </c>
      <c r="AF238" s="34" t="str">
        <f aca="false">IF(AND(C238='Other tables'!$C$17,AE238="Yes"),RIGHT(B238,2)*1-1,"")</f>
        <v/>
      </c>
      <c r="AG238" s="24" t="s">
        <v>31</v>
      </c>
      <c r="AH238" s="137" t="s">
        <v>579</v>
      </c>
      <c r="AI238" s="138" t="n">
        <v>8</v>
      </c>
      <c r="AJ238" s="128" t="n">
        <f aca="false">FIND(AU238,x)*0.3+FIND(AV238,x)*0.3+FIND(AW238,x)*0.3+FIND(AX238,x)*0.1</f>
        <v>2.7</v>
      </c>
      <c r="AK238" s="34" t="n">
        <f aca="false">FIND(AY238,x)*0.2+FIND(AZ238,x)*0.2+FIND(BA238,x)*0.35+FIND(BB238,x)*0.25</f>
        <v>2.4</v>
      </c>
      <c r="AL238" s="34" t="n">
        <f aca="false">FIND(BC238,x)*0.5+FIND(BD238,x)*0.5</f>
        <v>2.5</v>
      </c>
      <c r="AM238" s="34" t="n">
        <f aca="false">FIND(BE238,x)*0.6+FIND(BF238,x)*0.4</f>
        <v>2.4</v>
      </c>
      <c r="AN238" s="139" t="n">
        <f aca="false">FIND(BG238,x)*0.3+FIND(BH238,x)*0.3+FIND(BI238,x)*0.2+FIND(BJ238,x)*0.2</f>
        <v>2.8</v>
      </c>
      <c r="AO238" s="128" t="str">
        <f aca="false">IF(AJ238&lt;1.51,"D",IF(AJ238&lt;2.51,"C",IF(AJ238&lt;3.51,"B","A")))</f>
        <v>B</v>
      </c>
      <c r="AP238" s="34" t="str">
        <f aca="false">IF(AK238&lt;1.51,"D",IF(AK238&lt;2.51,"C",IF(AK238&lt;3.51,"B","A")))</f>
        <v>C</v>
      </c>
      <c r="AQ238" s="34" t="str">
        <f aca="false">IF(AL238&lt;1.51,"D",IF(AL238&lt;2.51,"C",IF(AL238&lt;3.51,"B","A")))</f>
        <v>C</v>
      </c>
      <c r="AR238" s="34" t="str">
        <f aca="false">IF(AM238&lt;1.51,"D",IF(AM238&lt;2.51,"C",IF(AM238&lt;3.51,"B","A")))</f>
        <v>C</v>
      </c>
      <c r="AS238" s="140" t="str">
        <f aca="false">IF(AN238&lt;1.51,"D",IF(AN238&lt;2.51,"C",IF(AN238&lt;3.51,"B","A")))</f>
        <v>B</v>
      </c>
      <c r="AT238" s="141" t="str">
        <f aca="false">IF(COUNTIF(AO238:AS238,"d")&gt;0,"IV",IF(COUNTIF(AO238:AS238,"c")&gt;=3,"III",IF(COUNTIF(AO238:AS238,"c")=2,"IIc",IF(COUNTIF(AO238:AS238,"c")=1,"IIb",IF(AND(COUNTIF(AO238:AS238,"c")=0,COUNTIF(AO238:AS238,"a")&gt;=3),"I","IIa")))))</f>
        <v>III</v>
      </c>
      <c r="AU238" s="142" t="s">
        <v>47</v>
      </c>
      <c r="AV238" s="24" t="s">
        <v>163</v>
      </c>
      <c r="AW238" s="24" t="s">
        <v>163</v>
      </c>
      <c r="AX238" s="125" t="s">
        <v>48</v>
      </c>
      <c r="AY238" s="124" t="s">
        <v>163</v>
      </c>
      <c r="AZ238" s="24" t="s">
        <v>47</v>
      </c>
      <c r="BA238" s="24" t="s">
        <v>163</v>
      </c>
      <c r="BB238" s="131" t="s">
        <v>163</v>
      </c>
      <c r="BC238" s="124" t="s">
        <v>163</v>
      </c>
      <c r="BD238" s="131" t="s">
        <v>48</v>
      </c>
      <c r="BE238" s="124" t="s">
        <v>163</v>
      </c>
      <c r="BF238" s="131" t="s">
        <v>48</v>
      </c>
      <c r="BG238" s="124" t="s">
        <v>48</v>
      </c>
      <c r="BH238" s="24" t="s">
        <v>48</v>
      </c>
      <c r="BI238" s="24" t="s">
        <v>163</v>
      </c>
      <c r="BJ238" s="131" t="s">
        <v>48</v>
      </c>
      <c r="BK238" s="142" t="s">
        <v>164</v>
      </c>
      <c r="BL238" s="24" t="s">
        <v>164</v>
      </c>
      <c r="BM238" s="24" t="s">
        <v>164</v>
      </c>
      <c r="BN238" s="125" t="s">
        <v>164</v>
      </c>
      <c r="BO238" s="124" t="s">
        <v>164</v>
      </c>
      <c r="BP238" s="24" t="s">
        <v>164</v>
      </c>
      <c r="BQ238" s="24" t="s">
        <v>164</v>
      </c>
      <c r="BR238" s="24" t="s">
        <v>164</v>
      </c>
      <c r="BS238" s="24" t="s">
        <v>164</v>
      </c>
      <c r="BT238" s="24" t="s">
        <v>164</v>
      </c>
      <c r="BU238" s="24" t="s">
        <v>164</v>
      </c>
      <c r="BV238" s="24" t="s">
        <v>164</v>
      </c>
      <c r="BW238" s="24" t="s">
        <v>164</v>
      </c>
      <c r="BX238" s="24" t="s">
        <v>164</v>
      </c>
      <c r="BY238" s="131" t="s">
        <v>164</v>
      </c>
      <c r="BZ238" s="143" t="s">
        <v>160</v>
      </c>
      <c r="CA238" s="124" t="s">
        <v>160</v>
      </c>
      <c r="CB238" s="24" t="s">
        <v>164</v>
      </c>
      <c r="CC238" s="24" t="s">
        <v>160</v>
      </c>
      <c r="CD238" s="131" t="s">
        <v>164</v>
      </c>
    </row>
    <row r="239" customFormat="false" ht="36" hidden="false" customHeight="false" outlineLevel="0" collapsed="false">
      <c r="A239" s="124" t="n">
        <v>1</v>
      </c>
      <c r="B239" s="24" t="s">
        <v>1224</v>
      </c>
      <c r="C239" s="24" t="s">
        <v>180</v>
      </c>
      <c r="D239" s="24" t="s">
        <v>48</v>
      </c>
      <c r="E239" s="24" t="s">
        <v>1225</v>
      </c>
      <c r="F239" s="24" t="s">
        <v>1226</v>
      </c>
      <c r="G239" s="125" t="n">
        <v>158979</v>
      </c>
      <c r="H239" s="126" t="s">
        <v>413</v>
      </c>
      <c r="I239" s="127" t="s">
        <v>414</v>
      </c>
      <c r="J239" s="128" t="str">
        <f aca="false">INDEX('Other tables'!$C$41:$C$49,K239)</f>
        <v>Social Infrastructure and Services</v>
      </c>
      <c r="K239" s="34" t="n">
        <f aca="false">INDEX('DAC codes'!M:M,MATCH(O239,'DAC codes'!J:J,0))</f>
        <v>1</v>
      </c>
      <c r="L239" s="40" t="s">
        <v>415</v>
      </c>
      <c r="M239" s="41" t="n">
        <v>114</v>
      </c>
      <c r="N239" s="41" t="s">
        <v>416</v>
      </c>
      <c r="O239" s="42" t="n">
        <v>11420</v>
      </c>
      <c r="P239" s="129" t="s">
        <v>873</v>
      </c>
      <c r="Q239" s="130" t="s">
        <v>874</v>
      </c>
      <c r="R239" s="131" t="n">
        <v>2</v>
      </c>
      <c r="S239" s="132" t="n">
        <v>1135875</v>
      </c>
      <c r="T239" s="133" t="n">
        <v>1135875</v>
      </c>
      <c r="U239" s="133" t="n">
        <v>125736</v>
      </c>
      <c r="V239" s="134" t="n">
        <v>710375</v>
      </c>
      <c r="W239" s="135" t="n">
        <v>40299</v>
      </c>
      <c r="X239" s="136" t="n">
        <v>41395</v>
      </c>
      <c r="Y239" s="24" t="s">
        <v>157</v>
      </c>
      <c r="Z239" s="24" t="s">
        <v>1227</v>
      </c>
      <c r="AA239" s="24" t="s">
        <v>1223</v>
      </c>
      <c r="AB239" s="136" t="n">
        <v>40861</v>
      </c>
      <c r="AC239" s="136" t="n">
        <v>40883</v>
      </c>
      <c r="AD239" s="136" t="n">
        <v>40893</v>
      </c>
      <c r="AE239" s="24" t="s">
        <v>157</v>
      </c>
      <c r="AF239" s="34" t="str">
        <f aca="false">IF(AND(C239='Other tables'!$C$17,AE239="Yes"),RIGHT(B239,2)*1-1,"")</f>
        <v/>
      </c>
      <c r="AG239" s="24" t="s">
        <v>31</v>
      </c>
      <c r="AH239" s="137" t="s">
        <v>579</v>
      </c>
      <c r="AI239" s="138" t="n">
        <v>8</v>
      </c>
      <c r="AJ239" s="128" t="n">
        <f aca="false">FIND(AU239,x)*0.3+FIND(AV239,x)*0.3+FIND(AW239,x)*0.3+FIND(AX239,x)*0.1</f>
        <v>2.7</v>
      </c>
      <c r="AK239" s="34" t="n">
        <f aca="false">FIND(AY239,x)*0.2+FIND(AZ239,x)*0.2+FIND(BA239,x)*0.35+FIND(BB239,x)*0.25</f>
        <v>2.2</v>
      </c>
      <c r="AL239" s="34" t="n">
        <f aca="false">FIND(BC239,x)*0.5+FIND(BD239,x)*0.5</f>
        <v>2</v>
      </c>
      <c r="AM239" s="34" t="n">
        <f aca="false">FIND(BE239,x)*0.6+FIND(BF239,x)*0.4</f>
        <v>2.4</v>
      </c>
      <c r="AN239" s="139" t="n">
        <f aca="false">FIND(BG239,x)*0.3+FIND(BH239,x)*0.3+FIND(BI239,x)*0.2+FIND(BJ239,x)*0.2</f>
        <v>3</v>
      </c>
      <c r="AO239" s="128" t="str">
        <f aca="false">IF(AJ239&lt;1.51,"D",IF(AJ239&lt;2.51,"C",IF(AJ239&lt;3.51,"B","A")))</f>
        <v>B</v>
      </c>
      <c r="AP239" s="34" t="str">
        <f aca="false">IF(AK239&lt;1.51,"D",IF(AK239&lt;2.51,"C",IF(AK239&lt;3.51,"B","A")))</f>
        <v>C</v>
      </c>
      <c r="AQ239" s="34" t="str">
        <f aca="false">IF(AL239&lt;1.51,"D",IF(AL239&lt;2.51,"C",IF(AL239&lt;3.51,"B","A")))</f>
        <v>C</v>
      </c>
      <c r="AR239" s="34" t="str">
        <f aca="false">IF(AM239&lt;1.51,"D",IF(AM239&lt;2.51,"C",IF(AM239&lt;3.51,"B","A")))</f>
        <v>C</v>
      </c>
      <c r="AS239" s="140" t="str">
        <f aca="false">IF(AN239&lt;1.51,"D",IF(AN239&lt;2.51,"C",IF(AN239&lt;3.51,"B","A")))</f>
        <v>B</v>
      </c>
      <c r="AT239" s="141" t="str">
        <f aca="false">IF(COUNTIF(AO239:AS239,"d")&gt;0,"IV",IF(COUNTIF(AO239:AS239,"c")&gt;=3,"III",IF(COUNTIF(AO239:AS239,"c")=2,"IIc",IF(COUNTIF(AO239:AS239,"c")=1,"IIb",IF(AND(COUNTIF(AO239:AS239,"c")=0,COUNTIF(AO239:AS239,"a")&gt;=3),"I","IIa")))))</f>
        <v>III</v>
      </c>
      <c r="AU239" s="142" t="s">
        <v>47</v>
      </c>
      <c r="AV239" s="24" t="s">
        <v>163</v>
      </c>
      <c r="AW239" s="24" t="s">
        <v>163</v>
      </c>
      <c r="AX239" s="125" t="s">
        <v>48</v>
      </c>
      <c r="AY239" s="124" t="s">
        <v>163</v>
      </c>
      <c r="AZ239" s="24" t="s">
        <v>48</v>
      </c>
      <c r="BA239" s="24" t="s">
        <v>163</v>
      </c>
      <c r="BB239" s="131" t="s">
        <v>163</v>
      </c>
      <c r="BC239" s="124" t="s">
        <v>163</v>
      </c>
      <c r="BD239" s="131" t="s">
        <v>163</v>
      </c>
      <c r="BE239" s="124" t="s">
        <v>163</v>
      </c>
      <c r="BF239" s="131" t="s">
        <v>48</v>
      </c>
      <c r="BG239" s="124" t="s">
        <v>48</v>
      </c>
      <c r="BH239" s="24" t="s">
        <v>48</v>
      </c>
      <c r="BI239" s="24" t="s">
        <v>48</v>
      </c>
      <c r="BJ239" s="131" t="s">
        <v>48</v>
      </c>
      <c r="BK239" s="142" t="s">
        <v>164</v>
      </c>
      <c r="BL239" s="24" t="s">
        <v>164</v>
      </c>
      <c r="BM239" s="24" t="s">
        <v>164</v>
      </c>
      <c r="BN239" s="125" t="s">
        <v>164</v>
      </c>
      <c r="BO239" s="124" t="s">
        <v>164</v>
      </c>
      <c r="BP239" s="24" t="s">
        <v>164</v>
      </c>
      <c r="BQ239" s="24" t="s">
        <v>164</v>
      </c>
      <c r="BR239" s="24" t="s">
        <v>164</v>
      </c>
      <c r="BS239" s="24" t="s">
        <v>164</v>
      </c>
      <c r="BT239" s="24" t="s">
        <v>164</v>
      </c>
      <c r="BU239" s="24" t="s">
        <v>164</v>
      </c>
      <c r="BV239" s="24" t="s">
        <v>164</v>
      </c>
      <c r="BW239" s="24" t="s">
        <v>164</v>
      </c>
      <c r="BX239" s="24" t="s">
        <v>164</v>
      </c>
      <c r="BY239" s="131" t="s">
        <v>164</v>
      </c>
      <c r="BZ239" s="143" t="s">
        <v>160</v>
      </c>
      <c r="CA239" s="124" t="s">
        <v>160</v>
      </c>
      <c r="CB239" s="24" t="s">
        <v>160</v>
      </c>
      <c r="CC239" s="24" t="s">
        <v>160</v>
      </c>
      <c r="CD239" s="131" t="s">
        <v>160</v>
      </c>
    </row>
    <row r="240" customFormat="false" ht="36" hidden="false" customHeight="false" outlineLevel="0" collapsed="false">
      <c r="A240" s="124" t="n">
        <v>1</v>
      </c>
      <c r="B240" s="24" t="s">
        <v>1228</v>
      </c>
      <c r="C240" s="24" t="s">
        <v>180</v>
      </c>
      <c r="D240" s="24" t="s">
        <v>48</v>
      </c>
      <c r="E240" s="24" t="s">
        <v>1229</v>
      </c>
      <c r="F240" s="24" t="s">
        <v>1230</v>
      </c>
      <c r="G240" s="125" t="n">
        <v>159175</v>
      </c>
      <c r="H240" s="126" t="s">
        <v>413</v>
      </c>
      <c r="I240" s="127" t="s">
        <v>414</v>
      </c>
      <c r="J240" s="128" t="str">
        <f aca="false">INDEX('Other tables'!$C$41:$C$49,K240)</f>
        <v>Social Infrastructure and Services</v>
      </c>
      <c r="K240" s="34" t="n">
        <f aca="false">INDEX('DAC codes'!M:M,MATCH(O240,'DAC codes'!J:J,0))</f>
        <v>1</v>
      </c>
      <c r="L240" s="40" t="s">
        <v>415</v>
      </c>
      <c r="M240" s="41" t="n">
        <v>114</v>
      </c>
      <c r="N240" s="41" t="s">
        <v>416</v>
      </c>
      <c r="O240" s="42" t="n">
        <v>11420</v>
      </c>
      <c r="P240" s="129" t="s">
        <v>873</v>
      </c>
      <c r="Q240" s="130" t="s">
        <v>874</v>
      </c>
      <c r="R240" s="131" t="n">
        <v>2</v>
      </c>
      <c r="S240" s="132" t="n">
        <v>895026</v>
      </c>
      <c r="T240" s="133" t="n">
        <v>895026</v>
      </c>
      <c r="U240" s="133" t="n">
        <v>99376</v>
      </c>
      <c r="V240" s="134" t="n">
        <v>537011</v>
      </c>
      <c r="W240" s="135" t="n">
        <v>40193</v>
      </c>
      <c r="X240" s="136" t="n">
        <v>41288</v>
      </c>
      <c r="Y240" s="24" t="s">
        <v>157</v>
      </c>
      <c r="Z240" s="24" t="s">
        <v>1222</v>
      </c>
      <c r="AA240" s="24" t="s">
        <v>1223</v>
      </c>
      <c r="AB240" s="136" t="n">
        <v>40861</v>
      </c>
      <c r="AC240" s="136" t="n">
        <v>40882</v>
      </c>
      <c r="AD240" s="136" t="n">
        <v>40893</v>
      </c>
      <c r="AE240" s="24" t="s">
        <v>157</v>
      </c>
      <c r="AF240" s="34" t="str">
        <f aca="false">IF(AND(C240='Other tables'!$C$17,AE240="Yes"),RIGHT(B240,2)*1-1,"")</f>
        <v/>
      </c>
      <c r="AG240" s="24" t="s">
        <v>31</v>
      </c>
      <c r="AH240" s="137" t="s">
        <v>579</v>
      </c>
      <c r="AI240" s="138" t="n">
        <v>8</v>
      </c>
      <c r="AJ240" s="128" t="n">
        <f aca="false">FIND(AU240,x)*0.3+FIND(AV240,x)*0.3+FIND(AW240,x)*0.3+FIND(AX240,x)*0.1</f>
        <v>3.2</v>
      </c>
      <c r="AK240" s="34" t="n">
        <f aca="false">FIND(AY240,x)*0.2+FIND(AZ240,x)*0.2+FIND(BA240,x)*0.35+FIND(BB240,x)*0.25</f>
        <v>2.8</v>
      </c>
      <c r="AL240" s="34" t="n">
        <f aca="false">FIND(BC240,x)*0.5+FIND(BD240,x)*0.5</f>
        <v>3</v>
      </c>
      <c r="AM240" s="34" t="n">
        <f aca="false">FIND(BE240,x)*0.6+FIND(BF240,x)*0.4</f>
        <v>2.4</v>
      </c>
      <c r="AN240" s="139" t="n">
        <f aca="false">FIND(BG240,x)*0.3+FIND(BH240,x)*0.3+FIND(BI240,x)*0.2+FIND(BJ240,x)*0.2</f>
        <v>3</v>
      </c>
      <c r="AO240" s="128" t="str">
        <f aca="false">IF(AJ240&lt;1.51,"D",IF(AJ240&lt;2.51,"C",IF(AJ240&lt;3.51,"B","A")))</f>
        <v>B</v>
      </c>
      <c r="AP240" s="34" t="str">
        <f aca="false">IF(AK240&lt;1.51,"D",IF(AK240&lt;2.51,"C",IF(AK240&lt;3.51,"B","A")))</f>
        <v>B</v>
      </c>
      <c r="AQ240" s="34" t="str">
        <f aca="false">IF(AL240&lt;1.51,"D",IF(AL240&lt;2.51,"C",IF(AL240&lt;3.51,"B","A")))</f>
        <v>B</v>
      </c>
      <c r="AR240" s="34" t="str">
        <f aca="false">IF(AM240&lt;1.51,"D",IF(AM240&lt;2.51,"C",IF(AM240&lt;3.51,"B","A")))</f>
        <v>C</v>
      </c>
      <c r="AS240" s="140" t="str">
        <f aca="false">IF(AN240&lt;1.51,"D",IF(AN240&lt;2.51,"C",IF(AN240&lt;3.51,"B","A")))</f>
        <v>B</v>
      </c>
      <c r="AT240" s="141" t="str">
        <f aca="false">IF(COUNTIF(AO240:AS240,"d")&gt;0,"IV",IF(COUNTIF(AO240:AS240,"c")&gt;=3,"III",IF(COUNTIF(AO240:AS240,"c")=2,"IIc",IF(COUNTIF(AO240:AS240,"c")=1,"IIb",IF(AND(COUNTIF(AO240:AS240,"c")=0,COUNTIF(AO240:AS240,"a")&gt;=3),"I","IIa")))))</f>
        <v>IIb</v>
      </c>
      <c r="AU240" s="142" t="s">
        <v>47</v>
      </c>
      <c r="AV240" s="24" t="s">
        <v>48</v>
      </c>
      <c r="AW240" s="24" t="s">
        <v>48</v>
      </c>
      <c r="AX240" s="125" t="s">
        <v>163</v>
      </c>
      <c r="AY240" s="124" t="s">
        <v>163</v>
      </c>
      <c r="AZ240" s="24" t="s">
        <v>48</v>
      </c>
      <c r="BA240" s="24" t="s">
        <v>48</v>
      </c>
      <c r="BB240" s="131" t="s">
        <v>48</v>
      </c>
      <c r="BC240" s="124" t="s">
        <v>48</v>
      </c>
      <c r="BD240" s="131" t="s">
        <v>48</v>
      </c>
      <c r="BE240" s="124" t="s">
        <v>163</v>
      </c>
      <c r="BF240" s="131" t="s">
        <v>48</v>
      </c>
      <c r="BG240" s="124" t="s">
        <v>48</v>
      </c>
      <c r="BH240" s="24" t="s">
        <v>48</v>
      </c>
      <c r="BI240" s="24" t="s">
        <v>48</v>
      </c>
      <c r="BJ240" s="131" t="s">
        <v>48</v>
      </c>
      <c r="BK240" s="142" t="s">
        <v>164</v>
      </c>
      <c r="BL240" s="24" t="s">
        <v>164</v>
      </c>
      <c r="BM240" s="24" t="s">
        <v>164</v>
      </c>
      <c r="BN240" s="125" t="s">
        <v>157</v>
      </c>
      <c r="BO240" s="124" t="s">
        <v>164</v>
      </c>
      <c r="BP240" s="24" t="s">
        <v>164</v>
      </c>
      <c r="BQ240" s="24" t="s">
        <v>164</v>
      </c>
      <c r="BR240" s="24" t="s">
        <v>164</v>
      </c>
      <c r="BS240" s="24" t="s">
        <v>164</v>
      </c>
      <c r="BT240" s="24" t="s">
        <v>164</v>
      </c>
      <c r="BU240" s="24" t="s">
        <v>164</v>
      </c>
      <c r="BV240" s="24" t="s">
        <v>164</v>
      </c>
      <c r="BW240" s="24" t="s">
        <v>164</v>
      </c>
      <c r="BX240" s="24" t="s">
        <v>164</v>
      </c>
      <c r="BY240" s="131" t="s">
        <v>164</v>
      </c>
      <c r="BZ240" s="143" t="s">
        <v>160</v>
      </c>
      <c r="CA240" s="124" t="s">
        <v>160</v>
      </c>
      <c r="CB240" s="24" t="s">
        <v>164</v>
      </c>
      <c r="CC240" s="24" t="s">
        <v>160</v>
      </c>
      <c r="CD240" s="131" t="s">
        <v>160</v>
      </c>
    </row>
    <row r="241" customFormat="false" ht="36" hidden="false" customHeight="false" outlineLevel="0" collapsed="false">
      <c r="A241" s="124" t="n">
        <v>1</v>
      </c>
      <c r="B241" s="24" t="s">
        <v>1231</v>
      </c>
      <c r="C241" s="24" t="s">
        <v>180</v>
      </c>
      <c r="D241" s="24" t="s">
        <v>48</v>
      </c>
      <c r="E241" s="24" t="s">
        <v>1232</v>
      </c>
      <c r="F241" s="24" t="s">
        <v>1233</v>
      </c>
      <c r="G241" s="125" t="n">
        <v>159210</v>
      </c>
      <c r="H241" s="126" t="s">
        <v>413</v>
      </c>
      <c r="I241" s="127" t="s">
        <v>414</v>
      </c>
      <c r="J241" s="128" t="str">
        <f aca="false">INDEX('Other tables'!$C$41:$C$49,K241)</f>
        <v>Social Infrastructure and Services</v>
      </c>
      <c r="K241" s="34" t="n">
        <f aca="false">INDEX('DAC codes'!M:M,MATCH(O241,'DAC codes'!J:J,0))</f>
        <v>1</v>
      </c>
      <c r="L241" s="40" t="s">
        <v>415</v>
      </c>
      <c r="M241" s="41" t="n">
        <v>114</v>
      </c>
      <c r="N241" s="41" t="s">
        <v>416</v>
      </c>
      <c r="O241" s="42" t="n">
        <v>11420</v>
      </c>
      <c r="P241" s="129" t="s">
        <v>873</v>
      </c>
      <c r="Q241" s="130" t="s">
        <v>874</v>
      </c>
      <c r="R241" s="131" t="n">
        <v>2</v>
      </c>
      <c r="S241" s="132" t="n">
        <v>1160226</v>
      </c>
      <c r="T241" s="133" t="n">
        <v>1160226</v>
      </c>
      <c r="U241" s="133" t="n">
        <v>128915</v>
      </c>
      <c r="V241" s="134" t="n">
        <v>700000</v>
      </c>
      <c r="W241" s="135" t="n">
        <v>40193</v>
      </c>
      <c r="X241" s="136" t="n">
        <v>41288</v>
      </c>
      <c r="Y241" s="24" t="s">
        <v>157</v>
      </c>
      <c r="Z241" s="24" t="s">
        <v>1227</v>
      </c>
      <c r="AA241" s="24" t="s">
        <v>1223</v>
      </c>
      <c r="AB241" s="136" t="n">
        <v>40861</v>
      </c>
      <c r="AC241" s="136" t="n">
        <v>40882</v>
      </c>
      <c r="AD241" s="136" t="n">
        <v>40893</v>
      </c>
      <c r="AE241" s="24" t="s">
        <v>157</v>
      </c>
      <c r="AF241" s="34" t="str">
        <f aca="false">IF(AND(C241='Other tables'!$C$17,AE241="Yes"),RIGHT(B241,2)*1-1,"")</f>
        <v/>
      </c>
      <c r="AG241" s="24" t="s">
        <v>31</v>
      </c>
      <c r="AH241" s="137" t="s">
        <v>579</v>
      </c>
      <c r="AI241" s="138" t="n">
        <v>8</v>
      </c>
      <c r="AJ241" s="128" t="n">
        <f aca="false">FIND(AU241,x)*0.3+FIND(AV241,x)*0.3+FIND(AW241,x)*0.3+FIND(AX241,x)*0.1</f>
        <v>3.5</v>
      </c>
      <c r="AK241" s="34" t="n">
        <f aca="false">FIND(AY241,x)*0.2+FIND(AZ241,x)*0.2+FIND(BA241,x)*0.35+FIND(BB241,x)*0.25</f>
        <v>2</v>
      </c>
      <c r="AL241" s="34" t="n">
        <f aca="false">FIND(BC241,x)*0.5+FIND(BD241,x)*0.5</f>
        <v>2</v>
      </c>
      <c r="AM241" s="34" t="n">
        <f aca="false">FIND(BE241,x)*0.6+FIND(BF241,x)*0.4</f>
        <v>3.4</v>
      </c>
      <c r="AN241" s="139" t="n">
        <f aca="false">FIND(BG241,x)*0.3+FIND(BH241,x)*0.3+FIND(BI241,x)*0.2+FIND(BJ241,x)*0.2</f>
        <v>3.5</v>
      </c>
      <c r="AO241" s="128" t="str">
        <f aca="false">IF(AJ241&lt;1.51,"D",IF(AJ241&lt;2.51,"C",IF(AJ241&lt;3.51,"B","A")))</f>
        <v>B</v>
      </c>
      <c r="AP241" s="34" t="str">
        <f aca="false">IF(AK241&lt;1.51,"D",IF(AK241&lt;2.51,"C",IF(AK241&lt;3.51,"B","A")))</f>
        <v>C</v>
      </c>
      <c r="AQ241" s="34" t="str">
        <f aca="false">IF(AL241&lt;1.51,"D",IF(AL241&lt;2.51,"C",IF(AL241&lt;3.51,"B","A")))</f>
        <v>C</v>
      </c>
      <c r="AR241" s="34" t="str">
        <f aca="false">IF(AM241&lt;1.51,"D",IF(AM241&lt;2.51,"C",IF(AM241&lt;3.51,"B","A")))</f>
        <v>B</v>
      </c>
      <c r="AS241" s="140" t="str">
        <f aca="false">IF(AN241&lt;1.51,"D",IF(AN241&lt;2.51,"C",IF(AN241&lt;3.51,"B","A")))</f>
        <v>B</v>
      </c>
      <c r="AT241" s="141" t="str">
        <f aca="false">IF(COUNTIF(AO241:AS241,"d")&gt;0,"IV",IF(COUNTIF(AO241:AS241,"c")&gt;=3,"III",IF(COUNTIF(AO241:AS241,"c")=2,"IIc",IF(COUNTIF(AO241:AS241,"c")=1,"IIb",IF(AND(COUNTIF(AO241:AS241,"c")=0,COUNTIF(AO241:AS241,"a")&gt;=3),"I","IIa")))))</f>
        <v>IIc</v>
      </c>
      <c r="AU241" s="142" t="s">
        <v>47</v>
      </c>
      <c r="AV241" s="24" t="s">
        <v>48</v>
      </c>
      <c r="AW241" s="24" t="s">
        <v>47</v>
      </c>
      <c r="AX241" s="125" t="s">
        <v>163</v>
      </c>
      <c r="AY241" s="124" t="s">
        <v>163</v>
      </c>
      <c r="AZ241" s="24" t="s">
        <v>163</v>
      </c>
      <c r="BA241" s="24" t="s">
        <v>163</v>
      </c>
      <c r="BB241" s="131" t="s">
        <v>163</v>
      </c>
      <c r="BC241" s="124" t="s">
        <v>163</v>
      </c>
      <c r="BD241" s="131" t="s">
        <v>163</v>
      </c>
      <c r="BE241" s="124" t="s">
        <v>48</v>
      </c>
      <c r="BF241" s="131" t="s">
        <v>47</v>
      </c>
      <c r="BG241" s="124" t="s">
        <v>48</v>
      </c>
      <c r="BH241" s="24" t="s">
        <v>47</v>
      </c>
      <c r="BI241" s="24" t="s">
        <v>48</v>
      </c>
      <c r="BJ241" s="131" t="s">
        <v>47</v>
      </c>
      <c r="BK241" s="142" t="s">
        <v>164</v>
      </c>
      <c r="BL241" s="24" t="s">
        <v>164</v>
      </c>
      <c r="BM241" s="24" t="s">
        <v>164</v>
      </c>
      <c r="BN241" s="125" t="s">
        <v>157</v>
      </c>
      <c r="BO241" s="124" t="s">
        <v>164</v>
      </c>
      <c r="BP241" s="24" t="s">
        <v>164</v>
      </c>
      <c r="BQ241" s="24" t="s">
        <v>164</v>
      </c>
      <c r="BR241" s="24" t="s">
        <v>164</v>
      </c>
      <c r="BS241" s="24" t="s">
        <v>164</v>
      </c>
      <c r="BT241" s="24" t="s">
        <v>164</v>
      </c>
      <c r="BU241" s="24" t="s">
        <v>164</v>
      </c>
      <c r="BV241" s="24" t="s">
        <v>164</v>
      </c>
      <c r="BW241" s="24" t="s">
        <v>164</v>
      </c>
      <c r="BX241" s="24" t="s">
        <v>164</v>
      </c>
      <c r="BY241" s="131" t="s">
        <v>164</v>
      </c>
      <c r="BZ241" s="143" t="s">
        <v>160</v>
      </c>
      <c r="CA241" s="124" t="s">
        <v>160</v>
      </c>
      <c r="CB241" s="24" t="s">
        <v>164</v>
      </c>
      <c r="CC241" s="24" t="s">
        <v>160</v>
      </c>
      <c r="CD241" s="131" t="s">
        <v>164</v>
      </c>
    </row>
    <row r="242" customFormat="false" ht="48" hidden="false" customHeight="false" outlineLevel="0" collapsed="false">
      <c r="A242" s="124" t="n">
        <v>1</v>
      </c>
      <c r="B242" s="24" t="s">
        <v>1234</v>
      </c>
      <c r="C242" s="24" t="s">
        <v>452</v>
      </c>
      <c r="D242" s="24" t="s">
        <v>48</v>
      </c>
      <c r="E242" s="24" t="s">
        <v>1235</v>
      </c>
      <c r="F242" s="24" t="s">
        <v>1236</v>
      </c>
      <c r="G242" s="125" t="n">
        <v>159238</v>
      </c>
      <c r="H242" s="126" t="s">
        <v>413</v>
      </c>
      <c r="I242" s="127" t="s">
        <v>414</v>
      </c>
      <c r="J242" s="128" t="str">
        <f aca="false">INDEX('Other tables'!$C$41:$C$49,K242)</f>
        <v>Social Infrastructure and Services</v>
      </c>
      <c r="K242" s="34" t="n">
        <f aca="false">INDEX('DAC codes'!M:M,MATCH(O242,'DAC codes'!J:J,0))</f>
        <v>1</v>
      </c>
      <c r="L242" s="40" t="s">
        <v>415</v>
      </c>
      <c r="M242" s="41" t="n">
        <v>114</v>
      </c>
      <c r="N242" s="41" t="s">
        <v>416</v>
      </c>
      <c r="O242" s="42" t="n">
        <v>11420</v>
      </c>
      <c r="P242" s="129" t="s">
        <v>880</v>
      </c>
      <c r="Q242" s="130" t="s">
        <v>881</v>
      </c>
      <c r="R242" s="131" t="n">
        <v>2</v>
      </c>
      <c r="S242" s="132" t="n">
        <v>0</v>
      </c>
      <c r="T242" s="133" t="n">
        <v>0</v>
      </c>
      <c r="U242" s="133" t="n">
        <v>0</v>
      </c>
      <c r="V242" s="134" t="n">
        <v>0</v>
      </c>
      <c r="W242" s="135" t="n">
        <v>40193</v>
      </c>
      <c r="X242" s="136" t="n">
        <v>41288</v>
      </c>
      <c r="Y242" s="24" t="s">
        <v>157</v>
      </c>
      <c r="Z242" s="24" t="s">
        <v>1227</v>
      </c>
      <c r="AA242" s="24" t="s">
        <v>1223</v>
      </c>
      <c r="AB242" s="136" t="n">
        <v>40861</v>
      </c>
      <c r="AC242" s="136" t="n">
        <v>40882</v>
      </c>
      <c r="AD242" s="136" t="n">
        <v>40892</v>
      </c>
      <c r="AE242" s="24" t="s">
        <v>157</v>
      </c>
      <c r="AF242" s="34" t="str">
        <f aca="false">IF(AND(C242='Other tables'!$C$17,AE242="Yes"),RIGHT(B242,2)*1-1,"")</f>
        <v/>
      </c>
      <c r="AG242" s="24" t="s">
        <v>31</v>
      </c>
      <c r="AH242" s="137" t="s">
        <v>579</v>
      </c>
      <c r="AI242" s="138" t="n">
        <v>8</v>
      </c>
      <c r="AJ242" s="128" t="n">
        <f aca="false">FIND(AU242,x)*0.3+FIND(AV242,x)*0.3+FIND(AW242,x)*0.3+FIND(AX242,x)*0.1</f>
        <v>3.3</v>
      </c>
      <c r="AK242" s="34" t="n">
        <f aca="false">FIND(AY242,x)*0.2+FIND(AZ242,x)*0.2+FIND(BA242,x)*0.35+FIND(BB242,x)*0.25</f>
        <v>2.85</v>
      </c>
      <c r="AL242" s="34" t="n">
        <f aca="false">FIND(BC242,x)*0.5+FIND(BD242,x)*0.5</f>
        <v>3.5</v>
      </c>
      <c r="AM242" s="34" t="n">
        <f aca="false">FIND(BE242,x)*0.6+FIND(BF242,x)*0.4</f>
        <v>3</v>
      </c>
      <c r="AN242" s="139" t="n">
        <f aca="false">FIND(BG242,x)*0.3+FIND(BH242,x)*0.3+FIND(BI242,x)*0.2+FIND(BJ242,x)*0.2</f>
        <v>3</v>
      </c>
      <c r="AO242" s="128" t="str">
        <f aca="false">IF(AJ242&lt;1.51,"D",IF(AJ242&lt;2.51,"C",IF(AJ242&lt;3.51,"B","A")))</f>
        <v>B</v>
      </c>
      <c r="AP242" s="34" t="str">
        <f aca="false">IF(AK242&lt;1.51,"D",IF(AK242&lt;2.51,"C",IF(AK242&lt;3.51,"B","A")))</f>
        <v>B</v>
      </c>
      <c r="AQ242" s="34" t="str">
        <f aca="false">IF(AL242&lt;1.51,"D",IF(AL242&lt;2.51,"C",IF(AL242&lt;3.51,"B","A")))</f>
        <v>B</v>
      </c>
      <c r="AR242" s="34" t="str">
        <f aca="false">IF(AM242&lt;1.51,"D",IF(AM242&lt;2.51,"C",IF(AM242&lt;3.51,"B","A")))</f>
        <v>B</v>
      </c>
      <c r="AS242" s="140" t="str">
        <f aca="false">IF(AN242&lt;1.51,"D",IF(AN242&lt;2.51,"C",IF(AN242&lt;3.51,"B","A")))</f>
        <v>B</v>
      </c>
      <c r="AT242" s="141" t="str">
        <f aca="false">IF(COUNTIF(AO242:AS242,"d")&gt;0,"IV",IF(COUNTIF(AO242:AS242,"c")&gt;=3,"III",IF(COUNTIF(AO242:AS242,"c")=2,"IIc",IF(COUNTIF(AO242:AS242,"c")=1,"IIb",IF(AND(COUNTIF(AO242:AS242,"c")=0,COUNTIF(AO242:AS242,"a")&gt;=3),"I","IIa")))))</f>
        <v>IIa</v>
      </c>
      <c r="AU242" s="142" t="s">
        <v>47</v>
      </c>
      <c r="AV242" s="24" t="s">
        <v>48</v>
      </c>
      <c r="AW242" s="24" t="s">
        <v>48</v>
      </c>
      <c r="AX242" s="125" t="s">
        <v>48</v>
      </c>
      <c r="AY242" s="124" t="s">
        <v>47</v>
      </c>
      <c r="AZ242" s="24" t="s">
        <v>48</v>
      </c>
      <c r="BA242" s="24" t="s">
        <v>163</v>
      </c>
      <c r="BB242" s="131" t="s">
        <v>48</v>
      </c>
      <c r="BC242" s="124" t="s">
        <v>47</v>
      </c>
      <c r="BD242" s="131" t="s">
        <v>48</v>
      </c>
      <c r="BE242" s="124" t="s">
        <v>48</v>
      </c>
      <c r="BF242" s="131" t="s">
        <v>48</v>
      </c>
      <c r="BG242" s="124" t="s">
        <v>48</v>
      </c>
      <c r="BH242" s="24" t="s">
        <v>48</v>
      </c>
      <c r="BI242" s="24" t="s">
        <v>47</v>
      </c>
      <c r="BJ242" s="131" t="s">
        <v>163</v>
      </c>
      <c r="BK242" s="142" t="s">
        <v>164</v>
      </c>
      <c r="BL242" s="24" t="s">
        <v>164</v>
      </c>
      <c r="BM242" s="24" t="s">
        <v>164</v>
      </c>
      <c r="BN242" s="125" t="s">
        <v>164</v>
      </c>
      <c r="BO242" s="124" t="s">
        <v>164</v>
      </c>
      <c r="BP242" s="24" t="s">
        <v>164</v>
      </c>
      <c r="BQ242" s="24" t="s">
        <v>164</v>
      </c>
      <c r="BR242" s="24" t="s">
        <v>164</v>
      </c>
      <c r="BS242" s="24" t="s">
        <v>164</v>
      </c>
      <c r="BT242" s="24" t="s">
        <v>164</v>
      </c>
      <c r="BU242" s="24" t="s">
        <v>164</v>
      </c>
      <c r="BV242" s="24" t="s">
        <v>164</v>
      </c>
      <c r="BW242" s="24" t="s">
        <v>164</v>
      </c>
      <c r="BX242" s="24" t="s">
        <v>164</v>
      </c>
      <c r="BY242" s="131" t="s">
        <v>164</v>
      </c>
      <c r="BZ242" s="143" t="s">
        <v>160</v>
      </c>
      <c r="CA242" s="124" t="s">
        <v>164</v>
      </c>
      <c r="CB242" s="24" t="s">
        <v>164</v>
      </c>
      <c r="CC242" s="24" t="s">
        <v>160</v>
      </c>
      <c r="CD242" s="131" t="s">
        <v>164</v>
      </c>
    </row>
    <row r="243" customFormat="false" ht="60" hidden="false" customHeight="false" outlineLevel="0" collapsed="false">
      <c r="A243" s="124" t="n">
        <v>1</v>
      </c>
      <c r="B243" s="24" t="s">
        <v>1237</v>
      </c>
      <c r="C243" s="24" t="s">
        <v>180</v>
      </c>
      <c r="D243" s="24" t="s">
        <v>47</v>
      </c>
      <c r="E243" s="24" t="s">
        <v>1238</v>
      </c>
      <c r="F243" s="24" t="n">
        <v>19396</v>
      </c>
      <c r="G243" s="125" t="n">
        <v>162480</v>
      </c>
      <c r="H243" s="126" t="s">
        <v>151</v>
      </c>
      <c r="I243" s="127" t="s">
        <v>152</v>
      </c>
      <c r="J243" s="128" t="str">
        <f aca="false">INDEX('Other tables'!$C$41:$C$49,K243)</f>
        <v>Multisector - Crosscutting</v>
      </c>
      <c r="K243" s="34" t="n">
        <f aca="false">INDEX('DAC codes'!M:M,MATCH(O243,'DAC codes'!J:J,0))</f>
        <v>4</v>
      </c>
      <c r="L243" s="40" t="s">
        <v>183</v>
      </c>
      <c r="M243" s="41" t="n">
        <v>430</v>
      </c>
      <c r="N243" s="41" t="s">
        <v>474</v>
      </c>
      <c r="O243" s="42" t="n">
        <v>43082</v>
      </c>
      <c r="P243" s="129" t="s">
        <v>873</v>
      </c>
      <c r="Q243" s="130" t="s">
        <v>874</v>
      </c>
      <c r="R243" s="131" t="n">
        <v>2</v>
      </c>
      <c r="S243" s="132" t="n">
        <v>800000</v>
      </c>
      <c r="T243" s="133" t="n">
        <v>800000</v>
      </c>
      <c r="U243" s="133" t="n">
        <v>651204</v>
      </c>
      <c r="V243" s="134" t="n">
        <v>559546</v>
      </c>
      <c r="W243" s="135" t="n">
        <v>39695</v>
      </c>
      <c r="X243" s="136" t="n">
        <v>41156</v>
      </c>
      <c r="Y243" s="24" t="s">
        <v>157</v>
      </c>
      <c r="Z243" s="24" t="s">
        <v>1239</v>
      </c>
      <c r="AA243" s="24" t="s">
        <v>1217</v>
      </c>
      <c r="AB243" s="136" t="n">
        <v>40877</v>
      </c>
      <c r="AC243" s="136" t="n">
        <v>40887</v>
      </c>
      <c r="AD243" s="136" t="n">
        <v>40891</v>
      </c>
      <c r="AE243" s="24" t="s">
        <v>160</v>
      </c>
      <c r="AF243" s="34" t="str">
        <f aca="false">IF(AND(C243='Other tables'!$C$17,AE243="Yes"),RIGHT(B243,2)*1-1,"")</f>
        <v/>
      </c>
      <c r="AG243" s="24" t="s">
        <v>1240</v>
      </c>
      <c r="AH243" s="137" t="s">
        <v>579</v>
      </c>
      <c r="AI243" s="138" t="n">
        <v>8</v>
      </c>
      <c r="AJ243" s="128" t="n">
        <f aca="false">FIND(AU243,x)*0.3+FIND(AV243,x)*0.3+FIND(AW243,x)*0.3+FIND(AX243,x)*0.1</f>
        <v>2.7</v>
      </c>
      <c r="AK243" s="34" t="n">
        <f aca="false">FIND(AY243,x)*0.2+FIND(AZ243,x)*0.2+FIND(BA243,x)*0.35+FIND(BB243,x)*0.25</f>
        <v>3.65</v>
      </c>
      <c r="AL243" s="34" t="n">
        <f aca="false">FIND(BC243,x)*0.5+FIND(BD243,x)*0.5</f>
        <v>3</v>
      </c>
      <c r="AM243" s="34" t="n">
        <f aca="false">FIND(BE243,x)*0.6+FIND(BF243,x)*0.4</f>
        <v>3.4</v>
      </c>
      <c r="AN243" s="139" t="n">
        <f aca="false">FIND(BG243,x)*0.3+FIND(BH243,x)*0.3+FIND(BI243,x)*0.2+FIND(BJ243,x)*0.2</f>
        <v>3.6</v>
      </c>
      <c r="AO243" s="128" t="str">
        <f aca="false">IF(AJ243&lt;1.51,"D",IF(AJ243&lt;2.51,"C",IF(AJ243&lt;3.51,"B","A")))</f>
        <v>B</v>
      </c>
      <c r="AP243" s="34" t="str">
        <f aca="false">IF(AK243&lt;1.51,"D",IF(AK243&lt;2.51,"C",IF(AK243&lt;3.51,"B","A")))</f>
        <v>A</v>
      </c>
      <c r="AQ243" s="34" t="str">
        <f aca="false">IF(AL243&lt;1.51,"D",IF(AL243&lt;2.51,"C",IF(AL243&lt;3.51,"B","A")))</f>
        <v>B</v>
      </c>
      <c r="AR243" s="34" t="str">
        <f aca="false">IF(AM243&lt;1.51,"D",IF(AM243&lt;2.51,"C",IF(AM243&lt;3.51,"B","A")))</f>
        <v>B</v>
      </c>
      <c r="AS243" s="140" t="str">
        <f aca="false">IF(AN243&lt;1.51,"D",IF(AN243&lt;2.51,"C",IF(AN243&lt;3.51,"B","A")))</f>
        <v>A</v>
      </c>
      <c r="AT243" s="141" t="str">
        <f aca="false">IF(COUNTIF(AO243:AS243,"d")&gt;0,"IV",IF(COUNTIF(AO243:AS243,"c")&gt;=3,"III",IF(COUNTIF(AO243:AS243,"c")=2,"IIc",IF(COUNTIF(AO243:AS243,"c")=1,"IIb",IF(AND(COUNTIF(AO243:AS243,"c")=0,COUNTIF(AO243:AS243,"a")&gt;=3),"I","IIa")))))</f>
        <v>IIa</v>
      </c>
      <c r="AU243" s="142" t="s">
        <v>48</v>
      </c>
      <c r="AV243" s="24" t="s">
        <v>48</v>
      </c>
      <c r="AW243" s="24" t="s">
        <v>163</v>
      </c>
      <c r="AX243" s="125" t="s">
        <v>48</v>
      </c>
      <c r="AY243" s="124" t="s">
        <v>47</v>
      </c>
      <c r="AZ243" s="24" t="s">
        <v>47</v>
      </c>
      <c r="BA243" s="24" t="s">
        <v>48</v>
      </c>
      <c r="BB243" s="131" t="s">
        <v>47</v>
      </c>
      <c r="BC243" s="124" t="s">
        <v>163</v>
      </c>
      <c r="BD243" s="131" t="s">
        <v>47</v>
      </c>
      <c r="BE243" s="124" t="s">
        <v>48</v>
      </c>
      <c r="BF243" s="131" t="s">
        <v>47</v>
      </c>
      <c r="BG243" s="124" t="s">
        <v>47</v>
      </c>
      <c r="BH243" s="24" t="s">
        <v>47</v>
      </c>
      <c r="BI243" s="24" t="s">
        <v>48</v>
      </c>
      <c r="BJ243" s="131" t="s">
        <v>48</v>
      </c>
      <c r="BK243" s="142" t="s">
        <v>164</v>
      </c>
      <c r="BL243" s="24" t="s">
        <v>164</v>
      </c>
      <c r="BM243" s="24" t="s">
        <v>164</v>
      </c>
      <c r="BN243" s="125" t="s">
        <v>160</v>
      </c>
      <c r="BO243" s="124" t="s">
        <v>160</v>
      </c>
      <c r="BP243" s="24" t="s">
        <v>160</v>
      </c>
      <c r="BQ243" s="24" t="s">
        <v>160</v>
      </c>
      <c r="BR243" s="24" t="s">
        <v>160</v>
      </c>
      <c r="BS243" s="24" t="s">
        <v>160</v>
      </c>
      <c r="BT243" s="24" t="s">
        <v>160</v>
      </c>
      <c r="BU243" s="24" t="s">
        <v>164</v>
      </c>
      <c r="BV243" s="24" t="s">
        <v>160</v>
      </c>
      <c r="BW243" s="24" t="s">
        <v>157</v>
      </c>
      <c r="BX243" s="24" t="s">
        <v>160</v>
      </c>
      <c r="BY243" s="131" t="s">
        <v>157</v>
      </c>
      <c r="BZ243" s="143" t="s">
        <v>160</v>
      </c>
      <c r="CA243" s="124" t="s">
        <v>160</v>
      </c>
      <c r="CB243" s="24" t="s">
        <v>160</v>
      </c>
      <c r="CC243" s="24" t="s">
        <v>160</v>
      </c>
      <c r="CD243" s="131" t="s">
        <v>164</v>
      </c>
    </row>
    <row r="244" customFormat="false" ht="48" hidden="false" customHeight="false" outlineLevel="0" collapsed="false">
      <c r="A244" s="124" t="n">
        <v>1</v>
      </c>
      <c r="B244" s="24" t="s">
        <v>1241</v>
      </c>
      <c r="C244" s="24" t="s">
        <v>452</v>
      </c>
      <c r="D244" s="24" t="s">
        <v>163</v>
      </c>
      <c r="E244" s="24" t="s">
        <v>1242</v>
      </c>
      <c r="F244" s="24" t="n">
        <v>20082</v>
      </c>
      <c r="G244" s="125" t="n">
        <v>200838</v>
      </c>
      <c r="H244" s="126" t="s">
        <v>668</v>
      </c>
      <c r="I244" s="127" t="s">
        <v>669</v>
      </c>
      <c r="J244" s="128" t="str">
        <f aca="false">INDEX('Other tables'!$C$41:$C$49,K244)</f>
        <v>Social Infrastructure and Services</v>
      </c>
      <c r="K244" s="34" t="n">
        <f aca="false">INDEX('DAC codes'!M:M,MATCH(O244,'DAC codes'!J:J,0))</f>
        <v>1</v>
      </c>
      <c r="L244" s="40" t="s">
        <v>232</v>
      </c>
      <c r="M244" s="41" t="n">
        <v>160</v>
      </c>
      <c r="N244" s="41" t="s">
        <v>276</v>
      </c>
      <c r="O244" s="42" t="n">
        <v>16010</v>
      </c>
      <c r="P244" s="129" t="s">
        <v>842</v>
      </c>
      <c r="Q244" s="130" t="s">
        <v>843</v>
      </c>
      <c r="R244" s="131" t="n">
        <v>2</v>
      </c>
      <c r="S244" s="132" t="n">
        <v>0</v>
      </c>
      <c r="T244" s="133" t="n">
        <v>0</v>
      </c>
      <c r="U244" s="133" t="n">
        <v>0</v>
      </c>
      <c r="V244" s="134" t="n">
        <v>0</v>
      </c>
      <c r="W244" s="135" t="n">
        <v>40179</v>
      </c>
      <c r="X244" s="136" t="n">
        <v>41639</v>
      </c>
      <c r="Y244" s="24" t="s">
        <v>157</v>
      </c>
      <c r="Z244" s="24" t="s">
        <v>1243</v>
      </c>
      <c r="AA244" s="24" t="s">
        <v>1244</v>
      </c>
      <c r="AB244" s="136" t="n">
        <v>40854</v>
      </c>
      <c r="AC244" s="136" t="n">
        <v>40865</v>
      </c>
      <c r="AD244" s="136" t="n">
        <v>40886</v>
      </c>
      <c r="AE244" s="24" t="s">
        <v>157</v>
      </c>
      <c r="AF244" s="34" t="str">
        <f aca="false">IF(AND(C244='Other tables'!$C$17,AE244="Yes"),RIGHT(B244,2)*1-1,"")</f>
        <v/>
      </c>
      <c r="AG244" s="24" t="s">
        <v>1245</v>
      </c>
      <c r="AH244" s="137" t="s">
        <v>195</v>
      </c>
      <c r="AI244" s="138" t="n">
        <v>1</v>
      </c>
      <c r="AJ244" s="128" t="n">
        <f aca="false">FIND(AU244,x)*0.3+FIND(AV244,x)*0.3+FIND(AW244,x)*0.3+FIND(AX244,x)*0.1</f>
        <v>3.3</v>
      </c>
      <c r="AK244" s="34" t="n">
        <f aca="false">FIND(AY244,x)*0.2+FIND(AZ244,x)*0.2+FIND(BA244,x)*0.35+FIND(BB244,x)*0.25</f>
        <v>3.25</v>
      </c>
      <c r="AL244" s="34" t="n">
        <f aca="false">FIND(BC244,x)*0.5+FIND(BD244,x)*0.5</f>
        <v>3</v>
      </c>
      <c r="AM244" s="34" t="n">
        <f aca="false">FIND(BE244,x)*0.6+FIND(BF244,x)*0.4</f>
        <v>3</v>
      </c>
      <c r="AN244" s="139" t="n">
        <f aca="false">FIND(BG244,x)*0.3+FIND(BH244,x)*0.3+FIND(BI244,x)*0.2+FIND(BJ244,x)*0.2</f>
        <v>2.9</v>
      </c>
      <c r="AO244" s="128" t="str">
        <f aca="false">IF(AJ244&lt;1.51,"D",IF(AJ244&lt;2.51,"C",IF(AJ244&lt;3.51,"B","A")))</f>
        <v>B</v>
      </c>
      <c r="AP244" s="34" t="str">
        <f aca="false">IF(AK244&lt;1.51,"D",IF(AK244&lt;2.51,"C",IF(AK244&lt;3.51,"B","A")))</f>
        <v>B</v>
      </c>
      <c r="AQ244" s="34" t="str">
        <f aca="false">IF(AL244&lt;1.51,"D",IF(AL244&lt;2.51,"C",IF(AL244&lt;3.51,"B","A")))</f>
        <v>B</v>
      </c>
      <c r="AR244" s="34" t="str">
        <f aca="false">IF(AM244&lt;1.51,"D",IF(AM244&lt;2.51,"C",IF(AM244&lt;3.51,"B","A")))</f>
        <v>B</v>
      </c>
      <c r="AS244" s="140" t="str">
        <f aca="false">IF(AN244&lt;1.51,"D",IF(AN244&lt;2.51,"C",IF(AN244&lt;3.51,"B","A")))</f>
        <v>B</v>
      </c>
      <c r="AT244" s="141" t="str">
        <f aca="false">IF(COUNTIF(AO244:AS244,"d")&gt;0,"IV",IF(COUNTIF(AO244:AS244,"c")&gt;=3,"III",IF(COUNTIF(AO244:AS244,"c")=2,"IIc",IF(COUNTIF(AO244:AS244,"c")=1,"IIb",IF(AND(COUNTIF(AO244:AS244,"c")=0,COUNTIF(AO244:AS244,"a")&gt;=3),"I","IIa")))))</f>
        <v>IIa</v>
      </c>
      <c r="AU244" s="142" t="s">
        <v>47</v>
      </c>
      <c r="AV244" s="24" t="s">
        <v>48</v>
      </c>
      <c r="AW244" s="24" t="s">
        <v>48</v>
      </c>
      <c r="AX244" s="125" t="s">
        <v>48</v>
      </c>
      <c r="AY244" s="124" t="s">
        <v>48</v>
      </c>
      <c r="AZ244" s="24" t="s">
        <v>48</v>
      </c>
      <c r="BA244" s="24" t="s">
        <v>48</v>
      </c>
      <c r="BB244" s="131" t="s">
        <v>47</v>
      </c>
      <c r="BC244" s="124" t="s">
        <v>48</v>
      </c>
      <c r="BD244" s="131" t="s">
        <v>48</v>
      </c>
      <c r="BE244" s="124" t="s">
        <v>48</v>
      </c>
      <c r="BF244" s="131" t="s">
        <v>48</v>
      </c>
      <c r="BG244" s="124" t="s">
        <v>163</v>
      </c>
      <c r="BH244" s="24" t="s">
        <v>48</v>
      </c>
      <c r="BI244" s="24" t="s">
        <v>48</v>
      </c>
      <c r="BJ244" s="131" t="s">
        <v>47</v>
      </c>
      <c r="BK244" s="142" t="s">
        <v>164</v>
      </c>
      <c r="BL244" s="24" t="s">
        <v>164</v>
      </c>
      <c r="BM244" s="24" t="s">
        <v>164</v>
      </c>
      <c r="BN244" s="125" t="s">
        <v>164</v>
      </c>
      <c r="BO244" s="124" t="s">
        <v>160</v>
      </c>
      <c r="BP244" s="24" t="s">
        <v>160</v>
      </c>
      <c r="BQ244" s="24" t="s">
        <v>160</v>
      </c>
      <c r="BR244" s="24" t="s">
        <v>160</v>
      </c>
      <c r="BS244" s="24" t="s">
        <v>160</v>
      </c>
      <c r="BT244" s="24" t="s">
        <v>157</v>
      </c>
      <c r="BU244" s="24" t="s">
        <v>164</v>
      </c>
      <c r="BV244" s="24" t="s">
        <v>160</v>
      </c>
      <c r="BW244" s="24" t="s">
        <v>160</v>
      </c>
      <c r="BX244" s="24" t="s">
        <v>164</v>
      </c>
      <c r="BY244" s="131" t="s">
        <v>164</v>
      </c>
      <c r="BZ244" s="143" t="s">
        <v>157</v>
      </c>
      <c r="CA244" s="124" t="s">
        <v>160</v>
      </c>
      <c r="CB244" s="24" t="s">
        <v>164</v>
      </c>
      <c r="CC244" s="24" t="s">
        <v>160</v>
      </c>
      <c r="CD244" s="131" t="s">
        <v>160</v>
      </c>
    </row>
    <row r="245" customFormat="false" ht="36" hidden="false" customHeight="false" outlineLevel="0" collapsed="false">
      <c r="A245" s="124" t="n">
        <v>1</v>
      </c>
      <c r="B245" s="24" t="s">
        <v>1246</v>
      </c>
      <c r="C245" s="24" t="s">
        <v>24</v>
      </c>
      <c r="D245" s="24"/>
      <c r="E245" s="24" t="s">
        <v>1247</v>
      </c>
      <c r="F245" s="24" t="n">
        <v>19719</v>
      </c>
      <c r="G245" s="125" t="n">
        <v>203823</v>
      </c>
      <c r="H245" s="126" t="s">
        <v>191</v>
      </c>
      <c r="I245" s="127" t="s">
        <v>192</v>
      </c>
      <c r="J245" s="128" t="str">
        <f aca="false">INDEX('Other tables'!$C$41:$C$49,K245)</f>
        <v>Social Infrastructure and Services</v>
      </c>
      <c r="K245" s="34" t="n">
        <f aca="false">INDEX('DAC codes'!M:M,MATCH(O245,'DAC codes'!J:J,0))</f>
        <v>1</v>
      </c>
      <c r="L245" s="40" t="s">
        <v>153</v>
      </c>
      <c r="M245" s="41" t="n">
        <v>151</v>
      </c>
      <c r="N245" s="41" t="s">
        <v>198</v>
      </c>
      <c r="O245" s="42" t="n">
        <v>15160</v>
      </c>
      <c r="P245" s="129" t="s">
        <v>842</v>
      </c>
      <c r="Q245" s="130" t="s">
        <v>843</v>
      </c>
      <c r="R245" s="131" t="n">
        <v>2</v>
      </c>
      <c r="S245" s="132" t="n">
        <v>160953</v>
      </c>
      <c r="T245" s="133" t="n">
        <v>160953</v>
      </c>
      <c r="U245" s="133" t="n">
        <v>156572</v>
      </c>
      <c r="V245" s="134" t="n">
        <v>93424</v>
      </c>
      <c r="W245" s="135" t="n">
        <v>40118</v>
      </c>
      <c r="X245" s="136" t="n">
        <v>41214</v>
      </c>
      <c r="Y245" s="24" t="s">
        <v>157</v>
      </c>
      <c r="Z245" s="24" t="s">
        <v>855</v>
      </c>
      <c r="AA245" s="24" t="s">
        <v>1147</v>
      </c>
      <c r="AB245" s="136" t="n">
        <v>40854</v>
      </c>
      <c r="AC245" s="136" t="n">
        <v>40865</v>
      </c>
      <c r="AD245" s="136" t="n">
        <v>40890</v>
      </c>
      <c r="AE245" s="24" t="s">
        <v>157</v>
      </c>
      <c r="AF245" s="34" t="str">
        <f aca="false">IF(AND(C245='Other tables'!$C$17,AE245="Yes"),RIGHT(B245,2)*1-1,"")</f>
        <v/>
      </c>
      <c r="AG245" s="24" t="s">
        <v>1248</v>
      </c>
      <c r="AH245" s="137" t="s">
        <v>195</v>
      </c>
      <c r="AI245" s="138" t="n">
        <v>1</v>
      </c>
      <c r="AJ245" s="128" t="n">
        <f aca="false">FIND(AU245,x)*0.3+FIND(AV245,x)*0.3+FIND(AW245,x)*0.3+FIND(AX245,x)*0.1</f>
        <v>3.4</v>
      </c>
      <c r="AK245" s="34" t="n">
        <f aca="false">FIND(AY245,x)*0.2+FIND(AZ245,x)*0.2+FIND(BA245,x)*0.35+FIND(BB245,x)*0.25</f>
        <v>3.25</v>
      </c>
      <c r="AL245" s="34" t="n">
        <f aca="false">FIND(BC245,x)*0.5+FIND(BD245,x)*0.5</f>
        <v>4</v>
      </c>
      <c r="AM245" s="34" t="n">
        <f aca="false">FIND(BE245,x)*0.6+FIND(BF245,x)*0.4</f>
        <v>4</v>
      </c>
      <c r="AN245" s="139" t="n">
        <f aca="false">FIND(BG245,x)*0.3+FIND(BH245,x)*0.3+FIND(BI245,x)*0.2+FIND(BJ245,x)*0.2</f>
        <v>3</v>
      </c>
      <c r="AO245" s="128" t="str">
        <f aca="false">IF(AJ245&lt;1.51,"D",IF(AJ245&lt;2.51,"C",IF(AJ245&lt;3.51,"B","A")))</f>
        <v>B</v>
      </c>
      <c r="AP245" s="34" t="str">
        <f aca="false">IF(AK245&lt;1.51,"D",IF(AK245&lt;2.51,"C",IF(AK245&lt;3.51,"B","A")))</f>
        <v>B</v>
      </c>
      <c r="AQ245" s="34" t="str">
        <f aca="false">IF(AL245&lt;1.51,"D",IF(AL245&lt;2.51,"C",IF(AL245&lt;3.51,"B","A")))</f>
        <v>A</v>
      </c>
      <c r="AR245" s="34" t="str">
        <f aca="false">IF(AM245&lt;1.51,"D",IF(AM245&lt;2.51,"C",IF(AM245&lt;3.51,"B","A")))</f>
        <v>A</v>
      </c>
      <c r="AS245" s="140" t="str">
        <f aca="false">IF(AN245&lt;1.51,"D",IF(AN245&lt;2.51,"C",IF(AN245&lt;3.51,"B","A")))</f>
        <v>B</v>
      </c>
      <c r="AT245" s="141" t="str">
        <f aca="false">IF(COUNTIF(AO245:AS245,"d")&gt;0,"IV",IF(COUNTIF(AO245:AS245,"c")&gt;=3,"III",IF(COUNTIF(AO245:AS245,"c")=2,"IIc",IF(COUNTIF(AO245:AS245,"c")=1,"IIb",IF(AND(COUNTIF(AO245:AS245,"c")=0,COUNTIF(AO245:AS245,"a")&gt;=3),"I","IIa")))))</f>
        <v>IIa</v>
      </c>
      <c r="AU245" s="142" t="s">
        <v>47</v>
      </c>
      <c r="AV245" s="24" t="s">
        <v>163</v>
      </c>
      <c r="AW245" s="24" t="s">
        <v>47</v>
      </c>
      <c r="AX245" s="125" t="s">
        <v>47</v>
      </c>
      <c r="AY245" s="124" t="s">
        <v>48</v>
      </c>
      <c r="AZ245" s="24" t="s">
        <v>48</v>
      </c>
      <c r="BA245" s="24" t="s">
        <v>48</v>
      </c>
      <c r="BB245" s="131" t="s">
        <v>47</v>
      </c>
      <c r="BC245" s="124" t="s">
        <v>47</v>
      </c>
      <c r="BD245" s="131" t="s">
        <v>47</v>
      </c>
      <c r="BE245" s="124" t="s">
        <v>47</v>
      </c>
      <c r="BF245" s="131" t="s">
        <v>47</v>
      </c>
      <c r="BG245" s="124" t="s">
        <v>163</v>
      </c>
      <c r="BH245" s="24" t="s">
        <v>47</v>
      </c>
      <c r="BI245" s="24" t="s">
        <v>48</v>
      </c>
      <c r="BJ245" s="131" t="s">
        <v>48</v>
      </c>
      <c r="BK245" s="142" t="s">
        <v>164</v>
      </c>
      <c r="BL245" s="24" t="s">
        <v>164</v>
      </c>
      <c r="BM245" s="24" t="s">
        <v>164</v>
      </c>
      <c r="BN245" s="125" t="s">
        <v>164</v>
      </c>
      <c r="BO245" s="124" t="s">
        <v>164</v>
      </c>
      <c r="BP245" s="24" t="s">
        <v>164</v>
      </c>
      <c r="BQ245" s="24" t="s">
        <v>164</v>
      </c>
      <c r="BR245" s="24" t="s">
        <v>164</v>
      </c>
      <c r="BS245" s="24" t="s">
        <v>164</v>
      </c>
      <c r="BT245" s="24" t="s">
        <v>164</v>
      </c>
      <c r="BU245" s="24" t="s">
        <v>164</v>
      </c>
      <c r="BV245" s="24" t="s">
        <v>164</v>
      </c>
      <c r="BW245" s="24" t="s">
        <v>164</v>
      </c>
      <c r="BX245" s="24" t="s">
        <v>164</v>
      </c>
      <c r="BY245" s="131" t="s">
        <v>164</v>
      </c>
      <c r="BZ245" s="143" t="s">
        <v>160</v>
      </c>
      <c r="CA245" s="124" t="s">
        <v>164</v>
      </c>
      <c r="CB245" s="24" t="s">
        <v>160</v>
      </c>
      <c r="CC245" s="24" t="s">
        <v>160</v>
      </c>
      <c r="CD245" s="131" t="s">
        <v>160</v>
      </c>
    </row>
    <row r="246" customFormat="false" ht="72" hidden="false" customHeight="false" outlineLevel="0" collapsed="false">
      <c r="A246" s="124" t="n">
        <v>1</v>
      </c>
      <c r="B246" s="24" t="s">
        <v>1249</v>
      </c>
      <c r="C246" s="24" t="s">
        <v>24</v>
      </c>
      <c r="D246" s="24"/>
      <c r="E246" s="24" t="s">
        <v>1250</v>
      </c>
      <c r="F246" s="24" t="n">
        <v>21318</v>
      </c>
      <c r="G246" s="125" t="n">
        <v>254873</v>
      </c>
      <c r="H246" s="126" t="s">
        <v>191</v>
      </c>
      <c r="I246" s="127" t="s">
        <v>192</v>
      </c>
      <c r="J246" s="128" t="str">
        <f aca="false">INDEX('Other tables'!$C$41:$C$49,K246)</f>
        <v>Social Infrastructure and Services</v>
      </c>
      <c r="K246" s="34" t="n">
        <f aca="false">INDEX('DAC codes'!M:M,MATCH(O246,'DAC codes'!J:J,0))</f>
        <v>1</v>
      </c>
      <c r="L246" s="40" t="s">
        <v>153</v>
      </c>
      <c r="M246" s="41" t="n">
        <v>151</v>
      </c>
      <c r="N246" s="41" t="s">
        <v>198</v>
      </c>
      <c r="O246" s="42" t="n">
        <v>15160</v>
      </c>
      <c r="P246" s="129" t="s">
        <v>842</v>
      </c>
      <c r="Q246" s="130" t="s">
        <v>843</v>
      </c>
      <c r="R246" s="131" t="n">
        <v>2</v>
      </c>
      <c r="S246" s="132" t="n">
        <v>183050</v>
      </c>
      <c r="T246" s="133" t="n">
        <v>183050</v>
      </c>
      <c r="U246" s="133" t="n">
        <v>45762</v>
      </c>
      <c r="V246" s="134" t="n">
        <v>53496</v>
      </c>
      <c r="W246" s="135" t="n">
        <v>40603</v>
      </c>
      <c r="X246" s="136" t="n">
        <v>41699</v>
      </c>
      <c r="Y246" s="24" t="s">
        <v>157</v>
      </c>
      <c r="Z246" s="24" t="s">
        <v>855</v>
      </c>
      <c r="AA246" s="24" t="s">
        <v>1244</v>
      </c>
      <c r="AB246" s="136" t="n">
        <v>40854</v>
      </c>
      <c r="AC246" s="136" t="n">
        <v>40868</v>
      </c>
      <c r="AD246" s="136" t="n">
        <v>40886</v>
      </c>
      <c r="AE246" s="24" t="s">
        <v>157</v>
      </c>
      <c r="AF246" s="34" t="str">
        <f aca="false">IF(AND(C246='Other tables'!$C$17,AE246="Yes"),RIGHT(B246,2)*1-1,"")</f>
        <v/>
      </c>
      <c r="AG246" s="24" t="s">
        <v>1251</v>
      </c>
      <c r="AH246" s="137" t="s">
        <v>209</v>
      </c>
      <c r="AI246" s="138" t="n">
        <v>2</v>
      </c>
      <c r="AJ246" s="128" t="n">
        <f aca="false">FIND(AU246,x)*0.3+FIND(AV246,x)*0.3+FIND(AW246,x)*0.3+FIND(AX246,x)*0.1</f>
        <v>2.7</v>
      </c>
      <c r="AK246" s="34" t="n">
        <f aca="false">FIND(AY246,x)*0.2+FIND(AZ246,x)*0.2+FIND(BA246,x)*0.35+FIND(BB246,x)*0.25</f>
        <v>1.45</v>
      </c>
      <c r="AL246" s="34" t="n">
        <f aca="false">FIND(BC246,x)*0.5+FIND(BD246,x)*0.5</f>
        <v>2</v>
      </c>
      <c r="AM246" s="34" t="n">
        <f aca="false">FIND(BE246,x)*0.6+FIND(BF246,x)*0.4</f>
        <v>2</v>
      </c>
      <c r="AN246" s="139" t="n">
        <f aca="false">FIND(BG246,x)*0.3+FIND(BH246,x)*0.3+FIND(BI246,x)*0.2+FIND(BJ246,x)*0.2</f>
        <v>2.3</v>
      </c>
      <c r="AO246" s="128" t="str">
        <f aca="false">IF(AJ246&lt;1.51,"D",IF(AJ246&lt;2.51,"C",IF(AJ246&lt;3.51,"B","A")))</f>
        <v>B</v>
      </c>
      <c r="AP246" s="34" t="str">
        <f aca="false">IF(AK246&lt;1.51,"D",IF(AK246&lt;2.51,"C",IF(AK246&lt;3.51,"B","A")))</f>
        <v>D</v>
      </c>
      <c r="AQ246" s="34" t="str">
        <f aca="false">IF(AL246&lt;1.51,"D",IF(AL246&lt;2.51,"C",IF(AL246&lt;3.51,"B","A")))</f>
        <v>C</v>
      </c>
      <c r="AR246" s="34" t="str">
        <f aca="false">IF(AM246&lt;1.51,"D",IF(AM246&lt;2.51,"C",IF(AM246&lt;3.51,"B","A")))</f>
        <v>C</v>
      </c>
      <c r="AS246" s="140" t="str">
        <f aca="false">IF(AN246&lt;1.51,"D",IF(AN246&lt;2.51,"C",IF(AN246&lt;3.51,"B","A")))</f>
        <v>C</v>
      </c>
      <c r="AT246" s="141" t="str">
        <f aca="false">IF(COUNTIF(AO246:AS246,"d")&gt;0,"IV",IF(COUNTIF(AO246:AS246,"c")&gt;=3,"III",IF(COUNTIF(AO246:AS246,"c")=2,"IIc",IF(COUNTIF(AO246:AS246,"c")=1,"IIb",IF(AND(COUNTIF(AO246:AS246,"c")=0,COUNTIF(AO246:AS246,"a")&gt;=3),"I","IIa")))))</f>
        <v>IV</v>
      </c>
      <c r="AU246" s="142" t="s">
        <v>48</v>
      </c>
      <c r="AV246" s="24" t="s">
        <v>163</v>
      </c>
      <c r="AW246" s="24" t="s">
        <v>48</v>
      </c>
      <c r="AX246" s="125" t="s">
        <v>48</v>
      </c>
      <c r="AY246" s="124" t="s">
        <v>163</v>
      </c>
      <c r="AZ246" s="24" t="s">
        <v>188</v>
      </c>
      <c r="BA246" s="24" t="s">
        <v>188</v>
      </c>
      <c r="BB246" s="131" t="s">
        <v>163</v>
      </c>
      <c r="BC246" s="124" t="s">
        <v>163</v>
      </c>
      <c r="BD246" s="131" t="s">
        <v>163</v>
      </c>
      <c r="BE246" s="124" t="s">
        <v>163</v>
      </c>
      <c r="BF246" s="131" t="s">
        <v>163</v>
      </c>
      <c r="BG246" s="124" t="s">
        <v>48</v>
      </c>
      <c r="BH246" s="24" t="s">
        <v>163</v>
      </c>
      <c r="BI246" s="24" t="s">
        <v>163</v>
      </c>
      <c r="BJ246" s="131" t="s">
        <v>163</v>
      </c>
      <c r="BK246" s="142" t="s">
        <v>164</v>
      </c>
      <c r="BL246" s="24" t="s">
        <v>164</v>
      </c>
      <c r="BM246" s="24" t="s">
        <v>164</v>
      </c>
      <c r="BN246" s="125" t="s">
        <v>164</v>
      </c>
      <c r="BO246" s="124" t="s">
        <v>157</v>
      </c>
      <c r="BP246" s="24" t="s">
        <v>157</v>
      </c>
      <c r="BQ246" s="24" t="s">
        <v>157</v>
      </c>
      <c r="BR246" s="24" t="s">
        <v>160</v>
      </c>
      <c r="BS246" s="24" t="s">
        <v>160</v>
      </c>
      <c r="BT246" s="24" t="s">
        <v>157</v>
      </c>
      <c r="BU246" s="24" t="s">
        <v>164</v>
      </c>
      <c r="BV246" s="24" t="s">
        <v>160</v>
      </c>
      <c r="BW246" s="24" t="s">
        <v>164</v>
      </c>
      <c r="BX246" s="24" t="s">
        <v>164</v>
      </c>
      <c r="BY246" s="131" t="s">
        <v>164</v>
      </c>
      <c r="BZ246" s="143" t="s">
        <v>157</v>
      </c>
      <c r="CA246" s="124" t="s">
        <v>160</v>
      </c>
      <c r="CB246" s="24" t="s">
        <v>164</v>
      </c>
      <c r="CC246" s="24" t="s">
        <v>160</v>
      </c>
      <c r="CD246" s="131" t="s">
        <v>160</v>
      </c>
    </row>
    <row r="247" customFormat="false" ht="48" hidden="false" customHeight="false" outlineLevel="0" collapsed="false">
      <c r="A247" s="124" t="n">
        <v>1</v>
      </c>
      <c r="B247" s="24" t="s">
        <v>1252</v>
      </c>
      <c r="C247" s="24" t="s">
        <v>24</v>
      </c>
      <c r="D247" s="24"/>
      <c r="E247" s="24" t="s">
        <v>1253</v>
      </c>
      <c r="F247" s="24" t="n">
        <v>21318</v>
      </c>
      <c r="G247" s="125" t="n">
        <v>254885</v>
      </c>
      <c r="H247" s="126" t="s">
        <v>191</v>
      </c>
      <c r="I247" s="127" t="s">
        <v>192</v>
      </c>
      <c r="J247" s="128" t="str">
        <f aca="false">INDEX('Other tables'!$C$41:$C$49,K247)</f>
        <v>Social Infrastructure and Services</v>
      </c>
      <c r="K247" s="34" t="n">
        <f aca="false">INDEX('DAC codes'!M:M,MATCH(O247,'DAC codes'!J:J,0))</f>
        <v>1</v>
      </c>
      <c r="L247" s="40" t="s">
        <v>153</v>
      </c>
      <c r="M247" s="41" t="n">
        <v>151</v>
      </c>
      <c r="N247" s="41" t="s">
        <v>198</v>
      </c>
      <c r="O247" s="42" t="n">
        <v>15160</v>
      </c>
      <c r="P247" s="129" t="s">
        <v>842</v>
      </c>
      <c r="Q247" s="130" t="s">
        <v>843</v>
      </c>
      <c r="R247" s="131" t="n">
        <v>2</v>
      </c>
      <c r="S247" s="132" t="n">
        <v>193574</v>
      </c>
      <c r="T247" s="133" t="n">
        <v>193574</v>
      </c>
      <c r="U247" s="133" t="n">
        <v>48393</v>
      </c>
      <c r="V247" s="134" t="n">
        <v>84469</v>
      </c>
      <c r="W247" s="135" t="n">
        <v>40544</v>
      </c>
      <c r="X247" s="136" t="n">
        <v>41213</v>
      </c>
      <c r="Y247" s="24" t="s">
        <v>157</v>
      </c>
      <c r="Z247" s="24" t="s">
        <v>855</v>
      </c>
      <c r="AA247" s="24" t="s">
        <v>1147</v>
      </c>
      <c r="AB247" s="136" t="n">
        <v>40854</v>
      </c>
      <c r="AC247" s="136" t="n">
        <v>40865</v>
      </c>
      <c r="AD247" s="136" t="n">
        <v>40890</v>
      </c>
      <c r="AE247" s="24" t="s">
        <v>157</v>
      </c>
      <c r="AF247" s="34" t="str">
        <f aca="false">IF(AND(C247='Other tables'!$C$17,AE247="Yes"),RIGHT(B247,2)*1-1,"")</f>
        <v/>
      </c>
      <c r="AG247" s="24" t="s">
        <v>1254</v>
      </c>
      <c r="AH247" s="137" t="s">
        <v>209</v>
      </c>
      <c r="AI247" s="138" t="n">
        <v>2</v>
      </c>
      <c r="AJ247" s="128" t="n">
        <f aca="false">FIND(AU247,x)*0.3+FIND(AV247,x)*0.3+FIND(AW247,x)*0.3+FIND(AX247,x)*0.1</f>
        <v>2.4</v>
      </c>
      <c r="AK247" s="34" t="n">
        <f aca="false">FIND(AY247,x)*0.2+FIND(AZ247,x)*0.2+FIND(BA247,x)*0.35+FIND(BB247,x)*0.25</f>
        <v>3</v>
      </c>
      <c r="AL247" s="34" t="n">
        <f aca="false">FIND(BC247,x)*0.5+FIND(BD247,x)*0.5</f>
        <v>3</v>
      </c>
      <c r="AM247" s="34" t="n">
        <f aca="false">FIND(BE247,x)*0.6+FIND(BF247,x)*0.4</f>
        <v>3</v>
      </c>
      <c r="AN247" s="139" t="n">
        <f aca="false">FIND(BG247,x)*0.3+FIND(BH247,x)*0.3+FIND(BI247,x)*0.2+FIND(BJ247,x)*0.2</f>
        <v>2.5</v>
      </c>
      <c r="AO247" s="128" t="str">
        <f aca="false">IF(AJ247&lt;1.51,"D",IF(AJ247&lt;2.51,"C",IF(AJ247&lt;3.51,"B","A")))</f>
        <v>C</v>
      </c>
      <c r="AP247" s="34" t="str">
        <f aca="false">IF(AK247&lt;1.51,"D",IF(AK247&lt;2.51,"C",IF(AK247&lt;3.51,"B","A")))</f>
        <v>B</v>
      </c>
      <c r="AQ247" s="34" t="str">
        <f aca="false">IF(AL247&lt;1.51,"D",IF(AL247&lt;2.51,"C",IF(AL247&lt;3.51,"B","A")))</f>
        <v>B</v>
      </c>
      <c r="AR247" s="34" t="str">
        <f aca="false">IF(AM247&lt;1.51,"D",IF(AM247&lt;2.51,"C",IF(AM247&lt;3.51,"B","A")))</f>
        <v>B</v>
      </c>
      <c r="AS247" s="140" t="str">
        <f aca="false">IF(AN247&lt;1.51,"D",IF(AN247&lt;2.51,"C",IF(AN247&lt;3.51,"B","A")))</f>
        <v>C</v>
      </c>
      <c r="AT247" s="141" t="str">
        <f aca="false">IF(COUNTIF(AO247:AS247,"d")&gt;0,"IV",IF(COUNTIF(AO247:AS247,"c")&gt;=3,"III",IF(COUNTIF(AO247:AS247,"c")=2,"IIc",IF(COUNTIF(AO247:AS247,"c")=1,"IIb",IF(AND(COUNTIF(AO247:AS247,"c")=0,COUNTIF(AO247:AS247,"a")&gt;=3),"I","IIa")))))</f>
        <v>IIc</v>
      </c>
      <c r="AU247" s="142" t="s">
        <v>48</v>
      </c>
      <c r="AV247" s="24" t="s">
        <v>163</v>
      </c>
      <c r="AW247" s="24" t="s">
        <v>163</v>
      </c>
      <c r="AX247" s="125" t="s">
        <v>48</v>
      </c>
      <c r="AY247" s="124" t="s">
        <v>48</v>
      </c>
      <c r="AZ247" s="24" t="s">
        <v>48</v>
      </c>
      <c r="BA247" s="24" t="s">
        <v>48</v>
      </c>
      <c r="BB247" s="131" t="s">
        <v>48</v>
      </c>
      <c r="BC247" s="124" t="s">
        <v>48</v>
      </c>
      <c r="BD247" s="131" t="s">
        <v>48</v>
      </c>
      <c r="BE247" s="124" t="s">
        <v>48</v>
      </c>
      <c r="BF247" s="131" t="s">
        <v>48</v>
      </c>
      <c r="BG247" s="124" t="s">
        <v>163</v>
      </c>
      <c r="BH247" s="24" t="s">
        <v>48</v>
      </c>
      <c r="BI247" s="24" t="s">
        <v>163</v>
      </c>
      <c r="BJ247" s="131" t="s">
        <v>48</v>
      </c>
      <c r="BK247" s="142" t="s">
        <v>164</v>
      </c>
      <c r="BL247" s="24" t="s">
        <v>164</v>
      </c>
      <c r="BM247" s="24" t="s">
        <v>164</v>
      </c>
      <c r="BN247" s="125" t="s">
        <v>164</v>
      </c>
      <c r="BO247" s="124" t="s">
        <v>164</v>
      </c>
      <c r="BP247" s="24" t="s">
        <v>164</v>
      </c>
      <c r="BQ247" s="24" t="s">
        <v>164</v>
      </c>
      <c r="BR247" s="24" t="s">
        <v>164</v>
      </c>
      <c r="BS247" s="24" t="s">
        <v>164</v>
      </c>
      <c r="BT247" s="24" t="s">
        <v>164</v>
      </c>
      <c r="BU247" s="24" t="s">
        <v>164</v>
      </c>
      <c r="BV247" s="24" t="s">
        <v>164</v>
      </c>
      <c r="BW247" s="24" t="s">
        <v>164</v>
      </c>
      <c r="BX247" s="24" t="s">
        <v>164</v>
      </c>
      <c r="BY247" s="131" t="s">
        <v>164</v>
      </c>
      <c r="BZ247" s="143" t="s">
        <v>160</v>
      </c>
      <c r="CA247" s="124" t="s">
        <v>160</v>
      </c>
      <c r="CB247" s="24" t="s">
        <v>160</v>
      </c>
      <c r="CC247" s="24" t="s">
        <v>160</v>
      </c>
      <c r="CD247" s="131" t="s">
        <v>160</v>
      </c>
    </row>
    <row r="248" customFormat="false" ht="36" hidden="false" customHeight="false" outlineLevel="0" collapsed="false">
      <c r="A248" s="124" t="n">
        <v>1</v>
      </c>
      <c r="B248" s="24" t="s">
        <v>1255</v>
      </c>
      <c r="C248" s="24" t="s">
        <v>24</v>
      </c>
      <c r="D248" s="24"/>
      <c r="E248" s="24" t="s">
        <v>1256</v>
      </c>
      <c r="F248" s="24" t="n">
        <v>21147</v>
      </c>
      <c r="G248" s="125" t="n">
        <v>255119</v>
      </c>
      <c r="H248" s="126" t="s">
        <v>849</v>
      </c>
      <c r="I248" s="127" t="s">
        <v>850</v>
      </c>
      <c r="J248" s="128" t="str">
        <f aca="false">INDEX('Other tables'!$C$41:$C$49,K248)</f>
        <v>Social Infrastructure and Services</v>
      </c>
      <c r="K248" s="34" t="n">
        <f aca="false">INDEX('DAC codes'!M:M,MATCH(O248,'DAC codes'!J:J,0))</f>
        <v>1</v>
      </c>
      <c r="L248" s="40" t="s">
        <v>153</v>
      </c>
      <c r="M248" s="41" t="n">
        <v>151</v>
      </c>
      <c r="N248" s="41" t="s">
        <v>851</v>
      </c>
      <c r="O248" s="42" t="n">
        <v>15170</v>
      </c>
      <c r="P248" s="129" t="s">
        <v>842</v>
      </c>
      <c r="Q248" s="130" t="s">
        <v>843</v>
      </c>
      <c r="R248" s="131" t="n">
        <v>2</v>
      </c>
      <c r="S248" s="132" t="n">
        <v>226697</v>
      </c>
      <c r="T248" s="133" t="n">
        <v>226697</v>
      </c>
      <c r="U248" s="133" t="n">
        <v>56674</v>
      </c>
      <c r="V248" s="134" t="n">
        <v>62767</v>
      </c>
      <c r="W248" s="135" t="n">
        <v>40544</v>
      </c>
      <c r="X248" s="136" t="n">
        <v>41640</v>
      </c>
      <c r="Y248" s="24" t="s">
        <v>157</v>
      </c>
      <c r="Z248" s="24" t="s">
        <v>844</v>
      </c>
      <c r="AA248" s="24" t="s">
        <v>1257</v>
      </c>
      <c r="AB248" s="136" t="n">
        <v>40854</v>
      </c>
      <c r="AC248" s="136" t="n">
        <v>40865</v>
      </c>
      <c r="AD248" s="136" t="n">
        <v>40886</v>
      </c>
      <c r="AE248" s="24" t="s">
        <v>157</v>
      </c>
      <c r="AF248" s="34" t="str">
        <f aca="false">IF(AND(C248='Other tables'!$C$17,AE248="Yes"),RIGHT(B248,2)*1-1,"")</f>
        <v/>
      </c>
      <c r="AG248" s="24" t="s">
        <v>1258</v>
      </c>
      <c r="AH248" s="137" t="s">
        <v>209</v>
      </c>
      <c r="AI248" s="138" t="n">
        <v>2</v>
      </c>
      <c r="AJ248" s="128" t="n">
        <f aca="false">FIND(AU248,x)*0.3+FIND(AV248,x)*0.3+FIND(AW248,x)*0.3+FIND(AX248,x)*0.1</f>
        <v>2.5</v>
      </c>
      <c r="AK248" s="34" t="n">
        <f aca="false">FIND(AY248,x)*0.2+FIND(AZ248,x)*0.2+FIND(BA248,x)*0.35+FIND(BB248,x)*0.25</f>
        <v>2</v>
      </c>
      <c r="AL248" s="34" t="n">
        <f aca="false">FIND(BC248,x)*0.5+FIND(BD248,x)*0.5</f>
        <v>2.5</v>
      </c>
      <c r="AM248" s="34" t="n">
        <f aca="false">FIND(BE248,x)*0.6+FIND(BF248,x)*0.4</f>
        <v>2.4</v>
      </c>
      <c r="AN248" s="139" t="n">
        <f aca="false">FIND(BG248,x)*0.3+FIND(BH248,x)*0.3+FIND(BI248,x)*0.2+FIND(BJ248,x)*0.2</f>
        <v>2.5</v>
      </c>
      <c r="AO248" s="128" t="str">
        <f aca="false">IF(AJ248&lt;1.51,"D",IF(AJ248&lt;2.51,"C",IF(AJ248&lt;3.51,"B","A")))</f>
        <v>C</v>
      </c>
      <c r="AP248" s="34" t="str">
        <f aca="false">IF(AK248&lt;1.51,"D",IF(AK248&lt;2.51,"C",IF(AK248&lt;3.51,"B","A")))</f>
        <v>C</v>
      </c>
      <c r="AQ248" s="34" t="str">
        <f aca="false">IF(AL248&lt;1.51,"D",IF(AL248&lt;2.51,"C",IF(AL248&lt;3.51,"B","A")))</f>
        <v>C</v>
      </c>
      <c r="AR248" s="34" t="str">
        <f aca="false">IF(AM248&lt;1.51,"D",IF(AM248&lt;2.51,"C",IF(AM248&lt;3.51,"B","A")))</f>
        <v>C</v>
      </c>
      <c r="AS248" s="140" t="str">
        <f aca="false">IF(AN248&lt;1.51,"D",IF(AN248&lt;2.51,"C",IF(AN248&lt;3.51,"B","A")))</f>
        <v>C</v>
      </c>
      <c r="AT248" s="141" t="str">
        <f aca="false">IF(COUNTIF(AO248:AS248,"d")&gt;0,"IV",IF(COUNTIF(AO248:AS248,"c")&gt;=3,"III",IF(COUNTIF(AO248:AS248,"c")=2,"IIc",IF(COUNTIF(AO248:AS248,"c")=1,"IIb",IF(AND(COUNTIF(AO248:AS248,"c")=0,COUNTIF(AO248:AS248,"a")&gt;=3),"I","IIa")))))</f>
        <v>III</v>
      </c>
      <c r="AU248" s="142" t="s">
        <v>48</v>
      </c>
      <c r="AV248" s="24" t="s">
        <v>163</v>
      </c>
      <c r="AW248" s="24" t="s">
        <v>163</v>
      </c>
      <c r="AX248" s="125" t="s">
        <v>47</v>
      </c>
      <c r="AY248" s="124" t="s">
        <v>163</v>
      </c>
      <c r="AZ248" s="24" t="s">
        <v>163</v>
      </c>
      <c r="BA248" s="24" t="s">
        <v>163</v>
      </c>
      <c r="BB248" s="131" t="s">
        <v>163</v>
      </c>
      <c r="BC248" s="124" t="s">
        <v>163</v>
      </c>
      <c r="BD248" s="131" t="s">
        <v>48</v>
      </c>
      <c r="BE248" s="124" t="s">
        <v>163</v>
      </c>
      <c r="BF248" s="131" t="s">
        <v>48</v>
      </c>
      <c r="BG248" s="124" t="s">
        <v>163</v>
      </c>
      <c r="BH248" s="24" t="s">
        <v>48</v>
      </c>
      <c r="BI248" s="24" t="s">
        <v>48</v>
      </c>
      <c r="BJ248" s="131" t="s">
        <v>163</v>
      </c>
      <c r="BK248" s="142" t="s">
        <v>164</v>
      </c>
      <c r="BL248" s="24" t="s">
        <v>164</v>
      </c>
      <c r="BM248" s="24" t="s">
        <v>164</v>
      </c>
      <c r="BN248" s="125" t="s">
        <v>164</v>
      </c>
      <c r="BO248" s="124" t="s">
        <v>160</v>
      </c>
      <c r="BP248" s="24" t="s">
        <v>164</v>
      </c>
      <c r="BQ248" s="24" t="s">
        <v>164</v>
      </c>
      <c r="BR248" s="24" t="s">
        <v>164</v>
      </c>
      <c r="BS248" s="24" t="s">
        <v>164</v>
      </c>
      <c r="BT248" s="24" t="s">
        <v>164</v>
      </c>
      <c r="BU248" s="24" t="s">
        <v>164</v>
      </c>
      <c r="BV248" s="24" t="s">
        <v>164</v>
      </c>
      <c r="BW248" s="24" t="s">
        <v>164</v>
      </c>
      <c r="BX248" s="24" t="s">
        <v>164</v>
      </c>
      <c r="BY248" s="131" t="s">
        <v>164</v>
      </c>
      <c r="BZ248" s="143" t="s">
        <v>157</v>
      </c>
      <c r="CA248" s="124" t="s">
        <v>160</v>
      </c>
      <c r="CB248" s="24" t="s">
        <v>164</v>
      </c>
      <c r="CC248" s="24" t="s">
        <v>164</v>
      </c>
      <c r="CD248" s="131" t="s">
        <v>160</v>
      </c>
    </row>
    <row r="249" customFormat="false" ht="36" hidden="false" customHeight="false" outlineLevel="0" collapsed="false">
      <c r="A249" s="124" t="n">
        <v>1</v>
      </c>
      <c r="B249" s="24" t="s">
        <v>1259</v>
      </c>
      <c r="C249" s="24" t="s">
        <v>24</v>
      </c>
      <c r="D249" s="24"/>
      <c r="E249" s="24" t="s">
        <v>1260</v>
      </c>
      <c r="F249" s="24" t="n">
        <v>21149</v>
      </c>
      <c r="G249" s="125" t="n">
        <v>255425</v>
      </c>
      <c r="H249" s="126" t="s">
        <v>363</v>
      </c>
      <c r="I249" s="127" t="s">
        <v>364</v>
      </c>
      <c r="J249" s="128" t="str">
        <f aca="false">INDEX('Other tables'!$C$41:$C$49,K249)</f>
        <v>Social Infrastructure and Services</v>
      </c>
      <c r="K249" s="34" t="n">
        <f aca="false">INDEX('DAC codes'!M:M,MATCH(O249,'DAC codes'!J:J,0))</f>
        <v>1</v>
      </c>
      <c r="L249" s="40" t="s">
        <v>153</v>
      </c>
      <c r="M249" s="41" t="n">
        <v>151</v>
      </c>
      <c r="N249" s="41" t="s">
        <v>198</v>
      </c>
      <c r="O249" s="42" t="n">
        <v>15160</v>
      </c>
      <c r="P249" s="129" t="s">
        <v>842</v>
      </c>
      <c r="Q249" s="130" t="s">
        <v>843</v>
      </c>
      <c r="R249" s="131" t="n">
        <v>2</v>
      </c>
      <c r="S249" s="132" t="n">
        <v>247540</v>
      </c>
      <c r="T249" s="133" t="n">
        <v>247540</v>
      </c>
      <c r="U249" s="133" t="n">
        <v>61886</v>
      </c>
      <c r="V249" s="134" t="n">
        <v>59226</v>
      </c>
      <c r="W249" s="135" t="n">
        <v>40544</v>
      </c>
      <c r="X249" s="136" t="n">
        <v>41640</v>
      </c>
      <c r="Y249" s="24" t="s">
        <v>157</v>
      </c>
      <c r="Z249" s="24" t="s">
        <v>1243</v>
      </c>
      <c r="AA249" s="24" t="s">
        <v>1257</v>
      </c>
      <c r="AB249" s="136" t="n">
        <v>40854</v>
      </c>
      <c r="AC249" s="136" t="n">
        <v>40865</v>
      </c>
      <c r="AD249" s="136" t="n">
        <v>40886</v>
      </c>
      <c r="AE249" s="24" t="s">
        <v>157</v>
      </c>
      <c r="AF249" s="34" t="str">
        <f aca="false">IF(AND(C249='Other tables'!$C$17,AE249="Yes"),RIGHT(B249,2)*1-1,"")</f>
        <v/>
      </c>
      <c r="AG249" s="24" t="s">
        <v>1261</v>
      </c>
      <c r="AH249" s="137" t="s">
        <v>209</v>
      </c>
      <c r="AI249" s="138" t="n">
        <v>2</v>
      </c>
      <c r="AJ249" s="128" t="n">
        <f aca="false">FIND(AU249,x)*0.3+FIND(AV249,x)*0.3+FIND(AW249,x)*0.3+FIND(AX249,x)*0.1</f>
        <v>3.4</v>
      </c>
      <c r="AK249" s="34" t="n">
        <f aca="false">FIND(AY249,x)*0.2+FIND(AZ249,x)*0.2+FIND(BA249,x)*0.35+FIND(BB249,x)*0.25</f>
        <v>3.25</v>
      </c>
      <c r="AL249" s="34" t="n">
        <f aca="false">FIND(BC249,x)*0.5+FIND(BD249,x)*0.5</f>
        <v>3</v>
      </c>
      <c r="AM249" s="34" t="n">
        <f aca="false">FIND(BE249,x)*0.6+FIND(BF249,x)*0.4</f>
        <v>3</v>
      </c>
      <c r="AN249" s="139" t="n">
        <f aca="false">FIND(BG249,x)*0.3+FIND(BH249,x)*0.3+FIND(BI249,x)*0.2+FIND(BJ249,x)*0.2</f>
        <v>2.8</v>
      </c>
      <c r="AO249" s="128" t="str">
        <f aca="false">IF(AJ249&lt;1.51,"D",IF(AJ249&lt;2.51,"C",IF(AJ249&lt;3.51,"B","A")))</f>
        <v>B</v>
      </c>
      <c r="AP249" s="34" t="str">
        <f aca="false">IF(AK249&lt;1.51,"D",IF(AK249&lt;2.51,"C",IF(AK249&lt;3.51,"B","A")))</f>
        <v>B</v>
      </c>
      <c r="AQ249" s="34" t="str">
        <f aca="false">IF(AL249&lt;1.51,"D",IF(AL249&lt;2.51,"C",IF(AL249&lt;3.51,"B","A")))</f>
        <v>B</v>
      </c>
      <c r="AR249" s="34" t="str">
        <f aca="false">IF(AM249&lt;1.51,"D",IF(AM249&lt;2.51,"C",IF(AM249&lt;3.51,"B","A")))</f>
        <v>B</v>
      </c>
      <c r="AS249" s="140" t="str">
        <f aca="false">IF(AN249&lt;1.51,"D",IF(AN249&lt;2.51,"C",IF(AN249&lt;3.51,"B","A")))</f>
        <v>B</v>
      </c>
      <c r="AT249" s="141" t="str">
        <f aca="false">IF(COUNTIF(AO249:AS249,"d")&gt;0,"IV",IF(COUNTIF(AO249:AS249,"c")&gt;=3,"III",IF(COUNTIF(AO249:AS249,"c")=2,"IIc",IF(COUNTIF(AO249:AS249,"c")=1,"IIb",IF(AND(COUNTIF(AO249:AS249,"c")=0,COUNTIF(AO249:AS249,"a")&gt;=3),"I","IIa")))))</f>
        <v>IIa</v>
      </c>
      <c r="AU249" s="142" t="s">
        <v>48</v>
      </c>
      <c r="AV249" s="24" t="s">
        <v>48</v>
      </c>
      <c r="AW249" s="24" t="s">
        <v>47</v>
      </c>
      <c r="AX249" s="125" t="s">
        <v>47</v>
      </c>
      <c r="AY249" s="124" t="s">
        <v>48</v>
      </c>
      <c r="AZ249" s="24" t="s">
        <v>48</v>
      </c>
      <c r="BA249" s="24" t="s">
        <v>48</v>
      </c>
      <c r="BB249" s="131" t="s">
        <v>47</v>
      </c>
      <c r="BC249" s="124" t="s">
        <v>48</v>
      </c>
      <c r="BD249" s="131" t="s">
        <v>48</v>
      </c>
      <c r="BE249" s="124" t="s">
        <v>48</v>
      </c>
      <c r="BF249" s="131" t="s">
        <v>48</v>
      </c>
      <c r="BG249" s="124" t="s">
        <v>163</v>
      </c>
      <c r="BH249" s="24" t="s">
        <v>47</v>
      </c>
      <c r="BI249" s="24" t="s">
        <v>163</v>
      </c>
      <c r="BJ249" s="131" t="s">
        <v>48</v>
      </c>
      <c r="BK249" s="142" t="s">
        <v>164</v>
      </c>
      <c r="BL249" s="24" t="s">
        <v>164</v>
      </c>
      <c r="BM249" s="24" t="s">
        <v>164</v>
      </c>
      <c r="BN249" s="125" t="s">
        <v>164</v>
      </c>
      <c r="BO249" s="124" t="s">
        <v>164</v>
      </c>
      <c r="BP249" s="24" t="s">
        <v>164</v>
      </c>
      <c r="BQ249" s="24" t="s">
        <v>164</v>
      </c>
      <c r="BR249" s="24" t="s">
        <v>164</v>
      </c>
      <c r="BS249" s="24" t="s">
        <v>164</v>
      </c>
      <c r="BT249" s="24" t="s">
        <v>164</v>
      </c>
      <c r="BU249" s="24" t="s">
        <v>164</v>
      </c>
      <c r="BV249" s="24" t="s">
        <v>164</v>
      </c>
      <c r="BW249" s="24" t="s">
        <v>164</v>
      </c>
      <c r="BX249" s="24" t="s">
        <v>164</v>
      </c>
      <c r="BY249" s="131" t="s">
        <v>164</v>
      </c>
      <c r="BZ249" s="143" t="s">
        <v>160</v>
      </c>
      <c r="CA249" s="124" t="s">
        <v>160</v>
      </c>
      <c r="CB249" s="24" t="s">
        <v>157</v>
      </c>
      <c r="CC249" s="24" t="s">
        <v>164</v>
      </c>
      <c r="CD249" s="131" t="s">
        <v>160</v>
      </c>
    </row>
    <row r="250" customFormat="false" ht="36" hidden="false" customHeight="false" outlineLevel="0" collapsed="false">
      <c r="A250" s="124" t="n">
        <v>1</v>
      </c>
      <c r="B250" s="24" t="s">
        <v>1262</v>
      </c>
      <c r="C250" s="24" t="s">
        <v>24</v>
      </c>
      <c r="D250" s="24"/>
      <c r="E250" s="24" t="s">
        <v>1263</v>
      </c>
      <c r="F250" s="24" t="n">
        <v>20656</v>
      </c>
      <c r="G250" s="125" t="n">
        <v>256227</v>
      </c>
      <c r="H250" s="126" t="s">
        <v>558</v>
      </c>
      <c r="I250" s="127" t="s">
        <v>559</v>
      </c>
      <c r="J250" s="128" t="str">
        <f aca="false">INDEX('Other tables'!$C$41:$C$49,K250)</f>
        <v>Multisector - Crosscutting</v>
      </c>
      <c r="K250" s="34" t="n">
        <f aca="false">INDEX('DAC codes'!M:M,MATCH(O250,'DAC codes'!J:J,0))</f>
        <v>4</v>
      </c>
      <c r="L250" s="40" t="s">
        <v>266</v>
      </c>
      <c r="M250" s="41" t="n">
        <v>410</v>
      </c>
      <c r="N250" s="41" t="s">
        <v>1264</v>
      </c>
      <c r="O250" s="42" t="n">
        <v>41081</v>
      </c>
      <c r="P250" s="129" t="s">
        <v>842</v>
      </c>
      <c r="Q250" s="130" t="s">
        <v>843</v>
      </c>
      <c r="R250" s="131" t="n">
        <v>2</v>
      </c>
      <c r="S250" s="132" t="n">
        <v>667607</v>
      </c>
      <c r="T250" s="133" t="n">
        <v>667607</v>
      </c>
      <c r="U250" s="133" t="n">
        <v>166607</v>
      </c>
      <c r="V250" s="134" t="n">
        <v>231907</v>
      </c>
      <c r="W250" s="135" t="n">
        <v>40540</v>
      </c>
      <c r="X250" s="136" t="n">
        <v>41453</v>
      </c>
      <c r="Y250" s="24" t="s">
        <v>157</v>
      </c>
      <c r="Z250" s="24" t="s">
        <v>844</v>
      </c>
      <c r="AA250" s="24" t="s">
        <v>262</v>
      </c>
      <c r="AB250" s="136" t="n">
        <v>40854</v>
      </c>
      <c r="AC250" s="136" t="n">
        <v>40865</v>
      </c>
      <c r="AD250" s="136" t="n">
        <v>40886</v>
      </c>
      <c r="AE250" s="24" t="s">
        <v>157</v>
      </c>
      <c r="AF250" s="34" t="str">
        <f aca="false">IF(AND(C250='Other tables'!$C$17,AE250="Yes"),RIGHT(B250,2)*1-1,"")</f>
        <v/>
      </c>
      <c r="AG250" s="24" t="s">
        <v>1265</v>
      </c>
      <c r="AH250" s="137" t="s">
        <v>209</v>
      </c>
      <c r="AI250" s="138" t="n">
        <v>2</v>
      </c>
      <c r="AJ250" s="128" t="n">
        <f aca="false">FIND(AU250,x)*0.3+FIND(AV250,x)*0.3+FIND(AW250,x)*0.3+FIND(AX250,x)*0.1</f>
        <v>3</v>
      </c>
      <c r="AK250" s="34" t="n">
        <f aca="false">FIND(AY250,x)*0.2+FIND(AZ250,x)*0.2+FIND(BA250,x)*0.35+FIND(BB250,x)*0.25</f>
        <v>3</v>
      </c>
      <c r="AL250" s="34" t="n">
        <f aca="false">FIND(BC250,x)*0.5+FIND(BD250,x)*0.5</f>
        <v>3</v>
      </c>
      <c r="AM250" s="34" t="n">
        <f aca="false">FIND(BE250,x)*0.6+FIND(BF250,x)*0.4</f>
        <v>3</v>
      </c>
      <c r="AN250" s="139" t="n">
        <f aca="false">FIND(BG250,x)*0.3+FIND(BH250,x)*0.3+FIND(BI250,x)*0.2+FIND(BJ250,x)*0.2</f>
        <v>2.7</v>
      </c>
      <c r="AO250" s="128" t="str">
        <f aca="false">IF(AJ250&lt;1.51,"D",IF(AJ250&lt;2.51,"C",IF(AJ250&lt;3.51,"B","A")))</f>
        <v>B</v>
      </c>
      <c r="AP250" s="34" t="str">
        <f aca="false">IF(AK250&lt;1.51,"D",IF(AK250&lt;2.51,"C",IF(AK250&lt;3.51,"B","A")))</f>
        <v>B</v>
      </c>
      <c r="AQ250" s="34" t="str">
        <f aca="false">IF(AL250&lt;1.51,"D",IF(AL250&lt;2.51,"C",IF(AL250&lt;3.51,"B","A")))</f>
        <v>B</v>
      </c>
      <c r="AR250" s="34" t="str">
        <f aca="false">IF(AM250&lt;1.51,"D",IF(AM250&lt;2.51,"C",IF(AM250&lt;3.51,"B","A")))</f>
        <v>B</v>
      </c>
      <c r="AS250" s="140" t="str">
        <f aca="false">IF(AN250&lt;1.51,"D",IF(AN250&lt;2.51,"C",IF(AN250&lt;3.51,"B","A")))</f>
        <v>B</v>
      </c>
      <c r="AT250" s="141" t="str">
        <f aca="false">IF(COUNTIF(AO250:AS250,"d")&gt;0,"IV",IF(COUNTIF(AO250:AS250,"c")&gt;=3,"III",IF(COUNTIF(AO250:AS250,"c")=2,"IIc",IF(COUNTIF(AO250:AS250,"c")=1,"IIb",IF(AND(COUNTIF(AO250:AS250,"c")=0,COUNTIF(AO250:AS250,"a")&gt;=3),"I","IIa")))))</f>
        <v>IIa</v>
      </c>
      <c r="AU250" s="142" t="s">
        <v>48</v>
      </c>
      <c r="AV250" s="24" t="s">
        <v>48</v>
      </c>
      <c r="AW250" s="24" t="s">
        <v>48</v>
      </c>
      <c r="AX250" s="125" t="s">
        <v>48</v>
      </c>
      <c r="AY250" s="124" t="s">
        <v>48</v>
      </c>
      <c r="AZ250" s="24" t="s">
        <v>48</v>
      </c>
      <c r="BA250" s="24" t="s">
        <v>48</v>
      </c>
      <c r="BB250" s="131" t="s">
        <v>48</v>
      </c>
      <c r="BC250" s="124" t="s">
        <v>48</v>
      </c>
      <c r="BD250" s="131" t="s">
        <v>48</v>
      </c>
      <c r="BE250" s="124" t="s">
        <v>48</v>
      </c>
      <c r="BF250" s="131" t="s">
        <v>48</v>
      </c>
      <c r="BG250" s="124" t="s">
        <v>163</v>
      </c>
      <c r="BH250" s="24" t="s">
        <v>48</v>
      </c>
      <c r="BI250" s="24" t="s">
        <v>48</v>
      </c>
      <c r="BJ250" s="131" t="s">
        <v>48</v>
      </c>
      <c r="BK250" s="142" t="s">
        <v>164</v>
      </c>
      <c r="BL250" s="24" t="s">
        <v>164</v>
      </c>
      <c r="BM250" s="24" t="s">
        <v>164</v>
      </c>
      <c r="BN250" s="125" t="s">
        <v>164</v>
      </c>
      <c r="BO250" s="124" t="s">
        <v>160</v>
      </c>
      <c r="BP250" s="24" t="s">
        <v>160</v>
      </c>
      <c r="BQ250" s="24" t="s">
        <v>160</v>
      </c>
      <c r="BR250" s="24" t="s">
        <v>160</v>
      </c>
      <c r="BS250" s="24" t="s">
        <v>160</v>
      </c>
      <c r="BT250" s="24" t="s">
        <v>160</v>
      </c>
      <c r="BU250" s="24" t="s">
        <v>164</v>
      </c>
      <c r="BV250" s="24" t="s">
        <v>160</v>
      </c>
      <c r="BW250" s="24" t="s">
        <v>164</v>
      </c>
      <c r="BX250" s="24" t="s">
        <v>160</v>
      </c>
      <c r="BY250" s="131" t="s">
        <v>164</v>
      </c>
      <c r="BZ250" s="143" t="s">
        <v>160</v>
      </c>
      <c r="CA250" s="124" t="s">
        <v>157</v>
      </c>
      <c r="CB250" s="24" t="s">
        <v>160</v>
      </c>
      <c r="CC250" s="24" t="s">
        <v>160</v>
      </c>
      <c r="CD250" s="131" t="s">
        <v>157</v>
      </c>
    </row>
    <row r="251" customFormat="false" ht="36" hidden="false" customHeight="false" outlineLevel="0" collapsed="false">
      <c r="A251" s="124" t="n">
        <v>1</v>
      </c>
      <c r="B251" s="24" t="s">
        <v>1266</v>
      </c>
      <c r="C251" s="24" t="s">
        <v>24</v>
      </c>
      <c r="D251" s="24"/>
      <c r="E251" s="24" t="s">
        <v>1267</v>
      </c>
      <c r="F251" s="24" t="n">
        <v>21318</v>
      </c>
      <c r="G251" s="125" t="n">
        <v>256361</v>
      </c>
      <c r="H251" s="126" t="s">
        <v>191</v>
      </c>
      <c r="I251" s="127" t="s">
        <v>192</v>
      </c>
      <c r="J251" s="128" t="str">
        <f aca="false">INDEX('Other tables'!$C$41:$C$49,K251)</f>
        <v>Social Infrastructure and Services</v>
      </c>
      <c r="K251" s="34" t="n">
        <f aca="false">INDEX('DAC codes'!M:M,MATCH(O251,'DAC codes'!J:J,0))</f>
        <v>1</v>
      </c>
      <c r="L251" s="40" t="s">
        <v>153</v>
      </c>
      <c r="M251" s="41" t="n">
        <v>151</v>
      </c>
      <c r="N251" s="41" t="s">
        <v>198</v>
      </c>
      <c r="O251" s="42" t="n">
        <v>15160</v>
      </c>
      <c r="P251" s="129" t="s">
        <v>842</v>
      </c>
      <c r="Q251" s="130" t="s">
        <v>843</v>
      </c>
      <c r="R251" s="131" t="n">
        <v>2</v>
      </c>
      <c r="S251" s="132" t="n">
        <v>200000</v>
      </c>
      <c r="T251" s="133" t="n">
        <v>200000</v>
      </c>
      <c r="U251" s="133" t="n">
        <v>115257</v>
      </c>
      <c r="V251" s="134" t="n">
        <v>138350</v>
      </c>
      <c r="W251" s="135" t="n">
        <v>40544</v>
      </c>
      <c r="X251" s="136" t="n">
        <v>41091</v>
      </c>
      <c r="Y251" s="24" t="s">
        <v>157</v>
      </c>
      <c r="Z251" s="24" t="s">
        <v>855</v>
      </c>
      <c r="AA251" s="24" t="s">
        <v>1244</v>
      </c>
      <c r="AB251" s="136" t="n">
        <v>40854</v>
      </c>
      <c r="AC251" s="136" t="n">
        <v>40865</v>
      </c>
      <c r="AD251" s="136" t="n">
        <v>40886</v>
      </c>
      <c r="AE251" s="24" t="s">
        <v>157</v>
      </c>
      <c r="AF251" s="34" t="str">
        <f aca="false">IF(AND(C251='Other tables'!$C$17,AE251="Yes"),RIGHT(B251,2)*1-1,"")</f>
        <v/>
      </c>
      <c r="AG251" s="24" t="s">
        <v>1268</v>
      </c>
      <c r="AH251" s="137" t="s">
        <v>209</v>
      </c>
      <c r="AI251" s="138" t="n">
        <v>2</v>
      </c>
      <c r="AJ251" s="128" t="n">
        <f aca="false">FIND(AU251,x)*0.3+FIND(AV251,x)*0.3+FIND(AW251,x)*0.3+FIND(AX251,x)*0.1</f>
        <v>3.1</v>
      </c>
      <c r="AK251" s="34" t="n">
        <f aca="false">FIND(AY251,x)*0.2+FIND(AZ251,x)*0.2+FIND(BA251,x)*0.35+FIND(BB251,x)*0.25</f>
        <v>3</v>
      </c>
      <c r="AL251" s="34" t="n">
        <f aca="false">FIND(BC251,x)*0.5+FIND(BD251,x)*0.5</f>
        <v>3</v>
      </c>
      <c r="AM251" s="34" t="n">
        <f aca="false">FIND(BE251,x)*0.6+FIND(BF251,x)*0.4</f>
        <v>3</v>
      </c>
      <c r="AN251" s="139" t="n">
        <f aca="false">FIND(BG251,x)*0.3+FIND(BH251,x)*0.3+FIND(BI251,x)*0.2+FIND(BJ251,x)*0.2</f>
        <v>2.5</v>
      </c>
      <c r="AO251" s="128" t="str">
        <f aca="false">IF(AJ251&lt;1.51,"D",IF(AJ251&lt;2.51,"C",IF(AJ251&lt;3.51,"B","A")))</f>
        <v>B</v>
      </c>
      <c r="AP251" s="34" t="str">
        <f aca="false">IF(AK251&lt;1.51,"D",IF(AK251&lt;2.51,"C",IF(AK251&lt;3.51,"B","A")))</f>
        <v>B</v>
      </c>
      <c r="AQ251" s="34" t="str">
        <f aca="false">IF(AL251&lt;1.51,"D",IF(AL251&lt;2.51,"C",IF(AL251&lt;3.51,"B","A")))</f>
        <v>B</v>
      </c>
      <c r="AR251" s="34" t="str">
        <f aca="false">IF(AM251&lt;1.51,"D",IF(AM251&lt;2.51,"C",IF(AM251&lt;3.51,"B","A")))</f>
        <v>B</v>
      </c>
      <c r="AS251" s="140" t="str">
        <f aca="false">IF(AN251&lt;1.51,"D",IF(AN251&lt;2.51,"C",IF(AN251&lt;3.51,"B","A")))</f>
        <v>C</v>
      </c>
      <c r="AT251" s="141" t="str">
        <f aca="false">IF(COUNTIF(AO251:AS251,"d")&gt;0,"IV",IF(COUNTIF(AO251:AS251,"c")&gt;=3,"III",IF(COUNTIF(AO251:AS251,"c")=2,"IIc",IF(COUNTIF(AO251:AS251,"c")=1,"IIb",IF(AND(COUNTIF(AO251:AS251,"c")=0,COUNTIF(AO251:AS251,"a")&gt;=3),"I","IIa")))))</f>
        <v>IIb</v>
      </c>
      <c r="AU251" s="142" t="s">
        <v>48</v>
      </c>
      <c r="AV251" s="24" t="s">
        <v>48</v>
      </c>
      <c r="AW251" s="24" t="s">
        <v>48</v>
      </c>
      <c r="AX251" s="125" t="s">
        <v>47</v>
      </c>
      <c r="AY251" s="124" t="s">
        <v>48</v>
      </c>
      <c r="AZ251" s="24" t="s">
        <v>48</v>
      </c>
      <c r="BA251" s="24" t="s">
        <v>48</v>
      </c>
      <c r="BB251" s="131" t="s">
        <v>48</v>
      </c>
      <c r="BC251" s="124" t="s">
        <v>48</v>
      </c>
      <c r="BD251" s="131" t="s">
        <v>48</v>
      </c>
      <c r="BE251" s="124" t="s">
        <v>48</v>
      </c>
      <c r="BF251" s="131" t="s">
        <v>48</v>
      </c>
      <c r="BG251" s="124" t="s">
        <v>163</v>
      </c>
      <c r="BH251" s="24" t="s">
        <v>48</v>
      </c>
      <c r="BI251" s="24" t="s">
        <v>163</v>
      </c>
      <c r="BJ251" s="131" t="s">
        <v>48</v>
      </c>
      <c r="BK251" s="142" t="s">
        <v>164</v>
      </c>
      <c r="BL251" s="24" t="s">
        <v>164</v>
      </c>
      <c r="BM251" s="24" t="s">
        <v>164</v>
      </c>
      <c r="BN251" s="125" t="s">
        <v>164</v>
      </c>
      <c r="BO251" s="124" t="s">
        <v>160</v>
      </c>
      <c r="BP251" s="24" t="s">
        <v>160</v>
      </c>
      <c r="BQ251" s="24" t="s">
        <v>160</v>
      </c>
      <c r="BR251" s="24" t="s">
        <v>160</v>
      </c>
      <c r="BS251" s="24" t="s">
        <v>160</v>
      </c>
      <c r="BT251" s="24" t="s">
        <v>157</v>
      </c>
      <c r="BU251" s="24" t="s">
        <v>164</v>
      </c>
      <c r="BV251" s="24" t="s">
        <v>160</v>
      </c>
      <c r="BW251" s="24" t="s">
        <v>160</v>
      </c>
      <c r="BX251" s="24" t="s">
        <v>164</v>
      </c>
      <c r="BY251" s="131" t="s">
        <v>164</v>
      </c>
      <c r="BZ251" s="143" t="s">
        <v>157</v>
      </c>
      <c r="CA251" s="124" t="s">
        <v>164</v>
      </c>
      <c r="CB251" s="24" t="s">
        <v>164</v>
      </c>
      <c r="CC251" s="24" t="s">
        <v>160</v>
      </c>
      <c r="CD251" s="131" t="s">
        <v>160</v>
      </c>
    </row>
    <row r="252" customFormat="false" ht="84" hidden="false" customHeight="false" outlineLevel="0" collapsed="false">
      <c r="A252" s="124" t="n">
        <v>1</v>
      </c>
      <c r="B252" s="24" t="s">
        <v>1269</v>
      </c>
      <c r="C252" s="24" t="s">
        <v>24</v>
      </c>
      <c r="D252" s="24"/>
      <c r="E252" s="24" t="s">
        <v>1270</v>
      </c>
      <c r="F252" s="24" t="n">
        <v>21537</v>
      </c>
      <c r="G252" s="125" t="n">
        <v>259022</v>
      </c>
      <c r="H252" s="126" t="s">
        <v>151</v>
      </c>
      <c r="I252" s="127" t="s">
        <v>152</v>
      </c>
      <c r="J252" s="128" t="str">
        <f aca="false">INDEX('Other tables'!$C$41:$C$49,K252)</f>
        <v>Economic Infrastructure and Services</v>
      </c>
      <c r="K252" s="34" t="n">
        <f aca="false">INDEX('DAC codes'!M:M,MATCH(O252,'DAC codes'!J:J,0))</f>
        <v>2</v>
      </c>
      <c r="L252" s="40" t="s">
        <v>429</v>
      </c>
      <c r="M252" s="41" t="n">
        <v>220</v>
      </c>
      <c r="N252" s="41" t="s">
        <v>1271</v>
      </c>
      <c r="O252" s="42" t="n">
        <v>22020</v>
      </c>
      <c r="P252" s="129" t="s">
        <v>842</v>
      </c>
      <c r="Q252" s="130" t="s">
        <v>843</v>
      </c>
      <c r="R252" s="131" t="n">
        <v>2</v>
      </c>
      <c r="S252" s="132" t="n">
        <v>600000</v>
      </c>
      <c r="T252" s="133" t="n">
        <v>600000</v>
      </c>
      <c r="U252" s="133" t="n">
        <v>0</v>
      </c>
      <c r="V252" s="134" t="n">
        <v>384</v>
      </c>
      <c r="W252" s="135" t="n">
        <v>40575</v>
      </c>
      <c r="X252" s="136" t="n">
        <v>41029</v>
      </c>
      <c r="Y252" s="24" t="s">
        <v>157</v>
      </c>
      <c r="Z252" s="24" t="s">
        <v>855</v>
      </c>
      <c r="AA252" s="24" t="s">
        <v>262</v>
      </c>
      <c r="AB252" s="136" t="n">
        <v>40854</v>
      </c>
      <c r="AC252" s="136" t="n">
        <v>40865</v>
      </c>
      <c r="AD252" s="136" t="n">
        <v>40886</v>
      </c>
      <c r="AE252" s="24" t="s">
        <v>157</v>
      </c>
      <c r="AF252" s="34" t="str">
        <f aca="false">IF(AND(C252='Other tables'!$C$17,AE252="Yes"),RIGHT(B252,2)*1-1,"")</f>
        <v/>
      </c>
      <c r="AG252" s="24" t="s">
        <v>1272</v>
      </c>
      <c r="AH252" s="137" t="s">
        <v>247</v>
      </c>
      <c r="AI252" s="138" t="n">
        <v>6</v>
      </c>
      <c r="AJ252" s="128" t="n">
        <f aca="false">FIND(AU252,x)*0.3+FIND(AV252,x)*0.3+FIND(AW252,x)*0.3+FIND(AX252,x)*0.1</f>
        <v>3.6</v>
      </c>
      <c r="AK252" s="34" t="n">
        <f aca="false">FIND(AY252,x)*0.2+FIND(AZ252,x)*0.2+FIND(BA252,x)*0.35+FIND(BB252,x)*0.25</f>
        <v>3.4</v>
      </c>
      <c r="AL252" s="34" t="n">
        <f aca="false">FIND(BC252,x)*0.5+FIND(BD252,x)*0.5</f>
        <v>3</v>
      </c>
      <c r="AM252" s="34" t="n">
        <f aca="false">FIND(BE252,x)*0.6+FIND(BF252,x)*0.4</f>
        <v>3</v>
      </c>
      <c r="AN252" s="139" t="n">
        <f aca="false">FIND(BG252,x)*0.3+FIND(BH252,x)*0.3+FIND(BI252,x)*0.2+FIND(BJ252,x)*0.2</f>
        <v>3.5</v>
      </c>
      <c r="AO252" s="128" t="str">
        <f aca="false">IF(AJ252&lt;1.51,"D",IF(AJ252&lt;2.51,"C",IF(AJ252&lt;3.51,"B","A")))</f>
        <v>A</v>
      </c>
      <c r="AP252" s="34" t="str">
        <f aca="false">IF(AK252&lt;1.51,"D",IF(AK252&lt;2.51,"C",IF(AK252&lt;3.51,"B","A")))</f>
        <v>B</v>
      </c>
      <c r="AQ252" s="34" t="str">
        <f aca="false">IF(AL252&lt;1.51,"D",IF(AL252&lt;2.51,"C",IF(AL252&lt;3.51,"B","A")))</f>
        <v>B</v>
      </c>
      <c r="AR252" s="34" t="str">
        <f aca="false">IF(AM252&lt;1.51,"D",IF(AM252&lt;2.51,"C",IF(AM252&lt;3.51,"B","A")))</f>
        <v>B</v>
      </c>
      <c r="AS252" s="140" t="str">
        <f aca="false">IF(AN252&lt;1.51,"D",IF(AN252&lt;2.51,"C",IF(AN252&lt;3.51,"B","A")))</f>
        <v>B</v>
      </c>
      <c r="AT252" s="141" t="str">
        <f aca="false">IF(COUNTIF(AO252:AS252,"d")&gt;0,"IV",IF(COUNTIF(AO252:AS252,"c")&gt;=3,"III",IF(COUNTIF(AO252:AS252,"c")=2,"IIc",IF(COUNTIF(AO252:AS252,"c")=1,"IIb",IF(AND(COUNTIF(AO252:AS252,"c")=0,COUNTIF(AO252:AS252,"a")&gt;=3),"I","IIa")))))</f>
        <v>IIa</v>
      </c>
      <c r="AU252" s="142" t="s">
        <v>47</v>
      </c>
      <c r="AV252" s="24" t="s">
        <v>47</v>
      </c>
      <c r="AW252" s="24" t="s">
        <v>48</v>
      </c>
      <c r="AX252" s="125" t="s">
        <v>48</v>
      </c>
      <c r="AY252" s="124" t="s">
        <v>47</v>
      </c>
      <c r="AZ252" s="24" t="s">
        <v>47</v>
      </c>
      <c r="BA252" s="24" t="s">
        <v>48</v>
      </c>
      <c r="BB252" s="131" t="s">
        <v>48</v>
      </c>
      <c r="BC252" s="124" t="s">
        <v>48</v>
      </c>
      <c r="BD252" s="131" t="s">
        <v>48</v>
      </c>
      <c r="BE252" s="124" t="s">
        <v>48</v>
      </c>
      <c r="BF252" s="131" t="s">
        <v>48</v>
      </c>
      <c r="BG252" s="124" t="s">
        <v>48</v>
      </c>
      <c r="BH252" s="24" t="s">
        <v>47</v>
      </c>
      <c r="BI252" s="24" t="s">
        <v>47</v>
      </c>
      <c r="BJ252" s="131" t="s">
        <v>48</v>
      </c>
      <c r="BK252" s="142" t="s">
        <v>160</v>
      </c>
      <c r="BL252" s="24" t="s">
        <v>160</v>
      </c>
      <c r="BM252" s="24" t="s">
        <v>164</v>
      </c>
      <c r="BN252" s="125" t="s">
        <v>157</v>
      </c>
      <c r="BO252" s="124" t="s">
        <v>160</v>
      </c>
      <c r="BP252" s="24" t="s">
        <v>160</v>
      </c>
      <c r="BQ252" s="24" t="s">
        <v>160</v>
      </c>
      <c r="BR252" s="24" t="s">
        <v>160</v>
      </c>
      <c r="BS252" s="24" t="s">
        <v>164</v>
      </c>
      <c r="BT252" s="24" t="s">
        <v>164</v>
      </c>
      <c r="BU252" s="24" t="s">
        <v>164</v>
      </c>
      <c r="BV252" s="24" t="s">
        <v>160</v>
      </c>
      <c r="BW252" s="24" t="s">
        <v>160</v>
      </c>
      <c r="BX252" s="24" t="s">
        <v>160</v>
      </c>
      <c r="BY252" s="131" t="s">
        <v>160</v>
      </c>
      <c r="BZ252" s="143" t="s">
        <v>160</v>
      </c>
      <c r="CA252" s="124" t="s">
        <v>157</v>
      </c>
      <c r="CB252" s="24" t="s">
        <v>157</v>
      </c>
      <c r="CC252" s="24" t="s">
        <v>160</v>
      </c>
      <c r="CD252" s="131" t="s">
        <v>160</v>
      </c>
    </row>
    <row r="253" customFormat="false" ht="36" hidden="false" customHeight="false" outlineLevel="0" collapsed="false">
      <c r="A253" s="124" t="n">
        <v>1</v>
      </c>
      <c r="B253" s="24" t="s">
        <v>1273</v>
      </c>
      <c r="C253" s="24" t="s">
        <v>24</v>
      </c>
      <c r="D253" s="24"/>
      <c r="E253" s="24" t="s">
        <v>1274</v>
      </c>
      <c r="F253" s="24" t="n">
        <v>19719</v>
      </c>
      <c r="G253" s="125" t="n">
        <v>227846</v>
      </c>
      <c r="H253" s="126" t="s">
        <v>191</v>
      </c>
      <c r="I253" s="127" t="s">
        <v>192</v>
      </c>
      <c r="J253" s="128" t="str">
        <f aca="false">INDEX('Other tables'!$C$41:$C$49,K253)</f>
        <v>Social Infrastructure and Services</v>
      </c>
      <c r="K253" s="34" t="n">
        <f aca="false">INDEX('DAC codes'!M:M,MATCH(O253,'DAC codes'!J:J,0))</f>
        <v>1</v>
      </c>
      <c r="L253" s="40" t="s">
        <v>153</v>
      </c>
      <c r="M253" s="41" t="n">
        <v>151</v>
      </c>
      <c r="N253" s="41" t="s">
        <v>198</v>
      </c>
      <c r="O253" s="42" t="n">
        <v>15160</v>
      </c>
      <c r="P253" s="129" t="s">
        <v>842</v>
      </c>
      <c r="Q253" s="130" t="s">
        <v>843</v>
      </c>
      <c r="R253" s="131" t="n">
        <v>2</v>
      </c>
      <c r="S253" s="132" t="n">
        <v>169661</v>
      </c>
      <c r="T253" s="133" t="n">
        <v>169661</v>
      </c>
      <c r="U253" s="133" t="n">
        <v>42415</v>
      </c>
      <c r="V253" s="134" t="n">
        <v>73024</v>
      </c>
      <c r="W253" s="135" t="n">
        <v>40210</v>
      </c>
      <c r="X253" s="136" t="n">
        <v>41306</v>
      </c>
      <c r="Y253" s="24" t="s">
        <v>157</v>
      </c>
      <c r="Z253" s="24" t="s">
        <v>855</v>
      </c>
      <c r="AA253" s="24" t="s">
        <v>1147</v>
      </c>
      <c r="AB253" s="136" t="n">
        <v>40855</v>
      </c>
      <c r="AC253" s="136" t="n">
        <v>40865</v>
      </c>
      <c r="AD253" s="136" t="n">
        <v>40898</v>
      </c>
      <c r="AE253" s="24" t="s">
        <v>157</v>
      </c>
      <c r="AF253" s="34" t="str">
        <f aca="false">IF(AND(C253='Other tables'!$C$17,AE253="Yes"),RIGHT(B253,2)*1-1,"")</f>
        <v/>
      </c>
      <c r="AG253" s="24" t="s">
        <v>1275</v>
      </c>
      <c r="AH253" s="137" t="s">
        <v>209</v>
      </c>
      <c r="AI253" s="138" t="n">
        <v>2</v>
      </c>
      <c r="AJ253" s="128" t="n">
        <f aca="false">FIND(AU253,x)*0.3+FIND(AV253,x)*0.3+FIND(AW253,x)*0.3+FIND(AX253,x)*0.1</f>
        <v>4</v>
      </c>
      <c r="AK253" s="34" t="n">
        <f aca="false">FIND(AY253,x)*0.2+FIND(AZ253,x)*0.2+FIND(BA253,x)*0.35+FIND(BB253,x)*0.25</f>
        <v>3.55</v>
      </c>
      <c r="AL253" s="34" t="n">
        <f aca="false">FIND(BC253,x)*0.5+FIND(BD253,x)*0.5</f>
        <v>4</v>
      </c>
      <c r="AM253" s="34" t="n">
        <f aca="false">FIND(BE253,x)*0.6+FIND(BF253,x)*0.4</f>
        <v>4</v>
      </c>
      <c r="AN253" s="139" t="n">
        <f aca="false">FIND(BG253,x)*0.3+FIND(BH253,x)*0.3+FIND(BI253,x)*0.2+FIND(BJ253,x)*0.2</f>
        <v>4</v>
      </c>
      <c r="AO253" s="128" t="str">
        <f aca="false">IF(AJ253&lt;1.51,"D",IF(AJ253&lt;2.51,"C",IF(AJ253&lt;3.51,"B","A")))</f>
        <v>A</v>
      </c>
      <c r="AP253" s="34" t="str">
        <f aca="false">IF(AK253&lt;1.51,"D",IF(AK253&lt;2.51,"C",IF(AK253&lt;3.51,"B","A")))</f>
        <v>A</v>
      </c>
      <c r="AQ253" s="34" t="str">
        <f aca="false">IF(AL253&lt;1.51,"D",IF(AL253&lt;2.51,"C",IF(AL253&lt;3.51,"B","A")))</f>
        <v>A</v>
      </c>
      <c r="AR253" s="34" t="str">
        <f aca="false">IF(AM253&lt;1.51,"D",IF(AM253&lt;2.51,"C",IF(AM253&lt;3.51,"B","A")))</f>
        <v>A</v>
      </c>
      <c r="AS253" s="140" t="str">
        <f aca="false">IF(AN253&lt;1.51,"D",IF(AN253&lt;2.51,"C",IF(AN253&lt;3.51,"B","A")))</f>
        <v>A</v>
      </c>
      <c r="AT253" s="141" t="str">
        <f aca="false">IF(COUNTIF(AO253:AS253,"d")&gt;0,"IV",IF(COUNTIF(AO253:AS253,"c")&gt;=3,"III",IF(COUNTIF(AO253:AS253,"c")=2,"IIc",IF(COUNTIF(AO253:AS253,"c")=1,"IIb",IF(AND(COUNTIF(AO253:AS253,"c")=0,COUNTIF(AO253:AS253,"a")&gt;=3),"I","IIa")))))</f>
        <v>I</v>
      </c>
      <c r="AU253" s="142" t="s">
        <v>47</v>
      </c>
      <c r="AV253" s="24" t="s">
        <v>47</v>
      </c>
      <c r="AW253" s="24" t="s">
        <v>47</v>
      </c>
      <c r="AX253" s="125" t="s">
        <v>47</v>
      </c>
      <c r="AY253" s="124" t="s">
        <v>48</v>
      </c>
      <c r="AZ253" s="24" t="s">
        <v>47</v>
      </c>
      <c r="BA253" s="24" t="s">
        <v>47</v>
      </c>
      <c r="BB253" s="131" t="s">
        <v>48</v>
      </c>
      <c r="BC253" s="124" t="s">
        <v>47</v>
      </c>
      <c r="BD253" s="131" t="s">
        <v>47</v>
      </c>
      <c r="BE253" s="124" t="s">
        <v>47</v>
      </c>
      <c r="BF253" s="131" t="s">
        <v>47</v>
      </c>
      <c r="BG253" s="124" t="s">
        <v>47</v>
      </c>
      <c r="BH253" s="24" t="s">
        <v>47</v>
      </c>
      <c r="BI253" s="24" t="s">
        <v>47</v>
      </c>
      <c r="BJ253" s="131" t="s">
        <v>47</v>
      </c>
      <c r="BK253" s="142" t="s">
        <v>164</v>
      </c>
      <c r="BL253" s="24" t="s">
        <v>164</v>
      </c>
      <c r="BM253" s="24" t="s">
        <v>164</v>
      </c>
      <c r="BN253" s="125" t="s">
        <v>164</v>
      </c>
      <c r="BO253" s="124" t="s">
        <v>164</v>
      </c>
      <c r="BP253" s="24" t="s">
        <v>164</v>
      </c>
      <c r="BQ253" s="24" t="s">
        <v>164</v>
      </c>
      <c r="BR253" s="24" t="s">
        <v>164</v>
      </c>
      <c r="BS253" s="24" t="s">
        <v>164</v>
      </c>
      <c r="BT253" s="24" t="s">
        <v>164</v>
      </c>
      <c r="BU253" s="24" t="s">
        <v>164</v>
      </c>
      <c r="BV253" s="24" t="s">
        <v>164</v>
      </c>
      <c r="BW253" s="24" t="s">
        <v>164</v>
      </c>
      <c r="BX253" s="24" t="s">
        <v>164</v>
      </c>
      <c r="BY253" s="131" t="s">
        <v>164</v>
      </c>
      <c r="BZ253" s="143" t="s">
        <v>160</v>
      </c>
      <c r="CA253" s="124" t="s">
        <v>160</v>
      </c>
      <c r="CB253" s="24" t="s">
        <v>164</v>
      </c>
      <c r="CC253" s="24" t="s">
        <v>160</v>
      </c>
      <c r="CD253" s="131" t="s">
        <v>160</v>
      </c>
    </row>
    <row r="254" customFormat="false" ht="48" hidden="false" customHeight="false" outlineLevel="0" collapsed="false">
      <c r="A254" s="124" t="n">
        <v>1</v>
      </c>
      <c r="B254" s="24" t="s">
        <v>1276</v>
      </c>
      <c r="C254" s="24" t="s">
        <v>180</v>
      </c>
      <c r="D254" s="24" t="s">
        <v>48</v>
      </c>
      <c r="E254" s="24" t="s">
        <v>1277</v>
      </c>
      <c r="F254" s="24" t="n">
        <v>18892</v>
      </c>
      <c r="G254" s="125" t="n">
        <v>227857</v>
      </c>
      <c r="H254" s="126" t="s">
        <v>805</v>
      </c>
      <c r="I254" s="127" t="s">
        <v>806</v>
      </c>
      <c r="J254" s="128" t="str">
        <f aca="false">INDEX('Other tables'!$C$41:$C$49,K254)</f>
        <v>Social Infrastructure and Services</v>
      </c>
      <c r="K254" s="34" t="n">
        <f aca="false">INDEX('DAC codes'!M:M,MATCH(O254,'DAC codes'!J:J,0))</f>
        <v>1</v>
      </c>
      <c r="L254" s="40" t="s">
        <v>259</v>
      </c>
      <c r="M254" s="41" t="n">
        <v>152</v>
      </c>
      <c r="N254" s="41" t="s">
        <v>379</v>
      </c>
      <c r="O254" s="42" t="n">
        <v>15220</v>
      </c>
      <c r="P254" s="129" t="s">
        <v>873</v>
      </c>
      <c r="Q254" s="130" t="s">
        <v>874</v>
      </c>
      <c r="R254" s="131" t="n">
        <v>2</v>
      </c>
      <c r="S254" s="132" t="n">
        <v>389104</v>
      </c>
      <c r="T254" s="133" t="n">
        <v>389104</v>
      </c>
      <c r="U254" s="133" t="n">
        <v>310274</v>
      </c>
      <c r="V254" s="134" t="n">
        <v>236926</v>
      </c>
      <c r="W254" s="135" t="n">
        <v>40165</v>
      </c>
      <c r="X254" s="136" t="n">
        <v>41261</v>
      </c>
      <c r="Y254" s="24" t="s">
        <v>160</v>
      </c>
      <c r="Z254" s="24" t="s">
        <v>1193</v>
      </c>
      <c r="AA254" s="24" t="s">
        <v>1278</v>
      </c>
      <c r="AB254" s="136" t="n">
        <v>40861</v>
      </c>
      <c r="AC254" s="136" t="n">
        <v>40865</v>
      </c>
      <c r="AD254" s="136" t="n">
        <v>40886</v>
      </c>
      <c r="AE254" s="24" t="s">
        <v>157</v>
      </c>
      <c r="AF254" s="34" t="str">
        <f aca="false">IF(AND(C254='Other tables'!$C$17,AE254="Yes"),RIGHT(B254,2)*1-1,"")</f>
        <v/>
      </c>
      <c r="AG254" s="24" t="s">
        <v>1279</v>
      </c>
      <c r="AH254" s="137" t="s">
        <v>195</v>
      </c>
      <c r="AI254" s="138" t="n">
        <v>1</v>
      </c>
      <c r="AJ254" s="128" t="n">
        <f aca="false">FIND(AU254,x)*0.3+FIND(AV254,x)*0.3+FIND(AW254,x)*0.3+FIND(AX254,x)*0.1</f>
        <v>2.9</v>
      </c>
      <c r="AK254" s="34" t="n">
        <f aca="false">FIND(AY254,x)*0.2+FIND(AZ254,x)*0.2+FIND(BA254,x)*0.35+FIND(BB254,x)*0.25</f>
        <v>3</v>
      </c>
      <c r="AL254" s="34" t="n">
        <f aca="false">FIND(BC254,x)*0.5+FIND(BD254,x)*0.5</f>
        <v>3</v>
      </c>
      <c r="AM254" s="34" t="n">
        <f aca="false">FIND(BE254,x)*0.6+FIND(BF254,x)*0.4</f>
        <v>3</v>
      </c>
      <c r="AN254" s="139" t="n">
        <f aca="false">FIND(BG254,x)*0.3+FIND(BH254,x)*0.3+FIND(BI254,x)*0.2+FIND(BJ254,x)*0.2</f>
        <v>3</v>
      </c>
      <c r="AO254" s="128" t="str">
        <f aca="false">IF(AJ254&lt;1.51,"D",IF(AJ254&lt;2.51,"C",IF(AJ254&lt;3.51,"B","A")))</f>
        <v>B</v>
      </c>
      <c r="AP254" s="34" t="str">
        <f aca="false">IF(AK254&lt;1.51,"D",IF(AK254&lt;2.51,"C",IF(AK254&lt;3.51,"B","A")))</f>
        <v>B</v>
      </c>
      <c r="AQ254" s="34" t="str">
        <f aca="false">IF(AL254&lt;1.51,"D",IF(AL254&lt;2.51,"C",IF(AL254&lt;3.51,"B","A")))</f>
        <v>B</v>
      </c>
      <c r="AR254" s="34" t="str">
        <f aca="false">IF(AM254&lt;1.51,"D",IF(AM254&lt;2.51,"C",IF(AM254&lt;3.51,"B","A")))</f>
        <v>B</v>
      </c>
      <c r="AS254" s="140" t="str">
        <f aca="false">IF(AN254&lt;1.51,"D",IF(AN254&lt;2.51,"C",IF(AN254&lt;3.51,"B","A")))</f>
        <v>B</v>
      </c>
      <c r="AT254" s="141" t="str">
        <f aca="false">IF(COUNTIF(AO254:AS254,"d")&gt;0,"IV",IF(COUNTIF(AO254:AS254,"c")&gt;=3,"III",IF(COUNTIF(AO254:AS254,"c")=2,"IIc",IF(COUNTIF(AO254:AS254,"c")=1,"IIb",IF(AND(COUNTIF(AO254:AS254,"c")=0,COUNTIF(AO254:AS254,"a")&gt;=3),"I","IIa")))))</f>
        <v>IIa</v>
      </c>
      <c r="AU254" s="142" t="s">
        <v>48</v>
      </c>
      <c r="AV254" s="24" t="s">
        <v>48</v>
      </c>
      <c r="AW254" s="24" t="s">
        <v>48</v>
      </c>
      <c r="AX254" s="125" t="s">
        <v>163</v>
      </c>
      <c r="AY254" s="124" t="s">
        <v>48</v>
      </c>
      <c r="AZ254" s="24" t="s">
        <v>48</v>
      </c>
      <c r="BA254" s="24" t="s">
        <v>48</v>
      </c>
      <c r="BB254" s="131" t="s">
        <v>48</v>
      </c>
      <c r="BC254" s="124" t="s">
        <v>48</v>
      </c>
      <c r="BD254" s="131" t="s">
        <v>48</v>
      </c>
      <c r="BE254" s="124" t="s">
        <v>48</v>
      </c>
      <c r="BF254" s="131" t="s">
        <v>48</v>
      </c>
      <c r="BG254" s="124" t="s">
        <v>48</v>
      </c>
      <c r="BH254" s="24" t="s">
        <v>48</v>
      </c>
      <c r="BI254" s="24" t="s">
        <v>48</v>
      </c>
      <c r="BJ254" s="131" t="s">
        <v>48</v>
      </c>
      <c r="BK254" s="142" t="s">
        <v>157</v>
      </c>
      <c r="BL254" s="24" t="s">
        <v>157</v>
      </c>
      <c r="BM254" s="24" t="s">
        <v>157</v>
      </c>
      <c r="BN254" s="125" t="s">
        <v>157</v>
      </c>
      <c r="BO254" s="124" t="s">
        <v>160</v>
      </c>
      <c r="BP254" s="24" t="s">
        <v>160</v>
      </c>
      <c r="BQ254" s="24" t="s">
        <v>160</v>
      </c>
      <c r="BR254" s="24" t="s">
        <v>160</v>
      </c>
      <c r="BS254" s="24" t="s">
        <v>157</v>
      </c>
      <c r="BT254" s="24" t="s">
        <v>157</v>
      </c>
      <c r="BU254" s="24" t="s">
        <v>164</v>
      </c>
      <c r="BV254" s="24" t="s">
        <v>164</v>
      </c>
      <c r="BW254" s="24" t="s">
        <v>164</v>
      </c>
      <c r="BX254" s="24" t="s">
        <v>160</v>
      </c>
      <c r="BY254" s="131" t="s">
        <v>157</v>
      </c>
      <c r="BZ254" s="143" t="s">
        <v>160</v>
      </c>
      <c r="CA254" s="124" t="s">
        <v>160</v>
      </c>
      <c r="CB254" s="24" t="s">
        <v>164</v>
      </c>
      <c r="CC254" s="24" t="s">
        <v>160</v>
      </c>
      <c r="CD254" s="131" t="s">
        <v>160</v>
      </c>
    </row>
    <row r="255" customFormat="false" ht="60" hidden="false" customHeight="false" outlineLevel="0" collapsed="false">
      <c r="A255" s="124" t="n">
        <v>1</v>
      </c>
      <c r="B255" s="24" t="s">
        <v>1280</v>
      </c>
      <c r="C255" s="24" t="s">
        <v>24</v>
      </c>
      <c r="D255" s="24"/>
      <c r="E255" s="24" t="s">
        <v>1281</v>
      </c>
      <c r="F255" s="24" t="n">
        <v>19658</v>
      </c>
      <c r="G255" s="125" t="n">
        <v>247781</v>
      </c>
      <c r="H255" s="126" t="s">
        <v>151</v>
      </c>
      <c r="I255" s="127" t="s">
        <v>152</v>
      </c>
      <c r="J255" s="128" t="str">
        <f aca="false">INDEX('Other tables'!$C$41:$C$49,K255)</f>
        <v>Social Infrastructure and Services</v>
      </c>
      <c r="K255" s="34" t="n">
        <f aca="false">INDEX('DAC codes'!M:M,MATCH(O255,'DAC codes'!J:J,0))</f>
        <v>1</v>
      </c>
      <c r="L255" s="40" t="s">
        <v>153</v>
      </c>
      <c r="M255" s="41" t="n">
        <v>151</v>
      </c>
      <c r="N255" s="41" t="s">
        <v>198</v>
      </c>
      <c r="O255" s="42" t="n">
        <v>15160</v>
      </c>
      <c r="P255" s="129" t="s">
        <v>807</v>
      </c>
      <c r="Q255" s="130" t="s">
        <v>808</v>
      </c>
      <c r="R255" s="131" t="n">
        <v>2</v>
      </c>
      <c r="S255" s="132" t="n">
        <v>500000</v>
      </c>
      <c r="T255" s="133" t="n">
        <v>500000</v>
      </c>
      <c r="U255" s="133" t="n">
        <v>142850</v>
      </c>
      <c r="V255" s="134" t="n">
        <v>132235</v>
      </c>
      <c r="W255" s="135" t="n">
        <v>40429</v>
      </c>
      <c r="X255" s="136" t="n">
        <v>41586</v>
      </c>
      <c r="Y255" s="24" t="s">
        <v>157</v>
      </c>
      <c r="Z255" s="24" t="s">
        <v>829</v>
      </c>
      <c r="AA255" s="24" t="s">
        <v>1282</v>
      </c>
      <c r="AB255" s="136" t="n">
        <v>40860</v>
      </c>
      <c r="AC255" s="136" t="n">
        <v>40871</v>
      </c>
      <c r="AD255" s="136" t="n">
        <v>40890</v>
      </c>
      <c r="AE255" s="24" t="s">
        <v>157</v>
      </c>
      <c r="AF255" s="34" t="str">
        <f aca="false">IF(AND(C255='Other tables'!$C$17,AE255="Yes"),RIGHT(B255,2)*1-1,"")</f>
        <v/>
      </c>
      <c r="AG255" s="24" t="s">
        <v>1283</v>
      </c>
      <c r="AH255" s="137" t="s">
        <v>247</v>
      </c>
      <c r="AI255" s="138" t="n">
        <v>6</v>
      </c>
      <c r="AJ255" s="128" t="n">
        <f aca="false">FIND(AU255,x)*0.3+FIND(AV255,x)*0.3+FIND(AW255,x)*0.3+FIND(AX255,x)*0.1</f>
        <v>2.7</v>
      </c>
      <c r="AK255" s="34" t="n">
        <f aca="false">FIND(AY255,x)*0.2+FIND(AZ255,x)*0.2+FIND(BA255,x)*0.35+FIND(BB255,x)*0.25</f>
        <v>2</v>
      </c>
      <c r="AL255" s="34" t="n">
        <f aca="false">FIND(BC255,x)*0.5+FIND(BD255,x)*0.5</f>
        <v>2.5</v>
      </c>
      <c r="AM255" s="34" t="n">
        <f aca="false">FIND(BE255,x)*0.6+FIND(BF255,x)*0.4</f>
        <v>3</v>
      </c>
      <c r="AN255" s="139" t="n">
        <f aca="false">FIND(BG255,x)*0.3+FIND(BH255,x)*0.3+FIND(BI255,x)*0.2+FIND(BJ255,x)*0.2</f>
        <v>2.4</v>
      </c>
      <c r="AO255" s="128" t="str">
        <f aca="false">IF(AJ255&lt;1.51,"D",IF(AJ255&lt;2.51,"C",IF(AJ255&lt;3.51,"B","A")))</f>
        <v>B</v>
      </c>
      <c r="AP255" s="34" t="str">
        <f aca="false">IF(AK255&lt;1.51,"D",IF(AK255&lt;2.51,"C",IF(AK255&lt;3.51,"B","A")))</f>
        <v>C</v>
      </c>
      <c r="AQ255" s="34" t="str">
        <f aca="false">IF(AL255&lt;1.51,"D",IF(AL255&lt;2.51,"C",IF(AL255&lt;3.51,"B","A")))</f>
        <v>C</v>
      </c>
      <c r="AR255" s="34" t="str">
        <f aca="false">IF(AM255&lt;1.51,"D",IF(AM255&lt;2.51,"C",IF(AM255&lt;3.51,"B","A")))</f>
        <v>B</v>
      </c>
      <c r="AS255" s="140" t="str">
        <f aca="false">IF(AN255&lt;1.51,"D",IF(AN255&lt;2.51,"C",IF(AN255&lt;3.51,"B","A")))</f>
        <v>C</v>
      </c>
      <c r="AT255" s="141" t="str">
        <f aca="false">IF(COUNTIF(AO255:AS255,"d")&gt;0,"IV",IF(COUNTIF(AO255:AS255,"c")&gt;=3,"III",IF(COUNTIF(AO255:AS255,"c")=2,"IIc",IF(COUNTIF(AO255:AS255,"c")=1,"IIb",IF(AND(COUNTIF(AO255:AS255,"c")=0,COUNTIF(AO255:AS255,"a")&gt;=3),"I","IIa")))))</f>
        <v>III</v>
      </c>
      <c r="AU255" s="142" t="s">
        <v>48</v>
      </c>
      <c r="AV255" s="24" t="s">
        <v>48</v>
      </c>
      <c r="AW255" s="24" t="s">
        <v>163</v>
      </c>
      <c r="AX255" s="125" t="s">
        <v>48</v>
      </c>
      <c r="AY255" s="124" t="s">
        <v>163</v>
      </c>
      <c r="AZ255" s="24" t="s">
        <v>163</v>
      </c>
      <c r="BA255" s="24" t="s">
        <v>163</v>
      </c>
      <c r="BB255" s="131" t="s">
        <v>163</v>
      </c>
      <c r="BC255" s="124" t="s">
        <v>48</v>
      </c>
      <c r="BD255" s="131" t="s">
        <v>163</v>
      </c>
      <c r="BE255" s="124" t="s">
        <v>48</v>
      </c>
      <c r="BF255" s="131" t="s">
        <v>48</v>
      </c>
      <c r="BG255" s="124" t="s">
        <v>163</v>
      </c>
      <c r="BH255" s="24" t="s">
        <v>163</v>
      </c>
      <c r="BI255" s="24" t="s">
        <v>48</v>
      </c>
      <c r="BJ255" s="131" t="s">
        <v>48</v>
      </c>
      <c r="BK255" s="142" t="s">
        <v>164</v>
      </c>
      <c r="BL255" s="24" t="s">
        <v>164</v>
      </c>
      <c r="BM255" s="24" t="s">
        <v>164</v>
      </c>
      <c r="BN255" s="125" t="s">
        <v>164</v>
      </c>
      <c r="BO255" s="124" t="s">
        <v>160</v>
      </c>
      <c r="BP255" s="24" t="s">
        <v>160</v>
      </c>
      <c r="BQ255" s="24" t="s">
        <v>157</v>
      </c>
      <c r="BR255" s="24" t="s">
        <v>160</v>
      </c>
      <c r="BS255" s="24" t="s">
        <v>160</v>
      </c>
      <c r="BT255" s="24" t="s">
        <v>160</v>
      </c>
      <c r="BU255" s="24" t="s">
        <v>164</v>
      </c>
      <c r="BV255" s="24" t="s">
        <v>160</v>
      </c>
      <c r="BW255" s="24" t="s">
        <v>160</v>
      </c>
      <c r="BX255" s="24" t="s">
        <v>160</v>
      </c>
      <c r="BY255" s="131" t="s">
        <v>160</v>
      </c>
      <c r="BZ255" s="143" t="s">
        <v>160</v>
      </c>
      <c r="CA255" s="124" t="s">
        <v>160</v>
      </c>
      <c r="CB255" s="24" t="s">
        <v>160</v>
      </c>
      <c r="CC255" s="24" t="s">
        <v>160</v>
      </c>
      <c r="CD255" s="131" t="s">
        <v>160</v>
      </c>
    </row>
    <row r="256" customFormat="false" ht="36" hidden="false" customHeight="false" outlineLevel="0" collapsed="false">
      <c r="A256" s="124" t="n">
        <v>1</v>
      </c>
      <c r="B256" s="24" t="s">
        <v>1284</v>
      </c>
      <c r="C256" s="24" t="s">
        <v>24</v>
      </c>
      <c r="D256" s="24"/>
      <c r="E256" s="24" t="s">
        <v>1285</v>
      </c>
      <c r="F256" s="24" t="n">
        <v>19608</v>
      </c>
      <c r="G256" s="125" t="n">
        <v>253831</v>
      </c>
      <c r="H256" s="126" t="s">
        <v>151</v>
      </c>
      <c r="I256" s="127" t="s">
        <v>152</v>
      </c>
      <c r="J256" s="128" t="str">
        <f aca="false">INDEX('Other tables'!$C$41:$C$49,K256)</f>
        <v>Economic Infrastructure and Services</v>
      </c>
      <c r="K256" s="34" t="n">
        <f aca="false">INDEX('DAC codes'!M:M,MATCH(O256,'DAC codes'!J:J,0))</f>
        <v>2</v>
      </c>
      <c r="L256" s="40" t="s">
        <v>242</v>
      </c>
      <c r="M256" s="41" t="n">
        <v>210</v>
      </c>
      <c r="N256" s="41" t="s">
        <v>243</v>
      </c>
      <c r="O256" s="42" t="n">
        <v>21010</v>
      </c>
      <c r="P256" s="129" t="s">
        <v>807</v>
      </c>
      <c r="Q256" s="130" t="s">
        <v>808</v>
      </c>
      <c r="R256" s="131" t="n">
        <v>2</v>
      </c>
      <c r="S256" s="132" t="n">
        <v>3205000</v>
      </c>
      <c r="T256" s="133" t="n">
        <v>3205000</v>
      </c>
      <c r="U256" s="133" t="n">
        <v>0</v>
      </c>
      <c r="V256" s="134" t="n">
        <v>641000</v>
      </c>
      <c r="W256" s="135" t="n">
        <v>40552</v>
      </c>
      <c r="X256" s="136" t="n">
        <v>41335</v>
      </c>
      <c r="Y256" s="24" t="s">
        <v>157</v>
      </c>
      <c r="Z256" s="24" t="s">
        <v>1286</v>
      </c>
      <c r="AA256" s="24" t="s">
        <v>1287</v>
      </c>
      <c r="AB256" s="136" t="n">
        <v>40860</v>
      </c>
      <c r="AC256" s="136" t="n">
        <v>40871</v>
      </c>
      <c r="AD256" s="136" t="n">
        <v>40890</v>
      </c>
      <c r="AE256" s="24" t="s">
        <v>157</v>
      </c>
      <c r="AF256" s="34" t="str">
        <f aca="false">IF(AND(C256='Other tables'!$C$17,AE256="Yes"),RIGHT(B256,2)*1-1,"")</f>
        <v/>
      </c>
      <c r="AG256" s="24" t="s">
        <v>1288</v>
      </c>
      <c r="AH256" s="137" t="s">
        <v>247</v>
      </c>
      <c r="AI256" s="138" t="n">
        <v>6</v>
      </c>
      <c r="AJ256" s="128" t="n">
        <f aca="false">FIND(AU256,x)*0.3+FIND(AV256,x)*0.3+FIND(AW256,x)*0.3+FIND(AX256,x)*0.1</f>
        <v>3.7</v>
      </c>
      <c r="AK256" s="34" t="n">
        <f aca="false">FIND(AY256,x)*0.2+FIND(AZ256,x)*0.2+FIND(BA256,x)*0.35+FIND(BB256,x)*0.25</f>
        <v>3.25</v>
      </c>
      <c r="AL256" s="34" t="n">
        <f aca="false">FIND(BC256,x)*0.5+FIND(BD256,x)*0.5</f>
        <v>2.5</v>
      </c>
      <c r="AM256" s="34" t="n">
        <f aca="false">FIND(BE256,x)*0.6+FIND(BF256,x)*0.4</f>
        <v>3</v>
      </c>
      <c r="AN256" s="139" t="n">
        <f aca="false">FIND(BG256,x)*0.3+FIND(BH256,x)*0.3+FIND(BI256,x)*0.2+FIND(BJ256,x)*0.2</f>
        <v>3.2</v>
      </c>
      <c r="AO256" s="128" t="str">
        <f aca="false">IF(AJ256&lt;1.51,"D",IF(AJ256&lt;2.51,"C",IF(AJ256&lt;3.51,"B","A")))</f>
        <v>A</v>
      </c>
      <c r="AP256" s="34" t="str">
        <f aca="false">IF(AK256&lt;1.51,"D",IF(AK256&lt;2.51,"C",IF(AK256&lt;3.51,"B","A")))</f>
        <v>B</v>
      </c>
      <c r="AQ256" s="34" t="str">
        <f aca="false">IF(AL256&lt;1.51,"D",IF(AL256&lt;2.51,"C",IF(AL256&lt;3.51,"B","A")))</f>
        <v>C</v>
      </c>
      <c r="AR256" s="34" t="str">
        <f aca="false">IF(AM256&lt;1.51,"D",IF(AM256&lt;2.51,"C",IF(AM256&lt;3.51,"B","A")))</f>
        <v>B</v>
      </c>
      <c r="AS256" s="140" t="str">
        <f aca="false">IF(AN256&lt;1.51,"D",IF(AN256&lt;2.51,"C",IF(AN256&lt;3.51,"B","A")))</f>
        <v>B</v>
      </c>
      <c r="AT256" s="141" t="str">
        <f aca="false">IF(COUNTIF(AO256:AS256,"d")&gt;0,"IV",IF(COUNTIF(AO256:AS256,"c")&gt;=3,"III",IF(COUNTIF(AO256:AS256,"c")=2,"IIc",IF(COUNTIF(AO256:AS256,"c")=1,"IIb",IF(AND(COUNTIF(AO256:AS256,"c")=0,COUNTIF(AO256:AS256,"a")&gt;=3),"I","IIa")))))</f>
        <v>IIb</v>
      </c>
      <c r="AU256" s="142" t="s">
        <v>47</v>
      </c>
      <c r="AV256" s="24" t="s">
        <v>48</v>
      </c>
      <c r="AW256" s="24" t="s">
        <v>47</v>
      </c>
      <c r="AX256" s="125" t="s">
        <v>47</v>
      </c>
      <c r="AY256" s="124" t="s">
        <v>48</v>
      </c>
      <c r="AZ256" s="24" t="s">
        <v>48</v>
      </c>
      <c r="BA256" s="24" t="s">
        <v>48</v>
      </c>
      <c r="BB256" s="131" t="s">
        <v>47</v>
      </c>
      <c r="BC256" s="124" t="s">
        <v>48</v>
      </c>
      <c r="BD256" s="131" t="s">
        <v>163</v>
      </c>
      <c r="BE256" s="124" t="s">
        <v>48</v>
      </c>
      <c r="BF256" s="131" t="s">
        <v>48</v>
      </c>
      <c r="BG256" s="124" t="s">
        <v>48</v>
      </c>
      <c r="BH256" s="24" t="s">
        <v>48</v>
      </c>
      <c r="BI256" s="24" t="s">
        <v>48</v>
      </c>
      <c r="BJ256" s="131" t="s">
        <v>47</v>
      </c>
      <c r="BK256" s="142" t="s">
        <v>164</v>
      </c>
      <c r="BL256" s="24" t="s">
        <v>164</v>
      </c>
      <c r="BM256" s="24" t="s">
        <v>164</v>
      </c>
      <c r="BN256" s="125" t="s">
        <v>164</v>
      </c>
      <c r="BO256" s="124" t="s">
        <v>160</v>
      </c>
      <c r="BP256" s="24" t="s">
        <v>160</v>
      </c>
      <c r="BQ256" s="24" t="s">
        <v>160</v>
      </c>
      <c r="BR256" s="24" t="s">
        <v>160</v>
      </c>
      <c r="BS256" s="24" t="s">
        <v>160</v>
      </c>
      <c r="BT256" s="24" t="s">
        <v>157</v>
      </c>
      <c r="BU256" s="24" t="s">
        <v>164</v>
      </c>
      <c r="BV256" s="24" t="s">
        <v>160</v>
      </c>
      <c r="BW256" s="24" t="s">
        <v>157</v>
      </c>
      <c r="BX256" s="24" t="s">
        <v>160</v>
      </c>
      <c r="BY256" s="131" t="s">
        <v>160</v>
      </c>
      <c r="BZ256" s="143" t="s">
        <v>157</v>
      </c>
      <c r="CA256" s="124" t="s">
        <v>157</v>
      </c>
      <c r="CB256" s="24" t="s">
        <v>160</v>
      </c>
      <c r="CC256" s="24" t="s">
        <v>160</v>
      </c>
      <c r="CD256" s="131" t="s">
        <v>164</v>
      </c>
    </row>
    <row r="257" customFormat="false" ht="36" hidden="false" customHeight="false" outlineLevel="0" collapsed="false">
      <c r="A257" s="124" t="n">
        <v>1</v>
      </c>
      <c r="B257" s="24" t="s">
        <v>1289</v>
      </c>
      <c r="C257" s="24" t="s">
        <v>24</v>
      </c>
      <c r="D257" s="24"/>
      <c r="E257" s="24" t="s">
        <v>1290</v>
      </c>
      <c r="F257" s="24" t="n">
        <v>21149</v>
      </c>
      <c r="G257" s="125" t="n">
        <v>258392</v>
      </c>
      <c r="H257" s="126" t="s">
        <v>363</v>
      </c>
      <c r="I257" s="127" t="s">
        <v>364</v>
      </c>
      <c r="J257" s="128" t="str">
        <f aca="false">INDEX('Other tables'!$C$41:$C$49,K257)</f>
        <v>Social Infrastructure and Services</v>
      </c>
      <c r="K257" s="34" t="n">
        <f aca="false">INDEX('DAC codes'!M:M,MATCH(O257,'DAC codes'!J:J,0))</f>
        <v>1</v>
      </c>
      <c r="L257" s="40" t="s">
        <v>479</v>
      </c>
      <c r="M257" s="41" t="n">
        <v>112</v>
      </c>
      <c r="N257" s="41" t="s">
        <v>1291</v>
      </c>
      <c r="O257" s="42" t="n">
        <v>11240</v>
      </c>
      <c r="P257" s="129" t="s">
        <v>807</v>
      </c>
      <c r="Q257" s="130" t="s">
        <v>808</v>
      </c>
      <c r="R257" s="131" t="n">
        <v>2</v>
      </c>
      <c r="S257" s="132" t="n">
        <v>729536</v>
      </c>
      <c r="T257" s="133" t="n">
        <v>729536</v>
      </c>
      <c r="U257" s="133" t="n">
        <v>182383</v>
      </c>
      <c r="V257" s="134" t="n">
        <v>193797</v>
      </c>
      <c r="W257" s="135" t="n">
        <v>40544</v>
      </c>
      <c r="X257" s="136" t="n">
        <v>41639</v>
      </c>
      <c r="Y257" s="24" t="s">
        <v>157</v>
      </c>
      <c r="Z257" s="24" t="s">
        <v>1292</v>
      </c>
      <c r="AA257" s="24" t="s">
        <v>1287</v>
      </c>
      <c r="AB257" s="136" t="n">
        <v>40860</v>
      </c>
      <c r="AC257" s="136" t="n">
        <v>40871</v>
      </c>
      <c r="AD257" s="136" t="n">
        <v>40890</v>
      </c>
      <c r="AE257" s="24" t="s">
        <v>157</v>
      </c>
      <c r="AF257" s="34" t="str">
        <f aca="false">IF(AND(C257='Other tables'!$C$17,AE257="Yes"),RIGHT(B257,2)*1-1,"")</f>
        <v/>
      </c>
      <c r="AG257" s="24" t="s">
        <v>1293</v>
      </c>
      <c r="AH257" s="137" t="s">
        <v>195</v>
      </c>
      <c r="AI257" s="138" t="n">
        <v>1</v>
      </c>
      <c r="AJ257" s="128" t="n">
        <f aca="false">FIND(AU257,x)*0.3+FIND(AV257,x)*0.3+FIND(AW257,x)*0.3+FIND(AX257,x)*0.1</f>
        <v>3.6</v>
      </c>
      <c r="AK257" s="34" t="n">
        <f aca="false">FIND(AY257,x)*0.2+FIND(AZ257,x)*0.2+FIND(BA257,x)*0.35+FIND(BB257,x)*0.25</f>
        <v>3.55</v>
      </c>
      <c r="AL257" s="34" t="n">
        <f aca="false">FIND(BC257,x)*0.5+FIND(BD257,x)*0.5</f>
        <v>3</v>
      </c>
      <c r="AM257" s="34" t="n">
        <f aca="false">FIND(BE257,x)*0.6+FIND(BF257,x)*0.4</f>
        <v>3</v>
      </c>
      <c r="AN257" s="139" t="n">
        <f aca="false">FIND(BG257,x)*0.3+FIND(BH257,x)*0.3+FIND(BI257,x)*0.2+FIND(BJ257,x)*0.2</f>
        <v>3</v>
      </c>
      <c r="AO257" s="128" t="str">
        <f aca="false">IF(AJ257&lt;1.51,"D",IF(AJ257&lt;2.51,"C",IF(AJ257&lt;3.51,"B","A")))</f>
        <v>A</v>
      </c>
      <c r="AP257" s="34" t="str">
        <f aca="false">IF(AK257&lt;1.51,"D",IF(AK257&lt;2.51,"C",IF(AK257&lt;3.51,"B","A")))</f>
        <v>A</v>
      </c>
      <c r="AQ257" s="34" t="str">
        <f aca="false">IF(AL257&lt;1.51,"D",IF(AL257&lt;2.51,"C",IF(AL257&lt;3.51,"B","A")))</f>
        <v>B</v>
      </c>
      <c r="AR257" s="34" t="str">
        <f aca="false">IF(AM257&lt;1.51,"D",IF(AM257&lt;2.51,"C",IF(AM257&lt;3.51,"B","A")))</f>
        <v>B</v>
      </c>
      <c r="AS257" s="140" t="str">
        <f aca="false">IF(AN257&lt;1.51,"D",IF(AN257&lt;2.51,"C",IF(AN257&lt;3.51,"B","A")))</f>
        <v>B</v>
      </c>
      <c r="AT257" s="141" t="str">
        <f aca="false">IF(COUNTIF(AO257:AS257,"d")&gt;0,"IV",IF(COUNTIF(AO257:AS257,"c")&gt;=3,"III",IF(COUNTIF(AO257:AS257,"c")=2,"IIc",IF(COUNTIF(AO257:AS257,"c")=1,"IIb",IF(AND(COUNTIF(AO257:AS257,"c")=0,COUNTIF(AO257:AS257,"a")&gt;=3),"I","IIa")))))</f>
        <v>IIa</v>
      </c>
      <c r="AU257" s="142" t="s">
        <v>47</v>
      </c>
      <c r="AV257" s="24" t="s">
        <v>47</v>
      </c>
      <c r="AW257" s="24" t="s">
        <v>48</v>
      </c>
      <c r="AX257" s="125" t="s">
        <v>48</v>
      </c>
      <c r="AY257" s="124" t="s">
        <v>47</v>
      </c>
      <c r="AZ257" s="24" t="s">
        <v>48</v>
      </c>
      <c r="BA257" s="24" t="s">
        <v>47</v>
      </c>
      <c r="BB257" s="131" t="s">
        <v>48</v>
      </c>
      <c r="BC257" s="124" t="s">
        <v>48</v>
      </c>
      <c r="BD257" s="131" t="s">
        <v>48</v>
      </c>
      <c r="BE257" s="124" t="s">
        <v>48</v>
      </c>
      <c r="BF257" s="131" t="s">
        <v>48</v>
      </c>
      <c r="BG257" s="124" t="s">
        <v>48</v>
      </c>
      <c r="BH257" s="24" t="s">
        <v>48</v>
      </c>
      <c r="BI257" s="24" t="s">
        <v>48</v>
      </c>
      <c r="BJ257" s="131" t="s">
        <v>48</v>
      </c>
      <c r="BK257" s="142" t="s">
        <v>164</v>
      </c>
      <c r="BL257" s="24" t="s">
        <v>164</v>
      </c>
      <c r="BM257" s="24" t="s">
        <v>164</v>
      </c>
      <c r="BN257" s="125" t="s">
        <v>164</v>
      </c>
      <c r="BO257" s="124" t="s">
        <v>157</v>
      </c>
      <c r="BP257" s="24" t="s">
        <v>160</v>
      </c>
      <c r="BQ257" s="24" t="s">
        <v>160</v>
      </c>
      <c r="BR257" s="24" t="s">
        <v>160</v>
      </c>
      <c r="BS257" s="24" t="s">
        <v>160</v>
      </c>
      <c r="BT257" s="24" t="s">
        <v>157</v>
      </c>
      <c r="BU257" s="24" t="s">
        <v>164</v>
      </c>
      <c r="BV257" s="24" t="s">
        <v>160</v>
      </c>
      <c r="BW257" s="24" t="s">
        <v>157</v>
      </c>
      <c r="BX257" s="24" t="s">
        <v>157</v>
      </c>
      <c r="BY257" s="131" t="s">
        <v>164</v>
      </c>
      <c r="BZ257" s="143" t="s">
        <v>160</v>
      </c>
      <c r="CA257" s="124" t="s">
        <v>160</v>
      </c>
      <c r="CB257" s="24" t="s">
        <v>160</v>
      </c>
      <c r="CC257" s="24" t="s">
        <v>160</v>
      </c>
      <c r="CD257" s="131" t="s">
        <v>160</v>
      </c>
    </row>
    <row r="258" customFormat="false" ht="60" hidden="false" customHeight="false" outlineLevel="0" collapsed="false">
      <c r="A258" s="124" t="n">
        <v>1</v>
      </c>
      <c r="B258" s="24" t="s">
        <v>1294</v>
      </c>
      <c r="C258" s="24" t="s">
        <v>24</v>
      </c>
      <c r="D258" s="24"/>
      <c r="E258" s="24" t="s">
        <v>1295</v>
      </c>
      <c r="F258" s="24" t="n">
        <v>22214</v>
      </c>
      <c r="G258" s="125" t="n">
        <v>259528</v>
      </c>
      <c r="H258" s="126" t="s">
        <v>202</v>
      </c>
      <c r="I258" s="127" t="s">
        <v>203</v>
      </c>
      <c r="J258" s="128" t="str">
        <f aca="false">INDEX('Other tables'!$C$41:$C$49,K258)</f>
        <v>Other Unallocated Unspecified</v>
      </c>
      <c r="K258" s="34" t="n">
        <f aca="false">INDEX('DAC codes'!M:M,MATCH(O258,'DAC codes'!J:J,0))</f>
        <v>9</v>
      </c>
      <c r="L258" s="40" t="s">
        <v>520</v>
      </c>
      <c r="M258" s="41" t="n">
        <v>998</v>
      </c>
      <c r="N258" s="41" t="s">
        <v>521</v>
      </c>
      <c r="O258" s="42" t="n">
        <v>99810</v>
      </c>
      <c r="P258" s="129" t="s">
        <v>807</v>
      </c>
      <c r="Q258" s="130" t="s">
        <v>808</v>
      </c>
      <c r="R258" s="131" t="n">
        <v>2</v>
      </c>
      <c r="S258" s="132" t="n">
        <v>1015606</v>
      </c>
      <c r="T258" s="133" t="n">
        <v>1015606</v>
      </c>
      <c r="U258" s="133" t="n">
        <v>253897</v>
      </c>
      <c r="V258" s="134" t="n">
        <v>294497</v>
      </c>
      <c r="W258" s="135" t="n">
        <v>40544</v>
      </c>
      <c r="X258" s="136" t="n">
        <v>41640</v>
      </c>
      <c r="Y258" s="24" t="s">
        <v>157</v>
      </c>
      <c r="Z258" s="24" t="s">
        <v>1292</v>
      </c>
      <c r="AA258" s="24" t="s">
        <v>1282</v>
      </c>
      <c r="AB258" s="136" t="n">
        <v>40860</v>
      </c>
      <c r="AC258" s="136" t="n">
        <v>40871</v>
      </c>
      <c r="AD258" s="136" t="n">
        <v>40890</v>
      </c>
      <c r="AE258" s="24" t="s">
        <v>157</v>
      </c>
      <c r="AF258" s="34" t="str">
        <f aca="false">IF(AND(C258='Other tables'!$C$17,AE258="Yes"),RIGHT(B258,2)*1-1,"")</f>
        <v/>
      </c>
      <c r="AG258" s="24" t="s">
        <v>1296</v>
      </c>
      <c r="AH258" s="137" t="s">
        <v>195</v>
      </c>
      <c r="AI258" s="138" t="n">
        <v>1</v>
      </c>
      <c r="AJ258" s="128" t="n">
        <f aca="false">FIND(AU258,x)*0.3+FIND(AV258,x)*0.3+FIND(AW258,x)*0.3+FIND(AX258,x)*0.1</f>
        <v>3</v>
      </c>
      <c r="AK258" s="34" t="n">
        <f aca="false">FIND(AY258,x)*0.2+FIND(AZ258,x)*0.2+FIND(BA258,x)*0.35+FIND(BB258,x)*0.25</f>
        <v>2.65</v>
      </c>
      <c r="AL258" s="34" t="n">
        <f aca="false">FIND(BC258,x)*0.5+FIND(BD258,x)*0.5</f>
        <v>2.5</v>
      </c>
      <c r="AM258" s="34" t="n">
        <f aca="false">FIND(BE258,x)*0.6+FIND(BF258,x)*0.4</f>
        <v>3</v>
      </c>
      <c r="AN258" s="139" t="n">
        <f aca="false">FIND(BG258,x)*0.3+FIND(BH258,x)*0.3+FIND(BI258,x)*0.2+FIND(BJ258,x)*0.2</f>
        <v>2.7</v>
      </c>
      <c r="AO258" s="128" t="str">
        <f aca="false">IF(AJ258&lt;1.51,"D",IF(AJ258&lt;2.51,"C",IF(AJ258&lt;3.51,"B","A")))</f>
        <v>B</v>
      </c>
      <c r="AP258" s="34" t="str">
        <f aca="false">IF(AK258&lt;1.51,"D",IF(AK258&lt;2.51,"C",IF(AK258&lt;3.51,"B","A")))</f>
        <v>B</v>
      </c>
      <c r="AQ258" s="34" t="str">
        <f aca="false">IF(AL258&lt;1.51,"D",IF(AL258&lt;2.51,"C",IF(AL258&lt;3.51,"B","A")))</f>
        <v>C</v>
      </c>
      <c r="AR258" s="34" t="str">
        <f aca="false">IF(AM258&lt;1.51,"D",IF(AM258&lt;2.51,"C",IF(AM258&lt;3.51,"B","A")))</f>
        <v>B</v>
      </c>
      <c r="AS258" s="140" t="str">
        <f aca="false">IF(AN258&lt;1.51,"D",IF(AN258&lt;2.51,"C",IF(AN258&lt;3.51,"B","A")))</f>
        <v>B</v>
      </c>
      <c r="AT258" s="141" t="str">
        <f aca="false">IF(COUNTIF(AO258:AS258,"d")&gt;0,"IV",IF(COUNTIF(AO258:AS258,"c")&gt;=3,"III",IF(COUNTIF(AO258:AS258,"c")=2,"IIc",IF(COUNTIF(AO258:AS258,"c")=1,"IIb",IF(AND(COUNTIF(AO258:AS258,"c")=0,COUNTIF(AO258:AS258,"a")&gt;=3),"I","IIa")))))</f>
        <v>IIb</v>
      </c>
      <c r="AU258" s="142" t="s">
        <v>48</v>
      </c>
      <c r="AV258" s="24" t="s">
        <v>48</v>
      </c>
      <c r="AW258" s="24" t="s">
        <v>48</v>
      </c>
      <c r="AX258" s="125" t="s">
        <v>48</v>
      </c>
      <c r="AY258" s="124" t="s">
        <v>48</v>
      </c>
      <c r="AZ258" s="24" t="s">
        <v>48</v>
      </c>
      <c r="BA258" s="24" t="s">
        <v>163</v>
      </c>
      <c r="BB258" s="131" t="s">
        <v>48</v>
      </c>
      <c r="BC258" s="124" t="s">
        <v>163</v>
      </c>
      <c r="BD258" s="131" t="s">
        <v>48</v>
      </c>
      <c r="BE258" s="124" t="s">
        <v>48</v>
      </c>
      <c r="BF258" s="131" t="s">
        <v>48</v>
      </c>
      <c r="BG258" s="124" t="s">
        <v>163</v>
      </c>
      <c r="BH258" s="24" t="s">
        <v>48</v>
      </c>
      <c r="BI258" s="24" t="s">
        <v>48</v>
      </c>
      <c r="BJ258" s="131" t="s">
        <v>48</v>
      </c>
      <c r="BK258" s="142" t="s">
        <v>164</v>
      </c>
      <c r="BL258" s="24" t="s">
        <v>164</v>
      </c>
      <c r="BM258" s="24" t="s">
        <v>164</v>
      </c>
      <c r="BN258" s="125" t="s">
        <v>164</v>
      </c>
      <c r="BO258" s="124" t="s">
        <v>160</v>
      </c>
      <c r="BP258" s="24" t="s">
        <v>160</v>
      </c>
      <c r="BQ258" s="24" t="s">
        <v>157</v>
      </c>
      <c r="BR258" s="24" t="s">
        <v>160</v>
      </c>
      <c r="BS258" s="24" t="s">
        <v>160</v>
      </c>
      <c r="BT258" s="24" t="s">
        <v>160</v>
      </c>
      <c r="BU258" s="24" t="s">
        <v>164</v>
      </c>
      <c r="BV258" s="24" t="s">
        <v>160</v>
      </c>
      <c r="BW258" s="24" t="s">
        <v>160</v>
      </c>
      <c r="BX258" s="24" t="s">
        <v>160</v>
      </c>
      <c r="BY258" s="131" t="s">
        <v>160</v>
      </c>
      <c r="BZ258" s="143" t="s">
        <v>160</v>
      </c>
      <c r="CA258" s="124" t="s">
        <v>160</v>
      </c>
      <c r="CB258" s="24" t="s">
        <v>164</v>
      </c>
      <c r="CC258" s="24" t="s">
        <v>160</v>
      </c>
      <c r="CD258" s="131" t="s">
        <v>160</v>
      </c>
    </row>
    <row r="259" customFormat="false" ht="36" hidden="false" customHeight="false" outlineLevel="0" collapsed="false">
      <c r="A259" s="124" t="n">
        <v>1</v>
      </c>
      <c r="B259" s="24" t="s">
        <v>1297</v>
      </c>
      <c r="C259" s="24" t="s">
        <v>24</v>
      </c>
      <c r="D259" s="24"/>
      <c r="E259" s="24" t="s">
        <v>1298</v>
      </c>
      <c r="F259" s="24" t="n">
        <v>18163</v>
      </c>
      <c r="G259" s="125" t="n">
        <v>18163</v>
      </c>
      <c r="H259" s="126" t="s">
        <v>805</v>
      </c>
      <c r="I259" s="127" t="s">
        <v>806</v>
      </c>
      <c r="J259" s="128" t="str">
        <f aca="false">INDEX('Other tables'!$C$41:$C$49,K259)</f>
        <v>Other Unallocated Unspecified</v>
      </c>
      <c r="K259" s="34" t="n">
        <f aca="false">INDEX('DAC codes'!M:M,MATCH(O259,'DAC codes'!J:J,0))</f>
        <v>9</v>
      </c>
      <c r="L259" s="40" t="s">
        <v>520</v>
      </c>
      <c r="M259" s="41" t="n">
        <v>998</v>
      </c>
      <c r="N259" s="41" t="s">
        <v>521</v>
      </c>
      <c r="O259" s="42" t="n">
        <v>99810</v>
      </c>
      <c r="P259" s="129" t="s">
        <v>1299</v>
      </c>
      <c r="Q259" s="130" t="s">
        <v>1300</v>
      </c>
      <c r="R259" s="131" t="n">
        <v>2</v>
      </c>
      <c r="S259" s="132" t="n">
        <v>10000000</v>
      </c>
      <c r="T259" s="133" t="n">
        <v>0</v>
      </c>
      <c r="U259" s="133" t="n">
        <v>0</v>
      </c>
      <c r="V259" s="134" t="n">
        <v>9274022</v>
      </c>
      <c r="W259" s="135" t="n">
        <v>39433</v>
      </c>
      <c r="X259" s="136" t="n">
        <v>41836</v>
      </c>
      <c r="Y259" s="24" t="s">
        <v>157</v>
      </c>
      <c r="Z259" s="24" t="s">
        <v>1301</v>
      </c>
      <c r="AA259" s="24" t="s">
        <v>1087</v>
      </c>
      <c r="AB259" s="136" t="n">
        <v>40867</v>
      </c>
      <c r="AC259" s="136" t="n">
        <v>40885</v>
      </c>
      <c r="AD259" s="136" t="n">
        <v>40897</v>
      </c>
      <c r="AE259" s="24" t="s">
        <v>160</v>
      </c>
      <c r="AF259" s="34" t="n">
        <f aca="false">IF(AND(C259='Other tables'!$C$17,AE259="Yes"),RIGHT(B259,2)*1-1,"")</f>
        <v>1</v>
      </c>
      <c r="AG259" s="24" t="s">
        <v>1302</v>
      </c>
      <c r="AH259" s="137" t="s">
        <v>247</v>
      </c>
      <c r="AI259" s="138" t="n">
        <v>6</v>
      </c>
      <c r="AJ259" s="128" t="n">
        <f aca="false">FIND(AU259,x)*0.3+FIND(AV259,x)*0.3+FIND(AW259,x)*0.3+FIND(AX259,x)*0.1</f>
        <v>3.3</v>
      </c>
      <c r="AK259" s="34" t="n">
        <f aca="false">FIND(AY259,x)*0.2+FIND(AZ259,x)*0.2+FIND(BA259,x)*0.35+FIND(BB259,x)*0.25</f>
        <v>2.35</v>
      </c>
      <c r="AL259" s="34" t="n">
        <f aca="false">FIND(BC259,x)*0.5+FIND(BD259,x)*0.5</f>
        <v>2</v>
      </c>
      <c r="AM259" s="34" t="n">
        <f aca="false">FIND(BE259,x)*0.6+FIND(BF259,x)*0.4</f>
        <v>3</v>
      </c>
      <c r="AN259" s="139" t="n">
        <f aca="false">FIND(BG259,x)*0.3+FIND(BH259,x)*0.3+FIND(BI259,x)*0.2+FIND(BJ259,x)*0.2</f>
        <v>3.2</v>
      </c>
      <c r="AO259" s="128" t="str">
        <f aca="false">IF(AJ259&lt;1.51,"D",IF(AJ259&lt;2.51,"C",IF(AJ259&lt;3.51,"B","A")))</f>
        <v>B</v>
      </c>
      <c r="AP259" s="34" t="str">
        <f aca="false">IF(AK259&lt;1.51,"D",IF(AK259&lt;2.51,"C",IF(AK259&lt;3.51,"B","A")))</f>
        <v>C</v>
      </c>
      <c r="AQ259" s="34" t="str">
        <f aca="false">IF(AL259&lt;1.51,"D",IF(AL259&lt;2.51,"C",IF(AL259&lt;3.51,"B","A")))</f>
        <v>C</v>
      </c>
      <c r="AR259" s="34" t="str">
        <f aca="false">IF(AM259&lt;1.51,"D",IF(AM259&lt;2.51,"C",IF(AM259&lt;3.51,"B","A")))</f>
        <v>B</v>
      </c>
      <c r="AS259" s="140" t="str">
        <f aca="false">IF(AN259&lt;1.51,"D",IF(AN259&lt;2.51,"C",IF(AN259&lt;3.51,"B","A")))</f>
        <v>B</v>
      </c>
      <c r="AT259" s="141" t="str">
        <f aca="false">IF(COUNTIF(AO259:AS259,"d")&gt;0,"IV",IF(COUNTIF(AO259:AS259,"c")&gt;=3,"III",IF(COUNTIF(AO259:AS259,"c")=2,"IIc",IF(COUNTIF(AO259:AS259,"c")=1,"IIb",IF(AND(COUNTIF(AO259:AS259,"c")=0,COUNTIF(AO259:AS259,"a")&gt;=3),"I","IIa")))))</f>
        <v>IIc</v>
      </c>
      <c r="AU259" s="142" t="s">
        <v>47</v>
      </c>
      <c r="AV259" s="24" t="s">
        <v>48</v>
      </c>
      <c r="AW259" s="24" t="s">
        <v>48</v>
      </c>
      <c r="AX259" s="125" t="s">
        <v>48</v>
      </c>
      <c r="AY259" s="124" t="s">
        <v>163</v>
      </c>
      <c r="AZ259" s="24" t="s">
        <v>163</v>
      </c>
      <c r="BA259" s="24" t="s">
        <v>48</v>
      </c>
      <c r="BB259" s="131" t="s">
        <v>163</v>
      </c>
      <c r="BC259" s="124" t="s">
        <v>163</v>
      </c>
      <c r="BD259" s="131" t="s">
        <v>163</v>
      </c>
      <c r="BE259" s="124" t="s">
        <v>48</v>
      </c>
      <c r="BF259" s="131" t="s">
        <v>48</v>
      </c>
      <c r="BG259" s="124" t="s">
        <v>48</v>
      </c>
      <c r="BH259" s="24" t="s">
        <v>48</v>
      </c>
      <c r="BI259" s="24" t="s">
        <v>47</v>
      </c>
      <c r="BJ259" s="131" t="s">
        <v>48</v>
      </c>
      <c r="BK259" s="142" t="s">
        <v>164</v>
      </c>
      <c r="BL259" s="24" t="s">
        <v>164</v>
      </c>
      <c r="BM259" s="24" t="s">
        <v>164</v>
      </c>
      <c r="BN259" s="125" t="s">
        <v>164</v>
      </c>
      <c r="BO259" s="124" t="s">
        <v>160</v>
      </c>
      <c r="BP259" s="24" t="s">
        <v>160</v>
      </c>
      <c r="BQ259" s="24" t="s">
        <v>157</v>
      </c>
      <c r="BR259" s="24" t="s">
        <v>160</v>
      </c>
      <c r="BS259" s="24" t="s">
        <v>160</v>
      </c>
      <c r="BT259" s="24" t="s">
        <v>164</v>
      </c>
      <c r="BU259" s="24" t="s">
        <v>164</v>
      </c>
      <c r="BV259" s="24" t="s">
        <v>160</v>
      </c>
      <c r="BW259" s="24" t="s">
        <v>160</v>
      </c>
      <c r="BX259" s="24" t="s">
        <v>160</v>
      </c>
      <c r="BY259" s="131" t="s">
        <v>160</v>
      </c>
      <c r="BZ259" s="143" t="s">
        <v>160</v>
      </c>
      <c r="CA259" s="124" t="s">
        <v>164</v>
      </c>
      <c r="CB259" s="24" t="s">
        <v>160</v>
      </c>
      <c r="CC259" s="24" t="s">
        <v>164</v>
      </c>
      <c r="CD259" s="131" t="s">
        <v>164</v>
      </c>
    </row>
    <row r="260" customFormat="false" ht="36" hidden="false" customHeight="false" outlineLevel="0" collapsed="false">
      <c r="A260" s="124" t="n">
        <v>1</v>
      </c>
      <c r="B260" s="24" t="s">
        <v>1303</v>
      </c>
      <c r="C260" s="24" t="s">
        <v>24</v>
      </c>
      <c r="D260" s="24"/>
      <c r="E260" s="24" t="s">
        <v>1304</v>
      </c>
      <c r="F260" s="24" t="n">
        <v>19422</v>
      </c>
      <c r="G260" s="125" t="n">
        <v>19422</v>
      </c>
      <c r="H260" s="126" t="s">
        <v>151</v>
      </c>
      <c r="I260" s="127" t="s">
        <v>152</v>
      </c>
      <c r="J260" s="128" t="str">
        <f aca="false">INDEX('Other tables'!$C$41:$C$49,K260)</f>
        <v>Production sectors</v>
      </c>
      <c r="K260" s="34" t="n">
        <f aca="false">INDEX('DAC codes'!M:M,MATCH(O260,'DAC codes'!J:J,0))</f>
        <v>3</v>
      </c>
      <c r="L260" s="40" t="s">
        <v>468</v>
      </c>
      <c r="M260" s="41" t="n">
        <v>321</v>
      </c>
      <c r="N260" s="41" t="s">
        <v>485</v>
      </c>
      <c r="O260" s="42" t="n">
        <v>32130</v>
      </c>
      <c r="P260" s="129" t="s">
        <v>1299</v>
      </c>
      <c r="Q260" s="130" t="s">
        <v>1300</v>
      </c>
      <c r="R260" s="131" t="n">
        <v>2</v>
      </c>
      <c r="S260" s="132" t="n">
        <v>40000000</v>
      </c>
      <c r="T260" s="133" t="n">
        <v>32500000</v>
      </c>
      <c r="U260" s="133" t="n">
        <v>0</v>
      </c>
      <c r="V260" s="134" t="n">
        <v>6336417</v>
      </c>
      <c r="W260" s="135" t="n">
        <v>39510</v>
      </c>
      <c r="X260" s="136" t="n">
        <v>41884</v>
      </c>
      <c r="Y260" s="24" t="s">
        <v>157</v>
      </c>
      <c r="Z260" s="24" t="s">
        <v>1305</v>
      </c>
      <c r="AA260" s="24" t="s">
        <v>1306</v>
      </c>
      <c r="AB260" s="136" t="n">
        <v>40867</v>
      </c>
      <c r="AC260" s="136" t="n">
        <v>40885</v>
      </c>
      <c r="AD260" s="136" t="n">
        <v>40897</v>
      </c>
      <c r="AE260" s="24" t="s">
        <v>160</v>
      </c>
      <c r="AF260" s="34" t="n">
        <f aca="false">IF(AND(C260='Other tables'!$C$17,AE260="Yes"),RIGHT(B260,2)*1-1,"")</f>
        <v>2</v>
      </c>
      <c r="AG260" s="24" t="s">
        <v>1307</v>
      </c>
      <c r="AH260" s="137" t="s">
        <v>247</v>
      </c>
      <c r="AI260" s="138" t="n">
        <v>6</v>
      </c>
      <c r="AJ260" s="128" t="n">
        <f aca="false">FIND(AU260,x)*0.3+FIND(AV260,x)*0.3+FIND(AW260,x)*0.3+FIND(AX260,x)*0.1</f>
        <v>2.4</v>
      </c>
      <c r="AK260" s="34" t="n">
        <f aca="false">FIND(AY260,x)*0.2+FIND(AZ260,x)*0.2+FIND(BA260,x)*0.35+FIND(BB260,x)*0.25</f>
        <v>2.25</v>
      </c>
      <c r="AL260" s="34" t="n">
        <f aca="false">FIND(BC260,x)*0.5+FIND(BD260,x)*0.5</f>
        <v>2</v>
      </c>
      <c r="AM260" s="34" t="n">
        <f aca="false">FIND(BE260,x)*0.6+FIND(BF260,x)*0.4</f>
        <v>2.4</v>
      </c>
      <c r="AN260" s="139" t="n">
        <f aca="false">FIND(BG260,x)*0.3+FIND(BH260,x)*0.3+FIND(BI260,x)*0.2+FIND(BJ260,x)*0.2</f>
        <v>2.5</v>
      </c>
      <c r="AO260" s="128" t="str">
        <f aca="false">IF(AJ260&lt;1.51,"D",IF(AJ260&lt;2.51,"C",IF(AJ260&lt;3.51,"B","A")))</f>
        <v>C</v>
      </c>
      <c r="AP260" s="34" t="str">
        <f aca="false">IF(AK260&lt;1.51,"D",IF(AK260&lt;2.51,"C",IF(AK260&lt;3.51,"B","A")))</f>
        <v>C</v>
      </c>
      <c r="AQ260" s="34" t="str">
        <f aca="false">IF(AL260&lt;1.51,"D",IF(AL260&lt;2.51,"C",IF(AL260&lt;3.51,"B","A")))</f>
        <v>C</v>
      </c>
      <c r="AR260" s="34" t="str">
        <f aca="false">IF(AM260&lt;1.51,"D",IF(AM260&lt;2.51,"C",IF(AM260&lt;3.51,"B","A")))</f>
        <v>C</v>
      </c>
      <c r="AS260" s="140" t="str">
        <f aca="false">IF(AN260&lt;1.51,"D",IF(AN260&lt;2.51,"C",IF(AN260&lt;3.51,"B","A")))</f>
        <v>C</v>
      </c>
      <c r="AT260" s="141" t="str">
        <f aca="false">IF(COUNTIF(AO260:AS260,"d")&gt;0,"IV",IF(COUNTIF(AO260:AS260,"c")&gt;=3,"III",IF(COUNTIF(AO260:AS260,"c")=2,"IIc",IF(COUNTIF(AO260:AS260,"c")=1,"IIb",IF(AND(COUNTIF(AO260:AS260,"c")=0,COUNTIF(AO260:AS260,"a")&gt;=3),"I","IIa")))))</f>
        <v>III</v>
      </c>
      <c r="AU260" s="142" t="s">
        <v>48</v>
      </c>
      <c r="AV260" s="24" t="s">
        <v>163</v>
      </c>
      <c r="AW260" s="24" t="s">
        <v>163</v>
      </c>
      <c r="AX260" s="125" t="s">
        <v>48</v>
      </c>
      <c r="AY260" s="124" t="s">
        <v>163</v>
      </c>
      <c r="AZ260" s="24" t="s">
        <v>163</v>
      </c>
      <c r="BA260" s="24" t="s">
        <v>163</v>
      </c>
      <c r="BB260" s="131" t="s">
        <v>48</v>
      </c>
      <c r="BC260" s="124" t="s">
        <v>163</v>
      </c>
      <c r="BD260" s="131" t="s">
        <v>163</v>
      </c>
      <c r="BE260" s="124" t="s">
        <v>163</v>
      </c>
      <c r="BF260" s="131" t="s">
        <v>48</v>
      </c>
      <c r="BG260" s="124" t="s">
        <v>163</v>
      </c>
      <c r="BH260" s="24" t="s">
        <v>48</v>
      </c>
      <c r="BI260" s="24" t="s">
        <v>163</v>
      </c>
      <c r="BJ260" s="131" t="s">
        <v>48</v>
      </c>
      <c r="BK260" s="142" t="s">
        <v>160</v>
      </c>
      <c r="BL260" s="24" t="s">
        <v>160</v>
      </c>
      <c r="BM260" s="24" t="s">
        <v>157</v>
      </c>
      <c r="BN260" s="125" t="s">
        <v>160</v>
      </c>
      <c r="BO260" s="124" t="s">
        <v>160</v>
      </c>
      <c r="BP260" s="24" t="s">
        <v>160</v>
      </c>
      <c r="BQ260" s="24" t="s">
        <v>160</v>
      </c>
      <c r="BR260" s="24" t="s">
        <v>160</v>
      </c>
      <c r="BS260" s="24" t="s">
        <v>160</v>
      </c>
      <c r="BT260" s="24" t="s">
        <v>160</v>
      </c>
      <c r="BU260" s="24" t="s">
        <v>164</v>
      </c>
      <c r="BV260" s="24" t="s">
        <v>160</v>
      </c>
      <c r="BW260" s="24" t="s">
        <v>164</v>
      </c>
      <c r="BX260" s="24" t="s">
        <v>160</v>
      </c>
      <c r="BY260" s="131" t="s">
        <v>160</v>
      </c>
      <c r="BZ260" s="143" t="s">
        <v>160</v>
      </c>
      <c r="CA260" s="124" t="s">
        <v>164</v>
      </c>
      <c r="CB260" s="24" t="s">
        <v>160</v>
      </c>
      <c r="CC260" s="24" t="s">
        <v>164</v>
      </c>
      <c r="CD260" s="131" t="s">
        <v>164</v>
      </c>
    </row>
    <row r="261" customFormat="false" ht="36" hidden="false" customHeight="false" outlineLevel="0" collapsed="false">
      <c r="A261" s="124" t="n">
        <v>1</v>
      </c>
      <c r="B261" s="24" t="s">
        <v>1308</v>
      </c>
      <c r="C261" s="24" t="s">
        <v>24</v>
      </c>
      <c r="D261" s="24"/>
      <c r="E261" s="24" t="s">
        <v>1309</v>
      </c>
      <c r="F261" s="24" t="n">
        <v>19628</v>
      </c>
      <c r="G261" s="125" t="n">
        <v>19628</v>
      </c>
      <c r="H261" s="126" t="s">
        <v>151</v>
      </c>
      <c r="I261" s="127" t="s">
        <v>152</v>
      </c>
      <c r="J261" s="128" t="str">
        <f aca="false">INDEX('Other tables'!$C$41:$C$49,K261)</f>
        <v>Production sectors</v>
      </c>
      <c r="K261" s="34" t="n">
        <f aca="false">INDEX('DAC codes'!M:M,MATCH(O261,'DAC codes'!J:J,0))</f>
        <v>3</v>
      </c>
      <c r="L261" s="40" t="s">
        <v>468</v>
      </c>
      <c r="M261" s="41" t="n">
        <v>321</v>
      </c>
      <c r="N261" s="41" t="s">
        <v>1310</v>
      </c>
      <c r="O261" s="42" t="n">
        <v>32161</v>
      </c>
      <c r="P261" s="129" t="s">
        <v>1299</v>
      </c>
      <c r="Q261" s="130" t="s">
        <v>1300</v>
      </c>
      <c r="R261" s="131" t="n">
        <v>2</v>
      </c>
      <c r="S261" s="132" t="n">
        <v>17500000</v>
      </c>
      <c r="T261" s="133" t="n">
        <v>7232186</v>
      </c>
      <c r="U261" s="133" t="n">
        <v>0</v>
      </c>
      <c r="V261" s="134" t="n">
        <v>2077051</v>
      </c>
      <c r="W261" s="135" t="n">
        <v>40177</v>
      </c>
      <c r="X261" s="136" t="n">
        <v>41637</v>
      </c>
      <c r="Y261" s="24" t="s">
        <v>157</v>
      </c>
      <c r="Z261" s="24" t="s">
        <v>1311</v>
      </c>
      <c r="AA261" s="24" t="s">
        <v>1312</v>
      </c>
      <c r="AB261" s="136" t="n">
        <v>40867</v>
      </c>
      <c r="AC261" s="136" t="n">
        <v>40885</v>
      </c>
      <c r="AD261" s="136" t="n">
        <v>40897</v>
      </c>
      <c r="AE261" s="24" t="s">
        <v>157</v>
      </c>
      <c r="AF261" s="34" t="str">
        <f aca="false">IF(AND(C261='Other tables'!$C$17,AE261="Yes"),RIGHT(B261,2)*1-1,"")</f>
        <v/>
      </c>
      <c r="AG261" s="24" t="s">
        <v>1313</v>
      </c>
      <c r="AH261" s="137" t="s">
        <v>247</v>
      </c>
      <c r="AI261" s="138" t="n">
        <v>6</v>
      </c>
      <c r="AJ261" s="128" t="n">
        <f aca="false">FIND(AU261,x)*0.3+FIND(AV261,x)*0.3+FIND(AW261,x)*0.3+FIND(AX261,x)*0.1</f>
        <v>2.7</v>
      </c>
      <c r="AK261" s="34" t="n">
        <f aca="false">FIND(AY261,x)*0.2+FIND(AZ261,x)*0.2+FIND(BA261,x)*0.35+FIND(BB261,x)*0.25</f>
        <v>2.35</v>
      </c>
      <c r="AL261" s="34" t="n">
        <f aca="false">FIND(BC261,x)*0.5+FIND(BD261,x)*0.5</f>
        <v>3</v>
      </c>
      <c r="AM261" s="34" t="n">
        <f aca="false">FIND(BE261,x)*0.6+FIND(BF261,x)*0.4</f>
        <v>3</v>
      </c>
      <c r="AN261" s="139" t="n">
        <f aca="false">FIND(BG261,x)*0.3+FIND(BH261,x)*0.3+FIND(BI261,x)*0.2+FIND(BJ261,x)*0.2</f>
        <v>3</v>
      </c>
      <c r="AO261" s="128" t="str">
        <f aca="false">IF(AJ261&lt;1.51,"D",IF(AJ261&lt;2.51,"C",IF(AJ261&lt;3.51,"B","A")))</f>
        <v>B</v>
      </c>
      <c r="AP261" s="34" t="str">
        <f aca="false">IF(AK261&lt;1.51,"D",IF(AK261&lt;2.51,"C",IF(AK261&lt;3.51,"B","A")))</f>
        <v>C</v>
      </c>
      <c r="AQ261" s="34" t="str">
        <f aca="false">IF(AL261&lt;1.51,"D",IF(AL261&lt;2.51,"C",IF(AL261&lt;3.51,"B","A")))</f>
        <v>B</v>
      </c>
      <c r="AR261" s="34" t="str">
        <f aca="false">IF(AM261&lt;1.51,"D",IF(AM261&lt;2.51,"C",IF(AM261&lt;3.51,"B","A")))</f>
        <v>B</v>
      </c>
      <c r="AS261" s="140" t="str">
        <f aca="false">IF(AN261&lt;1.51,"D",IF(AN261&lt;2.51,"C",IF(AN261&lt;3.51,"B","A")))</f>
        <v>B</v>
      </c>
      <c r="AT261" s="141" t="str">
        <f aca="false">IF(COUNTIF(AO261:AS261,"d")&gt;0,"IV",IF(COUNTIF(AO261:AS261,"c")&gt;=3,"III",IF(COUNTIF(AO261:AS261,"c")=2,"IIc",IF(COUNTIF(AO261:AS261,"c")=1,"IIb",IF(AND(COUNTIF(AO261:AS261,"c")=0,COUNTIF(AO261:AS261,"a")&gt;=3),"I","IIa")))))</f>
        <v>IIb</v>
      </c>
      <c r="AU261" s="142" t="s">
        <v>48</v>
      </c>
      <c r="AV261" s="24" t="s">
        <v>48</v>
      </c>
      <c r="AW261" s="24" t="s">
        <v>163</v>
      </c>
      <c r="AX261" s="125" t="s">
        <v>48</v>
      </c>
      <c r="AY261" s="124" t="s">
        <v>163</v>
      </c>
      <c r="AZ261" s="24" t="s">
        <v>163</v>
      </c>
      <c r="BA261" s="24" t="s">
        <v>48</v>
      </c>
      <c r="BB261" s="131" t="s">
        <v>163</v>
      </c>
      <c r="BC261" s="124" t="s">
        <v>48</v>
      </c>
      <c r="BD261" s="131" t="s">
        <v>48</v>
      </c>
      <c r="BE261" s="124" t="s">
        <v>48</v>
      </c>
      <c r="BF261" s="131" t="s">
        <v>48</v>
      </c>
      <c r="BG261" s="124" t="s">
        <v>48</v>
      </c>
      <c r="BH261" s="24" t="s">
        <v>48</v>
      </c>
      <c r="BI261" s="24" t="s">
        <v>48</v>
      </c>
      <c r="BJ261" s="131" t="s">
        <v>48</v>
      </c>
      <c r="BK261" s="142" t="s">
        <v>160</v>
      </c>
      <c r="BL261" s="24" t="s">
        <v>160</v>
      </c>
      <c r="BM261" s="24" t="s">
        <v>164</v>
      </c>
      <c r="BN261" s="125" t="s">
        <v>164</v>
      </c>
      <c r="BO261" s="124" t="s">
        <v>157</v>
      </c>
      <c r="BP261" s="24" t="s">
        <v>157</v>
      </c>
      <c r="BQ261" s="24" t="s">
        <v>157</v>
      </c>
      <c r="BR261" s="24" t="s">
        <v>160</v>
      </c>
      <c r="BS261" s="24" t="s">
        <v>160</v>
      </c>
      <c r="BT261" s="24" t="s">
        <v>160</v>
      </c>
      <c r="BU261" s="24" t="s">
        <v>164</v>
      </c>
      <c r="BV261" s="24" t="s">
        <v>160</v>
      </c>
      <c r="BW261" s="24" t="s">
        <v>164</v>
      </c>
      <c r="BX261" s="24" t="s">
        <v>160</v>
      </c>
      <c r="BY261" s="131" t="s">
        <v>160</v>
      </c>
      <c r="BZ261" s="143" t="s">
        <v>157</v>
      </c>
      <c r="CA261" s="124" t="s">
        <v>164</v>
      </c>
      <c r="CB261" s="24" t="s">
        <v>160</v>
      </c>
      <c r="CC261" s="24" t="s">
        <v>164</v>
      </c>
      <c r="CD261" s="131" t="s">
        <v>164</v>
      </c>
    </row>
    <row r="262" customFormat="false" ht="36" hidden="false" customHeight="false" outlineLevel="0" collapsed="false">
      <c r="A262" s="124" t="n">
        <v>1</v>
      </c>
      <c r="B262" s="24" t="s">
        <v>1314</v>
      </c>
      <c r="C262" s="24" t="s">
        <v>24</v>
      </c>
      <c r="D262" s="24"/>
      <c r="E262" s="24" t="s">
        <v>1315</v>
      </c>
      <c r="F262" s="24" t="n">
        <v>19658</v>
      </c>
      <c r="G262" s="125" t="n">
        <v>19658</v>
      </c>
      <c r="H262" s="126" t="s">
        <v>151</v>
      </c>
      <c r="I262" s="127" t="s">
        <v>152</v>
      </c>
      <c r="J262" s="128" t="str">
        <f aca="false">INDEX('Other tables'!$C$41:$C$49,K262)</f>
        <v>Social Infrastructure and Services</v>
      </c>
      <c r="K262" s="34" t="n">
        <f aca="false">INDEX('DAC codes'!M:M,MATCH(O262,'DAC codes'!J:J,0))</f>
        <v>1</v>
      </c>
      <c r="L262" s="40" t="s">
        <v>323</v>
      </c>
      <c r="M262" s="41" t="n">
        <v>121</v>
      </c>
      <c r="N262" s="41" t="s">
        <v>324</v>
      </c>
      <c r="O262" s="42" t="n">
        <v>12110</v>
      </c>
      <c r="P262" s="129" t="s">
        <v>1299</v>
      </c>
      <c r="Q262" s="130" t="s">
        <v>1300</v>
      </c>
      <c r="R262" s="131" t="n">
        <v>2</v>
      </c>
      <c r="S262" s="132" t="n">
        <v>15000000</v>
      </c>
      <c r="T262" s="133" t="n">
        <v>5433883</v>
      </c>
      <c r="U262" s="133" t="n">
        <v>0</v>
      </c>
      <c r="V262" s="134" t="n">
        <v>1154023</v>
      </c>
      <c r="W262" s="135" t="n">
        <v>40178</v>
      </c>
      <c r="X262" s="136" t="n">
        <v>41636</v>
      </c>
      <c r="Y262" s="24" t="s">
        <v>157</v>
      </c>
      <c r="Z262" s="24" t="s">
        <v>1316</v>
      </c>
      <c r="AA262" s="24" t="s">
        <v>1317</v>
      </c>
      <c r="AB262" s="136" t="n">
        <v>40867</v>
      </c>
      <c r="AC262" s="136" t="n">
        <v>40885</v>
      </c>
      <c r="AD262" s="136" t="n">
        <v>40897</v>
      </c>
      <c r="AE262" s="24" t="s">
        <v>157</v>
      </c>
      <c r="AF262" s="34" t="str">
        <f aca="false">IF(AND(C262='Other tables'!$C$17,AE262="Yes"),RIGHT(B262,2)*1-1,"")</f>
        <v/>
      </c>
      <c r="AG262" s="24" t="s">
        <v>1318</v>
      </c>
      <c r="AH262" s="137" t="s">
        <v>247</v>
      </c>
      <c r="AI262" s="138" t="n">
        <v>6</v>
      </c>
      <c r="AJ262" s="128" t="n">
        <f aca="false">FIND(AU262,x)*0.3+FIND(AV262,x)*0.3+FIND(AW262,x)*0.3+FIND(AX262,x)*0.1</f>
        <v>2.4</v>
      </c>
      <c r="AK262" s="34" t="n">
        <f aca="false">FIND(AY262,x)*0.2+FIND(AZ262,x)*0.2+FIND(BA262,x)*0.35+FIND(BB262,x)*0.25</f>
        <v>1.4</v>
      </c>
      <c r="AL262" s="34" t="n">
        <f aca="false">FIND(BC262,x)*0.5+FIND(BD262,x)*0.5</f>
        <v>2.5</v>
      </c>
      <c r="AM262" s="34" t="n">
        <f aca="false">FIND(BE262,x)*0.6+FIND(BF262,x)*0.4</f>
        <v>2.4</v>
      </c>
      <c r="AN262" s="139" t="n">
        <f aca="false">FIND(BG262,x)*0.3+FIND(BH262,x)*0.3+FIND(BI262,x)*0.2+FIND(BJ262,x)*0.2</f>
        <v>2.2</v>
      </c>
      <c r="AO262" s="128" t="str">
        <f aca="false">IF(AJ262&lt;1.51,"D",IF(AJ262&lt;2.51,"C",IF(AJ262&lt;3.51,"B","A")))</f>
        <v>C</v>
      </c>
      <c r="AP262" s="34" t="str">
        <f aca="false">IF(AK262&lt;1.51,"D",IF(AK262&lt;2.51,"C",IF(AK262&lt;3.51,"B","A")))</f>
        <v>D</v>
      </c>
      <c r="AQ262" s="34" t="str">
        <f aca="false">IF(AL262&lt;1.51,"D",IF(AL262&lt;2.51,"C",IF(AL262&lt;3.51,"B","A")))</f>
        <v>C</v>
      </c>
      <c r="AR262" s="34" t="str">
        <f aca="false">IF(AM262&lt;1.51,"D",IF(AM262&lt;2.51,"C",IF(AM262&lt;3.51,"B","A")))</f>
        <v>C</v>
      </c>
      <c r="AS262" s="140" t="str">
        <f aca="false">IF(AN262&lt;1.51,"D",IF(AN262&lt;2.51,"C",IF(AN262&lt;3.51,"B","A")))</f>
        <v>C</v>
      </c>
      <c r="AT262" s="141" t="str">
        <f aca="false">IF(COUNTIF(AO262:AS262,"d")&gt;0,"IV",IF(COUNTIF(AO262:AS262,"c")&gt;=3,"III",IF(COUNTIF(AO262:AS262,"c")=2,"IIc",IF(COUNTIF(AO262:AS262,"c")=1,"IIb",IF(AND(COUNTIF(AO262:AS262,"c")=0,COUNTIF(AO262:AS262,"a")&gt;=3),"I","IIa")))))</f>
        <v>IV</v>
      </c>
      <c r="AU262" s="142" t="s">
        <v>163</v>
      </c>
      <c r="AV262" s="24" t="s">
        <v>163</v>
      </c>
      <c r="AW262" s="24" t="s">
        <v>48</v>
      </c>
      <c r="AX262" s="125" t="s">
        <v>48</v>
      </c>
      <c r="AY262" s="124" t="s">
        <v>163</v>
      </c>
      <c r="AZ262" s="24" t="s">
        <v>163</v>
      </c>
      <c r="BA262" s="24" t="s">
        <v>188</v>
      </c>
      <c r="BB262" s="131" t="s">
        <v>188</v>
      </c>
      <c r="BC262" s="124" t="s">
        <v>163</v>
      </c>
      <c r="BD262" s="131" t="s">
        <v>48</v>
      </c>
      <c r="BE262" s="124" t="s">
        <v>163</v>
      </c>
      <c r="BF262" s="131" t="s">
        <v>48</v>
      </c>
      <c r="BG262" s="124" t="s">
        <v>48</v>
      </c>
      <c r="BH262" s="24" t="s">
        <v>188</v>
      </c>
      <c r="BI262" s="24" t="s">
        <v>48</v>
      </c>
      <c r="BJ262" s="131" t="s">
        <v>163</v>
      </c>
      <c r="BK262" s="142" t="s">
        <v>164</v>
      </c>
      <c r="BL262" s="24" t="s">
        <v>164</v>
      </c>
      <c r="BM262" s="24" t="s">
        <v>164</v>
      </c>
      <c r="BN262" s="125" t="s">
        <v>164</v>
      </c>
      <c r="BO262" s="124" t="s">
        <v>160</v>
      </c>
      <c r="BP262" s="24" t="s">
        <v>157</v>
      </c>
      <c r="BQ262" s="24" t="s">
        <v>157</v>
      </c>
      <c r="BR262" s="24" t="s">
        <v>160</v>
      </c>
      <c r="BS262" s="24" t="s">
        <v>160</v>
      </c>
      <c r="BT262" s="24" t="s">
        <v>164</v>
      </c>
      <c r="BU262" s="24" t="s">
        <v>164</v>
      </c>
      <c r="BV262" s="24" t="s">
        <v>157</v>
      </c>
      <c r="BW262" s="24" t="s">
        <v>160</v>
      </c>
      <c r="BX262" s="24" t="s">
        <v>157</v>
      </c>
      <c r="BY262" s="131" t="s">
        <v>157</v>
      </c>
      <c r="BZ262" s="143" t="s">
        <v>160</v>
      </c>
      <c r="CA262" s="124" t="s">
        <v>160</v>
      </c>
      <c r="CB262" s="24" t="s">
        <v>160</v>
      </c>
      <c r="CC262" s="24" t="s">
        <v>164</v>
      </c>
      <c r="CD262" s="131" t="s">
        <v>164</v>
      </c>
    </row>
    <row r="263" customFormat="false" ht="72" hidden="false" customHeight="false" outlineLevel="0" collapsed="false">
      <c r="A263" s="124" t="n">
        <v>1</v>
      </c>
      <c r="B263" s="24" t="s">
        <v>1319</v>
      </c>
      <c r="C263" s="24" t="s">
        <v>24</v>
      </c>
      <c r="D263" s="24"/>
      <c r="E263" s="24" t="s">
        <v>1320</v>
      </c>
      <c r="F263" s="24" t="n">
        <v>18163</v>
      </c>
      <c r="G263" s="125" t="n">
        <v>200018</v>
      </c>
      <c r="H263" s="126" t="s">
        <v>805</v>
      </c>
      <c r="I263" s="127" t="s">
        <v>806</v>
      </c>
      <c r="J263" s="128" t="str">
        <f aca="false">INDEX('Other tables'!$C$41:$C$49,K263)</f>
        <v>Other Unallocated Unspecified</v>
      </c>
      <c r="K263" s="34" t="n">
        <f aca="false">INDEX('DAC codes'!M:M,MATCH(O263,'DAC codes'!J:J,0))</f>
        <v>9</v>
      </c>
      <c r="L263" s="40" t="s">
        <v>520</v>
      </c>
      <c r="M263" s="41" t="n">
        <v>998</v>
      </c>
      <c r="N263" s="41" t="s">
        <v>521</v>
      </c>
      <c r="O263" s="42" t="n">
        <v>99810</v>
      </c>
      <c r="P263" s="129" t="s">
        <v>1299</v>
      </c>
      <c r="Q263" s="130" t="s">
        <v>1300</v>
      </c>
      <c r="R263" s="131" t="n">
        <v>2</v>
      </c>
      <c r="S263" s="132" t="n">
        <v>3548760</v>
      </c>
      <c r="T263" s="133" t="n">
        <v>3548760</v>
      </c>
      <c r="U263" s="133" t="n">
        <v>0</v>
      </c>
      <c r="V263" s="134" t="n">
        <v>2958751</v>
      </c>
      <c r="W263" s="135" t="n">
        <v>39510</v>
      </c>
      <c r="X263" s="136" t="n">
        <v>41884</v>
      </c>
      <c r="Y263" s="24" t="s">
        <v>157</v>
      </c>
      <c r="Z263" s="24" t="s">
        <v>1301</v>
      </c>
      <c r="AA263" s="24" t="s">
        <v>1087</v>
      </c>
      <c r="AB263" s="136" t="n">
        <v>40867</v>
      </c>
      <c r="AC263" s="136" t="n">
        <v>40885</v>
      </c>
      <c r="AD263" s="136" t="n">
        <v>40897</v>
      </c>
      <c r="AE263" s="24" t="s">
        <v>157</v>
      </c>
      <c r="AF263" s="34" t="str">
        <f aca="false">IF(AND(C263='Other tables'!$C$17,AE263="Yes"),RIGHT(B263,2)*1-1,"")</f>
        <v/>
      </c>
      <c r="AG263" s="24" t="s">
        <v>1321</v>
      </c>
      <c r="AH263" s="137" t="s">
        <v>247</v>
      </c>
      <c r="AI263" s="138" t="n">
        <v>6</v>
      </c>
      <c r="AJ263" s="128" t="n">
        <f aca="false">FIND(AU263,x)*0.3+FIND(AV263,x)*0.3+FIND(AW263,x)*0.3+FIND(AX263,x)*0.1</f>
        <v>4</v>
      </c>
      <c r="AK263" s="34" t="n">
        <f aca="false">FIND(AY263,x)*0.2+FIND(AZ263,x)*0.2+FIND(BA263,x)*0.35+FIND(BB263,x)*0.25</f>
        <v>4</v>
      </c>
      <c r="AL263" s="34" t="n">
        <f aca="false">FIND(BC263,x)*0.5+FIND(BD263,x)*0.5</f>
        <v>4</v>
      </c>
      <c r="AM263" s="34" t="n">
        <f aca="false">FIND(BE263,x)*0.6+FIND(BF263,x)*0.4</f>
        <v>4</v>
      </c>
      <c r="AN263" s="139" t="n">
        <f aca="false">FIND(BG263,x)*0.3+FIND(BH263,x)*0.3+FIND(BI263,x)*0.2+FIND(BJ263,x)*0.2</f>
        <v>4</v>
      </c>
      <c r="AO263" s="128" t="str">
        <f aca="false">IF(AJ263&lt;1.51,"D",IF(AJ263&lt;2.51,"C",IF(AJ263&lt;3.51,"B","A")))</f>
        <v>A</v>
      </c>
      <c r="AP263" s="34" t="str">
        <f aca="false">IF(AK263&lt;1.51,"D",IF(AK263&lt;2.51,"C",IF(AK263&lt;3.51,"B","A")))</f>
        <v>A</v>
      </c>
      <c r="AQ263" s="34" t="str">
        <f aca="false">IF(AL263&lt;1.51,"D",IF(AL263&lt;2.51,"C",IF(AL263&lt;3.51,"B","A")))</f>
        <v>A</v>
      </c>
      <c r="AR263" s="34" t="str">
        <f aca="false">IF(AM263&lt;1.51,"D",IF(AM263&lt;2.51,"C",IF(AM263&lt;3.51,"B","A")))</f>
        <v>A</v>
      </c>
      <c r="AS263" s="140" t="str">
        <f aca="false">IF(AN263&lt;1.51,"D",IF(AN263&lt;2.51,"C",IF(AN263&lt;3.51,"B","A")))</f>
        <v>A</v>
      </c>
      <c r="AT263" s="141" t="str">
        <f aca="false">IF(COUNTIF(AO263:AS263,"d")&gt;0,"IV",IF(COUNTIF(AO263:AS263,"c")&gt;=3,"III",IF(COUNTIF(AO263:AS263,"c")=2,"IIc",IF(COUNTIF(AO263:AS263,"c")=1,"IIb",IF(AND(COUNTIF(AO263:AS263,"c")=0,COUNTIF(AO263:AS263,"a")&gt;=3),"I","IIa")))))</f>
        <v>I</v>
      </c>
      <c r="AU263" s="142" t="s">
        <v>47</v>
      </c>
      <c r="AV263" s="24" t="s">
        <v>47</v>
      </c>
      <c r="AW263" s="24" t="s">
        <v>47</v>
      </c>
      <c r="AX263" s="125" t="s">
        <v>47</v>
      </c>
      <c r="AY263" s="124" t="s">
        <v>47</v>
      </c>
      <c r="AZ263" s="24" t="s">
        <v>47</v>
      </c>
      <c r="BA263" s="24" t="s">
        <v>47</v>
      </c>
      <c r="BB263" s="131" t="s">
        <v>47</v>
      </c>
      <c r="BC263" s="124" t="s">
        <v>47</v>
      </c>
      <c r="BD263" s="131" t="s">
        <v>47</v>
      </c>
      <c r="BE263" s="124" t="s">
        <v>47</v>
      </c>
      <c r="BF263" s="131" t="s">
        <v>47</v>
      </c>
      <c r="BG263" s="124" t="s">
        <v>47</v>
      </c>
      <c r="BH263" s="24" t="s">
        <v>47</v>
      </c>
      <c r="BI263" s="24" t="s">
        <v>47</v>
      </c>
      <c r="BJ263" s="131" t="s">
        <v>47</v>
      </c>
      <c r="BK263" s="142" t="s">
        <v>164</v>
      </c>
      <c r="BL263" s="24" t="s">
        <v>164</v>
      </c>
      <c r="BM263" s="24" t="s">
        <v>164</v>
      </c>
      <c r="BN263" s="125" t="s">
        <v>164</v>
      </c>
      <c r="BO263" s="124" t="s">
        <v>160</v>
      </c>
      <c r="BP263" s="24" t="s">
        <v>160</v>
      </c>
      <c r="BQ263" s="24" t="s">
        <v>160</v>
      </c>
      <c r="BR263" s="24" t="s">
        <v>160</v>
      </c>
      <c r="BS263" s="24" t="s">
        <v>164</v>
      </c>
      <c r="BT263" s="24" t="s">
        <v>164</v>
      </c>
      <c r="BU263" s="24" t="s">
        <v>164</v>
      </c>
      <c r="BV263" s="24" t="s">
        <v>160</v>
      </c>
      <c r="BW263" s="24" t="s">
        <v>157</v>
      </c>
      <c r="BX263" s="24" t="s">
        <v>160</v>
      </c>
      <c r="BY263" s="131" t="s">
        <v>160</v>
      </c>
      <c r="BZ263" s="143" t="s">
        <v>160</v>
      </c>
      <c r="CA263" s="124" t="s">
        <v>164</v>
      </c>
      <c r="CB263" s="24" t="s">
        <v>164</v>
      </c>
      <c r="CC263" s="24" t="s">
        <v>164</v>
      </c>
      <c r="CD263" s="131" t="s">
        <v>164</v>
      </c>
    </row>
    <row r="264" customFormat="false" ht="60" hidden="false" customHeight="false" outlineLevel="0" collapsed="false">
      <c r="A264" s="124" t="n">
        <v>1</v>
      </c>
      <c r="B264" s="24" t="s">
        <v>1322</v>
      </c>
      <c r="C264" s="24" t="s">
        <v>24</v>
      </c>
      <c r="D264" s="24"/>
      <c r="E264" s="24" t="s">
        <v>1323</v>
      </c>
      <c r="F264" s="24" t="n">
        <v>19422</v>
      </c>
      <c r="G264" s="125" t="n">
        <v>205325</v>
      </c>
      <c r="H264" s="126" t="s">
        <v>151</v>
      </c>
      <c r="I264" s="127" t="s">
        <v>152</v>
      </c>
      <c r="J264" s="128" t="str">
        <f aca="false">INDEX('Other tables'!$C$41:$C$49,K264)</f>
        <v>Production sectors</v>
      </c>
      <c r="K264" s="34" t="n">
        <f aca="false">INDEX('DAC codes'!M:M,MATCH(O264,'DAC codes'!J:J,0))</f>
        <v>3</v>
      </c>
      <c r="L264" s="40" t="s">
        <v>468</v>
      </c>
      <c r="M264" s="41" t="n">
        <v>321</v>
      </c>
      <c r="N264" s="41" t="s">
        <v>485</v>
      </c>
      <c r="O264" s="42" t="n">
        <v>32130</v>
      </c>
      <c r="P264" s="129" t="s">
        <v>1299</v>
      </c>
      <c r="Q264" s="130" t="s">
        <v>1300</v>
      </c>
      <c r="R264" s="131" t="n">
        <v>2</v>
      </c>
      <c r="S264" s="132" t="n">
        <v>8995520</v>
      </c>
      <c r="T264" s="133" t="n">
        <v>8995520</v>
      </c>
      <c r="U264" s="133" t="n">
        <v>0</v>
      </c>
      <c r="V264" s="134" t="n">
        <v>5682582</v>
      </c>
      <c r="W264" s="135" t="n">
        <v>39927</v>
      </c>
      <c r="X264" s="136" t="n">
        <v>41570</v>
      </c>
      <c r="Y264" s="24" t="s">
        <v>157</v>
      </c>
      <c r="Z264" s="24" t="s">
        <v>1305</v>
      </c>
      <c r="AA264" s="24" t="s">
        <v>1324</v>
      </c>
      <c r="AB264" s="136" t="n">
        <v>40874</v>
      </c>
      <c r="AC264" s="136" t="n">
        <v>40885</v>
      </c>
      <c r="AD264" s="136" t="n">
        <v>40898</v>
      </c>
      <c r="AE264" s="24" t="s">
        <v>157</v>
      </c>
      <c r="AF264" s="34" t="str">
        <f aca="false">IF(AND(C264='Other tables'!$C$17,AE264="Yes"),RIGHT(B264,2)*1-1,"")</f>
        <v/>
      </c>
      <c r="AG264" s="24" t="s">
        <v>1321</v>
      </c>
      <c r="AH264" s="137" t="s">
        <v>247</v>
      </c>
      <c r="AI264" s="138" t="n">
        <v>6</v>
      </c>
      <c r="AJ264" s="128" t="n">
        <f aca="false">FIND(AU264,x)*0.3+FIND(AV264,x)*0.3+FIND(AW264,x)*0.3+FIND(AX264,x)*0.1</f>
        <v>2.3</v>
      </c>
      <c r="AK264" s="34" t="n">
        <f aca="false">FIND(AY264,x)*0.2+FIND(AZ264,x)*0.2+FIND(BA264,x)*0.35+FIND(BB264,x)*0.25</f>
        <v>2.45</v>
      </c>
      <c r="AL264" s="34" t="n">
        <f aca="false">FIND(BC264,x)*0.5+FIND(BD264,x)*0.5</f>
        <v>2.5</v>
      </c>
      <c r="AM264" s="34" t="n">
        <f aca="false">FIND(BE264,x)*0.6+FIND(BF264,x)*0.4</f>
        <v>2.4</v>
      </c>
      <c r="AN264" s="139" t="n">
        <f aca="false">FIND(BG264,x)*0.3+FIND(BH264,x)*0.3+FIND(BI264,x)*0.2+FIND(BJ264,x)*0.2</f>
        <v>2.5</v>
      </c>
      <c r="AO264" s="128" t="str">
        <f aca="false">IF(AJ264&lt;1.51,"D",IF(AJ264&lt;2.51,"C",IF(AJ264&lt;3.51,"B","A")))</f>
        <v>C</v>
      </c>
      <c r="AP264" s="34" t="str">
        <f aca="false">IF(AK264&lt;1.51,"D",IF(AK264&lt;2.51,"C",IF(AK264&lt;3.51,"B","A")))</f>
        <v>C</v>
      </c>
      <c r="AQ264" s="34" t="str">
        <f aca="false">IF(AL264&lt;1.51,"D",IF(AL264&lt;2.51,"C",IF(AL264&lt;3.51,"B","A")))</f>
        <v>C</v>
      </c>
      <c r="AR264" s="34" t="str">
        <f aca="false">IF(AM264&lt;1.51,"D",IF(AM264&lt;2.51,"C",IF(AM264&lt;3.51,"B","A")))</f>
        <v>C</v>
      </c>
      <c r="AS264" s="140" t="str">
        <f aca="false">IF(AN264&lt;1.51,"D",IF(AN264&lt;2.51,"C",IF(AN264&lt;3.51,"B","A")))</f>
        <v>C</v>
      </c>
      <c r="AT264" s="141" t="str">
        <f aca="false">IF(COUNTIF(AO264:AS264,"d")&gt;0,"IV",IF(COUNTIF(AO264:AS264,"c")&gt;=3,"III",IF(COUNTIF(AO264:AS264,"c")=2,"IIc",IF(COUNTIF(AO264:AS264,"c")=1,"IIb",IF(AND(COUNTIF(AO264:AS264,"c")=0,COUNTIF(AO264:AS264,"a")&gt;=3),"I","IIa")))))</f>
        <v>III</v>
      </c>
      <c r="AU264" s="142" t="s">
        <v>48</v>
      </c>
      <c r="AV264" s="24" t="s">
        <v>163</v>
      </c>
      <c r="AW264" s="24" t="s">
        <v>163</v>
      </c>
      <c r="AX264" s="125" t="s">
        <v>163</v>
      </c>
      <c r="AY264" s="124" t="s">
        <v>163</v>
      </c>
      <c r="AZ264" s="24" t="s">
        <v>48</v>
      </c>
      <c r="BA264" s="24" t="s">
        <v>163</v>
      </c>
      <c r="BB264" s="131" t="s">
        <v>48</v>
      </c>
      <c r="BC264" s="124" t="s">
        <v>163</v>
      </c>
      <c r="BD264" s="131" t="s">
        <v>48</v>
      </c>
      <c r="BE264" s="124" t="s">
        <v>163</v>
      </c>
      <c r="BF264" s="131" t="s">
        <v>48</v>
      </c>
      <c r="BG264" s="124" t="s">
        <v>163</v>
      </c>
      <c r="BH264" s="24" t="s">
        <v>48</v>
      </c>
      <c r="BI264" s="24" t="s">
        <v>48</v>
      </c>
      <c r="BJ264" s="131" t="s">
        <v>163</v>
      </c>
      <c r="BK264" s="142" t="s">
        <v>160</v>
      </c>
      <c r="BL264" s="24" t="s">
        <v>160</v>
      </c>
      <c r="BM264" s="24" t="s">
        <v>160</v>
      </c>
      <c r="BN264" s="125" t="s">
        <v>160</v>
      </c>
      <c r="BO264" s="124" t="s">
        <v>160</v>
      </c>
      <c r="BP264" s="24" t="s">
        <v>160</v>
      </c>
      <c r="BQ264" s="24" t="s">
        <v>160</v>
      </c>
      <c r="BR264" s="24" t="s">
        <v>160</v>
      </c>
      <c r="BS264" s="24" t="s">
        <v>160</v>
      </c>
      <c r="BT264" s="24" t="s">
        <v>160</v>
      </c>
      <c r="BU264" s="24" t="s">
        <v>164</v>
      </c>
      <c r="BV264" s="24" t="s">
        <v>160</v>
      </c>
      <c r="BW264" s="24" t="s">
        <v>157</v>
      </c>
      <c r="BX264" s="24" t="s">
        <v>160</v>
      </c>
      <c r="BY264" s="131" t="s">
        <v>160</v>
      </c>
      <c r="BZ264" s="143" t="s">
        <v>157</v>
      </c>
      <c r="CA264" s="124" t="s">
        <v>157</v>
      </c>
      <c r="CB264" s="24" t="s">
        <v>160</v>
      </c>
      <c r="CC264" s="24" t="s">
        <v>164</v>
      </c>
      <c r="CD264" s="131" t="s">
        <v>164</v>
      </c>
    </row>
    <row r="265" customFormat="false" ht="36" hidden="false" customHeight="false" outlineLevel="0" collapsed="false">
      <c r="A265" s="124" t="n">
        <v>1</v>
      </c>
      <c r="B265" s="24" t="s">
        <v>1325</v>
      </c>
      <c r="C265" s="24" t="s">
        <v>24</v>
      </c>
      <c r="D265" s="24"/>
      <c r="E265" s="24" t="s">
        <v>1326</v>
      </c>
      <c r="F265" s="24" t="n">
        <v>19719</v>
      </c>
      <c r="G265" s="125" t="n">
        <v>220825</v>
      </c>
      <c r="H265" s="126" t="s">
        <v>191</v>
      </c>
      <c r="I265" s="127" t="s">
        <v>192</v>
      </c>
      <c r="J265" s="128" t="str">
        <f aca="false">INDEX('Other tables'!$C$41:$C$49,K265)</f>
        <v>Social Infrastructure and Services</v>
      </c>
      <c r="K265" s="34" t="n">
        <f aca="false">INDEX('DAC codes'!M:M,MATCH(O265,'DAC codes'!J:J,0))</f>
        <v>1</v>
      </c>
      <c r="L265" s="40" t="s">
        <v>153</v>
      </c>
      <c r="M265" s="41" t="n">
        <v>151</v>
      </c>
      <c r="N265" s="41" t="s">
        <v>198</v>
      </c>
      <c r="O265" s="42" t="n">
        <v>15160</v>
      </c>
      <c r="P265" s="129" t="s">
        <v>1299</v>
      </c>
      <c r="Q265" s="130" t="s">
        <v>1300</v>
      </c>
      <c r="R265" s="131" t="n">
        <v>2</v>
      </c>
      <c r="S265" s="132" t="n">
        <v>99785</v>
      </c>
      <c r="T265" s="133" t="n">
        <v>99785</v>
      </c>
      <c r="U265" s="133" t="n">
        <v>34000</v>
      </c>
      <c r="V265" s="134" t="n">
        <v>35803</v>
      </c>
      <c r="W265" s="135" t="n">
        <v>40179</v>
      </c>
      <c r="X265" s="136" t="n">
        <v>40939</v>
      </c>
      <c r="Y265" s="24" t="s">
        <v>157</v>
      </c>
      <c r="Z265" s="24" t="s">
        <v>1327</v>
      </c>
      <c r="AA265" s="24" t="s">
        <v>1312</v>
      </c>
      <c r="AB265" s="136" t="n">
        <v>40867</v>
      </c>
      <c r="AC265" s="136" t="n">
        <v>40885</v>
      </c>
      <c r="AD265" s="136" t="n">
        <v>40897</v>
      </c>
      <c r="AE265" s="24" t="s">
        <v>157</v>
      </c>
      <c r="AF265" s="34" t="str">
        <f aca="false">IF(AND(C265='Other tables'!$C$17,AE265="Yes"),RIGHT(B265,2)*1-1,"")</f>
        <v/>
      </c>
      <c r="AG265" s="24" t="s">
        <v>1328</v>
      </c>
      <c r="AH265" s="137" t="s">
        <v>209</v>
      </c>
      <c r="AI265" s="138" t="n">
        <v>2</v>
      </c>
      <c r="AJ265" s="128" t="n">
        <f aca="false">FIND(AU265,x)*0.3+FIND(AV265,x)*0.3+FIND(AW265,x)*0.3+FIND(AX265,x)*0.1</f>
        <v>3.1</v>
      </c>
      <c r="AK265" s="34" t="n">
        <f aca="false">FIND(AY265,x)*0.2+FIND(AZ265,x)*0.2+FIND(BA265,x)*0.35+FIND(BB265,x)*0.25</f>
        <v>2.8</v>
      </c>
      <c r="AL265" s="34" t="n">
        <f aca="false">FIND(BC265,x)*0.5+FIND(BD265,x)*0.5</f>
        <v>2.5</v>
      </c>
      <c r="AM265" s="34" t="n">
        <f aca="false">FIND(BE265,x)*0.6+FIND(BF265,x)*0.4</f>
        <v>3</v>
      </c>
      <c r="AN265" s="139" t="n">
        <f aca="false">FIND(BG265,x)*0.3+FIND(BH265,x)*0.3+FIND(BI265,x)*0.2+FIND(BJ265,x)*0.2</f>
        <v>2.2</v>
      </c>
      <c r="AO265" s="128" t="str">
        <f aca="false">IF(AJ265&lt;1.51,"D",IF(AJ265&lt;2.51,"C",IF(AJ265&lt;3.51,"B","A")))</f>
        <v>B</v>
      </c>
      <c r="AP265" s="34" t="str">
        <f aca="false">IF(AK265&lt;1.51,"D",IF(AK265&lt;2.51,"C",IF(AK265&lt;3.51,"B","A")))</f>
        <v>B</v>
      </c>
      <c r="AQ265" s="34" t="str">
        <f aca="false">IF(AL265&lt;1.51,"D",IF(AL265&lt;2.51,"C",IF(AL265&lt;3.51,"B","A")))</f>
        <v>C</v>
      </c>
      <c r="AR265" s="34" t="str">
        <f aca="false">IF(AM265&lt;1.51,"D",IF(AM265&lt;2.51,"C",IF(AM265&lt;3.51,"B","A")))</f>
        <v>B</v>
      </c>
      <c r="AS265" s="140" t="str">
        <f aca="false">IF(AN265&lt;1.51,"D",IF(AN265&lt;2.51,"C",IF(AN265&lt;3.51,"B","A")))</f>
        <v>C</v>
      </c>
      <c r="AT265" s="141" t="str">
        <f aca="false">IF(COUNTIF(AO265:AS265,"d")&gt;0,"IV",IF(COUNTIF(AO265:AS265,"c")&gt;=3,"III",IF(COUNTIF(AO265:AS265,"c")=2,"IIc",IF(COUNTIF(AO265:AS265,"c")=1,"IIb",IF(AND(COUNTIF(AO265:AS265,"c")=0,COUNTIF(AO265:AS265,"a")&gt;=3),"I","IIa")))))</f>
        <v>IIc</v>
      </c>
      <c r="AU265" s="142" t="s">
        <v>48</v>
      </c>
      <c r="AV265" s="24" t="s">
        <v>48</v>
      </c>
      <c r="AW265" s="24" t="s">
        <v>48</v>
      </c>
      <c r="AX265" s="125" t="s">
        <v>47</v>
      </c>
      <c r="AY265" s="124" t="s">
        <v>48</v>
      </c>
      <c r="AZ265" s="24" t="s">
        <v>163</v>
      </c>
      <c r="BA265" s="24" t="s">
        <v>48</v>
      </c>
      <c r="BB265" s="131" t="s">
        <v>48</v>
      </c>
      <c r="BC265" s="124" t="s">
        <v>48</v>
      </c>
      <c r="BD265" s="131" t="s">
        <v>163</v>
      </c>
      <c r="BE265" s="124" t="s">
        <v>48</v>
      </c>
      <c r="BF265" s="131" t="s">
        <v>48</v>
      </c>
      <c r="BG265" s="124" t="s">
        <v>188</v>
      </c>
      <c r="BH265" s="24" t="s">
        <v>48</v>
      </c>
      <c r="BI265" s="24" t="s">
        <v>163</v>
      </c>
      <c r="BJ265" s="131" t="s">
        <v>48</v>
      </c>
      <c r="BK265" s="142" t="s">
        <v>164</v>
      </c>
      <c r="BL265" s="24" t="s">
        <v>164</v>
      </c>
      <c r="BM265" s="24" t="s">
        <v>164</v>
      </c>
      <c r="BN265" s="125" t="s">
        <v>164</v>
      </c>
      <c r="BO265" s="124" t="s">
        <v>160</v>
      </c>
      <c r="BP265" s="24" t="s">
        <v>160</v>
      </c>
      <c r="BQ265" s="24" t="s">
        <v>160</v>
      </c>
      <c r="BR265" s="24" t="s">
        <v>160</v>
      </c>
      <c r="BS265" s="24" t="s">
        <v>160</v>
      </c>
      <c r="BT265" s="24" t="s">
        <v>160</v>
      </c>
      <c r="BU265" s="24" t="s">
        <v>164</v>
      </c>
      <c r="BV265" s="24" t="s">
        <v>160</v>
      </c>
      <c r="BW265" s="24" t="s">
        <v>160</v>
      </c>
      <c r="BX265" s="24" t="s">
        <v>160</v>
      </c>
      <c r="BY265" s="131" t="s">
        <v>164</v>
      </c>
      <c r="BZ265" s="143" t="s">
        <v>160</v>
      </c>
      <c r="CA265" s="124" t="s">
        <v>160</v>
      </c>
      <c r="CB265" s="24" t="s">
        <v>160</v>
      </c>
      <c r="CC265" s="24" t="s">
        <v>164</v>
      </c>
      <c r="CD265" s="131" t="s">
        <v>160</v>
      </c>
    </row>
    <row r="266" customFormat="false" ht="36" hidden="false" customHeight="false" outlineLevel="0" collapsed="false">
      <c r="A266" s="124" t="n">
        <v>1</v>
      </c>
      <c r="B266" s="24" t="s">
        <v>1329</v>
      </c>
      <c r="C266" s="24" t="s">
        <v>24</v>
      </c>
      <c r="D266" s="24"/>
      <c r="E266" s="24" t="s">
        <v>1330</v>
      </c>
      <c r="F266" s="24" t="n">
        <v>21318</v>
      </c>
      <c r="G266" s="125" t="n">
        <v>235052</v>
      </c>
      <c r="H266" s="126" t="s">
        <v>191</v>
      </c>
      <c r="I266" s="127" t="s">
        <v>192</v>
      </c>
      <c r="J266" s="128" t="str">
        <f aca="false">INDEX('Other tables'!$C$41:$C$49,K266)</f>
        <v>Social Infrastructure and Services</v>
      </c>
      <c r="K266" s="34" t="n">
        <f aca="false">INDEX('DAC codes'!M:M,MATCH(O266,'DAC codes'!J:J,0))</f>
        <v>1</v>
      </c>
      <c r="L266" s="40" t="s">
        <v>153</v>
      </c>
      <c r="M266" s="41" t="n">
        <v>151</v>
      </c>
      <c r="N266" s="41" t="s">
        <v>198</v>
      </c>
      <c r="O266" s="42" t="n">
        <v>15160</v>
      </c>
      <c r="P266" s="129" t="s">
        <v>1299</v>
      </c>
      <c r="Q266" s="130" t="s">
        <v>1300</v>
      </c>
      <c r="R266" s="131" t="n">
        <v>2</v>
      </c>
      <c r="S266" s="132" t="n">
        <v>87998</v>
      </c>
      <c r="T266" s="133" t="n">
        <v>87998</v>
      </c>
      <c r="U266" s="133" t="n">
        <v>18000</v>
      </c>
      <c r="V266" s="134" t="n">
        <v>79198</v>
      </c>
      <c r="W266" s="135" t="n">
        <v>40299</v>
      </c>
      <c r="X266" s="136" t="n">
        <v>41030</v>
      </c>
      <c r="Y266" s="24" t="s">
        <v>157</v>
      </c>
      <c r="Z266" s="24" t="s">
        <v>1331</v>
      </c>
      <c r="AA266" s="24" t="s">
        <v>1312</v>
      </c>
      <c r="AB266" s="136" t="n">
        <v>40867</v>
      </c>
      <c r="AC266" s="136" t="n">
        <v>40885</v>
      </c>
      <c r="AD266" s="136" t="n">
        <v>40897</v>
      </c>
      <c r="AE266" s="24" t="s">
        <v>157</v>
      </c>
      <c r="AF266" s="34" t="str">
        <f aca="false">IF(AND(C266='Other tables'!$C$17,AE266="Yes"),RIGHT(B266,2)*1-1,"")</f>
        <v/>
      </c>
      <c r="AG266" s="24" t="s">
        <v>1332</v>
      </c>
      <c r="AH266" s="137" t="s">
        <v>209</v>
      </c>
      <c r="AI266" s="138" t="n">
        <v>2</v>
      </c>
      <c r="AJ266" s="128" t="n">
        <f aca="false">FIND(AU266,x)*0.3+FIND(AV266,x)*0.3+FIND(AW266,x)*0.3+FIND(AX266,x)*0.1</f>
        <v>2.8</v>
      </c>
      <c r="AK266" s="34" t="n">
        <f aca="false">FIND(AY266,x)*0.2+FIND(AZ266,x)*0.2+FIND(BA266,x)*0.35+FIND(BB266,x)*0.25</f>
        <v>2.75</v>
      </c>
      <c r="AL266" s="34" t="n">
        <f aca="false">FIND(BC266,x)*0.5+FIND(BD266,x)*0.5</f>
        <v>2.5</v>
      </c>
      <c r="AM266" s="34" t="n">
        <f aca="false">FIND(BE266,x)*0.6+FIND(BF266,x)*0.4</f>
        <v>3</v>
      </c>
      <c r="AN266" s="139" t="n">
        <f aca="false">FIND(BG266,x)*0.3+FIND(BH266,x)*0.3+FIND(BI266,x)*0.2+FIND(BJ266,x)*0.2</f>
        <v>2.4</v>
      </c>
      <c r="AO266" s="128" t="str">
        <f aca="false">IF(AJ266&lt;1.51,"D",IF(AJ266&lt;2.51,"C",IF(AJ266&lt;3.51,"B","A")))</f>
        <v>B</v>
      </c>
      <c r="AP266" s="34" t="str">
        <f aca="false">IF(AK266&lt;1.51,"D",IF(AK266&lt;2.51,"C",IF(AK266&lt;3.51,"B","A")))</f>
        <v>B</v>
      </c>
      <c r="AQ266" s="34" t="str">
        <f aca="false">IF(AL266&lt;1.51,"D",IF(AL266&lt;2.51,"C",IF(AL266&lt;3.51,"B","A")))</f>
        <v>C</v>
      </c>
      <c r="AR266" s="34" t="str">
        <f aca="false">IF(AM266&lt;1.51,"D",IF(AM266&lt;2.51,"C",IF(AM266&lt;3.51,"B","A")))</f>
        <v>B</v>
      </c>
      <c r="AS266" s="140" t="str">
        <f aca="false">IF(AN266&lt;1.51,"D",IF(AN266&lt;2.51,"C",IF(AN266&lt;3.51,"B","A")))</f>
        <v>C</v>
      </c>
      <c r="AT266" s="141" t="str">
        <f aca="false">IF(COUNTIF(AO266:AS266,"d")&gt;0,"IV",IF(COUNTIF(AO266:AS266,"c")&gt;=3,"III",IF(COUNTIF(AO266:AS266,"c")=2,"IIc",IF(COUNTIF(AO266:AS266,"c")=1,"IIb",IF(AND(COUNTIF(AO266:AS266,"c")=0,COUNTIF(AO266:AS266,"a")&gt;=3),"I","IIa")))))</f>
        <v>IIc</v>
      </c>
      <c r="AU266" s="142" t="s">
        <v>48</v>
      </c>
      <c r="AV266" s="24" t="s">
        <v>48</v>
      </c>
      <c r="AW266" s="24" t="s">
        <v>163</v>
      </c>
      <c r="AX266" s="125" t="s">
        <v>47</v>
      </c>
      <c r="AY266" s="124" t="s">
        <v>48</v>
      </c>
      <c r="AZ266" s="24" t="s">
        <v>48</v>
      </c>
      <c r="BA266" s="24" t="s">
        <v>48</v>
      </c>
      <c r="BB266" s="131" t="s">
        <v>163</v>
      </c>
      <c r="BC266" s="124" t="s">
        <v>48</v>
      </c>
      <c r="BD266" s="131" t="s">
        <v>163</v>
      </c>
      <c r="BE266" s="124" t="s">
        <v>48</v>
      </c>
      <c r="BF266" s="131" t="s">
        <v>48</v>
      </c>
      <c r="BG266" s="124" t="s">
        <v>188</v>
      </c>
      <c r="BH266" s="24" t="s">
        <v>48</v>
      </c>
      <c r="BI266" s="24" t="s">
        <v>48</v>
      </c>
      <c r="BJ266" s="131" t="s">
        <v>48</v>
      </c>
      <c r="BK266" s="142" t="s">
        <v>164</v>
      </c>
      <c r="BL266" s="24" t="s">
        <v>164</v>
      </c>
      <c r="BM266" s="24" t="s">
        <v>164</v>
      </c>
      <c r="BN266" s="125" t="s">
        <v>164</v>
      </c>
      <c r="BO266" s="124" t="s">
        <v>160</v>
      </c>
      <c r="BP266" s="24" t="s">
        <v>160</v>
      </c>
      <c r="BQ266" s="24" t="s">
        <v>160</v>
      </c>
      <c r="BR266" s="24" t="s">
        <v>160</v>
      </c>
      <c r="BS266" s="24" t="s">
        <v>160</v>
      </c>
      <c r="BT266" s="24" t="s">
        <v>160</v>
      </c>
      <c r="BU266" s="24" t="s">
        <v>164</v>
      </c>
      <c r="BV266" s="24" t="s">
        <v>160</v>
      </c>
      <c r="BW266" s="24" t="s">
        <v>160</v>
      </c>
      <c r="BX266" s="24" t="s">
        <v>160</v>
      </c>
      <c r="BY266" s="131" t="s">
        <v>164</v>
      </c>
      <c r="BZ266" s="143" t="s">
        <v>160</v>
      </c>
      <c r="CA266" s="124" t="s">
        <v>160</v>
      </c>
      <c r="CB266" s="24" t="s">
        <v>160</v>
      </c>
      <c r="CC266" s="24" t="s">
        <v>164</v>
      </c>
      <c r="CD266" s="131" t="s">
        <v>160</v>
      </c>
    </row>
    <row r="267" customFormat="false" ht="60" hidden="false" customHeight="false" outlineLevel="0" collapsed="false">
      <c r="A267" s="124" t="n">
        <v>1</v>
      </c>
      <c r="B267" s="24" t="s">
        <v>1333</v>
      </c>
      <c r="C267" s="24" t="s">
        <v>24</v>
      </c>
      <c r="D267" s="24"/>
      <c r="E267" s="24" t="s">
        <v>1334</v>
      </c>
      <c r="F267" s="24" t="n">
        <v>18163</v>
      </c>
      <c r="G267" s="125" t="n">
        <v>253144</v>
      </c>
      <c r="H267" s="126" t="s">
        <v>805</v>
      </c>
      <c r="I267" s="127" t="s">
        <v>806</v>
      </c>
      <c r="J267" s="128" t="str">
        <f aca="false">INDEX('Other tables'!$C$41:$C$49,K267)</f>
        <v>Social Infrastructure and Services</v>
      </c>
      <c r="K267" s="34" t="n">
        <f aca="false">INDEX('DAC codes'!M:M,MATCH(O267,'DAC codes'!J:J,0))</f>
        <v>1</v>
      </c>
      <c r="L267" s="40" t="s">
        <v>153</v>
      </c>
      <c r="M267" s="41" t="n">
        <v>151</v>
      </c>
      <c r="N267" s="41" t="s">
        <v>154</v>
      </c>
      <c r="O267" s="42" t="n">
        <v>15110</v>
      </c>
      <c r="P267" s="129" t="s">
        <v>1299</v>
      </c>
      <c r="Q267" s="130" t="s">
        <v>1300</v>
      </c>
      <c r="R267" s="131" t="n">
        <v>2</v>
      </c>
      <c r="S267" s="132" t="n">
        <v>859675</v>
      </c>
      <c r="T267" s="133" t="n">
        <v>859675</v>
      </c>
      <c r="U267" s="133" t="n">
        <v>0</v>
      </c>
      <c r="V267" s="134" t="n">
        <v>458493</v>
      </c>
      <c r="W267" s="135" t="n">
        <v>40558</v>
      </c>
      <c r="X267" s="136" t="n">
        <v>41104</v>
      </c>
      <c r="Y267" s="24" t="s">
        <v>157</v>
      </c>
      <c r="Z267" s="24" t="s">
        <v>1301</v>
      </c>
      <c r="AA267" s="24" t="s">
        <v>1335</v>
      </c>
      <c r="AB267" s="136" t="n">
        <v>40867</v>
      </c>
      <c r="AC267" s="136" t="n">
        <v>40885</v>
      </c>
      <c r="AD267" s="136" t="n">
        <v>40897</v>
      </c>
      <c r="AE267" s="24" t="s">
        <v>157</v>
      </c>
      <c r="AF267" s="34" t="str">
        <f aca="false">IF(AND(C267='Other tables'!$C$17,AE267="Yes"),RIGHT(B267,2)*1-1,"")</f>
        <v/>
      </c>
      <c r="AG267" s="24" t="s">
        <v>1336</v>
      </c>
      <c r="AH267" s="137" t="s">
        <v>247</v>
      </c>
      <c r="AI267" s="138" t="n">
        <v>6</v>
      </c>
      <c r="AJ267" s="128" t="n">
        <f aca="false">FIND(AU267,x)*0.3+FIND(AV267,x)*0.3+FIND(AW267,x)*0.3+FIND(AX267,x)*0.1</f>
        <v>3.9</v>
      </c>
      <c r="AK267" s="34" t="n">
        <f aca="false">FIND(AY267,x)*0.2+FIND(AZ267,x)*0.2+FIND(BA267,x)*0.35+FIND(BB267,x)*0.25</f>
        <v>4</v>
      </c>
      <c r="AL267" s="34" t="n">
        <f aca="false">FIND(BC267,x)*0.5+FIND(BD267,x)*0.5</f>
        <v>3.5</v>
      </c>
      <c r="AM267" s="34" t="n">
        <f aca="false">FIND(BE267,x)*0.6+FIND(BF267,x)*0.4</f>
        <v>3</v>
      </c>
      <c r="AN267" s="139" t="n">
        <f aca="false">FIND(BG267,x)*0.3+FIND(BH267,x)*0.3+FIND(BI267,x)*0.2+FIND(BJ267,x)*0.2</f>
        <v>4</v>
      </c>
      <c r="AO267" s="128" t="str">
        <f aca="false">IF(AJ267&lt;1.51,"D",IF(AJ267&lt;2.51,"C",IF(AJ267&lt;3.51,"B","A")))</f>
        <v>A</v>
      </c>
      <c r="AP267" s="34" t="str">
        <f aca="false">IF(AK267&lt;1.51,"D",IF(AK267&lt;2.51,"C",IF(AK267&lt;3.51,"B","A")))</f>
        <v>A</v>
      </c>
      <c r="AQ267" s="34" t="str">
        <f aca="false">IF(AL267&lt;1.51,"D",IF(AL267&lt;2.51,"C",IF(AL267&lt;3.51,"B","A")))</f>
        <v>B</v>
      </c>
      <c r="AR267" s="34" t="str">
        <f aca="false">IF(AM267&lt;1.51,"D",IF(AM267&lt;2.51,"C",IF(AM267&lt;3.51,"B","A")))</f>
        <v>B</v>
      </c>
      <c r="AS267" s="140" t="str">
        <f aca="false">IF(AN267&lt;1.51,"D",IF(AN267&lt;2.51,"C",IF(AN267&lt;3.51,"B","A")))</f>
        <v>A</v>
      </c>
      <c r="AT267" s="141" t="str">
        <f aca="false">IF(COUNTIF(AO267:AS267,"d")&gt;0,"IV",IF(COUNTIF(AO267:AS267,"c")&gt;=3,"III",IF(COUNTIF(AO267:AS267,"c")=2,"IIc",IF(COUNTIF(AO267:AS267,"c")=1,"IIb",IF(AND(COUNTIF(AO267:AS267,"c")=0,COUNTIF(AO267:AS267,"a")&gt;=3),"I","IIa")))))</f>
        <v>I</v>
      </c>
      <c r="AU267" s="142" t="s">
        <v>47</v>
      </c>
      <c r="AV267" s="24" t="s">
        <v>47</v>
      </c>
      <c r="AW267" s="24" t="s">
        <v>47</v>
      </c>
      <c r="AX267" s="125" t="s">
        <v>48</v>
      </c>
      <c r="AY267" s="124" t="s">
        <v>47</v>
      </c>
      <c r="AZ267" s="24" t="s">
        <v>47</v>
      </c>
      <c r="BA267" s="24" t="s">
        <v>47</v>
      </c>
      <c r="BB267" s="131" t="s">
        <v>47</v>
      </c>
      <c r="BC267" s="124" t="s">
        <v>48</v>
      </c>
      <c r="BD267" s="131" t="s">
        <v>47</v>
      </c>
      <c r="BE267" s="124" t="s">
        <v>48</v>
      </c>
      <c r="BF267" s="131" t="s">
        <v>48</v>
      </c>
      <c r="BG267" s="124" t="s">
        <v>47</v>
      </c>
      <c r="BH267" s="24" t="s">
        <v>47</v>
      </c>
      <c r="BI267" s="24" t="s">
        <v>47</v>
      </c>
      <c r="BJ267" s="131" t="s">
        <v>47</v>
      </c>
      <c r="BK267" s="142" t="s">
        <v>160</v>
      </c>
      <c r="BL267" s="24" t="s">
        <v>160</v>
      </c>
      <c r="BM267" s="24" t="s">
        <v>157</v>
      </c>
      <c r="BN267" s="125" t="s">
        <v>157</v>
      </c>
      <c r="BO267" s="124" t="s">
        <v>160</v>
      </c>
      <c r="BP267" s="24" t="s">
        <v>160</v>
      </c>
      <c r="BQ267" s="24" t="s">
        <v>160</v>
      </c>
      <c r="BR267" s="24" t="s">
        <v>160</v>
      </c>
      <c r="BS267" s="24" t="s">
        <v>160</v>
      </c>
      <c r="BT267" s="24" t="s">
        <v>160</v>
      </c>
      <c r="BU267" s="24" t="s">
        <v>164</v>
      </c>
      <c r="BV267" s="24" t="s">
        <v>160</v>
      </c>
      <c r="BW267" s="24" t="s">
        <v>160</v>
      </c>
      <c r="BX267" s="24" t="s">
        <v>160</v>
      </c>
      <c r="BY267" s="131" t="s">
        <v>160</v>
      </c>
      <c r="BZ267" s="143" t="s">
        <v>164</v>
      </c>
      <c r="CA267" s="124" t="s">
        <v>157</v>
      </c>
      <c r="CB267" s="24" t="s">
        <v>160</v>
      </c>
      <c r="CC267" s="24" t="s">
        <v>160</v>
      </c>
      <c r="CD267" s="131" t="s">
        <v>160</v>
      </c>
    </row>
    <row r="268" customFormat="false" ht="60" hidden="false" customHeight="false" outlineLevel="0" collapsed="false">
      <c r="A268" s="124" t="n">
        <v>1</v>
      </c>
      <c r="B268" s="24" t="s">
        <v>1337</v>
      </c>
      <c r="C268" s="24" t="s">
        <v>24</v>
      </c>
      <c r="D268" s="24"/>
      <c r="E268" s="24" t="s">
        <v>1338</v>
      </c>
      <c r="F268" s="24" t="n">
        <v>18163</v>
      </c>
      <c r="G268" s="125" t="n">
        <v>255118</v>
      </c>
      <c r="H268" s="126" t="s">
        <v>805</v>
      </c>
      <c r="I268" s="127" t="s">
        <v>806</v>
      </c>
      <c r="J268" s="128" t="str">
        <f aca="false">INDEX('Other tables'!$C$41:$C$49,K268)</f>
        <v>Social Infrastructure and Services</v>
      </c>
      <c r="K268" s="34" t="n">
        <f aca="false">INDEX('DAC codes'!M:M,MATCH(O268,'DAC codes'!J:J,0))</f>
        <v>1</v>
      </c>
      <c r="L268" s="40" t="s">
        <v>302</v>
      </c>
      <c r="M268" s="41" t="n">
        <v>140</v>
      </c>
      <c r="N268" s="41" t="s">
        <v>303</v>
      </c>
      <c r="O268" s="42" t="n">
        <v>14020</v>
      </c>
      <c r="P268" s="129" t="s">
        <v>1299</v>
      </c>
      <c r="Q268" s="130" t="s">
        <v>1300</v>
      </c>
      <c r="R268" s="131" t="n">
        <v>2</v>
      </c>
      <c r="S268" s="132" t="n">
        <v>900000</v>
      </c>
      <c r="T268" s="133" t="n">
        <v>900000</v>
      </c>
      <c r="U268" s="133" t="n">
        <v>0</v>
      </c>
      <c r="V268" s="134" t="n">
        <v>480000</v>
      </c>
      <c r="W268" s="135" t="n">
        <v>40558</v>
      </c>
      <c r="X268" s="136" t="n">
        <v>41104</v>
      </c>
      <c r="Y268" s="24" t="s">
        <v>157</v>
      </c>
      <c r="Z268" s="24" t="s">
        <v>1301</v>
      </c>
      <c r="AA268" s="24" t="s">
        <v>1335</v>
      </c>
      <c r="AB268" s="136" t="n">
        <v>40867</v>
      </c>
      <c r="AC268" s="136" t="n">
        <v>40885</v>
      </c>
      <c r="AD268" s="136" t="n">
        <v>40897</v>
      </c>
      <c r="AE268" s="24" t="s">
        <v>157</v>
      </c>
      <c r="AF268" s="34" t="str">
        <f aca="false">IF(AND(C268='Other tables'!$C$17,AE268="Yes"),RIGHT(B268,2)*1-1,"")</f>
        <v/>
      </c>
      <c r="AG268" s="24" t="s">
        <v>1339</v>
      </c>
      <c r="AH268" s="137" t="s">
        <v>247</v>
      </c>
      <c r="AI268" s="138" t="n">
        <v>6</v>
      </c>
      <c r="AJ268" s="128" t="n">
        <f aca="false">FIND(AU268,x)*0.3+FIND(AV268,x)*0.3+FIND(AW268,x)*0.3+FIND(AX268,x)*0.1</f>
        <v>3.9</v>
      </c>
      <c r="AK268" s="34" t="n">
        <f aca="false">FIND(AY268,x)*0.2+FIND(AZ268,x)*0.2+FIND(BA268,x)*0.35+FIND(BB268,x)*0.25</f>
        <v>3</v>
      </c>
      <c r="AL268" s="34" t="n">
        <f aca="false">FIND(BC268,x)*0.5+FIND(BD268,x)*0.5</f>
        <v>3</v>
      </c>
      <c r="AM268" s="34" t="n">
        <f aca="false">FIND(BE268,x)*0.6+FIND(BF268,x)*0.4</f>
        <v>3</v>
      </c>
      <c r="AN268" s="139" t="n">
        <f aca="false">FIND(BG268,x)*0.3+FIND(BH268,x)*0.3+FIND(BI268,x)*0.2+FIND(BJ268,x)*0.2</f>
        <v>2.5</v>
      </c>
      <c r="AO268" s="128" t="str">
        <f aca="false">IF(AJ268&lt;1.51,"D",IF(AJ268&lt;2.51,"C",IF(AJ268&lt;3.51,"B","A")))</f>
        <v>A</v>
      </c>
      <c r="AP268" s="34" t="str">
        <f aca="false">IF(AK268&lt;1.51,"D",IF(AK268&lt;2.51,"C",IF(AK268&lt;3.51,"B","A")))</f>
        <v>B</v>
      </c>
      <c r="AQ268" s="34" t="str">
        <f aca="false">IF(AL268&lt;1.51,"D",IF(AL268&lt;2.51,"C",IF(AL268&lt;3.51,"B","A")))</f>
        <v>B</v>
      </c>
      <c r="AR268" s="34" t="str">
        <f aca="false">IF(AM268&lt;1.51,"D",IF(AM268&lt;2.51,"C",IF(AM268&lt;3.51,"B","A")))</f>
        <v>B</v>
      </c>
      <c r="AS268" s="140" t="str">
        <f aca="false">IF(AN268&lt;1.51,"D",IF(AN268&lt;2.51,"C",IF(AN268&lt;3.51,"B","A")))</f>
        <v>C</v>
      </c>
      <c r="AT268" s="141" t="str">
        <f aca="false">IF(COUNTIF(AO268:AS268,"d")&gt;0,"IV",IF(COUNTIF(AO268:AS268,"c")&gt;=3,"III",IF(COUNTIF(AO268:AS268,"c")=2,"IIc",IF(COUNTIF(AO268:AS268,"c")=1,"IIb",IF(AND(COUNTIF(AO268:AS268,"c")=0,COUNTIF(AO268:AS268,"a")&gt;=3),"I","IIa")))))</f>
        <v>IIb</v>
      </c>
      <c r="AU268" s="142" t="s">
        <v>47</v>
      </c>
      <c r="AV268" s="24" t="s">
        <v>47</v>
      </c>
      <c r="AW268" s="24" t="s">
        <v>47</v>
      </c>
      <c r="AX268" s="125" t="s">
        <v>48</v>
      </c>
      <c r="AY268" s="124" t="s">
        <v>48</v>
      </c>
      <c r="AZ268" s="24" t="s">
        <v>48</v>
      </c>
      <c r="BA268" s="24" t="s">
        <v>48</v>
      </c>
      <c r="BB268" s="131" t="s">
        <v>48</v>
      </c>
      <c r="BC268" s="124" t="s">
        <v>48</v>
      </c>
      <c r="BD268" s="131" t="s">
        <v>48</v>
      </c>
      <c r="BE268" s="124" t="s">
        <v>48</v>
      </c>
      <c r="BF268" s="131" t="s">
        <v>48</v>
      </c>
      <c r="BG268" s="124" t="s">
        <v>48</v>
      </c>
      <c r="BH268" s="24" t="s">
        <v>163</v>
      </c>
      <c r="BI268" s="24" t="s">
        <v>48</v>
      </c>
      <c r="BJ268" s="131" t="s">
        <v>163</v>
      </c>
      <c r="BK268" s="142" t="s">
        <v>164</v>
      </c>
      <c r="BL268" s="24" t="s">
        <v>164</v>
      </c>
      <c r="BM268" s="24" t="s">
        <v>164</v>
      </c>
      <c r="BN268" s="125" t="s">
        <v>164</v>
      </c>
      <c r="BO268" s="124" t="s">
        <v>164</v>
      </c>
      <c r="BP268" s="24" t="s">
        <v>164</v>
      </c>
      <c r="BQ268" s="24" t="s">
        <v>164</v>
      </c>
      <c r="BR268" s="24" t="s">
        <v>164</v>
      </c>
      <c r="BS268" s="24" t="s">
        <v>164</v>
      </c>
      <c r="BT268" s="24" t="s">
        <v>164</v>
      </c>
      <c r="BU268" s="24" t="s">
        <v>164</v>
      </c>
      <c r="BV268" s="24" t="s">
        <v>164</v>
      </c>
      <c r="BW268" s="24" t="s">
        <v>164</v>
      </c>
      <c r="BX268" s="24" t="s">
        <v>164</v>
      </c>
      <c r="BY268" s="131" t="s">
        <v>164</v>
      </c>
      <c r="BZ268" s="143" t="s">
        <v>164</v>
      </c>
      <c r="CA268" s="124" t="s">
        <v>164</v>
      </c>
      <c r="CB268" s="24" t="s">
        <v>164</v>
      </c>
      <c r="CC268" s="24" t="s">
        <v>164</v>
      </c>
      <c r="CD268" s="131" t="s">
        <v>164</v>
      </c>
    </row>
    <row r="269" customFormat="false" ht="36" hidden="false" customHeight="false" outlineLevel="0" collapsed="false">
      <c r="A269" s="124" t="n">
        <v>1</v>
      </c>
      <c r="B269" s="24" t="s">
        <v>1340</v>
      </c>
      <c r="C269" s="24" t="s">
        <v>24</v>
      </c>
      <c r="D269" s="24"/>
      <c r="E269" s="24" t="s">
        <v>1341</v>
      </c>
      <c r="F269" s="24" t="n">
        <v>18163</v>
      </c>
      <c r="G269" s="125" t="n">
        <v>256657</v>
      </c>
      <c r="H269" s="126" t="s">
        <v>805</v>
      </c>
      <c r="I269" s="127" t="s">
        <v>806</v>
      </c>
      <c r="J269" s="128" t="str">
        <f aca="false">INDEX('Other tables'!$C$41:$C$49,K269)</f>
        <v>Production sectors</v>
      </c>
      <c r="K269" s="34" t="n">
        <f aca="false">INDEX('DAC codes'!M:M,MATCH(O269,'DAC codes'!J:J,0))</f>
        <v>3</v>
      </c>
      <c r="L269" s="40" t="s">
        <v>645</v>
      </c>
      <c r="M269" s="41" t="n">
        <v>331</v>
      </c>
      <c r="N269" s="41" t="s">
        <v>1342</v>
      </c>
      <c r="O269" s="42" t="n">
        <v>33110</v>
      </c>
      <c r="P269" s="129" t="s">
        <v>1299</v>
      </c>
      <c r="Q269" s="130" t="s">
        <v>1300</v>
      </c>
      <c r="R269" s="131" t="n">
        <v>2</v>
      </c>
      <c r="S269" s="132" t="n">
        <v>870000</v>
      </c>
      <c r="T269" s="133" t="n">
        <v>870000</v>
      </c>
      <c r="U269" s="133" t="n">
        <v>0</v>
      </c>
      <c r="V269" s="134" t="n">
        <v>410729</v>
      </c>
      <c r="W269" s="135" t="n">
        <v>40558</v>
      </c>
      <c r="X269" s="136" t="n">
        <v>41104</v>
      </c>
      <c r="Y269" s="24" t="s">
        <v>157</v>
      </c>
      <c r="Z269" s="24" t="s">
        <v>1301</v>
      </c>
      <c r="AA269" s="24" t="s">
        <v>1335</v>
      </c>
      <c r="AB269" s="136" t="n">
        <v>40867</v>
      </c>
      <c r="AC269" s="136" t="n">
        <v>40885</v>
      </c>
      <c r="AD269" s="136" t="n">
        <v>40897</v>
      </c>
      <c r="AE269" s="24" t="s">
        <v>157</v>
      </c>
      <c r="AF269" s="34" t="str">
        <f aca="false">IF(AND(C269='Other tables'!$C$17,AE269="Yes"),RIGHT(B269,2)*1-1,"")</f>
        <v/>
      </c>
      <c r="AG269" s="24" t="s">
        <v>1343</v>
      </c>
      <c r="AH269" s="137" t="s">
        <v>247</v>
      </c>
      <c r="AI269" s="138" t="n">
        <v>6</v>
      </c>
      <c r="AJ269" s="128" t="n">
        <f aca="false">FIND(AU269,x)*0.3+FIND(AV269,x)*0.3+FIND(AW269,x)*0.3+FIND(AX269,x)*0.1</f>
        <v>2.5</v>
      </c>
      <c r="AK269" s="34" t="n">
        <f aca="false">FIND(AY269,x)*0.2+FIND(AZ269,x)*0.2+FIND(BA269,x)*0.35+FIND(BB269,x)*0.25</f>
        <v>2.25</v>
      </c>
      <c r="AL269" s="34" t="n">
        <f aca="false">FIND(BC269,x)*0.5+FIND(BD269,x)*0.5</f>
        <v>2</v>
      </c>
      <c r="AM269" s="34" t="n">
        <f aca="false">FIND(BE269,x)*0.6+FIND(BF269,x)*0.4</f>
        <v>2.4</v>
      </c>
      <c r="AN269" s="139" t="n">
        <f aca="false">FIND(BG269,x)*0.3+FIND(BH269,x)*0.3+FIND(BI269,x)*0.2+FIND(BJ269,x)*0.2</f>
        <v>2.4</v>
      </c>
      <c r="AO269" s="128" t="str">
        <f aca="false">IF(AJ269&lt;1.51,"D",IF(AJ269&lt;2.51,"C",IF(AJ269&lt;3.51,"B","A")))</f>
        <v>C</v>
      </c>
      <c r="AP269" s="34" t="str">
        <f aca="false">IF(AK269&lt;1.51,"D",IF(AK269&lt;2.51,"C",IF(AK269&lt;3.51,"B","A")))</f>
        <v>C</v>
      </c>
      <c r="AQ269" s="34" t="str">
        <f aca="false">IF(AL269&lt;1.51,"D",IF(AL269&lt;2.51,"C",IF(AL269&lt;3.51,"B","A")))</f>
        <v>C</v>
      </c>
      <c r="AR269" s="34" t="str">
        <f aca="false">IF(AM269&lt;1.51,"D",IF(AM269&lt;2.51,"C",IF(AM269&lt;3.51,"B","A")))</f>
        <v>C</v>
      </c>
      <c r="AS269" s="140" t="str">
        <f aca="false">IF(AN269&lt;1.51,"D",IF(AN269&lt;2.51,"C",IF(AN269&lt;3.51,"B","A")))</f>
        <v>C</v>
      </c>
      <c r="AT269" s="141" t="str">
        <f aca="false">IF(COUNTIF(AO269:AS269,"d")&gt;0,"IV",IF(COUNTIF(AO269:AS269,"c")&gt;=3,"III",IF(COUNTIF(AO269:AS269,"c")=2,"IIc",IF(COUNTIF(AO269:AS269,"c")=1,"IIb",IF(AND(COUNTIF(AO269:AS269,"c")=0,COUNTIF(AO269:AS269,"a")&gt;=3),"I","IIa")))))</f>
        <v>III</v>
      </c>
      <c r="AU269" s="142" t="s">
        <v>47</v>
      </c>
      <c r="AV269" s="24" t="s">
        <v>163</v>
      </c>
      <c r="AW269" s="24" t="s">
        <v>163</v>
      </c>
      <c r="AX269" s="125" t="s">
        <v>188</v>
      </c>
      <c r="AY269" s="124" t="s">
        <v>163</v>
      </c>
      <c r="AZ269" s="24" t="s">
        <v>163</v>
      </c>
      <c r="BA269" s="24" t="s">
        <v>163</v>
      </c>
      <c r="BB269" s="131" t="s">
        <v>48</v>
      </c>
      <c r="BC269" s="124" t="s">
        <v>163</v>
      </c>
      <c r="BD269" s="131" t="s">
        <v>163</v>
      </c>
      <c r="BE269" s="124" t="s">
        <v>163</v>
      </c>
      <c r="BF269" s="131" t="s">
        <v>48</v>
      </c>
      <c r="BG269" s="124" t="s">
        <v>48</v>
      </c>
      <c r="BH269" s="24" t="s">
        <v>48</v>
      </c>
      <c r="BI269" s="24" t="s">
        <v>188</v>
      </c>
      <c r="BJ269" s="131" t="s">
        <v>163</v>
      </c>
      <c r="BK269" s="142" t="s">
        <v>160</v>
      </c>
      <c r="BL269" s="24" t="s">
        <v>160</v>
      </c>
      <c r="BM269" s="24" t="s">
        <v>157</v>
      </c>
      <c r="BN269" s="125" t="s">
        <v>160</v>
      </c>
      <c r="BO269" s="124" t="s">
        <v>160</v>
      </c>
      <c r="BP269" s="24" t="s">
        <v>160</v>
      </c>
      <c r="BQ269" s="24" t="s">
        <v>157</v>
      </c>
      <c r="BR269" s="24" t="s">
        <v>160</v>
      </c>
      <c r="BS269" s="24" t="s">
        <v>164</v>
      </c>
      <c r="BT269" s="24" t="s">
        <v>164</v>
      </c>
      <c r="BU269" s="24" t="s">
        <v>164</v>
      </c>
      <c r="BV269" s="24" t="s">
        <v>160</v>
      </c>
      <c r="BW269" s="24" t="s">
        <v>160</v>
      </c>
      <c r="BX269" s="24" t="s">
        <v>160</v>
      </c>
      <c r="BY269" s="131" t="s">
        <v>160</v>
      </c>
      <c r="BZ269" s="143" t="s">
        <v>160</v>
      </c>
      <c r="CA269" s="124" t="s">
        <v>157</v>
      </c>
      <c r="CB269" s="24" t="s">
        <v>157</v>
      </c>
      <c r="CC269" s="24" t="s">
        <v>160</v>
      </c>
      <c r="CD269" s="131" t="s">
        <v>160</v>
      </c>
    </row>
    <row r="270" customFormat="false" ht="84" hidden="false" customHeight="false" outlineLevel="0" collapsed="false">
      <c r="A270" s="124" t="n">
        <v>1</v>
      </c>
      <c r="B270" s="24" t="s">
        <v>1344</v>
      </c>
      <c r="C270" s="24" t="s">
        <v>24</v>
      </c>
      <c r="D270" s="24"/>
      <c r="E270" s="24" t="s">
        <v>1345</v>
      </c>
      <c r="F270" s="24" t="n">
        <v>18163</v>
      </c>
      <c r="G270" s="125" t="n">
        <v>256710</v>
      </c>
      <c r="H270" s="126" t="s">
        <v>805</v>
      </c>
      <c r="I270" s="127" t="s">
        <v>806</v>
      </c>
      <c r="J270" s="128" t="str">
        <f aca="false">INDEX('Other tables'!$C$41:$C$49,K270)</f>
        <v>Production sectors</v>
      </c>
      <c r="K270" s="34" t="n">
        <f aca="false">INDEX('DAC codes'!M:M,MATCH(O270,'DAC codes'!J:J,0))</f>
        <v>3</v>
      </c>
      <c r="L270" s="40" t="s">
        <v>645</v>
      </c>
      <c r="M270" s="41" t="n">
        <v>331</v>
      </c>
      <c r="N270" s="41" t="s">
        <v>646</v>
      </c>
      <c r="O270" s="42" t="n">
        <v>33120</v>
      </c>
      <c r="P270" s="129" t="s">
        <v>1299</v>
      </c>
      <c r="Q270" s="130" t="s">
        <v>1300</v>
      </c>
      <c r="R270" s="131" t="n">
        <v>2</v>
      </c>
      <c r="S270" s="132" t="n">
        <v>963724</v>
      </c>
      <c r="T270" s="133" t="n">
        <v>963724</v>
      </c>
      <c r="U270" s="133" t="n">
        <v>0</v>
      </c>
      <c r="V270" s="134" t="n">
        <v>513986</v>
      </c>
      <c r="W270" s="135" t="n">
        <v>40558</v>
      </c>
      <c r="X270" s="136" t="n">
        <v>41104</v>
      </c>
      <c r="Y270" s="24" t="s">
        <v>157</v>
      </c>
      <c r="Z270" s="24" t="s">
        <v>1301</v>
      </c>
      <c r="AA270" s="24" t="s">
        <v>1087</v>
      </c>
      <c r="AB270" s="136" t="n">
        <v>40867</v>
      </c>
      <c r="AC270" s="136" t="n">
        <v>40885</v>
      </c>
      <c r="AD270" s="136" t="n">
        <v>40897</v>
      </c>
      <c r="AE270" s="24" t="s">
        <v>157</v>
      </c>
      <c r="AF270" s="34" t="str">
        <f aca="false">IF(AND(C270='Other tables'!$C$17,AE270="Yes"),RIGHT(B270,2)*1-1,"")</f>
        <v/>
      </c>
      <c r="AG270" s="24" t="s">
        <v>1346</v>
      </c>
      <c r="AH270" s="137" t="s">
        <v>247</v>
      </c>
      <c r="AI270" s="138" t="n">
        <v>6</v>
      </c>
      <c r="AJ270" s="128" t="n">
        <f aca="false">FIND(AU270,x)*0.3+FIND(AV270,x)*0.3+FIND(AW270,x)*0.3+FIND(AX270,x)*0.1</f>
        <v>4</v>
      </c>
      <c r="AK270" s="34" t="n">
        <f aca="false">FIND(AY270,x)*0.2+FIND(AZ270,x)*0.2+FIND(BA270,x)*0.35+FIND(BB270,x)*0.25</f>
        <v>2.9</v>
      </c>
      <c r="AL270" s="34" t="n">
        <f aca="false">FIND(BC270,x)*0.5+FIND(BD270,x)*0.5</f>
        <v>3</v>
      </c>
      <c r="AM270" s="34" t="n">
        <f aca="false">FIND(BE270,x)*0.6+FIND(BF270,x)*0.4</f>
        <v>3</v>
      </c>
      <c r="AN270" s="139" t="n">
        <f aca="false">FIND(BG270,x)*0.3+FIND(BH270,x)*0.3+FIND(BI270,x)*0.2+FIND(BJ270,x)*0.2</f>
        <v>4</v>
      </c>
      <c r="AO270" s="128" t="str">
        <f aca="false">IF(AJ270&lt;1.51,"D",IF(AJ270&lt;2.51,"C",IF(AJ270&lt;3.51,"B","A")))</f>
        <v>A</v>
      </c>
      <c r="AP270" s="34" t="str">
        <f aca="false">IF(AK270&lt;1.51,"D",IF(AK270&lt;2.51,"C",IF(AK270&lt;3.51,"B","A")))</f>
        <v>B</v>
      </c>
      <c r="AQ270" s="34" t="str">
        <f aca="false">IF(AL270&lt;1.51,"D",IF(AL270&lt;2.51,"C",IF(AL270&lt;3.51,"B","A")))</f>
        <v>B</v>
      </c>
      <c r="AR270" s="34" t="str">
        <f aca="false">IF(AM270&lt;1.51,"D",IF(AM270&lt;2.51,"C",IF(AM270&lt;3.51,"B","A")))</f>
        <v>B</v>
      </c>
      <c r="AS270" s="140" t="str">
        <f aca="false">IF(AN270&lt;1.51,"D",IF(AN270&lt;2.51,"C",IF(AN270&lt;3.51,"B","A")))</f>
        <v>A</v>
      </c>
      <c r="AT270" s="141" t="str">
        <f aca="false">IF(COUNTIF(AO270:AS270,"d")&gt;0,"IV",IF(COUNTIF(AO270:AS270,"c")&gt;=3,"III",IF(COUNTIF(AO270:AS270,"c")=2,"IIc",IF(COUNTIF(AO270:AS270,"c")=1,"IIb",IF(AND(COUNTIF(AO270:AS270,"c")=0,COUNTIF(AO270:AS270,"a")&gt;=3),"I","IIa")))))</f>
        <v>IIa</v>
      </c>
      <c r="AU270" s="142" t="s">
        <v>47</v>
      </c>
      <c r="AV270" s="24" t="s">
        <v>47</v>
      </c>
      <c r="AW270" s="24" t="s">
        <v>47</v>
      </c>
      <c r="AX270" s="125" t="s">
        <v>47</v>
      </c>
      <c r="AY270" s="124" t="s">
        <v>163</v>
      </c>
      <c r="AZ270" s="24" t="s">
        <v>48</v>
      </c>
      <c r="BA270" s="24" t="s">
        <v>47</v>
      </c>
      <c r="BB270" s="131" t="s">
        <v>163</v>
      </c>
      <c r="BC270" s="124" t="s">
        <v>48</v>
      </c>
      <c r="BD270" s="131" t="s">
        <v>48</v>
      </c>
      <c r="BE270" s="124" t="s">
        <v>48</v>
      </c>
      <c r="BF270" s="131" t="s">
        <v>48</v>
      </c>
      <c r="BG270" s="124" t="s">
        <v>47</v>
      </c>
      <c r="BH270" s="24" t="s">
        <v>47</v>
      </c>
      <c r="BI270" s="24" t="s">
        <v>47</v>
      </c>
      <c r="BJ270" s="131" t="s">
        <v>47</v>
      </c>
      <c r="BK270" s="142" t="s">
        <v>164</v>
      </c>
      <c r="BL270" s="24" t="s">
        <v>164</v>
      </c>
      <c r="BM270" s="24" t="s">
        <v>164</v>
      </c>
      <c r="BN270" s="125" t="s">
        <v>164</v>
      </c>
      <c r="BO270" s="124" t="s">
        <v>160</v>
      </c>
      <c r="BP270" s="24" t="s">
        <v>157</v>
      </c>
      <c r="BQ270" s="24" t="s">
        <v>160</v>
      </c>
      <c r="BR270" s="24" t="s">
        <v>160</v>
      </c>
      <c r="BS270" s="24" t="s">
        <v>160</v>
      </c>
      <c r="BT270" s="24" t="s">
        <v>160</v>
      </c>
      <c r="BU270" s="24" t="s">
        <v>164</v>
      </c>
      <c r="BV270" s="24" t="s">
        <v>160</v>
      </c>
      <c r="BW270" s="24" t="s">
        <v>160</v>
      </c>
      <c r="BX270" s="24" t="s">
        <v>160</v>
      </c>
      <c r="BY270" s="131" t="s">
        <v>160</v>
      </c>
      <c r="BZ270" s="143" t="s">
        <v>160</v>
      </c>
      <c r="CA270" s="124" t="s">
        <v>164</v>
      </c>
      <c r="CB270" s="24" t="s">
        <v>164</v>
      </c>
      <c r="CC270" s="24" t="s">
        <v>164</v>
      </c>
      <c r="CD270" s="131" t="s">
        <v>164</v>
      </c>
    </row>
    <row r="271" customFormat="false" ht="84" hidden="false" customHeight="false" outlineLevel="0" collapsed="false">
      <c r="A271" s="124" t="n">
        <v>1</v>
      </c>
      <c r="B271" s="24" t="s">
        <v>1347</v>
      </c>
      <c r="C271" s="24" t="s">
        <v>24</v>
      </c>
      <c r="D271" s="24"/>
      <c r="E271" s="24" t="s">
        <v>1348</v>
      </c>
      <c r="F271" s="24" t="n">
        <v>18163</v>
      </c>
      <c r="G271" s="125" t="n">
        <v>256706</v>
      </c>
      <c r="H271" s="126" t="s">
        <v>805</v>
      </c>
      <c r="I271" s="127" t="s">
        <v>806</v>
      </c>
      <c r="J271" s="128" t="str">
        <f aca="false">INDEX('Other tables'!$C$41:$C$49,K271)</f>
        <v>Production sectors</v>
      </c>
      <c r="K271" s="34" t="n">
        <f aca="false">INDEX('DAC codes'!M:M,MATCH(O271,'DAC codes'!J:J,0))</f>
        <v>3</v>
      </c>
      <c r="L271" s="40" t="s">
        <v>468</v>
      </c>
      <c r="M271" s="41" t="n">
        <v>321</v>
      </c>
      <c r="N271" s="41" t="s">
        <v>1349</v>
      </c>
      <c r="O271" s="42" t="n">
        <v>32140</v>
      </c>
      <c r="P271" s="129" t="s">
        <v>1299</v>
      </c>
      <c r="Q271" s="130" t="s">
        <v>1300</v>
      </c>
      <c r="R271" s="131" t="n">
        <v>2</v>
      </c>
      <c r="S271" s="132" t="n">
        <v>900000</v>
      </c>
      <c r="T271" s="133" t="n">
        <v>900000</v>
      </c>
      <c r="U271" s="133" t="n">
        <v>0</v>
      </c>
      <c r="V271" s="134" t="n">
        <v>494283</v>
      </c>
      <c r="W271" s="135" t="n">
        <v>40558</v>
      </c>
      <c r="X271" s="136" t="n">
        <v>41104</v>
      </c>
      <c r="Y271" s="24" t="s">
        <v>157</v>
      </c>
      <c r="Z271" s="24" t="s">
        <v>1301</v>
      </c>
      <c r="AA271" s="24" t="s">
        <v>1087</v>
      </c>
      <c r="AB271" s="136" t="n">
        <v>40867</v>
      </c>
      <c r="AC271" s="136" t="n">
        <v>40885</v>
      </c>
      <c r="AD271" s="136" t="n">
        <v>40897</v>
      </c>
      <c r="AE271" s="24" t="s">
        <v>157</v>
      </c>
      <c r="AF271" s="34" t="str">
        <f aca="false">IF(AND(C271='Other tables'!$C$17,AE271="Yes"),RIGHT(B271,2)*1-1,"")</f>
        <v/>
      </c>
      <c r="AG271" s="24" t="s">
        <v>1350</v>
      </c>
      <c r="AH271" s="137" t="s">
        <v>247</v>
      </c>
      <c r="AI271" s="138" t="n">
        <v>6</v>
      </c>
      <c r="AJ271" s="128" t="n">
        <f aca="false">FIND(AU271,x)*0.3+FIND(AV271,x)*0.3+FIND(AW271,x)*0.3+FIND(AX271,x)*0.1</f>
        <v>2.5</v>
      </c>
      <c r="AK271" s="34" t="n">
        <f aca="false">FIND(AY271,x)*0.2+FIND(AZ271,x)*0.2+FIND(BA271,x)*0.35+FIND(BB271,x)*0.25</f>
        <v>2.25</v>
      </c>
      <c r="AL271" s="34" t="n">
        <f aca="false">FIND(BC271,x)*0.5+FIND(BD271,x)*0.5</f>
        <v>2</v>
      </c>
      <c r="AM271" s="34" t="n">
        <f aca="false">FIND(BE271,x)*0.6+FIND(BF271,x)*0.4</f>
        <v>2.4</v>
      </c>
      <c r="AN271" s="139" t="n">
        <f aca="false">FIND(BG271,x)*0.3+FIND(BH271,x)*0.3+FIND(BI271,x)*0.2+FIND(BJ271,x)*0.2</f>
        <v>2.4</v>
      </c>
      <c r="AO271" s="128" t="str">
        <f aca="false">IF(AJ271&lt;1.51,"D",IF(AJ271&lt;2.51,"C",IF(AJ271&lt;3.51,"B","A")))</f>
        <v>C</v>
      </c>
      <c r="AP271" s="34" t="str">
        <f aca="false">IF(AK271&lt;1.51,"D",IF(AK271&lt;2.51,"C",IF(AK271&lt;3.51,"B","A")))</f>
        <v>C</v>
      </c>
      <c r="AQ271" s="34" t="str">
        <f aca="false">IF(AL271&lt;1.51,"D",IF(AL271&lt;2.51,"C",IF(AL271&lt;3.51,"B","A")))</f>
        <v>C</v>
      </c>
      <c r="AR271" s="34" t="str">
        <f aca="false">IF(AM271&lt;1.51,"D",IF(AM271&lt;2.51,"C",IF(AM271&lt;3.51,"B","A")))</f>
        <v>C</v>
      </c>
      <c r="AS271" s="140" t="str">
        <f aca="false">IF(AN271&lt;1.51,"D",IF(AN271&lt;2.51,"C",IF(AN271&lt;3.51,"B","A")))</f>
        <v>C</v>
      </c>
      <c r="AT271" s="141" t="str">
        <f aca="false">IF(COUNTIF(AO271:AS271,"d")&gt;0,"IV",IF(COUNTIF(AO271:AS271,"c")&gt;=3,"III",IF(COUNTIF(AO271:AS271,"c")=2,"IIc",IF(COUNTIF(AO271:AS271,"c")=1,"IIb",IF(AND(COUNTIF(AO271:AS271,"c")=0,COUNTIF(AO271:AS271,"a")&gt;=3),"I","IIa")))))</f>
        <v>III</v>
      </c>
      <c r="AU271" s="142" t="s">
        <v>47</v>
      </c>
      <c r="AV271" s="24" t="s">
        <v>163</v>
      </c>
      <c r="AW271" s="24" t="s">
        <v>163</v>
      </c>
      <c r="AX271" s="125" t="s">
        <v>188</v>
      </c>
      <c r="AY271" s="124" t="s">
        <v>163</v>
      </c>
      <c r="AZ271" s="24" t="s">
        <v>163</v>
      </c>
      <c r="BA271" s="24" t="s">
        <v>163</v>
      </c>
      <c r="BB271" s="131" t="s">
        <v>48</v>
      </c>
      <c r="BC271" s="124" t="s">
        <v>163</v>
      </c>
      <c r="BD271" s="131" t="s">
        <v>163</v>
      </c>
      <c r="BE271" s="124" t="s">
        <v>163</v>
      </c>
      <c r="BF271" s="131" t="s">
        <v>48</v>
      </c>
      <c r="BG271" s="124" t="s">
        <v>48</v>
      </c>
      <c r="BH271" s="24" t="s">
        <v>48</v>
      </c>
      <c r="BI271" s="24" t="s">
        <v>188</v>
      </c>
      <c r="BJ271" s="131" t="s">
        <v>163</v>
      </c>
      <c r="BK271" s="142" t="s">
        <v>160</v>
      </c>
      <c r="BL271" s="24" t="s">
        <v>160</v>
      </c>
      <c r="BM271" s="24" t="s">
        <v>157</v>
      </c>
      <c r="BN271" s="125" t="s">
        <v>160</v>
      </c>
      <c r="BO271" s="124" t="s">
        <v>160</v>
      </c>
      <c r="BP271" s="24" t="s">
        <v>160</v>
      </c>
      <c r="BQ271" s="24" t="s">
        <v>157</v>
      </c>
      <c r="BR271" s="24" t="s">
        <v>160</v>
      </c>
      <c r="BS271" s="24" t="s">
        <v>164</v>
      </c>
      <c r="BT271" s="24" t="s">
        <v>164</v>
      </c>
      <c r="BU271" s="24" t="s">
        <v>164</v>
      </c>
      <c r="BV271" s="24" t="s">
        <v>160</v>
      </c>
      <c r="BW271" s="24" t="s">
        <v>160</v>
      </c>
      <c r="BX271" s="24" t="s">
        <v>160</v>
      </c>
      <c r="BY271" s="131" t="s">
        <v>160</v>
      </c>
      <c r="BZ271" s="143" t="s">
        <v>160</v>
      </c>
      <c r="CA271" s="124" t="s">
        <v>157</v>
      </c>
      <c r="CB271" s="24" t="s">
        <v>157</v>
      </c>
      <c r="CC271" s="24" t="s">
        <v>160</v>
      </c>
      <c r="CD271" s="131" t="s">
        <v>160</v>
      </c>
    </row>
    <row r="272" customFormat="false" ht="36" hidden="false" customHeight="false" outlineLevel="0" collapsed="false">
      <c r="A272" s="124" t="n">
        <v>1</v>
      </c>
      <c r="B272" s="24" t="s">
        <v>1351</v>
      </c>
      <c r="C272" s="24" t="s">
        <v>24</v>
      </c>
      <c r="D272" s="24"/>
      <c r="E272" s="24" t="s">
        <v>1352</v>
      </c>
      <c r="F272" s="24" t="n">
        <v>19422</v>
      </c>
      <c r="G272" s="125" t="n">
        <v>260124</v>
      </c>
      <c r="H272" s="126" t="s">
        <v>151</v>
      </c>
      <c r="I272" s="127" t="s">
        <v>152</v>
      </c>
      <c r="J272" s="128" t="str">
        <f aca="false">INDEX('Other tables'!$C$41:$C$49,K272)</f>
        <v>Production sectors</v>
      </c>
      <c r="K272" s="34" t="n">
        <f aca="false">INDEX('DAC codes'!M:M,MATCH(O272,'DAC codes'!J:J,0))</f>
        <v>3</v>
      </c>
      <c r="L272" s="40" t="s">
        <v>468</v>
      </c>
      <c r="M272" s="41" t="n">
        <v>321</v>
      </c>
      <c r="N272" s="41" t="s">
        <v>485</v>
      </c>
      <c r="O272" s="42" t="n">
        <v>32130</v>
      </c>
      <c r="P272" s="129" t="s">
        <v>1299</v>
      </c>
      <c r="Q272" s="130" t="s">
        <v>1300</v>
      </c>
      <c r="R272" s="131" t="n">
        <v>2</v>
      </c>
      <c r="S272" s="132" t="n">
        <v>6413320</v>
      </c>
      <c r="T272" s="133" t="n">
        <v>6413320</v>
      </c>
      <c r="U272" s="133" t="n">
        <v>0</v>
      </c>
      <c r="V272" s="134" t="n">
        <v>1282664</v>
      </c>
      <c r="W272" s="135" t="n">
        <v>40598</v>
      </c>
      <c r="X272" s="136" t="n">
        <v>41417</v>
      </c>
      <c r="Y272" s="24" t="s">
        <v>157</v>
      </c>
      <c r="Z272" s="24" t="s">
        <v>1305</v>
      </c>
      <c r="AA272" s="24" t="s">
        <v>1324</v>
      </c>
      <c r="AB272" s="136" t="n">
        <v>40867</v>
      </c>
      <c r="AC272" s="136" t="n">
        <v>40885</v>
      </c>
      <c r="AD272" s="136" t="n">
        <v>40897</v>
      </c>
      <c r="AE272" s="24" t="s">
        <v>157</v>
      </c>
      <c r="AF272" s="34" t="str">
        <f aca="false">IF(AND(C272='Other tables'!$C$17,AE272="Yes"),RIGHT(B272,2)*1-1,"")</f>
        <v/>
      </c>
      <c r="AG272" s="24" t="s">
        <v>1353</v>
      </c>
      <c r="AH272" s="137" t="s">
        <v>247</v>
      </c>
      <c r="AI272" s="138" t="n">
        <v>6</v>
      </c>
      <c r="AJ272" s="128" t="n">
        <f aca="false">FIND(AU272,x)*0.3+FIND(AV272,x)*0.3+FIND(AW272,x)*0.3+FIND(AX272,x)*0.1</f>
        <v>2.3</v>
      </c>
      <c r="AK272" s="34" t="n">
        <f aca="false">FIND(AY272,x)*0.2+FIND(AZ272,x)*0.2+FIND(BA272,x)*0.35+FIND(BB272,x)*0.25</f>
        <v>2.25</v>
      </c>
      <c r="AL272" s="34" t="n">
        <f aca="false">FIND(BC272,x)*0.5+FIND(BD272,x)*0.5</f>
        <v>2</v>
      </c>
      <c r="AM272" s="34" t="n">
        <f aca="false">FIND(BE272,x)*0.6+FIND(BF272,x)*0.4</f>
        <v>2.4</v>
      </c>
      <c r="AN272" s="139" t="n">
        <f aca="false">FIND(BG272,x)*0.3+FIND(BH272,x)*0.3+FIND(BI272,x)*0.2+FIND(BJ272,x)*0.2</f>
        <v>2.4</v>
      </c>
      <c r="AO272" s="128" t="str">
        <f aca="false">IF(AJ272&lt;1.51,"D",IF(AJ272&lt;2.51,"C",IF(AJ272&lt;3.51,"B","A")))</f>
        <v>C</v>
      </c>
      <c r="AP272" s="34" t="str">
        <f aca="false">IF(AK272&lt;1.51,"D",IF(AK272&lt;2.51,"C",IF(AK272&lt;3.51,"B","A")))</f>
        <v>C</v>
      </c>
      <c r="AQ272" s="34" t="str">
        <f aca="false">IF(AL272&lt;1.51,"D",IF(AL272&lt;2.51,"C",IF(AL272&lt;3.51,"B","A")))</f>
        <v>C</v>
      </c>
      <c r="AR272" s="34" t="str">
        <f aca="false">IF(AM272&lt;1.51,"D",IF(AM272&lt;2.51,"C",IF(AM272&lt;3.51,"B","A")))</f>
        <v>C</v>
      </c>
      <c r="AS272" s="140" t="str">
        <f aca="false">IF(AN272&lt;1.51,"D",IF(AN272&lt;2.51,"C",IF(AN272&lt;3.51,"B","A")))</f>
        <v>C</v>
      </c>
      <c r="AT272" s="141" t="str">
        <f aca="false">IF(COUNTIF(AO272:AS272,"d")&gt;0,"IV",IF(COUNTIF(AO272:AS272,"c")&gt;=3,"III",IF(COUNTIF(AO272:AS272,"c")=2,"IIc",IF(COUNTIF(AO272:AS272,"c")=1,"IIb",IF(AND(COUNTIF(AO272:AS272,"c")=0,COUNTIF(AO272:AS272,"a")&gt;=3),"I","IIa")))))</f>
        <v>III</v>
      </c>
      <c r="AU272" s="142" t="s">
        <v>48</v>
      </c>
      <c r="AV272" s="24" t="s">
        <v>163</v>
      </c>
      <c r="AW272" s="24" t="s">
        <v>163</v>
      </c>
      <c r="AX272" s="125" t="s">
        <v>163</v>
      </c>
      <c r="AY272" s="124" t="s">
        <v>163</v>
      </c>
      <c r="AZ272" s="24" t="s">
        <v>163</v>
      </c>
      <c r="BA272" s="24" t="s">
        <v>163</v>
      </c>
      <c r="BB272" s="131" t="s">
        <v>48</v>
      </c>
      <c r="BC272" s="124" t="s">
        <v>163</v>
      </c>
      <c r="BD272" s="131" t="s">
        <v>163</v>
      </c>
      <c r="BE272" s="124" t="s">
        <v>163</v>
      </c>
      <c r="BF272" s="131" t="s">
        <v>48</v>
      </c>
      <c r="BG272" s="124" t="s">
        <v>163</v>
      </c>
      <c r="BH272" s="24" t="s">
        <v>163</v>
      </c>
      <c r="BI272" s="24" t="s">
        <v>48</v>
      </c>
      <c r="BJ272" s="131" t="s">
        <v>48</v>
      </c>
      <c r="BK272" s="142" t="s">
        <v>160</v>
      </c>
      <c r="BL272" s="24" t="s">
        <v>160</v>
      </c>
      <c r="BM272" s="24" t="s">
        <v>160</v>
      </c>
      <c r="BN272" s="125" t="s">
        <v>160</v>
      </c>
      <c r="BO272" s="124" t="s">
        <v>160</v>
      </c>
      <c r="BP272" s="24" t="s">
        <v>160</v>
      </c>
      <c r="BQ272" s="24" t="s">
        <v>160</v>
      </c>
      <c r="BR272" s="24" t="s">
        <v>160</v>
      </c>
      <c r="BS272" s="24" t="s">
        <v>160</v>
      </c>
      <c r="BT272" s="24" t="s">
        <v>160</v>
      </c>
      <c r="BU272" s="24" t="s">
        <v>164</v>
      </c>
      <c r="BV272" s="24" t="s">
        <v>160</v>
      </c>
      <c r="BW272" s="24" t="s">
        <v>157</v>
      </c>
      <c r="BX272" s="24" t="s">
        <v>160</v>
      </c>
      <c r="BY272" s="131" t="s">
        <v>160</v>
      </c>
      <c r="BZ272" s="143" t="s">
        <v>157</v>
      </c>
      <c r="CA272" s="124" t="s">
        <v>157</v>
      </c>
      <c r="CB272" s="24" t="s">
        <v>160</v>
      </c>
      <c r="CC272" s="24" t="s">
        <v>157</v>
      </c>
      <c r="CD272" s="131" t="s">
        <v>164</v>
      </c>
    </row>
    <row r="273" customFormat="false" ht="36" hidden="false" customHeight="false" outlineLevel="0" collapsed="false">
      <c r="A273" s="124" t="n">
        <v>1</v>
      </c>
      <c r="B273" s="24" t="s">
        <v>1354</v>
      </c>
      <c r="C273" s="24" t="s">
        <v>24</v>
      </c>
      <c r="D273" s="24"/>
      <c r="E273" s="24" t="s">
        <v>1355</v>
      </c>
      <c r="F273" s="24" t="n">
        <v>19422</v>
      </c>
      <c r="G273" s="125" t="n">
        <v>260229</v>
      </c>
      <c r="H273" s="126" t="s">
        <v>151</v>
      </c>
      <c r="I273" s="127" t="s">
        <v>152</v>
      </c>
      <c r="J273" s="128" t="str">
        <f aca="false">INDEX('Other tables'!$C$41:$C$49,K273)</f>
        <v>Production sectors</v>
      </c>
      <c r="K273" s="34" t="n">
        <f aca="false">INDEX('DAC codes'!M:M,MATCH(O273,'DAC codes'!J:J,0))</f>
        <v>3</v>
      </c>
      <c r="L273" s="40" t="s">
        <v>468</v>
      </c>
      <c r="M273" s="41" t="n">
        <v>321</v>
      </c>
      <c r="N273" s="41" t="s">
        <v>485</v>
      </c>
      <c r="O273" s="42" t="n">
        <v>32130</v>
      </c>
      <c r="P273" s="129" t="s">
        <v>1299</v>
      </c>
      <c r="Q273" s="130" t="s">
        <v>1300</v>
      </c>
      <c r="R273" s="131" t="n">
        <v>2</v>
      </c>
      <c r="S273" s="132" t="n">
        <v>646000</v>
      </c>
      <c r="T273" s="133" t="n">
        <v>646000</v>
      </c>
      <c r="U273" s="133" t="n">
        <v>0</v>
      </c>
      <c r="V273" s="134" t="n">
        <v>129200</v>
      </c>
      <c r="W273" s="135" t="n">
        <v>40598</v>
      </c>
      <c r="X273" s="136" t="n">
        <v>41417</v>
      </c>
      <c r="Y273" s="24" t="s">
        <v>157</v>
      </c>
      <c r="Z273" s="24" t="s">
        <v>1305</v>
      </c>
      <c r="AA273" s="24" t="s">
        <v>1306</v>
      </c>
      <c r="AB273" s="136" t="n">
        <v>40867</v>
      </c>
      <c r="AC273" s="136" t="n">
        <v>40885</v>
      </c>
      <c r="AD273" s="136" t="n">
        <v>40897</v>
      </c>
      <c r="AE273" s="24" t="s">
        <v>157</v>
      </c>
      <c r="AF273" s="34" t="str">
        <f aca="false">IF(AND(C273='Other tables'!$C$17,AE273="Yes"),RIGHT(B273,2)*1-1,"")</f>
        <v/>
      </c>
      <c r="AG273" s="24" t="s">
        <v>1356</v>
      </c>
      <c r="AH273" s="137" t="s">
        <v>247</v>
      </c>
      <c r="AI273" s="138" t="n">
        <v>6</v>
      </c>
      <c r="AJ273" s="128" t="n">
        <f aca="false">FIND(AU273,x)*0.3+FIND(AV273,x)*0.3+FIND(AW273,x)*0.3+FIND(AX273,x)*0.1</f>
        <v>2.1</v>
      </c>
      <c r="AK273" s="34" t="n">
        <f aca="false">FIND(AY273,x)*0.2+FIND(AZ273,x)*0.2+FIND(BA273,x)*0.35+FIND(BB273,x)*0.25</f>
        <v>1.45</v>
      </c>
      <c r="AL273" s="34" t="n">
        <f aca="false">FIND(BC273,x)*0.5+FIND(BD273,x)*0.5</f>
        <v>2</v>
      </c>
      <c r="AM273" s="34" t="n">
        <f aca="false">FIND(BE273,x)*0.6+FIND(BF273,x)*0.4</f>
        <v>2</v>
      </c>
      <c r="AN273" s="139" t="n">
        <f aca="false">FIND(BG273,x)*0.3+FIND(BH273,x)*0.3+FIND(BI273,x)*0.2+FIND(BJ273,x)*0.2</f>
        <v>3</v>
      </c>
      <c r="AO273" s="128" t="str">
        <f aca="false">IF(AJ273&lt;1.51,"D",IF(AJ273&lt;2.51,"C",IF(AJ273&lt;3.51,"B","A")))</f>
        <v>C</v>
      </c>
      <c r="AP273" s="34" t="str">
        <f aca="false">IF(AK273&lt;1.51,"D",IF(AK273&lt;2.51,"C",IF(AK273&lt;3.51,"B","A")))</f>
        <v>D</v>
      </c>
      <c r="AQ273" s="34" t="str">
        <f aca="false">IF(AL273&lt;1.51,"D",IF(AL273&lt;2.51,"C",IF(AL273&lt;3.51,"B","A")))</f>
        <v>C</v>
      </c>
      <c r="AR273" s="34" t="str">
        <f aca="false">IF(AM273&lt;1.51,"D",IF(AM273&lt;2.51,"C",IF(AM273&lt;3.51,"B","A")))</f>
        <v>C</v>
      </c>
      <c r="AS273" s="140" t="str">
        <f aca="false">IF(AN273&lt;1.51,"D",IF(AN273&lt;2.51,"C",IF(AN273&lt;3.51,"B","A")))</f>
        <v>B</v>
      </c>
      <c r="AT273" s="141" t="str">
        <f aca="false">IF(COUNTIF(AO273:AS273,"d")&gt;0,"IV",IF(COUNTIF(AO273:AS273,"c")&gt;=3,"III",IF(COUNTIF(AO273:AS273,"c")=2,"IIc",IF(COUNTIF(AO273:AS273,"c")=1,"IIb",IF(AND(COUNTIF(AO273:AS273,"c")=0,COUNTIF(AO273:AS273,"a")&gt;=3),"I","IIa")))))</f>
        <v>IV</v>
      </c>
      <c r="AU273" s="142" t="s">
        <v>48</v>
      </c>
      <c r="AV273" s="24" t="s">
        <v>188</v>
      </c>
      <c r="AW273" s="24" t="s">
        <v>163</v>
      </c>
      <c r="AX273" s="125" t="s">
        <v>48</v>
      </c>
      <c r="AY273" s="124" t="s">
        <v>188</v>
      </c>
      <c r="AZ273" s="24" t="s">
        <v>163</v>
      </c>
      <c r="BA273" s="24" t="s">
        <v>188</v>
      </c>
      <c r="BB273" s="131" t="s">
        <v>163</v>
      </c>
      <c r="BC273" s="124" t="s">
        <v>163</v>
      </c>
      <c r="BD273" s="131" t="s">
        <v>163</v>
      </c>
      <c r="BE273" s="124" t="s">
        <v>163</v>
      </c>
      <c r="BF273" s="131" t="s">
        <v>163</v>
      </c>
      <c r="BG273" s="124" t="s">
        <v>48</v>
      </c>
      <c r="BH273" s="24" t="s">
        <v>48</v>
      </c>
      <c r="BI273" s="24" t="s">
        <v>48</v>
      </c>
      <c r="BJ273" s="131" t="s">
        <v>48</v>
      </c>
      <c r="BK273" s="142" t="s">
        <v>164</v>
      </c>
      <c r="BL273" s="24" t="s">
        <v>164</v>
      </c>
      <c r="BM273" s="24" t="s">
        <v>164</v>
      </c>
      <c r="BN273" s="125" t="s">
        <v>164</v>
      </c>
      <c r="BO273" s="124" t="s">
        <v>160</v>
      </c>
      <c r="BP273" s="24" t="s">
        <v>160</v>
      </c>
      <c r="BQ273" s="24" t="s">
        <v>160</v>
      </c>
      <c r="BR273" s="24" t="s">
        <v>160</v>
      </c>
      <c r="BS273" s="24" t="s">
        <v>164</v>
      </c>
      <c r="BT273" s="24" t="s">
        <v>164</v>
      </c>
      <c r="BU273" s="24" t="s">
        <v>164</v>
      </c>
      <c r="BV273" s="24" t="s">
        <v>160</v>
      </c>
      <c r="BW273" s="24" t="s">
        <v>164</v>
      </c>
      <c r="BX273" s="24" t="s">
        <v>160</v>
      </c>
      <c r="BY273" s="131" t="s">
        <v>160</v>
      </c>
      <c r="BZ273" s="143" t="s">
        <v>160</v>
      </c>
      <c r="CA273" s="124" t="s">
        <v>164</v>
      </c>
      <c r="CB273" s="24" t="s">
        <v>164</v>
      </c>
      <c r="CC273" s="24" t="s">
        <v>164</v>
      </c>
      <c r="CD273" s="131" t="s">
        <v>164</v>
      </c>
    </row>
    <row r="274" customFormat="false" ht="60" hidden="false" customHeight="false" outlineLevel="0" collapsed="false">
      <c r="A274" s="124" t="n">
        <v>1</v>
      </c>
      <c r="B274" s="24" t="s">
        <v>1357</v>
      </c>
      <c r="C274" s="24" t="s">
        <v>24</v>
      </c>
      <c r="D274" s="24"/>
      <c r="E274" s="24" t="s">
        <v>1358</v>
      </c>
      <c r="F274" s="24" t="n">
        <v>19422</v>
      </c>
      <c r="G274" s="125" t="n">
        <v>260266</v>
      </c>
      <c r="H274" s="126" t="s">
        <v>151</v>
      </c>
      <c r="I274" s="127" t="s">
        <v>152</v>
      </c>
      <c r="J274" s="128" t="str">
        <f aca="false">INDEX('Other tables'!$C$41:$C$49,K274)</f>
        <v>Production sectors</v>
      </c>
      <c r="K274" s="34" t="n">
        <f aca="false">INDEX('DAC codes'!M:M,MATCH(O274,'DAC codes'!J:J,0))</f>
        <v>3</v>
      </c>
      <c r="L274" s="40" t="s">
        <v>468</v>
      </c>
      <c r="M274" s="41" t="n">
        <v>321</v>
      </c>
      <c r="N274" s="41" t="s">
        <v>485</v>
      </c>
      <c r="O274" s="42" t="n">
        <v>32130</v>
      </c>
      <c r="P274" s="129" t="s">
        <v>1299</v>
      </c>
      <c r="Q274" s="130" t="s">
        <v>1300</v>
      </c>
      <c r="R274" s="131" t="n">
        <v>2</v>
      </c>
      <c r="S274" s="132" t="n">
        <v>9960800</v>
      </c>
      <c r="T274" s="133" t="n">
        <v>9960800</v>
      </c>
      <c r="U274" s="133" t="n">
        <v>0</v>
      </c>
      <c r="V274" s="134" t="n">
        <v>1992160</v>
      </c>
      <c r="W274" s="135" t="n">
        <v>40598</v>
      </c>
      <c r="X274" s="136" t="n">
        <v>41417</v>
      </c>
      <c r="Y274" s="24" t="s">
        <v>157</v>
      </c>
      <c r="Z274" s="24" t="s">
        <v>1305</v>
      </c>
      <c r="AA274" s="24" t="s">
        <v>1306</v>
      </c>
      <c r="AB274" s="136" t="n">
        <v>40867</v>
      </c>
      <c r="AC274" s="136" t="n">
        <v>40885</v>
      </c>
      <c r="AD274" s="136" t="n">
        <v>40897</v>
      </c>
      <c r="AE274" s="24" t="s">
        <v>157</v>
      </c>
      <c r="AF274" s="34" t="str">
        <f aca="false">IF(AND(C274='Other tables'!$C$17,AE274="Yes"),RIGHT(B274,2)*1-1,"")</f>
        <v/>
      </c>
      <c r="AG274" s="24" t="s">
        <v>1356</v>
      </c>
      <c r="AH274" s="137" t="s">
        <v>247</v>
      </c>
      <c r="AI274" s="138" t="n">
        <v>6</v>
      </c>
      <c r="AJ274" s="128" t="n">
        <f aca="false">FIND(AU274,x)*0.3+FIND(AV274,x)*0.3+FIND(AW274,x)*0.3+FIND(AX274,x)*0.1</f>
        <v>2.4</v>
      </c>
      <c r="AK274" s="34" t="n">
        <f aca="false">FIND(AY274,x)*0.2+FIND(AZ274,x)*0.2+FIND(BA274,x)*0.35+FIND(BB274,x)*0.25</f>
        <v>2.25</v>
      </c>
      <c r="AL274" s="34" t="n">
        <f aca="false">FIND(BC274,x)*0.5+FIND(BD274,x)*0.5</f>
        <v>2</v>
      </c>
      <c r="AM274" s="34" t="n">
        <f aca="false">FIND(BE274,x)*0.6+FIND(BF274,x)*0.4</f>
        <v>2.4</v>
      </c>
      <c r="AN274" s="139" t="n">
        <f aca="false">FIND(BG274,x)*0.3+FIND(BH274,x)*0.3+FIND(BI274,x)*0.2+FIND(BJ274,x)*0.2</f>
        <v>2.5</v>
      </c>
      <c r="AO274" s="128" t="str">
        <f aca="false">IF(AJ274&lt;1.51,"D",IF(AJ274&lt;2.51,"C",IF(AJ274&lt;3.51,"B","A")))</f>
        <v>C</v>
      </c>
      <c r="AP274" s="34" t="str">
        <f aca="false">IF(AK274&lt;1.51,"D",IF(AK274&lt;2.51,"C",IF(AK274&lt;3.51,"B","A")))</f>
        <v>C</v>
      </c>
      <c r="AQ274" s="34" t="str">
        <f aca="false">IF(AL274&lt;1.51,"D",IF(AL274&lt;2.51,"C",IF(AL274&lt;3.51,"B","A")))</f>
        <v>C</v>
      </c>
      <c r="AR274" s="34" t="str">
        <f aca="false">IF(AM274&lt;1.51,"D",IF(AM274&lt;2.51,"C",IF(AM274&lt;3.51,"B","A")))</f>
        <v>C</v>
      </c>
      <c r="AS274" s="140" t="str">
        <f aca="false">IF(AN274&lt;1.51,"D",IF(AN274&lt;2.51,"C",IF(AN274&lt;3.51,"B","A")))</f>
        <v>C</v>
      </c>
      <c r="AT274" s="141" t="str">
        <f aca="false">IF(COUNTIF(AO274:AS274,"d")&gt;0,"IV",IF(COUNTIF(AO274:AS274,"c")&gt;=3,"III",IF(COUNTIF(AO274:AS274,"c")=2,"IIc",IF(COUNTIF(AO274:AS274,"c")=1,"IIb",IF(AND(COUNTIF(AO274:AS274,"c")=0,COUNTIF(AO274:AS274,"a")&gt;=3),"I","IIa")))))</f>
        <v>III</v>
      </c>
      <c r="AU274" s="142" t="s">
        <v>48</v>
      </c>
      <c r="AV274" s="24" t="s">
        <v>163</v>
      </c>
      <c r="AW274" s="24" t="s">
        <v>163</v>
      </c>
      <c r="AX274" s="125" t="s">
        <v>48</v>
      </c>
      <c r="AY274" s="124" t="s">
        <v>163</v>
      </c>
      <c r="AZ274" s="24" t="s">
        <v>163</v>
      </c>
      <c r="BA274" s="24" t="s">
        <v>163</v>
      </c>
      <c r="BB274" s="131" t="s">
        <v>48</v>
      </c>
      <c r="BC274" s="124" t="s">
        <v>163</v>
      </c>
      <c r="BD274" s="131" t="s">
        <v>163</v>
      </c>
      <c r="BE274" s="124" t="s">
        <v>163</v>
      </c>
      <c r="BF274" s="131" t="s">
        <v>48</v>
      </c>
      <c r="BG274" s="124" t="s">
        <v>163</v>
      </c>
      <c r="BH274" s="24" t="s">
        <v>48</v>
      </c>
      <c r="BI274" s="24" t="s">
        <v>163</v>
      </c>
      <c r="BJ274" s="131" t="s">
        <v>48</v>
      </c>
      <c r="BK274" s="142" t="s">
        <v>164</v>
      </c>
      <c r="BL274" s="24" t="s">
        <v>164</v>
      </c>
      <c r="BM274" s="24" t="s">
        <v>164</v>
      </c>
      <c r="BN274" s="125" t="s">
        <v>164</v>
      </c>
      <c r="BO274" s="124" t="s">
        <v>160</v>
      </c>
      <c r="BP274" s="24" t="s">
        <v>160</v>
      </c>
      <c r="BQ274" s="24" t="s">
        <v>160</v>
      </c>
      <c r="BR274" s="24" t="s">
        <v>160</v>
      </c>
      <c r="BS274" s="24" t="s">
        <v>160</v>
      </c>
      <c r="BT274" s="24" t="s">
        <v>160</v>
      </c>
      <c r="BU274" s="24" t="s">
        <v>160</v>
      </c>
      <c r="BV274" s="24" t="s">
        <v>160</v>
      </c>
      <c r="BW274" s="24" t="s">
        <v>164</v>
      </c>
      <c r="BX274" s="24" t="s">
        <v>160</v>
      </c>
      <c r="BY274" s="131" t="s">
        <v>160</v>
      </c>
      <c r="BZ274" s="143" t="s">
        <v>160</v>
      </c>
      <c r="CA274" s="124" t="s">
        <v>164</v>
      </c>
      <c r="CB274" s="24" t="s">
        <v>160</v>
      </c>
      <c r="CC274" s="24" t="s">
        <v>164</v>
      </c>
      <c r="CD274" s="131" t="s">
        <v>164</v>
      </c>
    </row>
    <row r="275" customFormat="false" ht="96" hidden="false" customHeight="false" outlineLevel="0" collapsed="false">
      <c r="A275" s="124" t="n">
        <v>1</v>
      </c>
      <c r="B275" s="24" t="s">
        <v>1359</v>
      </c>
      <c r="C275" s="24" t="s">
        <v>24</v>
      </c>
      <c r="D275" s="24"/>
      <c r="E275" s="24" t="s">
        <v>1360</v>
      </c>
      <c r="F275" s="24" t="n">
        <v>19422</v>
      </c>
      <c r="G275" s="125" t="n">
        <v>260651</v>
      </c>
      <c r="H275" s="126" t="s">
        <v>151</v>
      </c>
      <c r="I275" s="127" t="s">
        <v>152</v>
      </c>
      <c r="J275" s="128" t="str">
        <f aca="false">INDEX('Other tables'!$C$41:$C$49,K275)</f>
        <v>Production sectors</v>
      </c>
      <c r="K275" s="34" t="n">
        <f aca="false">INDEX('DAC codes'!M:M,MATCH(O275,'DAC codes'!J:J,0))</f>
        <v>3</v>
      </c>
      <c r="L275" s="40" t="s">
        <v>468</v>
      </c>
      <c r="M275" s="41" t="n">
        <v>321</v>
      </c>
      <c r="N275" s="41" t="s">
        <v>485</v>
      </c>
      <c r="O275" s="42" t="n">
        <v>32130</v>
      </c>
      <c r="P275" s="129" t="s">
        <v>1299</v>
      </c>
      <c r="Q275" s="130" t="s">
        <v>1300</v>
      </c>
      <c r="R275" s="131" t="n">
        <v>2</v>
      </c>
      <c r="S275" s="132" t="n">
        <v>4190900</v>
      </c>
      <c r="T275" s="133" t="n">
        <v>4190900</v>
      </c>
      <c r="U275" s="133" t="n">
        <v>0</v>
      </c>
      <c r="V275" s="134" t="n">
        <v>500000</v>
      </c>
      <c r="W275" s="135" t="n">
        <v>40590</v>
      </c>
      <c r="X275" s="136" t="n">
        <v>41320</v>
      </c>
      <c r="Y275" s="24" t="s">
        <v>157</v>
      </c>
      <c r="Z275" s="24" t="s">
        <v>1305</v>
      </c>
      <c r="AA275" s="24" t="s">
        <v>1306</v>
      </c>
      <c r="AB275" s="136" t="n">
        <v>40867</v>
      </c>
      <c r="AC275" s="136" t="n">
        <v>40885</v>
      </c>
      <c r="AD275" s="136" t="n">
        <v>40897</v>
      </c>
      <c r="AE275" s="24" t="s">
        <v>157</v>
      </c>
      <c r="AF275" s="34" t="str">
        <f aca="false">IF(AND(C275='Other tables'!$C$17,AE275="Yes"),RIGHT(B275,2)*1-1,"")</f>
        <v/>
      </c>
      <c r="AG275" s="24" t="s">
        <v>1321</v>
      </c>
      <c r="AH275" s="137" t="s">
        <v>247</v>
      </c>
      <c r="AI275" s="138" t="n">
        <v>6</v>
      </c>
      <c r="AJ275" s="128" t="n">
        <f aca="false">FIND(AU275,x)*0.3+FIND(AV275,x)*0.3+FIND(AW275,x)*0.3+FIND(AX275,x)*0.1</f>
        <v>2.4</v>
      </c>
      <c r="AK275" s="34" t="n">
        <f aca="false">FIND(AY275,x)*0.2+FIND(AZ275,x)*0.2+FIND(BA275,x)*0.35+FIND(BB275,x)*0.25</f>
        <v>2.25</v>
      </c>
      <c r="AL275" s="34" t="n">
        <f aca="false">FIND(BC275,x)*0.5+FIND(BD275,x)*0.5</f>
        <v>2.5</v>
      </c>
      <c r="AM275" s="34" t="n">
        <f aca="false">FIND(BE275,x)*0.6+FIND(BF275,x)*0.4</f>
        <v>2.4</v>
      </c>
      <c r="AN275" s="139" t="n">
        <f aca="false">FIND(BG275,x)*0.3+FIND(BH275,x)*0.3+FIND(BI275,x)*0.2+FIND(BJ275,x)*0.2</f>
        <v>2.5</v>
      </c>
      <c r="AO275" s="128" t="str">
        <f aca="false">IF(AJ275&lt;1.51,"D",IF(AJ275&lt;2.51,"C",IF(AJ275&lt;3.51,"B","A")))</f>
        <v>C</v>
      </c>
      <c r="AP275" s="34" t="str">
        <f aca="false">IF(AK275&lt;1.51,"D",IF(AK275&lt;2.51,"C",IF(AK275&lt;3.51,"B","A")))</f>
        <v>C</v>
      </c>
      <c r="AQ275" s="34" t="str">
        <f aca="false">IF(AL275&lt;1.51,"D",IF(AL275&lt;2.51,"C",IF(AL275&lt;3.51,"B","A")))</f>
        <v>C</v>
      </c>
      <c r="AR275" s="34" t="str">
        <f aca="false">IF(AM275&lt;1.51,"D",IF(AM275&lt;2.51,"C",IF(AM275&lt;3.51,"B","A")))</f>
        <v>C</v>
      </c>
      <c r="AS275" s="140" t="str">
        <f aca="false">IF(AN275&lt;1.51,"D",IF(AN275&lt;2.51,"C",IF(AN275&lt;3.51,"B","A")))</f>
        <v>C</v>
      </c>
      <c r="AT275" s="141" t="str">
        <f aca="false">IF(COUNTIF(AO275:AS275,"d")&gt;0,"IV",IF(COUNTIF(AO275:AS275,"c")&gt;=3,"III",IF(COUNTIF(AO275:AS275,"c")=2,"IIc",IF(COUNTIF(AO275:AS275,"c")=1,"IIb",IF(AND(COUNTIF(AO275:AS275,"c")=0,COUNTIF(AO275:AS275,"a")&gt;=3),"I","IIa")))))</f>
        <v>III</v>
      </c>
      <c r="AU275" s="142" t="s">
        <v>48</v>
      </c>
      <c r="AV275" s="24" t="s">
        <v>163</v>
      </c>
      <c r="AW275" s="24" t="s">
        <v>163</v>
      </c>
      <c r="AX275" s="125" t="s">
        <v>48</v>
      </c>
      <c r="AY275" s="124" t="s">
        <v>163</v>
      </c>
      <c r="AZ275" s="24" t="s">
        <v>163</v>
      </c>
      <c r="BA275" s="24" t="s">
        <v>163</v>
      </c>
      <c r="BB275" s="131" t="s">
        <v>48</v>
      </c>
      <c r="BC275" s="124" t="s">
        <v>163</v>
      </c>
      <c r="BD275" s="131" t="s">
        <v>48</v>
      </c>
      <c r="BE275" s="124" t="s">
        <v>163</v>
      </c>
      <c r="BF275" s="131" t="s">
        <v>48</v>
      </c>
      <c r="BG275" s="124" t="s">
        <v>163</v>
      </c>
      <c r="BH275" s="24" t="s">
        <v>48</v>
      </c>
      <c r="BI275" s="24" t="s">
        <v>163</v>
      </c>
      <c r="BJ275" s="131" t="s">
        <v>48</v>
      </c>
      <c r="BK275" s="142" t="s">
        <v>164</v>
      </c>
      <c r="BL275" s="24" t="s">
        <v>164</v>
      </c>
      <c r="BM275" s="24" t="s">
        <v>164</v>
      </c>
      <c r="BN275" s="125" t="s">
        <v>164</v>
      </c>
      <c r="BO275" s="124" t="s">
        <v>160</v>
      </c>
      <c r="BP275" s="24" t="s">
        <v>160</v>
      </c>
      <c r="BQ275" s="24" t="s">
        <v>160</v>
      </c>
      <c r="BR275" s="24" t="s">
        <v>160</v>
      </c>
      <c r="BS275" s="24" t="s">
        <v>160</v>
      </c>
      <c r="BT275" s="24" t="s">
        <v>160</v>
      </c>
      <c r="BU275" s="24" t="s">
        <v>164</v>
      </c>
      <c r="BV275" s="24" t="s">
        <v>160</v>
      </c>
      <c r="BW275" s="24" t="s">
        <v>164</v>
      </c>
      <c r="BX275" s="24" t="s">
        <v>160</v>
      </c>
      <c r="BY275" s="131" t="s">
        <v>160</v>
      </c>
      <c r="BZ275" s="143" t="s">
        <v>160</v>
      </c>
      <c r="CA275" s="124" t="s">
        <v>164</v>
      </c>
      <c r="CB275" s="24" t="s">
        <v>160</v>
      </c>
      <c r="CC275" s="24" t="s">
        <v>164</v>
      </c>
      <c r="CD275" s="131" t="s">
        <v>164</v>
      </c>
    </row>
    <row r="276" customFormat="false" ht="36" hidden="false" customHeight="false" outlineLevel="0" collapsed="false">
      <c r="A276" s="124" t="n">
        <v>1</v>
      </c>
      <c r="B276" s="24" t="s">
        <v>1361</v>
      </c>
      <c r="C276" s="24" t="s">
        <v>180</v>
      </c>
      <c r="D276" s="24" t="s">
        <v>188</v>
      </c>
      <c r="E276" s="24" t="s">
        <v>1362</v>
      </c>
      <c r="F276" s="24" t="n">
        <v>20036</v>
      </c>
      <c r="G276" s="125" t="n">
        <v>228982</v>
      </c>
      <c r="H276" s="126" t="s">
        <v>151</v>
      </c>
      <c r="I276" s="127" t="s">
        <v>152</v>
      </c>
      <c r="J276" s="128" t="str">
        <f aca="false">INDEX('Other tables'!$C$41:$C$49,K276)</f>
        <v>Social Infrastructure and Services</v>
      </c>
      <c r="K276" s="34" t="n">
        <f aca="false">INDEX('DAC codes'!M:M,MATCH(O276,'DAC codes'!J:J,0))</f>
        <v>1</v>
      </c>
      <c r="L276" s="40" t="s">
        <v>153</v>
      </c>
      <c r="M276" s="41" t="n">
        <v>151</v>
      </c>
      <c r="N276" s="41" t="s">
        <v>610</v>
      </c>
      <c r="O276" s="42" t="n">
        <v>15111</v>
      </c>
      <c r="P276" s="129" t="s">
        <v>873</v>
      </c>
      <c r="Q276" s="130" t="s">
        <v>874</v>
      </c>
      <c r="R276" s="131" t="n">
        <v>2</v>
      </c>
      <c r="S276" s="132" t="n">
        <v>1500000</v>
      </c>
      <c r="T276" s="133" t="n">
        <v>1500000</v>
      </c>
      <c r="U276" s="133" t="n">
        <v>20500000</v>
      </c>
      <c r="V276" s="134" t="n">
        <v>1350000</v>
      </c>
      <c r="W276" s="135" t="n">
        <v>40299</v>
      </c>
      <c r="X276" s="136" t="n">
        <v>42490</v>
      </c>
      <c r="Y276" s="24" t="s">
        <v>157</v>
      </c>
      <c r="Z276" s="24" t="s">
        <v>1363</v>
      </c>
      <c r="AA276" s="24" t="s">
        <v>1364</v>
      </c>
      <c r="AB276" s="136" t="n">
        <v>40889</v>
      </c>
      <c r="AC276" s="136" t="n">
        <v>40897</v>
      </c>
      <c r="AD276" s="136" t="n">
        <v>40898</v>
      </c>
      <c r="AE276" s="24" t="s">
        <v>157</v>
      </c>
      <c r="AF276" s="34" t="str">
        <f aca="false">IF(AND(C276='Other tables'!$C$17,AE276="Yes"),RIGHT(B276,2)*1-1,"")</f>
        <v/>
      </c>
      <c r="AG276" s="24" t="s">
        <v>1365</v>
      </c>
      <c r="AH276" s="137" t="s">
        <v>579</v>
      </c>
      <c r="AI276" s="138" t="n">
        <v>8</v>
      </c>
      <c r="AJ276" s="128" t="n">
        <f aca="false">FIND(AU276,x)*0.3+FIND(AV276,x)*0.3+FIND(AW276,x)*0.3+FIND(AX276,x)*0.1</f>
        <v>2.7</v>
      </c>
      <c r="AK276" s="34" t="n">
        <f aca="false">FIND(AY276,x)*0.2+FIND(AZ276,x)*0.2+FIND(BA276,x)*0.35+FIND(BB276,x)*0.25</f>
        <v>2.8</v>
      </c>
      <c r="AL276" s="34" t="n">
        <f aca="false">FIND(BC276,x)*0.5+FIND(BD276,x)*0.5</f>
        <v>2.5</v>
      </c>
      <c r="AM276" s="34" t="n">
        <f aca="false">FIND(BE276,x)*0.6+FIND(BF276,x)*0.4</f>
        <v>3</v>
      </c>
      <c r="AN276" s="139" t="n">
        <f aca="false">FIND(BG276,x)*0.3+FIND(BH276,x)*0.3+FIND(BI276,x)*0.2+FIND(BJ276,x)*0.2</f>
        <v>2.4</v>
      </c>
      <c r="AO276" s="128" t="str">
        <f aca="false">IF(AJ276&lt;1.51,"D",IF(AJ276&lt;2.51,"C",IF(AJ276&lt;3.51,"B","A")))</f>
        <v>B</v>
      </c>
      <c r="AP276" s="34" t="str">
        <f aca="false">IF(AK276&lt;1.51,"D",IF(AK276&lt;2.51,"C",IF(AK276&lt;3.51,"B","A")))</f>
        <v>B</v>
      </c>
      <c r="AQ276" s="34" t="str">
        <f aca="false">IF(AL276&lt;1.51,"D",IF(AL276&lt;2.51,"C",IF(AL276&lt;3.51,"B","A")))</f>
        <v>C</v>
      </c>
      <c r="AR276" s="34" t="str">
        <f aca="false">IF(AM276&lt;1.51,"D",IF(AM276&lt;2.51,"C",IF(AM276&lt;3.51,"B","A")))</f>
        <v>B</v>
      </c>
      <c r="AS276" s="140" t="str">
        <f aca="false">IF(AN276&lt;1.51,"D",IF(AN276&lt;2.51,"C",IF(AN276&lt;3.51,"B","A")))</f>
        <v>C</v>
      </c>
      <c r="AT276" s="141" t="str">
        <f aca="false">IF(COUNTIF(AO276:AS276,"d")&gt;0,"IV",IF(COUNTIF(AO276:AS276,"c")&gt;=3,"III",IF(COUNTIF(AO276:AS276,"c")=2,"IIc",IF(COUNTIF(AO276:AS276,"c")=1,"IIb",IF(AND(COUNTIF(AO276:AS276,"c")=0,COUNTIF(AO276:AS276,"a")&gt;=3),"I","IIa")))))</f>
        <v>IIc</v>
      </c>
      <c r="AU276" s="142" t="s">
        <v>48</v>
      </c>
      <c r="AV276" s="24" t="s">
        <v>163</v>
      </c>
      <c r="AW276" s="24" t="s">
        <v>48</v>
      </c>
      <c r="AX276" s="125" t="s">
        <v>48</v>
      </c>
      <c r="AY276" s="124" t="s">
        <v>48</v>
      </c>
      <c r="AZ276" s="24" t="s">
        <v>163</v>
      </c>
      <c r="BA276" s="24" t="s">
        <v>48</v>
      </c>
      <c r="BB276" s="131" t="s">
        <v>48</v>
      </c>
      <c r="BC276" s="124" t="s">
        <v>48</v>
      </c>
      <c r="BD276" s="131" t="s">
        <v>163</v>
      </c>
      <c r="BE276" s="124" t="s">
        <v>48</v>
      </c>
      <c r="BF276" s="131" t="s">
        <v>48</v>
      </c>
      <c r="BG276" s="124" t="s">
        <v>188</v>
      </c>
      <c r="BH276" s="24" t="s">
        <v>48</v>
      </c>
      <c r="BI276" s="24" t="s">
        <v>48</v>
      </c>
      <c r="BJ276" s="131" t="s">
        <v>48</v>
      </c>
      <c r="BK276" s="142" t="s">
        <v>164</v>
      </c>
      <c r="BL276" s="24" t="s">
        <v>164</v>
      </c>
      <c r="BM276" s="24" t="s">
        <v>164</v>
      </c>
      <c r="BN276" s="125" t="s">
        <v>160</v>
      </c>
      <c r="BO276" s="124" t="s">
        <v>160</v>
      </c>
      <c r="BP276" s="24" t="s">
        <v>160</v>
      </c>
      <c r="BQ276" s="24" t="s">
        <v>160</v>
      </c>
      <c r="BR276" s="24" t="s">
        <v>160</v>
      </c>
      <c r="BS276" s="24" t="s">
        <v>160</v>
      </c>
      <c r="BT276" s="24" t="s">
        <v>160</v>
      </c>
      <c r="BU276" s="24" t="s">
        <v>164</v>
      </c>
      <c r="BV276" s="24" t="s">
        <v>157</v>
      </c>
      <c r="BW276" s="24" t="s">
        <v>157</v>
      </c>
      <c r="BX276" s="24" t="s">
        <v>157</v>
      </c>
      <c r="BY276" s="131" t="s">
        <v>160</v>
      </c>
      <c r="BZ276" s="143" t="s">
        <v>160</v>
      </c>
      <c r="CA276" s="124" t="s">
        <v>164</v>
      </c>
      <c r="CB276" s="24" t="s">
        <v>164</v>
      </c>
      <c r="CC276" s="24" t="s">
        <v>160</v>
      </c>
      <c r="CD276" s="131" t="s">
        <v>164</v>
      </c>
    </row>
    <row r="277" customFormat="false" ht="96" hidden="false" customHeight="false" outlineLevel="0" collapsed="false">
      <c r="A277" s="124" t="n">
        <v>1</v>
      </c>
      <c r="B277" s="24" t="s">
        <v>1366</v>
      </c>
      <c r="C277" s="24" t="s">
        <v>180</v>
      </c>
      <c r="D277" s="24" t="s">
        <v>48</v>
      </c>
      <c r="E277" s="24" t="s">
        <v>1367</v>
      </c>
      <c r="F277" s="24" t="n">
        <v>19347</v>
      </c>
      <c r="G277" s="125" t="n">
        <v>143939</v>
      </c>
      <c r="H277" s="126" t="s">
        <v>558</v>
      </c>
      <c r="I277" s="127" t="s">
        <v>559</v>
      </c>
      <c r="J277" s="128" t="str">
        <f aca="false">INDEX('Other tables'!$C$41:$C$49,K277)</f>
        <v>Multisector - Crosscutting</v>
      </c>
      <c r="K277" s="34" t="n">
        <f aca="false">INDEX('DAC codes'!M:M,MATCH(O277,'DAC codes'!J:J,0))</f>
        <v>4</v>
      </c>
      <c r="L277" s="40" t="s">
        <v>266</v>
      </c>
      <c r="M277" s="41" t="n">
        <v>410</v>
      </c>
      <c r="N277" s="41" t="s">
        <v>615</v>
      </c>
      <c r="O277" s="42" t="n">
        <v>41030</v>
      </c>
      <c r="P277" s="129" t="s">
        <v>873</v>
      </c>
      <c r="Q277" s="130" t="s">
        <v>874</v>
      </c>
      <c r="R277" s="131" t="n">
        <v>2</v>
      </c>
      <c r="S277" s="132" t="n">
        <v>2000000</v>
      </c>
      <c r="T277" s="133" t="n">
        <v>2000000</v>
      </c>
      <c r="U277" s="133" t="n">
        <v>4975100</v>
      </c>
      <c r="V277" s="134" t="n">
        <v>982565</v>
      </c>
      <c r="W277" s="135" t="n">
        <v>39800</v>
      </c>
      <c r="X277" s="136" t="n">
        <v>41882</v>
      </c>
      <c r="Y277" s="24" t="s">
        <v>157</v>
      </c>
      <c r="Z277" s="24" t="s">
        <v>1216</v>
      </c>
      <c r="AA277" s="24" t="s">
        <v>1368</v>
      </c>
      <c r="AB277" s="136" t="n">
        <v>40854</v>
      </c>
      <c r="AC277" s="136" t="n">
        <v>40882</v>
      </c>
      <c r="AD277" s="136" t="n">
        <v>40896</v>
      </c>
      <c r="AE277" s="24" t="s">
        <v>157</v>
      </c>
      <c r="AF277" s="34" t="str">
        <f aca="false">IF(AND(C277='Other tables'!$C$17,AE277="Yes"),RIGHT(B277,2)*1-1,"")</f>
        <v/>
      </c>
      <c r="AG277" s="24" t="s">
        <v>1218</v>
      </c>
      <c r="AH277" s="137" t="s">
        <v>579</v>
      </c>
      <c r="AI277" s="138" t="n">
        <v>8</v>
      </c>
      <c r="AJ277" s="128" t="n">
        <f aca="false">FIND(AU277,x)*0.3+FIND(AV277,x)*0.3+FIND(AW277,x)*0.3+FIND(AX277,x)*0.1</f>
        <v>3.6</v>
      </c>
      <c r="AK277" s="34" t="n">
        <f aca="false">FIND(AY277,x)*0.2+FIND(AZ277,x)*0.2+FIND(BA277,x)*0.35+FIND(BB277,x)*0.25</f>
        <v>2.2</v>
      </c>
      <c r="AL277" s="34" t="n">
        <f aca="false">FIND(BC277,x)*0.5+FIND(BD277,x)*0.5</f>
        <v>2.5</v>
      </c>
      <c r="AM277" s="34" t="n">
        <f aca="false">FIND(BE277,x)*0.6+FIND(BF277,x)*0.4</f>
        <v>2</v>
      </c>
      <c r="AN277" s="139" t="n">
        <f aca="false">FIND(BG277,x)*0.3+FIND(BH277,x)*0.3+FIND(BI277,x)*0.2+FIND(BJ277,x)*0.2</f>
        <v>2.9</v>
      </c>
      <c r="AO277" s="128" t="str">
        <f aca="false">IF(AJ277&lt;1.51,"D",IF(AJ277&lt;2.51,"C",IF(AJ277&lt;3.51,"B","A")))</f>
        <v>A</v>
      </c>
      <c r="AP277" s="34" t="str">
        <f aca="false">IF(AK277&lt;1.51,"D",IF(AK277&lt;2.51,"C",IF(AK277&lt;3.51,"B","A")))</f>
        <v>C</v>
      </c>
      <c r="AQ277" s="34" t="str">
        <f aca="false">IF(AL277&lt;1.51,"D",IF(AL277&lt;2.51,"C",IF(AL277&lt;3.51,"B","A")))</f>
        <v>C</v>
      </c>
      <c r="AR277" s="34" t="str">
        <f aca="false">IF(AM277&lt;1.51,"D",IF(AM277&lt;2.51,"C",IF(AM277&lt;3.51,"B","A")))</f>
        <v>C</v>
      </c>
      <c r="AS277" s="140" t="str">
        <f aca="false">IF(AN277&lt;1.51,"D",IF(AN277&lt;2.51,"C",IF(AN277&lt;3.51,"B","A")))</f>
        <v>B</v>
      </c>
      <c r="AT277" s="141" t="str">
        <f aca="false">IF(COUNTIF(AO277:AS277,"d")&gt;0,"IV",IF(COUNTIF(AO277:AS277,"c")&gt;=3,"III",IF(COUNTIF(AO277:AS277,"c")=2,"IIc",IF(COUNTIF(AO277:AS277,"c")=1,"IIb",IF(AND(COUNTIF(AO277:AS277,"c")=0,COUNTIF(AO277:AS277,"a")&gt;=3),"I","IIa")))))</f>
        <v>III</v>
      </c>
      <c r="AU277" s="142" t="s">
        <v>47</v>
      </c>
      <c r="AV277" s="24" t="s">
        <v>47</v>
      </c>
      <c r="AW277" s="24" t="s">
        <v>48</v>
      </c>
      <c r="AX277" s="125" t="s">
        <v>48</v>
      </c>
      <c r="AY277" s="124" t="s">
        <v>48</v>
      </c>
      <c r="AZ277" s="24" t="s">
        <v>163</v>
      </c>
      <c r="BA277" s="24" t="s">
        <v>163</v>
      </c>
      <c r="BB277" s="131" t="s">
        <v>163</v>
      </c>
      <c r="BC277" s="124" t="s">
        <v>163</v>
      </c>
      <c r="BD277" s="131" t="s">
        <v>48</v>
      </c>
      <c r="BE277" s="124" t="s">
        <v>163</v>
      </c>
      <c r="BF277" s="131" t="s">
        <v>163</v>
      </c>
      <c r="BG277" s="124" t="s">
        <v>48</v>
      </c>
      <c r="BH277" s="24" t="s">
        <v>163</v>
      </c>
      <c r="BI277" s="24" t="s">
        <v>48</v>
      </c>
      <c r="BJ277" s="131" t="s">
        <v>47</v>
      </c>
      <c r="BK277" s="142" t="s">
        <v>164</v>
      </c>
      <c r="BL277" s="24" t="s">
        <v>164</v>
      </c>
      <c r="BM277" s="24" t="s">
        <v>164</v>
      </c>
      <c r="BN277" s="125" t="s">
        <v>164</v>
      </c>
      <c r="BO277" s="124" t="s">
        <v>157</v>
      </c>
      <c r="BP277" s="24" t="s">
        <v>160</v>
      </c>
      <c r="BQ277" s="24" t="s">
        <v>160</v>
      </c>
      <c r="BR277" s="24" t="s">
        <v>160</v>
      </c>
      <c r="BS277" s="24" t="s">
        <v>160</v>
      </c>
      <c r="BT277" s="24" t="s">
        <v>160</v>
      </c>
      <c r="BU277" s="24" t="s">
        <v>164</v>
      </c>
      <c r="BV277" s="24" t="s">
        <v>160</v>
      </c>
      <c r="BW277" s="24" t="s">
        <v>157</v>
      </c>
      <c r="BX277" s="24" t="s">
        <v>157</v>
      </c>
      <c r="BY277" s="131" t="s">
        <v>157</v>
      </c>
      <c r="BZ277" s="143" t="s">
        <v>157</v>
      </c>
      <c r="CA277" s="124" t="s">
        <v>164</v>
      </c>
      <c r="CB277" s="24" t="s">
        <v>164</v>
      </c>
      <c r="CC277" s="24" t="s">
        <v>164</v>
      </c>
      <c r="CD277" s="131" t="s">
        <v>164</v>
      </c>
    </row>
    <row r="278" customFormat="false" ht="36" hidden="false" customHeight="false" outlineLevel="0" collapsed="false">
      <c r="A278" s="124" t="n">
        <v>1</v>
      </c>
      <c r="B278" s="24" t="s">
        <v>1369</v>
      </c>
      <c r="C278" s="24" t="s">
        <v>180</v>
      </c>
      <c r="D278" s="24" t="s">
        <v>163</v>
      </c>
      <c r="E278" s="24" t="s">
        <v>1370</v>
      </c>
      <c r="F278" s="24" t="n">
        <v>20527</v>
      </c>
      <c r="G278" s="125" t="n">
        <v>238976</v>
      </c>
      <c r="H278" s="126" t="s">
        <v>151</v>
      </c>
      <c r="I278" s="127" t="s">
        <v>152</v>
      </c>
      <c r="J278" s="128" t="str">
        <f aca="false">INDEX('Other tables'!$C$41:$C$49,K278)</f>
        <v>Social Infrastructure and Services</v>
      </c>
      <c r="K278" s="34" t="n">
        <f aca="false">INDEX('DAC codes'!M:M,MATCH(O278,'DAC codes'!J:J,0))</f>
        <v>1</v>
      </c>
      <c r="L278" s="40" t="s">
        <v>153</v>
      </c>
      <c r="M278" s="41" t="n">
        <v>151</v>
      </c>
      <c r="N278" s="41" t="s">
        <v>698</v>
      </c>
      <c r="O278" s="42" t="n">
        <v>15150</v>
      </c>
      <c r="P278" s="129" t="s">
        <v>873</v>
      </c>
      <c r="Q278" s="130" t="s">
        <v>874</v>
      </c>
      <c r="R278" s="131" t="n">
        <v>2</v>
      </c>
      <c r="S278" s="132" t="n">
        <v>1048750</v>
      </c>
      <c r="T278" s="133" t="n">
        <v>1048750</v>
      </c>
      <c r="U278" s="133" t="n">
        <v>0</v>
      </c>
      <c r="V278" s="134" t="n">
        <v>334234</v>
      </c>
      <c r="W278" s="135" t="n">
        <v>40354</v>
      </c>
      <c r="X278" s="136" t="n">
        <v>41539</v>
      </c>
      <c r="Y278" s="24" t="s">
        <v>157</v>
      </c>
      <c r="Z278" s="24" t="s">
        <v>1371</v>
      </c>
      <c r="AA278" s="24" t="s">
        <v>1372</v>
      </c>
      <c r="AB278" s="136" t="n">
        <v>40870</v>
      </c>
      <c r="AC278" s="136" t="n">
        <v>40898</v>
      </c>
      <c r="AD278" s="136" t="n">
        <v>40898</v>
      </c>
      <c r="AE278" s="24" t="s">
        <v>157</v>
      </c>
      <c r="AF278" s="34" t="str">
        <f aca="false">IF(AND(C278='Other tables'!$C$17,AE278="Yes"),RIGHT(B278,2)*1-1,"")</f>
        <v/>
      </c>
      <c r="AG278" s="24" t="s">
        <v>1218</v>
      </c>
      <c r="AH278" s="137" t="s">
        <v>579</v>
      </c>
      <c r="AI278" s="138" t="n">
        <v>8</v>
      </c>
      <c r="AJ278" s="128" t="n">
        <f aca="false">FIND(AU278,x)*0.3+FIND(AV278,x)*0.3+FIND(AW278,x)*0.3+FIND(AX278,x)*0.1</f>
        <v>2.3</v>
      </c>
      <c r="AK278" s="34" t="n">
        <f aca="false">FIND(AY278,x)*0.2+FIND(AZ278,x)*0.2+FIND(BA278,x)*0.35+FIND(BB278,x)*0.25</f>
        <v>3.25</v>
      </c>
      <c r="AL278" s="34" t="n">
        <f aca="false">FIND(BC278,x)*0.5+FIND(BD278,x)*0.5</f>
        <v>3</v>
      </c>
      <c r="AM278" s="34" t="n">
        <f aca="false">FIND(BE278,x)*0.6+FIND(BF278,x)*0.4</f>
        <v>3</v>
      </c>
      <c r="AN278" s="139" t="n">
        <f aca="false">FIND(BG278,x)*0.3+FIND(BH278,x)*0.3+FIND(BI278,x)*0.2+FIND(BJ278,x)*0.2</f>
        <v>2.2</v>
      </c>
      <c r="AO278" s="128" t="str">
        <f aca="false">IF(AJ278&lt;1.51,"D",IF(AJ278&lt;2.51,"C",IF(AJ278&lt;3.51,"B","A")))</f>
        <v>C</v>
      </c>
      <c r="AP278" s="34" t="str">
        <f aca="false">IF(AK278&lt;1.51,"D",IF(AK278&lt;2.51,"C",IF(AK278&lt;3.51,"B","A")))</f>
        <v>B</v>
      </c>
      <c r="AQ278" s="34" t="str">
        <f aca="false">IF(AL278&lt;1.51,"D",IF(AL278&lt;2.51,"C",IF(AL278&lt;3.51,"B","A")))</f>
        <v>B</v>
      </c>
      <c r="AR278" s="34" t="str">
        <f aca="false">IF(AM278&lt;1.51,"D",IF(AM278&lt;2.51,"C",IF(AM278&lt;3.51,"B","A")))</f>
        <v>B</v>
      </c>
      <c r="AS278" s="140" t="str">
        <f aca="false">IF(AN278&lt;1.51,"D",IF(AN278&lt;2.51,"C",IF(AN278&lt;3.51,"B","A")))</f>
        <v>C</v>
      </c>
      <c r="AT278" s="141" t="str">
        <f aca="false">IF(COUNTIF(AO278:AS278,"d")&gt;0,"IV",IF(COUNTIF(AO278:AS278,"c")&gt;=3,"III",IF(COUNTIF(AO278:AS278,"c")=2,"IIc",IF(COUNTIF(AO278:AS278,"c")=1,"IIb",IF(AND(COUNTIF(AO278:AS278,"c")=0,COUNTIF(AO278:AS278,"a")&gt;=3),"I","IIa")))))</f>
        <v>IIc</v>
      </c>
      <c r="AU278" s="142" t="s">
        <v>48</v>
      </c>
      <c r="AV278" s="24" t="s">
        <v>163</v>
      </c>
      <c r="AW278" s="24" t="s">
        <v>163</v>
      </c>
      <c r="AX278" s="125" t="s">
        <v>163</v>
      </c>
      <c r="AY278" s="124" t="s">
        <v>48</v>
      </c>
      <c r="AZ278" s="24" t="s">
        <v>48</v>
      </c>
      <c r="BA278" s="24" t="s">
        <v>48</v>
      </c>
      <c r="BB278" s="131" t="s">
        <v>47</v>
      </c>
      <c r="BC278" s="124" t="s">
        <v>48</v>
      </c>
      <c r="BD278" s="131" t="s">
        <v>48</v>
      </c>
      <c r="BE278" s="124" t="s">
        <v>48</v>
      </c>
      <c r="BF278" s="131" t="s">
        <v>48</v>
      </c>
      <c r="BG278" s="124" t="s">
        <v>163</v>
      </c>
      <c r="BH278" s="24" t="s">
        <v>163</v>
      </c>
      <c r="BI278" s="24" t="s">
        <v>163</v>
      </c>
      <c r="BJ278" s="131" t="s">
        <v>48</v>
      </c>
      <c r="BK278" s="142" t="s">
        <v>160</v>
      </c>
      <c r="BL278" s="24" t="s">
        <v>160</v>
      </c>
      <c r="BM278" s="24" t="s">
        <v>160</v>
      </c>
      <c r="BN278" s="125" t="s">
        <v>160</v>
      </c>
      <c r="BO278" s="124" t="s">
        <v>160</v>
      </c>
      <c r="BP278" s="24" t="s">
        <v>160</v>
      </c>
      <c r="BQ278" s="24" t="s">
        <v>160</v>
      </c>
      <c r="BR278" s="24" t="s">
        <v>160</v>
      </c>
      <c r="BS278" s="24" t="s">
        <v>157</v>
      </c>
      <c r="BT278" s="24" t="s">
        <v>157</v>
      </c>
      <c r="BU278" s="24" t="s">
        <v>164</v>
      </c>
      <c r="BV278" s="24" t="s">
        <v>157</v>
      </c>
      <c r="BW278" s="24" t="s">
        <v>157</v>
      </c>
      <c r="BX278" s="24" t="s">
        <v>160</v>
      </c>
      <c r="BY278" s="131" t="s">
        <v>160</v>
      </c>
      <c r="BZ278" s="143" t="s">
        <v>160</v>
      </c>
      <c r="CA278" s="124" t="s">
        <v>157</v>
      </c>
      <c r="CB278" s="24" t="s">
        <v>157</v>
      </c>
      <c r="CC278" s="24" t="s">
        <v>157</v>
      </c>
      <c r="CD278" s="131" t="s">
        <v>160</v>
      </c>
    </row>
    <row r="279" customFormat="false" ht="36" hidden="false" customHeight="false" outlineLevel="0" collapsed="false">
      <c r="A279" s="124" t="n">
        <v>1</v>
      </c>
      <c r="B279" s="24" t="s">
        <v>1373</v>
      </c>
      <c r="C279" s="24" t="s">
        <v>180</v>
      </c>
      <c r="D279" s="24" t="s">
        <v>48</v>
      </c>
      <c r="E279" s="24" t="s">
        <v>1374</v>
      </c>
      <c r="F279" s="24" t="n">
        <v>17113</v>
      </c>
      <c r="G279" s="125" t="n">
        <v>109028</v>
      </c>
      <c r="H279" s="126" t="s">
        <v>805</v>
      </c>
      <c r="I279" s="127" t="s">
        <v>806</v>
      </c>
      <c r="J279" s="128" t="str">
        <f aca="false">INDEX('Other tables'!$C$41:$C$49,K279)</f>
        <v>Multisector - Crosscutting</v>
      </c>
      <c r="K279" s="34" t="n">
        <f aca="false">INDEX('DAC codes'!M:M,MATCH(O279,'DAC codes'!J:J,0))</f>
        <v>4</v>
      </c>
      <c r="L279" s="40" t="s">
        <v>183</v>
      </c>
      <c r="M279" s="41" t="n">
        <v>430</v>
      </c>
      <c r="N279" s="41" t="s">
        <v>474</v>
      </c>
      <c r="O279" s="42" t="n">
        <v>43082</v>
      </c>
      <c r="P279" s="129" t="s">
        <v>873</v>
      </c>
      <c r="Q279" s="130" t="s">
        <v>874</v>
      </c>
      <c r="R279" s="131" t="n">
        <v>2</v>
      </c>
      <c r="S279" s="132" t="n">
        <v>4896250</v>
      </c>
      <c r="T279" s="133" t="n">
        <v>4896250</v>
      </c>
      <c r="U279" s="133" t="n">
        <v>0</v>
      </c>
      <c r="V279" s="134" t="n">
        <v>4896250</v>
      </c>
      <c r="W279" s="135" t="n">
        <v>38657</v>
      </c>
      <c r="X279" s="136" t="n">
        <v>41209</v>
      </c>
      <c r="Y279" s="24" t="s">
        <v>157</v>
      </c>
      <c r="Z279" s="24" t="s">
        <v>950</v>
      </c>
      <c r="AA279" s="24" t="s">
        <v>1217</v>
      </c>
      <c r="AB279" s="136" t="n">
        <v>40887</v>
      </c>
      <c r="AC279" s="136" t="n">
        <v>40899</v>
      </c>
      <c r="AD279" s="136" t="n">
        <v>40899</v>
      </c>
      <c r="AE279" s="24" t="s">
        <v>157</v>
      </c>
      <c r="AF279" s="34" t="str">
        <f aca="false">IF(AND(C279='Other tables'!$C$17,AE279="Yes"),RIGHT(B279,2)*1-1,"")</f>
        <v/>
      </c>
      <c r="AG279" s="24" t="s">
        <v>1375</v>
      </c>
      <c r="AH279" s="137" t="s">
        <v>195</v>
      </c>
      <c r="AI279" s="138" t="n">
        <v>1</v>
      </c>
      <c r="AJ279" s="128" t="n">
        <f aca="false">FIND(AU279,x)*0.3+FIND(AV279,x)*0.3+FIND(AW279,x)*0.3+FIND(AX279,x)*0.1</f>
        <v>2.7</v>
      </c>
      <c r="AK279" s="34" t="n">
        <f aca="false">FIND(AY279,x)*0.2+FIND(AZ279,x)*0.2+FIND(BA279,x)*0.35+FIND(BB279,x)*0.25</f>
        <v>3.4</v>
      </c>
      <c r="AL279" s="34" t="n">
        <f aca="false">FIND(BC279,x)*0.5+FIND(BD279,x)*0.5</f>
        <v>3</v>
      </c>
      <c r="AM279" s="34" t="n">
        <f aca="false">FIND(BE279,x)*0.6+FIND(BF279,x)*0.4</f>
        <v>2.4</v>
      </c>
      <c r="AN279" s="139" t="n">
        <f aca="false">FIND(BG279,x)*0.3+FIND(BH279,x)*0.3+FIND(BI279,x)*0.2+FIND(BJ279,x)*0.2</f>
        <v>2.7</v>
      </c>
      <c r="AO279" s="128" t="str">
        <f aca="false">IF(AJ279&lt;1.51,"D",IF(AJ279&lt;2.51,"C",IF(AJ279&lt;3.51,"B","A")))</f>
        <v>B</v>
      </c>
      <c r="AP279" s="34" t="str">
        <f aca="false">IF(AK279&lt;1.51,"D",IF(AK279&lt;2.51,"C",IF(AK279&lt;3.51,"B","A")))</f>
        <v>B</v>
      </c>
      <c r="AQ279" s="34" t="str">
        <f aca="false">IF(AL279&lt;1.51,"D",IF(AL279&lt;2.51,"C",IF(AL279&lt;3.51,"B","A")))</f>
        <v>B</v>
      </c>
      <c r="AR279" s="34" t="str">
        <f aca="false">IF(AM279&lt;1.51,"D",IF(AM279&lt;2.51,"C",IF(AM279&lt;3.51,"B","A")))</f>
        <v>C</v>
      </c>
      <c r="AS279" s="140" t="str">
        <f aca="false">IF(AN279&lt;1.51,"D",IF(AN279&lt;2.51,"C",IF(AN279&lt;3.51,"B","A")))</f>
        <v>B</v>
      </c>
      <c r="AT279" s="141" t="str">
        <f aca="false">IF(COUNTIF(AO279:AS279,"d")&gt;0,"IV",IF(COUNTIF(AO279:AS279,"c")&gt;=3,"III",IF(COUNTIF(AO279:AS279,"c")=2,"IIc",IF(COUNTIF(AO279:AS279,"c")=1,"IIb",IF(AND(COUNTIF(AO279:AS279,"c")=0,COUNTIF(AO279:AS279,"a")&gt;=3),"I","IIa")))))</f>
        <v>IIb</v>
      </c>
      <c r="AU279" s="142" t="s">
        <v>48</v>
      </c>
      <c r="AV279" s="24" t="s">
        <v>163</v>
      </c>
      <c r="AW279" s="24" t="s">
        <v>48</v>
      </c>
      <c r="AX279" s="125" t="s">
        <v>48</v>
      </c>
      <c r="AY279" s="124" t="s">
        <v>163</v>
      </c>
      <c r="AZ279" s="24" t="s">
        <v>48</v>
      </c>
      <c r="BA279" s="24" t="s">
        <v>47</v>
      </c>
      <c r="BB279" s="131" t="s">
        <v>47</v>
      </c>
      <c r="BC279" s="124" t="s">
        <v>48</v>
      </c>
      <c r="BD279" s="131" t="s">
        <v>48</v>
      </c>
      <c r="BE279" s="124" t="s">
        <v>163</v>
      </c>
      <c r="BF279" s="131" t="s">
        <v>48</v>
      </c>
      <c r="BG279" s="124" t="s">
        <v>163</v>
      </c>
      <c r="BH279" s="24" t="s">
        <v>48</v>
      </c>
      <c r="BI279" s="24" t="s">
        <v>48</v>
      </c>
      <c r="BJ279" s="131" t="s">
        <v>48</v>
      </c>
      <c r="BK279" s="142" t="s">
        <v>164</v>
      </c>
      <c r="BL279" s="24" t="s">
        <v>164</v>
      </c>
      <c r="BM279" s="24" t="s">
        <v>164</v>
      </c>
      <c r="BN279" s="125" t="s">
        <v>160</v>
      </c>
      <c r="BO279" s="124" t="s">
        <v>160</v>
      </c>
      <c r="BP279" s="24" t="s">
        <v>160</v>
      </c>
      <c r="BQ279" s="24" t="s">
        <v>160</v>
      </c>
      <c r="BR279" s="24" t="s">
        <v>160</v>
      </c>
      <c r="BS279" s="24" t="s">
        <v>160</v>
      </c>
      <c r="BT279" s="24" t="s">
        <v>160</v>
      </c>
      <c r="BU279" s="24" t="s">
        <v>164</v>
      </c>
      <c r="BV279" s="24" t="s">
        <v>160</v>
      </c>
      <c r="BW279" s="24" t="s">
        <v>164</v>
      </c>
      <c r="BX279" s="24" t="s">
        <v>160</v>
      </c>
      <c r="BY279" s="131" t="s">
        <v>157</v>
      </c>
      <c r="BZ279" s="143" t="s">
        <v>160</v>
      </c>
      <c r="CA279" s="124" t="s">
        <v>164</v>
      </c>
      <c r="CB279" s="24" t="s">
        <v>160</v>
      </c>
      <c r="CC279" s="24" t="s">
        <v>160</v>
      </c>
      <c r="CD279" s="131" t="s">
        <v>164</v>
      </c>
    </row>
    <row r="280" customFormat="false" ht="36" hidden="false" customHeight="false" outlineLevel="0" collapsed="false">
      <c r="A280" s="124" t="n">
        <v>1</v>
      </c>
      <c r="B280" s="24" t="s">
        <v>1376</v>
      </c>
      <c r="C280" s="24" t="s">
        <v>24</v>
      </c>
      <c r="D280" s="24"/>
      <c r="E280" s="24" t="s">
        <v>1377</v>
      </c>
      <c r="F280" s="24" t="n">
        <v>19872</v>
      </c>
      <c r="G280" s="125" t="n">
        <v>206652</v>
      </c>
      <c r="H280" s="126" t="s">
        <v>849</v>
      </c>
      <c r="I280" s="127" t="s">
        <v>850</v>
      </c>
      <c r="J280" s="128" t="str">
        <f aca="false">INDEX('Other tables'!$C$41:$C$49,K280)</f>
        <v>Social Infrastructure and Services</v>
      </c>
      <c r="K280" s="34" t="n">
        <f aca="false">INDEX('DAC codes'!M:M,MATCH(O280,'DAC codes'!J:J,0))</f>
        <v>1</v>
      </c>
      <c r="L280" s="40" t="s">
        <v>153</v>
      </c>
      <c r="M280" s="41" t="n">
        <v>151</v>
      </c>
      <c r="N280" s="41" t="s">
        <v>851</v>
      </c>
      <c r="O280" s="42" t="n">
        <v>15170</v>
      </c>
      <c r="P280" s="129" t="s">
        <v>893</v>
      </c>
      <c r="Q280" s="130" t="s">
        <v>894</v>
      </c>
      <c r="R280" s="131" t="n">
        <v>2</v>
      </c>
      <c r="S280" s="132" t="n">
        <v>750000</v>
      </c>
      <c r="T280" s="133" t="n">
        <v>750000</v>
      </c>
      <c r="U280" s="133" t="n">
        <v>110888</v>
      </c>
      <c r="V280" s="134" t="n">
        <v>714144</v>
      </c>
      <c r="W280" s="135" t="n">
        <v>40238</v>
      </c>
      <c r="X280" s="136" t="n">
        <v>41334</v>
      </c>
      <c r="Y280" s="24" t="s">
        <v>157</v>
      </c>
      <c r="Z280" s="24" t="s">
        <v>1378</v>
      </c>
      <c r="AA280" s="24" t="s">
        <v>1147</v>
      </c>
      <c r="AB280" s="136" t="n">
        <v>40874</v>
      </c>
      <c r="AC280" s="136" t="n">
        <v>40886</v>
      </c>
      <c r="AD280" s="136" t="n">
        <v>40899</v>
      </c>
      <c r="AE280" s="24" t="s">
        <v>157</v>
      </c>
      <c r="AF280" s="34" t="str">
        <f aca="false">IF(AND(C280='Other tables'!$C$17,AE280="Yes"),RIGHT(B280,2)*1-1,"")</f>
        <v/>
      </c>
      <c r="AG280" s="24" t="s">
        <v>1379</v>
      </c>
      <c r="AH280" s="137" t="s">
        <v>195</v>
      </c>
      <c r="AI280" s="138" t="n">
        <v>1</v>
      </c>
      <c r="AJ280" s="128" t="n">
        <f aca="false">FIND(AU280,x)*0.3+FIND(AV280,x)*0.3+FIND(AW280,x)*0.3+FIND(AX280,x)*0.1</f>
        <v>3.3</v>
      </c>
      <c r="AK280" s="34" t="n">
        <f aca="false">FIND(AY280,x)*0.2+FIND(AZ280,x)*0.2+FIND(BA280,x)*0.35+FIND(BB280,x)*0.25</f>
        <v>3</v>
      </c>
      <c r="AL280" s="34" t="n">
        <f aca="false">FIND(BC280,x)*0.5+FIND(BD280,x)*0.5</f>
        <v>3</v>
      </c>
      <c r="AM280" s="34" t="n">
        <f aca="false">FIND(BE280,x)*0.6+FIND(BF280,x)*0.4</f>
        <v>2.6</v>
      </c>
      <c r="AN280" s="139" t="n">
        <f aca="false">FIND(BG280,x)*0.3+FIND(BH280,x)*0.3+FIND(BI280,x)*0.2+FIND(BJ280,x)*0.2</f>
        <v>1.8</v>
      </c>
      <c r="AO280" s="128" t="str">
        <f aca="false">IF(AJ280&lt;1.51,"D",IF(AJ280&lt;2.51,"C",IF(AJ280&lt;3.51,"B","A")))</f>
        <v>B</v>
      </c>
      <c r="AP280" s="34" t="str">
        <f aca="false">IF(AK280&lt;1.51,"D",IF(AK280&lt;2.51,"C",IF(AK280&lt;3.51,"B","A")))</f>
        <v>B</v>
      </c>
      <c r="AQ280" s="34" t="str">
        <f aca="false">IF(AL280&lt;1.51,"D",IF(AL280&lt;2.51,"C",IF(AL280&lt;3.51,"B","A")))</f>
        <v>B</v>
      </c>
      <c r="AR280" s="34" t="str">
        <f aca="false">IF(AM280&lt;1.51,"D",IF(AM280&lt;2.51,"C",IF(AM280&lt;3.51,"B","A")))</f>
        <v>B</v>
      </c>
      <c r="AS280" s="140" t="str">
        <f aca="false">IF(AN280&lt;1.51,"D",IF(AN280&lt;2.51,"C",IF(AN280&lt;3.51,"B","A")))</f>
        <v>C</v>
      </c>
      <c r="AT280" s="141" t="str">
        <f aca="false">IF(COUNTIF(AO280:AS280,"d")&gt;0,"IV",IF(COUNTIF(AO280:AS280,"c")&gt;=3,"III",IF(COUNTIF(AO280:AS280,"c")=2,"IIc",IF(COUNTIF(AO280:AS280,"c")=1,"IIb",IF(AND(COUNTIF(AO280:AS280,"c")=0,COUNTIF(AO280:AS280,"a")&gt;=3),"I","IIa")))))</f>
        <v>IIb</v>
      </c>
      <c r="AU280" s="142" t="s">
        <v>47</v>
      </c>
      <c r="AV280" s="24" t="s">
        <v>48</v>
      </c>
      <c r="AW280" s="24" t="s">
        <v>48</v>
      </c>
      <c r="AX280" s="125" t="s">
        <v>48</v>
      </c>
      <c r="AY280" s="124" t="s">
        <v>48</v>
      </c>
      <c r="AZ280" s="24" t="s">
        <v>48</v>
      </c>
      <c r="BA280" s="24" t="s">
        <v>48</v>
      </c>
      <c r="BB280" s="131" t="s">
        <v>48</v>
      </c>
      <c r="BC280" s="124" t="s">
        <v>48</v>
      </c>
      <c r="BD280" s="131" t="s">
        <v>48</v>
      </c>
      <c r="BE280" s="124" t="s">
        <v>48</v>
      </c>
      <c r="BF280" s="131" t="s">
        <v>163</v>
      </c>
      <c r="BG280" s="124" t="s">
        <v>163</v>
      </c>
      <c r="BH280" s="24" t="s">
        <v>163</v>
      </c>
      <c r="BI280" s="24" t="s">
        <v>188</v>
      </c>
      <c r="BJ280" s="131" t="s">
        <v>163</v>
      </c>
      <c r="BK280" s="142" t="s">
        <v>164</v>
      </c>
      <c r="BL280" s="24" t="s">
        <v>164</v>
      </c>
      <c r="BM280" s="24" t="s">
        <v>164</v>
      </c>
      <c r="BN280" s="125" t="s">
        <v>157</v>
      </c>
      <c r="BO280" s="124" t="s">
        <v>157</v>
      </c>
      <c r="BP280" s="24" t="s">
        <v>160</v>
      </c>
      <c r="BQ280" s="24" t="s">
        <v>160</v>
      </c>
      <c r="BR280" s="24" t="s">
        <v>160</v>
      </c>
      <c r="BS280" s="24" t="s">
        <v>160</v>
      </c>
      <c r="BT280" s="24" t="s">
        <v>157</v>
      </c>
      <c r="BU280" s="24" t="s">
        <v>164</v>
      </c>
      <c r="BV280" s="24" t="s">
        <v>157</v>
      </c>
      <c r="BW280" s="24" t="s">
        <v>160</v>
      </c>
      <c r="BX280" s="24" t="s">
        <v>164</v>
      </c>
      <c r="BY280" s="131" t="s">
        <v>164</v>
      </c>
      <c r="BZ280" s="143" t="s">
        <v>160</v>
      </c>
      <c r="CA280" s="124" t="s">
        <v>160</v>
      </c>
      <c r="CB280" s="24" t="s">
        <v>157</v>
      </c>
      <c r="CC280" s="24" t="s">
        <v>160</v>
      </c>
      <c r="CD280" s="131" t="s">
        <v>160</v>
      </c>
    </row>
    <row r="281" customFormat="false" ht="48" hidden="false" customHeight="false" outlineLevel="0" collapsed="false">
      <c r="A281" s="124" t="n">
        <v>1</v>
      </c>
      <c r="B281" s="24" t="s">
        <v>1380</v>
      </c>
      <c r="C281" s="24" t="s">
        <v>24</v>
      </c>
      <c r="D281" s="24"/>
      <c r="E281" s="24" t="s">
        <v>1381</v>
      </c>
      <c r="F281" s="24" t="n">
        <v>20081</v>
      </c>
      <c r="G281" s="125" t="n">
        <v>212008</v>
      </c>
      <c r="H281" s="126" t="s">
        <v>668</v>
      </c>
      <c r="I281" s="127" t="s">
        <v>669</v>
      </c>
      <c r="J281" s="128" t="str">
        <f aca="false">INDEX('Other tables'!$C$41:$C$49,K281)</f>
        <v>Social Infrastructure and Services</v>
      </c>
      <c r="K281" s="34" t="n">
        <f aca="false">INDEX('DAC codes'!M:M,MATCH(O281,'DAC codes'!J:J,0))</f>
        <v>1</v>
      </c>
      <c r="L281" s="40" t="s">
        <v>479</v>
      </c>
      <c r="M281" s="41" t="n">
        <v>112</v>
      </c>
      <c r="N281" s="41" t="s">
        <v>1291</v>
      </c>
      <c r="O281" s="42" t="n">
        <v>11240</v>
      </c>
      <c r="P281" s="129" t="s">
        <v>893</v>
      </c>
      <c r="Q281" s="130" t="s">
        <v>894</v>
      </c>
      <c r="R281" s="131" t="n">
        <v>2</v>
      </c>
      <c r="S281" s="132" t="n">
        <v>395574</v>
      </c>
      <c r="T281" s="133" t="n">
        <v>395574</v>
      </c>
      <c r="U281" s="133" t="n">
        <v>0</v>
      </c>
      <c r="V281" s="134" t="n">
        <v>316459</v>
      </c>
      <c r="W281" s="135" t="n">
        <v>40162</v>
      </c>
      <c r="X281" s="136" t="n">
        <v>40892</v>
      </c>
      <c r="Y281" s="24" t="s">
        <v>157</v>
      </c>
      <c r="Z281" s="24" t="s">
        <v>1378</v>
      </c>
      <c r="AA281" s="24" t="s">
        <v>1382</v>
      </c>
      <c r="AB281" s="136" t="n">
        <v>40875</v>
      </c>
      <c r="AC281" s="136" t="n">
        <v>40886</v>
      </c>
      <c r="AD281" s="136" t="n">
        <v>40899</v>
      </c>
      <c r="AE281" s="24" t="s">
        <v>157</v>
      </c>
      <c r="AF281" s="34" t="str">
        <f aca="false">IF(AND(C281='Other tables'!$C$17,AE281="Yes"),RIGHT(B281,2)*1-1,"")</f>
        <v/>
      </c>
      <c r="AG281" s="24" t="s">
        <v>1383</v>
      </c>
      <c r="AH281" s="137" t="s">
        <v>209</v>
      </c>
      <c r="AI281" s="138" t="n">
        <v>2</v>
      </c>
      <c r="AJ281" s="128" t="n">
        <f aca="false">FIND(AU281,x)*0.3+FIND(AV281,x)*0.3+FIND(AW281,x)*0.3+FIND(AX281,x)*0.1</f>
        <v>2.7</v>
      </c>
      <c r="AK281" s="34" t="n">
        <f aca="false">FIND(AY281,x)*0.2+FIND(AZ281,x)*0.2+FIND(BA281,x)*0.35+FIND(BB281,x)*0.25</f>
        <v>3</v>
      </c>
      <c r="AL281" s="34" t="n">
        <f aca="false">FIND(BC281,x)*0.5+FIND(BD281,x)*0.5</f>
        <v>3</v>
      </c>
      <c r="AM281" s="34" t="n">
        <f aca="false">FIND(BE281,x)*0.6+FIND(BF281,x)*0.4</f>
        <v>2.4</v>
      </c>
      <c r="AN281" s="139" t="n">
        <f aca="false">FIND(BG281,x)*0.3+FIND(BH281,x)*0.3+FIND(BI281,x)*0.2+FIND(BJ281,x)*0.2</f>
        <v>1.5</v>
      </c>
      <c r="AO281" s="128" t="str">
        <f aca="false">IF(AJ281&lt;1.51,"D",IF(AJ281&lt;2.51,"C",IF(AJ281&lt;3.51,"B","A")))</f>
        <v>B</v>
      </c>
      <c r="AP281" s="34" t="str">
        <f aca="false">IF(AK281&lt;1.51,"D",IF(AK281&lt;2.51,"C",IF(AK281&lt;3.51,"B","A")))</f>
        <v>B</v>
      </c>
      <c r="AQ281" s="34" t="str">
        <f aca="false">IF(AL281&lt;1.51,"D",IF(AL281&lt;2.51,"C",IF(AL281&lt;3.51,"B","A")))</f>
        <v>B</v>
      </c>
      <c r="AR281" s="34" t="str">
        <f aca="false">IF(AM281&lt;1.51,"D",IF(AM281&lt;2.51,"C",IF(AM281&lt;3.51,"B","A")))</f>
        <v>C</v>
      </c>
      <c r="AS281" s="140" t="str">
        <f aca="false">IF(AN281&lt;1.51,"D",IF(AN281&lt;2.51,"C",IF(AN281&lt;3.51,"B","A")))</f>
        <v>D</v>
      </c>
      <c r="AT281" s="141" t="str">
        <f aca="false">IF(COUNTIF(AO281:AS281,"d")&gt;0,"IV",IF(COUNTIF(AO281:AS281,"c")&gt;=3,"III",IF(COUNTIF(AO281:AS281,"c")=2,"IIc",IF(COUNTIF(AO281:AS281,"c")=1,"IIb",IF(AND(COUNTIF(AO281:AS281,"c")=0,COUNTIF(AO281:AS281,"a")&gt;=3),"I","IIa")))))</f>
        <v>IV</v>
      </c>
      <c r="AU281" s="142" t="s">
        <v>48</v>
      </c>
      <c r="AV281" s="24" t="s">
        <v>48</v>
      </c>
      <c r="AW281" s="24" t="s">
        <v>163</v>
      </c>
      <c r="AX281" s="125" t="s">
        <v>48</v>
      </c>
      <c r="AY281" s="124" t="s">
        <v>48</v>
      </c>
      <c r="AZ281" s="24" t="s">
        <v>48</v>
      </c>
      <c r="BA281" s="24" t="s">
        <v>48</v>
      </c>
      <c r="BB281" s="131" t="s">
        <v>48</v>
      </c>
      <c r="BC281" s="124" t="s">
        <v>48</v>
      </c>
      <c r="BD281" s="131" t="s">
        <v>48</v>
      </c>
      <c r="BE281" s="124" t="s">
        <v>163</v>
      </c>
      <c r="BF281" s="131" t="s">
        <v>48</v>
      </c>
      <c r="BG281" s="124" t="s">
        <v>188</v>
      </c>
      <c r="BH281" s="24" t="s">
        <v>163</v>
      </c>
      <c r="BI281" s="24" t="s">
        <v>163</v>
      </c>
      <c r="BJ281" s="131" t="s">
        <v>188</v>
      </c>
      <c r="BK281" s="142" t="s">
        <v>160</v>
      </c>
      <c r="BL281" s="24" t="s">
        <v>160</v>
      </c>
      <c r="BM281" s="24" t="s">
        <v>160</v>
      </c>
      <c r="BN281" s="125" t="s">
        <v>160</v>
      </c>
      <c r="BO281" s="124" t="s">
        <v>164</v>
      </c>
      <c r="BP281" s="24" t="s">
        <v>164</v>
      </c>
      <c r="BQ281" s="24" t="s">
        <v>164</v>
      </c>
      <c r="BR281" s="24" t="s">
        <v>164</v>
      </c>
      <c r="BS281" s="24" t="s">
        <v>164</v>
      </c>
      <c r="BT281" s="24" t="s">
        <v>164</v>
      </c>
      <c r="BU281" s="24" t="s">
        <v>164</v>
      </c>
      <c r="BV281" s="24" t="s">
        <v>164</v>
      </c>
      <c r="BW281" s="24" t="s">
        <v>164</v>
      </c>
      <c r="BX281" s="24" t="s">
        <v>164</v>
      </c>
      <c r="BY281" s="131" t="s">
        <v>164</v>
      </c>
      <c r="BZ281" s="143" t="s">
        <v>160</v>
      </c>
      <c r="CA281" s="124" t="s">
        <v>160</v>
      </c>
      <c r="CB281" s="24" t="s">
        <v>160</v>
      </c>
      <c r="CC281" s="24" t="s">
        <v>160</v>
      </c>
      <c r="CD281" s="131" t="s">
        <v>160</v>
      </c>
    </row>
    <row r="282" customFormat="false" ht="36" hidden="false" customHeight="false" outlineLevel="0" collapsed="false">
      <c r="A282" s="124" t="n">
        <v>1</v>
      </c>
      <c r="B282" s="24" t="s">
        <v>1384</v>
      </c>
      <c r="C282" s="24" t="s">
        <v>180</v>
      </c>
      <c r="D282" s="24" t="s">
        <v>48</v>
      </c>
      <c r="E282" s="24" t="s">
        <v>1385</v>
      </c>
      <c r="F282" s="24" t="s">
        <v>182</v>
      </c>
      <c r="G282" s="125" t="n">
        <v>220191</v>
      </c>
      <c r="H282" s="126" t="s">
        <v>151</v>
      </c>
      <c r="I282" s="127" t="s">
        <v>152</v>
      </c>
      <c r="J282" s="128" t="str">
        <f aca="false">INDEX('Other tables'!$C$41:$C$49,K282)</f>
        <v>Multisector - Crosscutting</v>
      </c>
      <c r="K282" s="34" t="n">
        <f aca="false">INDEX('DAC codes'!M:M,MATCH(O282,'DAC codes'!J:J,0))</f>
        <v>4</v>
      </c>
      <c r="L282" s="40" t="s">
        <v>266</v>
      </c>
      <c r="M282" s="41" t="n">
        <v>410</v>
      </c>
      <c r="N282" s="41" t="s">
        <v>267</v>
      </c>
      <c r="O282" s="42" t="n">
        <v>41010</v>
      </c>
      <c r="P282" s="129" t="s">
        <v>873</v>
      </c>
      <c r="Q282" s="130" t="s">
        <v>874</v>
      </c>
      <c r="R282" s="131" t="n">
        <v>2</v>
      </c>
      <c r="S282" s="132" t="n">
        <v>5253500</v>
      </c>
      <c r="T282" s="133" t="n">
        <v>5253500</v>
      </c>
      <c r="U282" s="133" t="n">
        <v>0</v>
      </c>
      <c r="V282" s="134" t="n">
        <v>3068886</v>
      </c>
      <c r="W282" s="135" t="n">
        <v>40116</v>
      </c>
      <c r="X282" s="136" t="n">
        <v>41211</v>
      </c>
      <c r="Y282" s="24" t="s">
        <v>157</v>
      </c>
      <c r="Z282" s="24" t="s">
        <v>1216</v>
      </c>
      <c r="AA282" s="24" t="s">
        <v>1368</v>
      </c>
      <c r="AB282" s="136" t="n">
        <v>40854</v>
      </c>
      <c r="AC282" s="136" t="n">
        <v>40858</v>
      </c>
      <c r="AD282" s="136" t="n">
        <v>40898</v>
      </c>
      <c r="AE282" s="24" t="s">
        <v>157</v>
      </c>
      <c r="AF282" s="34" t="str">
        <f aca="false">IF(AND(C282='Other tables'!$C$17,AE282="Yes"),RIGHT(B282,2)*1-1,"")</f>
        <v/>
      </c>
      <c r="AG282" s="24" t="s">
        <v>1218</v>
      </c>
      <c r="AH282" s="137" t="s">
        <v>579</v>
      </c>
      <c r="AI282" s="138" t="n">
        <v>8</v>
      </c>
      <c r="AJ282" s="128" t="n">
        <f aca="false">FIND(AU282,x)*0.3+FIND(AV282,x)*0.3+FIND(AW282,x)*0.3+FIND(AX282,x)*0.1</f>
        <v>3.7</v>
      </c>
      <c r="AK282" s="34" t="n">
        <f aca="false">FIND(AY282,x)*0.2+FIND(AZ282,x)*0.2+FIND(BA282,x)*0.35+FIND(BB282,x)*0.25</f>
        <v>3</v>
      </c>
      <c r="AL282" s="34" t="n">
        <f aca="false">FIND(BC282,x)*0.5+FIND(BD282,x)*0.5</f>
        <v>3</v>
      </c>
      <c r="AM282" s="34" t="n">
        <f aca="false">FIND(BE282,x)*0.6+FIND(BF282,x)*0.4</f>
        <v>2.4</v>
      </c>
      <c r="AN282" s="139" t="n">
        <f aca="false">FIND(BG282,x)*0.3+FIND(BH282,x)*0.3+FIND(BI282,x)*0.2+FIND(BJ282,x)*0.2</f>
        <v>3</v>
      </c>
      <c r="AO282" s="128" t="str">
        <f aca="false">IF(AJ282&lt;1.51,"D",IF(AJ282&lt;2.51,"C",IF(AJ282&lt;3.51,"B","A")))</f>
        <v>A</v>
      </c>
      <c r="AP282" s="34" t="str">
        <f aca="false">IF(AK282&lt;1.51,"D",IF(AK282&lt;2.51,"C",IF(AK282&lt;3.51,"B","A")))</f>
        <v>B</v>
      </c>
      <c r="AQ282" s="34" t="str">
        <f aca="false">IF(AL282&lt;1.51,"D",IF(AL282&lt;2.51,"C",IF(AL282&lt;3.51,"B","A")))</f>
        <v>B</v>
      </c>
      <c r="AR282" s="34" t="str">
        <f aca="false">IF(AM282&lt;1.51,"D",IF(AM282&lt;2.51,"C",IF(AM282&lt;3.51,"B","A")))</f>
        <v>C</v>
      </c>
      <c r="AS282" s="140" t="str">
        <f aca="false">IF(AN282&lt;1.51,"D",IF(AN282&lt;2.51,"C",IF(AN282&lt;3.51,"B","A")))</f>
        <v>B</v>
      </c>
      <c r="AT282" s="141" t="str">
        <f aca="false">IF(COUNTIF(AO282:AS282,"d")&gt;0,"IV",IF(COUNTIF(AO282:AS282,"c")&gt;=3,"III",IF(COUNTIF(AO282:AS282,"c")=2,"IIc",IF(COUNTIF(AO282:AS282,"c")=1,"IIb",IF(AND(COUNTIF(AO282:AS282,"c")=0,COUNTIF(AO282:AS282,"a")&gt;=3),"I","IIa")))))</f>
        <v>IIb</v>
      </c>
      <c r="AU282" s="142" t="s">
        <v>47</v>
      </c>
      <c r="AV282" s="24" t="s">
        <v>48</v>
      </c>
      <c r="AW282" s="24" t="s">
        <v>47</v>
      </c>
      <c r="AX282" s="125" t="s">
        <v>47</v>
      </c>
      <c r="AY282" s="124" t="s">
        <v>48</v>
      </c>
      <c r="AZ282" s="24" t="s">
        <v>48</v>
      </c>
      <c r="BA282" s="24" t="s">
        <v>48</v>
      </c>
      <c r="BB282" s="131" t="s">
        <v>48</v>
      </c>
      <c r="BC282" s="124" t="s">
        <v>48</v>
      </c>
      <c r="BD282" s="131" t="s">
        <v>48</v>
      </c>
      <c r="BE282" s="124" t="s">
        <v>163</v>
      </c>
      <c r="BF282" s="131" t="s">
        <v>48</v>
      </c>
      <c r="BG282" s="124" t="s">
        <v>48</v>
      </c>
      <c r="BH282" s="24" t="s">
        <v>48</v>
      </c>
      <c r="BI282" s="24" t="s">
        <v>163</v>
      </c>
      <c r="BJ282" s="131" t="s">
        <v>47</v>
      </c>
      <c r="BK282" s="142" t="s">
        <v>164</v>
      </c>
      <c r="BL282" s="24" t="s">
        <v>164</v>
      </c>
      <c r="BM282" s="24" t="s">
        <v>164</v>
      </c>
      <c r="BN282" s="125" t="s">
        <v>164</v>
      </c>
      <c r="BO282" s="124" t="s">
        <v>157</v>
      </c>
      <c r="BP282" s="24" t="s">
        <v>160</v>
      </c>
      <c r="BQ282" s="24" t="s">
        <v>160</v>
      </c>
      <c r="BR282" s="24" t="s">
        <v>160</v>
      </c>
      <c r="BS282" s="24" t="s">
        <v>160</v>
      </c>
      <c r="BT282" s="24" t="s">
        <v>160</v>
      </c>
      <c r="BU282" s="24" t="s">
        <v>160</v>
      </c>
      <c r="BV282" s="24" t="s">
        <v>157</v>
      </c>
      <c r="BW282" s="24" t="s">
        <v>157</v>
      </c>
      <c r="BX282" s="24" t="s">
        <v>157</v>
      </c>
      <c r="BY282" s="131" t="s">
        <v>157</v>
      </c>
      <c r="BZ282" s="143" t="s">
        <v>160</v>
      </c>
      <c r="CA282" s="124" t="s">
        <v>164</v>
      </c>
      <c r="CB282" s="24" t="s">
        <v>164</v>
      </c>
      <c r="CC282" s="24" t="s">
        <v>164</v>
      </c>
      <c r="CD282" s="131" t="s">
        <v>164</v>
      </c>
    </row>
    <row r="283" customFormat="false" ht="48" hidden="false" customHeight="false" outlineLevel="0" collapsed="false">
      <c r="A283" s="124" t="n">
        <v>1</v>
      </c>
      <c r="B283" s="24" t="s">
        <v>1386</v>
      </c>
      <c r="C283" s="24" t="s">
        <v>24</v>
      </c>
      <c r="D283" s="24"/>
      <c r="E283" s="24" t="s">
        <v>1387</v>
      </c>
      <c r="F283" s="24" t="n">
        <v>20081</v>
      </c>
      <c r="G283" s="125" t="n">
        <v>223946</v>
      </c>
      <c r="H283" s="126" t="s">
        <v>668</v>
      </c>
      <c r="I283" s="127" t="s">
        <v>669</v>
      </c>
      <c r="J283" s="128" t="str">
        <f aca="false">INDEX('Other tables'!$C$41:$C$49,K283)</f>
        <v>Social Infrastructure and Services</v>
      </c>
      <c r="K283" s="34" t="n">
        <f aca="false">INDEX('DAC codes'!M:M,MATCH(O283,'DAC codes'!J:J,0))</f>
        <v>1</v>
      </c>
      <c r="L283" s="40" t="s">
        <v>153</v>
      </c>
      <c r="M283" s="41" t="n">
        <v>151</v>
      </c>
      <c r="N283" s="41" t="s">
        <v>698</v>
      </c>
      <c r="O283" s="42" t="n">
        <v>15150</v>
      </c>
      <c r="P283" s="129" t="s">
        <v>893</v>
      </c>
      <c r="Q283" s="130" t="s">
        <v>894</v>
      </c>
      <c r="R283" s="131" t="n">
        <v>2</v>
      </c>
      <c r="S283" s="132" t="n">
        <v>398729</v>
      </c>
      <c r="T283" s="133" t="n">
        <v>398729</v>
      </c>
      <c r="U283" s="133" t="n">
        <v>147475</v>
      </c>
      <c r="V283" s="134" t="n">
        <v>299293</v>
      </c>
      <c r="W283" s="135" t="n">
        <v>40179</v>
      </c>
      <c r="X283" s="136" t="n">
        <v>41364</v>
      </c>
      <c r="Y283" s="24" t="s">
        <v>157</v>
      </c>
      <c r="Z283" s="24" t="s">
        <v>1378</v>
      </c>
      <c r="AA283" s="24" t="s">
        <v>1382</v>
      </c>
      <c r="AB283" s="136" t="n">
        <v>40875</v>
      </c>
      <c r="AC283" s="136" t="n">
        <v>40886</v>
      </c>
      <c r="AD283" s="136" t="n">
        <v>40899</v>
      </c>
      <c r="AE283" s="24" t="s">
        <v>157</v>
      </c>
      <c r="AF283" s="34" t="str">
        <f aca="false">IF(AND(C283='Other tables'!$C$17,AE283="Yes"),RIGHT(B283,2)*1-1,"")</f>
        <v/>
      </c>
      <c r="AG283" s="24" t="s">
        <v>1388</v>
      </c>
      <c r="AH283" s="137" t="s">
        <v>195</v>
      </c>
      <c r="AI283" s="138" t="n">
        <v>1</v>
      </c>
      <c r="AJ283" s="128" t="n">
        <f aca="false">FIND(AU283,x)*0.3+FIND(AV283,x)*0.3+FIND(AW283,x)*0.3+FIND(AX283,x)*0.1</f>
        <v>3.4</v>
      </c>
      <c r="AK283" s="34" t="n">
        <f aca="false">FIND(AY283,x)*0.2+FIND(AZ283,x)*0.2+FIND(BA283,x)*0.35+FIND(BB283,x)*0.25</f>
        <v>2.25</v>
      </c>
      <c r="AL283" s="34" t="n">
        <f aca="false">FIND(BC283,x)*0.5+FIND(BD283,x)*0.5</f>
        <v>2.5</v>
      </c>
      <c r="AM283" s="34" t="n">
        <f aca="false">FIND(BE283,x)*0.6+FIND(BF283,x)*0.4</f>
        <v>2</v>
      </c>
      <c r="AN283" s="139" t="n">
        <f aca="false">FIND(BG283,x)*0.3+FIND(BH283,x)*0.3+FIND(BI283,x)*0.2+FIND(BJ283,x)*0.2</f>
        <v>1.5</v>
      </c>
      <c r="AO283" s="128" t="str">
        <f aca="false">IF(AJ283&lt;1.51,"D",IF(AJ283&lt;2.51,"C",IF(AJ283&lt;3.51,"B","A")))</f>
        <v>B</v>
      </c>
      <c r="AP283" s="34" t="str">
        <f aca="false">IF(AK283&lt;1.51,"D",IF(AK283&lt;2.51,"C",IF(AK283&lt;3.51,"B","A")))</f>
        <v>C</v>
      </c>
      <c r="AQ283" s="34" t="str">
        <f aca="false">IF(AL283&lt;1.51,"D",IF(AL283&lt;2.51,"C",IF(AL283&lt;3.51,"B","A")))</f>
        <v>C</v>
      </c>
      <c r="AR283" s="34" t="str">
        <f aca="false">IF(AM283&lt;1.51,"D",IF(AM283&lt;2.51,"C",IF(AM283&lt;3.51,"B","A")))</f>
        <v>C</v>
      </c>
      <c r="AS283" s="140" t="str">
        <f aca="false">IF(AN283&lt;1.51,"D",IF(AN283&lt;2.51,"C",IF(AN283&lt;3.51,"B","A")))</f>
        <v>D</v>
      </c>
      <c r="AT283" s="141" t="str">
        <f aca="false">IF(COUNTIF(AO283:AS283,"d")&gt;0,"IV",IF(COUNTIF(AO283:AS283,"c")&gt;=3,"III",IF(COUNTIF(AO283:AS283,"c")=2,"IIc",IF(COUNTIF(AO283:AS283,"c")=1,"IIb",IF(AND(COUNTIF(AO283:AS283,"c")=0,COUNTIF(AO283:AS283,"a")&gt;=3),"I","IIa")))))</f>
        <v>IV</v>
      </c>
      <c r="AU283" s="142" t="s">
        <v>47</v>
      </c>
      <c r="AV283" s="24" t="s">
        <v>48</v>
      </c>
      <c r="AW283" s="24" t="s">
        <v>48</v>
      </c>
      <c r="AX283" s="125" t="s">
        <v>47</v>
      </c>
      <c r="AY283" s="124" t="s">
        <v>163</v>
      </c>
      <c r="AZ283" s="24" t="s">
        <v>163</v>
      </c>
      <c r="BA283" s="24" t="s">
        <v>163</v>
      </c>
      <c r="BB283" s="131" t="s">
        <v>48</v>
      </c>
      <c r="BC283" s="124" t="s">
        <v>163</v>
      </c>
      <c r="BD283" s="131" t="s">
        <v>48</v>
      </c>
      <c r="BE283" s="124" t="s">
        <v>163</v>
      </c>
      <c r="BF283" s="131" t="s">
        <v>163</v>
      </c>
      <c r="BG283" s="124" t="s">
        <v>188</v>
      </c>
      <c r="BH283" s="24" t="s">
        <v>163</v>
      </c>
      <c r="BI283" s="24" t="s">
        <v>188</v>
      </c>
      <c r="BJ283" s="131" t="s">
        <v>163</v>
      </c>
      <c r="BK283" s="142" t="s">
        <v>164</v>
      </c>
      <c r="BL283" s="24" t="s">
        <v>164</v>
      </c>
      <c r="BM283" s="24" t="s">
        <v>164</v>
      </c>
      <c r="BN283" s="125" t="s">
        <v>164</v>
      </c>
      <c r="BO283" s="124" t="s">
        <v>164</v>
      </c>
      <c r="BP283" s="24" t="s">
        <v>164</v>
      </c>
      <c r="BQ283" s="24" t="s">
        <v>164</v>
      </c>
      <c r="BR283" s="24" t="s">
        <v>164</v>
      </c>
      <c r="BS283" s="24" t="s">
        <v>164</v>
      </c>
      <c r="BT283" s="24" t="s">
        <v>164</v>
      </c>
      <c r="BU283" s="24" t="s">
        <v>164</v>
      </c>
      <c r="BV283" s="24" t="s">
        <v>164</v>
      </c>
      <c r="BW283" s="24" t="s">
        <v>164</v>
      </c>
      <c r="BX283" s="24" t="s">
        <v>164</v>
      </c>
      <c r="BY283" s="131" t="s">
        <v>164</v>
      </c>
      <c r="BZ283" s="143" t="s">
        <v>160</v>
      </c>
      <c r="CA283" s="124" t="s">
        <v>160</v>
      </c>
      <c r="CB283" s="24" t="s">
        <v>160</v>
      </c>
      <c r="CC283" s="24" t="s">
        <v>160</v>
      </c>
      <c r="CD283" s="131" t="s">
        <v>160</v>
      </c>
    </row>
    <row r="284" customFormat="false" ht="36" hidden="false" customHeight="false" outlineLevel="0" collapsed="false">
      <c r="A284" s="124" t="n">
        <v>1</v>
      </c>
      <c r="B284" s="24" t="s">
        <v>1389</v>
      </c>
      <c r="C284" s="24" t="s">
        <v>180</v>
      </c>
      <c r="D284" s="24" t="s">
        <v>48</v>
      </c>
      <c r="E284" s="24" t="s">
        <v>1390</v>
      </c>
      <c r="F284" s="24" t="n">
        <v>20542</v>
      </c>
      <c r="G284" s="125" t="n">
        <v>226669</v>
      </c>
      <c r="H284" s="126" t="s">
        <v>558</v>
      </c>
      <c r="I284" s="127" t="s">
        <v>559</v>
      </c>
      <c r="J284" s="128" t="str">
        <f aca="false">INDEX('Other tables'!$C$41:$C$49,K284)</f>
        <v>Social Infrastructure and Services</v>
      </c>
      <c r="K284" s="34" t="n">
        <f aca="false">INDEX('DAC codes'!M:M,MATCH(O284,'DAC codes'!J:J,0))</f>
        <v>1</v>
      </c>
      <c r="L284" s="40" t="s">
        <v>302</v>
      </c>
      <c r="M284" s="41" t="n">
        <v>140</v>
      </c>
      <c r="N284" s="41" t="s">
        <v>746</v>
      </c>
      <c r="O284" s="42" t="n">
        <v>14010</v>
      </c>
      <c r="P284" s="129" t="s">
        <v>893</v>
      </c>
      <c r="Q284" s="130" t="s">
        <v>894</v>
      </c>
      <c r="R284" s="131" t="n">
        <v>2</v>
      </c>
      <c r="S284" s="132" t="n">
        <v>1020900</v>
      </c>
      <c r="T284" s="133" t="n">
        <v>1020900</v>
      </c>
      <c r="U284" s="133" t="n">
        <v>0</v>
      </c>
      <c r="V284" s="134" t="n">
        <v>425427</v>
      </c>
      <c r="W284" s="135" t="n">
        <v>40175</v>
      </c>
      <c r="X284" s="136" t="n">
        <v>41088</v>
      </c>
      <c r="Y284" s="24" t="s">
        <v>157</v>
      </c>
      <c r="Z284" s="24" t="s">
        <v>1216</v>
      </c>
      <c r="AA284" s="24" t="s">
        <v>1368</v>
      </c>
      <c r="AB284" s="136" t="n">
        <v>40868</v>
      </c>
      <c r="AC284" s="136" t="n">
        <v>40872</v>
      </c>
      <c r="AD284" s="136" t="n">
        <v>40899</v>
      </c>
      <c r="AE284" s="24" t="s">
        <v>157</v>
      </c>
      <c r="AF284" s="34" t="str">
        <f aca="false">IF(AND(C284='Other tables'!$C$17,AE284="Yes"),RIGHT(B284,2)*1-1,"")</f>
        <v/>
      </c>
      <c r="AG284" s="24" t="s">
        <v>1391</v>
      </c>
      <c r="AH284" s="137" t="s">
        <v>174</v>
      </c>
      <c r="AI284" s="138" t="n">
        <v>3</v>
      </c>
      <c r="AJ284" s="128" t="n">
        <f aca="false">FIND(AU284,x)*0.3+FIND(AV284,x)*0.3+FIND(AW284,x)*0.3+FIND(AX284,x)*0.1</f>
        <v>3</v>
      </c>
      <c r="AK284" s="34" t="n">
        <f aca="false">FIND(AY284,x)*0.2+FIND(AZ284,x)*0.2+FIND(BA284,x)*0.35+FIND(BB284,x)*0.25</f>
        <v>2</v>
      </c>
      <c r="AL284" s="34" t="n">
        <f aca="false">FIND(BC284,x)*0.5+FIND(BD284,x)*0.5</f>
        <v>2</v>
      </c>
      <c r="AM284" s="34" t="n">
        <f aca="false">FIND(BE284,x)*0.6+FIND(BF284,x)*0.4</f>
        <v>2</v>
      </c>
      <c r="AN284" s="139" t="n">
        <f aca="false">FIND(BG284,x)*0.3+FIND(BH284,x)*0.3+FIND(BI284,x)*0.2+FIND(BJ284,x)*0.2</f>
        <v>3</v>
      </c>
      <c r="AO284" s="128" t="str">
        <f aca="false">IF(AJ284&lt;1.51,"D",IF(AJ284&lt;2.51,"C",IF(AJ284&lt;3.51,"B","A")))</f>
        <v>B</v>
      </c>
      <c r="AP284" s="34" t="str">
        <f aca="false">IF(AK284&lt;1.51,"D",IF(AK284&lt;2.51,"C",IF(AK284&lt;3.51,"B","A")))</f>
        <v>C</v>
      </c>
      <c r="AQ284" s="34" t="str">
        <f aca="false">IF(AL284&lt;1.51,"D",IF(AL284&lt;2.51,"C",IF(AL284&lt;3.51,"B","A")))</f>
        <v>C</v>
      </c>
      <c r="AR284" s="34" t="str">
        <f aca="false">IF(AM284&lt;1.51,"D",IF(AM284&lt;2.51,"C",IF(AM284&lt;3.51,"B","A")))</f>
        <v>C</v>
      </c>
      <c r="AS284" s="140" t="str">
        <f aca="false">IF(AN284&lt;1.51,"D",IF(AN284&lt;2.51,"C",IF(AN284&lt;3.51,"B","A")))</f>
        <v>B</v>
      </c>
      <c r="AT284" s="141" t="str">
        <f aca="false">IF(COUNTIF(AO284:AS284,"d")&gt;0,"IV",IF(COUNTIF(AO284:AS284,"c")&gt;=3,"III",IF(COUNTIF(AO284:AS284,"c")=2,"IIc",IF(COUNTIF(AO284:AS284,"c")=1,"IIb",IF(AND(COUNTIF(AO284:AS284,"c")=0,COUNTIF(AO284:AS284,"a")&gt;=3),"I","IIa")))))</f>
        <v>III</v>
      </c>
      <c r="AU284" s="142" t="s">
        <v>48</v>
      </c>
      <c r="AV284" s="24" t="s">
        <v>48</v>
      </c>
      <c r="AW284" s="24" t="s">
        <v>48</v>
      </c>
      <c r="AX284" s="125" t="s">
        <v>48</v>
      </c>
      <c r="AY284" s="124" t="s">
        <v>163</v>
      </c>
      <c r="AZ284" s="24" t="s">
        <v>163</v>
      </c>
      <c r="BA284" s="24" t="s">
        <v>163</v>
      </c>
      <c r="BB284" s="131" t="s">
        <v>163</v>
      </c>
      <c r="BC284" s="124" t="s">
        <v>163</v>
      </c>
      <c r="BD284" s="131" t="s">
        <v>163</v>
      </c>
      <c r="BE284" s="124" t="s">
        <v>163</v>
      </c>
      <c r="BF284" s="131" t="s">
        <v>163</v>
      </c>
      <c r="BG284" s="124" t="s">
        <v>48</v>
      </c>
      <c r="BH284" s="24" t="s">
        <v>48</v>
      </c>
      <c r="BI284" s="24" t="s">
        <v>48</v>
      </c>
      <c r="BJ284" s="131" t="s">
        <v>48</v>
      </c>
      <c r="BK284" s="142" t="s">
        <v>164</v>
      </c>
      <c r="BL284" s="24" t="s">
        <v>164</v>
      </c>
      <c r="BM284" s="24" t="s">
        <v>164</v>
      </c>
      <c r="BN284" s="125" t="s">
        <v>164</v>
      </c>
      <c r="BO284" s="124" t="s">
        <v>160</v>
      </c>
      <c r="BP284" s="24" t="s">
        <v>160</v>
      </c>
      <c r="BQ284" s="24" t="s">
        <v>157</v>
      </c>
      <c r="BR284" s="24" t="s">
        <v>157</v>
      </c>
      <c r="BS284" s="24" t="s">
        <v>160</v>
      </c>
      <c r="BT284" s="24" t="s">
        <v>160</v>
      </c>
      <c r="BU284" s="24" t="s">
        <v>160</v>
      </c>
      <c r="BV284" s="24" t="s">
        <v>160</v>
      </c>
      <c r="BW284" s="24" t="s">
        <v>157</v>
      </c>
      <c r="BX284" s="24" t="s">
        <v>160</v>
      </c>
      <c r="BY284" s="131" t="s">
        <v>160</v>
      </c>
      <c r="BZ284" s="143" t="s">
        <v>157</v>
      </c>
      <c r="CA284" s="124" t="s">
        <v>164</v>
      </c>
      <c r="CB284" s="24" t="s">
        <v>164</v>
      </c>
      <c r="CC284" s="24" t="s">
        <v>164</v>
      </c>
      <c r="CD284" s="131" t="s">
        <v>164</v>
      </c>
    </row>
    <row r="285" customFormat="false" ht="60" hidden="false" customHeight="false" outlineLevel="0" collapsed="false">
      <c r="A285" s="124" t="n">
        <v>1</v>
      </c>
      <c r="B285" s="24" t="s">
        <v>1392</v>
      </c>
      <c r="C285" s="24" t="s">
        <v>24</v>
      </c>
      <c r="D285" s="24"/>
      <c r="E285" s="24" t="s">
        <v>1393</v>
      </c>
      <c r="F285" s="24" t="n">
        <v>21147</v>
      </c>
      <c r="G285" s="125" t="n">
        <v>233935</v>
      </c>
      <c r="H285" s="126" t="s">
        <v>849</v>
      </c>
      <c r="I285" s="127" t="s">
        <v>850</v>
      </c>
      <c r="J285" s="128" t="str">
        <f aca="false">INDEX('Other tables'!$C$41:$C$49,K285)</f>
        <v>Social Infrastructure and Services</v>
      </c>
      <c r="K285" s="34" t="n">
        <f aca="false">INDEX('DAC codes'!M:M,MATCH(O285,'DAC codes'!J:J,0))</f>
        <v>1</v>
      </c>
      <c r="L285" s="40" t="s">
        <v>153</v>
      </c>
      <c r="M285" s="41" t="n">
        <v>151</v>
      </c>
      <c r="N285" s="41" t="s">
        <v>851</v>
      </c>
      <c r="O285" s="42" t="n">
        <v>15170</v>
      </c>
      <c r="P285" s="129" t="s">
        <v>893</v>
      </c>
      <c r="Q285" s="130" t="s">
        <v>894</v>
      </c>
      <c r="R285" s="131" t="n">
        <v>2</v>
      </c>
      <c r="S285" s="132" t="n">
        <v>379000</v>
      </c>
      <c r="T285" s="133" t="n">
        <v>379000</v>
      </c>
      <c r="U285" s="133" t="n">
        <v>94750</v>
      </c>
      <c r="V285" s="134" t="n">
        <v>99977</v>
      </c>
      <c r="W285" s="135" t="n">
        <v>40544</v>
      </c>
      <c r="X285" s="136" t="n">
        <v>41640</v>
      </c>
      <c r="Y285" s="24" t="s">
        <v>157</v>
      </c>
      <c r="Z285" s="24" t="s">
        <v>1378</v>
      </c>
      <c r="AA285" s="24" t="s">
        <v>207</v>
      </c>
      <c r="AB285" s="136" t="n">
        <v>40874</v>
      </c>
      <c r="AC285" s="136" t="n">
        <v>40886</v>
      </c>
      <c r="AD285" s="136" t="n">
        <v>40898</v>
      </c>
      <c r="AE285" s="24" t="s">
        <v>157</v>
      </c>
      <c r="AF285" s="34" t="str">
        <f aca="false">IF(AND(C285='Other tables'!$C$17,AE285="Yes"),RIGHT(B285,2)*1-1,"")</f>
        <v/>
      </c>
      <c r="AG285" s="24" t="s">
        <v>1394</v>
      </c>
      <c r="AH285" s="137" t="s">
        <v>209</v>
      </c>
      <c r="AI285" s="138" t="n">
        <v>2</v>
      </c>
      <c r="AJ285" s="128" t="n">
        <f aca="false">FIND(AU285,x)*0.3+FIND(AV285,x)*0.3+FIND(AW285,x)*0.3+FIND(AX285,x)*0.1</f>
        <v>2.9</v>
      </c>
      <c r="AK285" s="34" t="n">
        <f aca="false">FIND(AY285,x)*0.2+FIND(AZ285,x)*0.2+FIND(BA285,x)*0.35+FIND(BB285,x)*0.25</f>
        <v>2.35</v>
      </c>
      <c r="AL285" s="34" t="n">
        <f aca="false">FIND(BC285,x)*0.5+FIND(BD285,x)*0.5</f>
        <v>3</v>
      </c>
      <c r="AM285" s="34" t="n">
        <f aca="false">FIND(BE285,x)*0.6+FIND(BF285,x)*0.4</f>
        <v>3</v>
      </c>
      <c r="AN285" s="139" t="n">
        <f aca="false">FIND(BG285,x)*0.3+FIND(BH285,x)*0.3+FIND(BI285,x)*0.2+FIND(BJ285,x)*0.2</f>
        <v>2</v>
      </c>
      <c r="AO285" s="128" t="str">
        <f aca="false">IF(AJ285&lt;1.51,"D",IF(AJ285&lt;2.51,"C",IF(AJ285&lt;3.51,"B","A")))</f>
        <v>B</v>
      </c>
      <c r="AP285" s="34" t="str">
        <f aca="false">IF(AK285&lt;1.51,"D",IF(AK285&lt;2.51,"C",IF(AK285&lt;3.51,"B","A")))</f>
        <v>C</v>
      </c>
      <c r="AQ285" s="34" t="str">
        <f aca="false">IF(AL285&lt;1.51,"D",IF(AL285&lt;2.51,"C",IF(AL285&lt;3.51,"B","A")))</f>
        <v>B</v>
      </c>
      <c r="AR285" s="34" t="str">
        <f aca="false">IF(AM285&lt;1.51,"D",IF(AM285&lt;2.51,"C",IF(AM285&lt;3.51,"B","A")))</f>
        <v>B</v>
      </c>
      <c r="AS285" s="140" t="str">
        <f aca="false">IF(AN285&lt;1.51,"D",IF(AN285&lt;2.51,"C",IF(AN285&lt;3.51,"B","A")))</f>
        <v>C</v>
      </c>
      <c r="AT285" s="141" t="str">
        <f aca="false">IF(COUNTIF(AO285:AS285,"d")&gt;0,"IV",IF(COUNTIF(AO285:AS285,"c")&gt;=3,"III",IF(COUNTIF(AO285:AS285,"c")=2,"IIc",IF(COUNTIF(AO285:AS285,"c")=1,"IIb",IF(AND(COUNTIF(AO285:AS285,"c")=0,COUNTIF(AO285:AS285,"a")&gt;=3),"I","IIa")))))</f>
        <v>IIc</v>
      </c>
      <c r="AU285" s="142" t="s">
        <v>47</v>
      </c>
      <c r="AV285" s="24" t="s">
        <v>48</v>
      </c>
      <c r="AW285" s="24" t="s">
        <v>163</v>
      </c>
      <c r="AX285" s="125" t="s">
        <v>163</v>
      </c>
      <c r="AY285" s="124" t="s">
        <v>163</v>
      </c>
      <c r="AZ285" s="24" t="s">
        <v>163</v>
      </c>
      <c r="BA285" s="24" t="s">
        <v>48</v>
      </c>
      <c r="BB285" s="131" t="s">
        <v>163</v>
      </c>
      <c r="BC285" s="124" t="s">
        <v>48</v>
      </c>
      <c r="BD285" s="131" t="s">
        <v>48</v>
      </c>
      <c r="BE285" s="124" t="s">
        <v>48</v>
      </c>
      <c r="BF285" s="131" t="s">
        <v>48</v>
      </c>
      <c r="BG285" s="124" t="s">
        <v>163</v>
      </c>
      <c r="BH285" s="24" t="s">
        <v>163</v>
      </c>
      <c r="BI285" s="24" t="s">
        <v>188</v>
      </c>
      <c r="BJ285" s="131" t="s">
        <v>48</v>
      </c>
      <c r="BK285" s="142" t="s">
        <v>164</v>
      </c>
      <c r="BL285" s="24" t="s">
        <v>164</v>
      </c>
      <c r="BM285" s="24" t="s">
        <v>164</v>
      </c>
      <c r="BN285" s="125" t="s">
        <v>160</v>
      </c>
      <c r="BO285" s="124" t="s">
        <v>157</v>
      </c>
      <c r="BP285" s="24" t="s">
        <v>160</v>
      </c>
      <c r="BQ285" s="24" t="s">
        <v>160</v>
      </c>
      <c r="BR285" s="24" t="s">
        <v>160</v>
      </c>
      <c r="BS285" s="24" t="s">
        <v>160</v>
      </c>
      <c r="BT285" s="24" t="s">
        <v>157</v>
      </c>
      <c r="BU285" s="24" t="s">
        <v>164</v>
      </c>
      <c r="BV285" s="24" t="s">
        <v>157</v>
      </c>
      <c r="BW285" s="24" t="s">
        <v>160</v>
      </c>
      <c r="BX285" s="24" t="s">
        <v>164</v>
      </c>
      <c r="BY285" s="131" t="s">
        <v>164</v>
      </c>
      <c r="BZ285" s="143" t="s">
        <v>160</v>
      </c>
      <c r="CA285" s="124" t="s">
        <v>160</v>
      </c>
      <c r="CB285" s="24" t="s">
        <v>157</v>
      </c>
      <c r="CC285" s="24" t="s">
        <v>160</v>
      </c>
      <c r="CD285" s="131" t="s">
        <v>160</v>
      </c>
    </row>
    <row r="286" customFormat="false" ht="60" hidden="false" customHeight="false" outlineLevel="0" collapsed="false">
      <c r="A286" s="124" t="n">
        <v>1</v>
      </c>
      <c r="B286" s="24" t="s">
        <v>1395</v>
      </c>
      <c r="C286" s="24" t="s">
        <v>24</v>
      </c>
      <c r="D286" s="24"/>
      <c r="E286" s="24" t="s">
        <v>1396</v>
      </c>
      <c r="F286" s="24" t="n">
        <v>21835</v>
      </c>
      <c r="G286" s="125" t="n">
        <v>243559</v>
      </c>
      <c r="H286" s="126" t="s">
        <v>151</v>
      </c>
      <c r="I286" s="127" t="s">
        <v>152</v>
      </c>
      <c r="J286" s="128" t="str">
        <f aca="false">INDEX('Other tables'!$C$41:$C$49,K286)</f>
        <v>Social Infrastructure and Services</v>
      </c>
      <c r="K286" s="34" t="n">
        <f aca="false">INDEX('DAC codes'!M:M,MATCH(O286,'DAC codes'!J:J,0))</f>
        <v>1</v>
      </c>
      <c r="L286" s="40" t="s">
        <v>323</v>
      </c>
      <c r="M286" s="41" t="n">
        <v>121</v>
      </c>
      <c r="N286" s="41" t="s">
        <v>1136</v>
      </c>
      <c r="O286" s="42" t="n">
        <v>12191</v>
      </c>
      <c r="P286" s="129" t="s">
        <v>893</v>
      </c>
      <c r="Q286" s="130" t="s">
        <v>894</v>
      </c>
      <c r="R286" s="131" t="n">
        <v>2</v>
      </c>
      <c r="S286" s="132" t="n">
        <v>2329848</v>
      </c>
      <c r="T286" s="133" t="n">
        <v>2329848</v>
      </c>
      <c r="U286" s="133" t="n">
        <v>123898</v>
      </c>
      <c r="V286" s="134" t="n">
        <v>714144</v>
      </c>
      <c r="W286" s="135" t="n">
        <v>40375</v>
      </c>
      <c r="X286" s="136" t="n">
        <v>41290</v>
      </c>
      <c r="Y286" s="24" t="s">
        <v>157</v>
      </c>
      <c r="Z286" s="24" t="s">
        <v>907</v>
      </c>
      <c r="AA286" s="24" t="s">
        <v>207</v>
      </c>
      <c r="AB286" s="136" t="n">
        <v>40874</v>
      </c>
      <c r="AC286" s="136" t="n">
        <v>40886</v>
      </c>
      <c r="AD286" s="136" t="n">
        <v>40899</v>
      </c>
      <c r="AE286" s="24" t="s">
        <v>157</v>
      </c>
      <c r="AF286" s="34" t="str">
        <f aca="false">IF(AND(C286='Other tables'!$C$17,AE286="Yes"),RIGHT(B286,2)*1-1,"")</f>
        <v/>
      </c>
      <c r="AG286" s="24" t="s">
        <v>1397</v>
      </c>
      <c r="AH286" s="137" t="s">
        <v>195</v>
      </c>
      <c r="AI286" s="138" t="n">
        <v>1</v>
      </c>
      <c r="AJ286" s="128" t="n">
        <f aca="false">FIND(AU286,x)*0.3+FIND(AV286,x)*0.3+FIND(AW286,x)*0.3+FIND(AX286,x)*0.1</f>
        <v>1.7</v>
      </c>
      <c r="AK286" s="34" t="n">
        <f aca="false">FIND(AY286,x)*0.2+FIND(AZ286,x)*0.2+FIND(BA286,x)*0.35+FIND(BB286,x)*0.25</f>
        <v>2</v>
      </c>
      <c r="AL286" s="34" t="n">
        <f aca="false">FIND(BC286,x)*0.5+FIND(BD286,x)*0.5</f>
        <v>2.5</v>
      </c>
      <c r="AM286" s="34" t="n">
        <f aca="false">FIND(BE286,x)*0.6+FIND(BF286,x)*0.4</f>
        <v>2</v>
      </c>
      <c r="AN286" s="139" t="n">
        <f aca="false">FIND(BG286,x)*0.3+FIND(BH286,x)*0.3+FIND(BI286,x)*0.2+FIND(BJ286,x)*0.2</f>
        <v>2</v>
      </c>
      <c r="AO286" s="128" t="str">
        <f aca="false">IF(AJ286&lt;1.51,"D",IF(AJ286&lt;2.51,"C",IF(AJ286&lt;3.51,"B","A")))</f>
        <v>C</v>
      </c>
      <c r="AP286" s="34" t="str">
        <f aca="false">IF(AK286&lt;1.51,"D",IF(AK286&lt;2.51,"C",IF(AK286&lt;3.51,"B","A")))</f>
        <v>C</v>
      </c>
      <c r="AQ286" s="34" t="str">
        <f aca="false">IF(AL286&lt;1.51,"D",IF(AL286&lt;2.51,"C",IF(AL286&lt;3.51,"B","A")))</f>
        <v>C</v>
      </c>
      <c r="AR286" s="34" t="str">
        <f aca="false">IF(AM286&lt;1.51,"D",IF(AM286&lt;2.51,"C",IF(AM286&lt;3.51,"B","A")))</f>
        <v>C</v>
      </c>
      <c r="AS286" s="140" t="str">
        <f aca="false">IF(AN286&lt;1.51,"D",IF(AN286&lt;2.51,"C",IF(AN286&lt;3.51,"B","A")))</f>
        <v>C</v>
      </c>
      <c r="AT286" s="141" t="str">
        <f aca="false">IF(COUNTIF(AO286:AS286,"d")&gt;0,"IV",IF(COUNTIF(AO286:AS286,"c")&gt;=3,"III",IF(COUNTIF(AO286:AS286,"c")=2,"IIc",IF(COUNTIF(AO286:AS286,"c")=1,"IIb",IF(AND(COUNTIF(AO286:AS286,"c")=0,COUNTIF(AO286:AS286,"a")&gt;=3),"I","IIa")))))</f>
        <v>III</v>
      </c>
      <c r="AU286" s="142" t="s">
        <v>48</v>
      </c>
      <c r="AV286" s="24" t="s">
        <v>188</v>
      </c>
      <c r="AW286" s="24" t="s">
        <v>188</v>
      </c>
      <c r="AX286" s="125" t="s">
        <v>163</v>
      </c>
      <c r="AY286" s="124" t="s">
        <v>163</v>
      </c>
      <c r="AZ286" s="24" t="s">
        <v>163</v>
      </c>
      <c r="BA286" s="24" t="s">
        <v>163</v>
      </c>
      <c r="BB286" s="131" t="s">
        <v>163</v>
      </c>
      <c r="BC286" s="124" t="s">
        <v>48</v>
      </c>
      <c r="BD286" s="131" t="s">
        <v>163</v>
      </c>
      <c r="BE286" s="124" t="s">
        <v>163</v>
      </c>
      <c r="BF286" s="131" t="s">
        <v>163</v>
      </c>
      <c r="BG286" s="124" t="s">
        <v>163</v>
      </c>
      <c r="BH286" s="24" t="s">
        <v>163</v>
      </c>
      <c r="BI286" s="24" t="s">
        <v>163</v>
      </c>
      <c r="BJ286" s="131" t="s">
        <v>163</v>
      </c>
      <c r="BK286" s="142" t="s">
        <v>164</v>
      </c>
      <c r="BL286" s="24" t="s">
        <v>164</v>
      </c>
      <c r="BM286" s="24" t="s">
        <v>164</v>
      </c>
      <c r="BN286" s="125" t="s">
        <v>164</v>
      </c>
      <c r="BO286" s="124" t="s">
        <v>157</v>
      </c>
      <c r="BP286" s="24" t="s">
        <v>160</v>
      </c>
      <c r="BQ286" s="24" t="s">
        <v>157</v>
      </c>
      <c r="BR286" s="24" t="s">
        <v>160</v>
      </c>
      <c r="BS286" s="24" t="s">
        <v>164</v>
      </c>
      <c r="BT286" s="24" t="s">
        <v>164</v>
      </c>
      <c r="BU286" s="24" t="s">
        <v>164</v>
      </c>
      <c r="BV286" s="24" t="s">
        <v>160</v>
      </c>
      <c r="BW286" s="24" t="s">
        <v>157</v>
      </c>
      <c r="BX286" s="24" t="s">
        <v>157</v>
      </c>
      <c r="BY286" s="131" t="s">
        <v>157</v>
      </c>
      <c r="BZ286" s="143" t="s">
        <v>157</v>
      </c>
      <c r="CA286" s="124" t="s">
        <v>160</v>
      </c>
      <c r="CB286" s="24" t="s">
        <v>157</v>
      </c>
      <c r="CC286" s="24" t="s">
        <v>160</v>
      </c>
      <c r="CD286" s="131" t="s">
        <v>160</v>
      </c>
    </row>
    <row r="287" customFormat="false" ht="36" hidden="false" customHeight="false" outlineLevel="0" collapsed="false">
      <c r="A287" s="124" t="n">
        <v>2</v>
      </c>
      <c r="B287" s="24" t="s">
        <v>1398</v>
      </c>
      <c r="C287" s="24" t="s">
        <v>24</v>
      </c>
      <c r="D287" s="24"/>
      <c r="E287" s="24" t="s">
        <v>1399</v>
      </c>
      <c r="F287" s="24" t="n">
        <v>20927</v>
      </c>
      <c r="G287" s="125" t="n">
        <v>0</v>
      </c>
      <c r="H287" s="126" t="s">
        <v>1400</v>
      </c>
      <c r="I287" s="127" t="s">
        <v>1401</v>
      </c>
      <c r="J287" s="128" t="str">
        <f aca="false">INDEX('Other tables'!$C$41:$C$49,K287)</f>
        <v>Social Infrastructure and Services</v>
      </c>
      <c r="K287" s="34" t="n">
        <f aca="false">INDEX('DAC codes'!M:M,MATCH(O287,'DAC codes'!J:J,0))</f>
        <v>1</v>
      </c>
      <c r="L287" s="40" t="s">
        <v>153</v>
      </c>
      <c r="M287" s="41" t="n">
        <v>151</v>
      </c>
      <c r="N287" s="41" t="s">
        <v>154</v>
      </c>
      <c r="O287" s="42" t="n">
        <v>15110</v>
      </c>
      <c r="P287" s="129" t="s">
        <v>1402</v>
      </c>
      <c r="Q287" s="130" t="s">
        <v>1403</v>
      </c>
      <c r="R287" s="131" t="n">
        <v>3</v>
      </c>
      <c r="S287" s="132" t="n">
        <v>2000000</v>
      </c>
      <c r="T287" s="133" t="n">
        <v>1656691.61</v>
      </c>
      <c r="U287" s="133" t="n">
        <v>0</v>
      </c>
      <c r="V287" s="134" t="n">
        <v>852581.77</v>
      </c>
      <c r="W287" s="135" t="n">
        <v>40122</v>
      </c>
      <c r="X287" s="136" t="n">
        <v>41948</v>
      </c>
      <c r="Y287" s="24" t="s">
        <v>157</v>
      </c>
      <c r="Z287" s="24" t="s">
        <v>1404</v>
      </c>
      <c r="AA287" s="24" t="s">
        <v>1405</v>
      </c>
      <c r="AB287" s="136" t="n">
        <v>40630</v>
      </c>
      <c r="AC287" s="136" t="n">
        <v>40641</v>
      </c>
      <c r="AD287" s="136" t="n">
        <v>40662</v>
      </c>
      <c r="AE287" s="24" t="s">
        <v>157</v>
      </c>
      <c r="AF287" s="34" t="str">
        <f aca="false">IF(AND(C287='Other tables'!$C$17,AE287="Yes"),RIGHT(B287,2)*1-1,"")</f>
        <v/>
      </c>
      <c r="AG287" s="24" t="s">
        <v>1406</v>
      </c>
      <c r="AH287" s="137" t="s">
        <v>247</v>
      </c>
      <c r="AI287" s="138" t="n">
        <v>6</v>
      </c>
      <c r="AJ287" s="128" t="n">
        <f aca="false">FIND(AU287,x)*0.3+FIND(AV287,x)*0.3+FIND(AW287,x)*0.3+FIND(AX287,x)*0.1</f>
        <v>3.6</v>
      </c>
      <c r="AK287" s="34" t="n">
        <f aca="false">FIND(AY287,x)*0.2+FIND(AZ287,x)*0.2+FIND(BA287,x)*0.35+FIND(BB287,x)*0.25</f>
        <v>2.65</v>
      </c>
      <c r="AL287" s="34" t="n">
        <f aca="false">FIND(BC287,x)*0.5+FIND(BD287,x)*0.5</f>
        <v>3</v>
      </c>
      <c r="AM287" s="34" t="n">
        <f aca="false">FIND(BE287,x)*0.6+FIND(BF287,x)*0.4</f>
        <v>3</v>
      </c>
      <c r="AN287" s="139" t="n">
        <f aca="false">FIND(BG287,x)*0.3+FIND(BH287,x)*0.3+FIND(BI287,x)*0.2+FIND(BJ287,x)*0.2</f>
        <v>3</v>
      </c>
      <c r="AO287" s="128" t="str">
        <f aca="false">IF(AJ287&lt;1.51,"D",IF(AJ287&lt;2.51,"C",IF(AJ287&lt;3.51,"B","A")))</f>
        <v>A</v>
      </c>
      <c r="AP287" s="34" t="str">
        <f aca="false">IF(AK287&lt;1.51,"D",IF(AK287&lt;2.51,"C",IF(AK287&lt;3.51,"B","A")))</f>
        <v>B</v>
      </c>
      <c r="AQ287" s="34" t="str">
        <f aca="false">IF(AL287&lt;1.51,"D",IF(AL287&lt;2.51,"C",IF(AL287&lt;3.51,"B","A")))</f>
        <v>B</v>
      </c>
      <c r="AR287" s="34" t="str">
        <f aca="false">IF(AM287&lt;1.51,"D",IF(AM287&lt;2.51,"C",IF(AM287&lt;3.51,"B","A")))</f>
        <v>B</v>
      </c>
      <c r="AS287" s="140" t="str">
        <f aca="false">IF(AN287&lt;1.51,"D",IF(AN287&lt;2.51,"C",IF(AN287&lt;3.51,"B","A")))</f>
        <v>B</v>
      </c>
      <c r="AT287" s="141" t="str">
        <f aca="false">IF(COUNTIF(AO287:AS287,"d")&gt;0,"IV",IF(COUNTIF(AO287:AS287,"c")&gt;=3,"III",IF(COUNTIF(AO287:AS287,"c")=2,"IIc",IF(COUNTIF(AO287:AS287,"c")=1,"IIb",IF(AND(COUNTIF(AO287:AS287,"c")=0,COUNTIF(AO287:AS287,"a")&gt;=3),"I","IIa")))))</f>
        <v>IIa</v>
      </c>
      <c r="AU287" s="142" t="s">
        <v>47</v>
      </c>
      <c r="AV287" s="24" t="s">
        <v>48</v>
      </c>
      <c r="AW287" s="24" t="s">
        <v>47</v>
      </c>
      <c r="AX287" s="125" t="s">
        <v>48</v>
      </c>
      <c r="AY287" s="124" t="s">
        <v>48</v>
      </c>
      <c r="AZ287" s="24" t="s">
        <v>48</v>
      </c>
      <c r="BA287" s="24" t="s">
        <v>163</v>
      </c>
      <c r="BB287" s="131" t="s">
        <v>48</v>
      </c>
      <c r="BC287" s="124" t="s">
        <v>48</v>
      </c>
      <c r="BD287" s="131" t="s">
        <v>48</v>
      </c>
      <c r="BE287" s="124" t="s">
        <v>48</v>
      </c>
      <c r="BF287" s="131" t="s">
        <v>48</v>
      </c>
      <c r="BG287" s="124" t="s">
        <v>48</v>
      </c>
      <c r="BH287" s="24" t="s">
        <v>48</v>
      </c>
      <c r="BI287" s="24" t="s">
        <v>48</v>
      </c>
      <c r="BJ287" s="131" t="s">
        <v>48</v>
      </c>
      <c r="BK287" s="142" t="s">
        <v>160</v>
      </c>
      <c r="BL287" s="24" t="s">
        <v>160</v>
      </c>
      <c r="BM287" s="24" t="s">
        <v>164</v>
      </c>
      <c r="BN287" s="125" t="s">
        <v>164</v>
      </c>
      <c r="BO287" s="124" t="s">
        <v>160</v>
      </c>
      <c r="BP287" s="24" t="s">
        <v>160</v>
      </c>
      <c r="BQ287" s="24" t="s">
        <v>160</v>
      </c>
      <c r="BR287" s="24" t="s">
        <v>160</v>
      </c>
      <c r="BS287" s="24" t="s">
        <v>164</v>
      </c>
      <c r="BT287" s="24" t="s">
        <v>164</v>
      </c>
      <c r="BU287" s="24" t="s">
        <v>164</v>
      </c>
      <c r="BV287" s="24" t="s">
        <v>160</v>
      </c>
      <c r="BW287" s="24" t="s">
        <v>164</v>
      </c>
      <c r="BX287" s="24" t="s">
        <v>160</v>
      </c>
      <c r="BY287" s="131" t="s">
        <v>160</v>
      </c>
      <c r="BZ287" s="143" t="s">
        <v>160</v>
      </c>
      <c r="CA287" s="124" t="s">
        <v>157</v>
      </c>
      <c r="CB287" s="24" t="s">
        <v>157</v>
      </c>
      <c r="CC287" s="24" t="s">
        <v>164</v>
      </c>
      <c r="CD287" s="131" t="s">
        <v>160</v>
      </c>
    </row>
    <row r="288" customFormat="false" ht="36" hidden="false" customHeight="false" outlineLevel="0" collapsed="false">
      <c r="A288" s="124" t="n">
        <v>2</v>
      </c>
      <c r="B288" s="24" t="s">
        <v>1407</v>
      </c>
      <c r="C288" s="24" t="s">
        <v>24</v>
      </c>
      <c r="D288" s="24"/>
      <c r="E288" s="24" t="s">
        <v>1408</v>
      </c>
      <c r="F288" s="24" t="n">
        <v>0</v>
      </c>
      <c r="G288" s="125" t="n">
        <v>195988</v>
      </c>
      <c r="H288" s="126" t="s">
        <v>1400</v>
      </c>
      <c r="I288" s="127" t="s">
        <v>1401</v>
      </c>
      <c r="J288" s="128" t="str">
        <f aca="false">INDEX('Other tables'!$C$41:$C$49,K288)</f>
        <v>Economic Infrastructure and Services</v>
      </c>
      <c r="K288" s="34" t="n">
        <f aca="false">INDEX('DAC codes'!M:M,MATCH(O288,'DAC codes'!J:J,0))</f>
        <v>2</v>
      </c>
      <c r="L288" s="40" t="s">
        <v>169</v>
      </c>
      <c r="M288" s="41" t="n">
        <v>230</v>
      </c>
      <c r="N288" s="41" t="s">
        <v>320</v>
      </c>
      <c r="O288" s="42" t="n">
        <v>23010</v>
      </c>
      <c r="P288" s="129" t="s">
        <v>1402</v>
      </c>
      <c r="Q288" s="130" t="s">
        <v>1403</v>
      </c>
      <c r="R288" s="131" t="n">
        <v>3</v>
      </c>
      <c r="S288" s="132" t="n">
        <v>4977458</v>
      </c>
      <c r="T288" s="133" t="n">
        <v>4977458</v>
      </c>
      <c r="U288" s="133" t="n">
        <v>0</v>
      </c>
      <c r="V288" s="134" t="n">
        <v>2476813.43</v>
      </c>
      <c r="W288" s="135" t="n">
        <v>39431</v>
      </c>
      <c r="X288" s="136" t="n">
        <v>40891</v>
      </c>
      <c r="Y288" s="24" t="s">
        <v>160</v>
      </c>
      <c r="Z288" s="24" t="s">
        <v>1409</v>
      </c>
      <c r="AA288" s="24" t="s">
        <v>1410</v>
      </c>
      <c r="AB288" s="136" t="n">
        <v>40630</v>
      </c>
      <c r="AC288" s="136" t="n">
        <v>40641</v>
      </c>
      <c r="AD288" s="136" t="n">
        <v>40662</v>
      </c>
      <c r="AE288" s="24" t="s">
        <v>157</v>
      </c>
      <c r="AF288" s="34" t="str">
        <f aca="false">IF(AND(C288='Other tables'!$C$17,AE288="Yes"),RIGHT(B288,2)*1-1,"")</f>
        <v/>
      </c>
      <c r="AG288" s="24" t="s">
        <v>1411</v>
      </c>
      <c r="AH288" s="137" t="s">
        <v>247</v>
      </c>
      <c r="AI288" s="138" t="n">
        <v>6</v>
      </c>
      <c r="AJ288" s="128" t="n">
        <f aca="false">FIND(AU288,x)*0.3+FIND(AV288,x)*0.3+FIND(AW288,x)*0.3+FIND(AX288,x)*0.1</f>
        <v>3</v>
      </c>
      <c r="AK288" s="34" t="n">
        <f aca="false">FIND(AY288,x)*0.2+FIND(AZ288,x)*0.2+FIND(BA288,x)*0.35+FIND(BB288,x)*0.25</f>
        <v>3</v>
      </c>
      <c r="AL288" s="34" t="n">
        <f aca="false">FIND(BC288,x)*0.5+FIND(BD288,x)*0.5</f>
        <v>3</v>
      </c>
      <c r="AM288" s="34" t="n">
        <f aca="false">FIND(BE288,x)*0.6+FIND(BF288,x)*0.4</f>
        <v>3.6</v>
      </c>
      <c r="AN288" s="139" t="n">
        <f aca="false">FIND(BG288,x)*0.3+FIND(BH288,x)*0.3+FIND(BI288,x)*0.2+FIND(BJ288,x)*0.2</f>
        <v>2.8</v>
      </c>
      <c r="AO288" s="128" t="str">
        <f aca="false">IF(AJ288&lt;1.51,"D",IF(AJ288&lt;2.51,"C",IF(AJ288&lt;3.51,"B","A")))</f>
        <v>B</v>
      </c>
      <c r="AP288" s="34" t="str">
        <f aca="false">IF(AK288&lt;1.51,"D",IF(AK288&lt;2.51,"C",IF(AK288&lt;3.51,"B","A")))</f>
        <v>B</v>
      </c>
      <c r="AQ288" s="34" t="str">
        <f aca="false">IF(AL288&lt;1.51,"D",IF(AL288&lt;2.51,"C",IF(AL288&lt;3.51,"B","A")))</f>
        <v>B</v>
      </c>
      <c r="AR288" s="34" t="str">
        <f aca="false">IF(AM288&lt;1.51,"D",IF(AM288&lt;2.51,"C",IF(AM288&lt;3.51,"B","A")))</f>
        <v>A</v>
      </c>
      <c r="AS288" s="140" t="str">
        <f aca="false">IF(AN288&lt;1.51,"D",IF(AN288&lt;2.51,"C",IF(AN288&lt;3.51,"B","A")))</f>
        <v>B</v>
      </c>
      <c r="AT288" s="141" t="str">
        <f aca="false">IF(COUNTIF(AO288:AS288,"d")&gt;0,"IV",IF(COUNTIF(AO288:AS288,"c")&gt;=3,"III",IF(COUNTIF(AO288:AS288,"c")=2,"IIc",IF(COUNTIF(AO288:AS288,"c")=1,"IIb",IF(AND(COUNTIF(AO288:AS288,"c")=0,COUNTIF(AO288:AS288,"a")&gt;=3),"I","IIa")))))</f>
        <v>IIa</v>
      </c>
      <c r="AU288" s="142" t="s">
        <v>48</v>
      </c>
      <c r="AV288" s="24" t="s">
        <v>48</v>
      </c>
      <c r="AW288" s="24" t="s">
        <v>48</v>
      </c>
      <c r="AX288" s="125" t="s">
        <v>48</v>
      </c>
      <c r="AY288" s="124" t="s">
        <v>48</v>
      </c>
      <c r="AZ288" s="24" t="s">
        <v>48</v>
      </c>
      <c r="BA288" s="24" t="s">
        <v>48</v>
      </c>
      <c r="BB288" s="131" t="s">
        <v>48</v>
      </c>
      <c r="BC288" s="124" t="s">
        <v>48</v>
      </c>
      <c r="BD288" s="131" t="s">
        <v>48</v>
      </c>
      <c r="BE288" s="124" t="s">
        <v>47</v>
      </c>
      <c r="BF288" s="131" t="s">
        <v>48</v>
      </c>
      <c r="BG288" s="124" t="s">
        <v>48</v>
      </c>
      <c r="BH288" s="24" t="s">
        <v>48</v>
      </c>
      <c r="BI288" s="24" t="s">
        <v>48</v>
      </c>
      <c r="BJ288" s="131" t="s">
        <v>163</v>
      </c>
      <c r="BK288" s="142" t="s">
        <v>164</v>
      </c>
      <c r="BL288" s="24" t="s">
        <v>164</v>
      </c>
      <c r="BM288" s="24" t="s">
        <v>164</v>
      </c>
      <c r="BN288" s="125" t="s">
        <v>164</v>
      </c>
      <c r="BO288" s="124" t="s">
        <v>164</v>
      </c>
      <c r="BP288" s="24" t="s">
        <v>164</v>
      </c>
      <c r="BQ288" s="24" t="s">
        <v>164</v>
      </c>
      <c r="BR288" s="24" t="s">
        <v>164</v>
      </c>
      <c r="BS288" s="24" t="s">
        <v>164</v>
      </c>
      <c r="BT288" s="24" t="s">
        <v>164</v>
      </c>
      <c r="BU288" s="24" t="s">
        <v>164</v>
      </c>
      <c r="BV288" s="24" t="s">
        <v>164</v>
      </c>
      <c r="BW288" s="24" t="s">
        <v>164</v>
      </c>
      <c r="BX288" s="24" t="s">
        <v>160</v>
      </c>
      <c r="BY288" s="131" t="s">
        <v>164</v>
      </c>
      <c r="BZ288" s="143" t="s">
        <v>164</v>
      </c>
      <c r="CA288" s="124" t="s">
        <v>160</v>
      </c>
      <c r="CB288" s="24" t="s">
        <v>164</v>
      </c>
      <c r="CC288" s="24" t="s">
        <v>164</v>
      </c>
      <c r="CD288" s="131" t="s">
        <v>164</v>
      </c>
    </row>
    <row r="289" customFormat="false" ht="48" hidden="false" customHeight="false" outlineLevel="0" collapsed="false">
      <c r="A289" s="124" t="n">
        <v>2</v>
      </c>
      <c r="B289" s="24" t="s">
        <v>1412</v>
      </c>
      <c r="C289" s="24" t="s">
        <v>24</v>
      </c>
      <c r="D289" s="24"/>
      <c r="E289" s="24" t="s">
        <v>1413</v>
      </c>
      <c r="F289" s="24" t="n">
        <v>0</v>
      </c>
      <c r="G289" s="125" t="n">
        <v>223007</v>
      </c>
      <c r="H289" s="126" t="s">
        <v>668</v>
      </c>
      <c r="I289" s="127" t="s">
        <v>669</v>
      </c>
      <c r="J289" s="128" t="str">
        <f aca="false">INDEX('Other tables'!$C$41:$C$49,K289)</f>
        <v>Social Infrastructure and Services</v>
      </c>
      <c r="K289" s="34" t="n">
        <f aca="false">INDEX('DAC codes'!M:M,MATCH(O289,'DAC codes'!J:J,0))</f>
        <v>1</v>
      </c>
      <c r="L289" s="40" t="s">
        <v>153</v>
      </c>
      <c r="M289" s="41" t="n">
        <v>151</v>
      </c>
      <c r="N289" s="41" t="s">
        <v>1414</v>
      </c>
      <c r="O289" s="42" t="n">
        <v>15113</v>
      </c>
      <c r="P289" s="129" t="s">
        <v>1402</v>
      </c>
      <c r="Q289" s="130" t="s">
        <v>1403</v>
      </c>
      <c r="R289" s="131" t="n">
        <v>3</v>
      </c>
      <c r="S289" s="132" t="n">
        <v>1971592.52</v>
      </c>
      <c r="T289" s="133" t="n">
        <v>1971592.52</v>
      </c>
      <c r="U289" s="133" t="n">
        <v>657197.5</v>
      </c>
      <c r="V289" s="134" t="n">
        <v>577723.25</v>
      </c>
      <c r="W289" s="135" t="n">
        <v>40164</v>
      </c>
      <c r="X289" s="136" t="n">
        <v>41260</v>
      </c>
      <c r="Y289" s="24" t="s">
        <v>160</v>
      </c>
      <c r="Z289" s="24" t="s">
        <v>1415</v>
      </c>
      <c r="AA289" s="24" t="s">
        <v>1416</v>
      </c>
      <c r="AB289" s="136" t="n">
        <v>40630</v>
      </c>
      <c r="AC289" s="136" t="n">
        <v>40641</v>
      </c>
      <c r="AD289" s="136" t="n">
        <v>40662</v>
      </c>
      <c r="AE289" s="24" t="s">
        <v>157</v>
      </c>
      <c r="AF289" s="34" t="str">
        <f aca="false">IF(AND(C289='Other tables'!$C$17,AE289="Yes"),RIGHT(B289,2)*1-1,"")</f>
        <v/>
      </c>
      <c r="AG289" s="24" t="s">
        <v>1417</v>
      </c>
      <c r="AH289" s="137" t="s">
        <v>195</v>
      </c>
      <c r="AI289" s="138" t="n">
        <v>1</v>
      </c>
      <c r="AJ289" s="128" t="n">
        <f aca="false">FIND(AU289,x)*0.3+FIND(AV289,x)*0.3+FIND(AW289,x)*0.3+FIND(AX289,x)*0.1</f>
        <v>3.3</v>
      </c>
      <c r="AK289" s="34" t="n">
        <f aca="false">FIND(AY289,x)*0.2+FIND(AZ289,x)*0.2+FIND(BA289,x)*0.35+FIND(BB289,x)*0.25</f>
        <v>2.95</v>
      </c>
      <c r="AL289" s="34" t="n">
        <f aca="false">FIND(BC289,x)*0.5+FIND(BD289,x)*0.5</f>
        <v>2</v>
      </c>
      <c r="AM289" s="34" t="n">
        <f aca="false">FIND(BE289,x)*0.6+FIND(BF289,x)*0.4</f>
        <v>3</v>
      </c>
      <c r="AN289" s="139" t="n">
        <f aca="false">FIND(BG289,x)*0.3+FIND(BH289,x)*0.3+FIND(BI289,x)*0.2+FIND(BJ289,x)*0.2</f>
        <v>2.9</v>
      </c>
      <c r="AO289" s="128" t="str">
        <f aca="false">IF(AJ289&lt;1.51,"D",IF(AJ289&lt;2.51,"C",IF(AJ289&lt;3.51,"B","A")))</f>
        <v>B</v>
      </c>
      <c r="AP289" s="34" t="str">
        <f aca="false">IF(AK289&lt;1.51,"D",IF(AK289&lt;2.51,"C",IF(AK289&lt;3.51,"B","A")))</f>
        <v>B</v>
      </c>
      <c r="AQ289" s="34" t="str">
        <f aca="false">IF(AL289&lt;1.51,"D",IF(AL289&lt;2.51,"C",IF(AL289&lt;3.51,"B","A")))</f>
        <v>C</v>
      </c>
      <c r="AR289" s="34" t="str">
        <f aca="false">IF(AM289&lt;1.51,"D",IF(AM289&lt;2.51,"C",IF(AM289&lt;3.51,"B","A")))</f>
        <v>B</v>
      </c>
      <c r="AS289" s="140" t="str">
        <f aca="false">IF(AN289&lt;1.51,"D",IF(AN289&lt;2.51,"C",IF(AN289&lt;3.51,"B","A")))</f>
        <v>B</v>
      </c>
      <c r="AT289" s="141" t="str">
        <f aca="false">IF(COUNTIF(AO289:AS289,"d")&gt;0,"IV",IF(COUNTIF(AO289:AS289,"c")&gt;=3,"III",IF(COUNTIF(AO289:AS289,"c")=2,"IIc",IF(COUNTIF(AO289:AS289,"c")=1,"IIb",IF(AND(COUNTIF(AO289:AS289,"c")=0,COUNTIF(AO289:AS289,"a")&gt;=3),"I","IIa")))))</f>
        <v>IIb</v>
      </c>
      <c r="AU289" s="142" t="s">
        <v>47</v>
      </c>
      <c r="AV289" s="24" t="s">
        <v>48</v>
      </c>
      <c r="AW289" s="24" t="s">
        <v>48</v>
      </c>
      <c r="AX289" s="125" t="s">
        <v>48</v>
      </c>
      <c r="AY289" s="124" t="s">
        <v>47</v>
      </c>
      <c r="AZ289" s="24" t="s">
        <v>48</v>
      </c>
      <c r="BA289" s="24" t="s">
        <v>48</v>
      </c>
      <c r="BB289" s="131" t="s">
        <v>163</v>
      </c>
      <c r="BC289" s="124" t="s">
        <v>163</v>
      </c>
      <c r="BD289" s="131" t="s">
        <v>163</v>
      </c>
      <c r="BE289" s="124" t="s">
        <v>48</v>
      </c>
      <c r="BF289" s="131" t="s">
        <v>48</v>
      </c>
      <c r="BG289" s="124" t="s">
        <v>163</v>
      </c>
      <c r="BH289" s="24" t="s">
        <v>48</v>
      </c>
      <c r="BI289" s="24" t="s">
        <v>47</v>
      </c>
      <c r="BJ289" s="131" t="s">
        <v>48</v>
      </c>
      <c r="BK289" s="142" t="s">
        <v>164</v>
      </c>
      <c r="BL289" s="24" t="s">
        <v>164</v>
      </c>
      <c r="BM289" s="24" t="s">
        <v>164</v>
      </c>
      <c r="BN289" s="125" t="s">
        <v>164</v>
      </c>
      <c r="BO289" s="124" t="s">
        <v>164</v>
      </c>
      <c r="BP289" s="24" t="s">
        <v>164</v>
      </c>
      <c r="BQ289" s="24" t="s">
        <v>164</v>
      </c>
      <c r="BR289" s="24" t="s">
        <v>164</v>
      </c>
      <c r="BS289" s="24" t="s">
        <v>164</v>
      </c>
      <c r="BT289" s="24" t="s">
        <v>164</v>
      </c>
      <c r="BU289" s="24" t="s">
        <v>164</v>
      </c>
      <c r="BV289" s="24" t="s">
        <v>164</v>
      </c>
      <c r="BW289" s="24" t="s">
        <v>160</v>
      </c>
      <c r="BX289" s="24" t="s">
        <v>160</v>
      </c>
      <c r="BY289" s="131" t="s">
        <v>164</v>
      </c>
      <c r="BZ289" s="143" t="s">
        <v>160</v>
      </c>
      <c r="CA289" s="124" t="s">
        <v>157</v>
      </c>
      <c r="CB289" s="24" t="s">
        <v>164</v>
      </c>
      <c r="CC289" s="24" t="s">
        <v>160</v>
      </c>
      <c r="CD289" s="131" t="s">
        <v>160</v>
      </c>
    </row>
    <row r="290" customFormat="false" ht="48" hidden="false" customHeight="false" outlineLevel="0" collapsed="false">
      <c r="A290" s="124" t="n">
        <v>2</v>
      </c>
      <c r="B290" s="24" t="s">
        <v>1418</v>
      </c>
      <c r="C290" s="24" t="s">
        <v>24</v>
      </c>
      <c r="D290" s="24"/>
      <c r="E290" s="24" t="s">
        <v>1419</v>
      </c>
      <c r="F290" s="24" t="n">
        <v>0</v>
      </c>
      <c r="G290" s="125" t="n">
        <v>203732</v>
      </c>
      <c r="H290" s="126" t="s">
        <v>668</v>
      </c>
      <c r="I290" s="127" t="s">
        <v>669</v>
      </c>
      <c r="J290" s="128" t="str">
        <f aca="false">INDEX('Other tables'!$C$41:$C$49,K290)</f>
        <v>Multisector - Crosscutting</v>
      </c>
      <c r="K290" s="34" t="n">
        <f aca="false">INDEX('DAC codes'!M:M,MATCH(O290,'DAC codes'!J:J,0))</f>
        <v>4</v>
      </c>
      <c r="L290" s="40" t="s">
        <v>183</v>
      </c>
      <c r="M290" s="41" t="n">
        <v>430</v>
      </c>
      <c r="N290" s="41" t="s">
        <v>184</v>
      </c>
      <c r="O290" s="42" t="n">
        <v>43030</v>
      </c>
      <c r="P290" s="129" t="s">
        <v>1402</v>
      </c>
      <c r="Q290" s="130" t="s">
        <v>1403</v>
      </c>
      <c r="R290" s="131" t="n">
        <v>3</v>
      </c>
      <c r="S290" s="132" t="n">
        <v>1916550</v>
      </c>
      <c r="T290" s="133" t="n">
        <v>1916550</v>
      </c>
      <c r="U290" s="133" t="n">
        <v>212966</v>
      </c>
      <c r="V290" s="134" t="n">
        <v>199663</v>
      </c>
      <c r="W290" s="135" t="n">
        <v>40170</v>
      </c>
      <c r="X290" s="136" t="n">
        <v>41631</v>
      </c>
      <c r="Y290" s="24" t="s">
        <v>160</v>
      </c>
      <c r="Z290" s="24" t="s">
        <v>1415</v>
      </c>
      <c r="AA290" s="24" t="s">
        <v>1416</v>
      </c>
      <c r="AB290" s="136" t="n">
        <v>40630</v>
      </c>
      <c r="AC290" s="136" t="n">
        <v>40641</v>
      </c>
      <c r="AD290" s="136" t="n">
        <v>40662</v>
      </c>
      <c r="AE290" s="24" t="s">
        <v>157</v>
      </c>
      <c r="AF290" s="34" t="str">
        <f aca="false">IF(AND(C290='Other tables'!$C$17,AE290="Yes"),RIGHT(B290,2)*1-1,"")</f>
        <v/>
      </c>
      <c r="AG290" s="24" t="s">
        <v>1420</v>
      </c>
      <c r="AH290" s="137" t="s">
        <v>247</v>
      </c>
      <c r="AI290" s="138" t="n">
        <v>6</v>
      </c>
      <c r="AJ290" s="128" t="n">
        <f aca="false">FIND(AU290,x)*0.3+FIND(AV290,x)*0.3+FIND(AW290,x)*0.3+FIND(AX290,x)*0.1</f>
        <v>1.7</v>
      </c>
      <c r="AK290" s="34" t="n">
        <f aca="false">FIND(AY290,x)*0.2+FIND(AZ290,x)*0.2+FIND(BA290,x)*0.35+FIND(BB290,x)*0.25</f>
        <v>1.35</v>
      </c>
      <c r="AL290" s="34" t="n">
        <f aca="false">FIND(BC290,x)*0.5+FIND(BD290,x)*0.5</f>
        <v>2</v>
      </c>
      <c r="AM290" s="34" t="n">
        <f aca="false">FIND(BE290,x)*0.6+FIND(BF290,x)*0.4</f>
        <v>2</v>
      </c>
      <c r="AN290" s="139" t="n">
        <f aca="false">FIND(BG290,x)*0.3+FIND(BH290,x)*0.3+FIND(BI290,x)*0.2+FIND(BJ290,x)*0.2</f>
        <v>2.4</v>
      </c>
      <c r="AO290" s="128" t="str">
        <f aca="false">IF(AJ290&lt;1.51,"D",IF(AJ290&lt;2.51,"C",IF(AJ290&lt;3.51,"B","A")))</f>
        <v>C</v>
      </c>
      <c r="AP290" s="34" t="str">
        <f aca="false">IF(AK290&lt;1.51,"D",IF(AK290&lt;2.51,"C",IF(AK290&lt;3.51,"B","A")))</f>
        <v>D</v>
      </c>
      <c r="AQ290" s="34" t="str">
        <f aca="false">IF(AL290&lt;1.51,"D",IF(AL290&lt;2.51,"C",IF(AL290&lt;3.51,"B","A")))</f>
        <v>C</v>
      </c>
      <c r="AR290" s="34" t="str">
        <f aca="false">IF(AM290&lt;1.51,"D",IF(AM290&lt;2.51,"C",IF(AM290&lt;3.51,"B","A")))</f>
        <v>C</v>
      </c>
      <c r="AS290" s="140" t="str">
        <f aca="false">IF(AN290&lt;1.51,"D",IF(AN290&lt;2.51,"C",IF(AN290&lt;3.51,"B","A")))</f>
        <v>C</v>
      </c>
      <c r="AT290" s="141" t="str">
        <f aca="false">IF(COUNTIF(AO290:AS290,"d")&gt;0,"IV",IF(COUNTIF(AO290:AS290,"c")&gt;=3,"III",IF(COUNTIF(AO290:AS290,"c")=2,"IIc",IF(COUNTIF(AO290:AS290,"c")=1,"IIb",IF(AND(COUNTIF(AO290:AS290,"c")=0,COUNTIF(AO290:AS290,"a")&gt;=3),"I","IIa")))))</f>
        <v>IV</v>
      </c>
      <c r="AU290" s="142" t="s">
        <v>48</v>
      </c>
      <c r="AV290" s="24" t="s">
        <v>188</v>
      </c>
      <c r="AW290" s="24" t="s">
        <v>188</v>
      </c>
      <c r="AX290" s="125" t="s">
        <v>163</v>
      </c>
      <c r="AY290" s="124" t="s">
        <v>188</v>
      </c>
      <c r="AZ290" s="24" t="s">
        <v>188</v>
      </c>
      <c r="BA290" s="24" t="s">
        <v>163</v>
      </c>
      <c r="BB290" s="131" t="s">
        <v>188</v>
      </c>
      <c r="BC290" s="124" t="s">
        <v>163</v>
      </c>
      <c r="BD290" s="131" t="s">
        <v>163</v>
      </c>
      <c r="BE290" s="124" t="s">
        <v>163</v>
      </c>
      <c r="BF290" s="131" t="s">
        <v>163</v>
      </c>
      <c r="BG290" s="124" t="s">
        <v>48</v>
      </c>
      <c r="BH290" s="24" t="s">
        <v>48</v>
      </c>
      <c r="BI290" s="24" t="s">
        <v>163</v>
      </c>
      <c r="BJ290" s="131" t="s">
        <v>188</v>
      </c>
      <c r="BK290" s="142" t="s">
        <v>164</v>
      </c>
      <c r="BL290" s="24" t="s">
        <v>164</v>
      </c>
      <c r="BM290" s="24" t="s">
        <v>164</v>
      </c>
      <c r="BN290" s="125" t="s">
        <v>164</v>
      </c>
      <c r="BO290" s="124" t="s">
        <v>157</v>
      </c>
      <c r="BP290" s="24" t="s">
        <v>157</v>
      </c>
      <c r="BQ290" s="24" t="s">
        <v>157</v>
      </c>
      <c r="BR290" s="24" t="s">
        <v>157</v>
      </c>
      <c r="BS290" s="24" t="s">
        <v>157</v>
      </c>
      <c r="BT290" s="24" t="s">
        <v>157</v>
      </c>
      <c r="BU290" s="24" t="s">
        <v>157</v>
      </c>
      <c r="BV290" s="24" t="s">
        <v>164</v>
      </c>
      <c r="BW290" s="24" t="s">
        <v>160</v>
      </c>
      <c r="BX290" s="24" t="s">
        <v>160</v>
      </c>
      <c r="BY290" s="131" t="s">
        <v>164</v>
      </c>
      <c r="BZ290" s="143" t="s">
        <v>157</v>
      </c>
      <c r="CA290" s="124" t="s">
        <v>157</v>
      </c>
      <c r="CB290" s="24" t="s">
        <v>160</v>
      </c>
      <c r="CC290" s="24" t="s">
        <v>164</v>
      </c>
      <c r="CD290" s="131" t="s">
        <v>164</v>
      </c>
    </row>
    <row r="291" customFormat="false" ht="48" hidden="false" customHeight="false" outlineLevel="0" collapsed="false">
      <c r="A291" s="124" t="n">
        <v>2</v>
      </c>
      <c r="B291" s="24" t="s">
        <v>1421</v>
      </c>
      <c r="C291" s="24" t="s">
        <v>24</v>
      </c>
      <c r="D291" s="24"/>
      <c r="E291" s="24" t="s">
        <v>1422</v>
      </c>
      <c r="F291" s="24" t="n">
        <v>0</v>
      </c>
      <c r="G291" s="125" t="n">
        <v>200767</v>
      </c>
      <c r="H291" s="126" t="s">
        <v>668</v>
      </c>
      <c r="I291" s="127" t="s">
        <v>669</v>
      </c>
      <c r="J291" s="128" t="str">
        <f aca="false">INDEX('Other tables'!$C$41:$C$49,K291)</f>
        <v>Multisector - Crosscutting</v>
      </c>
      <c r="K291" s="34" t="n">
        <f aca="false">INDEX('DAC codes'!M:M,MATCH(O291,'DAC codes'!J:J,0))</f>
        <v>4</v>
      </c>
      <c r="L291" s="40" t="s">
        <v>183</v>
      </c>
      <c r="M291" s="41" t="n">
        <v>430</v>
      </c>
      <c r="N291" s="41" t="s">
        <v>184</v>
      </c>
      <c r="O291" s="42" t="n">
        <v>43030</v>
      </c>
      <c r="P291" s="129" t="s">
        <v>1402</v>
      </c>
      <c r="Q291" s="130" t="s">
        <v>1403</v>
      </c>
      <c r="R291" s="131" t="n">
        <v>3</v>
      </c>
      <c r="S291" s="132" t="n">
        <v>1514694</v>
      </c>
      <c r="T291" s="133" t="n">
        <v>1514694</v>
      </c>
      <c r="U291" s="133" t="n">
        <v>504898</v>
      </c>
      <c r="V291" s="134" t="n">
        <v>433068.8</v>
      </c>
      <c r="W291" s="135" t="n">
        <v>40178</v>
      </c>
      <c r="X291" s="136" t="n">
        <v>41274</v>
      </c>
      <c r="Y291" s="24" t="s">
        <v>160</v>
      </c>
      <c r="Z291" s="24" t="s">
        <v>1415</v>
      </c>
      <c r="AA291" s="24" t="s">
        <v>1405</v>
      </c>
      <c r="AB291" s="136" t="n">
        <v>40630</v>
      </c>
      <c r="AC291" s="136" t="n">
        <v>40641</v>
      </c>
      <c r="AD291" s="136" t="n">
        <v>40662</v>
      </c>
      <c r="AE291" s="24" t="s">
        <v>157</v>
      </c>
      <c r="AF291" s="34" t="str">
        <f aca="false">IF(AND(C291='Other tables'!$C$17,AE291="Yes"),RIGHT(B291,2)*1-1,"")</f>
        <v/>
      </c>
      <c r="AG291" s="24" t="s">
        <v>1423</v>
      </c>
      <c r="AH291" s="137" t="s">
        <v>195</v>
      </c>
      <c r="AI291" s="138" t="n">
        <v>1</v>
      </c>
      <c r="AJ291" s="128" t="n">
        <f aca="false">FIND(AU291,x)*0.3+FIND(AV291,x)*0.3+FIND(AW291,x)*0.3+FIND(AX291,x)*0.1</f>
        <v>3</v>
      </c>
      <c r="AK291" s="34" t="n">
        <f aca="false">FIND(AY291,x)*0.2+FIND(AZ291,x)*0.2+FIND(BA291,x)*0.35+FIND(BB291,x)*0.25</f>
        <v>2.45</v>
      </c>
      <c r="AL291" s="34" t="n">
        <f aca="false">FIND(BC291,x)*0.5+FIND(BD291,x)*0.5</f>
        <v>2.5</v>
      </c>
      <c r="AM291" s="34" t="n">
        <f aca="false">FIND(BE291,x)*0.6+FIND(BF291,x)*0.4</f>
        <v>3</v>
      </c>
      <c r="AN291" s="139" t="n">
        <f aca="false">FIND(BG291,x)*0.3+FIND(BH291,x)*0.3+FIND(BI291,x)*0.2+FIND(BJ291,x)*0.2</f>
        <v>3</v>
      </c>
      <c r="AO291" s="128" t="str">
        <f aca="false">IF(AJ291&lt;1.51,"D",IF(AJ291&lt;2.51,"C",IF(AJ291&lt;3.51,"B","A")))</f>
        <v>B</v>
      </c>
      <c r="AP291" s="34" t="str">
        <f aca="false">IF(AK291&lt;1.51,"D",IF(AK291&lt;2.51,"C",IF(AK291&lt;3.51,"B","A")))</f>
        <v>C</v>
      </c>
      <c r="AQ291" s="34" t="str">
        <f aca="false">IF(AL291&lt;1.51,"D",IF(AL291&lt;2.51,"C",IF(AL291&lt;3.51,"B","A")))</f>
        <v>C</v>
      </c>
      <c r="AR291" s="34" t="str">
        <f aca="false">IF(AM291&lt;1.51,"D",IF(AM291&lt;2.51,"C",IF(AM291&lt;3.51,"B","A")))</f>
        <v>B</v>
      </c>
      <c r="AS291" s="140" t="str">
        <f aca="false">IF(AN291&lt;1.51,"D",IF(AN291&lt;2.51,"C",IF(AN291&lt;3.51,"B","A")))</f>
        <v>B</v>
      </c>
      <c r="AT291" s="141" t="str">
        <f aca="false">IF(COUNTIF(AO291:AS291,"d")&gt;0,"IV",IF(COUNTIF(AO291:AS291,"c")&gt;=3,"III",IF(COUNTIF(AO291:AS291,"c")=2,"IIc",IF(COUNTIF(AO291:AS291,"c")=1,"IIb",IF(AND(COUNTIF(AO291:AS291,"c")=0,COUNTIF(AO291:AS291,"a")&gt;=3),"I","IIa")))))</f>
        <v>IIc</v>
      </c>
      <c r="AU291" s="142" t="s">
        <v>48</v>
      </c>
      <c r="AV291" s="24" t="s">
        <v>48</v>
      </c>
      <c r="AW291" s="24" t="s">
        <v>48</v>
      </c>
      <c r="AX291" s="125" t="s">
        <v>48</v>
      </c>
      <c r="AY291" s="124" t="s">
        <v>48</v>
      </c>
      <c r="AZ291" s="24" t="s">
        <v>163</v>
      </c>
      <c r="BA291" s="24" t="s">
        <v>163</v>
      </c>
      <c r="BB291" s="131" t="s">
        <v>48</v>
      </c>
      <c r="BC291" s="124" t="s">
        <v>163</v>
      </c>
      <c r="BD291" s="131" t="s">
        <v>48</v>
      </c>
      <c r="BE291" s="124" t="s">
        <v>48</v>
      </c>
      <c r="BF291" s="131" t="s">
        <v>48</v>
      </c>
      <c r="BG291" s="124" t="s">
        <v>48</v>
      </c>
      <c r="BH291" s="24" t="s">
        <v>48</v>
      </c>
      <c r="BI291" s="24" t="s">
        <v>48</v>
      </c>
      <c r="BJ291" s="131" t="s">
        <v>48</v>
      </c>
      <c r="BK291" s="142" t="s">
        <v>164</v>
      </c>
      <c r="BL291" s="24" t="s">
        <v>164</v>
      </c>
      <c r="BM291" s="24" t="s">
        <v>164</v>
      </c>
      <c r="BN291" s="125" t="s">
        <v>164</v>
      </c>
      <c r="BO291" s="124" t="s">
        <v>164</v>
      </c>
      <c r="BP291" s="24" t="s">
        <v>164</v>
      </c>
      <c r="BQ291" s="24" t="s">
        <v>164</v>
      </c>
      <c r="BR291" s="24" t="s">
        <v>164</v>
      </c>
      <c r="BS291" s="24" t="s">
        <v>164</v>
      </c>
      <c r="BT291" s="24" t="s">
        <v>164</v>
      </c>
      <c r="BU291" s="24" t="s">
        <v>164</v>
      </c>
      <c r="BV291" s="24" t="s">
        <v>164</v>
      </c>
      <c r="BW291" s="24" t="s">
        <v>164</v>
      </c>
      <c r="BX291" s="24" t="s">
        <v>164</v>
      </c>
      <c r="BY291" s="131" t="s">
        <v>164</v>
      </c>
      <c r="BZ291" s="143" t="s">
        <v>160</v>
      </c>
      <c r="CA291" s="124" t="s">
        <v>157</v>
      </c>
      <c r="CB291" s="24" t="s">
        <v>160</v>
      </c>
      <c r="CC291" s="24" t="s">
        <v>164</v>
      </c>
      <c r="CD291" s="131" t="s">
        <v>157</v>
      </c>
    </row>
    <row r="292" customFormat="false" ht="60" hidden="false" customHeight="false" outlineLevel="0" collapsed="false">
      <c r="A292" s="124" t="n">
        <v>2</v>
      </c>
      <c r="B292" s="24" t="s">
        <v>1424</v>
      </c>
      <c r="C292" s="24" t="s">
        <v>24</v>
      </c>
      <c r="D292" s="24"/>
      <c r="E292" s="24" t="s">
        <v>1425</v>
      </c>
      <c r="F292" s="24" t="n">
        <v>0</v>
      </c>
      <c r="G292" s="125" t="n">
        <v>171954</v>
      </c>
      <c r="H292" s="126" t="s">
        <v>668</v>
      </c>
      <c r="I292" s="127" t="s">
        <v>669</v>
      </c>
      <c r="J292" s="128" t="str">
        <f aca="false">INDEX('Other tables'!$C$41:$C$49,K292)</f>
        <v>Production sectors</v>
      </c>
      <c r="K292" s="34" t="n">
        <f aca="false">INDEX('DAC codes'!M:M,MATCH(O292,'DAC codes'!J:J,0))</f>
        <v>3</v>
      </c>
      <c r="L292" s="40" t="s">
        <v>563</v>
      </c>
      <c r="M292" s="41" t="n">
        <v>311</v>
      </c>
      <c r="N292" s="41" t="s">
        <v>1426</v>
      </c>
      <c r="O292" s="42" t="n">
        <v>31120</v>
      </c>
      <c r="P292" s="129" t="s">
        <v>1402</v>
      </c>
      <c r="Q292" s="130" t="s">
        <v>1403</v>
      </c>
      <c r="R292" s="131" t="n">
        <v>3</v>
      </c>
      <c r="S292" s="132" t="n">
        <v>442288</v>
      </c>
      <c r="T292" s="133" t="n">
        <v>442288</v>
      </c>
      <c r="U292" s="133" t="n">
        <v>49143</v>
      </c>
      <c r="V292" s="134" t="n">
        <v>277196</v>
      </c>
      <c r="W292" s="135" t="n">
        <v>39802</v>
      </c>
      <c r="X292" s="136" t="n">
        <v>40897</v>
      </c>
      <c r="Y292" s="24" t="s">
        <v>160</v>
      </c>
      <c r="Z292" s="24" t="s">
        <v>1427</v>
      </c>
      <c r="AA292" s="24" t="s">
        <v>1428</v>
      </c>
      <c r="AB292" s="136" t="n">
        <v>40630</v>
      </c>
      <c r="AC292" s="136" t="n">
        <v>40641</v>
      </c>
      <c r="AD292" s="136" t="n">
        <v>40662</v>
      </c>
      <c r="AE292" s="24" t="s">
        <v>157</v>
      </c>
      <c r="AF292" s="34" t="str">
        <f aca="false">IF(AND(C292='Other tables'!$C$17,AE292="Yes"),RIGHT(B292,2)*1-1,"")</f>
        <v/>
      </c>
      <c r="AG292" s="24" t="s">
        <v>1429</v>
      </c>
      <c r="AH292" s="137" t="s">
        <v>174</v>
      </c>
      <c r="AI292" s="138" t="n">
        <v>3</v>
      </c>
      <c r="AJ292" s="128" t="n">
        <f aca="false">FIND(AU292,x)*0.3+FIND(AV292,x)*0.3+FIND(AW292,x)*0.3+FIND(AX292,x)*0.1</f>
        <v>3</v>
      </c>
      <c r="AK292" s="34" t="n">
        <f aca="false">FIND(AY292,x)*0.2+FIND(AZ292,x)*0.2+FIND(BA292,x)*0.35+FIND(BB292,x)*0.25</f>
        <v>3</v>
      </c>
      <c r="AL292" s="34" t="n">
        <f aca="false">FIND(BC292,x)*0.5+FIND(BD292,x)*0.5</f>
        <v>3</v>
      </c>
      <c r="AM292" s="34" t="n">
        <f aca="false">FIND(BE292,x)*0.6+FIND(BF292,x)*0.4</f>
        <v>3.6</v>
      </c>
      <c r="AN292" s="139" t="n">
        <f aca="false">FIND(BG292,x)*0.3+FIND(BH292,x)*0.3+FIND(BI292,x)*0.2+FIND(BJ292,x)*0.2</f>
        <v>2.5</v>
      </c>
      <c r="AO292" s="128" t="str">
        <f aca="false">IF(AJ292&lt;1.51,"D",IF(AJ292&lt;2.51,"C",IF(AJ292&lt;3.51,"B","A")))</f>
        <v>B</v>
      </c>
      <c r="AP292" s="34" t="str">
        <f aca="false">IF(AK292&lt;1.51,"D",IF(AK292&lt;2.51,"C",IF(AK292&lt;3.51,"B","A")))</f>
        <v>B</v>
      </c>
      <c r="AQ292" s="34" t="str">
        <f aca="false">IF(AL292&lt;1.51,"D",IF(AL292&lt;2.51,"C",IF(AL292&lt;3.51,"B","A")))</f>
        <v>B</v>
      </c>
      <c r="AR292" s="34" t="str">
        <f aca="false">IF(AM292&lt;1.51,"D",IF(AM292&lt;2.51,"C",IF(AM292&lt;3.51,"B","A")))</f>
        <v>A</v>
      </c>
      <c r="AS292" s="140" t="str">
        <f aca="false">IF(AN292&lt;1.51,"D",IF(AN292&lt;2.51,"C",IF(AN292&lt;3.51,"B","A")))</f>
        <v>C</v>
      </c>
      <c r="AT292" s="141" t="str">
        <f aca="false">IF(COUNTIF(AO292:AS292,"d")&gt;0,"IV",IF(COUNTIF(AO292:AS292,"c")&gt;=3,"III",IF(COUNTIF(AO292:AS292,"c")=2,"IIc",IF(COUNTIF(AO292:AS292,"c")=1,"IIb",IF(AND(COUNTIF(AO292:AS292,"c")=0,COUNTIF(AO292:AS292,"a")&gt;=3),"I","IIa")))))</f>
        <v>IIb</v>
      </c>
      <c r="AU292" s="142" t="s">
        <v>48</v>
      </c>
      <c r="AV292" s="24" t="s">
        <v>48</v>
      </c>
      <c r="AW292" s="24" t="s">
        <v>48</v>
      </c>
      <c r="AX292" s="125" t="s">
        <v>48</v>
      </c>
      <c r="AY292" s="124" t="s">
        <v>48</v>
      </c>
      <c r="AZ292" s="24" t="s">
        <v>48</v>
      </c>
      <c r="BA292" s="24" t="s">
        <v>48</v>
      </c>
      <c r="BB292" s="131" t="s">
        <v>48</v>
      </c>
      <c r="BC292" s="124" t="s">
        <v>48</v>
      </c>
      <c r="BD292" s="131" t="s">
        <v>48</v>
      </c>
      <c r="BE292" s="124" t="s">
        <v>47</v>
      </c>
      <c r="BF292" s="131" t="s">
        <v>48</v>
      </c>
      <c r="BG292" s="124" t="s">
        <v>163</v>
      </c>
      <c r="BH292" s="24" t="s">
        <v>48</v>
      </c>
      <c r="BI292" s="24" t="s">
        <v>163</v>
      </c>
      <c r="BJ292" s="131" t="s">
        <v>48</v>
      </c>
      <c r="BK292" s="142" t="s">
        <v>164</v>
      </c>
      <c r="BL292" s="24" t="s">
        <v>164</v>
      </c>
      <c r="BM292" s="24" t="s">
        <v>164</v>
      </c>
      <c r="BN292" s="125" t="s">
        <v>160</v>
      </c>
      <c r="BO292" s="124" t="s">
        <v>160</v>
      </c>
      <c r="BP292" s="24" t="s">
        <v>160</v>
      </c>
      <c r="BQ292" s="24" t="s">
        <v>160</v>
      </c>
      <c r="BR292" s="24" t="s">
        <v>160</v>
      </c>
      <c r="BS292" s="24" t="s">
        <v>160</v>
      </c>
      <c r="BT292" s="24" t="s">
        <v>160</v>
      </c>
      <c r="BU292" s="24" t="s">
        <v>164</v>
      </c>
      <c r="BV292" s="24" t="s">
        <v>160</v>
      </c>
      <c r="BW292" s="24" t="s">
        <v>160</v>
      </c>
      <c r="BX292" s="24" t="s">
        <v>160</v>
      </c>
      <c r="BY292" s="131" t="s">
        <v>164</v>
      </c>
      <c r="BZ292" s="143" t="s">
        <v>160</v>
      </c>
      <c r="CA292" s="124" t="s">
        <v>160</v>
      </c>
      <c r="CB292" s="24" t="s">
        <v>160</v>
      </c>
      <c r="CC292" s="24" t="s">
        <v>160</v>
      </c>
      <c r="CD292" s="131" t="s">
        <v>164</v>
      </c>
    </row>
    <row r="293" customFormat="false" ht="48" hidden="false" customHeight="false" outlineLevel="0" collapsed="false">
      <c r="A293" s="124" t="n">
        <v>2</v>
      </c>
      <c r="B293" s="24" t="s">
        <v>1430</v>
      </c>
      <c r="C293" s="24" t="s">
        <v>24</v>
      </c>
      <c r="D293" s="24"/>
      <c r="E293" s="24" t="s">
        <v>1431</v>
      </c>
      <c r="F293" s="24" t="n">
        <v>0</v>
      </c>
      <c r="G293" s="125" t="n">
        <v>170364</v>
      </c>
      <c r="H293" s="126" t="s">
        <v>363</v>
      </c>
      <c r="I293" s="127" t="s">
        <v>364</v>
      </c>
      <c r="J293" s="128" t="str">
        <f aca="false">INDEX('Other tables'!$C$41:$C$49,K293)</f>
        <v>Economic Infrastructure and Services</v>
      </c>
      <c r="K293" s="34" t="n">
        <f aca="false">INDEX('DAC codes'!M:M,MATCH(O293,'DAC codes'!J:J,0))</f>
        <v>2</v>
      </c>
      <c r="L293" s="40" t="s">
        <v>429</v>
      </c>
      <c r="M293" s="41" t="n">
        <v>220</v>
      </c>
      <c r="N293" s="41" t="s">
        <v>430</v>
      </c>
      <c r="O293" s="42" t="n">
        <v>22010</v>
      </c>
      <c r="P293" s="129" t="s">
        <v>1402</v>
      </c>
      <c r="Q293" s="130" t="s">
        <v>1403</v>
      </c>
      <c r="R293" s="131" t="n">
        <v>3</v>
      </c>
      <c r="S293" s="132" t="n">
        <v>425000</v>
      </c>
      <c r="T293" s="133" t="n">
        <v>425000</v>
      </c>
      <c r="U293" s="133" t="n">
        <v>366495</v>
      </c>
      <c r="V293" s="134" t="n">
        <v>273427</v>
      </c>
      <c r="W293" s="135" t="n">
        <v>39802</v>
      </c>
      <c r="X293" s="136" t="n">
        <v>40897</v>
      </c>
      <c r="Y293" s="24" t="s">
        <v>157</v>
      </c>
      <c r="Z293" s="24" t="s">
        <v>1432</v>
      </c>
      <c r="AA293" s="24" t="s">
        <v>1433</v>
      </c>
      <c r="AB293" s="136" t="n">
        <v>40630</v>
      </c>
      <c r="AC293" s="136" t="n">
        <v>40641</v>
      </c>
      <c r="AD293" s="136" t="n">
        <v>40662</v>
      </c>
      <c r="AE293" s="24" t="s">
        <v>157</v>
      </c>
      <c r="AF293" s="34" t="str">
        <f aca="false">IF(AND(C293='Other tables'!$C$17,AE293="Yes"),RIGHT(B293,2)*1-1,"")</f>
        <v/>
      </c>
      <c r="AG293" s="24" t="s">
        <v>1434</v>
      </c>
      <c r="AH293" s="137" t="s">
        <v>195</v>
      </c>
      <c r="AI293" s="138" t="n">
        <v>1</v>
      </c>
      <c r="AJ293" s="128" t="n">
        <f aca="false">FIND(AU293,x)*0.3+FIND(AV293,x)*0.3+FIND(AW293,x)*0.3+FIND(AX293,x)*0.1</f>
        <v>3</v>
      </c>
      <c r="AK293" s="34" t="n">
        <f aca="false">FIND(AY293,x)*0.2+FIND(AZ293,x)*0.2+FIND(BA293,x)*0.35+FIND(BB293,x)*0.25</f>
        <v>3</v>
      </c>
      <c r="AL293" s="34" t="n">
        <f aca="false">FIND(BC293,x)*0.5+FIND(BD293,x)*0.5</f>
        <v>3</v>
      </c>
      <c r="AM293" s="34" t="n">
        <f aca="false">FIND(BE293,x)*0.6+FIND(BF293,x)*0.4</f>
        <v>3</v>
      </c>
      <c r="AN293" s="139" t="n">
        <f aca="false">FIND(BG293,x)*0.3+FIND(BH293,x)*0.3+FIND(BI293,x)*0.2+FIND(BJ293,x)*0.2</f>
        <v>3.2</v>
      </c>
      <c r="AO293" s="128" t="str">
        <f aca="false">IF(AJ293&lt;1.51,"D",IF(AJ293&lt;2.51,"C",IF(AJ293&lt;3.51,"B","A")))</f>
        <v>B</v>
      </c>
      <c r="AP293" s="34" t="str">
        <f aca="false">IF(AK293&lt;1.51,"D",IF(AK293&lt;2.51,"C",IF(AK293&lt;3.51,"B","A")))</f>
        <v>B</v>
      </c>
      <c r="AQ293" s="34" t="str">
        <f aca="false">IF(AL293&lt;1.51,"D",IF(AL293&lt;2.51,"C",IF(AL293&lt;3.51,"B","A")))</f>
        <v>B</v>
      </c>
      <c r="AR293" s="34" t="str">
        <f aca="false">IF(AM293&lt;1.51,"D",IF(AM293&lt;2.51,"C",IF(AM293&lt;3.51,"B","A")))</f>
        <v>B</v>
      </c>
      <c r="AS293" s="140" t="str">
        <f aca="false">IF(AN293&lt;1.51,"D",IF(AN293&lt;2.51,"C",IF(AN293&lt;3.51,"B","A")))</f>
        <v>B</v>
      </c>
      <c r="AT293" s="141" t="str">
        <f aca="false">IF(COUNTIF(AO293:AS293,"d")&gt;0,"IV",IF(COUNTIF(AO293:AS293,"c")&gt;=3,"III",IF(COUNTIF(AO293:AS293,"c")=2,"IIc",IF(COUNTIF(AO293:AS293,"c")=1,"IIb",IF(AND(COUNTIF(AO293:AS293,"c")=0,COUNTIF(AO293:AS293,"a")&gt;=3),"I","IIa")))))</f>
        <v>IIa</v>
      </c>
      <c r="AU293" s="142" t="s">
        <v>48</v>
      </c>
      <c r="AV293" s="24" t="s">
        <v>48</v>
      </c>
      <c r="AW293" s="24" t="s">
        <v>48</v>
      </c>
      <c r="AX293" s="125" t="s">
        <v>48</v>
      </c>
      <c r="AY293" s="124" t="s">
        <v>48</v>
      </c>
      <c r="AZ293" s="24" t="s">
        <v>48</v>
      </c>
      <c r="BA293" s="24" t="s">
        <v>48</v>
      </c>
      <c r="BB293" s="131" t="s">
        <v>48</v>
      </c>
      <c r="BC293" s="124" t="s">
        <v>48</v>
      </c>
      <c r="BD293" s="131" t="s">
        <v>48</v>
      </c>
      <c r="BE293" s="124" t="s">
        <v>48</v>
      </c>
      <c r="BF293" s="131" t="s">
        <v>48</v>
      </c>
      <c r="BG293" s="124" t="s">
        <v>48</v>
      </c>
      <c r="BH293" s="24" t="s">
        <v>48</v>
      </c>
      <c r="BI293" s="24" t="s">
        <v>48</v>
      </c>
      <c r="BJ293" s="131" t="s">
        <v>47</v>
      </c>
      <c r="BK293" s="142" t="s">
        <v>160</v>
      </c>
      <c r="BL293" s="24" t="s">
        <v>160</v>
      </c>
      <c r="BM293" s="24" t="s">
        <v>164</v>
      </c>
      <c r="BN293" s="125" t="s">
        <v>164</v>
      </c>
      <c r="BO293" s="124" t="s">
        <v>160</v>
      </c>
      <c r="BP293" s="24" t="s">
        <v>160</v>
      </c>
      <c r="BQ293" s="24" t="s">
        <v>160</v>
      </c>
      <c r="BR293" s="24" t="s">
        <v>160</v>
      </c>
      <c r="BS293" s="24" t="s">
        <v>164</v>
      </c>
      <c r="BT293" s="24" t="s">
        <v>164</v>
      </c>
      <c r="BU293" s="24" t="s">
        <v>164</v>
      </c>
      <c r="BV293" s="24" t="s">
        <v>160</v>
      </c>
      <c r="BW293" s="24" t="s">
        <v>160</v>
      </c>
      <c r="BX293" s="24" t="s">
        <v>160</v>
      </c>
      <c r="BY293" s="131" t="s">
        <v>157</v>
      </c>
      <c r="BZ293" s="143" t="s">
        <v>160</v>
      </c>
      <c r="CA293" s="124" t="s">
        <v>160</v>
      </c>
      <c r="CB293" s="24" t="s">
        <v>160</v>
      </c>
      <c r="CC293" s="24" t="s">
        <v>160</v>
      </c>
      <c r="CD293" s="131" t="s">
        <v>160</v>
      </c>
    </row>
    <row r="294" customFormat="false" ht="36" hidden="false" customHeight="false" outlineLevel="0" collapsed="false">
      <c r="A294" s="124" t="n">
        <v>2</v>
      </c>
      <c r="B294" s="24" t="s">
        <v>1435</v>
      </c>
      <c r="C294" s="24" t="s">
        <v>24</v>
      </c>
      <c r="D294" s="24"/>
      <c r="E294" s="24" t="s">
        <v>1436</v>
      </c>
      <c r="F294" s="24" t="n">
        <v>20905</v>
      </c>
      <c r="G294" s="125" t="n">
        <v>0</v>
      </c>
      <c r="H294" s="126" t="s">
        <v>1400</v>
      </c>
      <c r="I294" s="127" t="s">
        <v>1401</v>
      </c>
      <c r="J294" s="128" t="str">
        <f aca="false">INDEX('Other tables'!$C$41:$C$49,K294)</f>
        <v>Economic Infrastructure and Services</v>
      </c>
      <c r="K294" s="34" t="n">
        <f aca="false">INDEX('DAC codes'!M:M,MATCH(O294,'DAC codes'!J:J,0))</f>
        <v>2</v>
      </c>
      <c r="L294" s="40" t="s">
        <v>242</v>
      </c>
      <c r="M294" s="41" t="n">
        <v>210</v>
      </c>
      <c r="N294" s="41" t="s">
        <v>293</v>
      </c>
      <c r="O294" s="42" t="n">
        <v>21020</v>
      </c>
      <c r="P294" s="129" t="s">
        <v>1402</v>
      </c>
      <c r="Q294" s="130" t="s">
        <v>1403</v>
      </c>
      <c r="R294" s="131" t="n">
        <v>3</v>
      </c>
      <c r="S294" s="132" t="n">
        <v>87000000</v>
      </c>
      <c r="T294" s="133" t="n">
        <v>73534530.69</v>
      </c>
      <c r="U294" s="133" t="n">
        <v>0</v>
      </c>
      <c r="V294" s="134" t="n">
        <v>10936661.75</v>
      </c>
      <c r="W294" s="135" t="n">
        <v>39925</v>
      </c>
      <c r="X294" s="136" t="n">
        <v>42116</v>
      </c>
      <c r="Y294" s="24" t="s">
        <v>157</v>
      </c>
      <c r="Z294" s="24" t="s">
        <v>1437</v>
      </c>
      <c r="AA294" s="24" t="s">
        <v>1438</v>
      </c>
      <c r="AB294" s="136" t="n">
        <v>40630</v>
      </c>
      <c r="AC294" s="136" t="n">
        <v>40641</v>
      </c>
      <c r="AD294" s="136" t="n">
        <v>40662</v>
      </c>
      <c r="AE294" s="24" t="s">
        <v>160</v>
      </c>
      <c r="AF294" s="34" t="n">
        <f aca="false">IF(AND(C294='Other tables'!$C$17,AE294="Yes"),RIGHT(B294,2)*1-1,"")</f>
        <v>1</v>
      </c>
      <c r="AG294" s="24" t="s">
        <v>1439</v>
      </c>
      <c r="AH294" s="137" t="s">
        <v>247</v>
      </c>
      <c r="AI294" s="138" t="n">
        <v>6</v>
      </c>
      <c r="AJ294" s="128" t="n">
        <f aca="false">FIND(AU294,x)*0.3+FIND(AV294,x)*0.3+FIND(AW294,x)*0.3+FIND(AX294,x)*0.1</f>
        <v>3.4</v>
      </c>
      <c r="AK294" s="34" t="n">
        <f aca="false">FIND(AY294,x)*0.2+FIND(AZ294,x)*0.2+FIND(BA294,x)*0.35+FIND(BB294,x)*0.25</f>
        <v>2.95</v>
      </c>
      <c r="AL294" s="34" t="n">
        <f aca="false">FIND(BC294,x)*0.5+FIND(BD294,x)*0.5</f>
        <v>3</v>
      </c>
      <c r="AM294" s="34" t="n">
        <f aca="false">FIND(BE294,x)*0.6+FIND(BF294,x)*0.4</f>
        <v>3.4</v>
      </c>
      <c r="AN294" s="139" t="n">
        <f aca="false">FIND(BG294,x)*0.3+FIND(BH294,x)*0.3+FIND(BI294,x)*0.2+FIND(BJ294,x)*0.2</f>
        <v>2.9</v>
      </c>
      <c r="AO294" s="128" t="str">
        <f aca="false">IF(AJ294&lt;1.51,"D",IF(AJ294&lt;2.51,"C",IF(AJ294&lt;3.51,"B","A")))</f>
        <v>B</v>
      </c>
      <c r="AP294" s="34" t="str">
        <f aca="false">IF(AK294&lt;1.51,"D",IF(AK294&lt;2.51,"C",IF(AK294&lt;3.51,"B","A")))</f>
        <v>B</v>
      </c>
      <c r="AQ294" s="34" t="str">
        <f aca="false">IF(AL294&lt;1.51,"D",IF(AL294&lt;2.51,"C",IF(AL294&lt;3.51,"B","A")))</f>
        <v>B</v>
      </c>
      <c r="AR294" s="34" t="str">
        <f aca="false">IF(AM294&lt;1.51,"D",IF(AM294&lt;2.51,"C",IF(AM294&lt;3.51,"B","A")))</f>
        <v>B</v>
      </c>
      <c r="AS294" s="140" t="str">
        <f aca="false">IF(AN294&lt;1.51,"D",IF(AN294&lt;2.51,"C",IF(AN294&lt;3.51,"B","A")))</f>
        <v>B</v>
      </c>
      <c r="AT294" s="141" t="str">
        <f aca="false">IF(COUNTIF(AO294:AS294,"d")&gt;0,"IV",IF(COUNTIF(AO294:AS294,"c")&gt;=3,"III",IF(COUNTIF(AO294:AS294,"c")=2,"IIc",IF(COUNTIF(AO294:AS294,"c")=1,"IIb",IF(AND(COUNTIF(AO294:AS294,"c")=0,COUNTIF(AO294:AS294,"a")&gt;=3),"I","IIa")))))</f>
        <v>IIa</v>
      </c>
      <c r="AU294" s="142" t="s">
        <v>47</v>
      </c>
      <c r="AV294" s="24" t="s">
        <v>163</v>
      </c>
      <c r="AW294" s="24" t="s">
        <v>47</v>
      </c>
      <c r="AX294" s="125" t="s">
        <v>47</v>
      </c>
      <c r="AY294" s="124" t="s">
        <v>47</v>
      </c>
      <c r="AZ294" s="24" t="s">
        <v>48</v>
      </c>
      <c r="BA294" s="24" t="s">
        <v>48</v>
      </c>
      <c r="BB294" s="131" t="s">
        <v>163</v>
      </c>
      <c r="BC294" s="124" t="s">
        <v>48</v>
      </c>
      <c r="BD294" s="131" t="s">
        <v>48</v>
      </c>
      <c r="BE294" s="124" t="s">
        <v>48</v>
      </c>
      <c r="BF294" s="131" t="s">
        <v>47</v>
      </c>
      <c r="BG294" s="124" t="s">
        <v>48</v>
      </c>
      <c r="BH294" s="24" t="s">
        <v>163</v>
      </c>
      <c r="BI294" s="24" t="s">
        <v>48</v>
      </c>
      <c r="BJ294" s="131" t="s">
        <v>47</v>
      </c>
      <c r="BK294" s="142" t="s">
        <v>160</v>
      </c>
      <c r="BL294" s="24" t="s">
        <v>160</v>
      </c>
      <c r="BM294" s="24" t="s">
        <v>164</v>
      </c>
      <c r="BN294" s="125" t="s">
        <v>157</v>
      </c>
      <c r="BO294" s="124" t="s">
        <v>164</v>
      </c>
      <c r="BP294" s="24" t="s">
        <v>164</v>
      </c>
      <c r="BQ294" s="24" t="s">
        <v>164</v>
      </c>
      <c r="BR294" s="24" t="s">
        <v>164</v>
      </c>
      <c r="BS294" s="24" t="s">
        <v>164</v>
      </c>
      <c r="BT294" s="24" t="s">
        <v>164</v>
      </c>
      <c r="BU294" s="24" t="s">
        <v>164</v>
      </c>
      <c r="BV294" s="24" t="s">
        <v>164</v>
      </c>
      <c r="BW294" s="24" t="s">
        <v>164</v>
      </c>
      <c r="BX294" s="24" t="s">
        <v>160</v>
      </c>
      <c r="BY294" s="131" t="s">
        <v>160</v>
      </c>
      <c r="BZ294" s="143" t="s">
        <v>164</v>
      </c>
      <c r="CA294" s="124" t="s">
        <v>164</v>
      </c>
      <c r="CB294" s="24" t="s">
        <v>160</v>
      </c>
      <c r="CC294" s="24" t="s">
        <v>160</v>
      </c>
      <c r="CD294" s="131" t="s">
        <v>160</v>
      </c>
    </row>
    <row r="295" customFormat="false" ht="36" hidden="false" customHeight="false" outlineLevel="0" collapsed="false">
      <c r="A295" s="124" t="n">
        <v>2</v>
      </c>
      <c r="B295" s="24" t="s">
        <v>1440</v>
      </c>
      <c r="C295" s="24" t="s">
        <v>24</v>
      </c>
      <c r="D295" s="24"/>
      <c r="E295" s="24" t="s">
        <v>1441</v>
      </c>
      <c r="F295" s="24" t="n">
        <v>20957</v>
      </c>
      <c r="G295" s="125" t="n">
        <v>0</v>
      </c>
      <c r="H295" s="126" t="s">
        <v>1400</v>
      </c>
      <c r="I295" s="127" t="s">
        <v>1401</v>
      </c>
      <c r="J295" s="128" t="str">
        <f aca="false">INDEX('Other tables'!$C$41:$C$49,K295)</f>
        <v>Multisector - Crosscutting</v>
      </c>
      <c r="K295" s="34" t="n">
        <f aca="false">INDEX('DAC codes'!M:M,MATCH(O295,'DAC codes'!J:J,0))</f>
        <v>4</v>
      </c>
      <c r="L295" s="40" t="s">
        <v>266</v>
      </c>
      <c r="M295" s="41" t="n">
        <v>410</v>
      </c>
      <c r="N295" s="41" t="s">
        <v>267</v>
      </c>
      <c r="O295" s="42" t="n">
        <v>41010</v>
      </c>
      <c r="P295" s="129" t="s">
        <v>1402</v>
      </c>
      <c r="Q295" s="130" t="s">
        <v>1403</v>
      </c>
      <c r="R295" s="131" t="n">
        <v>3</v>
      </c>
      <c r="S295" s="132" t="n">
        <v>8500000</v>
      </c>
      <c r="T295" s="133" t="n">
        <v>4292075</v>
      </c>
      <c r="U295" s="133" t="n">
        <v>0</v>
      </c>
      <c r="V295" s="134" t="n">
        <v>688631.25</v>
      </c>
      <c r="W295" s="135" t="n">
        <v>39938</v>
      </c>
      <c r="X295" s="136" t="n">
        <v>41399</v>
      </c>
      <c r="Y295" s="24" t="s">
        <v>160</v>
      </c>
      <c r="Z295" s="24" t="s">
        <v>1442</v>
      </c>
      <c r="AA295" s="24" t="s">
        <v>1443</v>
      </c>
      <c r="AB295" s="136" t="n">
        <v>40630</v>
      </c>
      <c r="AC295" s="136" t="n">
        <v>40641</v>
      </c>
      <c r="AD295" s="136" t="n">
        <v>40662</v>
      </c>
      <c r="AE295" s="24" t="s">
        <v>157</v>
      </c>
      <c r="AF295" s="34" t="str">
        <f aca="false">IF(AND(C295='Other tables'!$C$17,AE295="Yes"),RIGHT(B295,2)*1-1,"")</f>
        <v/>
      </c>
      <c r="AG295" s="24" t="s">
        <v>1444</v>
      </c>
      <c r="AH295" s="137" t="s">
        <v>247</v>
      </c>
      <c r="AI295" s="138" t="n">
        <v>6</v>
      </c>
      <c r="AJ295" s="128" t="n">
        <f aca="false">FIND(AU295,x)*0.3+FIND(AV295,x)*0.3+FIND(AW295,x)*0.3+FIND(AX295,x)*0.1</f>
        <v>2.7</v>
      </c>
      <c r="AK295" s="34" t="n">
        <f aca="false">FIND(AY295,x)*0.2+FIND(AZ295,x)*0.2+FIND(BA295,x)*0.35+FIND(BB295,x)*0.25</f>
        <v>2.4</v>
      </c>
      <c r="AL295" s="34" t="n">
        <f aca="false">FIND(BC295,x)*0.5+FIND(BD295,x)*0.5</f>
        <v>2.5</v>
      </c>
      <c r="AM295" s="34" t="n">
        <f aca="false">FIND(BE295,x)*0.6+FIND(BF295,x)*0.4</f>
        <v>3</v>
      </c>
      <c r="AN295" s="139" t="n">
        <f aca="false">FIND(BG295,x)*0.3+FIND(BH295,x)*0.3+FIND(BI295,x)*0.2+FIND(BJ295,x)*0.2</f>
        <v>2.4</v>
      </c>
      <c r="AO295" s="128" t="str">
        <f aca="false">IF(AJ295&lt;1.51,"D",IF(AJ295&lt;2.51,"C",IF(AJ295&lt;3.51,"B","A")))</f>
        <v>B</v>
      </c>
      <c r="AP295" s="34" t="str">
        <f aca="false">IF(AK295&lt;1.51,"D",IF(AK295&lt;2.51,"C",IF(AK295&lt;3.51,"B","A")))</f>
        <v>C</v>
      </c>
      <c r="AQ295" s="34" t="str">
        <f aca="false">IF(AL295&lt;1.51,"D",IF(AL295&lt;2.51,"C",IF(AL295&lt;3.51,"B","A")))</f>
        <v>C</v>
      </c>
      <c r="AR295" s="34" t="str">
        <f aca="false">IF(AM295&lt;1.51,"D",IF(AM295&lt;2.51,"C",IF(AM295&lt;3.51,"B","A")))</f>
        <v>B</v>
      </c>
      <c r="AS295" s="140" t="str">
        <f aca="false">IF(AN295&lt;1.51,"D",IF(AN295&lt;2.51,"C",IF(AN295&lt;3.51,"B","A")))</f>
        <v>C</v>
      </c>
      <c r="AT295" s="141" t="str">
        <f aca="false">IF(COUNTIF(AO295:AS295,"d")&gt;0,"IV",IF(COUNTIF(AO295:AS295,"c")&gt;=3,"III",IF(COUNTIF(AO295:AS295,"c")=2,"IIc",IF(COUNTIF(AO295:AS295,"c")=1,"IIb",IF(AND(COUNTIF(AO295:AS295,"c")=0,COUNTIF(AO295:AS295,"a")&gt;=3),"I","IIa")))))</f>
        <v>III</v>
      </c>
      <c r="AU295" s="142" t="s">
        <v>47</v>
      </c>
      <c r="AV295" s="24" t="s">
        <v>163</v>
      </c>
      <c r="AW295" s="24" t="s">
        <v>163</v>
      </c>
      <c r="AX295" s="125" t="s">
        <v>48</v>
      </c>
      <c r="AY295" s="124" t="s">
        <v>48</v>
      </c>
      <c r="AZ295" s="24" t="s">
        <v>48</v>
      </c>
      <c r="BA295" s="24" t="s">
        <v>163</v>
      </c>
      <c r="BB295" s="131" t="s">
        <v>163</v>
      </c>
      <c r="BC295" s="124" t="s">
        <v>48</v>
      </c>
      <c r="BD295" s="131" t="s">
        <v>163</v>
      </c>
      <c r="BE295" s="124" t="s">
        <v>48</v>
      </c>
      <c r="BF295" s="131" t="s">
        <v>48</v>
      </c>
      <c r="BG295" s="124" t="s">
        <v>163</v>
      </c>
      <c r="BH295" s="24" t="s">
        <v>163</v>
      </c>
      <c r="BI295" s="24" t="s">
        <v>48</v>
      </c>
      <c r="BJ295" s="131" t="s">
        <v>48</v>
      </c>
      <c r="BK295" s="142" t="s">
        <v>160</v>
      </c>
      <c r="BL295" s="24" t="s">
        <v>157</v>
      </c>
      <c r="BM295" s="24" t="s">
        <v>164</v>
      </c>
      <c r="BN295" s="125" t="s">
        <v>164</v>
      </c>
      <c r="BO295" s="124" t="s">
        <v>160</v>
      </c>
      <c r="BP295" s="24" t="s">
        <v>160</v>
      </c>
      <c r="BQ295" s="24" t="s">
        <v>157</v>
      </c>
      <c r="BR295" s="24" t="s">
        <v>160</v>
      </c>
      <c r="BS295" s="24" t="s">
        <v>160</v>
      </c>
      <c r="BT295" s="24" t="s">
        <v>157</v>
      </c>
      <c r="BU295" s="24" t="s">
        <v>160</v>
      </c>
      <c r="BV295" s="24" t="s">
        <v>160</v>
      </c>
      <c r="BW295" s="24" t="s">
        <v>160</v>
      </c>
      <c r="BX295" s="24" t="s">
        <v>160</v>
      </c>
      <c r="BY295" s="131" t="s">
        <v>160</v>
      </c>
      <c r="BZ295" s="143" t="s">
        <v>160</v>
      </c>
      <c r="CA295" s="124" t="s">
        <v>164</v>
      </c>
      <c r="CB295" s="24" t="s">
        <v>160</v>
      </c>
      <c r="CC295" s="24" t="s">
        <v>164</v>
      </c>
      <c r="CD295" s="131" t="s">
        <v>160</v>
      </c>
    </row>
    <row r="296" customFormat="false" ht="36" hidden="false" customHeight="false" outlineLevel="0" collapsed="false">
      <c r="A296" s="124" t="n">
        <v>2</v>
      </c>
      <c r="B296" s="24" t="s">
        <v>1445</v>
      </c>
      <c r="C296" s="24" t="s">
        <v>24</v>
      </c>
      <c r="D296" s="24"/>
      <c r="E296" s="24" t="s">
        <v>1446</v>
      </c>
      <c r="F296" s="24" t="n">
        <v>0</v>
      </c>
      <c r="G296" s="125" t="n">
        <v>195990</v>
      </c>
      <c r="H296" s="126" t="s">
        <v>1400</v>
      </c>
      <c r="I296" s="127" t="s">
        <v>1401</v>
      </c>
      <c r="J296" s="128" t="str">
        <f aca="false">INDEX('Other tables'!$C$41:$C$49,K296)</f>
        <v>Economic Infrastructure and Services</v>
      </c>
      <c r="K296" s="34" t="n">
        <f aca="false">INDEX('DAC codes'!M:M,MATCH(O296,'DAC codes'!J:J,0))</f>
        <v>2</v>
      </c>
      <c r="L296" s="40" t="s">
        <v>169</v>
      </c>
      <c r="M296" s="41" t="n">
        <v>230</v>
      </c>
      <c r="N296" s="41" t="s">
        <v>320</v>
      </c>
      <c r="O296" s="42" t="n">
        <v>23010</v>
      </c>
      <c r="P296" s="129" t="s">
        <v>1402</v>
      </c>
      <c r="Q296" s="130" t="s">
        <v>1403</v>
      </c>
      <c r="R296" s="131" t="n">
        <v>3</v>
      </c>
      <c r="S296" s="132" t="n">
        <v>6628251</v>
      </c>
      <c r="T296" s="133" t="n">
        <v>6628251</v>
      </c>
      <c r="U296" s="133" t="n">
        <v>0</v>
      </c>
      <c r="V296" s="134" t="n">
        <v>3428250.35</v>
      </c>
      <c r="W296" s="135" t="n">
        <v>39431</v>
      </c>
      <c r="X296" s="136" t="n">
        <v>40891</v>
      </c>
      <c r="Y296" s="24" t="s">
        <v>160</v>
      </c>
      <c r="Z296" s="24" t="s">
        <v>1409</v>
      </c>
      <c r="AA296" s="24" t="s">
        <v>1410</v>
      </c>
      <c r="AB296" s="136" t="n">
        <v>40630</v>
      </c>
      <c r="AC296" s="136" t="n">
        <v>40641</v>
      </c>
      <c r="AD296" s="136" t="n">
        <v>40662</v>
      </c>
      <c r="AE296" s="24" t="s">
        <v>157</v>
      </c>
      <c r="AF296" s="34" t="str">
        <f aca="false">IF(AND(C296='Other tables'!$C$17,AE296="Yes"),RIGHT(B296,2)*1-1,"")</f>
        <v/>
      </c>
      <c r="AG296" s="24" t="s">
        <v>1447</v>
      </c>
      <c r="AH296" s="137" t="s">
        <v>247</v>
      </c>
      <c r="AI296" s="138" t="n">
        <v>6</v>
      </c>
      <c r="AJ296" s="128" t="n">
        <f aca="false">FIND(AU296,x)*0.3+FIND(AV296,x)*0.3+FIND(AW296,x)*0.3+FIND(AX296,x)*0.1</f>
        <v>2.4</v>
      </c>
      <c r="AK296" s="34" t="n">
        <f aca="false">FIND(AY296,x)*0.2+FIND(AZ296,x)*0.2+FIND(BA296,x)*0.35+FIND(BB296,x)*0.25</f>
        <v>2.15</v>
      </c>
      <c r="AL296" s="34" t="n">
        <f aca="false">FIND(BC296,x)*0.5+FIND(BD296,x)*0.5</f>
        <v>2</v>
      </c>
      <c r="AM296" s="34" t="n">
        <f aca="false">FIND(BE296,x)*0.6+FIND(BF296,x)*0.4</f>
        <v>2.4</v>
      </c>
      <c r="AN296" s="139" t="n">
        <f aca="false">FIND(BG296,x)*0.3+FIND(BH296,x)*0.3+FIND(BI296,x)*0.2+FIND(BJ296,x)*0.2</f>
        <v>2.4</v>
      </c>
      <c r="AO296" s="128" t="str">
        <f aca="false">IF(AJ296&lt;1.51,"D",IF(AJ296&lt;2.51,"C",IF(AJ296&lt;3.51,"B","A")))</f>
        <v>C</v>
      </c>
      <c r="AP296" s="34" t="str">
        <f aca="false">IF(AK296&lt;1.51,"D",IF(AK296&lt;2.51,"C",IF(AK296&lt;3.51,"B","A")))</f>
        <v>C</v>
      </c>
      <c r="AQ296" s="34" t="str">
        <f aca="false">IF(AL296&lt;1.51,"D",IF(AL296&lt;2.51,"C",IF(AL296&lt;3.51,"B","A")))</f>
        <v>C</v>
      </c>
      <c r="AR296" s="34" t="str">
        <f aca="false">IF(AM296&lt;1.51,"D",IF(AM296&lt;2.51,"C",IF(AM296&lt;3.51,"B","A")))</f>
        <v>C</v>
      </c>
      <c r="AS296" s="140" t="str">
        <f aca="false">IF(AN296&lt;1.51,"D",IF(AN296&lt;2.51,"C",IF(AN296&lt;3.51,"B","A")))</f>
        <v>C</v>
      </c>
      <c r="AT296" s="141" t="str">
        <f aca="false">IF(COUNTIF(AO296:AS296,"d")&gt;0,"IV",IF(COUNTIF(AO296:AS296,"c")&gt;=3,"III",IF(COUNTIF(AO296:AS296,"c")=2,"IIc",IF(COUNTIF(AO296:AS296,"c")=1,"IIb",IF(AND(COUNTIF(AO296:AS296,"c")=0,COUNTIF(AO296:AS296,"a")&gt;=3),"I","IIa")))))</f>
        <v>III</v>
      </c>
      <c r="AU296" s="142" t="s">
        <v>48</v>
      </c>
      <c r="AV296" s="24" t="s">
        <v>163</v>
      </c>
      <c r="AW296" s="24" t="s">
        <v>163</v>
      </c>
      <c r="AX296" s="125" t="s">
        <v>48</v>
      </c>
      <c r="AY296" s="124" t="s">
        <v>163</v>
      </c>
      <c r="AZ296" s="24" t="s">
        <v>188</v>
      </c>
      <c r="BA296" s="24" t="s">
        <v>48</v>
      </c>
      <c r="BB296" s="131" t="s">
        <v>163</v>
      </c>
      <c r="BC296" s="124" t="s">
        <v>163</v>
      </c>
      <c r="BD296" s="131" t="s">
        <v>163</v>
      </c>
      <c r="BE296" s="124" t="s">
        <v>163</v>
      </c>
      <c r="BF296" s="131" t="s">
        <v>48</v>
      </c>
      <c r="BG296" s="124" t="s">
        <v>188</v>
      </c>
      <c r="BH296" s="24" t="s">
        <v>48</v>
      </c>
      <c r="BI296" s="24" t="s">
        <v>48</v>
      </c>
      <c r="BJ296" s="131" t="s">
        <v>48</v>
      </c>
      <c r="BK296" s="142" t="s">
        <v>164</v>
      </c>
      <c r="BL296" s="24" t="s">
        <v>164</v>
      </c>
      <c r="BM296" s="24" t="s">
        <v>164</v>
      </c>
      <c r="BN296" s="125" t="s">
        <v>164</v>
      </c>
      <c r="BO296" s="124" t="s">
        <v>164</v>
      </c>
      <c r="BP296" s="24" t="s">
        <v>164</v>
      </c>
      <c r="BQ296" s="24" t="s">
        <v>164</v>
      </c>
      <c r="BR296" s="24" t="s">
        <v>164</v>
      </c>
      <c r="BS296" s="24" t="s">
        <v>164</v>
      </c>
      <c r="BT296" s="24" t="s">
        <v>164</v>
      </c>
      <c r="BU296" s="24" t="s">
        <v>164</v>
      </c>
      <c r="BV296" s="24" t="s">
        <v>164</v>
      </c>
      <c r="BW296" s="24" t="s">
        <v>164</v>
      </c>
      <c r="BX296" s="24" t="s">
        <v>160</v>
      </c>
      <c r="BY296" s="131" t="s">
        <v>160</v>
      </c>
      <c r="BZ296" s="143" t="s">
        <v>164</v>
      </c>
      <c r="CA296" s="124" t="s">
        <v>157</v>
      </c>
      <c r="CB296" s="24" t="s">
        <v>160</v>
      </c>
      <c r="CC296" s="24" t="s">
        <v>164</v>
      </c>
      <c r="CD296" s="131" t="s">
        <v>164</v>
      </c>
    </row>
    <row r="297" customFormat="false" ht="48" hidden="false" customHeight="false" outlineLevel="0" collapsed="false">
      <c r="A297" s="124" t="n">
        <v>2</v>
      </c>
      <c r="B297" s="24" t="s">
        <v>1448</v>
      </c>
      <c r="C297" s="24" t="s">
        <v>24</v>
      </c>
      <c r="D297" s="24"/>
      <c r="E297" s="24" t="s">
        <v>1449</v>
      </c>
      <c r="F297" s="24" t="n">
        <v>0</v>
      </c>
      <c r="G297" s="125" t="n">
        <v>148742</v>
      </c>
      <c r="H297" s="126" t="s">
        <v>920</v>
      </c>
      <c r="I297" s="127" t="s">
        <v>921</v>
      </c>
      <c r="J297" s="128" t="str">
        <f aca="false">INDEX('Other tables'!$C$41:$C$49,K297)</f>
        <v>Commodity Aid + General Programme Assistance</v>
      </c>
      <c r="K297" s="34" t="n">
        <f aca="false">INDEX('DAC codes'!M:M,MATCH(O297,'DAC codes'!J:J,0))</f>
        <v>5</v>
      </c>
      <c r="L297" s="40" t="s">
        <v>1450</v>
      </c>
      <c r="M297" s="41" t="n">
        <v>520</v>
      </c>
      <c r="N297" s="41" t="s">
        <v>1451</v>
      </c>
      <c r="O297" s="42" t="n">
        <v>52010</v>
      </c>
      <c r="P297" s="129" t="s">
        <v>1402</v>
      </c>
      <c r="Q297" s="130" t="s">
        <v>1403</v>
      </c>
      <c r="R297" s="131" t="n">
        <v>3</v>
      </c>
      <c r="S297" s="132" t="n">
        <v>2500000</v>
      </c>
      <c r="T297" s="133" t="n">
        <v>2500000</v>
      </c>
      <c r="U297" s="133" t="n">
        <v>131579</v>
      </c>
      <c r="V297" s="134" t="n">
        <v>1237446</v>
      </c>
      <c r="W297" s="135" t="n">
        <v>39798</v>
      </c>
      <c r="X297" s="136" t="n">
        <v>41259</v>
      </c>
      <c r="Y297" s="24" t="s">
        <v>160</v>
      </c>
      <c r="Z297" s="24" t="s">
        <v>1452</v>
      </c>
      <c r="AA297" s="24" t="s">
        <v>1453</v>
      </c>
      <c r="AB297" s="136" t="n">
        <v>40630</v>
      </c>
      <c r="AC297" s="136" t="n">
        <v>40641</v>
      </c>
      <c r="AD297" s="136" t="n">
        <v>40662</v>
      </c>
      <c r="AE297" s="24" t="s">
        <v>157</v>
      </c>
      <c r="AF297" s="34" t="str">
        <f aca="false">IF(AND(C297='Other tables'!$C$17,AE297="Yes"),RIGHT(B297,2)*1-1,"")</f>
        <v/>
      </c>
      <c r="AG297" s="24" t="s">
        <v>1454</v>
      </c>
      <c r="AH297" s="137" t="s">
        <v>209</v>
      </c>
      <c r="AI297" s="138" t="n">
        <v>2</v>
      </c>
      <c r="AJ297" s="128" t="n">
        <f aca="false">FIND(AU297,x)*0.3+FIND(AV297,x)*0.3+FIND(AW297,x)*0.3+FIND(AX297,x)*0.1</f>
        <v>3</v>
      </c>
      <c r="AK297" s="34" t="n">
        <f aca="false">FIND(AY297,x)*0.2+FIND(AZ297,x)*0.2+FIND(BA297,x)*0.35+FIND(BB297,x)*0.25</f>
        <v>3</v>
      </c>
      <c r="AL297" s="34" t="n">
        <f aca="false">FIND(BC297,x)*0.5+FIND(BD297,x)*0.5</f>
        <v>3</v>
      </c>
      <c r="AM297" s="34" t="n">
        <f aca="false">FIND(BE297,x)*0.6+FIND(BF297,x)*0.4</f>
        <v>3</v>
      </c>
      <c r="AN297" s="139" t="n">
        <f aca="false">FIND(BG297,x)*0.3+FIND(BH297,x)*0.3+FIND(BI297,x)*0.2+FIND(BJ297,x)*0.2</f>
        <v>2.7</v>
      </c>
      <c r="AO297" s="128" t="str">
        <f aca="false">IF(AJ297&lt;1.51,"D",IF(AJ297&lt;2.51,"C",IF(AJ297&lt;3.51,"B","A")))</f>
        <v>B</v>
      </c>
      <c r="AP297" s="34" t="str">
        <f aca="false">IF(AK297&lt;1.51,"D",IF(AK297&lt;2.51,"C",IF(AK297&lt;3.51,"B","A")))</f>
        <v>B</v>
      </c>
      <c r="AQ297" s="34" t="str">
        <f aca="false">IF(AL297&lt;1.51,"D",IF(AL297&lt;2.51,"C",IF(AL297&lt;3.51,"B","A")))</f>
        <v>B</v>
      </c>
      <c r="AR297" s="34" t="str">
        <f aca="false">IF(AM297&lt;1.51,"D",IF(AM297&lt;2.51,"C",IF(AM297&lt;3.51,"B","A")))</f>
        <v>B</v>
      </c>
      <c r="AS297" s="140" t="str">
        <f aca="false">IF(AN297&lt;1.51,"D",IF(AN297&lt;2.51,"C",IF(AN297&lt;3.51,"B","A")))</f>
        <v>B</v>
      </c>
      <c r="AT297" s="141" t="str">
        <f aca="false">IF(COUNTIF(AO297:AS297,"d")&gt;0,"IV",IF(COUNTIF(AO297:AS297,"c")&gt;=3,"III",IF(COUNTIF(AO297:AS297,"c")=2,"IIc",IF(COUNTIF(AO297:AS297,"c")=1,"IIb",IF(AND(COUNTIF(AO297:AS297,"c")=0,COUNTIF(AO297:AS297,"a")&gt;=3),"I","IIa")))))</f>
        <v>IIa</v>
      </c>
      <c r="AU297" s="142" t="s">
        <v>48</v>
      </c>
      <c r="AV297" s="24" t="s">
        <v>48</v>
      </c>
      <c r="AW297" s="24" t="s">
        <v>48</v>
      </c>
      <c r="AX297" s="125" t="s">
        <v>48</v>
      </c>
      <c r="AY297" s="124" t="s">
        <v>48</v>
      </c>
      <c r="AZ297" s="24" t="s">
        <v>48</v>
      </c>
      <c r="BA297" s="24" t="s">
        <v>48</v>
      </c>
      <c r="BB297" s="131" t="s">
        <v>48</v>
      </c>
      <c r="BC297" s="124" t="s">
        <v>48</v>
      </c>
      <c r="BD297" s="131" t="s">
        <v>48</v>
      </c>
      <c r="BE297" s="124" t="s">
        <v>48</v>
      </c>
      <c r="BF297" s="131" t="s">
        <v>48</v>
      </c>
      <c r="BG297" s="124" t="s">
        <v>163</v>
      </c>
      <c r="BH297" s="24" t="s">
        <v>48</v>
      </c>
      <c r="BI297" s="24" t="s">
        <v>48</v>
      </c>
      <c r="BJ297" s="131" t="s">
        <v>48</v>
      </c>
      <c r="BK297" s="142" t="s">
        <v>164</v>
      </c>
      <c r="BL297" s="24" t="s">
        <v>164</v>
      </c>
      <c r="BM297" s="24" t="s">
        <v>164</v>
      </c>
      <c r="BN297" s="125" t="s">
        <v>164</v>
      </c>
      <c r="BO297" s="124" t="s">
        <v>160</v>
      </c>
      <c r="BP297" s="24" t="s">
        <v>160</v>
      </c>
      <c r="BQ297" s="24" t="s">
        <v>160</v>
      </c>
      <c r="BR297" s="24" t="s">
        <v>160</v>
      </c>
      <c r="BS297" s="24" t="s">
        <v>160</v>
      </c>
      <c r="BT297" s="24" t="s">
        <v>160</v>
      </c>
      <c r="BU297" s="24" t="s">
        <v>164</v>
      </c>
      <c r="BV297" s="24" t="s">
        <v>160</v>
      </c>
      <c r="BW297" s="24" t="s">
        <v>160</v>
      </c>
      <c r="BX297" s="24" t="s">
        <v>160</v>
      </c>
      <c r="BY297" s="131" t="s">
        <v>164</v>
      </c>
      <c r="BZ297" s="143" t="s">
        <v>157</v>
      </c>
      <c r="CA297" s="124" t="s">
        <v>160</v>
      </c>
      <c r="CB297" s="24" t="s">
        <v>160</v>
      </c>
      <c r="CC297" s="24" t="s">
        <v>160</v>
      </c>
      <c r="CD297" s="131" t="s">
        <v>160</v>
      </c>
    </row>
    <row r="298" customFormat="false" ht="48" hidden="false" customHeight="false" outlineLevel="0" collapsed="false">
      <c r="A298" s="124" t="n">
        <v>2</v>
      </c>
      <c r="B298" s="24" t="s">
        <v>1455</v>
      </c>
      <c r="C298" s="24" t="s">
        <v>24</v>
      </c>
      <c r="D298" s="24"/>
      <c r="E298" s="24" t="s">
        <v>1456</v>
      </c>
      <c r="F298" s="24" t="n">
        <v>0</v>
      </c>
      <c r="G298" s="125" t="n">
        <v>210319</v>
      </c>
      <c r="H298" s="126" t="s">
        <v>668</v>
      </c>
      <c r="I298" s="127" t="s">
        <v>669</v>
      </c>
      <c r="J298" s="128" t="str">
        <f aca="false">INDEX('Other tables'!$C$41:$C$49,K298)</f>
        <v>Social Infrastructure and Services</v>
      </c>
      <c r="K298" s="34" t="n">
        <f aca="false">INDEX('DAC codes'!M:M,MATCH(O298,'DAC codes'!J:J,0))</f>
        <v>1</v>
      </c>
      <c r="L298" s="40" t="s">
        <v>285</v>
      </c>
      <c r="M298" s="41" t="n">
        <v>122</v>
      </c>
      <c r="N298" s="41" t="s">
        <v>574</v>
      </c>
      <c r="O298" s="42" t="n">
        <v>12220</v>
      </c>
      <c r="P298" s="129" t="s">
        <v>1402</v>
      </c>
      <c r="Q298" s="130" t="s">
        <v>1403</v>
      </c>
      <c r="R298" s="131" t="n">
        <v>3</v>
      </c>
      <c r="S298" s="132" t="n">
        <v>519186</v>
      </c>
      <c r="T298" s="133" t="n">
        <v>519186</v>
      </c>
      <c r="U298" s="133" t="n">
        <v>173062</v>
      </c>
      <c r="V298" s="134" t="n">
        <v>261231.5</v>
      </c>
      <c r="W298" s="135" t="n">
        <v>40212</v>
      </c>
      <c r="X298" s="136" t="n">
        <v>40942</v>
      </c>
      <c r="Y298" s="24" t="s">
        <v>157</v>
      </c>
      <c r="Z298" s="24" t="s">
        <v>1432</v>
      </c>
      <c r="AA298" s="24" t="s">
        <v>1457</v>
      </c>
      <c r="AB298" s="136" t="n">
        <v>40630</v>
      </c>
      <c r="AC298" s="136" t="n">
        <v>40641</v>
      </c>
      <c r="AD298" s="136" t="n">
        <v>40662</v>
      </c>
      <c r="AE298" s="24" t="s">
        <v>157</v>
      </c>
      <c r="AF298" s="34" t="str">
        <f aca="false">IF(AND(C298='Other tables'!$C$17,AE298="Yes"),RIGHT(B298,2)*1-1,"")</f>
        <v/>
      </c>
      <c r="AG298" s="24" t="s">
        <v>1458</v>
      </c>
      <c r="AH298" s="137" t="s">
        <v>195</v>
      </c>
      <c r="AI298" s="138" t="n">
        <v>1</v>
      </c>
      <c r="AJ298" s="128" t="n">
        <f aca="false">FIND(AU298,x)*0.3+FIND(AV298,x)*0.3+FIND(AW298,x)*0.3+FIND(AX298,x)*0.1</f>
        <v>3.3</v>
      </c>
      <c r="AK298" s="34" t="n">
        <f aca="false">FIND(AY298,x)*0.2+FIND(AZ298,x)*0.2+FIND(BA298,x)*0.35+FIND(BB298,x)*0.25</f>
        <v>3</v>
      </c>
      <c r="AL298" s="34" t="n">
        <f aca="false">FIND(BC298,x)*0.5+FIND(BD298,x)*0.5</f>
        <v>2.5</v>
      </c>
      <c r="AM298" s="34" t="n">
        <f aca="false">FIND(BE298,x)*0.6+FIND(BF298,x)*0.4</f>
        <v>2.6</v>
      </c>
      <c r="AN298" s="139" t="n">
        <f aca="false">FIND(BG298,x)*0.3+FIND(BH298,x)*0.3+FIND(BI298,x)*0.2+FIND(BJ298,x)*0.2</f>
        <v>2.6</v>
      </c>
      <c r="AO298" s="128" t="str">
        <f aca="false">IF(AJ298&lt;1.51,"D",IF(AJ298&lt;2.51,"C",IF(AJ298&lt;3.51,"B","A")))</f>
        <v>B</v>
      </c>
      <c r="AP298" s="34" t="str">
        <f aca="false">IF(AK298&lt;1.51,"D",IF(AK298&lt;2.51,"C",IF(AK298&lt;3.51,"B","A")))</f>
        <v>B</v>
      </c>
      <c r="AQ298" s="34" t="str">
        <f aca="false">IF(AL298&lt;1.51,"D",IF(AL298&lt;2.51,"C",IF(AL298&lt;3.51,"B","A")))</f>
        <v>C</v>
      </c>
      <c r="AR298" s="34" t="str">
        <f aca="false">IF(AM298&lt;1.51,"D",IF(AM298&lt;2.51,"C",IF(AM298&lt;3.51,"B","A")))</f>
        <v>B</v>
      </c>
      <c r="AS298" s="140" t="str">
        <f aca="false">IF(AN298&lt;1.51,"D",IF(AN298&lt;2.51,"C",IF(AN298&lt;3.51,"B","A")))</f>
        <v>B</v>
      </c>
      <c r="AT298" s="141" t="str">
        <f aca="false">IF(COUNTIF(AO298:AS298,"d")&gt;0,"IV",IF(COUNTIF(AO298:AS298,"c")&gt;=3,"III",IF(COUNTIF(AO298:AS298,"c")=2,"IIc",IF(COUNTIF(AO298:AS298,"c")=1,"IIb",IF(AND(COUNTIF(AO298:AS298,"c")=0,COUNTIF(AO298:AS298,"a")&gt;=3),"I","IIa")))))</f>
        <v>IIb</v>
      </c>
      <c r="AU298" s="142" t="s">
        <v>47</v>
      </c>
      <c r="AV298" s="24" t="s">
        <v>48</v>
      </c>
      <c r="AW298" s="24" t="s">
        <v>48</v>
      </c>
      <c r="AX298" s="125" t="s">
        <v>48</v>
      </c>
      <c r="AY298" s="124" t="s">
        <v>48</v>
      </c>
      <c r="AZ298" s="24" t="s">
        <v>48</v>
      </c>
      <c r="BA298" s="24" t="s">
        <v>48</v>
      </c>
      <c r="BB298" s="131" t="s">
        <v>48</v>
      </c>
      <c r="BC298" s="124" t="s">
        <v>163</v>
      </c>
      <c r="BD298" s="131" t="s">
        <v>48</v>
      </c>
      <c r="BE298" s="124" t="s">
        <v>48</v>
      </c>
      <c r="BF298" s="131" t="s">
        <v>163</v>
      </c>
      <c r="BG298" s="124" t="s">
        <v>48</v>
      </c>
      <c r="BH298" s="24" t="s">
        <v>48</v>
      </c>
      <c r="BI298" s="24" t="s">
        <v>163</v>
      </c>
      <c r="BJ298" s="131" t="s">
        <v>163</v>
      </c>
      <c r="BK298" s="142" t="s">
        <v>164</v>
      </c>
      <c r="BL298" s="24" t="s">
        <v>164</v>
      </c>
      <c r="BM298" s="24" t="s">
        <v>164</v>
      </c>
      <c r="BN298" s="125" t="s">
        <v>164</v>
      </c>
      <c r="BO298" s="124" t="s">
        <v>160</v>
      </c>
      <c r="BP298" s="24" t="s">
        <v>160</v>
      </c>
      <c r="BQ298" s="24" t="s">
        <v>160</v>
      </c>
      <c r="BR298" s="24" t="s">
        <v>160</v>
      </c>
      <c r="BS298" s="24" t="s">
        <v>160</v>
      </c>
      <c r="BT298" s="24" t="s">
        <v>157</v>
      </c>
      <c r="BU298" s="24" t="s">
        <v>157</v>
      </c>
      <c r="BV298" s="24" t="s">
        <v>157</v>
      </c>
      <c r="BW298" s="24" t="s">
        <v>157</v>
      </c>
      <c r="BX298" s="24" t="s">
        <v>157</v>
      </c>
      <c r="BY298" s="131" t="s">
        <v>157</v>
      </c>
      <c r="BZ298" s="143" t="s">
        <v>160</v>
      </c>
      <c r="CA298" s="124" t="s">
        <v>160</v>
      </c>
      <c r="CB298" s="24" t="s">
        <v>160</v>
      </c>
      <c r="CC298" s="24" t="s">
        <v>160</v>
      </c>
      <c r="CD298" s="131" t="s">
        <v>160</v>
      </c>
    </row>
    <row r="299" customFormat="false" ht="96" hidden="false" customHeight="false" outlineLevel="0" collapsed="false">
      <c r="A299" s="124" t="n">
        <v>2</v>
      </c>
      <c r="B299" s="24" t="s">
        <v>1459</v>
      </c>
      <c r="C299" s="24" t="s">
        <v>24</v>
      </c>
      <c r="D299" s="24"/>
      <c r="E299" s="24" t="s">
        <v>1460</v>
      </c>
      <c r="F299" s="24" t="n">
        <v>0</v>
      </c>
      <c r="G299" s="125" t="n">
        <v>167841</v>
      </c>
      <c r="H299" s="126" t="s">
        <v>668</v>
      </c>
      <c r="I299" s="127" t="s">
        <v>669</v>
      </c>
      <c r="J299" s="128" t="str">
        <f aca="false">INDEX('Other tables'!$C$41:$C$49,K299)</f>
        <v>Social Infrastructure and Services</v>
      </c>
      <c r="K299" s="34" t="n">
        <f aca="false">INDEX('DAC codes'!M:M,MATCH(O299,'DAC codes'!J:J,0))</f>
        <v>1</v>
      </c>
      <c r="L299" s="40" t="s">
        <v>153</v>
      </c>
      <c r="M299" s="41" t="n">
        <v>151</v>
      </c>
      <c r="N299" s="41" t="s">
        <v>698</v>
      </c>
      <c r="O299" s="42" t="n">
        <v>15150</v>
      </c>
      <c r="P299" s="129" t="s">
        <v>1402</v>
      </c>
      <c r="Q299" s="130" t="s">
        <v>1403</v>
      </c>
      <c r="R299" s="131" t="n">
        <v>3</v>
      </c>
      <c r="S299" s="132" t="n">
        <v>500000</v>
      </c>
      <c r="T299" s="133" t="n">
        <v>500000</v>
      </c>
      <c r="U299" s="133" t="n">
        <v>217744.5</v>
      </c>
      <c r="V299" s="134" t="n">
        <v>300928.23</v>
      </c>
      <c r="W299" s="135" t="n">
        <v>39802</v>
      </c>
      <c r="X299" s="136" t="n">
        <v>40897</v>
      </c>
      <c r="Y299" s="24" t="s">
        <v>160</v>
      </c>
      <c r="Z299" s="24" t="s">
        <v>1415</v>
      </c>
      <c r="AA299" s="24" t="s">
        <v>1461</v>
      </c>
      <c r="AB299" s="136" t="n">
        <v>40630</v>
      </c>
      <c r="AC299" s="136" t="n">
        <v>40641</v>
      </c>
      <c r="AD299" s="136" t="n">
        <v>40662</v>
      </c>
      <c r="AE299" s="24" t="s">
        <v>157</v>
      </c>
      <c r="AF299" s="34" t="str">
        <f aca="false">IF(AND(C299='Other tables'!$C$17,AE299="Yes"),RIGHT(B299,2)*1-1,"")</f>
        <v/>
      </c>
      <c r="AG299" s="24" t="s">
        <v>1462</v>
      </c>
      <c r="AH299" s="137" t="s">
        <v>195</v>
      </c>
      <c r="AI299" s="138" t="n">
        <v>1</v>
      </c>
      <c r="AJ299" s="128" t="n">
        <f aca="false">FIND(AU299,x)*0.3+FIND(AV299,x)*0.3+FIND(AW299,x)*0.3+FIND(AX299,x)*0.1</f>
        <v>2.9</v>
      </c>
      <c r="AK299" s="34" t="n">
        <f aca="false">FIND(AY299,x)*0.2+FIND(AZ299,x)*0.2+FIND(BA299,x)*0.35+FIND(BB299,x)*0.25</f>
        <v>2.8</v>
      </c>
      <c r="AL299" s="34" t="n">
        <f aca="false">FIND(BC299,x)*0.5+FIND(BD299,x)*0.5</f>
        <v>3</v>
      </c>
      <c r="AM299" s="34" t="n">
        <f aca="false">FIND(BE299,x)*0.6+FIND(BF299,x)*0.4</f>
        <v>3</v>
      </c>
      <c r="AN299" s="139" t="n">
        <f aca="false">FIND(BG299,x)*0.3+FIND(BH299,x)*0.3+FIND(BI299,x)*0.2+FIND(BJ299,x)*0.2</f>
        <v>2.4</v>
      </c>
      <c r="AO299" s="128" t="str">
        <f aca="false">IF(AJ299&lt;1.51,"D",IF(AJ299&lt;2.51,"C",IF(AJ299&lt;3.51,"B","A")))</f>
        <v>B</v>
      </c>
      <c r="AP299" s="34" t="str">
        <f aca="false">IF(AK299&lt;1.51,"D",IF(AK299&lt;2.51,"C",IF(AK299&lt;3.51,"B","A")))</f>
        <v>B</v>
      </c>
      <c r="AQ299" s="34" t="str">
        <f aca="false">IF(AL299&lt;1.51,"D",IF(AL299&lt;2.51,"C",IF(AL299&lt;3.51,"B","A")))</f>
        <v>B</v>
      </c>
      <c r="AR299" s="34" t="str">
        <f aca="false">IF(AM299&lt;1.51,"D",IF(AM299&lt;2.51,"C",IF(AM299&lt;3.51,"B","A")))</f>
        <v>B</v>
      </c>
      <c r="AS299" s="140" t="str">
        <f aca="false">IF(AN299&lt;1.51,"D",IF(AN299&lt;2.51,"C",IF(AN299&lt;3.51,"B","A")))</f>
        <v>C</v>
      </c>
      <c r="AT299" s="141" t="str">
        <f aca="false">IF(COUNTIF(AO299:AS299,"d")&gt;0,"IV",IF(COUNTIF(AO299:AS299,"c")&gt;=3,"III",IF(COUNTIF(AO299:AS299,"c")=2,"IIc",IF(COUNTIF(AO299:AS299,"c")=1,"IIb",IF(AND(COUNTIF(AO299:AS299,"c")=0,COUNTIF(AO299:AS299,"a")&gt;=3),"I","IIa")))))</f>
        <v>IIb</v>
      </c>
      <c r="AU299" s="142" t="s">
        <v>48</v>
      </c>
      <c r="AV299" s="24" t="s">
        <v>48</v>
      </c>
      <c r="AW299" s="24" t="s">
        <v>48</v>
      </c>
      <c r="AX299" s="125" t="s">
        <v>163</v>
      </c>
      <c r="AY299" s="124" t="s">
        <v>48</v>
      </c>
      <c r="AZ299" s="24" t="s">
        <v>163</v>
      </c>
      <c r="BA299" s="24" t="s">
        <v>48</v>
      </c>
      <c r="BB299" s="131" t="s">
        <v>48</v>
      </c>
      <c r="BC299" s="124" t="s">
        <v>48</v>
      </c>
      <c r="BD299" s="131" t="s">
        <v>48</v>
      </c>
      <c r="BE299" s="124" t="s">
        <v>48</v>
      </c>
      <c r="BF299" s="131" t="s">
        <v>48</v>
      </c>
      <c r="BG299" s="124" t="s">
        <v>48</v>
      </c>
      <c r="BH299" s="24" t="s">
        <v>48</v>
      </c>
      <c r="BI299" s="24" t="s">
        <v>188</v>
      </c>
      <c r="BJ299" s="131" t="s">
        <v>163</v>
      </c>
      <c r="BK299" s="142" t="s">
        <v>164</v>
      </c>
      <c r="BL299" s="24" t="s">
        <v>164</v>
      </c>
      <c r="BM299" s="24" t="s">
        <v>164</v>
      </c>
      <c r="BN299" s="125" t="s">
        <v>164</v>
      </c>
      <c r="BO299" s="124" t="s">
        <v>160</v>
      </c>
      <c r="BP299" s="24" t="s">
        <v>157</v>
      </c>
      <c r="BQ299" s="24" t="s">
        <v>160</v>
      </c>
      <c r="BR299" s="24" t="s">
        <v>160</v>
      </c>
      <c r="BS299" s="24" t="s">
        <v>164</v>
      </c>
      <c r="BT299" s="24" t="s">
        <v>164</v>
      </c>
      <c r="BU299" s="24" t="s">
        <v>164</v>
      </c>
      <c r="BV299" s="24" t="s">
        <v>160</v>
      </c>
      <c r="BW299" s="24" t="s">
        <v>160</v>
      </c>
      <c r="BX299" s="24" t="s">
        <v>160</v>
      </c>
      <c r="BY299" s="131" t="s">
        <v>160</v>
      </c>
      <c r="BZ299" s="143" t="s">
        <v>160</v>
      </c>
      <c r="CA299" s="124" t="s">
        <v>157</v>
      </c>
      <c r="CB299" s="24" t="s">
        <v>164</v>
      </c>
      <c r="CC299" s="24" t="s">
        <v>160</v>
      </c>
      <c r="CD299" s="131" t="s">
        <v>157</v>
      </c>
    </row>
    <row r="300" customFormat="false" ht="48" hidden="false" customHeight="false" outlineLevel="0" collapsed="false">
      <c r="A300" s="124" t="n">
        <v>2</v>
      </c>
      <c r="B300" s="24" t="s">
        <v>1463</v>
      </c>
      <c r="C300" s="24" t="s">
        <v>24</v>
      </c>
      <c r="D300" s="24"/>
      <c r="E300" s="24" t="s">
        <v>1464</v>
      </c>
      <c r="F300" s="24" t="n">
        <v>0</v>
      </c>
      <c r="G300" s="125" t="n">
        <v>171654</v>
      </c>
      <c r="H300" s="126" t="s">
        <v>668</v>
      </c>
      <c r="I300" s="127" t="s">
        <v>669</v>
      </c>
      <c r="J300" s="128" t="str">
        <f aca="false">INDEX('Other tables'!$C$41:$C$49,K300)</f>
        <v>Social Infrastructure and Services</v>
      </c>
      <c r="K300" s="34" t="n">
        <f aca="false">INDEX('DAC codes'!M:M,MATCH(O300,'DAC codes'!J:J,0))</f>
        <v>1</v>
      </c>
      <c r="L300" s="40" t="s">
        <v>153</v>
      </c>
      <c r="M300" s="41" t="n">
        <v>151</v>
      </c>
      <c r="N300" s="41" t="s">
        <v>154</v>
      </c>
      <c r="O300" s="42" t="n">
        <v>15110</v>
      </c>
      <c r="P300" s="129" t="s">
        <v>1402</v>
      </c>
      <c r="Q300" s="130" t="s">
        <v>1403</v>
      </c>
      <c r="R300" s="131" t="n">
        <v>3</v>
      </c>
      <c r="S300" s="132" t="n">
        <v>482423</v>
      </c>
      <c r="T300" s="133" t="n">
        <v>482423</v>
      </c>
      <c r="U300" s="133" t="n">
        <v>60095</v>
      </c>
      <c r="V300" s="134" t="n">
        <v>271852.38</v>
      </c>
      <c r="W300" s="135" t="n">
        <v>39802</v>
      </c>
      <c r="X300" s="136" t="n">
        <v>40897</v>
      </c>
      <c r="Y300" s="24" t="s">
        <v>157</v>
      </c>
      <c r="Z300" s="24" t="s">
        <v>1432</v>
      </c>
      <c r="AA300" s="24" t="s">
        <v>1461</v>
      </c>
      <c r="AB300" s="136" t="n">
        <v>40630</v>
      </c>
      <c r="AC300" s="136" t="n">
        <v>40641</v>
      </c>
      <c r="AD300" s="136" t="n">
        <v>40662</v>
      </c>
      <c r="AE300" s="24" t="s">
        <v>157</v>
      </c>
      <c r="AF300" s="34" t="str">
        <f aca="false">IF(AND(C300='Other tables'!$C$17,AE300="Yes"),RIGHT(B300,2)*1-1,"")</f>
        <v/>
      </c>
      <c r="AG300" s="24" t="s">
        <v>1465</v>
      </c>
      <c r="AH300" s="137" t="s">
        <v>209</v>
      </c>
      <c r="AI300" s="138" t="n">
        <v>2</v>
      </c>
      <c r="AJ300" s="128" t="n">
        <f aca="false">FIND(AU300,x)*0.3+FIND(AV300,x)*0.3+FIND(AW300,x)*0.3+FIND(AX300,x)*0.1</f>
        <v>2.4</v>
      </c>
      <c r="AK300" s="34" t="n">
        <f aca="false">FIND(AY300,x)*0.2+FIND(AZ300,x)*0.2+FIND(BA300,x)*0.35+FIND(BB300,x)*0.25</f>
        <v>2</v>
      </c>
      <c r="AL300" s="34" t="n">
        <f aca="false">FIND(BC300,x)*0.5+FIND(BD300,x)*0.5</f>
        <v>2</v>
      </c>
      <c r="AM300" s="34" t="n">
        <f aca="false">FIND(BE300,x)*0.6+FIND(BF300,x)*0.4</f>
        <v>2.4</v>
      </c>
      <c r="AN300" s="139" t="n">
        <f aca="false">FIND(BG300,x)*0.3+FIND(BH300,x)*0.3+FIND(BI300,x)*0.2+FIND(BJ300,x)*0.2</f>
        <v>1.3</v>
      </c>
      <c r="AO300" s="128" t="str">
        <f aca="false">IF(AJ300&lt;1.51,"D",IF(AJ300&lt;2.51,"C",IF(AJ300&lt;3.51,"B","A")))</f>
        <v>C</v>
      </c>
      <c r="AP300" s="34" t="str">
        <f aca="false">IF(AK300&lt;1.51,"D",IF(AK300&lt;2.51,"C",IF(AK300&lt;3.51,"B","A")))</f>
        <v>C</v>
      </c>
      <c r="AQ300" s="34" t="str">
        <f aca="false">IF(AL300&lt;1.51,"D",IF(AL300&lt;2.51,"C",IF(AL300&lt;3.51,"B","A")))</f>
        <v>C</v>
      </c>
      <c r="AR300" s="34" t="str">
        <f aca="false">IF(AM300&lt;1.51,"D",IF(AM300&lt;2.51,"C",IF(AM300&lt;3.51,"B","A")))</f>
        <v>C</v>
      </c>
      <c r="AS300" s="140" t="str">
        <f aca="false">IF(AN300&lt;1.51,"D",IF(AN300&lt;2.51,"C",IF(AN300&lt;3.51,"B","A")))</f>
        <v>D</v>
      </c>
      <c r="AT300" s="141" t="str">
        <f aca="false">IF(COUNTIF(AO300:AS300,"d")&gt;0,"IV",IF(COUNTIF(AO300:AS300,"c")&gt;=3,"III",IF(COUNTIF(AO300:AS300,"c")=2,"IIc",IF(COUNTIF(AO300:AS300,"c")=1,"IIb",IF(AND(COUNTIF(AO300:AS300,"c")=0,COUNTIF(AO300:AS300,"a")&gt;=3),"I","IIa")))))</f>
        <v>IV</v>
      </c>
      <c r="AU300" s="142" t="s">
        <v>48</v>
      </c>
      <c r="AV300" s="24" t="s">
        <v>163</v>
      </c>
      <c r="AW300" s="24" t="s">
        <v>163</v>
      </c>
      <c r="AX300" s="125" t="s">
        <v>48</v>
      </c>
      <c r="AY300" s="124" t="s">
        <v>163</v>
      </c>
      <c r="AZ300" s="24" t="s">
        <v>163</v>
      </c>
      <c r="BA300" s="24" t="s">
        <v>163</v>
      </c>
      <c r="BB300" s="131" t="s">
        <v>163</v>
      </c>
      <c r="BC300" s="124" t="s">
        <v>163</v>
      </c>
      <c r="BD300" s="131" t="s">
        <v>163</v>
      </c>
      <c r="BE300" s="124" t="s">
        <v>163</v>
      </c>
      <c r="BF300" s="131" t="s">
        <v>48</v>
      </c>
      <c r="BG300" s="124" t="s">
        <v>163</v>
      </c>
      <c r="BH300" s="24" t="s">
        <v>188</v>
      </c>
      <c r="BI300" s="24" t="s">
        <v>188</v>
      </c>
      <c r="BJ300" s="131" t="s">
        <v>188</v>
      </c>
      <c r="BK300" s="142" t="s">
        <v>164</v>
      </c>
      <c r="BL300" s="24" t="s">
        <v>164</v>
      </c>
      <c r="BM300" s="24" t="s">
        <v>164</v>
      </c>
      <c r="BN300" s="125" t="s">
        <v>157</v>
      </c>
      <c r="BO300" s="124" t="s">
        <v>157</v>
      </c>
      <c r="BP300" s="24" t="s">
        <v>157</v>
      </c>
      <c r="BQ300" s="24" t="s">
        <v>157</v>
      </c>
      <c r="BR300" s="24" t="s">
        <v>160</v>
      </c>
      <c r="BS300" s="24" t="s">
        <v>164</v>
      </c>
      <c r="BT300" s="24" t="s">
        <v>164</v>
      </c>
      <c r="BU300" s="24" t="s">
        <v>164</v>
      </c>
      <c r="BV300" s="24" t="s">
        <v>157</v>
      </c>
      <c r="BW300" s="24" t="s">
        <v>164</v>
      </c>
      <c r="BX300" s="24" t="s">
        <v>160</v>
      </c>
      <c r="BY300" s="131" t="s">
        <v>160</v>
      </c>
      <c r="BZ300" s="143" t="s">
        <v>160</v>
      </c>
      <c r="CA300" s="124" t="s">
        <v>157</v>
      </c>
      <c r="CB300" s="24" t="s">
        <v>164</v>
      </c>
      <c r="CC300" s="24" t="s">
        <v>160</v>
      </c>
      <c r="CD300" s="131" t="s">
        <v>160</v>
      </c>
    </row>
    <row r="301" customFormat="false" ht="48" hidden="false" customHeight="false" outlineLevel="0" collapsed="false">
      <c r="A301" s="124" t="n">
        <v>2</v>
      </c>
      <c r="B301" s="24" t="s">
        <v>1466</v>
      </c>
      <c r="C301" s="24" t="s">
        <v>24</v>
      </c>
      <c r="D301" s="24"/>
      <c r="E301" s="24" t="s">
        <v>1467</v>
      </c>
      <c r="F301" s="24" t="n">
        <v>0</v>
      </c>
      <c r="G301" s="125" t="n">
        <v>210199</v>
      </c>
      <c r="H301" s="126" t="s">
        <v>668</v>
      </c>
      <c r="I301" s="127" t="s">
        <v>669</v>
      </c>
      <c r="J301" s="128" t="str">
        <f aca="false">INDEX('Other tables'!$C$41:$C$49,K301)</f>
        <v>Social Infrastructure and Services</v>
      </c>
      <c r="K301" s="34" t="n">
        <f aca="false">INDEX('DAC codes'!M:M,MATCH(O301,'DAC codes'!J:J,0))</f>
        <v>1</v>
      </c>
      <c r="L301" s="40" t="s">
        <v>153</v>
      </c>
      <c r="M301" s="41" t="n">
        <v>151</v>
      </c>
      <c r="N301" s="41" t="s">
        <v>605</v>
      </c>
      <c r="O301" s="42" t="n">
        <v>15153</v>
      </c>
      <c r="P301" s="129" t="s">
        <v>1402</v>
      </c>
      <c r="Q301" s="130" t="s">
        <v>1403</v>
      </c>
      <c r="R301" s="131" t="n">
        <v>3</v>
      </c>
      <c r="S301" s="132" t="n">
        <v>473000</v>
      </c>
      <c r="T301" s="133" t="n">
        <v>473000</v>
      </c>
      <c r="U301" s="133" t="n">
        <v>157795</v>
      </c>
      <c r="V301" s="134" t="n">
        <v>30805</v>
      </c>
      <c r="W301" s="135" t="n">
        <v>40178</v>
      </c>
      <c r="X301" s="136" t="n">
        <v>41455</v>
      </c>
      <c r="Y301" s="24" t="s">
        <v>157</v>
      </c>
      <c r="Z301" s="24" t="s">
        <v>1432</v>
      </c>
      <c r="AA301" s="24" t="s">
        <v>1433</v>
      </c>
      <c r="AB301" s="136" t="n">
        <v>40630</v>
      </c>
      <c r="AC301" s="136" t="n">
        <v>40641</v>
      </c>
      <c r="AD301" s="136" t="n">
        <v>40662</v>
      </c>
      <c r="AE301" s="24" t="s">
        <v>157</v>
      </c>
      <c r="AF301" s="34" t="str">
        <f aca="false">IF(AND(C301='Other tables'!$C$17,AE301="Yes"),RIGHT(B301,2)*1-1,"")</f>
        <v/>
      </c>
      <c r="AG301" s="24" t="s">
        <v>1468</v>
      </c>
      <c r="AH301" s="137" t="s">
        <v>195</v>
      </c>
      <c r="AI301" s="138" t="n">
        <v>1</v>
      </c>
      <c r="AJ301" s="128" t="n">
        <f aca="false">FIND(AU301,x)*0.3+FIND(AV301,x)*0.3+FIND(AW301,x)*0.3+FIND(AX301,x)*0.1</f>
        <v>3</v>
      </c>
      <c r="AK301" s="34" t="n">
        <f aca="false">FIND(AY301,x)*0.2+FIND(AZ301,x)*0.2+FIND(BA301,x)*0.35+FIND(BB301,x)*0.25</f>
        <v>3</v>
      </c>
      <c r="AL301" s="34" t="n">
        <f aca="false">FIND(BC301,x)*0.5+FIND(BD301,x)*0.5</f>
        <v>3</v>
      </c>
      <c r="AM301" s="34" t="n">
        <f aca="false">FIND(BE301,x)*0.6+FIND(BF301,x)*0.4</f>
        <v>2.4</v>
      </c>
      <c r="AN301" s="139" t="n">
        <f aca="false">FIND(BG301,x)*0.3+FIND(BH301,x)*0.3+FIND(BI301,x)*0.2+FIND(BJ301,x)*0.2</f>
        <v>2.5</v>
      </c>
      <c r="AO301" s="128" t="str">
        <f aca="false">IF(AJ301&lt;1.51,"D",IF(AJ301&lt;2.51,"C",IF(AJ301&lt;3.51,"B","A")))</f>
        <v>B</v>
      </c>
      <c r="AP301" s="34" t="str">
        <f aca="false">IF(AK301&lt;1.51,"D",IF(AK301&lt;2.51,"C",IF(AK301&lt;3.51,"B","A")))</f>
        <v>B</v>
      </c>
      <c r="AQ301" s="34" t="str">
        <f aca="false">IF(AL301&lt;1.51,"D",IF(AL301&lt;2.51,"C",IF(AL301&lt;3.51,"B","A")))</f>
        <v>B</v>
      </c>
      <c r="AR301" s="34" t="str">
        <f aca="false">IF(AM301&lt;1.51,"D",IF(AM301&lt;2.51,"C",IF(AM301&lt;3.51,"B","A")))</f>
        <v>C</v>
      </c>
      <c r="AS301" s="140" t="str">
        <f aca="false">IF(AN301&lt;1.51,"D",IF(AN301&lt;2.51,"C",IF(AN301&lt;3.51,"B","A")))</f>
        <v>C</v>
      </c>
      <c r="AT301" s="141" t="str">
        <f aca="false">IF(COUNTIF(AO301:AS301,"d")&gt;0,"IV",IF(COUNTIF(AO301:AS301,"c")&gt;=3,"III",IF(COUNTIF(AO301:AS301,"c")=2,"IIc",IF(COUNTIF(AO301:AS301,"c")=1,"IIb",IF(AND(COUNTIF(AO301:AS301,"c")=0,COUNTIF(AO301:AS301,"a")&gt;=3),"I","IIa")))))</f>
        <v>IIc</v>
      </c>
      <c r="AU301" s="142" t="s">
        <v>48</v>
      </c>
      <c r="AV301" s="24" t="s">
        <v>48</v>
      </c>
      <c r="AW301" s="24" t="s">
        <v>48</v>
      </c>
      <c r="AX301" s="125" t="s">
        <v>48</v>
      </c>
      <c r="AY301" s="124" t="s">
        <v>48</v>
      </c>
      <c r="AZ301" s="24" t="s">
        <v>48</v>
      </c>
      <c r="BA301" s="24" t="s">
        <v>48</v>
      </c>
      <c r="BB301" s="131" t="s">
        <v>48</v>
      </c>
      <c r="BC301" s="124" t="s">
        <v>48</v>
      </c>
      <c r="BD301" s="131" t="s">
        <v>48</v>
      </c>
      <c r="BE301" s="124" t="s">
        <v>163</v>
      </c>
      <c r="BF301" s="131" t="s">
        <v>48</v>
      </c>
      <c r="BG301" s="124" t="s">
        <v>163</v>
      </c>
      <c r="BH301" s="24" t="s">
        <v>48</v>
      </c>
      <c r="BI301" s="24" t="s">
        <v>163</v>
      </c>
      <c r="BJ301" s="131" t="s">
        <v>48</v>
      </c>
      <c r="BK301" s="142" t="s">
        <v>164</v>
      </c>
      <c r="BL301" s="24" t="s">
        <v>164</v>
      </c>
      <c r="BM301" s="24" t="s">
        <v>164</v>
      </c>
      <c r="BN301" s="125" t="s">
        <v>164</v>
      </c>
      <c r="BO301" s="124" t="s">
        <v>160</v>
      </c>
      <c r="BP301" s="24" t="s">
        <v>160</v>
      </c>
      <c r="BQ301" s="24" t="s">
        <v>160</v>
      </c>
      <c r="BR301" s="24" t="s">
        <v>160</v>
      </c>
      <c r="BS301" s="24" t="s">
        <v>164</v>
      </c>
      <c r="BT301" s="24" t="s">
        <v>164</v>
      </c>
      <c r="BU301" s="24" t="s">
        <v>164</v>
      </c>
      <c r="BV301" s="24" t="s">
        <v>160</v>
      </c>
      <c r="BW301" s="24" t="s">
        <v>160</v>
      </c>
      <c r="BX301" s="24" t="s">
        <v>160</v>
      </c>
      <c r="BY301" s="131" t="s">
        <v>157</v>
      </c>
      <c r="BZ301" s="143" t="s">
        <v>160</v>
      </c>
      <c r="CA301" s="124" t="s">
        <v>160</v>
      </c>
      <c r="CB301" s="24" t="s">
        <v>164</v>
      </c>
      <c r="CC301" s="24" t="s">
        <v>164</v>
      </c>
      <c r="CD301" s="131" t="s">
        <v>160</v>
      </c>
    </row>
    <row r="302" customFormat="false" ht="36" hidden="false" customHeight="false" outlineLevel="0" collapsed="false">
      <c r="A302" s="124" t="n">
        <v>2</v>
      </c>
      <c r="B302" s="24" t="s">
        <v>1469</v>
      </c>
      <c r="C302" s="24" t="s">
        <v>24</v>
      </c>
      <c r="D302" s="24"/>
      <c r="E302" s="24" t="s">
        <v>1470</v>
      </c>
      <c r="F302" s="24" t="n">
        <v>21538</v>
      </c>
      <c r="G302" s="125" t="n">
        <v>0</v>
      </c>
      <c r="H302" s="126" t="s">
        <v>1400</v>
      </c>
      <c r="I302" s="127" t="s">
        <v>1401</v>
      </c>
      <c r="J302" s="128" t="str">
        <f aca="false">INDEX('Other tables'!$C$41:$C$49,K302)</f>
        <v>Economic Infrastructure and Services</v>
      </c>
      <c r="K302" s="34" t="n">
        <f aca="false">INDEX('DAC codes'!M:M,MATCH(O302,'DAC codes'!J:J,0))</f>
        <v>2</v>
      </c>
      <c r="L302" s="40" t="s">
        <v>242</v>
      </c>
      <c r="M302" s="41" t="n">
        <v>210</v>
      </c>
      <c r="N302" s="41" t="s">
        <v>293</v>
      </c>
      <c r="O302" s="42" t="n">
        <v>21020</v>
      </c>
      <c r="P302" s="129" t="s">
        <v>1402</v>
      </c>
      <c r="Q302" s="130" t="s">
        <v>1403</v>
      </c>
      <c r="R302" s="131" t="n">
        <v>3</v>
      </c>
      <c r="S302" s="132" t="n">
        <v>31000000</v>
      </c>
      <c r="T302" s="133" t="n">
        <v>1263384.72</v>
      </c>
      <c r="U302" s="133" t="n">
        <v>0</v>
      </c>
      <c r="V302" s="134" t="n">
        <v>645224.36</v>
      </c>
      <c r="W302" s="135" t="n">
        <v>40304</v>
      </c>
      <c r="X302" s="136" t="n">
        <v>41765</v>
      </c>
      <c r="Y302" s="24" t="s">
        <v>157</v>
      </c>
      <c r="Z302" s="24" t="s">
        <v>1437</v>
      </c>
      <c r="AA302" s="24" t="s">
        <v>1438</v>
      </c>
      <c r="AB302" s="136" t="n">
        <v>40630</v>
      </c>
      <c r="AC302" s="136" t="n">
        <v>40641</v>
      </c>
      <c r="AD302" s="136" t="n">
        <v>40662</v>
      </c>
      <c r="AE302" s="24" t="s">
        <v>157</v>
      </c>
      <c r="AF302" s="34" t="str">
        <f aca="false">IF(AND(C302='Other tables'!$C$17,AE302="Yes"),RIGHT(B302,2)*1-1,"")</f>
        <v/>
      </c>
      <c r="AG302" s="24" t="s">
        <v>1439</v>
      </c>
      <c r="AH302" s="137" t="s">
        <v>247</v>
      </c>
      <c r="AI302" s="138" t="n">
        <v>6</v>
      </c>
      <c r="AJ302" s="128" t="n">
        <f aca="false">FIND(AU302,x)*0.3+FIND(AV302,x)*0.3+FIND(AW302,x)*0.3+FIND(AX302,x)*0.1</f>
        <v>2.7</v>
      </c>
      <c r="AK302" s="34" t="n">
        <f aca="false">FIND(AY302,x)*0.2+FIND(AZ302,x)*0.2+FIND(BA302,x)*0.35+FIND(BB302,x)*0.25</f>
        <v>2.55</v>
      </c>
      <c r="AL302" s="34" t="n">
        <f aca="false">FIND(BC302,x)*0.5+FIND(BD302,x)*0.5</f>
        <v>3</v>
      </c>
      <c r="AM302" s="34" t="n">
        <f aca="false">FIND(BE302,x)*0.6+FIND(BF302,x)*0.4</f>
        <v>3</v>
      </c>
      <c r="AN302" s="139" t="n">
        <f aca="false">FIND(BG302,x)*0.3+FIND(BH302,x)*0.3+FIND(BI302,x)*0.2+FIND(BJ302,x)*0.2</f>
        <v>3.2</v>
      </c>
      <c r="AO302" s="128" t="str">
        <f aca="false">IF(AJ302&lt;1.51,"D",IF(AJ302&lt;2.51,"C",IF(AJ302&lt;3.51,"B","A")))</f>
        <v>B</v>
      </c>
      <c r="AP302" s="34" t="str">
        <f aca="false">IF(AK302&lt;1.51,"D",IF(AK302&lt;2.51,"C",IF(AK302&lt;3.51,"B","A")))</f>
        <v>B</v>
      </c>
      <c r="AQ302" s="34" t="str">
        <f aca="false">IF(AL302&lt;1.51,"D",IF(AL302&lt;2.51,"C",IF(AL302&lt;3.51,"B","A")))</f>
        <v>B</v>
      </c>
      <c r="AR302" s="34" t="str">
        <f aca="false">IF(AM302&lt;1.51,"D",IF(AM302&lt;2.51,"C",IF(AM302&lt;3.51,"B","A")))</f>
        <v>B</v>
      </c>
      <c r="AS302" s="140" t="str">
        <f aca="false">IF(AN302&lt;1.51,"D",IF(AN302&lt;2.51,"C",IF(AN302&lt;3.51,"B","A")))</f>
        <v>B</v>
      </c>
      <c r="AT302" s="141" t="str">
        <f aca="false">IF(COUNTIF(AO302:AS302,"d")&gt;0,"IV",IF(COUNTIF(AO302:AS302,"c")&gt;=3,"III",IF(COUNTIF(AO302:AS302,"c")=2,"IIc",IF(COUNTIF(AO302:AS302,"c")=1,"IIb",IF(AND(COUNTIF(AO302:AS302,"c")=0,COUNTIF(AO302:AS302,"a")&gt;=3),"I","IIa")))))</f>
        <v>IIa</v>
      </c>
      <c r="AU302" s="142" t="s">
        <v>48</v>
      </c>
      <c r="AV302" s="24" t="s">
        <v>163</v>
      </c>
      <c r="AW302" s="24" t="s">
        <v>48</v>
      </c>
      <c r="AX302" s="125" t="s">
        <v>48</v>
      </c>
      <c r="AY302" s="124" t="s">
        <v>163</v>
      </c>
      <c r="AZ302" s="24" t="s">
        <v>48</v>
      </c>
      <c r="BA302" s="24" t="s">
        <v>48</v>
      </c>
      <c r="BB302" s="131" t="s">
        <v>163</v>
      </c>
      <c r="BC302" s="124" t="s">
        <v>48</v>
      </c>
      <c r="BD302" s="131" t="s">
        <v>48</v>
      </c>
      <c r="BE302" s="124" t="s">
        <v>48</v>
      </c>
      <c r="BF302" s="131" t="s">
        <v>48</v>
      </c>
      <c r="BG302" s="124" t="s">
        <v>48</v>
      </c>
      <c r="BH302" s="24" t="s">
        <v>48</v>
      </c>
      <c r="BI302" s="24" t="s">
        <v>48</v>
      </c>
      <c r="BJ302" s="131" t="s">
        <v>47</v>
      </c>
      <c r="BK302" s="142" t="s">
        <v>164</v>
      </c>
      <c r="BL302" s="24" t="s">
        <v>164</v>
      </c>
      <c r="BM302" s="24" t="s">
        <v>164</v>
      </c>
      <c r="BN302" s="125" t="s">
        <v>164</v>
      </c>
      <c r="BO302" s="124" t="s">
        <v>164</v>
      </c>
      <c r="BP302" s="24" t="s">
        <v>164</v>
      </c>
      <c r="BQ302" s="24" t="s">
        <v>164</v>
      </c>
      <c r="BR302" s="24" t="s">
        <v>164</v>
      </c>
      <c r="BS302" s="24" t="s">
        <v>164</v>
      </c>
      <c r="BT302" s="24" t="s">
        <v>164</v>
      </c>
      <c r="BU302" s="24" t="s">
        <v>164</v>
      </c>
      <c r="BV302" s="24" t="s">
        <v>164</v>
      </c>
      <c r="BW302" s="24" t="s">
        <v>164</v>
      </c>
      <c r="BX302" s="24" t="s">
        <v>160</v>
      </c>
      <c r="BY302" s="131" t="s">
        <v>160</v>
      </c>
      <c r="BZ302" s="143" t="s">
        <v>164</v>
      </c>
      <c r="CA302" s="124" t="s">
        <v>160</v>
      </c>
      <c r="CB302" s="24" t="s">
        <v>164</v>
      </c>
      <c r="CC302" s="24" t="s">
        <v>164</v>
      </c>
      <c r="CD302" s="131" t="s">
        <v>160</v>
      </c>
    </row>
    <row r="303" customFormat="false" ht="36" hidden="false" customHeight="false" outlineLevel="0" collapsed="false">
      <c r="A303" s="124" t="n">
        <v>2</v>
      </c>
      <c r="B303" s="24" t="s">
        <v>1471</v>
      </c>
      <c r="C303" s="24" t="s">
        <v>24</v>
      </c>
      <c r="D303" s="24"/>
      <c r="E303" s="24" t="s">
        <v>1472</v>
      </c>
      <c r="F303" s="24" t="n">
        <v>21423</v>
      </c>
      <c r="G303" s="125" t="n">
        <v>0</v>
      </c>
      <c r="H303" s="126" t="s">
        <v>1400</v>
      </c>
      <c r="I303" s="127" t="s">
        <v>1401</v>
      </c>
      <c r="J303" s="128" t="str">
        <f aca="false">INDEX('Other tables'!$C$41:$C$49,K303)</f>
        <v>Social Infrastructure and Services</v>
      </c>
      <c r="K303" s="34" t="n">
        <f aca="false">INDEX('DAC codes'!M:M,MATCH(O303,'DAC codes'!J:J,0))</f>
        <v>1</v>
      </c>
      <c r="L303" s="40" t="s">
        <v>153</v>
      </c>
      <c r="M303" s="41" t="n">
        <v>151</v>
      </c>
      <c r="N303" s="41" t="s">
        <v>154</v>
      </c>
      <c r="O303" s="42" t="n">
        <v>15110</v>
      </c>
      <c r="P303" s="129" t="s">
        <v>1473</v>
      </c>
      <c r="Q303" s="130" t="s">
        <v>1474</v>
      </c>
      <c r="R303" s="131" t="n">
        <v>3</v>
      </c>
      <c r="S303" s="132" t="n">
        <v>2000000</v>
      </c>
      <c r="T303" s="133" t="n">
        <v>713823</v>
      </c>
      <c r="U303" s="133" t="n">
        <v>220000</v>
      </c>
      <c r="V303" s="134" t="n">
        <v>444060</v>
      </c>
      <c r="W303" s="135" t="n">
        <v>40284</v>
      </c>
      <c r="X303" s="136" t="n">
        <v>41380</v>
      </c>
      <c r="Y303" s="24" t="s">
        <v>160</v>
      </c>
      <c r="Z303" s="24" t="s">
        <v>1475</v>
      </c>
      <c r="AA303" s="24" t="s">
        <v>1476</v>
      </c>
      <c r="AB303" s="136" t="n">
        <v>40637</v>
      </c>
      <c r="AC303" s="136" t="n">
        <v>40648</v>
      </c>
      <c r="AD303" s="136" t="n">
        <v>40675</v>
      </c>
      <c r="AE303" s="24" t="s">
        <v>157</v>
      </c>
      <c r="AF303" s="34" t="str">
        <f aca="false">IF(AND(C303='Other tables'!$C$17,AE303="Yes"),RIGHT(B303,2)*1-1,"")</f>
        <v/>
      </c>
      <c r="AG303" s="24" t="s">
        <v>1477</v>
      </c>
      <c r="AH303" s="137" t="s">
        <v>247</v>
      </c>
      <c r="AI303" s="138" t="n">
        <v>6</v>
      </c>
      <c r="AJ303" s="128" t="n">
        <f aca="false">FIND(AU303,x)*0.3+FIND(AV303,x)*0.3+FIND(AW303,x)*0.3+FIND(AX303,x)*0.1</f>
        <v>3.9</v>
      </c>
      <c r="AK303" s="34" t="n">
        <f aca="false">FIND(AY303,x)*0.2+FIND(AZ303,x)*0.2+FIND(BA303,x)*0.35+FIND(BB303,x)*0.25</f>
        <v>3</v>
      </c>
      <c r="AL303" s="34" t="n">
        <f aca="false">FIND(BC303,x)*0.5+FIND(BD303,x)*0.5</f>
        <v>3</v>
      </c>
      <c r="AM303" s="34" t="n">
        <f aca="false">FIND(BE303,x)*0.6+FIND(BF303,x)*0.4</f>
        <v>2.4</v>
      </c>
      <c r="AN303" s="139" t="n">
        <f aca="false">FIND(BG303,x)*0.3+FIND(BH303,x)*0.3+FIND(BI303,x)*0.2+FIND(BJ303,x)*0.2</f>
        <v>3.5</v>
      </c>
      <c r="AO303" s="128" t="str">
        <f aca="false">IF(AJ303&lt;1.51,"D",IF(AJ303&lt;2.51,"C",IF(AJ303&lt;3.51,"B","A")))</f>
        <v>A</v>
      </c>
      <c r="AP303" s="34" t="str">
        <f aca="false">IF(AK303&lt;1.51,"D",IF(AK303&lt;2.51,"C",IF(AK303&lt;3.51,"B","A")))</f>
        <v>B</v>
      </c>
      <c r="AQ303" s="34" t="str">
        <f aca="false">IF(AL303&lt;1.51,"D",IF(AL303&lt;2.51,"C",IF(AL303&lt;3.51,"B","A")))</f>
        <v>B</v>
      </c>
      <c r="AR303" s="34" t="str">
        <f aca="false">IF(AM303&lt;1.51,"D",IF(AM303&lt;2.51,"C",IF(AM303&lt;3.51,"B","A")))</f>
        <v>C</v>
      </c>
      <c r="AS303" s="140" t="str">
        <f aca="false">IF(AN303&lt;1.51,"D",IF(AN303&lt;2.51,"C",IF(AN303&lt;3.51,"B","A")))</f>
        <v>B</v>
      </c>
      <c r="AT303" s="141" t="str">
        <f aca="false">IF(COUNTIF(AO303:AS303,"d")&gt;0,"IV",IF(COUNTIF(AO303:AS303,"c")&gt;=3,"III",IF(COUNTIF(AO303:AS303,"c")=2,"IIc",IF(COUNTIF(AO303:AS303,"c")=1,"IIb",IF(AND(COUNTIF(AO303:AS303,"c")=0,COUNTIF(AO303:AS303,"a")&gt;=3),"I","IIa")))))</f>
        <v>IIb</v>
      </c>
      <c r="AU303" s="142" t="s">
        <v>47</v>
      </c>
      <c r="AV303" s="24" t="s">
        <v>47</v>
      </c>
      <c r="AW303" s="24" t="s">
        <v>47</v>
      </c>
      <c r="AX303" s="125" t="s">
        <v>48</v>
      </c>
      <c r="AY303" s="124" t="s">
        <v>48</v>
      </c>
      <c r="AZ303" s="24" t="s">
        <v>48</v>
      </c>
      <c r="BA303" s="24" t="s">
        <v>48</v>
      </c>
      <c r="BB303" s="131" t="s">
        <v>48</v>
      </c>
      <c r="BC303" s="124" t="s">
        <v>48</v>
      </c>
      <c r="BD303" s="131" t="s">
        <v>48</v>
      </c>
      <c r="BE303" s="124" t="s">
        <v>163</v>
      </c>
      <c r="BF303" s="131" t="s">
        <v>48</v>
      </c>
      <c r="BG303" s="124" t="s">
        <v>48</v>
      </c>
      <c r="BH303" s="24" t="s">
        <v>47</v>
      </c>
      <c r="BI303" s="24" t="s">
        <v>48</v>
      </c>
      <c r="BJ303" s="131" t="s">
        <v>47</v>
      </c>
      <c r="BK303" s="142" t="s">
        <v>164</v>
      </c>
      <c r="BL303" s="24" t="s">
        <v>164</v>
      </c>
      <c r="BM303" s="24" t="s">
        <v>164</v>
      </c>
      <c r="BN303" s="125" t="s">
        <v>164</v>
      </c>
      <c r="BO303" s="124" t="s">
        <v>164</v>
      </c>
      <c r="BP303" s="24" t="s">
        <v>164</v>
      </c>
      <c r="BQ303" s="24" t="s">
        <v>164</v>
      </c>
      <c r="BR303" s="24" t="s">
        <v>164</v>
      </c>
      <c r="BS303" s="24" t="s">
        <v>164</v>
      </c>
      <c r="BT303" s="24" t="s">
        <v>164</v>
      </c>
      <c r="BU303" s="24" t="s">
        <v>164</v>
      </c>
      <c r="BV303" s="24" t="s">
        <v>164</v>
      </c>
      <c r="BW303" s="24" t="s">
        <v>164</v>
      </c>
      <c r="BX303" s="24" t="s">
        <v>160</v>
      </c>
      <c r="BY303" s="131" t="s">
        <v>160</v>
      </c>
      <c r="BZ303" s="143" t="s">
        <v>160</v>
      </c>
      <c r="CA303" s="124" t="s">
        <v>157</v>
      </c>
      <c r="CB303" s="24" t="s">
        <v>164</v>
      </c>
      <c r="CC303" s="24" t="s">
        <v>160</v>
      </c>
      <c r="CD303" s="131" t="s">
        <v>164</v>
      </c>
    </row>
    <row r="304" customFormat="false" ht="48" hidden="false" customHeight="false" outlineLevel="0" collapsed="false">
      <c r="A304" s="124" t="n">
        <v>2</v>
      </c>
      <c r="B304" s="24" t="s">
        <v>1478</v>
      </c>
      <c r="C304" s="24" t="s">
        <v>24</v>
      </c>
      <c r="D304" s="24"/>
      <c r="E304" s="24" t="s">
        <v>1479</v>
      </c>
      <c r="F304" s="24" t="n">
        <v>20840</v>
      </c>
      <c r="G304" s="125" t="n">
        <v>0</v>
      </c>
      <c r="H304" s="126" t="s">
        <v>1400</v>
      </c>
      <c r="I304" s="127" t="s">
        <v>1401</v>
      </c>
      <c r="J304" s="128" t="str">
        <f aca="false">INDEX('Other tables'!$C$41:$C$49,K304)</f>
        <v>Social Infrastructure and Services</v>
      </c>
      <c r="K304" s="34" t="n">
        <f aca="false">INDEX('DAC codes'!M:M,MATCH(O304,'DAC codes'!J:J,0))</f>
        <v>1</v>
      </c>
      <c r="L304" s="40" t="s">
        <v>204</v>
      </c>
      <c r="M304" s="41" t="n">
        <v>130</v>
      </c>
      <c r="N304" s="41" t="s">
        <v>205</v>
      </c>
      <c r="O304" s="42" t="n">
        <v>13010</v>
      </c>
      <c r="P304" s="129" t="s">
        <v>1473</v>
      </c>
      <c r="Q304" s="130" t="s">
        <v>1474</v>
      </c>
      <c r="R304" s="131" t="n">
        <v>3</v>
      </c>
      <c r="S304" s="132" t="n">
        <v>10000000</v>
      </c>
      <c r="T304" s="133" t="n">
        <v>8048445</v>
      </c>
      <c r="U304" s="133" t="n">
        <v>0</v>
      </c>
      <c r="V304" s="134" t="n">
        <v>5380401</v>
      </c>
      <c r="W304" s="135" t="n">
        <v>39378</v>
      </c>
      <c r="X304" s="136" t="n">
        <v>41639</v>
      </c>
      <c r="Y304" s="24" t="s">
        <v>160</v>
      </c>
      <c r="Z304" s="24" t="s">
        <v>1480</v>
      </c>
      <c r="AA304" s="24" t="s">
        <v>1476</v>
      </c>
      <c r="AB304" s="136" t="n">
        <v>40637</v>
      </c>
      <c r="AC304" s="136" t="n">
        <v>40648</v>
      </c>
      <c r="AD304" s="136" t="n">
        <v>40675</v>
      </c>
      <c r="AE304" s="24" t="s">
        <v>157</v>
      </c>
      <c r="AF304" s="34" t="str">
        <f aca="false">IF(AND(C304='Other tables'!$C$17,AE304="Yes"),RIGHT(B304,2)*1-1,"")</f>
        <v/>
      </c>
      <c r="AG304" s="24" t="s">
        <v>1481</v>
      </c>
      <c r="AH304" s="137" t="s">
        <v>247</v>
      </c>
      <c r="AI304" s="138" t="n">
        <v>6</v>
      </c>
      <c r="AJ304" s="128" t="n">
        <f aca="false">FIND(AU304,x)*0.3+FIND(AV304,x)*0.3+FIND(AW304,x)*0.3+FIND(AX304,x)*0.1</f>
        <v>3</v>
      </c>
      <c r="AK304" s="34" t="n">
        <f aca="false">FIND(AY304,x)*0.2+FIND(AZ304,x)*0.2+FIND(BA304,x)*0.35+FIND(BB304,x)*0.25</f>
        <v>3</v>
      </c>
      <c r="AL304" s="34" t="n">
        <f aca="false">FIND(BC304,x)*0.5+FIND(BD304,x)*0.5</f>
        <v>3</v>
      </c>
      <c r="AM304" s="34" t="n">
        <f aca="false">FIND(BE304,x)*0.6+FIND(BF304,x)*0.4</f>
        <v>3.4</v>
      </c>
      <c r="AN304" s="139" t="n">
        <f aca="false">FIND(BG304,x)*0.3+FIND(BH304,x)*0.3+FIND(BI304,x)*0.2+FIND(BJ304,x)*0.2</f>
        <v>3.1</v>
      </c>
      <c r="AO304" s="128" t="str">
        <f aca="false">IF(AJ304&lt;1.51,"D",IF(AJ304&lt;2.51,"C",IF(AJ304&lt;3.51,"B","A")))</f>
        <v>B</v>
      </c>
      <c r="AP304" s="34" t="str">
        <f aca="false">IF(AK304&lt;1.51,"D",IF(AK304&lt;2.51,"C",IF(AK304&lt;3.51,"B","A")))</f>
        <v>B</v>
      </c>
      <c r="AQ304" s="34" t="str">
        <f aca="false">IF(AL304&lt;1.51,"D",IF(AL304&lt;2.51,"C",IF(AL304&lt;3.51,"B","A")))</f>
        <v>B</v>
      </c>
      <c r="AR304" s="34" t="str">
        <f aca="false">IF(AM304&lt;1.51,"D",IF(AM304&lt;2.51,"C",IF(AM304&lt;3.51,"B","A")))</f>
        <v>B</v>
      </c>
      <c r="AS304" s="140" t="str">
        <f aca="false">IF(AN304&lt;1.51,"D",IF(AN304&lt;2.51,"C",IF(AN304&lt;3.51,"B","A")))</f>
        <v>B</v>
      </c>
      <c r="AT304" s="141" t="str">
        <f aca="false">IF(COUNTIF(AO304:AS304,"d")&gt;0,"IV",IF(COUNTIF(AO304:AS304,"c")&gt;=3,"III",IF(COUNTIF(AO304:AS304,"c")=2,"IIc",IF(COUNTIF(AO304:AS304,"c")=1,"IIb",IF(AND(COUNTIF(AO304:AS304,"c")=0,COUNTIF(AO304:AS304,"a")&gt;=3),"I","IIa")))))</f>
        <v>IIa</v>
      </c>
      <c r="AU304" s="142" t="s">
        <v>48</v>
      </c>
      <c r="AV304" s="24" t="s">
        <v>163</v>
      </c>
      <c r="AW304" s="24" t="s">
        <v>47</v>
      </c>
      <c r="AX304" s="125" t="s">
        <v>48</v>
      </c>
      <c r="AY304" s="124" t="s">
        <v>48</v>
      </c>
      <c r="AZ304" s="24" t="s">
        <v>48</v>
      </c>
      <c r="BA304" s="24" t="s">
        <v>48</v>
      </c>
      <c r="BB304" s="131" t="s">
        <v>48</v>
      </c>
      <c r="BC304" s="124" t="s">
        <v>48</v>
      </c>
      <c r="BD304" s="131" t="s">
        <v>48</v>
      </c>
      <c r="BE304" s="124" t="s">
        <v>48</v>
      </c>
      <c r="BF304" s="131" t="s">
        <v>47</v>
      </c>
      <c r="BG304" s="124" t="s">
        <v>48</v>
      </c>
      <c r="BH304" s="24" t="s">
        <v>47</v>
      </c>
      <c r="BI304" s="24" t="s">
        <v>48</v>
      </c>
      <c r="BJ304" s="131" t="s">
        <v>163</v>
      </c>
      <c r="BK304" s="142" t="s">
        <v>160</v>
      </c>
      <c r="BL304" s="24" t="s">
        <v>160</v>
      </c>
      <c r="BM304" s="24" t="s">
        <v>160</v>
      </c>
      <c r="BN304" s="125" t="s">
        <v>160</v>
      </c>
      <c r="BO304" s="124" t="s">
        <v>160</v>
      </c>
      <c r="BP304" s="24" t="s">
        <v>160</v>
      </c>
      <c r="BQ304" s="24" t="s">
        <v>160</v>
      </c>
      <c r="BR304" s="24" t="s">
        <v>160</v>
      </c>
      <c r="BS304" s="24" t="s">
        <v>164</v>
      </c>
      <c r="BT304" s="24" t="s">
        <v>164</v>
      </c>
      <c r="BU304" s="24" t="s">
        <v>164</v>
      </c>
      <c r="BV304" s="24" t="s">
        <v>160</v>
      </c>
      <c r="BW304" s="24" t="s">
        <v>157</v>
      </c>
      <c r="BX304" s="24" t="s">
        <v>160</v>
      </c>
      <c r="BY304" s="131" t="s">
        <v>160</v>
      </c>
      <c r="BZ304" s="143" t="s">
        <v>160</v>
      </c>
      <c r="CA304" s="124" t="s">
        <v>157</v>
      </c>
      <c r="CB304" s="24" t="s">
        <v>164</v>
      </c>
      <c r="CC304" s="24" t="s">
        <v>160</v>
      </c>
      <c r="CD304" s="131" t="s">
        <v>160</v>
      </c>
    </row>
    <row r="305" customFormat="false" ht="48" hidden="false" customHeight="false" outlineLevel="0" collapsed="false">
      <c r="A305" s="124" t="n">
        <v>2</v>
      </c>
      <c r="B305" s="24" t="s">
        <v>1482</v>
      </c>
      <c r="C305" s="24" t="s">
        <v>24</v>
      </c>
      <c r="D305" s="24"/>
      <c r="E305" s="24" t="s">
        <v>1483</v>
      </c>
      <c r="F305" s="24" t="n">
        <v>20750</v>
      </c>
      <c r="G305" s="125" t="n">
        <v>214844</v>
      </c>
      <c r="H305" s="126" t="s">
        <v>1400</v>
      </c>
      <c r="I305" s="127" t="s">
        <v>1401</v>
      </c>
      <c r="J305" s="128" t="str">
        <f aca="false">INDEX('Other tables'!$C$41:$C$49,K305)</f>
        <v>Commodity Aid + General Programme Assistance</v>
      </c>
      <c r="K305" s="34" t="n">
        <f aca="false">INDEX('DAC codes'!M:M,MATCH(O305,'DAC codes'!J:J,0))</f>
        <v>5</v>
      </c>
      <c r="L305" s="40" t="s">
        <v>1450</v>
      </c>
      <c r="M305" s="41" t="n">
        <v>520</v>
      </c>
      <c r="N305" s="41" t="s">
        <v>1451</v>
      </c>
      <c r="O305" s="42" t="n">
        <v>52010</v>
      </c>
      <c r="P305" s="129" t="s">
        <v>1473</v>
      </c>
      <c r="Q305" s="130" t="s">
        <v>1474</v>
      </c>
      <c r="R305" s="131" t="n">
        <v>3</v>
      </c>
      <c r="S305" s="132" t="n">
        <v>924966</v>
      </c>
      <c r="T305" s="133" t="n">
        <v>924966</v>
      </c>
      <c r="U305" s="133" t="n">
        <v>153083</v>
      </c>
      <c r="V305" s="134" t="n">
        <v>620921</v>
      </c>
      <c r="W305" s="135" t="n">
        <v>40023</v>
      </c>
      <c r="X305" s="136" t="n">
        <v>41119</v>
      </c>
      <c r="Y305" s="24" t="s">
        <v>160</v>
      </c>
      <c r="Z305" s="24" t="s">
        <v>1484</v>
      </c>
      <c r="AA305" s="24" t="s">
        <v>1485</v>
      </c>
      <c r="AB305" s="136" t="n">
        <v>40637</v>
      </c>
      <c r="AC305" s="136" t="n">
        <v>40648</v>
      </c>
      <c r="AD305" s="136" t="n">
        <v>40675</v>
      </c>
      <c r="AE305" s="24" t="s">
        <v>157</v>
      </c>
      <c r="AF305" s="34" t="str">
        <f aca="false">IF(AND(C305='Other tables'!$C$17,AE305="Yes"),RIGHT(B305,2)*1-1,"")</f>
        <v/>
      </c>
      <c r="AG305" s="24" t="s">
        <v>1486</v>
      </c>
      <c r="AH305" s="137" t="s">
        <v>195</v>
      </c>
      <c r="AI305" s="138" t="n">
        <v>1</v>
      </c>
      <c r="AJ305" s="128" t="n">
        <f aca="false">FIND(AU305,x)*0.3+FIND(AV305,x)*0.3+FIND(AW305,x)*0.3+FIND(AX305,x)*0.1</f>
        <v>2.7</v>
      </c>
      <c r="AK305" s="34" t="n">
        <f aca="false">FIND(AY305,x)*0.2+FIND(AZ305,x)*0.2+FIND(BA305,x)*0.35+FIND(BB305,x)*0.25</f>
        <v>3</v>
      </c>
      <c r="AL305" s="34" t="n">
        <f aca="false">FIND(BC305,x)*0.5+FIND(BD305,x)*0.5</f>
        <v>3</v>
      </c>
      <c r="AM305" s="34" t="n">
        <f aca="false">FIND(BE305,x)*0.6+FIND(BF305,x)*0.4</f>
        <v>3</v>
      </c>
      <c r="AN305" s="139" t="n">
        <f aca="false">FIND(BG305,x)*0.3+FIND(BH305,x)*0.3+FIND(BI305,x)*0.2+FIND(BJ305,x)*0.2</f>
        <v>2.7</v>
      </c>
      <c r="AO305" s="128" t="str">
        <f aca="false">IF(AJ305&lt;1.51,"D",IF(AJ305&lt;2.51,"C",IF(AJ305&lt;3.51,"B","A")))</f>
        <v>B</v>
      </c>
      <c r="AP305" s="34" t="str">
        <f aca="false">IF(AK305&lt;1.51,"D",IF(AK305&lt;2.51,"C",IF(AK305&lt;3.51,"B","A")))</f>
        <v>B</v>
      </c>
      <c r="AQ305" s="34" t="str">
        <f aca="false">IF(AL305&lt;1.51,"D",IF(AL305&lt;2.51,"C",IF(AL305&lt;3.51,"B","A")))</f>
        <v>B</v>
      </c>
      <c r="AR305" s="34" t="str">
        <f aca="false">IF(AM305&lt;1.51,"D",IF(AM305&lt;2.51,"C",IF(AM305&lt;3.51,"B","A")))</f>
        <v>B</v>
      </c>
      <c r="AS305" s="140" t="str">
        <f aca="false">IF(AN305&lt;1.51,"D",IF(AN305&lt;2.51,"C",IF(AN305&lt;3.51,"B","A")))</f>
        <v>B</v>
      </c>
      <c r="AT305" s="141" t="str">
        <f aca="false">IF(COUNTIF(AO305:AS305,"d")&gt;0,"IV",IF(COUNTIF(AO305:AS305,"c")&gt;=3,"III",IF(COUNTIF(AO305:AS305,"c")=2,"IIc",IF(COUNTIF(AO305:AS305,"c")=1,"IIb",IF(AND(COUNTIF(AO305:AS305,"c")=0,COUNTIF(AO305:AS305,"a")&gt;=3),"I","IIa")))))</f>
        <v>IIa</v>
      </c>
      <c r="AU305" s="142" t="s">
        <v>48</v>
      </c>
      <c r="AV305" s="24" t="s">
        <v>48</v>
      </c>
      <c r="AW305" s="24" t="s">
        <v>163</v>
      </c>
      <c r="AX305" s="125" t="s">
        <v>48</v>
      </c>
      <c r="AY305" s="124" t="s">
        <v>48</v>
      </c>
      <c r="AZ305" s="24" t="s">
        <v>48</v>
      </c>
      <c r="BA305" s="24" t="s">
        <v>48</v>
      </c>
      <c r="BB305" s="131" t="s">
        <v>48</v>
      </c>
      <c r="BC305" s="124" t="s">
        <v>48</v>
      </c>
      <c r="BD305" s="131" t="s">
        <v>48</v>
      </c>
      <c r="BE305" s="124" t="s">
        <v>48</v>
      </c>
      <c r="BF305" s="131" t="s">
        <v>48</v>
      </c>
      <c r="BG305" s="124" t="s">
        <v>163</v>
      </c>
      <c r="BH305" s="24" t="s">
        <v>48</v>
      </c>
      <c r="BI305" s="24" t="s">
        <v>48</v>
      </c>
      <c r="BJ305" s="131" t="s">
        <v>48</v>
      </c>
      <c r="BK305" s="142" t="s">
        <v>164</v>
      </c>
      <c r="BL305" s="24" t="s">
        <v>164</v>
      </c>
      <c r="BM305" s="24" t="s">
        <v>164</v>
      </c>
      <c r="BN305" s="125" t="s">
        <v>164</v>
      </c>
      <c r="BO305" s="124" t="s">
        <v>160</v>
      </c>
      <c r="BP305" s="24" t="s">
        <v>160</v>
      </c>
      <c r="BQ305" s="24" t="s">
        <v>160</v>
      </c>
      <c r="BR305" s="24" t="s">
        <v>160</v>
      </c>
      <c r="BS305" s="24" t="s">
        <v>160</v>
      </c>
      <c r="BT305" s="24" t="s">
        <v>160</v>
      </c>
      <c r="BU305" s="24" t="s">
        <v>160</v>
      </c>
      <c r="BV305" s="24" t="s">
        <v>160</v>
      </c>
      <c r="BW305" s="24" t="s">
        <v>160</v>
      </c>
      <c r="BX305" s="24" t="s">
        <v>160</v>
      </c>
      <c r="BY305" s="131" t="s">
        <v>160</v>
      </c>
      <c r="BZ305" s="143" t="s">
        <v>160</v>
      </c>
      <c r="CA305" s="124" t="s">
        <v>160</v>
      </c>
      <c r="CB305" s="24" t="s">
        <v>164</v>
      </c>
      <c r="CC305" s="24" t="s">
        <v>164</v>
      </c>
      <c r="CD305" s="131" t="s">
        <v>160</v>
      </c>
    </row>
    <row r="306" customFormat="false" ht="72" hidden="false" customHeight="false" outlineLevel="0" collapsed="false">
      <c r="A306" s="124" t="n">
        <v>2</v>
      </c>
      <c r="B306" s="24" t="s">
        <v>1487</v>
      </c>
      <c r="C306" s="24" t="s">
        <v>24</v>
      </c>
      <c r="D306" s="24"/>
      <c r="E306" s="24" t="s">
        <v>1488</v>
      </c>
      <c r="F306" s="24" t="n">
        <v>0</v>
      </c>
      <c r="G306" s="125" t="n">
        <v>226321</v>
      </c>
      <c r="H306" s="126" t="s">
        <v>1489</v>
      </c>
      <c r="I306" s="127" t="s">
        <v>1490</v>
      </c>
      <c r="J306" s="128" t="str">
        <f aca="false">INDEX('Other tables'!$C$41:$C$49,K306)</f>
        <v>Social Infrastructure and Services</v>
      </c>
      <c r="K306" s="34" t="n">
        <f aca="false">INDEX('DAC codes'!M:M,MATCH(O306,'DAC codes'!J:J,0))</f>
        <v>1</v>
      </c>
      <c r="L306" s="40" t="s">
        <v>788</v>
      </c>
      <c r="M306" s="41" t="n">
        <v>113</v>
      </c>
      <c r="N306" s="41" t="s">
        <v>789</v>
      </c>
      <c r="O306" s="42" t="n">
        <v>11330</v>
      </c>
      <c r="P306" s="129" t="s">
        <v>1473</v>
      </c>
      <c r="Q306" s="130" t="s">
        <v>1474</v>
      </c>
      <c r="R306" s="131" t="n">
        <v>3</v>
      </c>
      <c r="S306" s="132" t="n">
        <v>1728782</v>
      </c>
      <c r="T306" s="133" t="n">
        <v>1728782</v>
      </c>
      <c r="U306" s="133" t="n">
        <v>200000</v>
      </c>
      <c r="V306" s="134" t="n">
        <v>985181</v>
      </c>
      <c r="W306" s="135" t="n">
        <v>40179</v>
      </c>
      <c r="X306" s="136" t="n">
        <v>41275</v>
      </c>
      <c r="Y306" s="24" t="s">
        <v>160</v>
      </c>
      <c r="Z306" s="24" t="s">
        <v>1480</v>
      </c>
      <c r="AA306" s="24" t="s">
        <v>1491</v>
      </c>
      <c r="AB306" s="136" t="n">
        <v>40637</v>
      </c>
      <c r="AC306" s="136" t="n">
        <v>40648</v>
      </c>
      <c r="AD306" s="136" t="n">
        <v>40675</v>
      </c>
      <c r="AE306" s="24" t="s">
        <v>157</v>
      </c>
      <c r="AF306" s="34" t="str">
        <f aca="false">IF(AND(C306='Other tables'!$C$17,AE306="Yes"),RIGHT(B306,2)*1-1,"")</f>
        <v/>
      </c>
      <c r="AG306" s="24" t="s">
        <v>1492</v>
      </c>
      <c r="AH306" s="137" t="s">
        <v>195</v>
      </c>
      <c r="AI306" s="138" t="n">
        <v>1</v>
      </c>
      <c r="AJ306" s="128" t="n">
        <f aca="false">FIND(AU306,x)*0.3+FIND(AV306,x)*0.3+FIND(AW306,x)*0.3+FIND(AX306,x)*0.1</f>
        <v>3</v>
      </c>
      <c r="AK306" s="34" t="n">
        <f aca="false">FIND(AY306,x)*0.2+FIND(AZ306,x)*0.2+FIND(BA306,x)*0.35+FIND(BB306,x)*0.25</f>
        <v>3</v>
      </c>
      <c r="AL306" s="34" t="n">
        <f aca="false">FIND(BC306,x)*0.5+FIND(BD306,x)*0.5</f>
        <v>3</v>
      </c>
      <c r="AM306" s="34" t="n">
        <f aca="false">FIND(BE306,x)*0.6+FIND(BF306,x)*0.4</f>
        <v>2.4</v>
      </c>
      <c r="AN306" s="139" t="n">
        <f aca="false">FIND(BG306,x)*0.3+FIND(BH306,x)*0.3+FIND(BI306,x)*0.2+FIND(BJ306,x)*0.2</f>
        <v>3.6</v>
      </c>
      <c r="AO306" s="128" t="str">
        <f aca="false">IF(AJ306&lt;1.51,"D",IF(AJ306&lt;2.51,"C",IF(AJ306&lt;3.51,"B","A")))</f>
        <v>B</v>
      </c>
      <c r="AP306" s="34" t="str">
        <f aca="false">IF(AK306&lt;1.51,"D",IF(AK306&lt;2.51,"C",IF(AK306&lt;3.51,"B","A")))</f>
        <v>B</v>
      </c>
      <c r="AQ306" s="34" t="str">
        <f aca="false">IF(AL306&lt;1.51,"D",IF(AL306&lt;2.51,"C",IF(AL306&lt;3.51,"B","A")))</f>
        <v>B</v>
      </c>
      <c r="AR306" s="34" t="str">
        <f aca="false">IF(AM306&lt;1.51,"D",IF(AM306&lt;2.51,"C",IF(AM306&lt;3.51,"B","A")))</f>
        <v>C</v>
      </c>
      <c r="AS306" s="140" t="str">
        <f aca="false">IF(AN306&lt;1.51,"D",IF(AN306&lt;2.51,"C",IF(AN306&lt;3.51,"B","A")))</f>
        <v>A</v>
      </c>
      <c r="AT306" s="141" t="str">
        <f aca="false">IF(COUNTIF(AO306:AS306,"d")&gt;0,"IV",IF(COUNTIF(AO306:AS306,"c")&gt;=3,"III",IF(COUNTIF(AO306:AS306,"c")=2,"IIc",IF(COUNTIF(AO306:AS306,"c")=1,"IIb",IF(AND(COUNTIF(AO306:AS306,"c")=0,COUNTIF(AO306:AS306,"a")&gt;=3),"I","IIa")))))</f>
        <v>IIb</v>
      </c>
      <c r="AU306" s="142" t="s">
        <v>48</v>
      </c>
      <c r="AV306" s="24" t="s">
        <v>48</v>
      </c>
      <c r="AW306" s="24" t="s">
        <v>48</v>
      </c>
      <c r="AX306" s="125" t="s">
        <v>48</v>
      </c>
      <c r="AY306" s="124" t="s">
        <v>48</v>
      </c>
      <c r="AZ306" s="24" t="s">
        <v>48</v>
      </c>
      <c r="BA306" s="24" t="s">
        <v>48</v>
      </c>
      <c r="BB306" s="131" t="s">
        <v>48</v>
      </c>
      <c r="BC306" s="124" t="s">
        <v>48</v>
      </c>
      <c r="BD306" s="131" t="s">
        <v>48</v>
      </c>
      <c r="BE306" s="124" t="s">
        <v>163</v>
      </c>
      <c r="BF306" s="131" t="s">
        <v>48</v>
      </c>
      <c r="BG306" s="124" t="s">
        <v>47</v>
      </c>
      <c r="BH306" s="24" t="s">
        <v>47</v>
      </c>
      <c r="BI306" s="24" t="s">
        <v>48</v>
      </c>
      <c r="BJ306" s="131" t="s">
        <v>48</v>
      </c>
      <c r="BK306" s="142" t="s">
        <v>164</v>
      </c>
      <c r="BL306" s="24" t="s">
        <v>164</v>
      </c>
      <c r="BM306" s="24" t="s">
        <v>164</v>
      </c>
      <c r="BN306" s="125" t="s">
        <v>164</v>
      </c>
      <c r="BO306" s="124" t="s">
        <v>160</v>
      </c>
      <c r="BP306" s="24" t="s">
        <v>164</v>
      </c>
      <c r="BQ306" s="24" t="s">
        <v>164</v>
      </c>
      <c r="BR306" s="24" t="s">
        <v>164</v>
      </c>
      <c r="BS306" s="24" t="s">
        <v>164</v>
      </c>
      <c r="BT306" s="24" t="s">
        <v>157</v>
      </c>
      <c r="BU306" s="24" t="s">
        <v>164</v>
      </c>
      <c r="BV306" s="24" t="s">
        <v>164</v>
      </c>
      <c r="BW306" s="24" t="s">
        <v>157</v>
      </c>
      <c r="BX306" s="24" t="s">
        <v>157</v>
      </c>
      <c r="BY306" s="131" t="s">
        <v>164</v>
      </c>
      <c r="BZ306" s="143" t="s">
        <v>160</v>
      </c>
      <c r="CA306" s="124" t="s">
        <v>157</v>
      </c>
      <c r="CB306" s="24" t="s">
        <v>160</v>
      </c>
      <c r="CC306" s="24" t="s">
        <v>160</v>
      </c>
      <c r="CD306" s="131" t="s">
        <v>160</v>
      </c>
    </row>
    <row r="307" customFormat="false" ht="60" hidden="false" customHeight="false" outlineLevel="0" collapsed="false">
      <c r="A307" s="124" t="n">
        <v>2</v>
      </c>
      <c r="B307" s="24" t="s">
        <v>1493</v>
      </c>
      <c r="C307" s="24" t="s">
        <v>452</v>
      </c>
      <c r="D307" s="24" t="s">
        <v>163</v>
      </c>
      <c r="E307" s="24" t="s">
        <v>1494</v>
      </c>
      <c r="F307" s="24" t="n">
        <v>0</v>
      </c>
      <c r="G307" s="125" t="s">
        <v>1495</v>
      </c>
      <c r="H307" s="126" t="s">
        <v>558</v>
      </c>
      <c r="I307" s="127" t="s">
        <v>559</v>
      </c>
      <c r="J307" s="128" t="str">
        <f aca="false">INDEX('Other tables'!$C$41:$C$49,K307)</f>
        <v>Multisector - Crosscutting</v>
      </c>
      <c r="K307" s="34" t="n">
        <f aca="false">INDEX('DAC codes'!M:M,MATCH(O307,'DAC codes'!J:J,0))</f>
        <v>4</v>
      </c>
      <c r="L307" s="40" t="s">
        <v>266</v>
      </c>
      <c r="M307" s="41" t="n">
        <v>410</v>
      </c>
      <c r="N307" s="41" t="s">
        <v>267</v>
      </c>
      <c r="O307" s="42" t="n">
        <v>41010</v>
      </c>
      <c r="P307" s="129" t="s">
        <v>1473</v>
      </c>
      <c r="Q307" s="130" t="s">
        <v>1474</v>
      </c>
      <c r="R307" s="131" t="n">
        <v>3</v>
      </c>
      <c r="S307" s="132" t="n">
        <v>0</v>
      </c>
      <c r="T307" s="133" t="n">
        <v>0</v>
      </c>
      <c r="U307" s="133" t="n">
        <v>0</v>
      </c>
      <c r="V307" s="134" t="n">
        <v>0</v>
      </c>
      <c r="W307" s="135" t="n">
        <v>39058</v>
      </c>
      <c r="X307" s="136" t="n">
        <v>40884</v>
      </c>
      <c r="Y307" s="24" t="s">
        <v>160</v>
      </c>
      <c r="Z307" s="24" t="s">
        <v>1484</v>
      </c>
      <c r="AA307" s="24" t="s">
        <v>1496</v>
      </c>
      <c r="AB307" s="136" t="n">
        <v>40637</v>
      </c>
      <c r="AC307" s="136" t="n">
        <v>40648</v>
      </c>
      <c r="AD307" s="136" t="n">
        <v>40675</v>
      </c>
      <c r="AE307" s="24" t="s">
        <v>157</v>
      </c>
      <c r="AF307" s="34" t="str">
        <f aca="false">IF(AND(C307='Other tables'!$C$17,AE307="Yes"),RIGHT(B307,2)*1-1,"")</f>
        <v/>
      </c>
      <c r="AG307" s="24" t="s">
        <v>1497</v>
      </c>
      <c r="AH307" s="137" t="s">
        <v>195</v>
      </c>
      <c r="AI307" s="138" t="n">
        <v>1</v>
      </c>
      <c r="AJ307" s="128" t="n">
        <f aca="false">FIND(AU307,x)*0.3+FIND(AV307,x)*0.3+FIND(AW307,x)*0.3+FIND(AX307,x)*0.1</f>
        <v>2.4</v>
      </c>
      <c r="AK307" s="34" t="n">
        <f aca="false">FIND(AY307,x)*0.2+FIND(AZ307,x)*0.2+FIND(BA307,x)*0.35+FIND(BB307,x)*0.25</f>
        <v>2</v>
      </c>
      <c r="AL307" s="34" t="n">
        <f aca="false">FIND(BC307,x)*0.5+FIND(BD307,x)*0.5</f>
        <v>1.5</v>
      </c>
      <c r="AM307" s="34" t="n">
        <f aca="false">FIND(BE307,x)*0.6+FIND(BF307,x)*0.4</f>
        <v>1</v>
      </c>
      <c r="AN307" s="139" t="n">
        <f aca="false">FIND(BG307,x)*0.3+FIND(BH307,x)*0.3+FIND(BI307,x)*0.2+FIND(BJ307,x)*0.2</f>
        <v>1.2</v>
      </c>
      <c r="AO307" s="128" t="str">
        <f aca="false">IF(AJ307&lt;1.51,"D",IF(AJ307&lt;2.51,"C",IF(AJ307&lt;3.51,"B","A")))</f>
        <v>C</v>
      </c>
      <c r="AP307" s="34" t="str">
        <f aca="false">IF(AK307&lt;1.51,"D",IF(AK307&lt;2.51,"C",IF(AK307&lt;3.51,"B","A")))</f>
        <v>C</v>
      </c>
      <c r="AQ307" s="34" t="str">
        <f aca="false">IF(AL307&lt;1.51,"D",IF(AL307&lt;2.51,"C",IF(AL307&lt;3.51,"B","A")))</f>
        <v>D</v>
      </c>
      <c r="AR307" s="34" t="str">
        <f aca="false">IF(AM307&lt;1.51,"D",IF(AM307&lt;2.51,"C",IF(AM307&lt;3.51,"B","A")))</f>
        <v>D</v>
      </c>
      <c r="AS307" s="140" t="str">
        <f aca="false">IF(AN307&lt;1.51,"D",IF(AN307&lt;2.51,"C",IF(AN307&lt;3.51,"B","A")))</f>
        <v>D</v>
      </c>
      <c r="AT307" s="141" t="str">
        <f aca="false">IF(COUNTIF(AO307:AS307,"d")&gt;0,"IV",IF(COUNTIF(AO307:AS307,"c")&gt;=3,"III",IF(COUNTIF(AO307:AS307,"c")=2,"IIc",IF(COUNTIF(AO307:AS307,"c")=1,"IIb",IF(AND(COUNTIF(AO307:AS307,"c")=0,COUNTIF(AO307:AS307,"a")&gt;=3),"I","IIa")))))</f>
        <v>IV</v>
      </c>
      <c r="AU307" s="142" t="s">
        <v>48</v>
      </c>
      <c r="AV307" s="24" t="s">
        <v>163</v>
      </c>
      <c r="AW307" s="24" t="s">
        <v>163</v>
      </c>
      <c r="AX307" s="125" t="s">
        <v>48</v>
      </c>
      <c r="AY307" s="124" t="s">
        <v>163</v>
      </c>
      <c r="AZ307" s="24" t="s">
        <v>163</v>
      </c>
      <c r="BA307" s="24" t="s">
        <v>163</v>
      </c>
      <c r="BB307" s="131" t="s">
        <v>163</v>
      </c>
      <c r="BC307" s="124" t="s">
        <v>163</v>
      </c>
      <c r="BD307" s="131" t="s">
        <v>188</v>
      </c>
      <c r="BE307" s="124" t="s">
        <v>188</v>
      </c>
      <c r="BF307" s="131" t="s">
        <v>188</v>
      </c>
      <c r="BG307" s="124" t="s">
        <v>188</v>
      </c>
      <c r="BH307" s="24" t="s">
        <v>188</v>
      </c>
      <c r="BI307" s="24" t="s">
        <v>188</v>
      </c>
      <c r="BJ307" s="131" t="s">
        <v>163</v>
      </c>
      <c r="BK307" s="142" t="s">
        <v>160</v>
      </c>
      <c r="BL307" s="24" t="s">
        <v>160</v>
      </c>
      <c r="BM307" s="24" t="s">
        <v>160</v>
      </c>
      <c r="BN307" s="125" t="s">
        <v>164</v>
      </c>
      <c r="BO307" s="124" t="s">
        <v>164</v>
      </c>
      <c r="BP307" s="24" t="s">
        <v>164</v>
      </c>
      <c r="BQ307" s="24" t="s">
        <v>164</v>
      </c>
      <c r="BR307" s="24" t="s">
        <v>164</v>
      </c>
      <c r="BS307" s="24" t="s">
        <v>164</v>
      </c>
      <c r="BT307" s="24" t="s">
        <v>164</v>
      </c>
      <c r="BU307" s="24" t="s">
        <v>164</v>
      </c>
      <c r="BV307" s="24" t="s">
        <v>164</v>
      </c>
      <c r="BW307" s="24" t="s">
        <v>164</v>
      </c>
      <c r="BX307" s="24" t="s">
        <v>164</v>
      </c>
      <c r="BY307" s="131" t="s">
        <v>164</v>
      </c>
      <c r="BZ307" s="143" t="s">
        <v>160</v>
      </c>
      <c r="CA307" s="124" t="s">
        <v>160</v>
      </c>
      <c r="CB307" s="24" t="s">
        <v>160</v>
      </c>
      <c r="CC307" s="24" t="s">
        <v>160</v>
      </c>
      <c r="CD307" s="131" t="s">
        <v>160</v>
      </c>
    </row>
    <row r="308" customFormat="false" ht="36" hidden="false" customHeight="false" outlineLevel="0" collapsed="false">
      <c r="A308" s="124" t="n">
        <v>2</v>
      </c>
      <c r="B308" s="24" t="s">
        <v>1498</v>
      </c>
      <c r="C308" s="24" t="s">
        <v>24</v>
      </c>
      <c r="D308" s="24"/>
      <c r="E308" s="24" t="s">
        <v>1499</v>
      </c>
      <c r="F308" s="24" t="n">
        <v>0</v>
      </c>
      <c r="G308" s="125" t="n">
        <v>150127</v>
      </c>
      <c r="H308" s="126" t="s">
        <v>558</v>
      </c>
      <c r="I308" s="127" t="s">
        <v>559</v>
      </c>
      <c r="J308" s="128" t="str">
        <f aca="false">INDEX('Other tables'!$C$41:$C$49,K308)</f>
        <v>Multisector - Crosscutting</v>
      </c>
      <c r="K308" s="34" t="n">
        <f aca="false">INDEX('DAC codes'!M:M,MATCH(O308,'DAC codes'!J:J,0))</f>
        <v>4</v>
      </c>
      <c r="L308" s="40" t="s">
        <v>266</v>
      </c>
      <c r="M308" s="41" t="n">
        <v>410</v>
      </c>
      <c r="N308" s="41" t="s">
        <v>267</v>
      </c>
      <c r="O308" s="42" t="n">
        <v>41010</v>
      </c>
      <c r="P308" s="129" t="s">
        <v>1473</v>
      </c>
      <c r="Q308" s="130" t="s">
        <v>1474</v>
      </c>
      <c r="R308" s="131" t="n">
        <v>3</v>
      </c>
      <c r="S308" s="132" t="n">
        <v>1000000</v>
      </c>
      <c r="T308" s="133" t="n">
        <v>1000000</v>
      </c>
      <c r="U308" s="133" t="n">
        <v>249188</v>
      </c>
      <c r="V308" s="134" t="n">
        <v>1249188</v>
      </c>
      <c r="W308" s="135" t="n">
        <v>39802</v>
      </c>
      <c r="X308" s="136" t="n">
        <v>40897</v>
      </c>
      <c r="Y308" s="24" t="s">
        <v>160</v>
      </c>
      <c r="Z308" s="24" t="s">
        <v>1484</v>
      </c>
      <c r="AA308" s="24" t="s">
        <v>1496</v>
      </c>
      <c r="AB308" s="136" t="n">
        <v>40637</v>
      </c>
      <c r="AC308" s="136" t="n">
        <v>40648</v>
      </c>
      <c r="AD308" s="136" t="n">
        <v>40675</v>
      </c>
      <c r="AE308" s="24" t="s">
        <v>157</v>
      </c>
      <c r="AF308" s="34" t="str">
        <f aca="false">IF(AND(C308='Other tables'!$C$17,AE308="Yes"),RIGHT(B308,2)*1-1,"")</f>
        <v/>
      </c>
      <c r="AG308" s="24" t="s">
        <v>1500</v>
      </c>
      <c r="AH308" s="137" t="s">
        <v>239</v>
      </c>
      <c r="AI308" s="138" t="n">
        <v>5</v>
      </c>
      <c r="AJ308" s="128" t="n">
        <f aca="false">FIND(AU308,x)*0.3+FIND(AV308,x)*0.3+FIND(AW308,x)*0.3+FIND(AX308,x)*0.1</f>
        <v>3.4</v>
      </c>
      <c r="AK308" s="34" t="n">
        <f aca="false">FIND(AY308,x)*0.2+FIND(AZ308,x)*0.2+FIND(BA308,x)*0.35+FIND(BB308,x)*0.25</f>
        <v>2.4</v>
      </c>
      <c r="AL308" s="34" t="n">
        <f aca="false">FIND(BC308,x)*0.5+FIND(BD308,x)*0.5</f>
        <v>2.5</v>
      </c>
      <c r="AM308" s="34" t="n">
        <f aca="false">FIND(BE308,x)*0.6+FIND(BF308,x)*0.4</f>
        <v>2</v>
      </c>
      <c r="AN308" s="139" t="n">
        <f aca="false">FIND(BG308,x)*0.3+FIND(BH308,x)*0.3+FIND(BI308,x)*0.2+FIND(BJ308,x)*0.2</f>
        <v>3.2</v>
      </c>
      <c r="AO308" s="128" t="str">
        <f aca="false">IF(AJ308&lt;1.51,"D",IF(AJ308&lt;2.51,"C",IF(AJ308&lt;3.51,"B","A")))</f>
        <v>B</v>
      </c>
      <c r="AP308" s="34" t="str">
        <f aca="false">IF(AK308&lt;1.51,"D",IF(AK308&lt;2.51,"C",IF(AK308&lt;3.51,"B","A")))</f>
        <v>C</v>
      </c>
      <c r="AQ308" s="34" t="str">
        <f aca="false">IF(AL308&lt;1.51,"D",IF(AL308&lt;2.51,"C",IF(AL308&lt;3.51,"B","A")))</f>
        <v>C</v>
      </c>
      <c r="AR308" s="34" t="str">
        <f aca="false">IF(AM308&lt;1.51,"D",IF(AM308&lt;2.51,"C",IF(AM308&lt;3.51,"B","A")))</f>
        <v>C</v>
      </c>
      <c r="AS308" s="140" t="str">
        <f aca="false">IF(AN308&lt;1.51,"D",IF(AN308&lt;2.51,"C",IF(AN308&lt;3.51,"B","A")))</f>
        <v>B</v>
      </c>
      <c r="AT308" s="141" t="str">
        <f aca="false">IF(COUNTIF(AO308:AS308,"d")&gt;0,"IV",IF(COUNTIF(AO308:AS308,"c")&gt;=3,"III",IF(COUNTIF(AO308:AS308,"c")=2,"IIc",IF(COUNTIF(AO308:AS308,"c")=1,"IIb",IF(AND(COUNTIF(AO308:AS308,"c")=0,COUNTIF(AO308:AS308,"a")&gt;=3),"I","IIa")))))</f>
        <v>III</v>
      </c>
      <c r="AU308" s="142" t="s">
        <v>48</v>
      </c>
      <c r="AV308" s="24" t="s">
        <v>48</v>
      </c>
      <c r="AW308" s="24" t="s">
        <v>47</v>
      </c>
      <c r="AX308" s="125" t="s">
        <v>47</v>
      </c>
      <c r="AY308" s="124" t="s">
        <v>48</v>
      </c>
      <c r="AZ308" s="24" t="s">
        <v>48</v>
      </c>
      <c r="BA308" s="24" t="s">
        <v>163</v>
      </c>
      <c r="BB308" s="131" t="s">
        <v>163</v>
      </c>
      <c r="BC308" s="124" t="s">
        <v>163</v>
      </c>
      <c r="BD308" s="131" t="s">
        <v>48</v>
      </c>
      <c r="BE308" s="124" t="s">
        <v>163</v>
      </c>
      <c r="BF308" s="131" t="s">
        <v>163</v>
      </c>
      <c r="BG308" s="124" t="s">
        <v>48</v>
      </c>
      <c r="BH308" s="24" t="s">
        <v>48</v>
      </c>
      <c r="BI308" s="24" t="s">
        <v>48</v>
      </c>
      <c r="BJ308" s="131" t="s">
        <v>47</v>
      </c>
      <c r="BK308" s="142" t="s">
        <v>160</v>
      </c>
      <c r="BL308" s="24" t="s">
        <v>160</v>
      </c>
      <c r="BM308" s="24" t="s">
        <v>164</v>
      </c>
      <c r="BN308" s="125" t="s">
        <v>164</v>
      </c>
      <c r="BO308" s="124" t="s">
        <v>164</v>
      </c>
      <c r="BP308" s="24" t="s">
        <v>164</v>
      </c>
      <c r="BQ308" s="24" t="s">
        <v>164</v>
      </c>
      <c r="BR308" s="24" t="s">
        <v>164</v>
      </c>
      <c r="BS308" s="24" t="s">
        <v>164</v>
      </c>
      <c r="BT308" s="24" t="s">
        <v>164</v>
      </c>
      <c r="BU308" s="24" t="s">
        <v>164</v>
      </c>
      <c r="BV308" s="24" t="s">
        <v>164</v>
      </c>
      <c r="BW308" s="24" t="s">
        <v>164</v>
      </c>
      <c r="BX308" s="24" t="s">
        <v>164</v>
      </c>
      <c r="BY308" s="131" t="s">
        <v>164</v>
      </c>
      <c r="BZ308" s="143" t="s">
        <v>157</v>
      </c>
      <c r="CA308" s="124" t="s">
        <v>160</v>
      </c>
      <c r="CB308" s="24" t="s">
        <v>160</v>
      </c>
      <c r="CC308" s="24" t="s">
        <v>160</v>
      </c>
      <c r="CD308" s="131" t="s">
        <v>160</v>
      </c>
    </row>
    <row r="309" customFormat="false" ht="48" hidden="false" customHeight="false" outlineLevel="0" collapsed="false">
      <c r="A309" s="124" t="n">
        <v>2</v>
      </c>
      <c r="B309" s="24" t="s">
        <v>1501</v>
      </c>
      <c r="C309" s="24" t="s">
        <v>24</v>
      </c>
      <c r="D309" s="24"/>
      <c r="E309" s="24" t="s">
        <v>1502</v>
      </c>
      <c r="F309" s="24" t="n">
        <v>0</v>
      </c>
      <c r="G309" s="125" t="n">
        <v>221876</v>
      </c>
      <c r="H309" s="126" t="s">
        <v>668</v>
      </c>
      <c r="I309" s="127" t="s">
        <v>669</v>
      </c>
      <c r="J309" s="128" t="str">
        <f aca="false">INDEX('Other tables'!$C$41:$C$49,K309)</f>
        <v>Social Infrastructure and Services</v>
      </c>
      <c r="K309" s="34" t="n">
        <f aca="false">INDEX('DAC codes'!M:M,MATCH(O309,'DAC codes'!J:J,0))</f>
        <v>1</v>
      </c>
      <c r="L309" s="40" t="s">
        <v>323</v>
      </c>
      <c r="M309" s="41" t="n">
        <v>121</v>
      </c>
      <c r="N309" s="41" t="s">
        <v>324</v>
      </c>
      <c r="O309" s="42" t="n">
        <v>12110</v>
      </c>
      <c r="P309" s="129" t="s">
        <v>1473</v>
      </c>
      <c r="Q309" s="130" t="s">
        <v>1474</v>
      </c>
      <c r="R309" s="131" t="n">
        <v>3</v>
      </c>
      <c r="S309" s="132" t="n">
        <v>930915</v>
      </c>
      <c r="T309" s="133" t="n">
        <v>930915</v>
      </c>
      <c r="U309" s="133" t="n">
        <v>310304</v>
      </c>
      <c r="V309" s="134" t="n">
        <v>268135</v>
      </c>
      <c r="W309" s="135" t="n">
        <v>40179</v>
      </c>
      <c r="X309" s="136" t="n">
        <v>41274</v>
      </c>
      <c r="Y309" s="24" t="s">
        <v>160</v>
      </c>
      <c r="Z309" s="24" t="s">
        <v>1503</v>
      </c>
      <c r="AA309" s="24" t="s">
        <v>1504</v>
      </c>
      <c r="AB309" s="136" t="n">
        <v>40637</v>
      </c>
      <c r="AC309" s="136" t="n">
        <v>40648</v>
      </c>
      <c r="AD309" s="136" t="n">
        <v>40675</v>
      </c>
      <c r="AE309" s="24" t="s">
        <v>157</v>
      </c>
      <c r="AF309" s="34" t="str">
        <f aca="false">IF(AND(C309='Other tables'!$C$17,AE309="Yes"),RIGHT(B309,2)*1-1,"")</f>
        <v/>
      </c>
      <c r="AG309" s="24" t="s">
        <v>1505</v>
      </c>
      <c r="AH309" s="137" t="s">
        <v>162</v>
      </c>
      <c r="AI309" s="138" t="n">
        <v>7</v>
      </c>
      <c r="AJ309" s="128" t="n">
        <f aca="false">FIND(AU309,x)*0.3+FIND(AV309,x)*0.3+FIND(AW309,x)*0.3+FIND(AX309,x)*0.1</f>
        <v>3</v>
      </c>
      <c r="AK309" s="34" t="n">
        <f aca="false">FIND(AY309,x)*0.2+FIND(AZ309,x)*0.2+FIND(BA309,x)*0.35+FIND(BB309,x)*0.25</f>
        <v>2</v>
      </c>
      <c r="AL309" s="34" t="n">
        <f aca="false">FIND(BC309,x)*0.5+FIND(BD309,x)*0.5</f>
        <v>3</v>
      </c>
      <c r="AM309" s="34" t="n">
        <f aca="false">FIND(BE309,x)*0.6+FIND(BF309,x)*0.4</f>
        <v>3</v>
      </c>
      <c r="AN309" s="139" t="n">
        <f aca="false">FIND(BG309,x)*0.3+FIND(BH309,x)*0.3+FIND(BI309,x)*0.2+FIND(BJ309,x)*0.2</f>
        <v>3</v>
      </c>
      <c r="AO309" s="128" t="str">
        <f aca="false">IF(AJ309&lt;1.51,"D",IF(AJ309&lt;2.51,"C",IF(AJ309&lt;3.51,"B","A")))</f>
        <v>B</v>
      </c>
      <c r="AP309" s="34" t="str">
        <f aca="false">IF(AK309&lt;1.51,"D",IF(AK309&lt;2.51,"C",IF(AK309&lt;3.51,"B","A")))</f>
        <v>C</v>
      </c>
      <c r="AQ309" s="34" t="str">
        <f aca="false">IF(AL309&lt;1.51,"D",IF(AL309&lt;2.51,"C",IF(AL309&lt;3.51,"B","A")))</f>
        <v>B</v>
      </c>
      <c r="AR309" s="34" t="str">
        <f aca="false">IF(AM309&lt;1.51,"D",IF(AM309&lt;2.51,"C",IF(AM309&lt;3.51,"B","A")))</f>
        <v>B</v>
      </c>
      <c r="AS309" s="140" t="str">
        <f aca="false">IF(AN309&lt;1.51,"D",IF(AN309&lt;2.51,"C",IF(AN309&lt;3.51,"B","A")))</f>
        <v>B</v>
      </c>
      <c r="AT309" s="141" t="str">
        <f aca="false">IF(COUNTIF(AO309:AS309,"d")&gt;0,"IV",IF(COUNTIF(AO309:AS309,"c")&gt;=3,"III",IF(COUNTIF(AO309:AS309,"c")=2,"IIc",IF(COUNTIF(AO309:AS309,"c")=1,"IIb",IF(AND(COUNTIF(AO309:AS309,"c")=0,COUNTIF(AO309:AS309,"a")&gt;=3),"I","IIa")))))</f>
        <v>IIb</v>
      </c>
      <c r="AU309" s="142" t="s">
        <v>48</v>
      </c>
      <c r="AV309" s="24" t="s">
        <v>48</v>
      </c>
      <c r="AW309" s="24" t="s">
        <v>48</v>
      </c>
      <c r="AX309" s="125" t="s">
        <v>48</v>
      </c>
      <c r="AY309" s="124" t="s">
        <v>163</v>
      </c>
      <c r="AZ309" s="24" t="s">
        <v>163</v>
      </c>
      <c r="BA309" s="24" t="s">
        <v>163</v>
      </c>
      <c r="BB309" s="131" t="s">
        <v>163</v>
      </c>
      <c r="BC309" s="124" t="s">
        <v>48</v>
      </c>
      <c r="BD309" s="131" t="s">
        <v>48</v>
      </c>
      <c r="BE309" s="124" t="s">
        <v>48</v>
      </c>
      <c r="BF309" s="131" t="s">
        <v>48</v>
      </c>
      <c r="BG309" s="124" t="s">
        <v>48</v>
      </c>
      <c r="BH309" s="24" t="s">
        <v>48</v>
      </c>
      <c r="BI309" s="24" t="s">
        <v>48</v>
      </c>
      <c r="BJ309" s="131" t="s">
        <v>48</v>
      </c>
      <c r="BK309" s="142" t="s">
        <v>160</v>
      </c>
      <c r="BL309" s="24" t="s">
        <v>160</v>
      </c>
      <c r="BM309" s="24" t="s">
        <v>160</v>
      </c>
      <c r="BN309" s="125" t="s">
        <v>157</v>
      </c>
      <c r="BO309" s="124" t="s">
        <v>164</v>
      </c>
      <c r="BP309" s="24" t="s">
        <v>164</v>
      </c>
      <c r="BQ309" s="24" t="s">
        <v>164</v>
      </c>
      <c r="BR309" s="24" t="s">
        <v>164</v>
      </c>
      <c r="BS309" s="24" t="s">
        <v>164</v>
      </c>
      <c r="BT309" s="24" t="s">
        <v>164</v>
      </c>
      <c r="BU309" s="24" t="s">
        <v>164</v>
      </c>
      <c r="BV309" s="24" t="s">
        <v>164</v>
      </c>
      <c r="BW309" s="24" t="s">
        <v>164</v>
      </c>
      <c r="BX309" s="24" t="s">
        <v>164</v>
      </c>
      <c r="BY309" s="131" t="s">
        <v>164</v>
      </c>
      <c r="BZ309" s="143" t="s">
        <v>160</v>
      </c>
      <c r="CA309" s="124" t="s">
        <v>157</v>
      </c>
      <c r="CB309" s="24" t="s">
        <v>157</v>
      </c>
      <c r="CC309" s="24" t="s">
        <v>164</v>
      </c>
      <c r="CD309" s="131" t="s">
        <v>164</v>
      </c>
    </row>
    <row r="310" customFormat="false" ht="60" hidden="false" customHeight="false" outlineLevel="0" collapsed="false">
      <c r="A310" s="124" t="n">
        <v>2</v>
      </c>
      <c r="B310" s="24" t="s">
        <v>1506</v>
      </c>
      <c r="C310" s="24" t="s">
        <v>24</v>
      </c>
      <c r="D310" s="24"/>
      <c r="E310" s="24" t="s">
        <v>1507</v>
      </c>
      <c r="F310" s="24" t="n">
        <v>0</v>
      </c>
      <c r="G310" s="125" t="n">
        <v>201224</v>
      </c>
      <c r="H310" s="126" t="s">
        <v>668</v>
      </c>
      <c r="I310" s="127" t="s">
        <v>669</v>
      </c>
      <c r="J310" s="128" t="str">
        <f aca="false">INDEX('Other tables'!$C$41:$C$49,K310)</f>
        <v>Multisector - Crosscutting</v>
      </c>
      <c r="K310" s="34" t="n">
        <f aca="false">INDEX('DAC codes'!M:M,MATCH(O310,'DAC codes'!J:J,0))</f>
        <v>4</v>
      </c>
      <c r="L310" s="40" t="s">
        <v>183</v>
      </c>
      <c r="M310" s="41" t="n">
        <v>430</v>
      </c>
      <c r="N310" s="41" t="s">
        <v>500</v>
      </c>
      <c r="O310" s="42" t="n">
        <v>43010</v>
      </c>
      <c r="P310" s="129" t="s">
        <v>1473</v>
      </c>
      <c r="Q310" s="130" t="s">
        <v>1474</v>
      </c>
      <c r="R310" s="131" t="n">
        <v>3</v>
      </c>
      <c r="S310" s="132" t="n">
        <v>2521259</v>
      </c>
      <c r="T310" s="133" t="n">
        <v>2521259</v>
      </c>
      <c r="U310" s="133" t="n">
        <v>1100000</v>
      </c>
      <c r="V310" s="134" t="n">
        <v>1107691</v>
      </c>
      <c r="W310" s="135" t="n">
        <v>40164</v>
      </c>
      <c r="X310" s="136" t="n">
        <v>41639</v>
      </c>
      <c r="Y310" s="24" t="s">
        <v>160</v>
      </c>
      <c r="Z310" s="24" t="s">
        <v>1508</v>
      </c>
      <c r="AA310" s="24" t="s">
        <v>1485</v>
      </c>
      <c r="AB310" s="136" t="n">
        <v>40637</v>
      </c>
      <c r="AC310" s="136" t="n">
        <v>40648</v>
      </c>
      <c r="AD310" s="136" t="n">
        <v>40675</v>
      </c>
      <c r="AE310" s="24" t="s">
        <v>157</v>
      </c>
      <c r="AF310" s="34" t="str">
        <f aca="false">IF(AND(C310='Other tables'!$C$17,AE310="Yes"),RIGHT(B310,2)*1-1,"")</f>
        <v/>
      </c>
      <c r="AG310" s="24" t="s">
        <v>1509</v>
      </c>
      <c r="AH310" s="137" t="s">
        <v>195</v>
      </c>
      <c r="AI310" s="138" t="n">
        <v>1</v>
      </c>
      <c r="AJ310" s="128" t="n">
        <f aca="false">FIND(AU310,x)*0.3+FIND(AV310,x)*0.3+FIND(AW310,x)*0.3+FIND(AX310,x)*0.1</f>
        <v>2.7</v>
      </c>
      <c r="AK310" s="34" t="n">
        <f aca="false">FIND(AY310,x)*0.2+FIND(AZ310,x)*0.2+FIND(BA310,x)*0.35+FIND(BB310,x)*0.25</f>
        <v>2.8</v>
      </c>
      <c r="AL310" s="34" t="n">
        <f aca="false">FIND(BC310,x)*0.5+FIND(BD310,x)*0.5</f>
        <v>3</v>
      </c>
      <c r="AM310" s="34" t="n">
        <f aca="false">FIND(BE310,x)*0.6+FIND(BF310,x)*0.4</f>
        <v>3</v>
      </c>
      <c r="AN310" s="139" t="n">
        <f aca="false">FIND(BG310,x)*0.3+FIND(BH310,x)*0.3+FIND(BI310,x)*0.2+FIND(BJ310,x)*0.2</f>
        <v>3.2</v>
      </c>
      <c r="AO310" s="128" t="str">
        <f aca="false">IF(AJ310&lt;1.51,"D",IF(AJ310&lt;2.51,"C",IF(AJ310&lt;3.51,"B","A")))</f>
        <v>B</v>
      </c>
      <c r="AP310" s="34" t="str">
        <f aca="false">IF(AK310&lt;1.51,"D",IF(AK310&lt;2.51,"C",IF(AK310&lt;3.51,"B","A")))</f>
        <v>B</v>
      </c>
      <c r="AQ310" s="34" t="str">
        <f aca="false">IF(AL310&lt;1.51,"D",IF(AL310&lt;2.51,"C",IF(AL310&lt;3.51,"B","A")))</f>
        <v>B</v>
      </c>
      <c r="AR310" s="34" t="str">
        <f aca="false">IF(AM310&lt;1.51,"D",IF(AM310&lt;2.51,"C",IF(AM310&lt;3.51,"B","A")))</f>
        <v>B</v>
      </c>
      <c r="AS310" s="140" t="str">
        <f aca="false">IF(AN310&lt;1.51,"D",IF(AN310&lt;2.51,"C",IF(AN310&lt;3.51,"B","A")))</f>
        <v>B</v>
      </c>
      <c r="AT310" s="141" t="str">
        <f aca="false">IF(COUNTIF(AO310:AS310,"d")&gt;0,"IV",IF(COUNTIF(AO310:AS310,"c")&gt;=3,"III",IF(COUNTIF(AO310:AS310,"c")=2,"IIc",IF(COUNTIF(AO310:AS310,"c")=1,"IIb",IF(AND(COUNTIF(AO310:AS310,"c")=0,COUNTIF(AO310:AS310,"a")&gt;=3),"I","IIa")))))</f>
        <v>IIa</v>
      </c>
      <c r="AU310" s="142" t="s">
        <v>48</v>
      </c>
      <c r="AV310" s="24" t="s">
        <v>163</v>
      </c>
      <c r="AW310" s="24" t="s">
        <v>48</v>
      </c>
      <c r="AX310" s="125" t="s">
        <v>48</v>
      </c>
      <c r="AY310" s="124" t="s">
        <v>48</v>
      </c>
      <c r="AZ310" s="24" t="s">
        <v>163</v>
      </c>
      <c r="BA310" s="24" t="s">
        <v>48</v>
      </c>
      <c r="BB310" s="131" t="s">
        <v>48</v>
      </c>
      <c r="BC310" s="124" t="s">
        <v>48</v>
      </c>
      <c r="BD310" s="131" t="s">
        <v>48</v>
      </c>
      <c r="BE310" s="124" t="s">
        <v>48</v>
      </c>
      <c r="BF310" s="131" t="s">
        <v>48</v>
      </c>
      <c r="BG310" s="124" t="s">
        <v>48</v>
      </c>
      <c r="BH310" s="24" t="s">
        <v>48</v>
      </c>
      <c r="BI310" s="24" t="s">
        <v>48</v>
      </c>
      <c r="BJ310" s="131" t="s">
        <v>47</v>
      </c>
      <c r="BK310" s="142" t="s">
        <v>164</v>
      </c>
      <c r="BL310" s="24" t="s">
        <v>164</v>
      </c>
      <c r="BM310" s="24" t="s">
        <v>164</v>
      </c>
      <c r="BN310" s="125" t="s">
        <v>164</v>
      </c>
      <c r="BO310" s="124" t="s">
        <v>160</v>
      </c>
      <c r="BP310" s="24" t="s">
        <v>160</v>
      </c>
      <c r="BQ310" s="24" t="s">
        <v>160</v>
      </c>
      <c r="BR310" s="24" t="s">
        <v>160</v>
      </c>
      <c r="BS310" s="24" t="s">
        <v>160</v>
      </c>
      <c r="BT310" s="24" t="s">
        <v>160</v>
      </c>
      <c r="BU310" s="24" t="s">
        <v>160</v>
      </c>
      <c r="BV310" s="24" t="s">
        <v>160</v>
      </c>
      <c r="BW310" s="24" t="s">
        <v>160</v>
      </c>
      <c r="BX310" s="24" t="s">
        <v>160</v>
      </c>
      <c r="BY310" s="131" t="s">
        <v>160</v>
      </c>
      <c r="BZ310" s="143" t="s">
        <v>160</v>
      </c>
      <c r="CA310" s="124" t="s">
        <v>160</v>
      </c>
      <c r="CB310" s="24" t="s">
        <v>164</v>
      </c>
      <c r="CC310" s="24" t="s">
        <v>160</v>
      </c>
      <c r="CD310" s="131" t="s">
        <v>160</v>
      </c>
    </row>
    <row r="311" customFormat="false" ht="48" hidden="false" customHeight="false" outlineLevel="0" collapsed="false">
      <c r="A311" s="124" t="n">
        <v>2</v>
      </c>
      <c r="B311" s="24" t="s">
        <v>1510</v>
      </c>
      <c r="C311" s="24" t="s">
        <v>24</v>
      </c>
      <c r="D311" s="24"/>
      <c r="E311" s="24" t="s">
        <v>1511</v>
      </c>
      <c r="F311" s="24" t="n">
        <v>0</v>
      </c>
      <c r="G311" s="125" t="n">
        <v>147162</v>
      </c>
      <c r="H311" s="126" t="s">
        <v>1512</v>
      </c>
      <c r="I311" s="127" t="s">
        <v>1513</v>
      </c>
      <c r="J311" s="128" t="str">
        <f aca="false">INDEX('Other tables'!$C$41:$C$49,K311)</f>
        <v>Commodity Aid + General Programme Assistance</v>
      </c>
      <c r="K311" s="34" t="n">
        <f aca="false">INDEX('DAC codes'!M:M,MATCH(O311,'DAC codes'!J:J,0))</f>
        <v>5</v>
      </c>
      <c r="L311" s="40" t="s">
        <v>1450</v>
      </c>
      <c r="M311" s="41" t="n">
        <v>520</v>
      </c>
      <c r="N311" s="41" t="s">
        <v>1451</v>
      </c>
      <c r="O311" s="42" t="n">
        <v>52010</v>
      </c>
      <c r="P311" s="129" t="s">
        <v>1473</v>
      </c>
      <c r="Q311" s="130" t="s">
        <v>1474</v>
      </c>
      <c r="R311" s="131" t="n">
        <v>3</v>
      </c>
      <c r="S311" s="132" t="n">
        <v>933508</v>
      </c>
      <c r="T311" s="133" t="n">
        <v>933508</v>
      </c>
      <c r="U311" s="133" t="n">
        <v>225000</v>
      </c>
      <c r="V311" s="134" t="n">
        <v>645747</v>
      </c>
      <c r="W311" s="135" t="n">
        <v>39479</v>
      </c>
      <c r="X311" s="136" t="n">
        <v>40940</v>
      </c>
      <c r="Y311" s="24" t="s">
        <v>160</v>
      </c>
      <c r="Z311" s="24" t="s">
        <v>1484</v>
      </c>
      <c r="AA311" s="24" t="s">
        <v>1491</v>
      </c>
      <c r="AB311" s="136" t="n">
        <v>40637</v>
      </c>
      <c r="AC311" s="136" t="n">
        <v>40648</v>
      </c>
      <c r="AD311" s="136" t="n">
        <v>40675</v>
      </c>
      <c r="AE311" s="24" t="s">
        <v>157</v>
      </c>
      <c r="AF311" s="34" t="str">
        <f aca="false">IF(AND(C311='Other tables'!$C$17,AE311="Yes"),RIGHT(B311,2)*1-1,"")</f>
        <v/>
      </c>
      <c r="AG311" s="24" t="s">
        <v>1514</v>
      </c>
      <c r="AH311" s="137" t="s">
        <v>195</v>
      </c>
      <c r="AI311" s="138" t="n">
        <v>1</v>
      </c>
      <c r="AJ311" s="128" t="n">
        <f aca="false">FIND(AU311,x)*0.3+FIND(AV311,x)*0.3+FIND(AW311,x)*0.3+FIND(AX311,x)*0.1</f>
        <v>2.7</v>
      </c>
      <c r="AK311" s="34" t="n">
        <f aca="false">FIND(AY311,x)*0.2+FIND(AZ311,x)*0.2+FIND(BA311,x)*0.35+FIND(BB311,x)*0.25</f>
        <v>3</v>
      </c>
      <c r="AL311" s="34" t="n">
        <f aca="false">FIND(BC311,x)*0.5+FIND(BD311,x)*0.5</f>
        <v>3</v>
      </c>
      <c r="AM311" s="34" t="n">
        <f aca="false">FIND(BE311,x)*0.6+FIND(BF311,x)*0.4</f>
        <v>3</v>
      </c>
      <c r="AN311" s="139" t="n">
        <f aca="false">FIND(BG311,x)*0.3+FIND(BH311,x)*0.3+FIND(BI311,x)*0.2+FIND(BJ311,x)*0.2</f>
        <v>2.5</v>
      </c>
      <c r="AO311" s="128" t="str">
        <f aca="false">IF(AJ311&lt;1.51,"D",IF(AJ311&lt;2.51,"C",IF(AJ311&lt;3.51,"B","A")))</f>
        <v>B</v>
      </c>
      <c r="AP311" s="34" t="str">
        <f aca="false">IF(AK311&lt;1.51,"D",IF(AK311&lt;2.51,"C",IF(AK311&lt;3.51,"B","A")))</f>
        <v>B</v>
      </c>
      <c r="AQ311" s="34" t="str">
        <f aca="false">IF(AL311&lt;1.51,"D",IF(AL311&lt;2.51,"C",IF(AL311&lt;3.51,"B","A")))</f>
        <v>B</v>
      </c>
      <c r="AR311" s="34" t="str">
        <f aca="false">IF(AM311&lt;1.51,"D",IF(AM311&lt;2.51,"C",IF(AM311&lt;3.51,"B","A")))</f>
        <v>B</v>
      </c>
      <c r="AS311" s="140" t="str">
        <f aca="false">IF(AN311&lt;1.51,"D",IF(AN311&lt;2.51,"C",IF(AN311&lt;3.51,"B","A")))</f>
        <v>C</v>
      </c>
      <c r="AT311" s="141" t="str">
        <f aca="false">IF(COUNTIF(AO311:AS311,"d")&gt;0,"IV",IF(COUNTIF(AO311:AS311,"c")&gt;=3,"III",IF(COUNTIF(AO311:AS311,"c")=2,"IIc",IF(COUNTIF(AO311:AS311,"c")=1,"IIb",IF(AND(COUNTIF(AO311:AS311,"c")=0,COUNTIF(AO311:AS311,"a")&gt;=3),"I","IIa")))))</f>
        <v>IIb</v>
      </c>
      <c r="AU311" s="142" t="s">
        <v>48</v>
      </c>
      <c r="AV311" s="24" t="s">
        <v>163</v>
      </c>
      <c r="AW311" s="24" t="s">
        <v>48</v>
      </c>
      <c r="AX311" s="125" t="s">
        <v>48</v>
      </c>
      <c r="AY311" s="124" t="s">
        <v>48</v>
      </c>
      <c r="AZ311" s="24" t="s">
        <v>48</v>
      </c>
      <c r="BA311" s="24" t="s">
        <v>48</v>
      </c>
      <c r="BB311" s="131" t="s">
        <v>48</v>
      </c>
      <c r="BC311" s="124" t="s">
        <v>48</v>
      </c>
      <c r="BD311" s="131" t="s">
        <v>48</v>
      </c>
      <c r="BE311" s="124" t="s">
        <v>48</v>
      </c>
      <c r="BF311" s="131" t="s">
        <v>48</v>
      </c>
      <c r="BG311" s="124" t="s">
        <v>48</v>
      </c>
      <c r="BH311" s="24" t="s">
        <v>163</v>
      </c>
      <c r="BI311" s="24" t="s">
        <v>48</v>
      </c>
      <c r="BJ311" s="131" t="s">
        <v>163</v>
      </c>
      <c r="BK311" s="142" t="s">
        <v>164</v>
      </c>
      <c r="BL311" s="24" t="s">
        <v>164</v>
      </c>
      <c r="BM311" s="24" t="s">
        <v>164</v>
      </c>
      <c r="BN311" s="125" t="s">
        <v>164</v>
      </c>
      <c r="BO311" s="124" t="s">
        <v>164</v>
      </c>
      <c r="BP311" s="24" t="s">
        <v>164</v>
      </c>
      <c r="BQ311" s="24" t="s">
        <v>164</v>
      </c>
      <c r="BR311" s="24" t="s">
        <v>164</v>
      </c>
      <c r="BS311" s="24" t="s">
        <v>164</v>
      </c>
      <c r="BT311" s="24" t="s">
        <v>164</v>
      </c>
      <c r="BU311" s="24" t="s">
        <v>164</v>
      </c>
      <c r="BV311" s="24" t="s">
        <v>164</v>
      </c>
      <c r="BW311" s="24" t="s">
        <v>164</v>
      </c>
      <c r="BX311" s="24" t="s">
        <v>164</v>
      </c>
      <c r="BY311" s="131" t="s">
        <v>164</v>
      </c>
      <c r="BZ311" s="143" t="s">
        <v>164</v>
      </c>
      <c r="CA311" s="124" t="s">
        <v>164</v>
      </c>
      <c r="CB311" s="24" t="s">
        <v>160</v>
      </c>
      <c r="CC311" s="24" t="s">
        <v>160</v>
      </c>
      <c r="CD311" s="131" t="s">
        <v>160</v>
      </c>
    </row>
    <row r="312" customFormat="false" ht="48" hidden="false" customHeight="false" outlineLevel="0" collapsed="false">
      <c r="A312" s="124" t="n">
        <v>2</v>
      </c>
      <c r="B312" s="24" t="s">
        <v>1515</v>
      </c>
      <c r="C312" s="24" t="s">
        <v>24</v>
      </c>
      <c r="D312" s="24"/>
      <c r="E312" s="24" t="s">
        <v>1516</v>
      </c>
      <c r="F312" s="24" t="n">
        <v>0</v>
      </c>
      <c r="G312" s="125" t="n">
        <v>147605</v>
      </c>
      <c r="H312" s="126" t="s">
        <v>1512</v>
      </c>
      <c r="I312" s="127" t="s">
        <v>1513</v>
      </c>
      <c r="J312" s="128" t="str">
        <f aca="false">INDEX('Other tables'!$C$41:$C$49,K312)</f>
        <v>Commodity Aid + General Programme Assistance</v>
      </c>
      <c r="K312" s="34" t="n">
        <f aca="false">INDEX('DAC codes'!M:M,MATCH(O312,'DAC codes'!J:J,0))</f>
        <v>5</v>
      </c>
      <c r="L312" s="40" t="s">
        <v>1450</v>
      </c>
      <c r="M312" s="41" t="n">
        <v>520</v>
      </c>
      <c r="N312" s="41" t="s">
        <v>1451</v>
      </c>
      <c r="O312" s="42" t="n">
        <v>52010</v>
      </c>
      <c r="P312" s="129" t="s">
        <v>1473</v>
      </c>
      <c r="Q312" s="130" t="s">
        <v>1474</v>
      </c>
      <c r="R312" s="131" t="n">
        <v>3</v>
      </c>
      <c r="S312" s="132" t="n">
        <v>816336</v>
      </c>
      <c r="T312" s="133" t="n">
        <v>816330</v>
      </c>
      <c r="U312" s="133" t="n">
        <v>270000</v>
      </c>
      <c r="V312" s="134" t="n">
        <v>441517</v>
      </c>
      <c r="W312" s="135" t="n">
        <v>39479</v>
      </c>
      <c r="X312" s="136" t="n">
        <v>40939</v>
      </c>
      <c r="Y312" s="24" t="s">
        <v>160</v>
      </c>
      <c r="Z312" s="24" t="s">
        <v>1484</v>
      </c>
      <c r="AA312" s="24" t="s">
        <v>1517</v>
      </c>
      <c r="AB312" s="136" t="n">
        <v>40637</v>
      </c>
      <c r="AC312" s="136" t="n">
        <v>40648</v>
      </c>
      <c r="AD312" s="136" t="n">
        <v>40675</v>
      </c>
      <c r="AE312" s="24" t="s">
        <v>160</v>
      </c>
      <c r="AF312" s="34" t="n">
        <f aca="false">IF(AND(C312='Other tables'!$C$17,AE312="Yes"),RIGHT(B312,2)*1-1,"")</f>
        <v>1</v>
      </c>
      <c r="AG312" s="24" t="s">
        <v>1518</v>
      </c>
      <c r="AH312" s="137" t="s">
        <v>195</v>
      </c>
      <c r="AI312" s="138" t="n">
        <v>1</v>
      </c>
      <c r="AJ312" s="128" t="n">
        <f aca="false">FIND(AU312,x)*0.3+FIND(AV312,x)*0.3+FIND(AW312,x)*0.3+FIND(AX312,x)*0.1</f>
        <v>3</v>
      </c>
      <c r="AK312" s="34" t="n">
        <f aca="false">FIND(AY312,x)*0.2+FIND(AZ312,x)*0.2+FIND(BA312,x)*0.35+FIND(BB312,x)*0.25</f>
        <v>3</v>
      </c>
      <c r="AL312" s="34" t="n">
        <f aca="false">FIND(BC312,x)*0.5+FIND(BD312,x)*0.5</f>
        <v>3</v>
      </c>
      <c r="AM312" s="34" t="n">
        <f aca="false">FIND(BE312,x)*0.6+FIND(BF312,x)*0.4</f>
        <v>3</v>
      </c>
      <c r="AN312" s="139" t="n">
        <f aca="false">FIND(BG312,x)*0.3+FIND(BH312,x)*0.3+FIND(BI312,x)*0.2+FIND(BJ312,x)*0.2</f>
        <v>3</v>
      </c>
      <c r="AO312" s="128" t="str">
        <f aca="false">IF(AJ312&lt;1.51,"D",IF(AJ312&lt;2.51,"C",IF(AJ312&lt;3.51,"B","A")))</f>
        <v>B</v>
      </c>
      <c r="AP312" s="34" t="str">
        <f aca="false">IF(AK312&lt;1.51,"D",IF(AK312&lt;2.51,"C",IF(AK312&lt;3.51,"B","A")))</f>
        <v>B</v>
      </c>
      <c r="AQ312" s="34" t="str">
        <f aca="false">IF(AL312&lt;1.51,"D",IF(AL312&lt;2.51,"C",IF(AL312&lt;3.51,"B","A")))</f>
        <v>B</v>
      </c>
      <c r="AR312" s="34" t="str">
        <f aca="false">IF(AM312&lt;1.51,"D",IF(AM312&lt;2.51,"C",IF(AM312&lt;3.51,"B","A")))</f>
        <v>B</v>
      </c>
      <c r="AS312" s="140" t="str">
        <f aca="false">IF(AN312&lt;1.51,"D",IF(AN312&lt;2.51,"C",IF(AN312&lt;3.51,"B","A")))</f>
        <v>B</v>
      </c>
      <c r="AT312" s="141" t="str">
        <f aca="false">IF(COUNTIF(AO312:AS312,"d")&gt;0,"IV",IF(COUNTIF(AO312:AS312,"c")&gt;=3,"III",IF(COUNTIF(AO312:AS312,"c")=2,"IIc",IF(COUNTIF(AO312:AS312,"c")=1,"IIb",IF(AND(COUNTIF(AO312:AS312,"c")=0,COUNTIF(AO312:AS312,"a")&gt;=3),"I","IIa")))))</f>
        <v>IIa</v>
      </c>
      <c r="AU312" s="142" t="s">
        <v>48</v>
      </c>
      <c r="AV312" s="24" t="s">
        <v>48</v>
      </c>
      <c r="AW312" s="24" t="s">
        <v>48</v>
      </c>
      <c r="AX312" s="125" t="s">
        <v>48</v>
      </c>
      <c r="AY312" s="124" t="s">
        <v>48</v>
      </c>
      <c r="AZ312" s="24" t="s">
        <v>48</v>
      </c>
      <c r="BA312" s="24" t="s">
        <v>48</v>
      </c>
      <c r="BB312" s="131" t="s">
        <v>48</v>
      </c>
      <c r="BC312" s="124" t="s">
        <v>48</v>
      </c>
      <c r="BD312" s="131" t="s">
        <v>48</v>
      </c>
      <c r="BE312" s="124" t="s">
        <v>48</v>
      </c>
      <c r="BF312" s="131" t="s">
        <v>48</v>
      </c>
      <c r="BG312" s="124" t="s">
        <v>48</v>
      </c>
      <c r="BH312" s="24" t="s">
        <v>48</v>
      </c>
      <c r="BI312" s="24" t="s">
        <v>48</v>
      </c>
      <c r="BJ312" s="131" t="s">
        <v>48</v>
      </c>
      <c r="BK312" s="142" t="s">
        <v>160</v>
      </c>
      <c r="BL312" s="24" t="s">
        <v>160</v>
      </c>
      <c r="BM312" s="24" t="s">
        <v>160</v>
      </c>
      <c r="BN312" s="125" t="s">
        <v>160</v>
      </c>
      <c r="BO312" s="124" t="s">
        <v>160</v>
      </c>
      <c r="BP312" s="24" t="s">
        <v>160</v>
      </c>
      <c r="BQ312" s="24" t="s">
        <v>160</v>
      </c>
      <c r="BR312" s="24" t="s">
        <v>160</v>
      </c>
      <c r="BS312" s="24" t="s">
        <v>160</v>
      </c>
      <c r="BT312" s="24" t="s">
        <v>160</v>
      </c>
      <c r="BU312" s="24" t="s">
        <v>160</v>
      </c>
      <c r="BV312" s="24" t="s">
        <v>160</v>
      </c>
      <c r="BW312" s="24" t="s">
        <v>160</v>
      </c>
      <c r="BX312" s="24" t="s">
        <v>160</v>
      </c>
      <c r="BY312" s="131" t="s">
        <v>160</v>
      </c>
      <c r="BZ312" s="143" t="s">
        <v>160</v>
      </c>
      <c r="CA312" s="124" t="s">
        <v>160</v>
      </c>
      <c r="CB312" s="24" t="s">
        <v>160</v>
      </c>
      <c r="CC312" s="24" t="s">
        <v>160</v>
      </c>
      <c r="CD312" s="131" t="s">
        <v>160</v>
      </c>
    </row>
    <row r="313" customFormat="false" ht="84" hidden="false" customHeight="false" outlineLevel="0" collapsed="false">
      <c r="A313" s="124" t="n">
        <v>2</v>
      </c>
      <c r="B313" s="24" t="s">
        <v>1519</v>
      </c>
      <c r="C313" s="24" t="s">
        <v>24</v>
      </c>
      <c r="D313" s="24"/>
      <c r="E313" s="24" t="s">
        <v>1520</v>
      </c>
      <c r="F313" s="24" t="n">
        <v>0</v>
      </c>
      <c r="G313" s="125" t="n">
        <v>145527</v>
      </c>
      <c r="H313" s="126" t="s">
        <v>1521</v>
      </c>
      <c r="I313" s="127" t="s">
        <v>1522</v>
      </c>
      <c r="J313" s="128" t="str">
        <f aca="false">INDEX('Other tables'!$C$41:$C$49,K313)</f>
        <v>Multisector - Crosscutting</v>
      </c>
      <c r="K313" s="34" t="n">
        <f aca="false">INDEX('DAC codes'!M:M,MATCH(O313,'DAC codes'!J:J,0))</f>
        <v>4</v>
      </c>
      <c r="L313" s="40" t="s">
        <v>183</v>
      </c>
      <c r="M313" s="41" t="n">
        <v>430</v>
      </c>
      <c r="N313" s="41" t="s">
        <v>628</v>
      </c>
      <c r="O313" s="42" t="n">
        <v>43040</v>
      </c>
      <c r="P313" s="129" t="s">
        <v>1473</v>
      </c>
      <c r="Q313" s="130" t="s">
        <v>1474</v>
      </c>
      <c r="R313" s="131" t="n">
        <v>3</v>
      </c>
      <c r="S313" s="132" t="n">
        <v>740614.53</v>
      </c>
      <c r="T313" s="133" t="n">
        <v>740615</v>
      </c>
      <c r="U313" s="133" t="n">
        <v>246872</v>
      </c>
      <c r="V313" s="134" t="n">
        <v>522419</v>
      </c>
      <c r="W313" s="135" t="n">
        <v>39387</v>
      </c>
      <c r="X313" s="136" t="n">
        <v>40847</v>
      </c>
      <c r="Y313" s="24" t="s">
        <v>160</v>
      </c>
      <c r="Z313" s="24" t="s">
        <v>1484</v>
      </c>
      <c r="AA313" s="24" t="s">
        <v>1517</v>
      </c>
      <c r="AB313" s="136" t="n">
        <v>40637</v>
      </c>
      <c r="AC313" s="136" t="n">
        <v>40648</v>
      </c>
      <c r="AD313" s="136" t="n">
        <v>40675</v>
      </c>
      <c r="AE313" s="24" t="s">
        <v>160</v>
      </c>
      <c r="AF313" s="34" t="n">
        <f aca="false">IF(AND(C313='Other tables'!$C$17,AE313="Yes"),RIGHT(B313,2)*1-1,"")</f>
        <v>1</v>
      </c>
      <c r="AG313" s="24" t="s">
        <v>1523</v>
      </c>
      <c r="AH313" s="137" t="s">
        <v>195</v>
      </c>
      <c r="AI313" s="138" t="n">
        <v>1</v>
      </c>
      <c r="AJ313" s="128" t="n">
        <f aca="false">FIND(AU313,x)*0.3+FIND(AV313,x)*0.3+FIND(AW313,x)*0.3+FIND(AX313,x)*0.1</f>
        <v>3</v>
      </c>
      <c r="AK313" s="34" t="n">
        <f aca="false">FIND(AY313,x)*0.2+FIND(AZ313,x)*0.2+FIND(BA313,x)*0.35+FIND(BB313,x)*0.25</f>
        <v>3.4</v>
      </c>
      <c r="AL313" s="34" t="n">
        <f aca="false">FIND(BC313,x)*0.5+FIND(BD313,x)*0.5</f>
        <v>3</v>
      </c>
      <c r="AM313" s="34" t="n">
        <f aca="false">FIND(BE313,x)*0.6+FIND(BF313,x)*0.4</f>
        <v>3</v>
      </c>
      <c r="AN313" s="139" t="n">
        <f aca="false">FIND(BG313,x)*0.3+FIND(BH313,x)*0.3+FIND(BI313,x)*0.2+FIND(BJ313,x)*0.2</f>
        <v>3</v>
      </c>
      <c r="AO313" s="128" t="str">
        <f aca="false">IF(AJ313&lt;1.51,"D",IF(AJ313&lt;2.51,"C",IF(AJ313&lt;3.51,"B","A")))</f>
        <v>B</v>
      </c>
      <c r="AP313" s="34" t="str">
        <f aca="false">IF(AK313&lt;1.51,"D",IF(AK313&lt;2.51,"C",IF(AK313&lt;3.51,"B","A")))</f>
        <v>B</v>
      </c>
      <c r="AQ313" s="34" t="str">
        <f aca="false">IF(AL313&lt;1.51,"D",IF(AL313&lt;2.51,"C",IF(AL313&lt;3.51,"B","A")))</f>
        <v>B</v>
      </c>
      <c r="AR313" s="34" t="str">
        <f aca="false">IF(AM313&lt;1.51,"D",IF(AM313&lt;2.51,"C",IF(AM313&lt;3.51,"B","A")))</f>
        <v>B</v>
      </c>
      <c r="AS313" s="140" t="str">
        <f aca="false">IF(AN313&lt;1.51,"D",IF(AN313&lt;2.51,"C",IF(AN313&lt;3.51,"B","A")))</f>
        <v>B</v>
      </c>
      <c r="AT313" s="141" t="str">
        <f aca="false">IF(COUNTIF(AO313:AS313,"d")&gt;0,"IV",IF(COUNTIF(AO313:AS313,"c")&gt;=3,"III",IF(COUNTIF(AO313:AS313,"c")=2,"IIc",IF(COUNTIF(AO313:AS313,"c")=1,"IIb",IF(AND(COUNTIF(AO313:AS313,"c")=0,COUNTIF(AO313:AS313,"a")&gt;=3),"I","IIa")))))</f>
        <v>IIa</v>
      </c>
      <c r="AU313" s="142" t="s">
        <v>48</v>
      </c>
      <c r="AV313" s="24" t="s">
        <v>48</v>
      </c>
      <c r="AW313" s="24" t="s">
        <v>48</v>
      </c>
      <c r="AX313" s="125" t="s">
        <v>48</v>
      </c>
      <c r="AY313" s="124" t="s">
        <v>47</v>
      </c>
      <c r="AZ313" s="24" t="s">
        <v>47</v>
      </c>
      <c r="BA313" s="24" t="s">
        <v>48</v>
      </c>
      <c r="BB313" s="131" t="s">
        <v>48</v>
      </c>
      <c r="BC313" s="124" t="s">
        <v>48</v>
      </c>
      <c r="BD313" s="131" t="s">
        <v>48</v>
      </c>
      <c r="BE313" s="124" t="s">
        <v>48</v>
      </c>
      <c r="BF313" s="131" t="s">
        <v>48</v>
      </c>
      <c r="BG313" s="124" t="s">
        <v>48</v>
      </c>
      <c r="BH313" s="24" t="s">
        <v>48</v>
      </c>
      <c r="BI313" s="24" t="s">
        <v>48</v>
      </c>
      <c r="BJ313" s="131" t="s">
        <v>48</v>
      </c>
      <c r="BK313" s="142" t="s">
        <v>160</v>
      </c>
      <c r="BL313" s="24" t="s">
        <v>160</v>
      </c>
      <c r="BM313" s="24" t="s">
        <v>160</v>
      </c>
      <c r="BN313" s="125" t="s">
        <v>160</v>
      </c>
      <c r="BO313" s="124" t="s">
        <v>160</v>
      </c>
      <c r="BP313" s="24" t="s">
        <v>160</v>
      </c>
      <c r="BQ313" s="24" t="s">
        <v>160</v>
      </c>
      <c r="BR313" s="24" t="s">
        <v>160</v>
      </c>
      <c r="BS313" s="24" t="s">
        <v>160</v>
      </c>
      <c r="BT313" s="24" t="s">
        <v>160</v>
      </c>
      <c r="BU313" s="24" t="s">
        <v>160</v>
      </c>
      <c r="BV313" s="24" t="s">
        <v>160</v>
      </c>
      <c r="BW313" s="24" t="s">
        <v>160</v>
      </c>
      <c r="BX313" s="24" t="s">
        <v>164</v>
      </c>
      <c r="BY313" s="131" t="s">
        <v>164</v>
      </c>
      <c r="BZ313" s="143" t="s">
        <v>160</v>
      </c>
      <c r="CA313" s="124" t="s">
        <v>160</v>
      </c>
      <c r="CB313" s="24" t="s">
        <v>160</v>
      </c>
      <c r="CC313" s="24" t="s">
        <v>160</v>
      </c>
      <c r="CD313" s="131" t="s">
        <v>160</v>
      </c>
    </row>
    <row r="314" customFormat="false" ht="48" hidden="false" customHeight="false" outlineLevel="0" collapsed="false">
      <c r="A314" s="124" t="n">
        <v>2</v>
      </c>
      <c r="B314" s="24" t="s">
        <v>1524</v>
      </c>
      <c r="C314" s="24" t="s">
        <v>24</v>
      </c>
      <c r="D314" s="24"/>
      <c r="E314" s="24" t="s">
        <v>1525</v>
      </c>
      <c r="F314" s="24" t="n">
        <v>18570</v>
      </c>
      <c r="G314" s="125" t="n">
        <v>0</v>
      </c>
      <c r="H314" s="126" t="s">
        <v>1400</v>
      </c>
      <c r="I314" s="127" t="s">
        <v>1401</v>
      </c>
      <c r="J314" s="128" t="str">
        <f aca="false">INDEX('Other tables'!$C$41:$C$49,K314)</f>
        <v>Multisector - Crosscutting</v>
      </c>
      <c r="K314" s="34" t="n">
        <f aca="false">INDEX('DAC codes'!M:M,MATCH(O314,'DAC codes'!J:J,0))</f>
        <v>4</v>
      </c>
      <c r="L314" s="40" t="s">
        <v>183</v>
      </c>
      <c r="M314" s="41" t="n">
        <v>430</v>
      </c>
      <c r="N314" s="41" t="s">
        <v>184</v>
      </c>
      <c r="O314" s="42" t="n">
        <v>43030</v>
      </c>
      <c r="P314" s="129" t="s">
        <v>1526</v>
      </c>
      <c r="Q314" s="130" t="s">
        <v>1527</v>
      </c>
      <c r="R314" s="131" t="n">
        <v>3</v>
      </c>
      <c r="S314" s="132" t="n">
        <v>33830000</v>
      </c>
      <c r="T314" s="133" t="n">
        <v>32316699.21</v>
      </c>
      <c r="U314" s="133" t="n">
        <v>0</v>
      </c>
      <c r="V314" s="134" t="n">
        <v>19293963.91</v>
      </c>
      <c r="W314" s="135" t="n">
        <v>39262</v>
      </c>
      <c r="X314" s="136" t="n">
        <v>41274</v>
      </c>
      <c r="Y314" s="24" t="s">
        <v>160</v>
      </c>
      <c r="Z314" s="24" t="s">
        <v>1528</v>
      </c>
      <c r="AA314" s="24" t="s">
        <v>1529</v>
      </c>
      <c r="AB314" s="136" t="n">
        <v>40666</v>
      </c>
      <c r="AC314" s="136" t="n">
        <v>40676</v>
      </c>
      <c r="AD314" s="136" t="n">
        <v>40700</v>
      </c>
      <c r="AE314" s="24" t="s">
        <v>160</v>
      </c>
      <c r="AF314" s="34" t="n">
        <f aca="false">IF(AND(C314='Other tables'!$C$17,AE314="Yes"),RIGHT(B314,2)*1-1,"")</f>
        <v>1</v>
      </c>
      <c r="AG314" s="24" t="s">
        <v>1530</v>
      </c>
      <c r="AH314" s="137" t="s">
        <v>247</v>
      </c>
      <c r="AI314" s="138" t="n">
        <v>6</v>
      </c>
      <c r="AJ314" s="128" t="n">
        <f aca="false">FIND(AU314,x)*0.3+FIND(AV314,x)*0.3+FIND(AW314,x)*0.3+FIND(AX314,x)*0.1</f>
        <v>2.1</v>
      </c>
      <c r="AK314" s="34" t="n">
        <f aca="false">FIND(AY314,x)*0.2+FIND(AZ314,x)*0.2+FIND(BA314,x)*0.35+FIND(BB314,x)*0.25</f>
        <v>2.3</v>
      </c>
      <c r="AL314" s="34" t="n">
        <f aca="false">FIND(BC314,x)*0.5+FIND(BD314,x)*0.5</f>
        <v>2</v>
      </c>
      <c r="AM314" s="34" t="n">
        <f aca="false">FIND(BE314,x)*0.6+FIND(BF314,x)*0.4</f>
        <v>3</v>
      </c>
      <c r="AN314" s="139" t="n">
        <f aca="false">FIND(BG314,x)*0.3+FIND(BH314,x)*0.3+FIND(BI314,x)*0.2+FIND(BJ314,x)*0.2</f>
        <v>3</v>
      </c>
      <c r="AO314" s="128" t="str">
        <f aca="false">IF(AJ314&lt;1.51,"D",IF(AJ314&lt;2.51,"C",IF(AJ314&lt;3.51,"B","A")))</f>
        <v>C</v>
      </c>
      <c r="AP314" s="34" t="str">
        <f aca="false">IF(AK314&lt;1.51,"D",IF(AK314&lt;2.51,"C",IF(AK314&lt;3.51,"B","A")))</f>
        <v>C</v>
      </c>
      <c r="AQ314" s="34" t="str">
        <f aca="false">IF(AL314&lt;1.51,"D",IF(AL314&lt;2.51,"C",IF(AL314&lt;3.51,"B","A")))</f>
        <v>C</v>
      </c>
      <c r="AR314" s="34" t="str">
        <f aca="false">IF(AM314&lt;1.51,"D",IF(AM314&lt;2.51,"C",IF(AM314&lt;3.51,"B","A")))</f>
        <v>B</v>
      </c>
      <c r="AS314" s="140" t="str">
        <f aca="false">IF(AN314&lt;1.51,"D",IF(AN314&lt;2.51,"C",IF(AN314&lt;3.51,"B","A")))</f>
        <v>B</v>
      </c>
      <c r="AT314" s="141" t="str">
        <f aca="false">IF(COUNTIF(AO314:AS314,"d")&gt;0,"IV",IF(COUNTIF(AO314:AS314,"c")&gt;=3,"III",IF(COUNTIF(AO314:AS314,"c")=2,"IIc",IF(COUNTIF(AO314:AS314,"c")=1,"IIb",IF(AND(COUNTIF(AO314:AS314,"c")=0,COUNTIF(AO314:AS314,"a")&gt;=3),"I","IIa")))))</f>
        <v>III</v>
      </c>
      <c r="AU314" s="142" t="s">
        <v>163</v>
      </c>
      <c r="AV314" s="24" t="s">
        <v>188</v>
      </c>
      <c r="AW314" s="24" t="s">
        <v>48</v>
      </c>
      <c r="AX314" s="125" t="s">
        <v>48</v>
      </c>
      <c r="AY314" s="124" t="s">
        <v>188</v>
      </c>
      <c r="AZ314" s="24" t="s">
        <v>163</v>
      </c>
      <c r="BA314" s="24" t="s">
        <v>163</v>
      </c>
      <c r="BB314" s="131" t="s">
        <v>47</v>
      </c>
      <c r="BC314" s="124" t="s">
        <v>163</v>
      </c>
      <c r="BD314" s="131" t="s">
        <v>163</v>
      </c>
      <c r="BE314" s="124" t="s">
        <v>48</v>
      </c>
      <c r="BF314" s="131" t="s">
        <v>48</v>
      </c>
      <c r="BG314" s="124" t="s">
        <v>48</v>
      </c>
      <c r="BH314" s="24" t="s">
        <v>48</v>
      </c>
      <c r="BI314" s="24" t="s">
        <v>163</v>
      </c>
      <c r="BJ314" s="131" t="s">
        <v>47</v>
      </c>
      <c r="BK314" s="142" t="s">
        <v>164</v>
      </c>
      <c r="BL314" s="24" t="s">
        <v>164</v>
      </c>
      <c r="BM314" s="24" t="s">
        <v>164</v>
      </c>
      <c r="BN314" s="125" t="s">
        <v>160</v>
      </c>
      <c r="BO314" s="124" t="s">
        <v>164</v>
      </c>
      <c r="BP314" s="24" t="s">
        <v>164</v>
      </c>
      <c r="BQ314" s="24" t="s">
        <v>164</v>
      </c>
      <c r="BR314" s="24" t="s">
        <v>164</v>
      </c>
      <c r="BS314" s="24" t="s">
        <v>164</v>
      </c>
      <c r="BT314" s="24" t="s">
        <v>164</v>
      </c>
      <c r="BU314" s="24" t="s">
        <v>164</v>
      </c>
      <c r="BV314" s="24" t="s">
        <v>164</v>
      </c>
      <c r="BW314" s="24" t="s">
        <v>164</v>
      </c>
      <c r="BX314" s="24" t="s">
        <v>164</v>
      </c>
      <c r="BY314" s="131" t="s">
        <v>164</v>
      </c>
      <c r="BZ314" s="143" t="s">
        <v>157</v>
      </c>
      <c r="CA314" s="124" t="s">
        <v>164</v>
      </c>
      <c r="CB314" s="24" t="s">
        <v>160</v>
      </c>
      <c r="CC314" s="24" t="s">
        <v>160</v>
      </c>
      <c r="CD314" s="131" t="s">
        <v>164</v>
      </c>
    </row>
    <row r="315" customFormat="false" ht="48" hidden="false" customHeight="false" outlineLevel="0" collapsed="false">
      <c r="A315" s="124" t="n">
        <v>2</v>
      </c>
      <c r="B315" s="24" t="s">
        <v>1531</v>
      </c>
      <c r="C315" s="24" t="s">
        <v>24</v>
      </c>
      <c r="D315" s="24"/>
      <c r="E315" s="24" t="s">
        <v>1532</v>
      </c>
      <c r="F315" s="24" t="n">
        <v>21755</v>
      </c>
      <c r="G315" s="125" t="n">
        <v>0</v>
      </c>
      <c r="H315" s="126" t="s">
        <v>1400</v>
      </c>
      <c r="I315" s="127" t="s">
        <v>1401</v>
      </c>
      <c r="J315" s="128" t="str">
        <f aca="false">INDEX('Other tables'!$C$41:$C$49,K315)</f>
        <v>Economic Infrastructure and Services</v>
      </c>
      <c r="K315" s="34" t="n">
        <f aca="false">INDEX('DAC codes'!M:M,MATCH(O315,'DAC codes'!J:J,0))</f>
        <v>2</v>
      </c>
      <c r="L315" s="40" t="s">
        <v>169</v>
      </c>
      <c r="M315" s="41" t="n">
        <v>230</v>
      </c>
      <c r="N315" s="41" t="s">
        <v>320</v>
      </c>
      <c r="O315" s="42" t="n">
        <v>23010</v>
      </c>
      <c r="P315" s="129" t="s">
        <v>1526</v>
      </c>
      <c r="Q315" s="130" t="s">
        <v>1527</v>
      </c>
      <c r="R315" s="131" t="n">
        <v>3</v>
      </c>
      <c r="S315" s="132" t="n">
        <v>1900000</v>
      </c>
      <c r="T315" s="133" t="n">
        <v>1850000</v>
      </c>
      <c r="U315" s="133" t="n">
        <v>0</v>
      </c>
      <c r="V315" s="134" t="n">
        <v>675037</v>
      </c>
      <c r="W315" s="135" t="n">
        <v>39520</v>
      </c>
      <c r="X315" s="136" t="n">
        <v>40908</v>
      </c>
      <c r="Y315" s="24" t="s">
        <v>160</v>
      </c>
      <c r="Z315" s="24" t="s">
        <v>1528</v>
      </c>
      <c r="AA315" s="24" t="s">
        <v>1428</v>
      </c>
      <c r="AB315" s="136" t="n">
        <v>40666</v>
      </c>
      <c r="AC315" s="136" t="n">
        <v>40676</v>
      </c>
      <c r="AD315" s="136" t="n">
        <v>40700</v>
      </c>
      <c r="AE315" s="24" t="s">
        <v>157</v>
      </c>
      <c r="AF315" s="34" t="str">
        <f aca="false">IF(AND(C315='Other tables'!$C$17,AE315="Yes"),RIGHT(B315,2)*1-1,"")</f>
        <v/>
      </c>
      <c r="AG315" s="24" t="s">
        <v>1530</v>
      </c>
      <c r="AH315" s="137" t="s">
        <v>247</v>
      </c>
      <c r="AI315" s="138" t="n">
        <v>6</v>
      </c>
      <c r="AJ315" s="128" t="n">
        <f aca="false">FIND(AU315,x)*0.3+FIND(AV315,x)*0.3+FIND(AW315,x)*0.3+FIND(AX315,x)*0.1</f>
        <v>2.8</v>
      </c>
      <c r="AK315" s="34" t="n">
        <f aca="false">FIND(AY315,x)*0.2+FIND(AZ315,x)*0.2+FIND(BA315,x)*0.35+FIND(BB315,x)*0.25</f>
        <v>2</v>
      </c>
      <c r="AL315" s="34" t="n">
        <f aca="false">FIND(BC315,x)*0.5+FIND(BD315,x)*0.5</f>
        <v>2</v>
      </c>
      <c r="AM315" s="34" t="n">
        <f aca="false">FIND(BE315,x)*0.6+FIND(BF315,x)*0.4</f>
        <v>2.8</v>
      </c>
      <c r="AN315" s="139" t="n">
        <f aca="false">FIND(BG315,x)*0.3+FIND(BH315,x)*0.3+FIND(BI315,x)*0.2+FIND(BJ315,x)*0.2</f>
        <v>2.5</v>
      </c>
      <c r="AO315" s="128" t="str">
        <f aca="false">IF(AJ315&lt;1.51,"D",IF(AJ315&lt;2.51,"C",IF(AJ315&lt;3.51,"B","A")))</f>
        <v>B</v>
      </c>
      <c r="AP315" s="34" t="str">
        <f aca="false">IF(AK315&lt;1.51,"D",IF(AK315&lt;2.51,"C",IF(AK315&lt;3.51,"B","A")))</f>
        <v>C</v>
      </c>
      <c r="AQ315" s="34" t="str">
        <f aca="false">IF(AL315&lt;1.51,"D",IF(AL315&lt;2.51,"C",IF(AL315&lt;3.51,"B","A")))</f>
        <v>C</v>
      </c>
      <c r="AR315" s="34" t="str">
        <f aca="false">IF(AM315&lt;1.51,"D",IF(AM315&lt;2.51,"C",IF(AM315&lt;3.51,"B","A")))</f>
        <v>B</v>
      </c>
      <c r="AS315" s="140" t="str">
        <f aca="false">IF(AN315&lt;1.51,"D",IF(AN315&lt;2.51,"C",IF(AN315&lt;3.51,"B","A")))</f>
        <v>C</v>
      </c>
      <c r="AT315" s="141" t="str">
        <f aca="false">IF(COUNTIF(AO315:AS315,"d")&gt;0,"IV",IF(COUNTIF(AO315:AS315,"c")&gt;=3,"III",IF(COUNTIF(AO315:AS315,"c")=2,"IIc",IF(COUNTIF(AO315:AS315,"c")=1,"IIb",IF(AND(COUNTIF(AO315:AS315,"c")=0,COUNTIF(AO315:AS315,"a")&gt;=3),"I","IIa")))))</f>
        <v>III</v>
      </c>
      <c r="AU315" s="142" t="s">
        <v>48</v>
      </c>
      <c r="AV315" s="24" t="s">
        <v>48</v>
      </c>
      <c r="AW315" s="24" t="s">
        <v>163</v>
      </c>
      <c r="AX315" s="125" t="s">
        <v>47</v>
      </c>
      <c r="AY315" s="124" t="s">
        <v>163</v>
      </c>
      <c r="AZ315" s="24" t="s">
        <v>163</v>
      </c>
      <c r="BA315" s="24" t="s">
        <v>163</v>
      </c>
      <c r="BB315" s="131" t="s">
        <v>163</v>
      </c>
      <c r="BC315" s="124" t="s">
        <v>188</v>
      </c>
      <c r="BD315" s="131" t="s">
        <v>48</v>
      </c>
      <c r="BE315" s="124" t="s">
        <v>163</v>
      </c>
      <c r="BF315" s="131" t="s">
        <v>47</v>
      </c>
      <c r="BG315" s="124" t="s">
        <v>163</v>
      </c>
      <c r="BH315" s="24" t="s">
        <v>48</v>
      </c>
      <c r="BI315" s="24" t="s">
        <v>163</v>
      </c>
      <c r="BJ315" s="131" t="s">
        <v>48</v>
      </c>
      <c r="BK315" s="142" t="s">
        <v>164</v>
      </c>
      <c r="BL315" s="24" t="s">
        <v>164</v>
      </c>
      <c r="BM315" s="24" t="s">
        <v>164</v>
      </c>
      <c r="BN315" s="125" t="s">
        <v>164</v>
      </c>
      <c r="BO315" s="124" t="s">
        <v>160</v>
      </c>
      <c r="BP315" s="24" t="s">
        <v>157</v>
      </c>
      <c r="BQ315" s="24" t="s">
        <v>157</v>
      </c>
      <c r="BR315" s="24" t="s">
        <v>160</v>
      </c>
      <c r="BS315" s="24" t="s">
        <v>160</v>
      </c>
      <c r="BT315" s="24" t="s">
        <v>160</v>
      </c>
      <c r="BU315" s="24" t="s">
        <v>157</v>
      </c>
      <c r="BV315" s="24" t="s">
        <v>157</v>
      </c>
      <c r="BW315" s="24" t="s">
        <v>160</v>
      </c>
      <c r="BX315" s="24" t="s">
        <v>160</v>
      </c>
      <c r="BY315" s="131" t="s">
        <v>160</v>
      </c>
      <c r="BZ315" s="143" t="s">
        <v>157</v>
      </c>
      <c r="CA315" s="124" t="s">
        <v>160</v>
      </c>
      <c r="CB315" s="24" t="s">
        <v>160</v>
      </c>
      <c r="CC315" s="24" t="s">
        <v>160</v>
      </c>
      <c r="CD315" s="131" t="s">
        <v>164</v>
      </c>
    </row>
    <row r="316" customFormat="false" ht="36" hidden="false" customHeight="false" outlineLevel="0" collapsed="false">
      <c r="A316" s="124" t="n">
        <v>2</v>
      </c>
      <c r="B316" s="24" t="s">
        <v>1533</v>
      </c>
      <c r="C316" s="24" t="s">
        <v>24</v>
      </c>
      <c r="D316" s="24"/>
      <c r="E316" s="24" t="s">
        <v>1534</v>
      </c>
      <c r="F316" s="24" t="n">
        <v>21453</v>
      </c>
      <c r="G316" s="125" t="n">
        <v>0</v>
      </c>
      <c r="H316" s="126" t="s">
        <v>1400</v>
      </c>
      <c r="I316" s="127" t="s">
        <v>1401</v>
      </c>
      <c r="J316" s="128" t="str">
        <f aca="false">INDEX('Other tables'!$C$41:$C$49,K316)</f>
        <v>Social Infrastructure and Services</v>
      </c>
      <c r="K316" s="34" t="n">
        <f aca="false">INDEX('DAC codes'!M:M,MATCH(O316,'DAC codes'!J:J,0))</f>
        <v>1</v>
      </c>
      <c r="L316" s="40" t="s">
        <v>153</v>
      </c>
      <c r="M316" s="41" t="n">
        <v>151</v>
      </c>
      <c r="N316" s="41" t="s">
        <v>698</v>
      </c>
      <c r="O316" s="42" t="n">
        <v>15150</v>
      </c>
      <c r="P316" s="129" t="s">
        <v>1526</v>
      </c>
      <c r="Q316" s="130" t="s">
        <v>1527</v>
      </c>
      <c r="R316" s="131" t="n">
        <v>3</v>
      </c>
      <c r="S316" s="132" t="n">
        <v>7500000</v>
      </c>
      <c r="T316" s="133" t="n">
        <v>1299960</v>
      </c>
      <c r="U316" s="133" t="n">
        <v>0</v>
      </c>
      <c r="V316" s="134" t="n">
        <v>162988.23</v>
      </c>
      <c r="W316" s="135" t="n">
        <v>40206</v>
      </c>
      <c r="X316" s="136" t="n">
        <v>42032</v>
      </c>
      <c r="Y316" s="24" t="s">
        <v>157</v>
      </c>
      <c r="Z316" s="24" t="s">
        <v>1535</v>
      </c>
      <c r="AA316" s="24" t="s">
        <v>1536</v>
      </c>
      <c r="AB316" s="136" t="n">
        <v>40666</v>
      </c>
      <c r="AC316" s="136" t="n">
        <v>40676</v>
      </c>
      <c r="AD316" s="136" t="n">
        <v>40700</v>
      </c>
      <c r="AE316" s="24" t="s">
        <v>157</v>
      </c>
      <c r="AF316" s="34" t="str">
        <f aca="false">IF(AND(C316='Other tables'!$C$17,AE316="Yes"),RIGHT(B316,2)*1-1,"")</f>
        <v/>
      </c>
      <c r="AG316" s="24" t="s">
        <v>1537</v>
      </c>
      <c r="AH316" s="137" t="s">
        <v>247</v>
      </c>
      <c r="AI316" s="138" t="n">
        <v>6</v>
      </c>
      <c r="AJ316" s="128" t="n">
        <f aca="false">FIND(AU316,x)*0.3+FIND(AV316,x)*0.3+FIND(AW316,x)*0.3+FIND(AX316,x)*0.1</f>
        <v>2.7</v>
      </c>
      <c r="AK316" s="34" t="n">
        <f aca="false">FIND(AY316,x)*0.2+FIND(AZ316,x)*0.2+FIND(BA316,x)*0.35+FIND(BB316,x)*0.25</f>
        <v>2.2</v>
      </c>
      <c r="AL316" s="34" t="n">
        <f aca="false">FIND(BC316,x)*0.5+FIND(BD316,x)*0.5</f>
        <v>2</v>
      </c>
      <c r="AM316" s="34" t="n">
        <f aca="false">FIND(BE316,x)*0.6+FIND(BF316,x)*0.4</f>
        <v>2.6</v>
      </c>
      <c r="AN316" s="139" t="n">
        <f aca="false">FIND(BG316,x)*0.3+FIND(BH316,x)*0.3+FIND(BI316,x)*0.2+FIND(BJ316,x)*0.2</f>
        <v>2</v>
      </c>
      <c r="AO316" s="128" t="str">
        <f aca="false">IF(AJ316&lt;1.51,"D",IF(AJ316&lt;2.51,"C",IF(AJ316&lt;3.51,"B","A")))</f>
        <v>B</v>
      </c>
      <c r="AP316" s="34" t="str">
        <f aca="false">IF(AK316&lt;1.51,"D",IF(AK316&lt;2.51,"C",IF(AK316&lt;3.51,"B","A")))</f>
        <v>C</v>
      </c>
      <c r="AQ316" s="34" t="str">
        <f aca="false">IF(AL316&lt;1.51,"D",IF(AL316&lt;2.51,"C",IF(AL316&lt;3.51,"B","A")))</f>
        <v>C</v>
      </c>
      <c r="AR316" s="34" t="str">
        <f aca="false">IF(AM316&lt;1.51,"D",IF(AM316&lt;2.51,"C",IF(AM316&lt;3.51,"B","A")))</f>
        <v>B</v>
      </c>
      <c r="AS316" s="140" t="str">
        <f aca="false">IF(AN316&lt;1.51,"D",IF(AN316&lt;2.51,"C",IF(AN316&lt;3.51,"B","A")))</f>
        <v>C</v>
      </c>
      <c r="AT316" s="141" t="str">
        <f aca="false">IF(COUNTIF(AO316:AS316,"d")&gt;0,"IV",IF(COUNTIF(AO316:AS316,"c")&gt;=3,"III",IF(COUNTIF(AO316:AS316,"c")=2,"IIc",IF(COUNTIF(AO316:AS316,"c")=1,"IIb",IF(AND(COUNTIF(AO316:AS316,"c")=0,COUNTIF(AO316:AS316,"a")&gt;=3),"I","IIa")))))</f>
        <v>III</v>
      </c>
      <c r="AU316" s="142" t="s">
        <v>48</v>
      </c>
      <c r="AV316" s="24" t="s">
        <v>163</v>
      </c>
      <c r="AW316" s="24" t="s">
        <v>48</v>
      </c>
      <c r="AX316" s="125" t="s">
        <v>48</v>
      </c>
      <c r="AY316" s="124" t="s">
        <v>48</v>
      </c>
      <c r="AZ316" s="24" t="s">
        <v>163</v>
      </c>
      <c r="BA316" s="24" t="s">
        <v>163</v>
      </c>
      <c r="BB316" s="131" t="s">
        <v>163</v>
      </c>
      <c r="BC316" s="124" t="s">
        <v>163</v>
      </c>
      <c r="BD316" s="131" t="s">
        <v>163</v>
      </c>
      <c r="BE316" s="124" t="s">
        <v>48</v>
      </c>
      <c r="BF316" s="131" t="s">
        <v>163</v>
      </c>
      <c r="BG316" s="124" t="s">
        <v>163</v>
      </c>
      <c r="BH316" s="24" t="s">
        <v>163</v>
      </c>
      <c r="BI316" s="24" t="s">
        <v>163</v>
      </c>
      <c r="BJ316" s="131" t="s">
        <v>163</v>
      </c>
      <c r="BK316" s="142" t="s">
        <v>160</v>
      </c>
      <c r="BL316" s="24" t="s">
        <v>157</v>
      </c>
      <c r="BM316" s="24" t="s">
        <v>164</v>
      </c>
      <c r="BN316" s="125" t="s">
        <v>164</v>
      </c>
      <c r="BO316" s="124" t="s">
        <v>157</v>
      </c>
      <c r="BP316" s="24" t="s">
        <v>157</v>
      </c>
      <c r="BQ316" s="24" t="s">
        <v>157</v>
      </c>
      <c r="BR316" s="24" t="s">
        <v>157</v>
      </c>
      <c r="BS316" s="24" t="s">
        <v>157</v>
      </c>
      <c r="BT316" s="24" t="s">
        <v>157</v>
      </c>
      <c r="BU316" s="24" t="s">
        <v>157</v>
      </c>
      <c r="BV316" s="24" t="s">
        <v>157</v>
      </c>
      <c r="BW316" s="24" t="s">
        <v>157</v>
      </c>
      <c r="BX316" s="24" t="s">
        <v>157</v>
      </c>
      <c r="BY316" s="131" t="s">
        <v>157</v>
      </c>
      <c r="BZ316" s="143" t="s">
        <v>160</v>
      </c>
      <c r="CA316" s="124" t="s">
        <v>160</v>
      </c>
      <c r="CB316" s="24" t="s">
        <v>160</v>
      </c>
      <c r="CC316" s="24" t="s">
        <v>160</v>
      </c>
      <c r="CD316" s="131" t="s">
        <v>160</v>
      </c>
    </row>
    <row r="317" customFormat="false" ht="48" hidden="false" customHeight="false" outlineLevel="0" collapsed="false">
      <c r="A317" s="124" t="n">
        <v>2</v>
      </c>
      <c r="B317" s="24" t="s">
        <v>1538</v>
      </c>
      <c r="C317" s="24" t="s">
        <v>24</v>
      </c>
      <c r="D317" s="24"/>
      <c r="E317" s="24" t="s">
        <v>1539</v>
      </c>
      <c r="F317" s="24" t="n">
        <v>20934</v>
      </c>
      <c r="G317" s="125" t="n">
        <v>0</v>
      </c>
      <c r="H317" s="126" t="s">
        <v>1400</v>
      </c>
      <c r="I317" s="127" t="s">
        <v>1401</v>
      </c>
      <c r="J317" s="128" t="str">
        <f aca="false">INDEX('Other tables'!$C$41:$C$49,K317)</f>
        <v>Economic Infrastructure and Services</v>
      </c>
      <c r="K317" s="34" t="n">
        <f aca="false">INDEX('DAC codes'!M:M,MATCH(O317,'DAC codes'!J:J,0))</f>
        <v>2</v>
      </c>
      <c r="L317" s="40" t="s">
        <v>242</v>
      </c>
      <c r="M317" s="41" t="n">
        <v>210</v>
      </c>
      <c r="N317" s="41" t="s">
        <v>293</v>
      </c>
      <c r="O317" s="42" t="n">
        <v>21020</v>
      </c>
      <c r="P317" s="129" t="s">
        <v>1526</v>
      </c>
      <c r="Q317" s="130" t="s">
        <v>1527</v>
      </c>
      <c r="R317" s="131" t="n">
        <v>3</v>
      </c>
      <c r="S317" s="132" t="n">
        <v>56000000</v>
      </c>
      <c r="T317" s="133" t="n">
        <v>48344929.99</v>
      </c>
      <c r="U317" s="133" t="n">
        <v>0</v>
      </c>
      <c r="V317" s="134" t="n">
        <v>6044325.99</v>
      </c>
      <c r="W317" s="135" t="n">
        <v>39918</v>
      </c>
      <c r="X317" s="136" t="n">
        <v>41744</v>
      </c>
      <c r="Y317" s="24" t="s">
        <v>160</v>
      </c>
      <c r="Z317" s="24" t="s">
        <v>1528</v>
      </c>
      <c r="AA317" s="24" t="s">
        <v>1529</v>
      </c>
      <c r="AB317" s="136" t="n">
        <v>40666</v>
      </c>
      <c r="AC317" s="136" t="n">
        <v>40676</v>
      </c>
      <c r="AD317" s="136" t="n">
        <v>40700</v>
      </c>
      <c r="AE317" s="24" t="s">
        <v>157</v>
      </c>
      <c r="AF317" s="34" t="str">
        <f aca="false">IF(AND(C317='Other tables'!$C$17,AE317="Yes"),RIGHT(B317,2)*1-1,"")</f>
        <v/>
      </c>
      <c r="AG317" s="24" t="s">
        <v>1540</v>
      </c>
      <c r="AH317" s="137" t="s">
        <v>247</v>
      </c>
      <c r="AI317" s="138" t="n">
        <v>6</v>
      </c>
      <c r="AJ317" s="128" t="n">
        <f aca="false">FIND(AU317,x)*0.3+FIND(AV317,x)*0.3+FIND(AW317,x)*0.3+FIND(AX317,x)*0.1</f>
        <v>3</v>
      </c>
      <c r="AK317" s="34" t="n">
        <f aca="false">FIND(AY317,x)*0.2+FIND(AZ317,x)*0.2+FIND(BA317,x)*0.35+FIND(BB317,x)*0.25</f>
        <v>2.2</v>
      </c>
      <c r="AL317" s="34" t="n">
        <f aca="false">FIND(BC317,x)*0.5+FIND(BD317,x)*0.5</f>
        <v>2.5</v>
      </c>
      <c r="AM317" s="34" t="n">
        <f aca="false">FIND(BE317,x)*0.6+FIND(BF317,x)*0.4</f>
        <v>3</v>
      </c>
      <c r="AN317" s="139" t="n">
        <f aca="false">FIND(BG317,x)*0.3+FIND(BH317,x)*0.3+FIND(BI317,x)*0.2+FIND(BJ317,x)*0.2</f>
        <v>3.2</v>
      </c>
      <c r="AO317" s="128" t="str">
        <f aca="false">IF(AJ317&lt;1.51,"D",IF(AJ317&lt;2.51,"C",IF(AJ317&lt;3.51,"B","A")))</f>
        <v>B</v>
      </c>
      <c r="AP317" s="34" t="str">
        <f aca="false">IF(AK317&lt;1.51,"D",IF(AK317&lt;2.51,"C",IF(AK317&lt;3.51,"B","A")))</f>
        <v>C</v>
      </c>
      <c r="AQ317" s="34" t="str">
        <f aca="false">IF(AL317&lt;1.51,"D",IF(AL317&lt;2.51,"C",IF(AL317&lt;3.51,"B","A")))</f>
        <v>C</v>
      </c>
      <c r="AR317" s="34" t="str">
        <f aca="false">IF(AM317&lt;1.51,"D",IF(AM317&lt;2.51,"C",IF(AM317&lt;3.51,"B","A")))</f>
        <v>B</v>
      </c>
      <c r="AS317" s="140" t="str">
        <f aca="false">IF(AN317&lt;1.51,"D",IF(AN317&lt;2.51,"C",IF(AN317&lt;3.51,"B","A")))</f>
        <v>B</v>
      </c>
      <c r="AT317" s="141" t="str">
        <f aca="false">IF(COUNTIF(AO317:AS317,"d")&gt;0,"IV",IF(COUNTIF(AO317:AS317,"c")&gt;=3,"III",IF(COUNTIF(AO317:AS317,"c")=2,"IIc",IF(COUNTIF(AO317:AS317,"c")=1,"IIb",IF(AND(COUNTIF(AO317:AS317,"c")=0,COUNTIF(AO317:AS317,"a")&gt;=3),"I","IIa")))))</f>
        <v>IIc</v>
      </c>
      <c r="AU317" s="142" t="s">
        <v>48</v>
      </c>
      <c r="AV317" s="24" t="s">
        <v>48</v>
      </c>
      <c r="AW317" s="24" t="s">
        <v>48</v>
      </c>
      <c r="AX317" s="125" t="s">
        <v>48</v>
      </c>
      <c r="AY317" s="124" t="s">
        <v>48</v>
      </c>
      <c r="AZ317" s="24" t="s">
        <v>163</v>
      </c>
      <c r="BA317" s="24" t="s">
        <v>163</v>
      </c>
      <c r="BB317" s="131" t="s">
        <v>163</v>
      </c>
      <c r="BC317" s="124" t="s">
        <v>48</v>
      </c>
      <c r="BD317" s="131" t="s">
        <v>163</v>
      </c>
      <c r="BE317" s="124" t="s">
        <v>48</v>
      </c>
      <c r="BF317" s="131" t="s">
        <v>48</v>
      </c>
      <c r="BG317" s="124" t="s">
        <v>48</v>
      </c>
      <c r="BH317" s="24" t="s">
        <v>48</v>
      </c>
      <c r="BI317" s="24" t="s">
        <v>48</v>
      </c>
      <c r="BJ317" s="131" t="s">
        <v>47</v>
      </c>
      <c r="BK317" s="142" t="s">
        <v>160</v>
      </c>
      <c r="BL317" s="24" t="s">
        <v>160</v>
      </c>
      <c r="BM317" s="24" t="s">
        <v>164</v>
      </c>
      <c r="BN317" s="125" t="s">
        <v>164</v>
      </c>
      <c r="BO317" s="124" t="s">
        <v>160</v>
      </c>
      <c r="BP317" s="24" t="s">
        <v>160</v>
      </c>
      <c r="BQ317" s="24" t="s">
        <v>160</v>
      </c>
      <c r="BR317" s="24" t="s">
        <v>160</v>
      </c>
      <c r="BS317" s="24" t="s">
        <v>164</v>
      </c>
      <c r="BT317" s="24" t="s">
        <v>164</v>
      </c>
      <c r="BU317" s="24" t="s">
        <v>164</v>
      </c>
      <c r="BV317" s="24" t="s">
        <v>164</v>
      </c>
      <c r="BW317" s="24" t="s">
        <v>164</v>
      </c>
      <c r="BX317" s="24" t="s">
        <v>160</v>
      </c>
      <c r="BY317" s="131" t="s">
        <v>160</v>
      </c>
      <c r="BZ317" s="143" t="s">
        <v>157</v>
      </c>
      <c r="CA317" s="124" t="s">
        <v>157</v>
      </c>
      <c r="CB317" s="24" t="s">
        <v>160</v>
      </c>
      <c r="CC317" s="24" t="s">
        <v>164</v>
      </c>
      <c r="CD317" s="131" t="s">
        <v>164</v>
      </c>
    </row>
    <row r="318" customFormat="false" ht="36" hidden="false" customHeight="false" outlineLevel="0" collapsed="false">
      <c r="A318" s="124" t="n">
        <v>2</v>
      </c>
      <c r="B318" s="24" t="s">
        <v>1541</v>
      </c>
      <c r="C318" s="24" t="s">
        <v>24</v>
      </c>
      <c r="D318" s="24"/>
      <c r="E318" s="24" t="s">
        <v>1542</v>
      </c>
      <c r="F318" s="24" t="n">
        <v>20747</v>
      </c>
      <c r="G318" s="125" t="n">
        <v>0</v>
      </c>
      <c r="H318" s="126" t="s">
        <v>1400</v>
      </c>
      <c r="I318" s="127" t="s">
        <v>1401</v>
      </c>
      <c r="J318" s="128" t="str">
        <f aca="false">INDEX('Other tables'!$C$41:$C$49,K318)</f>
        <v>Social Infrastructure and Services</v>
      </c>
      <c r="K318" s="34" t="n">
        <f aca="false">INDEX('DAC codes'!M:M,MATCH(O318,'DAC codes'!J:J,0))</f>
        <v>1</v>
      </c>
      <c r="L318" s="40" t="s">
        <v>259</v>
      </c>
      <c r="M318" s="41" t="n">
        <v>152</v>
      </c>
      <c r="N318" s="41" t="s">
        <v>983</v>
      </c>
      <c r="O318" s="42" t="n">
        <v>15250</v>
      </c>
      <c r="P318" s="129" t="s">
        <v>1526</v>
      </c>
      <c r="Q318" s="130" t="s">
        <v>1527</v>
      </c>
      <c r="R318" s="131" t="n">
        <v>3</v>
      </c>
      <c r="S318" s="132" t="n">
        <v>4000000</v>
      </c>
      <c r="T318" s="133" t="n">
        <v>3850000</v>
      </c>
      <c r="U318" s="133" t="n">
        <v>0</v>
      </c>
      <c r="V318" s="134" t="n">
        <v>2156287.8</v>
      </c>
      <c r="W318" s="135" t="n">
        <v>39444</v>
      </c>
      <c r="X318" s="136" t="n">
        <v>41639</v>
      </c>
      <c r="Y318" s="24" t="s">
        <v>157</v>
      </c>
      <c r="Z318" s="24" t="s">
        <v>1535</v>
      </c>
      <c r="AA318" s="24" t="s">
        <v>1543</v>
      </c>
      <c r="AB318" s="136" t="n">
        <v>40666</v>
      </c>
      <c r="AC318" s="136" t="n">
        <v>40676</v>
      </c>
      <c r="AD318" s="136" t="n">
        <v>40700</v>
      </c>
      <c r="AE318" s="24" t="s">
        <v>160</v>
      </c>
      <c r="AF318" s="34" t="n">
        <f aca="false">IF(AND(C318='Other tables'!$C$17,AE318="Yes"),RIGHT(B318,2)*1-1,"")</f>
        <v>1</v>
      </c>
      <c r="AG318" s="24" t="s">
        <v>1544</v>
      </c>
      <c r="AH318" s="137" t="s">
        <v>239</v>
      </c>
      <c r="AI318" s="138" t="n">
        <v>5</v>
      </c>
      <c r="AJ318" s="128" t="n">
        <f aca="false">FIND(AU318,x)*0.3+FIND(AV318,x)*0.3+FIND(AW318,x)*0.3+FIND(AX318,x)*0.1</f>
        <v>3</v>
      </c>
      <c r="AK318" s="34" t="n">
        <f aca="false">FIND(AY318,x)*0.2+FIND(AZ318,x)*0.2+FIND(BA318,x)*0.35+FIND(BB318,x)*0.25</f>
        <v>2</v>
      </c>
      <c r="AL318" s="34" t="n">
        <f aca="false">FIND(BC318,x)*0.5+FIND(BD318,x)*0.5</f>
        <v>2</v>
      </c>
      <c r="AM318" s="34" t="n">
        <f aca="false">FIND(BE318,x)*0.6+FIND(BF318,x)*0.4</f>
        <v>3</v>
      </c>
      <c r="AN318" s="139" t="n">
        <f aca="false">FIND(BG318,x)*0.3+FIND(BH318,x)*0.3+FIND(BI318,x)*0.2+FIND(BJ318,x)*0.2</f>
        <v>2.7</v>
      </c>
      <c r="AO318" s="128" t="str">
        <f aca="false">IF(AJ318&lt;1.51,"D",IF(AJ318&lt;2.51,"C",IF(AJ318&lt;3.51,"B","A")))</f>
        <v>B</v>
      </c>
      <c r="AP318" s="34" t="str">
        <f aca="false">IF(AK318&lt;1.51,"D",IF(AK318&lt;2.51,"C",IF(AK318&lt;3.51,"B","A")))</f>
        <v>C</v>
      </c>
      <c r="AQ318" s="34" t="str">
        <f aca="false">IF(AL318&lt;1.51,"D",IF(AL318&lt;2.51,"C",IF(AL318&lt;3.51,"B","A")))</f>
        <v>C</v>
      </c>
      <c r="AR318" s="34" t="str">
        <f aca="false">IF(AM318&lt;1.51,"D",IF(AM318&lt;2.51,"C",IF(AM318&lt;3.51,"B","A")))</f>
        <v>B</v>
      </c>
      <c r="AS318" s="140" t="str">
        <f aca="false">IF(AN318&lt;1.51,"D",IF(AN318&lt;2.51,"C",IF(AN318&lt;3.51,"B","A")))</f>
        <v>B</v>
      </c>
      <c r="AT318" s="141" t="str">
        <f aca="false">IF(COUNTIF(AO318:AS318,"d")&gt;0,"IV",IF(COUNTIF(AO318:AS318,"c")&gt;=3,"III",IF(COUNTIF(AO318:AS318,"c")=2,"IIc",IF(COUNTIF(AO318:AS318,"c")=1,"IIb",IF(AND(COUNTIF(AO318:AS318,"c")=0,COUNTIF(AO318:AS318,"a")&gt;=3),"I","IIa")))))</f>
        <v>IIc</v>
      </c>
      <c r="AU318" s="142" t="s">
        <v>48</v>
      </c>
      <c r="AV318" s="24" t="s">
        <v>48</v>
      </c>
      <c r="AW318" s="24" t="s">
        <v>48</v>
      </c>
      <c r="AX318" s="125" t="s">
        <v>48</v>
      </c>
      <c r="AY318" s="124" t="s">
        <v>163</v>
      </c>
      <c r="AZ318" s="24" t="s">
        <v>163</v>
      </c>
      <c r="BA318" s="24" t="s">
        <v>163</v>
      </c>
      <c r="BB318" s="131" t="s">
        <v>163</v>
      </c>
      <c r="BC318" s="124" t="s">
        <v>163</v>
      </c>
      <c r="BD318" s="131" t="s">
        <v>163</v>
      </c>
      <c r="BE318" s="124" t="s">
        <v>48</v>
      </c>
      <c r="BF318" s="131" t="s">
        <v>48</v>
      </c>
      <c r="BG318" s="124" t="s">
        <v>163</v>
      </c>
      <c r="BH318" s="24" t="s">
        <v>48</v>
      </c>
      <c r="BI318" s="24" t="s">
        <v>48</v>
      </c>
      <c r="BJ318" s="131" t="s">
        <v>48</v>
      </c>
      <c r="BK318" s="142" t="s">
        <v>164</v>
      </c>
      <c r="BL318" s="24" t="s">
        <v>164</v>
      </c>
      <c r="BM318" s="24" t="s">
        <v>164</v>
      </c>
      <c r="BN318" s="125" t="s">
        <v>157</v>
      </c>
      <c r="BO318" s="124" t="s">
        <v>164</v>
      </c>
      <c r="BP318" s="24" t="s">
        <v>164</v>
      </c>
      <c r="BQ318" s="24" t="s">
        <v>164</v>
      </c>
      <c r="BR318" s="24" t="s">
        <v>164</v>
      </c>
      <c r="BS318" s="24" t="s">
        <v>164</v>
      </c>
      <c r="BT318" s="24" t="s">
        <v>164</v>
      </c>
      <c r="BU318" s="24" t="s">
        <v>164</v>
      </c>
      <c r="BV318" s="24" t="s">
        <v>164</v>
      </c>
      <c r="BW318" s="24" t="s">
        <v>164</v>
      </c>
      <c r="BX318" s="24" t="s">
        <v>157</v>
      </c>
      <c r="BY318" s="131" t="s">
        <v>160</v>
      </c>
      <c r="BZ318" s="143" t="s">
        <v>157</v>
      </c>
      <c r="CA318" s="124" t="s">
        <v>157</v>
      </c>
      <c r="CB318" s="24" t="s">
        <v>160</v>
      </c>
      <c r="CC318" s="24" t="s">
        <v>160</v>
      </c>
      <c r="CD318" s="131" t="s">
        <v>160</v>
      </c>
    </row>
    <row r="319" customFormat="false" ht="48" hidden="false" customHeight="false" outlineLevel="0" collapsed="false">
      <c r="A319" s="124" t="n">
        <v>2</v>
      </c>
      <c r="B319" s="24" t="s">
        <v>1545</v>
      </c>
      <c r="C319" s="24" t="s">
        <v>180</v>
      </c>
      <c r="D319" s="24" t="s">
        <v>47</v>
      </c>
      <c r="E319" s="24" t="s">
        <v>1546</v>
      </c>
      <c r="F319" s="24" t="n">
        <v>0</v>
      </c>
      <c r="G319" s="125" t="n">
        <v>199927</v>
      </c>
      <c r="H319" s="126" t="s">
        <v>920</v>
      </c>
      <c r="I319" s="127" t="s">
        <v>921</v>
      </c>
      <c r="J319" s="128" t="str">
        <f aca="false">INDEX('Other tables'!$C$41:$C$49,K319)</f>
        <v>Multisector - Crosscutting</v>
      </c>
      <c r="K319" s="34" t="n">
        <f aca="false">INDEX('DAC codes'!M:M,MATCH(O319,'DAC codes'!J:J,0))</f>
        <v>4</v>
      </c>
      <c r="L319" s="40" t="s">
        <v>183</v>
      </c>
      <c r="M319" s="41" t="n">
        <v>430</v>
      </c>
      <c r="N319" s="41" t="s">
        <v>628</v>
      </c>
      <c r="O319" s="42" t="n">
        <v>43040</v>
      </c>
      <c r="P319" s="129" t="s">
        <v>1526</v>
      </c>
      <c r="Q319" s="130" t="s">
        <v>1527</v>
      </c>
      <c r="R319" s="131" t="n">
        <v>3</v>
      </c>
      <c r="S319" s="132" t="n">
        <v>3500000</v>
      </c>
      <c r="T319" s="133" t="n">
        <v>3500000</v>
      </c>
      <c r="U319" s="133" t="n">
        <v>0</v>
      </c>
      <c r="V319" s="134" t="n">
        <v>616320</v>
      </c>
      <c r="W319" s="135" t="n">
        <v>40164</v>
      </c>
      <c r="X319" s="136" t="n">
        <v>41990</v>
      </c>
      <c r="Y319" s="24" t="s">
        <v>160</v>
      </c>
      <c r="Z319" s="24" t="s">
        <v>1547</v>
      </c>
      <c r="AA319" s="24" t="s">
        <v>1548</v>
      </c>
      <c r="AB319" s="136" t="n">
        <v>40666</v>
      </c>
      <c r="AC319" s="136" t="n">
        <v>40676</v>
      </c>
      <c r="AD319" s="136" t="n">
        <v>40700</v>
      </c>
      <c r="AE319" s="24" t="s">
        <v>157</v>
      </c>
      <c r="AF319" s="34" t="str">
        <f aca="false">IF(AND(C319='Other tables'!$C$17,AE319="Yes"),RIGHT(B319,2)*1-1,"")</f>
        <v/>
      </c>
      <c r="AG319" s="24" t="s">
        <v>1549</v>
      </c>
      <c r="AH319" s="137" t="s">
        <v>239</v>
      </c>
      <c r="AI319" s="138" t="n">
        <v>5</v>
      </c>
      <c r="AJ319" s="128" t="n">
        <f aca="false">FIND(AU319,x)*0.3+FIND(AV319,x)*0.3+FIND(AW319,x)*0.3+FIND(AX319,x)*0.1</f>
        <v>2.3</v>
      </c>
      <c r="AK319" s="34" t="n">
        <f aca="false">FIND(AY319,x)*0.2+FIND(AZ319,x)*0.2+FIND(BA319,x)*0.35+FIND(BB319,x)*0.25</f>
        <v>1.8</v>
      </c>
      <c r="AL319" s="34" t="n">
        <f aca="false">FIND(BC319,x)*0.5+FIND(BD319,x)*0.5</f>
        <v>2.5</v>
      </c>
      <c r="AM319" s="34" t="n">
        <f aca="false">FIND(BE319,x)*0.6+FIND(BF319,x)*0.4</f>
        <v>3</v>
      </c>
      <c r="AN319" s="139" t="n">
        <f aca="false">FIND(BG319,x)*0.3+FIND(BH319,x)*0.3+FIND(BI319,x)*0.2+FIND(BJ319,x)*0.2</f>
        <v>2.2</v>
      </c>
      <c r="AO319" s="128" t="str">
        <f aca="false">IF(AJ319&lt;1.51,"D",IF(AJ319&lt;2.51,"C",IF(AJ319&lt;3.51,"B","A")))</f>
        <v>C</v>
      </c>
      <c r="AP319" s="34" t="str">
        <f aca="false">IF(AK319&lt;1.51,"D",IF(AK319&lt;2.51,"C",IF(AK319&lt;3.51,"B","A")))</f>
        <v>C</v>
      </c>
      <c r="AQ319" s="34" t="str">
        <f aca="false">IF(AL319&lt;1.51,"D",IF(AL319&lt;2.51,"C",IF(AL319&lt;3.51,"B","A")))</f>
        <v>C</v>
      </c>
      <c r="AR319" s="34" t="str">
        <f aca="false">IF(AM319&lt;1.51,"D",IF(AM319&lt;2.51,"C",IF(AM319&lt;3.51,"B","A")))</f>
        <v>B</v>
      </c>
      <c r="AS319" s="140" t="str">
        <f aca="false">IF(AN319&lt;1.51,"D",IF(AN319&lt;2.51,"C",IF(AN319&lt;3.51,"B","A")))</f>
        <v>C</v>
      </c>
      <c r="AT319" s="141" t="str">
        <f aca="false">IF(COUNTIF(AO319:AS319,"d")&gt;0,"IV",IF(COUNTIF(AO319:AS319,"c")&gt;=3,"III",IF(COUNTIF(AO319:AS319,"c")=2,"IIc",IF(COUNTIF(AO319:AS319,"c")=1,"IIb",IF(AND(COUNTIF(AO319:AS319,"c")=0,COUNTIF(AO319:AS319,"a")&gt;=3),"I","IIa")))))</f>
        <v>III</v>
      </c>
      <c r="AU319" s="142" t="s">
        <v>48</v>
      </c>
      <c r="AV319" s="24" t="s">
        <v>163</v>
      </c>
      <c r="AW319" s="24" t="s">
        <v>163</v>
      </c>
      <c r="AX319" s="125" t="s">
        <v>163</v>
      </c>
      <c r="AY319" s="124" t="s">
        <v>188</v>
      </c>
      <c r="AZ319" s="24" t="s">
        <v>163</v>
      </c>
      <c r="BA319" s="24" t="s">
        <v>163</v>
      </c>
      <c r="BB319" s="131" t="s">
        <v>163</v>
      </c>
      <c r="BC319" s="124" t="s">
        <v>163</v>
      </c>
      <c r="BD319" s="131" t="s">
        <v>48</v>
      </c>
      <c r="BE319" s="124" t="s">
        <v>48</v>
      </c>
      <c r="BF319" s="131" t="s">
        <v>48</v>
      </c>
      <c r="BG319" s="124" t="s">
        <v>163</v>
      </c>
      <c r="BH319" s="24" t="s">
        <v>163</v>
      </c>
      <c r="BI319" s="24" t="s">
        <v>48</v>
      </c>
      <c r="BJ319" s="131" t="s">
        <v>163</v>
      </c>
      <c r="BK319" s="142" t="s">
        <v>164</v>
      </c>
      <c r="BL319" s="24" t="s">
        <v>164</v>
      </c>
      <c r="BM319" s="24" t="s">
        <v>164</v>
      </c>
      <c r="BN319" s="125" t="s">
        <v>164</v>
      </c>
      <c r="BO319" s="124" t="s">
        <v>160</v>
      </c>
      <c r="BP319" s="24" t="s">
        <v>157</v>
      </c>
      <c r="BQ319" s="24" t="s">
        <v>160</v>
      </c>
      <c r="BR319" s="24" t="s">
        <v>160</v>
      </c>
      <c r="BS319" s="24" t="s">
        <v>160</v>
      </c>
      <c r="BT319" s="24" t="s">
        <v>157</v>
      </c>
      <c r="BU319" s="24" t="s">
        <v>160</v>
      </c>
      <c r="BV319" s="24" t="s">
        <v>157</v>
      </c>
      <c r="BW319" s="24" t="s">
        <v>160</v>
      </c>
      <c r="BX319" s="24" t="s">
        <v>157</v>
      </c>
      <c r="BY319" s="131" t="s">
        <v>160</v>
      </c>
      <c r="BZ319" s="143" t="s">
        <v>157</v>
      </c>
      <c r="CA319" s="124" t="s">
        <v>157</v>
      </c>
      <c r="CB319" s="24" t="s">
        <v>160</v>
      </c>
      <c r="CC319" s="24" t="s">
        <v>157</v>
      </c>
      <c r="CD319" s="131" t="s">
        <v>164</v>
      </c>
    </row>
    <row r="320" customFormat="false" ht="48" hidden="false" customHeight="false" outlineLevel="0" collapsed="false">
      <c r="A320" s="124" t="n">
        <v>2</v>
      </c>
      <c r="B320" s="24" t="s">
        <v>1550</v>
      </c>
      <c r="C320" s="24" t="s">
        <v>24</v>
      </c>
      <c r="D320" s="24"/>
      <c r="E320" s="24" t="s">
        <v>1551</v>
      </c>
      <c r="F320" s="24" t="n">
        <v>0</v>
      </c>
      <c r="G320" s="125" t="n">
        <v>153326</v>
      </c>
      <c r="H320" s="126" t="s">
        <v>202</v>
      </c>
      <c r="I320" s="127" t="s">
        <v>203</v>
      </c>
      <c r="J320" s="128" t="str">
        <f aca="false">INDEX('Other tables'!$C$41:$C$49,K320)</f>
        <v>Social Infrastructure and Services</v>
      </c>
      <c r="K320" s="34" t="n">
        <f aca="false">INDEX('DAC codes'!M:M,MATCH(O320,'DAC codes'!J:J,0))</f>
        <v>1</v>
      </c>
      <c r="L320" s="40" t="s">
        <v>153</v>
      </c>
      <c r="M320" s="41" t="n">
        <v>151</v>
      </c>
      <c r="N320" s="41" t="s">
        <v>198</v>
      </c>
      <c r="O320" s="42" t="n">
        <v>15160</v>
      </c>
      <c r="P320" s="129" t="s">
        <v>1526</v>
      </c>
      <c r="Q320" s="130" t="s">
        <v>1527</v>
      </c>
      <c r="R320" s="131" t="n">
        <v>3</v>
      </c>
      <c r="S320" s="132" t="n">
        <v>1213380</v>
      </c>
      <c r="T320" s="133" t="n">
        <v>1213380</v>
      </c>
      <c r="U320" s="133" t="n">
        <v>303345</v>
      </c>
      <c r="V320" s="134" t="n">
        <v>734235</v>
      </c>
      <c r="W320" s="135" t="n">
        <v>39816</v>
      </c>
      <c r="X320" s="136" t="n">
        <v>40967</v>
      </c>
      <c r="Y320" s="24" t="s">
        <v>160</v>
      </c>
      <c r="Z320" s="24" t="s">
        <v>1552</v>
      </c>
      <c r="AA320" s="24" t="s">
        <v>1536</v>
      </c>
      <c r="AB320" s="136" t="n">
        <v>40666</v>
      </c>
      <c r="AC320" s="136" t="n">
        <v>40676</v>
      </c>
      <c r="AD320" s="136" t="n">
        <v>40700</v>
      </c>
      <c r="AE320" s="24" t="s">
        <v>157</v>
      </c>
      <c r="AF320" s="34" t="str">
        <f aca="false">IF(AND(C320='Other tables'!$C$17,AE320="Yes"),RIGHT(B320,2)*1-1,"")</f>
        <v/>
      </c>
      <c r="AG320" s="24" t="s">
        <v>1553</v>
      </c>
      <c r="AH320" s="137" t="s">
        <v>195</v>
      </c>
      <c r="AI320" s="138" t="n">
        <v>1</v>
      </c>
      <c r="AJ320" s="128" t="n">
        <f aca="false">FIND(AU320,x)*0.3+FIND(AV320,x)*0.3+FIND(AW320,x)*0.3+FIND(AX320,x)*0.1</f>
        <v>2.4</v>
      </c>
      <c r="AK320" s="34" t="n">
        <f aca="false">FIND(AY320,x)*0.2+FIND(AZ320,x)*0.2+FIND(BA320,x)*0.35+FIND(BB320,x)*0.25</f>
        <v>2.25</v>
      </c>
      <c r="AL320" s="34" t="n">
        <f aca="false">FIND(BC320,x)*0.5+FIND(BD320,x)*0.5</f>
        <v>2</v>
      </c>
      <c r="AM320" s="34" t="n">
        <f aca="false">FIND(BE320,x)*0.6+FIND(BF320,x)*0.4</f>
        <v>3</v>
      </c>
      <c r="AN320" s="139" t="n">
        <f aca="false">FIND(BG320,x)*0.3+FIND(BH320,x)*0.3+FIND(BI320,x)*0.2+FIND(BJ320,x)*0.2</f>
        <v>2.8</v>
      </c>
      <c r="AO320" s="128" t="str">
        <f aca="false">IF(AJ320&lt;1.51,"D",IF(AJ320&lt;2.51,"C",IF(AJ320&lt;3.51,"B","A")))</f>
        <v>C</v>
      </c>
      <c r="AP320" s="34" t="str">
        <f aca="false">IF(AK320&lt;1.51,"D",IF(AK320&lt;2.51,"C",IF(AK320&lt;3.51,"B","A")))</f>
        <v>C</v>
      </c>
      <c r="AQ320" s="34" t="str">
        <f aca="false">IF(AL320&lt;1.51,"D",IF(AL320&lt;2.51,"C",IF(AL320&lt;3.51,"B","A")))</f>
        <v>C</v>
      </c>
      <c r="AR320" s="34" t="str">
        <f aca="false">IF(AM320&lt;1.51,"D",IF(AM320&lt;2.51,"C",IF(AM320&lt;3.51,"B","A")))</f>
        <v>B</v>
      </c>
      <c r="AS320" s="140" t="str">
        <f aca="false">IF(AN320&lt;1.51,"D",IF(AN320&lt;2.51,"C",IF(AN320&lt;3.51,"B","A")))</f>
        <v>B</v>
      </c>
      <c r="AT320" s="141" t="str">
        <f aca="false">IF(COUNTIF(AO320:AS320,"d")&gt;0,"IV",IF(COUNTIF(AO320:AS320,"c")&gt;=3,"III",IF(COUNTIF(AO320:AS320,"c")=2,"IIc",IF(COUNTIF(AO320:AS320,"c")=1,"IIb",IF(AND(COUNTIF(AO320:AS320,"c")=0,COUNTIF(AO320:AS320,"a")&gt;=3),"I","IIa")))))</f>
        <v>III</v>
      </c>
      <c r="AU320" s="142" t="s">
        <v>48</v>
      </c>
      <c r="AV320" s="24" t="s">
        <v>188</v>
      </c>
      <c r="AW320" s="24" t="s">
        <v>48</v>
      </c>
      <c r="AX320" s="125" t="s">
        <v>48</v>
      </c>
      <c r="AY320" s="124" t="s">
        <v>163</v>
      </c>
      <c r="AZ320" s="24" t="s">
        <v>163</v>
      </c>
      <c r="BA320" s="24" t="s">
        <v>163</v>
      </c>
      <c r="BB320" s="131" t="s">
        <v>48</v>
      </c>
      <c r="BC320" s="124" t="s">
        <v>163</v>
      </c>
      <c r="BD320" s="131" t="s">
        <v>163</v>
      </c>
      <c r="BE320" s="124" t="s">
        <v>48</v>
      </c>
      <c r="BF320" s="131" t="s">
        <v>48</v>
      </c>
      <c r="BG320" s="124" t="s">
        <v>48</v>
      </c>
      <c r="BH320" s="24" t="s">
        <v>48</v>
      </c>
      <c r="BI320" s="24" t="s">
        <v>163</v>
      </c>
      <c r="BJ320" s="131" t="s">
        <v>48</v>
      </c>
      <c r="BK320" s="142" t="s">
        <v>164</v>
      </c>
      <c r="BL320" s="24" t="s">
        <v>164</v>
      </c>
      <c r="BM320" s="24" t="s">
        <v>164</v>
      </c>
      <c r="BN320" s="125" t="s">
        <v>164</v>
      </c>
      <c r="BO320" s="124" t="s">
        <v>160</v>
      </c>
      <c r="BP320" s="24" t="s">
        <v>160</v>
      </c>
      <c r="BQ320" s="24" t="s">
        <v>157</v>
      </c>
      <c r="BR320" s="24" t="s">
        <v>160</v>
      </c>
      <c r="BS320" s="24" t="s">
        <v>160</v>
      </c>
      <c r="BT320" s="24" t="s">
        <v>160</v>
      </c>
      <c r="BU320" s="24" t="s">
        <v>164</v>
      </c>
      <c r="BV320" s="24" t="s">
        <v>160</v>
      </c>
      <c r="BW320" s="24" t="s">
        <v>157</v>
      </c>
      <c r="BX320" s="24" t="s">
        <v>160</v>
      </c>
      <c r="BY320" s="131" t="s">
        <v>160</v>
      </c>
      <c r="BZ320" s="143" t="s">
        <v>160</v>
      </c>
      <c r="CA320" s="124" t="s">
        <v>160</v>
      </c>
      <c r="CB320" s="24" t="s">
        <v>164</v>
      </c>
      <c r="CC320" s="24" t="s">
        <v>160</v>
      </c>
      <c r="CD320" s="131" t="s">
        <v>160</v>
      </c>
    </row>
    <row r="321" customFormat="false" ht="36" hidden="false" customHeight="false" outlineLevel="0" collapsed="false">
      <c r="A321" s="124" t="n">
        <v>2</v>
      </c>
      <c r="B321" s="24" t="s">
        <v>1554</v>
      </c>
      <c r="C321" s="24" t="s">
        <v>24</v>
      </c>
      <c r="D321" s="24"/>
      <c r="E321" s="24" t="s">
        <v>1555</v>
      </c>
      <c r="F321" s="24" t="n">
        <v>0</v>
      </c>
      <c r="G321" s="125" t="n">
        <v>153406</v>
      </c>
      <c r="H321" s="126" t="s">
        <v>202</v>
      </c>
      <c r="I321" s="127" t="s">
        <v>203</v>
      </c>
      <c r="J321" s="128" t="str">
        <f aca="false">INDEX('Other tables'!$C$41:$C$49,K321)</f>
        <v>Social Infrastructure and Services</v>
      </c>
      <c r="K321" s="34" t="n">
        <f aca="false">INDEX('DAC codes'!M:M,MATCH(O321,'DAC codes'!J:J,0))</f>
        <v>1</v>
      </c>
      <c r="L321" s="40" t="s">
        <v>153</v>
      </c>
      <c r="M321" s="41" t="n">
        <v>151</v>
      </c>
      <c r="N321" s="41" t="s">
        <v>198</v>
      </c>
      <c r="O321" s="42" t="n">
        <v>15160</v>
      </c>
      <c r="P321" s="129" t="s">
        <v>1526</v>
      </c>
      <c r="Q321" s="130" t="s">
        <v>1527</v>
      </c>
      <c r="R321" s="131" t="n">
        <v>3</v>
      </c>
      <c r="S321" s="132" t="n">
        <v>1031500</v>
      </c>
      <c r="T321" s="133" t="n">
        <v>1031500</v>
      </c>
      <c r="U321" s="133" t="n">
        <v>258001.25</v>
      </c>
      <c r="V321" s="134" t="n">
        <v>579438.97</v>
      </c>
      <c r="W321" s="135" t="n">
        <v>39804</v>
      </c>
      <c r="X321" s="136" t="n">
        <v>40695</v>
      </c>
      <c r="Y321" s="24" t="s">
        <v>157</v>
      </c>
      <c r="Z321" s="24" t="s">
        <v>1556</v>
      </c>
      <c r="AA321" s="24" t="s">
        <v>1557</v>
      </c>
      <c r="AB321" s="136" t="n">
        <v>40666</v>
      </c>
      <c r="AC321" s="136" t="n">
        <v>40676</v>
      </c>
      <c r="AD321" s="136" t="n">
        <v>40700</v>
      </c>
      <c r="AE321" s="24" t="s">
        <v>157</v>
      </c>
      <c r="AF321" s="34" t="str">
        <f aca="false">IF(AND(C321='Other tables'!$C$17,AE321="Yes"),RIGHT(B321,2)*1-1,"")</f>
        <v/>
      </c>
      <c r="AG321" s="24" t="s">
        <v>1558</v>
      </c>
      <c r="AH321" s="137" t="s">
        <v>162</v>
      </c>
      <c r="AI321" s="138" t="n">
        <v>7</v>
      </c>
      <c r="AJ321" s="128" t="n">
        <f aca="false">FIND(AU321,x)*0.3+FIND(AV321,x)*0.3+FIND(AW321,x)*0.3+FIND(AX321,x)*0.1</f>
        <v>2.7</v>
      </c>
      <c r="AK321" s="34" t="n">
        <f aca="false">FIND(AY321,x)*0.2+FIND(AZ321,x)*0.2+FIND(BA321,x)*0.35+FIND(BB321,x)*0.25</f>
        <v>1.45</v>
      </c>
      <c r="AL321" s="34" t="n">
        <f aca="false">FIND(BC321,x)*0.5+FIND(BD321,x)*0.5</f>
        <v>1.5</v>
      </c>
      <c r="AM321" s="34" t="n">
        <f aca="false">FIND(BE321,x)*0.6+FIND(BF321,x)*0.4</f>
        <v>1.4</v>
      </c>
      <c r="AN321" s="139" t="n">
        <f aca="false">FIND(BG321,x)*0.3+FIND(BH321,x)*0.3+FIND(BI321,x)*0.2+FIND(BJ321,x)*0.2</f>
        <v>1.4</v>
      </c>
      <c r="AO321" s="128" t="str">
        <f aca="false">IF(AJ321&lt;1.51,"D",IF(AJ321&lt;2.51,"C",IF(AJ321&lt;3.51,"B","A")))</f>
        <v>B</v>
      </c>
      <c r="AP321" s="34" t="str">
        <f aca="false">IF(AK321&lt;1.51,"D",IF(AK321&lt;2.51,"C",IF(AK321&lt;3.51,"B","A")))</f>
        <v>D</v>
      </c>
      <c r="AQ321" s="34" t="str">
        <f aca="false">IF(AL321&lt;1.51,"D",IF(AL321&lt;2.51,"C",IF(AL321&lt;3.51,"B","A")))</f>
        <v>D</v>
      </c>
      <c r="AR321" s="34" t="str">
        <f aca="false">IF(AM321&lt;1.51,"D",IF(AM321&lt;2.51,"C",IF(AM321&lt;3.51,"B","A")))</f>
        <v>D</v>
      </c>
      <c r="AS321" s="140" t="str">
        <f aca="false">IF(AN321&lt;1.51,"D",IF(AN321&lt;2.51,"C",IF(AN321&lt;3.51,"B","A")))</f>
        <v>D</v>
      </c>
      <c r="AT321" s="141" t="str">
        <f aca="false">IF(COUNTIF(AO321:AS321,"d")&gt;0,"IV",IF(COUNTIF(AO321:AS321,"c")&gt;=3,"III",IF(COUNTIF(AO321:AS321,"c")=2,"IIc",IF(COUNTIF(AO321:AS321,"c")=1,"IIb",IF(AND(COUNTIF(AO321:AS321,"c")=0,COUNTIF(AO321:AS321,"a")&gt;=3),"I","IIa")))))</f>
        <v>IV</v>
      </c>
      <c r="AU321" s="142" t="s">
        <v>48</v>
      </c>
      <c r="AV321" s="24" t="s">
        <v>48</v>
      </c>
      <c r="AW321" s="24" t="s">
        <v>163</v>
      </c>
      <c r="AX321" s="125" t="s">
        <v>48</v>
      </c>
      <c r="AY321" s="124" t="s">
        <v>188</v>
      </c>
      <c r="AZ321" s="24" t="s">
        <v>163</v>
      </c>
      <c r="BA321" s="24" t="s">
        <v>188</v>
      </c>
      <c r="BB321" s="131" t="s">
        <v>163</v>
      </c>
      <c r="BC321" s="124" t="s">
        <v>163</v>
      </c>
      <c r="BD321" s="131" t="s">
        <v>188</v>
      </c>
      <c r="BE321" s="124" t="s">
        <v>188</v>
      </c>
      <c r="BF321" s="131" t="s">
        <v>163</v>
      </c>
      <c r="BG321" s="124" t="s">
        <v>188</v>
      </c>
      <c r="BH321" s="24" t="s">
        <v>188</v>
      </c>
      <c r="BI321" s="24" t="s">
        <v>163</v>
      </c>
      <c r="BJ321" s="131" t="s">
        <v>163</v>
      </c>
      <c r="BK321" s="142" t="s">
        <v>164</v>
      </c>
      <c r="BL321" s="24" t="s">
        <v>164</v>
      </c>
      <c r="BM321" s="24" t="s">
        <v>164</v>
      </c>
      <c r="BN321" s="125" t="s">
        <v>164</v>
      </c>
      <c r="BO321" s="124" t="s">
        <v>164</v>
      </c>
      <c r="BP321" s="24" t="s">
        <v>164</v>
      </c>
      <c r="BQ321" s="24" t="s">
        <v>164</v>
      </c>
      <c r="BR321" s="24" t="s">
        <v>164</v>
      </c>
      <c r="BS321" s="24" t="s">
        <v>164</v>
      </c>
      <c r="BT321" s="24" t="s">
        <v>164</v>
      </c>
      <c r="BU321" s="24" t="s">
        <v>164</v>
      </c>
      <c r="BV321" s="24" t="s">
        <v>164</v>
      </c>
      <c r="BW321" s="24" t="s">
        <v>164</v>
      </c>
      <c r="BX321" s="24" t="s">
        <v>164</v>
      </c>
      <c r="BY321" s="131" t="s">
        <v>164</v>
      </c>
      <c r="BZ321" s="143" t="s">
        <v>157</v>
      </c>
      <c r="CA321" s="124" t="s">
        <v>160</v>
      </c>
      <c r="CB321" s="24" t="s">
        <v>160</v>
      </c>
      <c r="CC321" s="24" t="s">
        <v>157</v>
      </c>
      <c r="CD321" s="131" t="s">
        <v>160</v>
      </c>
    </row>
    <row r="322" customFormat="false" ht="60" hidden="false" customHeight="false" outlineLevel="0" collapsed="false">
      <c r="A322" s="124" t="n">
        <v>2</v>
      </c>
      <c r="B322" s="24" t="s">
        <v>1559</v>
      </c>
      <c r="C322" s="24" t="s">
        <v>452</v>
      </c>
      <c r="D322" s="24" t="s">
        <v>47</v>
      </c>
      <c r="E322" s="24" t="s">
        <v>1560</v>
      </c>
      <c r="F322" s="24" t="n">
        <v>0</v>
      </c>
      <c r="G322" s="125" t="n">
        <v>149638</v>
      </c>
      <c r="H322" s="126" t="s">
        <v>668</v>
      </c>
      <c r="I322" s="127" t="s">
        <v>669</v>
      </c>
      <c r="J322" s="128" t="str">
        <f aca="false">INDEX('Other tables'!$C$41:$C$49,K322)</f>
        <v>Social Infrastructure and Services</v>
      </c>
      <c r="K322" s="34" t="n">
        <f aca="false">INDEX('DAC codes'!M:M,MATCH(O322,'DAC codes'!J:J,0))</f>
        <v>1</v>
      </c>
      <c r="L322" s="40" t="s">
        <v>204</v>
      </c>
      <c r="M322" s="41" t="n">
        <v>130</v>
      </c>
      <c r="N322" s="41" t="s">
        <v>205</v>
      </c>
      <c r="O322" s="42" t="n">
        <v>13010</v>
      </c>
      <c r="P322" s="129" t="s">
        <v>1526</v>
      </c>
      <c r="Q322" s="130" t="s">
        <v>1527</v>
      </c>
      <c r="R322" s="131" t="n">
        <v>3</v>
      </c>
      <c r="S322" s="132" t="n">
        <v>0</v>
      </c>
      <c r="T322" s="133" t="n">
        <v>0</v>
      </c>
      <c r="U322" s="133" t="n">
        <v>0</v>
      </c>
      <c r="V322" s="134" t="n">
        <v>0</v>
      </c>
      <c r="W322" s="135" t="n">
        <v>39812</v>
      </c>
      <c r="X322" s="136" t="n">
        <v>41274</v>
      </c>
      <c r="Y322" s="24" t="s">
        <v>160</v>
      </c>
      <c r="Z322" s="24" t="s">
        <v>1561</v>
      </c>
      <c r="AA322" s="24" t="s">
        <v>1543</v>
      </c>
      <c r="AB322" s="136" t="n">
        <v>40666</v>
      </c>
      <c r="AC322" s="136" t="n">
        <v>40676</v>
      </c>
      <c r="AD322" s="136" t="n">
        <v>40700</v>
      </c>
      <c r="AE322" s="24" t="s">
        <v>1562</v>
      </c>
      <c r="AF322" s="34" t="str">
        <f aca="false">IF(AND(C322='Other tables'!$C$17,AE322="Yes"),RIGHT(B322,2)*1-1,"")</f>
        <v/>
      </c>
      <c r="AG322" s="24" t="s">
        <v>1563</v>
      </c>
      <c r="AH322" s="137" t="s">
        <v>162</v>
      </c>
      <c r="AI322" s="138" t="n">
        <v>7</v>
      </c>
      <c r="AJ322" s="128" t="n">
        <f aca="false">FIND(AU322,x)*0.3+FIND(AV322,x)*0.3+FIND(AW322,x)*0.3+FIND(AX322,x)*0.1</f>
        <v>3</v>
      </c>
      <c r="AK322" s="34" t="n">
        <f aca="false">FIND(AY322,x)*0.2+FIND(AZ322,x)*0.2+FIND(BA322,x)*0.35+FIND(BB322,x)*0.25</f>
        <v>3.45</v>
      </c>
      <c r="AL322" s="34" t="n">
        <f aca="false">FIND(BC322,x)*0.5+FIND(BD322,x)*0.5</f>
        <v>3</v>
      </c>
      <c r="AM322" s="34" t="n">
        <f aca="false">FIND(BE322,x)*0.6+FIND(BF322,x)*0.4</f>
        <v>3</v>
      </c>
      <c r="AN322" s="139" t="n">
        <f aca="false">FIND(BG322,x)*0.3+FIND(BH322,x)*0.3+FIND(BI322,x)*0.2+FIND(BJ322,x)*0.2</f>
        <v>3</v>
      </c>
      <c r="AO322" s="128" t="str">
        <f aca="false">IF(AJ322&lt;1.51,"D",IF(AJ322&lt;2.51,"C",IF(AJ322&lt;3.51,"B","A")))</f>
        <v>B</v>
      </c>
      <c r="AP322" s="34" t="str">
        <f aca="false">IF(AK322&lt;1.51,"D",IF(AK322&lt;2.51,"C",IF(AK322&lt;3.51,"B","A")))</f>
        <v>B</v>
      </c>
      <c r="AQ322" s="34" t="str">
        <f aca="false">IF(AL322&lt;1.51,"D",IF(AL322&lt;2.51,"C",IF(AL322&lt;3.51,"B","A")))</f>
        <v>B</v>
      </c>
      <c r="AR322" s="34" t="str">
        <f aca="false">IF(AM322&lt;1.51,"D",IF(AM322&lt;2.51,"C",IF(AM322&lt;3.51,"B","A")))</f>
        <v>B</v>
      </c>
      <c r="AS322" s="140" t="str">
        <f aca="false">IF(AN322&lt;1.51,"D",IF(AN322&lt;2.51,"C",IF(AN322&lt;3.51,"B","A")))</f>
        <v>B</v>
      </c>
      <c r="AT322" s="141" t="str">
        <f aca="false">IF(COUNTIF(AO322:AS322,"d")&gt;0,"IV",IF(COUNTIF(AO322:AS322,"c")&gt;=3,"III",IF(COUNTIF(AO322:AS322,"c")=2,"IIc",IF(COUNTIF(AO322:AS322,"c")=1,"IIb",IF(AND(COUNTIF(AO322:AS322,"c")=0,COUNTIF(AO322:AS322,"a")&gt;=3),"I","IIa")))))</f>
        <v>IIa</v>
      </c>
      <c r="AU322" s="142" t="s">
        <v>48</v>
      </c>
      <c r="AV322" s="24" t="s">
        <v>48</v>
      </c>
      <c r="AW322" s="24" t="s">
        <v>48</v>
      </c>
      <c r="AX322" s="125" t="s">
        <v>48</v>
      </c>
      <c r="AY322" s="124" t="s">
        <v>48</v>
      </c>
      <c r="AZ322" s="24" t="s">
        <v>47</v>
      </c>
      <c r="BA322" s="24" t="s">
        <v>48</v>
      </c>
      <c r="BB322" s="131" t="s">
        <v>47</v>
      </c>
      <c r="BC322" s="124" t="s">
        <v>48</v>
      </c>
      <c r="BD322" s="131" t="s">
        <v>48</v>
      </c>
      <c r="BE322" s="124" t="s">
        <v>48</v>
      </c>
      <c r="BF322" s="131" t="s">
        <v>48</v>
      </c>
      <c r="BG322" s="124" t="s">
        <v>48</v>
      </c>
      <c r="BH322" s="24" t="s">
        <v>48</v>
      </c>
      <c r="BI322" s="24" t="s">
        <v>48</v>
      </c>
      <c r="BJ322" s="131" t="s">
        <v>48</v>
      </c>
      <c r="BK322" s="142" t="s">
        <v>164</v>
      </c>
      <c r="BL322" s="24" t="s">
        <v>164</v>
      </c>
      <c r="BM322" s="24" t="s">
        <v>164</v>
      </c>
      <c r="BN322" s="125" t="s">
        <v>160</v>
      </c>
      <c r="BO322" s="124" t="s">
        <v>164</v>
      </c>
      <c r="BP322" s="24" t="s">
        <v>164</v>
      </c>
      <c r="BQ322" s="24" t="s">
        <v>164</v>
      </c>
      <c r="BR322" s="24" t="s">
        <v>164</v>
      </c>
      <c r="BS322" s="24" t="s">
        <v>164</v>
      </c>
      <c r="BT322" s="24" t="s">
        <v>164</v>
      </c>
      <c r="BU322" s="24" t="s">
        <v>164</v>
      </c>
      <c r="BV322" s="24" t="s">
        <v>164</v>
      </c>
      <c r="BW322" s="24" t="s">
        <v>164</v>
      </c>
      <c r="BX322" s="24" t="s">
        <v>160</v>
      </c>
      <c r="BY322" s="131" t="s">
        <v>160</v>
      </c>
      <c r="BZ322" s="143" t="s">
        <v>160</v>
      </c>
      <c r="CA322" s="124" t="s">
        <v>160</v>
      </c>
      <c r="CB322" s="24" t="s">
        <v>160</v>
      </c>
      <c r="CC322" s="24" t="s">
        <v>160</v>
      </c>
      <c r="CD322" s="131" t="s">
        <v>160</v>
      </c>
    </row>
    <row r="323" customFormat="false" ht="36" hidden="false" customHeight="false" outlineLevel="0" collapsed="false">
      <c r="A323" s="124" t="n">
        <v>2</v>
      </c>
      <c r="B323" s="24" t="s">
        <v>1564</v>
      </c>
      <c r="C323" s="24" t="s">
        <v>24</v>
      </c>
      <c r="D323" s="24"/>
      <c r="E323" s="24" t="s">
        <v>1565</v>
      </c>
      <c r="F323" s="24" t="n">
        <v>0</v>
      </c>
      <c r="G323" s="125" t="n">
        <v>135241</v>
      </c>
      <c r="H323" s="126" t="s">
        <v>1521</v>
      </c>
      <c r="I323" s="127" t="s">
        <v>1522</v>
      </c>
      <c r="J323" s="128" t="str">
        <f aca="false">INDEX('Other tables'!$C$41:$C$49,K323)</f>
        <v>Production sectors</v>
      </c>
      <c r="K323" s="34" t="n">
        <f aca="false">INDEX('DAC codes'!M:M,MATCH(O323,'DAC codes'!J:J,0))</f>
        <v>3</v>
      </c>
      <c r="L323" s="40" t="s">
        <v>563</v>
      </c>
      <c r="M323" s="41" t="n">
        <v>311</v>
      </c>
      <c r="N323" s="41" t="s">
        <v>1426</v>
      </c>
      <c r="O323" s="42" t="n">
        <v>31120</v>
      </c>
      <c r="P323" s="129" t="s">
        <v>1526</v>
      </c>
      <c r="Q323" s="130" t="s">
        <v>1527</v>
      </c>
      <c r="R323" s="131" t="n">
        <v>3</v>
      </c>
      <c r="S323" s="132" t="n">
        <v>350000</v>
      </c>
      <c r="T323" s="133" t="n">
        <v>350000</v>
      </c>
      <c r="U323" s="133" t="n">
        <v>350000</v>
      </c>
      <c r="V323" s="134" t="n">
        <v>240016.12</v>
      </c>
      <c r="W323" s="135" t="n">
        <v>39413</v>
      </c>
      <c r="X323" s="136" t="n">
        <v>40909</v>
      </c>
      <c r="Y323" s="24" t="s">
        <v>160</v>
      </c>
      <c r="Z323" s="24" t="s">
        <v>1547</v>
      </c>
      <c r="AA323" s="24" t="s">
        <v>1566</v>
      </c>
      <c r="AB323" s="136" t="n">
        <v>40666</v>
      </c>
      <c r="AC323" s="136" t="n">
        <v>40676</v>
      </c>
      <c r="AD323" s="136" t="n">
        <v>40700</v>
      </c>
      <c r="AE323" s="24" t="s">
        <v>157</v>
      </c>
      <c r="AF323" s="34" t="str">
        <f aca="false">IF(AND(C323='Other tables'!$C$17,AE323="Yes"),RIGHT(B323,2)*1-1,"")</f>
        <v/>
      </c>
      <c r="AG323" s="24" t="s">
        <v>1567</v>
      </c>
      <c r="AH323" s="137" t="s">
        <v>195</v>
      </c>
      <c r="AI323" s="138" t="n">
        <v>1</v>
      </c>
      <c r="AJ323" s="128" t="n">
        <f aca="false">FIND(AU323,x)*0.3+FIND(AV323,x)*0.3+FIND(AW323,x)*0.3+FIND(AX323,x)*0.1</f>
        <v>3.3</v>
      </c>
      <c r="AK323" s="34" t="n">
        <f aca="false">FIND(AY323,x)*0.2+FIND(AZ323,x)*0.2+FIND(BA323,x)*0.35+FIND(BB323,x)*0.25</f>
        <v>3.55</v>
      </c>
      <c r="AL323" s="34" t="n">
        <f aca="false">FIND(BC323,x)*0.5+FIND(BD323,x)*0.5</f>
        <v>3.5</v>
      </c>
      <c r="AM323" s="34" t="n">
        <f aca="false">FIND(BE323,x)*0.6+FIND(BF323,x)*0.4</f>
        <v>3</v>
      </c>
      <c r="AN323" s="139" t="n">
        <f aca="false">FIND(BG323,x)*0.3+FIND(BH323,x)*0.3+FIND(BI323,x)*0.2+FIND(BJ323,x)*0.2</f>
        <v>3</v>
      </c>
      <c r="AO323" s="128" t="str">
        <f aca="false">IF(AJ323&lt;1.51,"D",IF(AJ323&lt;2.51,"C",IF(AJ323&lt;3.51,"B","A")))</f>
        <v>B</v>
      </c>
      <c r="AP323" s="34" t="str">
        <f aca="false">IF(AK323&lt;1.51,"D",IF(AK323&lt;2.51,"C",IF(AK323&lt;3.51,"B","A")))</f>
        <v>A</v>
      </c>
      <c r="AQ323" s="34" t="str">
        <f aca="false">IF(AL323&lt;1.51,"D",IF(AL323&lt;2.51,"C",IF(AL323&lt;3.51,"B","A")))</f>
        <v>B</v>
      </c>
      <c r="AR323" s="34" t="str">
        <f aca="false">IF(AM323&lt;1.51,"D",IF(AM323&lt;2.51,"C",IF(AM323&lt;3.51,"B","A")))</f>
        <v>B</v>
      </c>
      <c r="AS323" s="140" t="str">
        <f aca="false">IF(AN323&lt;1.51,"D",IF(AN323&lt;2.51,"C",IF(AN323&lt;3.51,"B","A")))</f>
        <v>B</v>
      </c>
      <c r="AT323" s="141" t="str">
        <f aca="false">IF(COUNTIF(AO323:AS323,"d")&gt;0,"IV",IF(COUNTIF(AO323:AS323,"c")&gt;=3,"III",IF(COUNTIF(AO323:AS323,"c")=2,"IIc",IF(COUNTIF(AO323:AS323,"c")=1,"IIb",IF(AND(COUNTIF(AO323:AS323,"c")=0,COUNTIF(AO323:AS323,"a")&gt;=3),"I","IIa")))))</f>
        <v>IIa</v>
      </c>
      <c r="AU323" s="142" t="s">
        <v>47</v>
      </c>
      <c r="AV323" s="24" t="s">
        <v>48</v>
      </c>
      <c r="AW323" s="24" t="s">
        <v>48</v>
      </c>
      <c r="AX323" s="125" t="s">
        <v>48</v>
      </c>
      <c r="AY323" s="124" t="s">
        <v>48</v>
      </c>
      <c r="AZ323" s="24" t="s">
        <v>47</v>
      </c>
      <c r="BA323" s="24" t="s">
        <v>47</v>
      </c>
      <c r="BB323" s="131" t="s">
        <v>48</v>
      </c>
      <c r="BC323" s="124" t="s">
        <v>48</v>
      </c>
      <c r="BD323" s="131" t="s">
        <v>47</v>
      </c>
      <c r="BE323" s="124" t="s">
        <v>48</v>
      </c>
      <c r="BF323" s="131" t="s">
        <v>48</v>
      </c>
      <c r="BG323" s="124" t="s">
        <v>48</v>
      </c>
      <c r="BH323" s="24" t="s">
        <v>48</v>
      </c>
      <c r="BI323" s="24" t="s">
        <v>48</v>
      </c>
      <c r="BJ323" s="131" t="s">
        <v>48</v>
      </c>
      <c r="BK323" s="142" t="s">
        <v>164</v>
      </c>
      <c r="BL323" s="24" t="s">
        <v>164</v>
      </c>
      <c r="BM323" s="24" t="s">
        <v>164</v>
      </c>
      <c r="BN323" s="125" t="s">
        <v>164</v>
      </c>
      <c r="BO323" s="124" t="s">
        <v>164</v>
      </c>
      <c r="BP323" s="24" t="s">
        <v>164</v>
      </c>
      <c r="BQ323" s="24" t="s">
        <v>164</v>
      </c>
      <c r="BR323" s="24" t="s">
        <v>164</v>
      </c>
      <c r="BS323" s="24" t="s">
        <v>164</v>
      </c>
      <c r="BT323" s="24" t="s">
        <v>164</v>
      </c>
      <c r="BU323" s="24" t="s">
        <v>164</v>
      </c>
      <c r="BV323" s="24" t="s">
        <v>164</v>
      </c>
      <c r="BW323" s="24" t="s">
        <v>164</v>
      </c>
      <c r="BX323" s="24" t="s">
        <v>164</v>
      </c>
      <c r="BY323" s="131" t="s">
        <v>164</v>
      </c>
      <c r="BZ323" s="143" t="s">
        <v>160</v>
      </c>
      <c r="CA323" s="124" t="s">
        <v>160</v>
      </c>
      <c r="CB323" s="24" t="s">
        <v>160</v>
      </c>
      <c r="CC323" s="24" t="s">
        <v>160</v>
      </c>
      <c r="CD323" s="131" t="s">
        <v>157</v>
      </c>
    </row>
    <row r="324" customFormat="false" ht="60" hidden="false" customHeight="false" outlineLevel="0" collapsed="false">
      <c r="A324" s="124" t="n">
        <v>2</v>
      </c>
      <c r="B324" s="24" t="s">
        <v>1568</v>
      </c>
      <c r="C324" s="24" t="s">
        <v>24</v>
      </c>
      <c r="D324" s="24"/>
      <c r="E324" s="24" t="s">
        <v>1569</v>
      </c>
      <c r="F324" s="24" t="n">
        <v>0</v>
      </c>
      <c r="G324" s="125" t="n">
        <v>134742</v>
      </c>
      <c r="H324" s="126" t="s">
        <v>1521</v>
      </c>
      <c r="I324" s="127" t="s">
        <v>1522</v>
      </c>
      <c r="J324" s="128" t="str">
        <f aca="false">INDEX('Other tables'!$C$41:$C$49,K324)</f>
        <v>Production sectors</v>
      </c>
      <c r="K324" s="34" t="n">
        <f aca="false">INDEX('DAC codes'!M:M,MATCH(O324,'DAC codes'!J:J,0))</f>
        <v>3</v>
      </c>
      <c r="L324" s="40" t="s">
        <v>563</v>
      </c>
      <c r="M324" s="41" t="n">
        <v>311</v>
      </c>
      <c r="N324" s="41" t="s">
        <v>1426</v>
      </c>
      <c r="O324" s="42" t="n">
        <v>31120</v>
      </c>
      <c r="P324" s="129" t="s">
        <v>1526</v>
      </c>
      <c r="Q324" s="130" t="s">
        <v>1527</v>
      </c>
      <c r="R324" s="131" t="n">
        <v>3</v>
      </c>
      <c r="S324" s="132" t="n">
        <v>696184</v>
      </c>
      <c r="T324" s="133" t="n">
        <v>696184.5</v>
      </c>
      <c r="U324" s="133" t="n">
        <v>232061.5</v>
      </c>
      <c r="V324" s="134" t="n">
        <v>502285.8</v>
      </c>
      <c r="W324" s="135" t="n">
        <v>39448</v>
      </c>
      <c r="X324" s="136" t="n">
        <v>40909</v>
      </c>
      <c r="Y324" s="24" t="s">
        <v>160</v>
      </c>
      <c r="Z324" s="24" t="s">
        <v>1547</v>
      </c>
      <c r="AA324" s="24" t="s">
        <v>1566</v>
      </c>
      <c r="AB324" s="136" t="n">
        <v>40666</v>
      </c>
      <c r="AC324" s="136" t="n">
        <v>40676</v>
      </c>
      <c r="AD324" s="136" t="n">
        <v>40700</v>
      </c>
      <c r="AE324" s="24" t="s">
        <v>160</v>
      </c>
      <c r="AF324" s="34" t="n">
        <f aca="false">IF(AND(C324='Other tables'!$C$17,AE324="Yes"),RIGHT(B324,2)*1-1,"")</f>
        <v>1</v>
      </c>
      <c r="AG324" s="24" t="s">
        <v>1570</v>
      </c>
      <c r="AH324" s="137" t="s">
        <v>195</v>
      </c>
      <c r="AI324" s="138" t="n">
        <v>1</v>
      </c>
      <c r="AJ324" s="128" t="n">
        <f aca="false">FIND(AU324,x)*0.3+FIND(AV324,x)*0.3+FIND(AW324,x)*0.3+FIND(AX324,x)*0.1</f>
        <v>3.3</v>
      </c>
      <c r="AK324" s="34" t="n">
        <f aca="false">FIND(AY324,x)*0.2+FIND(AZ324,x)*0.2+FIND(BA324,x)*0.35+FIND(BB324,x)*0.25</f>
        <v>2.9</v>
      </c>
      <c r="AL324" s="34" t="n">
        <f aca="false">FIND(BC324,x)*0.5+FIND(BD324,x)*0.5</f>
        <v>3</v>
      </c>
      <c r="AM324" s="34" t="n">
        <f aca="false">FIND(BE324,x)*0.6+FIND(BF324,x)*0.4</f>
        <v>4</v>
      </c>
      <c r="AN324" s="139" t="n">
        <f aca="false">FIND(BG324,x)*0.3+FIND(BH324,x)*0.3+FIND(BI324,x)*0.2+FIND(BJ324,x)*0.2</f>
        <v>3.3</v>
      </c>
      <c r="AO324" s="128" t="str">
        <f aca="false">IF(AJ324&lt;1.51,"D",IF(AJ324&lt;2.51,"C",IF(AJ324&lt;3.51,"B","A")))</f>
        <v>B</v>
      </c>
      <c r="AP324" s="34" t="str">
        <f aca="false">IF(AK324&lt;1.51,"D",IF(AK324&lt;2.51,"C",IF(AK324&lt;3.51,"B","A")))</f>
        <v>B</v>
      </c>
      <c r="AQ324" s="34" t="str">
        <f aca="false">IF(AL324&lt;1.51,"D",IF(AL324&lt;2.51,"C",IF(AL324&lt;3.51,"B","A")))</f>
        <v>B</v>
      </c>
      <c r="AR324" s="34" t="str">
        <f aca="false">IF(AM324&lt;1.51,"D",IF(AM324&lt;2.51,"C",IF(AM324&lt;3.51,"B","A")))</f>
        <v>A</v>
      </c>
      <c r="AS324" s="140" t="str">
        <f aca="false">IF(AN324&lt;1.51,"D",IF(AN324&lt;2.51,"C",IF(AN324&lt;3.51,"B","A")))</f>
        <v>B</v>
      </c>
      <c r="AT324" s="141" t="str">
        <f aca="false">IF(COUNTIF(AO324:AS324,"d")&gt;0,"IV",IF(COUNTIF(AO324:AS324,"c")&gt;=3,"III",IF(COUNTIF(AO324:AS324,"c")=2,"IIc",IF(COUNTIF(AO324:AS324,"c")=1,"IIb",IF(AND(COUNTIF(AO324:AS324,"c")=0,COUNTIF(AO324:AS324,"a")&gt;=3),"I","IIa")))))</f>
        <v>IIa</v>
      </c>
      <c r="AU324" s="142" t="s">
        <v>48</v>
      </c>
      <c r="AV324" s="24" t="s">
        <v>48</v>
      </c>
      <c r="AW324" s="24" t="s">
        <v>47</v>
      </c>
      <c r="AX324" s="125" t="s">
        <v>48</v>
      </c>
      <c r="AY324" s="124" t="s">
        <v>48</v>
      </c>
      <c r="AZ324" s="24" t="s">
        <v>48</v>
      </c>
      <c r="BA324" s="24" t="s">
        <v>163</v>
      </c>
      <c r="BB324" s="131" t="s">
        <v>47</v>
      </c>
      <c r="BC324" s="124" t="s">
        <v>48</v>
      </c>
      <c r="BD324" s="131" t="s">
        <v>48</v>
      </c>
      <c r="BE324" s="124" t="s">
        <v>47</v>
      </c>
      <c r="BF324" s="131" t="s">
        <v>47</v>
      </c>
      <c r="BG324" s="124" t="s">
        <v>48</v>
      </c>
      <c r="BH324" s="24" t="s">
        <v>47</v>
      </c>
      <c r="BI324" s="24" t="s">
        <v>48</v>
      </c>
      <c r="BJ324" s="131" t="s">
        <v>48</v>
      </c>
      <c r="BK324" s="142" t="s">
        <v>164</v>
      </c>
      <c r="BL324" s="24" t="s">
        <v>164</v>
      </c>
      <c r="BM324" s="24" t="s">
        <v>164</v>
      </c>
      <c r="BN324" s="125" t="s">
        <v>160</v>
      </c>
      <c r="BO324" s="124" t="s">
        <v>164</v>
      </c>
      <c r="BP324" s="24" t="s">
        <v>164</v>
      </c>
      <c r="BQ324" s="24" t="s">
        <v>164</v>
      </c>
      <c r="BR324" s="24" t="s">
        <v>164</v>
      </c>
      <c r="BS324" s="24" t="s">
        <v>164</v>
      </c>
      <c r="BT324" s="24" t="s">
        <v>164</v>
      </c>
      <c r="BU324" s="24" t="s">
        <v>164</v>
      </c>
      <c r="BV324" s="24" t="s">
        <v>164</v>
      </c>
      <c r="BW324" s="24" t="s">
        <v>164</v>
      </c>
      <c r="BX324" s="24" t="s">
        <v>164</v>
      </c>
      <c r="BY324" s="131" t="s">
        <v>164</v>
      </c>
      <c r="BZ324" s="143" t="s">
        <v>160</v>
      </c>
      <c r="CA324" s="124" t="s">
        <v>160</v>
      </c>
      <c r="CB324" s="24" t="s">
        <v>160</v>
      </c>
      <c r="CC324" s="24" t="s">
        <v>160</v>
      </c>
      <c r="CD324" s="131" t="s">
        <v>164</v>
      </c>
    </row>
    <row r="325" customFormat="false" ht="48" hidden="false" customHeight="false" outlineLevel="0" collapsed="false">
      <c r="A325" s="124" t="n">
        <v>2</v>
      </c>
      <c r="B325" s="24" t="s">
        <v>1571</v>
      </c>
      <c r="C325" s="24" t="s">
        <v>24</v>
      </c>
      <c r="D325" s="24"/>
      <c r="E325" s="24" t="s">
        <v>1572</v>
      </c>
      <c r="F325" s="24" t="n">
        <v>0</v>
      </c>
      <c r="G325" s="125" t="n">
        <v>232145</v>
      </c>
      <c r="H325" s="126" t="s">
        <v>1400</v>
      </c>
      <c r="I325" s="127" t="s">
        <v>1401</v>
      </c>
      <c r="J325" s="128" t="str">
        <f aca="false">INDEX('Other tables'!$C$41:$C$49,K325)</f>
        <v>Commodity Aid + General Programme Assistance</v>
      </c>
      <c r="K325" s="34" t="n">
        <f aca="false">INDEX('DAC codes'!M:M,MATCH(O325,'DAC codes'!J:J,0))</f>
        <v>5</v>
      </c>
      <c r="L325" s="40" t="s">
        <v>1450</v>
      </c>
      <c r="M325" s="41" t="n">
        <v>520</v>
      </c>
      <c r="N325" s="41" t="s">
        <v>1451</v>
      </c>
      <c r="O325" s="42" t="n">
        <v>52010</v>
      </c>
      <c r="P325" s="129" t="s">
        <v>1573</v>
      </c>
      <c r="Q325" s="130" t="s">
        <v>1574</v>
      </c>
      <c r="R325" s="131" t="n">
        <v>3</v>
      </c>
      <c r="S325" s="132" t="n">
        <v>2640000</v>
      </c>
      <c r="T325" s="133" t="n">
        <v>2640000</v>
      </c>
      <c r="U325" s="133" t="n">
        <v>0</v>
      </c>
      <c r="V325" s="134" t="n">
        <v>2112000</v>
      </c>
      <c r="W325" s="135" t="n">
        <v>40232</v>
      </c>
      <c r="X325" s="136" t="n">
        <v>40907</v>
      </c>
      <c r="Y325" s="24" t="s">
        <v>160</v>
      </c>
      <c r="Z325" s="24" t="s">
        <v>1575</v>
      </c>
      <c r="AA325" s="24" t="s">
        <v>1548</v>
      </c>
      <c r="AB325" s="136" t="n">
        <v>40666</v>
      </c>
      <c r="AC325" s="136" t="n">
        <v>40676</v>
      </c>
      <c r="AD325" s="136" t="n">
        <v>40700</v>
      </c>
      <c r="AE325" s="24" t="s">
        <v>157</v>
      </c>
      <c r="AF325" s="34" t="str">
        <f aca="false">IF(AND(C325='Other tables'!$C$17,AE325="Yes"),RIGHT(B325,2)*1-1,"")</f>
        <v/>
      </c>
      <c r="AG325" s="24" t="s">
        <v>1576</v>
      </c>
      <c r="AH325" s="137" t="s">
        <v>239</v>
      </c>
      <c r="AI325" s="138" t="n">
        <v>5</v>
      </c>
      <c r="AJ325" s="128" t="n">
        <f aca="false">FIND(AU325,x)*0.3+FIND(AV325,x)*0.3+FIND(AW325,x)*0.3+FIND(AX325,x)*0.1</f>
        <v>3</v>
      </c>
      <c r="AK325" s="34" t="n">
        <f aca="false">FIND(AY325,x)*0.2+FIND(AZ325,x)*0.2+FIND(BA325,x)*0.35+FIND(BB325,x)*0.25</f>
        <v>2.8</v>
      </c>
      <c r="AL325" s="34" t="n">
        <f aca="false">FIND(BC325,x)*0.5+FIND(BD325,x)*0.5</f>
        <v>3</v>
      </c>
      <c r="AM325" s="34" t="n">
        <f aca="false">FIND(BE325,x)*0.6+FIND(BF325,x)*0.4</f>
        <v>2.8</v>
      </c>
      <c r="AN325" s="139" t="n">
        <f aca="false">FIND(BG325,x)*0.3+FIND(BH325,x)*0.3+FIND(BI325,x)*0.2+FIND(BJ325,x)*0.2</f>
        <v>2.5</v>
      </c>
      <c r="AO325" s="128" t="str">
        <f aca="false">IF(AJ325&lt;1.51,"D",IF(AJ325&lt;2.51,"C",IF(AJ325&lt;3.51,"B","A")))</f>
        <v>B</v>
      </c>
      <c r="AP325" s="34" t="str">
        <f aca="false">IF(AK325&lt;1.51,"D",IF(AK325&lt;2.51,"C",IF(AK325&lt;3.51,"B","A")))</f>
        <v>B</v>
      </c>
      <c r="AQ325" s="34" t="str">
        <f aca="false">IF(AL325&lt;1.51,"D",IF(AL325&lt;2.51,"C",IF(AL325&lt;3.51,"B","A")))</f>
        <v>B</v>
      </c>
      <c r="AR325" s="34" t="str">
        <f aca="false">IF(AM325&lt;1.51,"D",IF(AM325&lt;2.51,"C",IF(AM325&lt;3.51,"B","A")))</f>
        <v>B</v>
      </c>
      <c r="AS325" s="140" t="str">
        <f aca="false">IF(AN325&lt;1.51,"D",IF(AN325&lt;2.51,"C",IF(AN325&lt;3.51,"B","A")))</f>
        <v>C</v>
      </c>
      <c r="AT325" s="141" t="str">
        <f aca="false">IF(COUNTIF(AO325:AS325,"d")&gt;0,"IV",IF(COUNTIF(AO325:AS325,"c")&gt;=3,"III",IF(COUNTIF(AO325:AS325,"c")=2,"IIc",IF(COUNTIF(AO325:AS325,"c")=1,"IIb",IF(AND(COUNTIF(AO325:AS325,"c")=0,COUNTIF(AO325:AS325,"a")&gt;=3),"I","IIa")))))</f>
        <v>IIb</v>
      </c>
      <c r="AU325" s="142" t="s">
        <v>48</v>
      </c>
      <c r="AV325" s="24" t="s">
        <v>48</v>
      </c>
      <c r="AW325" s="24" t="s">
        <v>48</v>
      </c>
      <c r="AX325" s="125" t="s">
        <v>48</v>
      </c>
      <c r="AY325" s="124" t="s">
        <v>163</v>
      </c>
      <c r="AZ325" s="24" t="s">
        <v>48</v>
      </c>
      <c r="BA325" s="24" t="s">
        <v>48</v>
      </c>
      <c r="BB325" s="131" t="s">
        <v>48</v>
      </c>
      <c r="BC325" s="124" t="s">
        <v>48</v>
      </c>
      <c r="BD325" s="131" t="s">
        <v>48</v>
      </c>
      <c r="BE325" s="124" t="s">
        <v>163</v>
      </c>
      <c r="BF325" s="131" t="s">
        <v>47</v>
      </c>
      <c r="BG325" s="124" t="s">
        <v>163</v>
      </c>
      <c r="BH325" s="24" t="s">
        <v>48</v>
      </c>
      <c r="BI325" s="24" t="s">
        <v>48</v>
      </c>
      <c r="BJ325" s="131" t="s">
        <v>163</v>
      </c>
      <c r="BK325" s="142" t="s">
        <v>157</v>
      </c>
      <c r="BL325" s="24" t="s">
        <v>164</v>
      </c>
      <c r="BM325" s="24" t="s">
        <v>164</v>
      </c>
      <c r="BN325" s="125" t="s">
        <v>164</v>
      </c>
      <c r="BO325" s="124" t="s">
        <v>160</v>
      </c>
      <c r="BP325" s="24" t="s">
        <v>160</v>
      </c>
      <c r="BQ325" s="24" t="s">
        <v>160</v>
      </c>
      <c r="BR325" s="24" t="s">
        <v>160</v>
      </c>
      <c r="BS325" s="24" t="s">
        <v>164</v>
      </c>
      <c r="BT325" s="24" t="s">
        <v>157</v>
      </c>
      <c r="BU325" s="24" t="s">
        <v>164</v>
      </c>
      <c r="BV325" s="24" t="s">
        <v>164</v>
      </c>
      <c r="BW325" s="24" t="s">
        <v>157</v>
      </c>
      <c r="BX325" s="24" t="s">
        <v>157</v>
      </c>
      <c r="BY325" s="131" t="s">
        <v>157</v>
      </c>
      <c r="BZ325" s="143" t="s">
        <v>157</v>
      </c>
      <c r="CA325" s="124" t="s">
        <v>160</v>
      </c>
      <c r="CB325" s="24" t="s">
        <v>164</v>
      </c>
      <c r="CC325" s="24" t="s">
        <v>160</v>
      </c>
      <c r="CD325" s="131" t="s">
        <v>160</v>
      </c>
    </row>
    <row r="326" customFormat="false" ht="60" hidden="false" customHeight="false" outlineLevel="0" collapsed="false">
      <c r="A326" s="124" t="n">
        <v>2</v>
      </c>
      <c r="B326" s="24" t="s">
        <v>1577</v>
      </c>
      <c r="C326" s="24" t="s">
        <v>24</v>
      </c>
      <c r="D326" s="24"/>
      <c r="E326" s="24" t="s">
        <v>1578</v>
      </c>
      <c r="F326" s="24" t="n">
        <v>17755</v>
      </c>
      <c r="G326" s="125" t="n">
        <v>0</v>
      </c>
      <c r="H326" s="126" t="s">
        <v>1400</v>
      </c>
      <c r="I326" s="127" t="s">
        <v>1401</v>
      </c>
      <c r="J326" s="128" t="str">
        <f aca="false">INDEX('Other tables'!$C$41:$C$49,K326)</f>
        <v>Economic Infrastructure and Services</v>
      </c>
      <c r="K326" s="34" t="n">
        <f aca="false">INDEX('DAC codes'!M:M,MATCH(O326,'DAC codes'!J:J,0))</f>
        <v>2</v>
      </c>
      <c r="L326" s="40" t="s">
        <v>242</v>
      </c>
      <c r="M326" s="41" t="n">
        <v>210</v>
      </c>
      <c r="N326" s="41" t="s">
        <v>293</v>
      </c>
      <c r="O326" s="42" t="n">
        <v>21020</v>
      </c>
      <c r="P326" s="129" t="s">
        <v>1573</v>
      </c>
      <c r="Q326" s="130" t="s">
        <v>1574</v>
      </c>
      <c r="R326" s="131" t="n">
        <v>3</v>
      </c>
      <c r="S326" s="132" t="n">
        <v>76500000</v>
      </c>
      <c r="T326" s="133" t="n">
        <v>42589912.03</v>
      </c>
      <c r="U326" s="133" t="n">
        <v>0</v>
      </c>
      <c r="V326" s="134" t="n">
        <v>33335071.23</v>
      </c>
      <c r="W326" s="135" t="n">
        <v>38673</v>
      </c>
      <c r="X326" s="136" t="n">
        <v>41639</v>
      </c>
      <c r="Y326" s="24" t="s">
        <v>160</v>
      </c>
      <c r="Z326" s="24" t="s">
        <v>1575</v>
      </c>
      <c r="AA326" s="24" t="s">
        <v>1579</v>
      </c>
      <c r="AB326" s="136" t="n">
        <v>40666</v>
      </c>
      <c r="AC326" s="136" t="n">
        <v>40676</v>
      </c>
      <c r="AD326" s="136" t="n">
        <v>40700</v>
      </c>
      <c r="AE326" s="24" t="s">
        <v>160</v>
      </c>
      <c r="AF326" s="34" t="n">
        <f aca="false">IF(AND(C326='Other tables'!$C$17,AE326="Yes"),RIGHT(B326,2)*1-1,"")</f>
        <v>4</v>
      </c>
      <c r="AG326" s="24" t="s">
        <v>1580</v>
      </c>
      <c r="AH326" s="137" t="s">
        <v>247</v>
      </c>
      <c r="AI326" s="138" t="n">
        <v>6</v>
      </c>
      <c r="AJ326" s="128" t="n">
        <f aca="false">FIND(AU326,x)*0.3+FIND(AV326,x)*0.3+FIND(AW326,x)*0.3+FIND(AX326,x)*0.1</f>
        <v>3</v>
      </c>
      <c r="AK326" s="34" t="n">
        <f aca="false">FIND(AY326,x)*0.2+FIND(AZ326,x)*0.2+FIND(BA326,x)*0.35+FIND(BB326,x)*0.25</f>
        <v>2.25</v>
      </c>
      <c r="AL326" s="34" t="n">
        <f aca="false">FIND(BC326,x)*0.5+FIND(BD326,x)*0.5</f>
        <v>3</v>
      </c>
      <c r="AM326" s="34" t="n">
        <f aca="false">FIND(BE326,x)*0.6+FIND(BF326,x)*0.4</f>
        <v>3</v>
      </c>
      <c r="AN326" s="139" t="n">
        <f aca="false">FIND(BG326,x)*0.3+FIND(BH326,x)*0.3+FIND(BI326,x)*0.2+FIND(BJ326,x)*0.2</f>
        <v>2.2</v>
      </c>
      <c r="AO326" s="128" t="str">
        <f aca="false">IF(AJ326&lt;1.51,"D",IF(AJ326&lt;2.51,"C",IF(AJ326&lt;3.51,"B","A")))</f>
        <v>B</v>
      </c>
      <c r="AP326" s="34" t="str">
        <f aca="false">IF(AK326&lt;1.51,"D",IF(AK326&lt;2.51,"C",IF(AK326&lt;3.51,"B","A")))</f>
        <v>C</v>
      </c>
      <c r="AQ326" s="34" t="str">
        <f aca="false">IF(AL326&lt;1.51,"D",IF(AL326&lt;2.51,"C",IF(AL326&lt;3.51,"B","A")))</f>
        <v>B</v>
      </c>
      <c r="AR326" s="34" t="str">
        <f aca="false">IF(AM326&lt;1.51,"D",IF(AM326&lt;2.51,"C",IF(AM326&lt;3.51,"B","A")))</f>
        <v>B</v>
      </c>
      <c r="AS326" s="140" t="str">
        <f aca="false">IF(AN326&lt;1.51,"D",IF(AN326&lt;2.51,"C",IF(AN326&lt;3.51,"B","A")))</f>
        <v>C</v>
      </c>
      <c r="AT326" s="141" t="str">
        <f aca="false">IF(COUNTIF(AO326:AS326,"d")&gt;0,"IV",IF(COUNTIF(AO326:AS326,"c")&gt;=3,"III",IF(COUNTIF(AO326:AS326,"c")=2,"IIc",IF(COUNTIF(AO326:AS326,"c")=1,"IIb",IF(AND(COUNTIF(AO326:AS326,"c")=0,COUNTIF(AO326:AS326,"a")&gt;=3),"I","IIa")))))</f>
        <v>IIc</v>
      </c>
      <c r="AU326" s="142" t="s">
        <v>48</v>
      </c>
      <c r="AV326" s="24" t="s">
        <v>48</v>
      </c>
      <c r="AW326" s="24" t="s">
        <v>48</v>
      </c>
      <c r="AX326" s="125" t="s">
        <v>48</v>
      </c>
      <c r="AY326" s="124" t="s">
        <v>163</v>
      </c>
      <c r="AZ326" s="24" t="s">
        <v>163</v>
      </c>
      <c r="BA326" s="24" t="s">
        <v>163</v>
      </c>
      <c r="BB326" s="131" t="s">
        <v>48</v>
      </c>
      <c r="BC326" s="124" t="s">
        <v>48</v>
      </c>
      <c r="BD326" s="131" t="s">
        <v>48</v>
      </c>
      <c r="BE326" s="124" t="s">
        <v>48</v>
      </c>
      <c r="BF326" s="131" t="s">
        <v>48</v>
      </c>
      <c r="BG326" s="124" t="s">
        <v>163</v>
      </c>
      <c r="BH326" s="24" t="s">
        <v>163</v>
      </c>
      <c r="BI326" s="24" t="s">
        <v>48</v>
      </c>
      <c r="BJ326" s="131" t="s">
        <v>163</v>
      </c>
      <c r="BK326" s="142" t="s">
        <v>164</v>
      </c>
      <c r="BL326" s="24" t="s">
        <v>164</v>
      </c>
      <c r="BM326" s="24" t="s">
        <v>164</v>
      </c>
      <c r="BN326" s="125" t="s">
        <v>157</v>
      </c>
      <c r="BO326" s="124" t="s">
        <v>160</v>
      </c>
      <c r="BP326" s="24" t="s">
        <v>160</v>
      </c>
      <c r="BQ326" s="24" t="s">
        <v>160</v>
      </c>
      <c r="BR326" s="24" t="s">
        <v>160</v>
      </c>
      <c r="BS326" s="24" t="s">
        <v>160</v>
      </c>
      <c r="BT326" s="24" t="s">
        <v>164</v>
      </c>
      <c r="BU326" s="24" t="s">
        <v>164</v>
      </c>
      <c r="BV326" s="24" t="s">
        <v>160</v>
      </c>
      <c r="BW326" s="24" t="s">
        <v>157</v>
      </c>
      <c r="BX326" s="24" t="s">
        <v>160</v>
      </c>
      <c r="BY326" s="131" t="s">
        <v>157</v>
      </c>
      <c r="BZ326" s="143" t="s">
        <v>160</v>
      </c>
      <c r="CA326" s="124" t="s">
        <v>164</v>
      </c>
      <c r="CB326" s="24" t="s">
        <v>160</v>
      </c>
      <c r="CC326" s="24" t="s">
        <v>164</v>
      </c>
      <c r="CD326" s="131" t="s">
        <v>164</v>
      </c>
    </row>
    <row r="327" customFormat="false" ht="48" hidden="false" customHeight="false" outlineLevel="0" collapsed="false">
      <c r="A327" s="124" t="n">
        <v>2</v>
      </c>
      <c r="B327" s="24" t="s">
        <v>1581</v>
      </c>
      <c r="C327" s="24" t="s">
        <v>24</v>
      </c>
      <c r="D327" s="24"/>
      <c r="E327" s="24" t="s">
        <v>1582</v>
      </c>
      <c r="F327" s="24" t="n">
        <v>0</v>
      </c>
      <c r="G327" s="125" t="n">
        <v>134614</v>
      </c>
      <c r="H327" s="126" t="s">
        <v>1521</v>
      </c>
      <c r="I327" s="127" t="s">
        <v>1522</v>
      </c>
      <c r="J327" s="128" t="str">
        <f aca="false">INDEX('Other tables'!$C$41:$C$49,K327)</f>
        <v>Social Infrastructure and Services</v>
      </c>
      <c r="K327" s="34" t="n">
        <f aca="false">INDEX('DAC codes'!M:M,MATCH(O327,'DAC codes'!J:J,0))</f>
        <v>1</v>
      </c>
      <c r="L327" s="40" t="s">
        <v>479</v>
      </c>
      <c r="M327" s="41" t="n">
        <v>112</v>
      </c>
      <c r="N327" s="41" t="s">
        <v>480</v>
      </c>
      <c r="O327" s="42" t="n">
        <v>11230</v>
      </c>
      <c r="P327" s="129" t="s">
        <v>1573</v>
      </c>
      <c r="Q327" s="130" t="s">
        <v>1574</v>
      </c>
      <c r="R327" s="131" t="n">
        <v>3</v>
      </c>
      <c r="S327" s="132" t="n">
        <v>750000</v>
      </c>
      <c r="T327" s="133" t="n">
        <v>750000</v>
      </c>
      <c r="U327" s="133" t="n">
        <v>437668.9</v>
      </c>
      <c r="V327" s="134" t="n">
        <v>426676</v>
      </c>
      <c r="W327" s="135" t="n">
        <v>39434</v>
      </c>
      <c r="X327" s="136" t="n">
        <v>41275</v>
      </c>
      <c r="Y327" s="24" t="s">
        <v>157</v>
      </c>
      <c r="Z327" s="24" t="s">
        <v>1583</v>
      </c>
      <c r="AA327" s="24" t="s">
        <v>1428</v>
      </c>
      <c r="AB327" s="136" t="n">
        <v>40666</v>
      </c>
      <c r="AC327" s="136" t="n">
        <v>40676</v>
      </c>
      <c r="AD327" s="136" t="n">
        <v>40700</v>
      </c>
      <c r="AE327" s="24" t="s">
        <v>160</v>
      </c>
      <c r="AF327" s="34" t="n">
        <f aca="false">IF(AND(C327='Other tables'!$C$17,AE327="Yes"),RIGHT(B327,2)*1-1,"")</f>
        <v>1</v>
      </c>
      <c r="AG327" s="24" t="s">
        <v>1584</v>
      </c>
      <c r="AH327" s="137" t="s">
        <v>195</v>
      </c>
      <c r="AI327" s="138" t="n">
        <v>1</v>
      </c>
      <c r="AJ327" s="128" t="n">
        <f aca="false">FIND(AU327,x)*0.3+FIND(AV327,x)*0.3+FIND(AW327,x)*0.3+FIND(AX327,x)*0.1</f>
        <v>3</v>
      </c>
      <c r="AK327" s="34" t="n">
        <f aca="false">FIND(AY327,x)*0.2+FIND(AZ327,x)*0.2+FIND(BA327,x)*0.35+FIND(BB327,x)*0.25</f>
        <v>3</v>
      </c>
      <c r="AL327" s="34" t="n">
        <f aca="false">FIND(BC327,x)*0.5+FIND(BD327,x)*0.5</f>
        <v>3</v>
      </c>
      <c r="AM327" s="34" t="n">
        <f aca="false">FIND(BE327,x)*0.6+FIND(BF327,x)*0.4</f>
        <v>3</v>
      </c>
      <c r="AN327" s="139" t="n">
        <f aca="false">FIND(BG327,x)*0.3+FIND(BH327,x)*0.3+FIND(BI327,x)*0.2+FIND(BJ327,x)*0.2</f>
        <v>2.7</v>
      </c>
      <c r="AO327" s="128" t="str">
        <f aca="false">IF(AJ327&lt;1.51,"D",IF(AJ327&lt;2.51,"C",IF(AJ327&lt;3.51,"B","A")))</f>
        <v>B</v>
      </c>
      <c r="AP327" s="34" t="str">
        <f aca="false">IF(AK327&lt;1.51,"D",IF(AK327&lt;2.51,"C",IF(AK327&lt;3.51,"B","A")))</f>
        <v>B</v>
      </c>
      <c r="AQ327" s="34" t="str">
        <f aca="false">IF(AL327&lt;1.51,"D",IF(AL327&lt;2.51,"C",IF(AL327&lt;3.51,"B","A")))</f>
        <v>B</v>
      </c>
      <c r="AR327" s="34" t="str">
        <f aca="false">IF(AM327&lt;1.51,"D",IF(AM327&lt;2.51,"C",IF(AM327&lt;3.51,"B","A")))</f>
        <v>B</v>
      </c>
      <c r="AS327" s="140" t="str">
        <f aca="false">IF(AN327&lt;1.51,"D",IF(AN327&lt;2.51,"C",IF(AN327&lt;3.51,"B","A")))</f>
        <v>B</v>
      </c>
      <c r="AT327" s="141" t="str">
        <f aca="false">IF(COUNTIF(AO327:AS327,"d")&gt;0,"IV",IF(COUNTIF(AO327:AS327,"c")&gt;=3,"III",IF(COUNTIF(AO327:AS327,"c")=2,"IIc",IF(COUNTIF(AO327:AS327,"c")=1,"IIb",IF(AND(COUNTIF(AO327:AS327,"c")=0,COUNTIF(AO327:AS327,"a")&gt;=3),"I","IIa")))))</f>
        <v>IIa</v>
      </c>
      <c r="AU327" s="142" t="s">
        <v>48</v>
      </c>
      <c r="AV327" s="24" t="s">
        <v>48</v>
      </c>
      <c r="AW327" s="24" t="s">
        <v>48</v>
      </c>
      <c r="AX327" s="125" t="s">
        <v>48</v>
      </c>
      <c r="AY327" s="124" t="s">
        <v>48</v>
      </c>
      <c r="AZ327" s="24" t="s">
        <v>48</v>
      </c>
      <c r="BA327" s="24" t="s">
        <v>48</v>
      </c>
      <c r="BB327" s="131" t="s">
        <v>48</v>
      </c>
      <c r="BC327" s="124" t="s">
        <v>48</v>
      </c>
      <c r="BD327" s="131" t="s">
        <v>48</v>
      </c>
      <c r="BE327" s="124" t="s">
        <v>48</v>
      </c>
      <c r="BF327" s="131" t="s">
        <v>48</v>
      </c>
      <c r="BG327" s="124" t="s">
        <v>163</v>
      </c>
      <c r="BH327" s="24" t="s">
        <v>48</v>
      </c>
      <c r="BI327" s="24" t="s">
        <v>48</v>
      </c>
      <c r="BJ327" s="131" t="s">
        <v>48</v>
      </c>
      <c r="BK327" s="142" t="s">
        <v>164</v>
      </c>
      <c r="BL327" s="24" t="s">
        <v>164</v>
      </c>
      <c r="BM327" s="24" t="s">
        <v>164</v>
      </c>
      <c r="BN327" s="125" t="s">
        <v>160</v>
      </c>
      <c r="BO327" s="124" t="s">
        <v>160</v>
      </c>
      <c r="BP327" s="24" t="s">
        <v>160</v>
      </c>
      <c r="BQ327" s="24" t="s">
        <v>160</v>
      </c>
      <c r="BR327" s="24" t="s">
        <v>160</v>
      </c>
      <c r="BS327" s="24" t="s">
        <v>160</v>
      </c>
      <c r="BT327" s="24" t="s">
        <v>160</v>
      </c>
      <c r="BU327" s="24" t="s">
        <v>164</v>
      </c>
      <c r="BV327" s="24" t="s">
        <v>164</v>
      </c>
      <c r="BW327" s="24" t="s">
        <v>164</v>
      </c>
      <c r="BX327" s="24" t="s">
        <v>160</v>
      </c>
      <c r="BY327" s="131" t="s">
        <v>160</v>
      </c>
      <c r="BZ327" s="143" t="s">
        <v>157</v>
      </c>
      <c r="CA327" s="124" t="s">
        <v>160</v>
      </c>
      <c r="CB327" s="24" t="s">
        <v>160</v>
      </c>
      <c r="CC327" s="24" t="s">
        <v>160</v>
      </c>
      <c r="CD327" s="131" t="s">
        <v>160</v>
      </c>
    </row>
    <row r="328" customFormat="false" ht="36" hidden="false" customHeight="false" outlineLevel="0" collapsed="false">
      <c r="A328" s="124" t="n">
        <v>2</v>
      </c>
      <c r="B328" s="24" t="s">
        <v>1585</v>
      </c>
      <c r="C328" s="24" t="s">
        <v>24</v>
      </c>
      <c r="D328" s="24"/>
      <c r="E328" s="24" t="s">
        <v>1586</v>
      </c>
      <c r="F328" s="24" t="n">
        <v>20942</v>
      </c>
      <c r="G328" s="125" t="n">
        <v>0</v>
      </c>
      <c r="H328" s="126" t="s">
        <v>1400</v>
      </c>
      <c r="I328" s="127" t="s">
        <v>1401</v>
      </c>
      <c r="J328" s="128" t="str">
        <f aca="false">INDEX('Other tables'!$C$41:$C$49,K328)</f>
        <v>Social Infrastructure and Services</v>
      </c>
      <c r="K328" s="34" t="n">
        <f aca="false">INDEX('DAC codes'!M:M,MATCH(O328,'DAC codes'!J:J,0))</f>
        <v>1</v>
      </c>
      <c r="L328" s="40" t="s">
        <v>153</v>
      </c>
      <c r="M328" s="41" t="n">
        <v>151</v>
      </c>
      <c r="N328" s="41" t="s">
        <v>193</v>
      </c>
      <c r="O328" s="42" t="n">
        <v>15130</v>
      </c>
      <c r="P328" s="129" t="s">
        <v>1587</v>
      </c>
      <c r="Q328" s="130" t="s">
        <v>1588</v>
      </c>
      <c r="R328" s="131" t="n">
        <v>3</v>
      </c>
      <c r="S328" s="132" t="n">
        <v>25000000</v>
      </c>
      <c r="T328" s="133" t="n">
        <v>11812685</v>
      </c>
      <c r="U328" s="133" t="n">
        <v>0</v>
      </c>
      <c r="V328" s="134" t="n">
        <v>4487072</v>
      </c>
      <c r="W328" s="135" t="n">
        <v>39869</v>
      </c>
      <c r="X328" s="136" t="n">
        <v>41330</v>
      </c>
      <c r="Y328" s="24" t="s">
        <v>160</v>
      </c>
      <c r="Z328" s="24" t="s">
        <v>1589</v>
      </c>
      <c r="AA328" s="24" t="s">
        <v>1590</v>
      </c>
      <c r="AB328" s="136" t="n">
        <v>40679</v>
      </c>
      <c r="AC328" s="136" t="n">
        <v>40690</v>
      </c>
      <c r="AD328" s="136" t="n">
        <v>40717</v>
      </c>
      <c r="AE328" s="24" t="s">
        <v>157</v>
      </c>
      <c r="AF328" s="34" t="str">
        <f aca="false">IF(AND(C328='Other tables'!$C$17,AE328="Yes"),RIGHT(B328,2)*1-1,"")</f>
        <v/>
      </c>
      <c r="AG328" s="24" t="s">
        <v>1591</v>
      </c>
      <c r="AH328" s="137" t="s">
        <v>247</v>
      </c>
      <c r="AI328" s="138" t="n">
        <v>6</v>
      </c>
      <c r="AJ328" s="128" t="n">
        <f aca="false">FIND(AU328,x)*0.3+FIND(AV328,x)*0.3+FIND(AW328,x)*0.3+FIND(AX328,x)*0.1</f>
        <v>2.7</v>
      </c>
      <c r="AK328" s="34" t="n">
        <f aca="false">FIND(AY328,x)*0.2+FIND(AZ328,x)*0.2+FIND(BA328,x)*0.35+FIND(BB328,x)*0.25</f>
        <v>2.2</v>
      </c>
      <c r="AL328" s="34" t="n">
        <f aca="false">FIND(BC328,x)*0.5+FIND(BD328,x)*0.5</f>
        <v>2</v>
      </c>
      <c r="AM328" s="34" t="n">
        <f aca="false">FIND(BE328,x)*0.6+FIND(BF328,x)*0.4</f>
        <v>3</v>
      </c>
      <c r="AN328" s="139" t="n">
        <f aca="false">FIND(BG328,x)*0.3+FIND(BH328,x)*0.3+FIND(BI328,x)*0.2+FIND(BJ328,x)*0.2</f>
        <v>2.9</v>
      </c>
      <c r="AO328" s="128" t="str">
        <f aca="false">IF(AJ328&lt;1.51,"D",IF(AJ328&lt;2.51,"C",IF(AJ328&lt;3.51,"B","A")))</f>
        <v>B</v>
      </c>
      <c r="AP328" s="34" t="str">
        <f aca="false">IF(AK328&lt;1.51,"D",IF(AK328&lt;2.51,"C",IF(AK328&lt;3.51,"B","A")))</f>
        <v>C</v>
      </c>
      <c r="AQ328" s="34" t="str">
        <f aca="false">IF(AL328&lt;1.51,"D",IF(AL328&lt;2.51,"C",IF(AL328&lt;3.51,"B","A")))</f>
        <v>C</v>
      </c>
      <c r="AR328" s="34" t="str">
        <f aca="false">IF(AM328&lt;1.51,"D",IF(AM328&lt;2.51,"C",IF(AM328&lt;3.51,"B","A")))</f>
        <v>B</v>
      </c>
      <c r="AS328" s="140" t="str">
        <f aca="false">IF(AN328&lt;1.51,"D",IF(AN328&lt;2.51,"C",IF(AN328&lt;3.51,"B","A")))</f>
        <v>B</v>
      </c>
      <c r="AT328" s="141" t="str">
        <f aca="false">IF(COUNTIF(AO328:AS328,"d")&gt;0,"IV",IF(COUNTIF(AO328:AS328,"c")&gt;=3,"III",IF(COUNTIF(AO328:AS328,"c")=2,"IIc",IF(COUNTIF(AO328:AS328,"c")=1,"IIb",IF(AND(COUNTIF(AO328:AS328,"c")=0,COUNTIF(AO328:AS328,"a")&gt;=3),"I","IIa")))))</f>
        <v>IIc</v>
      </c>
      <c r="AU328" s="142" t="s">
        <v>48</v>
      </c>
      <c r="AV328" s="24" t="s">
        <v>163</v>
      </c>
      <c r="AW328" s="24" t="s">
        <v>48</v>
      </c>
      <c r="AX328" s="125" t="s">
        <v>48</v>
      </c>
      <c r="AY328" s="124" t="s">
        <v>163</v>
      </c>
      <c r="AZ328" s="24" t="s">
        <v>48</v>
      </c>
      <c r="BA328" s="24" t="s">
        <v>163</v>
      </c>
      <c r="BB328" s="131" t="s">
        <v>163</v>
      </c>
      <c r="BC328" s="124" t="s">
        <v>163</v>
      </c>
      <c r="BD328" s="131" t="s">
        <v>163</v>
      </c>
      <c r="BE328" s="124" t="s">
        <v>48</v>
      </c>
      <c r="BF328" s="131" t="s">
        <v>48</v>
      </c>
      <c r="BG328" s="124" t="s">
        <v>48</v>
      </c>
      <c r="BH328" s="24" t="s">
        <v>163</v>
      </c>
      <c r="BI328" s="24" t="s">
        <v>48</v>
      </c>
      <c r="BJ328" s="131" t="s">
        <v>47</v>
      </c>
      <c r="BK328" s="142" t="s">
        <v>164</v>
      </c>
      <c r="BL328" s="24" t="s">
        <v>164</v>
      </c>
      <c r="BM328" s="24" t="s">
        <v>164</v>
      </c>
      <c r="BN328" s="125" t="s">
        <v>164</v>
      </c>
      <c r="BO328" s="124" t="s">
        <v>164</v>
      </c>
      <c r="BP328" s="24" t="s">
        <v>164</v>
      </c>
      <c r="BQ328" s="24" t="s">
        <v>164</v>
      </c>
      <c r="BR328" s="24" t="s">
        <v>164</v>
      </c>
      <c r="BS328" s="24" t="s">
        <v>164</v>
      </c>
      <c r="BT328" s="24" t="s">
        <v>164</v>
      </c>
      <c r="BU328" s="24" t="s">
        <v>164</v>
      </c>
      <c r="BV328" s="24" t="s">
        <v>164</v>
      </c>
      <c r="BW328" s="24" t="s">
        <v>164</v>
      </c>
      <c r="BX328" s="24" t="s">
        <v>160</v>
      </c>
      <c r="BY328" s="131" t="s">
        <v>160</v>
      </c>
      <c r="BZ328" s="143" t="s">
        <v>160</v>
      </c>
      <c r="CA328" s="124" t="s">
        <v>157</v>
      </c>
      <c r="CB328" s="24" t="s">
        <v>164</v>
      </c>
      <c r="CC328" s="24" t="s">
        <v>160</v>
      </c>
      <c r="CD328" s="131" t="s">
        <v>160</v>
      </c>
    </row>
    <row r="329" customFormat="false" ht="36" hidden="false" customHeight="false" outlineLevel="0" collapsed="false">
      <c r="A329" s="124" t="n">
        <v>2</v>
      </c>
      <c r="B329" s="24" t="s">
        <v>1592</v>
      </c>
      <c r="C329" s="24" t="s">
        <v>24</v>
      </c>
      <c r="D329" s="24"/>
      <c r="E329" s="24" t="s">
        <v>1593</v>
      </c>
      <c r="F329" s="24" t="n">
        <v>17076</v>
      </c>
      <c r="G329" s="125" t="n">
        <v>0</v>
      </c>
      <c r="H329" s="126" t="s">
        <v>1400</v>
      </c>
      <c r="I329" s="127" t="s">
        <v>1401</v>
      </c>
      <c r="J329" s="128" t="str">
        <f aca="false">INDEX('Other tables'!$C$41:$C$49,K329)</f>
        <v>Social Infrastructure and Services</v>
      </c>
      <c r="K329" s="34" t="n">
        <f aca="false">INDEX('DAC codes'!M:M,MATCH(O329,'DAC codes'!J:J,0))</f>
        <v>1</v>
      </c>
      <c r="L329" s="40" t="s">
        <v>302</v>
      </c>
      <c r="M329" s="41" t="n">
        <v>140</v>
      </c>
      <c r="N329" s="41" t="s">
        <v>1594</v>
      </c>
      <c r="O329" s="42" t="n">
        <v>14030</v>
      </c>
      <c r="P329" s="129" t="s">
        <v>1587</v>
      </c>
      <c r="Q329" s="130" t="s">
        <v>1588</v>
      </c>
      <c r="R329" s="131" t="n">
        <v>3</v>
      </c>
      <c r="S329" s="132" t="n">
        <v>30000000</v>
      </c>
      <c r="T329" s="133" t="n">
        <v>27831147</v>
      </c>
      <c r="U329" s="133" t="n">
        <v>0</v>
      </c>
      <c r="V329" s="134" t="n">
        <v>22192657</v>
      </c>
      <c r="W329" s="135" t="n">
        <v>38484</v>
      </c>
      <c r="X329" s="136" t="n">
        <v>41274</v>
      </c>
      <c r="Y329" s="24" t="s">
        <v>160</v>
      </c>
      <c r="Z329" s="24" t="s">
        <v>1595</v>
      </c>
      <c r="AA329" s="24" t="s">
        <v>1596</v>
      </c>
      <c r="AB329" s="136" t="n">
        <v>40679</v>
      </c>
      <c r="AC329" s="136" t="n">
        <v>40690</v>
      </c>
      <c r="AD329" s="136" t="n">
        <v>40717</v>
      </c>
      <c r="AE329" s="24" t="s">
        <v>157</v>
      </c>
      <c r="AF329" s="34" t="str">
        <f aca="false">IF(AND(C329='Other tables'!$C$17,AE329="Yes"),RIGHT(B329,2)*1-1,"")</f>
        <v/>
      </c>
      <c r="AG329" s="24" t="s">
        <v>1597</v>
      </c>
      <c r="AH329" s="137" t="s">
        <v>247</v>
      </c>
      <c r="AI329" s="138" t="n">
        <v>6</v>
      </c>
      <c r="AJ329" s="128" t="n">
        <f aca="false">FIND(AU329,x)*0.3+FIND(AV329,x)*0.3+FIND(AW329,x)*0.3+FIND(AX329,x)*0.1</f>
        <v>3</v>
      </c>
      <c r="AK329" s="34" t="n">
        <f aca="false">FIND(AY329,x)*0.2+FIND(AZ329,x)*0.2+FIND(BA329,x)*0.35+FIND(BB329,x)*0.25</f>
        <v>2.4</v>
      </c>
      <c r="AL329" s="34" t="n">
        <f aca="false">FIND(BC329,x)*0.5+FIND(BD329,x)*0.5</f>
        <v>2.5</v>
      </c>
      <c r="AM329" s="34" t="n">
        <f aca="false">FIND(BE329,x)*0.6+FIND(BF329,x)*0.4</f>
        <v>4</v>
      </c>
      <c r="AN329" s="139" t="n">
        <f aca="false">FIND(BG329,x)*0.3+FIND(BH329,x)*0.3+FIND(BI329,x)*0.2+FIND(BJ329,x)*0.2</f>
        <v>2.2</v>
      </c>
      <c r="AO329" s="128" t="str">
        <f aca="false">IF(AJ329&lt;1.51,"D",IF(AJ329&lt;2.51,"C",IF(AJ329&lt;3.51,"B","A")))</f>
        <v>B</v>
      </c>
      <c r="AP329" s="34" t="str">
        <f aca="false">IF(AK329&lt;1.51,"D",IF(AK329&lt;2.51,"C",IF(AK329&lt;3.51,"B","A")))</f>
        <v>C</v>
      </c>
      <c r="AQ329" s="34" t="str">
        <f aca="false">IF(AL329&lt;1.51,"D",IF(AL329&lt;2.51,"C",IF(AL329&lt;3.51,"B","A")))</f>
        <v>C</v>
      </c>
      <c r="AR329" s="34" t="str">
        <f aca="false">IF(AM329&lt;1.51,"D",IF(AM329&lt;2.51,"C",IF(AM329&lt;3.51,"B","A")))</f>
        <v>A</v>
      </c>
      <c r="AS329" s="140" t="str">
        <f aca="false">IF(AN329&lt;1.51,"D",IF(AN329&lt;2.51,"C",IF(AN329&lt;3.51,"B","A")))</f>
        <v>C</v>
      </c>
      <c r="AT329" s="141" t="str">
        <f aca="false">IF(COUNTIF(AO329:AS329,"d")&gt;0,"IV",IF(COUNTIF(AO329:AS329,"c")&gt;=3,"III",IF(COUNTIF(AO329:AS329,"c")=2,"IIc",IF(COUNTIF(AO329:AS329,"c")=1,"IIb",IF(AND(COUNTIF(AO329:AS329,"c")=0,COUNTIF(AO329:AS329,"a")&gt;=3),"I","IIa")))))</f>
        <v>III</v>
      </c>
      <c r="AU329" s="142" t="s">
        <v>48</v>
      </c>
      <c r="AV329" s="24" t="s">
        <v>48</v>
      </c>
      <c r="AW329" s="24" t="s">
        <v>48</v>
      </c>
      <c r="AX329" s="125" t="s">
        <v>48</v>
      </c>
      <c r="AY329" s="124" t="s">
        <v>48</v>
      </c>
      <c r="AZ329" s="24" t="s">
        <v>48</v>
      </c>
      <c r="BA329" s="24" t="s">
        <v>163</v>
      </c>
      <c r="BB329" s="131" t="s">
        <v>163</v>
      </c>
      <c r="BC329" s="124" t="s">
        <v>163</v>
      </c>
      <c r="BD329" s="131" t="s">
        <v>48</v>
      </c>
      <c r="BE329" s="124" t="s">
        <v>47</v>
      </c>
      <c r="BF329" s="131" t="s">
        <v>47</v>
      </c>
      <c r="BG329" s="124" t="s">
        <v>163</v>
      </c>
      <c r="BH329" s="24" t="s">
        <v>163</v>
      </c>
      <c r="BI329" s="24" t="s">
        <v>48</v>
      </c>
      <c r="BJ329" s="131" t="s">
        <v>163</v>
      </c>
      <c r="BK329" s="142" t="s">
        <v>160</v>
      </c>
      <c r="BL329" s="24" t="s">
        <v>160</v>
      </c>
      <c r="BM329" s="24" t="s">
        <v>157</v>
      </c>
      <c r="BN329" s="125" t="s">
        <v>160</v>
      </c>
      <c r="BO329" s="124" t="s">
        <v>160</v>
      </c>
      <c r="BP329" s="24" t="s">
        <v>160</v>
      </c>
      <c r="BQ329" s="24" t="s">
        <v>160</v>
      </c>
      <c r="BR329" s="24" t="s">
        <v>160</v>
      </c>
      <c r="BS329" s="24" t="s">
        <v>164</v>
      </c>
      <c r="BT329" s="24" t="s">
        <v>164</v>
      </c>
      <c r="BU329" s="24" t="s">
        <v>164</v>
      </c>
      <c r="BV329" s="24" t="s">
        <v>160</v>
      </c>
      <c r="BW329" s="24" t="s">
        <v>164</v>
      </c>
      <c r="BX329" s="24" t="s">
        <v>157</v>
      </c>
      <c r="BY329" s="131" t="s">
        <v>160</v>
      </c>
      <c r="BZ329" s="143" t="s">
        <v>160</v>
      </c>
      <c r="CA329" s="124" t="s">
        <v>160</v>
      </c>
      <c r="CB329" s="24" t="s">
        <v>160</v>
      </c>
      <c r="CC329" s="24" t="s">
        <v>157</v>
      </c>
      <c r="CD329" s="131" t="s">
        <v>164</v>
      </c>
    </row>
    <row r="330" customFormat="false" ht="36" hidden="false" customHeight="false" outlineLevel="0" collapsed="false">
      <c r="A330" s="124" t="n">
        <v>2</v>
      </c>
      <c r="B330" s="24" t="s">
        <v>1598</v>
      </c>
      <c r="C330" s="24" t="s">
        <v>24</v>
      </c>
      <c r="D330" s="24"/>
      <c r="E330" s="24" t="s">
        <v>1599</v>
      </c>
      <c r="F330" s="24" t="n">
        <v>18625</v>
      </c>
      <c r="G330" s="125" t="n">
        <v>0</v>
      </c>
      <c r="H330" s="126" t="s">
        <v>1400</v>
      </c>
      <c r="I330" s="127" t="s">
        <v>1401</v>
      </c>
      <c r="J330" s="128" t="str">
        <f aca="false">INDEX('Other tables'!$C$41:$C$49,K330)</f>
        <v>Social Infrastructure and Services</v>
      </c>
      <c r="K330" s="34" t="n">
        <f aca="false">INDEX('DAC codes'!M:M,MATCH(O330,'DAC codes'!J:J,0))</f>
        <v>1</v>
      </c>
      <c r="L330" s="40" t="s">
        <v>302</v>
      </c>
      <c r="M330" s="41" t="n">
        <v>140</v>
      </c>
      <c r="N330" s="41" t="s">
        <v>1594</v>
      </c>
      <c r="O330" s="42" t="n">
        <v>14030</v>
      </c>
      <c r="P330" s="129" t="s">
        <v>1587</v>
      </c>
      <c r="Q330" s="130" t="s">
        <v>1588</v>
      </c>
      <c r="R330" s="131" t="n">
        <v>3</v>
      </c>
      <c r="S330" s="132" t="n">
        <v>20000000</v>
      </c>
      <c r="T330" s="133" t="n">
        <v>17715195</v>
      </c>
      <c r="U330" s="133" t="n">
        <v>0</v>
      </c>
      <c r="V330" s="134" t="n">
        <v>7863596</v>
      </c>
      <c r="W330" s="135" t="n">
        <v>39359</v>
      </c>
      <c r="X330" s="136" t="n">
        <v>41639</v>
      </c>
      <c r="Y330" s="24" t="s">
        <v>160</v>
      </c>
      <c r="Z330" s="24" t="s">
        <v>1595</v>
      </c>
      <c r="AA330" s="24" t="s">
        <v>1596</v>
      </c>
      <c r="AB330" s="136" t="n">
        <v>40679</v>
      </c>
      <c r="AC330" s="136" t="n">
        <v>40690</v>
      </c>
      <c r="AD330" s="136" t="n">
        <v>40717</v>
      </c>
      <c r="AE330" s="24" t="s">
        <v>157</v>
      </c>
      <c r="AF330" s="34" t="str">
        <f aca="false">IF(AND(C330='Other tables'!$C$17,AE330="Yes"),RIGHT(B330,2)*1-1,"")</f>
        <v/>
      </c>
      <c r="AG330" s="24" t="s">
        <v>1600</v>
      </c>
      <c r="AH330" s="137" t="s">
        <v>247</v>
      </c>
      <c r="AI330" s="138" t="n">
        <v>6</v>
      </c>
      <c r="AJ330" s="128" t="n">
        <f aca="false">FIND(AU330,x)*0.3+FIND(AV330,x)*0.3+FIND(AW330,x)*0.3+FIND(AX330,x)*0.1</f>
        <v>3</v>
      </c>
      <c r="AK330" s="34" t="n">
        <f aca="false">FIND(AY330,x)*0.2+FIND(AZ330,x)*0.2+FIND(BA330,x)*0.35+FIND(BB330,x)*0.25</f>
        <v>2.65</v>
      </c>
      <c r="AL330" s="34" t="n">
        <f aca="false">FIND(BC330,x)*0.5+FIND(BD330,x)*0.5</f>
        <v>2.5</v>
      </c>
      <c r="AM330" s="34" t="n">
        <f aca="false">FIND(BE330,x)*0.6+FIND(BF330,x)*0.4</f>
        <v>4</v>
      </c>
      <c r="AN330" s="139" t="n">
        <f aca="false">FIND(BG330,x)*0.3+FIND(BH330,x)*0.3+FIND(BI330,x)*0.2+FIND(BJ330,x)*0.2</f>
        <v>2.2</v>
      </c>
      <c r="AO330" s="128" t="str">
        <f aca="false">IF(AJ330&lt;1.51,"D",IF(AJ330&lt;2.51,"C",IF(AJ330&lt;3.51,"B","A")))</f>
        <v>B</v>
      </c>
      <c r="AP330" s="34" t="str">
        <f aca="false">IF(AK330&lt;1.51,"D",IF(AK330&lt;2.51,"C",IF(AK330&lt;3.51,"B","A")))</f>
        <v>B</v>
      </c>
      <c r="AQ330" s="34" t="str">
        <f aca="false">IF(AL330&lt;1.51,"D",IF(AL330&lt;2.51,"C",IF(AL330&lt;3.51,"B","A")))</f>
        <v>C</v>
      </c>
      <c r="AR330" s="34" t="str">
        <f aca="false">IF(AM330&lt;1.51,"D",IF(AM330&lt;2.51,"C",IF(AM330&lt;3.51,"B","A")))</f>
        <v>A</v>
      </c>
      <c r="AS330" s="140" t="str">
        <f aca="false">IF(AN330&lt;1.51,"D",IF(AN330&lt;2.51,"C",IF(AN330&lt;3.51,"B","A")))</f>
        <v>C</v>
      </c>
      <c r="AT330" s="141" t="str">
        <f aca="false">IF(COUNTIF(AO330:AS330,"d")&gt;0,"IV",IF(COUNTIF(AO330:AS330,"c")&gt;=3,"III",IF(COUNTIF(AO330:AS330,"c")=2,"IIc",IF(COUNTIF(AO330:AS330,"c")=1,"IIb",IF(AND(COUNTIF(AO330:AS330,"c")=0,COUNTIF(AO330:AS330,"a")&gt;=3),"I","IIa")))))</f>
        <v>IIc</v>
      </c>
      <c r="AU330" s="142" t="s">
        <v>48</v>
      </c>
      <c r="AV330" s="24" t="s">
        <v>48</v>
      </c>
      <c r="AW330" s="24" t="s">
        <v>48</v>
      </c>
      <c r="AX330" s="125" t="s">
        <v>48</v>
      </c>
      <c r="AY330" s="124" t="s">
        <v>48</v>
      </c>
      <c r="AZ330" s="24" t="s">
        <v>48</v>
      </c>
      <c r="BA330" s="24" t="s">
        <v>163</v>
      </c>
      <c r="BB330" s="131" t="s">
        <v>48</v>
      </c>
      <c r="BC330" s="124" t="s">
        <v>163</v>
      </c>
      <c r="BD330" s="131" t="s">
        <v>48</v>
      </c>
      <c r="BE330" s="124" t="s">
        <v>47</v>
      </c>
      <c r="BF330" s="131" t="s">
        <v>47</v>
      </c>
      <c r="BG330" s="124" t="s">
        <v>163</v>
      </c>
      <c r="BH330" s="24" t="s">
        <v>163</v>
      </c>
      <c r="BI330" s="24" t="s">
        <v>48</v>
      </c>
      <c r="BJ330" s="131" t="s">
        <v>163</v>
      </c>
      <c r="BK330" s="142" t="s">
        <v>160</v>
      </c>
      <c r="BL330" s="24" t="s">
        <v>160</v>
      </c>
      <c r="BM330" s="24" t="s">
        <v>157</v>
      </c>
      <c r="BN330" s="125" t="s">
        <v>160</v>
      </c>
      <c r="BO330" s="124" t="s">
        <v>160</v>
      </c>
      <c r="BP330" s="24" t="s">
        <v>160</v>
      </c>
      <c r="BQ330" s="24" t="s">
        <v>160</v>
      </c>
      <c r="BR330" s="24" t="s">
        <v>160</v>
      </c>
      <c r="BS330" s="24" t="s">
        <v>164</v>
      </c>
      <c r="BT330" s="24" t="s">
        <v>164</v>
      </c>
      <c r="BU330" s="24" t="s">
        <v>164</v>
      </c>
      <c r="BV330" s="24" t="s">
        <v>160</v>
      </c>
      <c r="BW330" s="24" t="s">
        <v>164</v>
      </c>
      <c r="BX330" s="24" t="s">
        <v>157</v>
      </c>
      <c r="BY330" s="131" t="s">
        <v>160</v>
      </c>
      <c r="BZ330" s="143" t="s">
        <v>160</v>
      </c>
      <c r="CA330" s="124" t="s">
        <v>160</v>
      </c>
      <c r="CB330" s="24" t="s">
        <v>160</v>
      </c>
      <c r="CC330" s="24" t="s">
        <v>157</v>
      </c>
      <c r="CD330" s="131" t="s">
        <v>164</v>
      </c>
    </row>
    <row r="331" customFormat="false" ht="36" hidden="false" customHeight="false" outlineLevel="0" collapsed="false">
      <c r="A331" s="124" t="n">
        <v>2</v>
      </c>
      <c r="B331" s="24" t="s">
        <v>1601</v>
      </c>
      <c r="C331" s="24" t="s">
        <v>24</v>
      </c>
      <c r="D331" s="24"/>
      <c r="E331" s="24" t="s">
        <v>1602</v>
      </c>
      <c r="F331" s="24" t="n">
        <v>20941</v>
      </c>
      <c r="G331" s="125" t="n">
        <v>0</v>
      </c>
      <c r="H331" s="126" t="s">
        <v>1400</v>
      </c>
      <c r="I331" s="127" t="s">
        <v>1401</v>
      </c>
      <c r="J331" s="128" t="str">
        <f aca="false">INDEX('Other tables'!$C$41:$C$49,K331)</f>
        <v>Multisector - Crosscutting</v>
      </c>
      <c r="K331" s="34" t="n">
        <f aca="false">INDEX('DAC codes'!M:M,MATCH(O331,'DAC codes'!J:J,0))</f>
        <v>4</v>
      </c>
      <c r="L331" s="40" t="s">
        <v>266</v>
      </c>
      <c r="M331" s="41" t="n">
        <v>410</v>
      </c>
      <c r="N331" s="41" t="s">
        <v>267</v>
      </c>
      <c r="O331" s="42" t="n">
        <v>41010</v>
      </c>
      <c r="P331" s="129" t="s">
        <v>1587</v>
      </c>
      <c r="Q331" s="130" t="s">
        <v>1588</v>
      </c>
      <c r="R331" s="131" t="n">
        <v>3</v>
      </c>
      <c r="S331" s="132" t="n">
        <v>8000000</v>
      </c>
      <c r="T331" s="133" t="n">
        <v>5726209</v>
      </c>
      <c r="U331" s="133" t="n">
        <v>0</v>
      </c>
      <c r="V331" s="134" t="n">
        <v>2693052</v>
      </c>
      <c r="W331" s="135" t="n">
        <v>39869</v>
      </c>
      <c r="X331" s="136" t="n">
        <v>41330</v>
      </c>
      <c r="Y331" s="24" t="s">
        <v>160</v>
      </c>
      <c r="Z331" s="24" t="s">
        <v>1603</v>
      </c>
      <c r="AA331" s="24" t="s">
        <v>1476</v>
      </c>
      <c r="AB331" s="136" t="n">
        <v>40679</v>
      </c>
      <c r="AC331" s="136" t="n">
        <v>40690</v>
      </c>
      <c r="AD331" s="136" t="n">
        <v>40717</v>
      </c>
      <c r="AE331" s="24" t="s">
        <v>157</v>
      </c>
      <c r="AF331" s="34" t="str">
        <f aca="false">IF(AND(C331='Other tables'!$C$17,AE331="Yes"),RIGHT(B331,2)*1-1,"")</f>
        <v/>
      </c>
      <c r="AG331" s="24" t="s">
        <v>1604</v>
      </c>
      <c r="AH331" s="137" t="s">
        <v>247</v>
      </c>
      <c r="AI331" s="138" t="n">
        <v>6</v>
      </c>
      <c r="AJ331" s="128" t="n">
        <f aca="false">FIND(AU331,x)*0.3+FIND(AV331,x)*0.3+FIND(AW331,x)*0.3+FIND(AX331,x)*0.1</f>
        <v>3</v>
      </c>
      <c r="AK331" s="34" t="n">
        <f aca="false">FIND(AY331,x)*0.2+FIND(AZ331,x)*0.2+FIND(BA331,x)*0.35+FIND(BB331,x)*0.25</f>
        <v>2.55</v>
      </c>
      <c r="AL331" s="34" t="n">
        <f aca="false">FIND(BC331,x)*0.5+FIND(BD331,x)*0.5</f>
        <v>3</v>
      </c>
      <c r="AM331" s="34" t="n">
        <f aca="false">FIND(BE331,x)*0.6+FIND(BF331,x)*0.4</f>
        <v>2.6</v>
      </c>
      <c r="AN331" s="139" t="n">
        <f aca="false">FIND(BG331,x)*0.3+FIND(BH331,x)*0.3+FIND(BI331,x)*0.2+FIND(BJ331,x)*0.2</f>
        <v>2.8</v>
      </c>
      <c r="AO331" s="128" t="str">
        <f aca="false">IF(AJ331&lt;1.51,"D",IF(AJ331&lt;2.51,"C",IF(AJ331&lt;3.51,"B","A")))</f>
        <v>B</v>
      </c>
      <c r="AP331" s="34" t="str">
        <f aca="false">IF(AK331&lt;1.51,"D",IF(AK331&lt;2.51,"C",IF(AK331&lt;3.51,"B","A")))</f>
        <v>B</v>
      </c>
      <c r="AQ331" s="34" t="str">
        <f aca="false">IF(AL331&lt;1.51,"D",IF(AL331&lt;2.51,"C",IF(AL331&lt;3.51,"B","A")))</f>
        <v>B</v>
      </c>
      <c r="AR331" s="34" t="str">
        <f aca="false">IF(AM331&lt;1.51,"D",IF(AM331&lt;2.51,"C",IF(AM331&lt;3.51,"B","A")))</f>
        <v>B</v>
      </c>
      <c r="AS331" s="140" t="str">
        <f aca="false">IF(AN331&lt;1.51,"D",IF(AN331&lt;2.51,"C",IF(AN331&lt;3.51,"B","A")))</f>
        <v>B</v>
      </c>
      <c r="AT331" s="141" t="str">
        <f aca="false">IF(COUNTIF(AO331:AS331,"d")&gt;0,"IV",IF(COUNTIF(AO331:AS331,"c")&gt;=3,"III",IF(COUNTIF(AO331:AS331,"c")=2,"IIc",IF(COUNTIF(AO331:AS331,"c")=1,"IIb",IF(AND(COUNTIF(AO331:AS331,"c")=0,COUNTIF(AO331:AS331,"a")&gt;=3),"I","IIa")))))</f>
        <v>IIa</v>
      </c>
      <c r="AU331" s="142" t="s">
        <v>47</v>
      </c>
      <c r="AV331" s="24" t="s">
        <v>48</v>
      </c>
      <c r="AW331" s="24" t="s">
        <v>163</v>
      </c>
      <c r="AX331" s="125" t="s">
        <v>48</v>
      </c>
      <c r="AY331" s="124" t="s">
        <v>48</v>
      </c>
      <c r="AZ331" s="24" t="s">
        <v>163</v>
      </c>
      <c r="BA331" s="24" t="s">
        <v>48</v>
      </c>
      <c r="BB331" s="131" t="s">
        <v>163</v>
      </c>
      <c r="BC331" s="124" t="s">
        <v>48</v>
      </c>
      <c r="BD331" s="131" t="s">
        <v>48</v>
      </c>
      <c r="BE331" s="124" t="s">
        <v>48</v>
      </c>
      <c r="BF331" s="131" t="s">
        <v>163</v>
      </c>
      <c r="BG331" s="124" t="s">
        <v>48</v>
      </c>
      <c r="BH331" s="24" t="s">
        <v>48</v>
      </c>
      <c r="BI331" s="24" t="s">
        <v>163</v>
      </c>
      <c r="BJ331" s="131" t="s">
        <v>48</v>
      </c>
      <c r="BK331" s="142" t="s">
        <v>157</v>
      </c>
      <c r="BL331" s="24" t="s">
        <v>157</v>
      </c>
      <c r="BM331" s="24" t="s">
        <v>164</v>
      </c>
      <c r="BN331" s="125" t="s">
        <v>160</v>
      </c>
      <c r="BO331" s="124" t="s">
        <v>160</v>
      </c>
      <c r="BP331" s="24" t="s">
        <v>160</v>
      </c>
      <c r="BQ331" s="24" t="s">
        <v>160</v>
      </c>
      <c r="BR331" s="24" t="s">
        <v>160</v>
      </c>
      <c r="BS331" s="24" t="s">
        <v>164</v>
      </c>
      <c r="BT331" s="24" t="s">
        <v>164</v>
      </c>
      <c r="BU331" s="24" t="s">
        <v>164</v>
      </c>
      <c r="BV331" s="24" t="s">
        <v>157</v>
      </c>
      <c r="BW331" s="24" t="s">
        <v>157</v>
      </c>
      <c r="BX331" s="24" t="s">
        <v>160</v>
      </c>
      <c r="BY331" s="131" t="s">
        <v>160</v>
      </c>
      <c r="BZ331" s="143" t="s">
        <v>164</v>
      </c>
      <c r="CA331" s="124" t="s">
        <v>164</v>
      </c>
      <c r="CB331" s="24" t="s">
        <v>160</v>
      </c>
      <c r="CC331" s="24" t="s">
        <v>160</v>
      </c>
      <c r="CD331" s="131" t="s">
        <v>164</v>
      </c>
    </row>
    <row r="332" customFormat="false" ht="36" hidden="false" customHeight="false" outlineLevel="0" collapsed="false">
      <c r="A332" s="124" t="n">
        <v>2</v>
      </c>
      <c r="B332" s="24" t="s">
        <v>1605</v>
      </c>
      <c r="C332" s="24" t="s">
        <v>24</v>
      </c>
      <c r="D332" s="24"/>
      <c r="E332" s="24" t="s">
        <v>1606</v>
      </c>
      <c r="F332" s="24" t="n">
        <v>20940</v>
      </c>
      <c r="G332" s="125" t="n">
        <v>0</v>
      </c>
      <c r="H332" s="126" t="s">
        <v>1400</v>
      </c>
      <c r="I332" s="127" t="s">
        <v>1401</v>
      </c>
      <c r="J332" s="128" t="str">
        <f aca="false">INDEX('Other tables'!$C$41:$C$49,K332)</f>
        <v>Production sectors</v>
      </c>
      <c r="K332" s="34" t="n">
        <f aca="false">INDEX('DAC codes'!M:M,MATCH(O332,'DAC codes'!J:J,0))</f>
        <v>3</v>
      </c>
      <c r="L332" s="40" t="s">
        <v>563</v>
      </c>
      <c r="M332" s="41" t="n">
        <v>311</v>
      </c>
      <c r="N332" s="41" t="s">
        <v>1607</v>
      </c>
      <c r="O332" s="42" t="n">
        <v>31163</v>
      </c>
      <c r="P332" s="129" t="s">
        <v>1587</v>
      </c>
      <c r="Q332" s="130" t="s">
        <v>1588</v>
      </c>
      <c r="R332" s="131" t="n">
        <v>3</v>
      </c>
      <c r="S332" s="132" t="n">
        <v>6500000</v>
      </c>
      <c r="T332" s="133" t="n">
        <v>1764024</v>
      </c>
      <c r="U332" s="133" t="n">
        <v>0</v>
      </c>
      <c r="V332" s="134" t="n">
        <v>728603</v>
      </c>
      <c r="W332" s="135" t="n">
        <v>39869</v>
      </c>
      <c r="X332" s="136" t="n">
        <v>41330</v>
      </c>
      <c r="Y332" s="24" t="s">
        <v>160</v>
      </c>
      <c r="Z332" s="24" t="s">
        <v>1603</v>
      </c>
      <c r="AA332" s="24" t="s">
        <v>1608</v>
      </c>
      <c r="AB332" s="136" t="n">
        <v>40679</v>
      </c>
      <c r="AC332" s="136" t="n">
        <v>40690</v>
      </c>
      <c r="AD332" s="136" t="n">
        <v>40717</v>
      </c>
      <c r="AE332" s="24" t="s">
        <v>157</v>
      </c>
      <c r="AF332" s="34" t="str">
        <f aca="false">IF(AND(C332='Other tables'!$C$17,AE332="Yes"),RIGHT(B332,2)*1-1,"")</f>
        <v/>
      </c>
      <c r="AG332" s="24" t="s">
        <v>1609</v>
      </c>
      <c r="AH332" s="137" t="s">
        <v>247</v>
      </c>
      <c r="AI332" s="138" t="n">
        <v>6</v>
      </c>
      <c r="AJ332" s="128" t="n">
        <f aca="false">FIND(AU332,x)*0.3+FIND(AV332,x)*0.3+FIND(AW332,x)*0.3+FIND(AX332,x)*0.1</f>
        <v>2.7</v>
      </c>
      <c r="AK332" s="34" t="n">
        <f aca="false">FIND(AY332,x)*0.2+FIND(AZ332,x)*0.2+FIND(BA332,x)*0.35+FIND(BB332,x)*0.25</f>
        <v>2.45</v>
      </c>
      <c r="AL332" s="34" t="n">
        <f aca="false">FIND(BC332,x)*0.5+FIND(BD332,x)*0.5</f>
        <v>3</v>
      </c>
      <c r="AM332" s="34" t="n">
        <f aca="false">FIND(BE332,x)*0.6+FIND(BF332,x)*0.4</f>
        <v>3.6</v>
      </c>
      <c r="AN332" s="139" t="n">
        <f aca="false">FIND(BG332,x)*0.3+FIND(BH332,x)*0.3+FIND(BI332,x)*0.2+FIND(BJ332,x)*0.2</f>
        <v>2.4</v>
      </c>
      <c r="AO332" s="128" t="str">
        <f aca="false">IF(AJ332&lt;1.51,"D",IF(AJ332&lt;2.51,"C",IF(AJ332&lt;3.51,"B","A")))</f>
        <v>B</v>
      </c>
      <c r="AP332" s="34" t="str">
        <f aca="false">IF(AK332&lt;1.51,"D",IF(AK332&lt;2.51,"C",IF(AK332&lt;3.51,"B","A")))</f>
        <v>C</v>
      </c>
      <c r="AQ332" s="34" t="str">
        <f aca="false">IF(AL332&lt;1.51,"D",IF(AL332&lt;2.51,"C",IF(AL332&lt;3.51,"B","A")))</f>
        <v>B</v>
      </c>
      <c r="AR332" s="34" t="str">
        <f aca="false">IF(AM332&lt;1.51,"D",IF(AM332&lt;2.51,"C",IF(AM332&lt;3.51,"B","A")))</f>
        <v>A</v>
      </c>
      <c r="AS332" s="140" t="str">
        <f aca="false">IF(AN332&lt;1.51,"D",IF(AN332&lt;2.51,"C",IF(AN332&lt;3.51,"B","A")))</f>
        <v>C</v>
      </c>
      <c r="AT332" s="141" t="str">
        <f aca="false">IF(COUNTIF(AO332:AS332,"d")&gt;0,"IV",IF(COUNTIF(AO332:AS332,"c")&gt;=3,"III",IF(COUNTIF(AO332:AS332,"c")=2,"IIc",IF(COUNTIF(AO332:AS332,"c")=1,"IIb",IF(AND(COUNTIF(AO332:AS332,"c")=0,COUNTIF(AO332:AS332,"a")&gt;=3),"I","IIa")))))</f>
        <v>IIc</v>
      </c>
      <c r="AU332" s="142" t="s">
        <v>48</v>
      </c>
      <c r="AV332" s="24" t="s">
        <v>163</v>
      </c>
      <c r="AW332" s="24" t="s">
        <v>48</v>
      </c>
      <c r="AX332" s="125" t="s">
        <v>48</v>
      </c>
      <c r="AY332" s="124" t="s">
        <v>163</v>
      </c>
      <c r="AZ332" s="24" t="s">
        <v>48</v>
      </c>
      <c r="BA332" s="24" t="s">
        <v>163</v>
      </c>
      <c r="BB332" s="131" t="s">
        <v>48</v>
      </c>
      <c r="BC332" s="124" t="s">
        <v>48</v>
      </c>
      <c r="BD332" s="131" t="s">
        <v>48</v>
      </c>
      <c r="BE332" s="124" t="s">
        <v>47</v>
      </c>
      <c r="BF332" s="131" t="s">
        <v>48</v>
      </c>
      <c r="BG332" s="124" t="s">
        <v>163</v>
      </c>
      <c r="BH332" s="24" t="s">
        <v>163</v>
      </c>
      <c r="BI332" s="24" t="s">
        <v>48</v>
      </c>
      <c r="BJ332" s="131" t="s">
        <v>48</v>
      </c>
      <c r="BK332" s="142" t="s">
        <v>160</v>
      </c>
      <c r="BL332" s="24" t="s">
        <v>160</v>
      </c>
      <c r="BM332" s="24" t="s">
        <v>164</v>
      </c>
      <c r="BN332" s="125" t="s">
        <v>164</v>
      </c>
      <c r="BO332" s="124" t="s">
        <v>160</v>
      </c>
      <c r="BP332" s="24" t="s">
        <v>160</v>
      </c>
      <c r="BQ332" s="24" t="s">
        <v>160</v>
      </c>
      <c r="BR332" s="24" t="s">
        <v>160</v>
      </c>
      <c r="BS332" s="24" t="s">
        <v>160</v>
      </c>
      <c r="BT332" s="24" t="s">
        <v>160</v>
      </c>
      <c r="BU332" s="24" t="s">
        <v>157</v>
      </c>
      <c r="BV332" s="24" t="s">
        <v>160</v>
      </c>
      <c r="BW332" s="24" t="s">
        <v>157</v>
      </c>
      <c r="BX332" s="24" t="s">
        <v>160</v>
      </c>
      <c r="BY332" s="131" t="s">
        <v>160</v>
      </c>
      <c r="BZ332" s="143" t="s">
        <v>160</v>
      </c>
      <c r="CA332" s="124" t="s">
        <v>160</v>
      </c>
      <c r="CB332" s="24" t="s">
        <v>160</v>
      </c>
      <c r="CC332" s="24" t="s">
        <v>160</v>
      </c>
      <c r="CD332" s="131" t="s">
        <v>164</v>
      </c>
    </row>
    <row r="333" customFormat="false" ht="36" hidden="false" customHeight="false" outlineLevel="0" collapsed="false">
      <c r="A333" s="124" t="n">
        <v>2</v>
      </c>
      <c r="B333" s="24" t="s">
        <v>1610</v>
      </c>
      <c r="C333" s="24" t="s">
        <v>24</v>
      </c>
      <c r="D333" s="24"/>
      <c r="E333" s="24" t="s">
        <v>1611</v>
      </c>
      <c r="F333" s="24" t="n">
        <v>20137</v>
      </c>
      <c r="G333" s="125" t="n">
        <v>0</v>
      </c>
      <c r="H333" s="126" t="s">
        <v>1400</v>
      </c>
      <c r="I333" s="127" t="s">
        <v>1401</v>
      </c>
      <c r="J333" s="128" t="str">
        <f aca="false">INDEX('Other tables'!$C$41:$C$49,K333)</f>
        <v>Production sectors</v>
      </c>
      <c r="K333" s="34" t="n">
        <f aca="false">INDEX('DAC codes'!M:M,MATCH(O333,'DAC codes'!J:J,0))</f>
        <v>3</v>
      </c>
      <c r="L333" s="40" t="s">
        <v>645</v>
      </c>
      <c r="M333" s="41" t="n">
        <v>331</v>
      </c>
      <c r="N333" s="41" t="s">
        <v>1342</v>
      </c>
      <c r="O333" s="42" t="n">
        <v>33110</v>
      </c>
      <c r="P333" s="129" t="s">
        <v>1587</v>
      </c>
      <c r="Q333" s="130" t="s">
        <v>1588</v>
      </c>
      <c r="R333" s="131" t="n">
        <v>3</v>
      </c>
      <c r="S333" s="132" t="n">
        <v>2000000</v>
      </c>
      <c r="T333" s="133" t="n">
        <v>1379403</v>
      </c>
      <c r="U333" s="133" t="n">
        <v>0</v>
      </c>
      <c r="V333" s="134" t="n">
        <v>915847</v>
      </c>
      <c r="W333" s="135" t="n">
        <v>39869</v>
      </c>
      <c r="X333" s="136" t="n">
        <v>40964</v>
      </c>
      <c r="Y333" s="24" t="s">
        <v>160</v>
      </c>
      <c r="Z333" s="24" t="s">
        <v>1589</v>
      </c>
      <c r="AA333" s="24" t="s">
        <v>1608</v>
      </c>
      <c r="AB333" s="136" t="n">
        <v>40679</v>
      </c>
      <c r="AC333" s="136" t="n">
        <v>40690</v>
      </c>
      <c r="AD333" s="136" t="n">
        <v>40717</v>
      </c>
      <c r="AE333" s="24" t="s">
        <v>157</v>
      </c>
      <c r="AF333" s="34" t="str">
        <f aca="false">IF(AND(C333='Other tables'!$C$17,AE333="Yes"),RIGHT(B333,2)*1-1,"")</f>
        <v/>
      </c>
      <c r="AG333" s="24" t="s">
        <v>1612</v>
      </c>
      <c r="AH333" s="137" t="s">
        <v>247</v>
      </c>
      <c r="AI333" s="138" t="n">
        <v>6</v>
      </c>
      <c r="AJ333" s="128" t="n">
        <f aca="false">FIND(AU333,x)*0.3+FIND(AV333,x)*0.3+FIND(AW333,x)*0.3+FIND(AX333,x)*0.1</f>
        <v>3</v>
      </c>
      <c r="AK333" s="34" t="n">
        <f aca="false">FIND(AY333,x)*0.2+FIND(AZ333,x)*0.2+FIND(BA333,x)*0.35+FIND(BB333,x)*0.25</f>
        <v>2.75</v>
      </c>
      <c r="AL333" s="34" t="n">
        <f aca="false">FIND(BC333,x)*0.5+FIND(BD333,x)*0.5</f>
        <v>2.5</v>
      </c>
      <c r="AM333" s="34" t="n">
        <f aca="false">FIND(BE333,x)*0.6+FIND(BF333,x)*0.4</f>
        <v>3</v>
      </c>
      <c r="AN333" s="139" t="n">
        <f aca="false">FIND(BG333,x)*0.3+FIND(BH333,x)*0.3+FIND(BI333,x)*0.2+FIND(BJ333,x)*0.2</f>
        <v>2.5</v>
      </c>
      <c r="AO333" s="128" t="str">
        <f aca="false">IF(AJ333&lt;1.51,"D",IF(AJ333&lt;2.51,"C",IF(AJ333&lt;3.51,"B","A")))</f>
        <v>B</v>
      </c>
      <c r="AP333" s="34" t="str">
        <f aca="false">IF(AK333&lt;1.51,"D",IF(AK333&lt;2.51,"C",IF(AK333&lt;3.51,"B","A")))</f>
        <v>B</v>
      </c>
      <c r="AQ333" s="34" t="str">
        <f aca="false">IF(AL333&lt;1.51,"D",IF(AL333&lt;2.51,"C",IF(AL333&lt;3.51,"B","A")))</f>
        <v>C</v>
      </c>
      <c r="AR333" s="34" t="str">
        <f aca="false">IF(AM333&lt;1.51,"D",IF(AM333&lt;2.51,"C",IF(AM333&lt;3.51,"B","A")))</f>
        <v>B</v>
      </c>
      <c r="AS333" s="140" t="str">
        <f aca="false">IF(AN333&lt;1.51,"D",IF(AN333&lt;2.51,"C",IF(AN333&lt;3.51,"B","A")))</f>
        <v>C</v>
      </c>
      <c r="AT333" s="141" t="str">
        <f aca="false">IF(COUNTIF(AO333:AS333,"d")&gt;0,"IV",IF(COUNTIF(AO333:AS333,"c")&gt;=3,"III",IF(COUNTIF(AO333:AS333,"c")=2,"IIc",IF(COUNTIF(AO333:AS333,"c")=1,"IIb",IF(AND(COUNTIF(AO333:AS333,"c")=0,COUNTIF(AO333:AS333,"a")&gt;=3),"I","IIa")))))</f>
        <v>IIc</v>
      </c>
      <c r="AU333" s="142" t="s">
        <v>48</v>
      </c>
      <c r="AV333" s="24" t="s">
        <v>48</v>
      </c>
      <c r="AW333" s="24" t="s">
        <v>48</v>
      </c>
      <c r="AX333" s="125" t="s">
        <v>48</v>
      </c>
      <c r="AY333" s="124" t="s">
        <v>48</v>
      </c>
      <c r="AZ333" s="24" t="s">
        <v>48</v>
      </c>
      <c r="BA333" s="24" t="s">
        <v>48</v>
      </c>
      <c r="BB333" s="131" t="s">
        <v>163</v>
      </c>
      <c r="BC333" s="124" t="s">
        <v>163</v>
      </c>
      <c r="BD333" s="131" t="s">
        <v>48</v>
      </c>
      <c r="BE333" s="124" t="s">
        <v>48</v>
      </c>
      <c r="BF333" s="131" t="s">
        <v>48</v>
      </c>
      <c r="BG333" s="124" t="s">
        <v>163</v>
      </c>
      <c r="BH333" s="24" t="s">
        <v>48</v>
      </c>
      <c r="BI333" s="24" t="s">
        <v>163</v>
      </c>
      <c r="BJ333" s="131" t="s">
        <v>48</v>
      </c>
      <c r="BK333" s="142" t="s">
        <v>160</v>
      </c>
      <c r="BL333" s="24" t="s">
        <v>160</v>
      </c>
      <c r="BM333" s="24" t="s">
        <v>164</v>
      </c>
      <c r="BN333" s="125" t="s">
        <v>164</v>
      </c>
      <c r="BO333" s="124" t="s">
        <v>160</v>
      </c>
      <c r="BP333" s="24" t="s">
        <v>160</v>
      </c>
      <c r="BQ333" s="24" t="s">
        <v>157</v>
      </c>
      <c r="BR333" s="24" t="s">
        <v>160</v>
      </c>
      <c r="BS333" s="24" t="s">
        <v>160</v>
      </c>
      <c r="BT333" s="24" t="s">
        <v>164</v>
      </c>
      <c r="BU333" s="24" t="s">
        <v>164</v>
      </c>
      <c r="BV333" s="24" t="s">
        <v>157</v>
      </c>
      <c r="BW333" s="24" t="s">
        <v>160</v>
      </c>
      <c r="BX333" s="24" t="s">
        <v>160</v>
      </c>
      <c r="BY333" s="131" t="s">
        <v>160</v>
      </c>
      <c r="BZ333" s="143" t="s">
        <v>160</v>
      </c>
      <c r="CA333" s="124" t="s">
        <v>160</v>
      </c>
      <c r="CB333" s="24" t="s">
        <v>164</v>
      </c>
      <c r="CC333" s="24" t="s">
        <v>164</v>
      </c>
      <c r="CD333" s="131" t="s">
        <v>164</v>
      </c>
    </row>
    <row r="334" customFormat="false" ht="48" hidden="false" customHeight="false" outlineLevel="0" collapsed="false">
      <c r="A334" s="124" t="n">
        <v>2</v>
      </c>
      <c r="B334" s="24" t="s">
        <v>1613</v>
      </c>
      <c r="C334" s="24" t="s">
        <v>24</v>
      </c>
      <c r="D334" s="24"/>
      <c r="E334" s="24" t="s">
        <v>1614</v>
      </c>
      <c r="F334" s="24" t="n">
        <v>0</v>
      </c>
      <c r="G334" s="125" t="n">
        <v>194573</v>
      </c>
      <c r="H334" s="126" t="s">
        <v>1400</v>
      </c>
      <c r="I334" s="127" t="s">
        <v>1401</v>
      </c>
      <c r="J334" s="128" t="str">
        <f aca="false">INDEX('Other tables'!$C$41:$C$49,K334)</f>
        <v>Multisector - Crosscutting</v>
      </c>
      <c r="K334" s="34" t="n">
        <f aca="false">INDEX('DAC codes'!M:M,MATCH(O334,'DAC codes'!J:J,0))</f>
        <v>4</v>
      </c>
      <c r="L334" s="40" t="s">
        <v>183</v>
      </c>
      <c r="M334" s="41" t="n">
        <v>430</v>
      </c>
      <c r="N334" s="41" t="s">
        <v>500</v>
      </c>
      <c r="O334" s="42" t="n">
        <v>43010</v>
      </c>
      <c r="P334" s="129" t="s">
        <v>1587</v>
      </c>
      <c r="Q334" s="130" t="s">
        <v>1588</v>
      </c>
      <c r="R334" s="131" t="n">
        <v>3</v>
      </c>
      <c r="S334" s="132" t="n">
        <v>549952.09</v>
      </c>
      <c r="T334" s="133" t="n">
        <v>549952</v>
      </c>
      <c r="U334" s="133" t="n">
        <v>0</v>
      </c>
      <c r="V334" s="134" t="n">
        <v>494957</v>
      </c>
      <c r="W334" s="135" t="n">
        <v>39479</v>
      </c>
      <c r="X334" s="136" t="n">
        <v>40940</v>
      </c>
      <c r="Y334" s="24" t="s">
        <v>160</v>
      </c>
      <c r="Z334" s="24" t="s">
        <v>1615</v>
      </c>
      <c r="AA334" s="24" t="s">
        <v>1616</v>
      </c>
      <c r="AB334" s="136" t="n">
        <v>40679</v>
      </c>
      <c r="AC334" s="136" t="n">
        <v>40690</v>
      </c>
      <c r="AD334" s="136" t="n">
        <v>40717</v>
      </c>
      <c r="AE334" s="24" t="s">
        <v>157</v>
      </c>
      <c r="AF334" s="34" t="str">
        <f aca="false">IF(AND(C334='Other tables'!$C$17,AE334="Yes"),RIGHT(B334,2)*1-1,"")</f>
        <v/>
      </c>
      <c r="AG334" s="24" t="s">
        <v>1617</v>
      </c>
      <c r="AH334" s="137" t="s">
        <v>209</v>
      </c>
      <c r="AI334" s="138" t="n">
        <v>2</v>
      </c>
      <c r="AJ334" s="128" t="n">
        <f aca="false">FIND(AU334,x)*0.3+FIND(AV334,x)*0.3+FIND(AW334,x)*0.3+FIND(AX334,x)*0.1</f>
        <v>2.7</v>
      </c>
      <c r="AK334" s="34" t="n">
        <f aca="false">FIND(AY334,x)*0.2+FIND(AZ334,x)*0.2+FIND(BA334,x)*0.35+FIND(BB334,x)*0.25</f>
        <v>3</v>
      </c>
      <c r="AL334" s="34" t="n">
        <f aca="false">FIND(BC334,x)*0.5+FIND(BD334,x)*0.5</f>
        <v>2.5</v>
      </c>
      <c r="AM334" s="34" t="n">
        <f aca="false">FIND(BE334,x)*0.6+FIND(BF334,x)*0.4</f>
        <v>2</v>
      </c>
      <c r="AN334" s="139" t="n">
        <f aca="false">FIND(BG334,x)*0.3+FIND(BH334,x)*0.3+FIND(BI334,x)*0.2+FIND(BJ334,x)*0.2</f>
        <v>2.3</v>
      </c>
      <c r="AO334" s="128" t="str">
        <f aca="false">IF(AJ334&lt;1.51,"D",IF(AJ334&lt;2.51,"C",IF(AJ334&lt;3.51,"B","A")))</f>
        <v>B</v>
      </c>
      <c r="AP334" s="34" t="str">
        <f aca="false">IF(AK334&lt;1.51,"D",IF(AK334&lt;2.51,"C",IF(AK334&lt;3.51,"B","A")))</f>
        <v>B</v>
      </c>
      <c r="AQ334" s="34" t="str">
        <f aca="false">IF(AL334&lt;1.51,"D",IF(AL334&lt;2.51,"C",IF(AL334&lt;3.51,"B","A")))</f>
        <v>C</v>
      </c>
      <c r="AR334" s="34" t="str">
        <f aca="false">IF(AM334&lt;1.51,"D",IF(AM334&lt;2.51,"C",IF(AM334&lt;3.51,"B","A")))</f>
        <v>C</v>
      </c>
      <c r="AS334" s="140" t="str">
        <f aca="false">IF(AN334&lt;1.51,"D",IF(AN334&lt;2.51,"C",IF(AN334&lt;3.51,"B","A")))</f>
        <v>C</v>
      </c>
      <c r="AT334" s="141" t="str">
        <f aca="false">IF(COUNTIF(AO334:AS334,"d")&gt;0,"IV",IF(COUNTIF(AO334:AS334,"c")&gt;=3,"III",IF(COUNTIF(AO334:AS334,"c")=2,"IIc",IF(COUNTIF(AO334:AS334,"c")=1,"IIb",IF(AND(COUNTIF(AO334:AS334,"c")=0,COUNTIF(AO334:AS334,"a")&gt;=3),"I","IIa")))))</f>
        <v>III</v>
      </c>
      <c r="AU334" s="142" t="s">
        <v>48</v>
      </c>
      <c r="AV334" s="24" t="s">
        <v>48</v>
      </c>
      <c r="AW334" s="24" t="s">
        <v>163</v>
      </c>
      <c r="AX334" s="125" t="s">
        <v>48</v>
      </c>
      <c r="AY334" s="124" t="s">
        <v>48</v>
      </c>
      <c r="AZ334" s="24" t="s">
        <v>48</v>
      </c>
      <c r="BA334" s="24" t="s">
        <v>48</v>
      </c>
      <c r="BB334" s="131" t="s">
        <v>48</v>
      </c>
      <c r="BC334" s="124" t="s">
        <v>48</v>
      </c>
      <c r="BD334" s="131" t="s">
        <v>163</v>
      </c>
      <c r="BE334" s="124" t="s">
        <v>163</v>
      </c>
      <c r="BF334" s="131" t="s">
        <v>163</v>
      </c>
      <c r="BG334" s="124" t="s">
        <v>163</v>
      </c>
      <c r="BH334" s="24" t="s">
        <v>48</v>
      </c>
      <c r="BI334" s="24" t="s">
        <v>163</v>
      </c>
      <c r="BJ334" s="131" t="s">
        <v>163</v>
      </c>
      <c r="BK334" s="142" t="s">
        <v>160</v>
      </c>
      <c r="BL334" s="24" t="s">
        <v>160</v>
      </c>
      <c r="BM334" s="24" t="s">
        <v>164</v>
      </c>
      <c r="BN334" s="125" t="s">
        <v>164</v>
      </c>
      <c r="BO334" s="124" t="s">
        <v>160</v>
      </c>
      <c r="BP334" s="24" t="s">
        <v>160</v>
      </c>
      <c r="BQ334" s="24" t="s">
        <v>164</v>
      </c>
      <c r="BR334" s="24" t="s">
        <v>164</v>
      </c>
      <c r="BS334" s="24" t="s">
        <v>160</v>
      </c>
      <c r="BT334" s="24" t="s">
        <v>164</v>
      </c>
      <c r="BU334" s="24" t="s">
        <v>160</v>
      </c>
      <c r="BV334" s="24" t="s">
        <v>160</v>
      </c>
      <c r="BW334" s="24" t="s">
        <v>157</v>
      </c>
      <c r="BX334" s="24" t="s">
        <v>160</v>
      </c>
      <c r="BY334" s="131" t="s">
        <v>160</v>
      </c>
      <c r="BZ334" s="143" t="s">
        <v>157</v>
      </c>
      <c r="CA334" s="124" t="s">
        <v>164</v>
      </c>
      <c r="CB334" s="24" t="s">
        <v>160</v>
      </c>
      <c r="CC334" s="24" t="s">
        <v>160</v>
      </c>
      <c r="CD334" s="131" t="s">
        <v>160</v>
      </c>
    </row>
    <row r="335" customFormat="false" ht="60" hidden="false" customHeight="false" outlineLevel="0" collapsed="false">
      <c r="A335" s="124" t="n">
        <v>2</v>
      </c>
      <c r="B335" s="24" t="s">
        <v>1618</v>
      </c>
      <c r="C335" s="24" t="s">
        <v>24</v>
      </c>
      <c r="D335" s="24"/>
      <c r="E335" s="24" t="s">
        <v>1619</v>
      </c>
      <c r="F335" s="24" t="n">
        <v>0</v>
      </c>
      <c r="G335" s="125" t="n">
        <v>217893</v>
      </c>
      <c r="H335" s="126" t="s">
        <v>668</v>
      </c>
      <c r="I335" s="127" t="s">
        <v>669</v>
      </c>
      <c r="J335" s="128" t="str">
        <f aca="false">INDEX('Other tables'!$C$41:$C$49,K335)</f>
        <v>Social Infrastructure and Services</v>
      </c>
      <c r="K335" s="34" t="n">
        <f aca="false">INDEX('DAC codes'!M:M,MATCH(O335,'DAC codes'!J:J,0))</f>
        <v>1</v>
      </c>
      <c r="L335" s="40" t="s">
        <v>153</v>
      </c>
      <c r="M335" s="41" t="n">
        <v>151</v>
      </c>
      <c r="N335" s="41" t="s">
        <v>154</v>
      </c>
      <c r="O335" s="42" t="n">
        <v>15110</v>
      </c>
      <c r="P335" s="129" t="s">
        <v>1587</v>
      </c>
      <c r="Q335" s="130" t="s">
        <v>1588</v>
      </c>
      <c r="R335" s="131" t="n">
        <v>3</v>
      </c>
      <c r="S335" s="132" t="n">
        <v>498990.49</v>
      </c>
      <c r="T335" s="133" t="n">
        <v>498990</v>
      </c>
      <c r="U335" s="133" t="n">
        <v>166330</v>
      </c>
      <c r="V335" s="134" t="n">
        <v>171402</v>
      </c>
      <c r="W335" s="135" t="n">
        <v>40344</v>
      </c>
      <c r="X335" s="136" t="n">
        <v>41440</v>
      </c>
      <c r="Y335" s="24" t="s">
        <v>160</v>
      </c>
      <c r="Z335" s="24" t="s">
        <v>1620</v>
      </c>
      <c r="AA335" s="24" t="s">
        <v>1616</v>
      </c>
      <c r="AB335" s="136" t="n">
        <v>40679</v>
      </c>
      <c r="AC335" s="136" t="n">
        <v>40690</v>
      </c>
      <c r="AD335" s="136" t="n">
        <v>40717</v>
      </c>
      <c r="AE335" s="24" t="s">
        <v>157</v>
      </c>
      <c r="AF335" s="34" t="str">
        <f aca="false">IF(AND(C335='Other tables'!$C$17,AE335="Yes"),RIGHT(B335,2)*1-1,"")</f>
        <v/>
      </c>
      <c r="AG335" s="24" t="s">
        <v>1621</v>
      </c>
      <c r="AH335" s="137" t="s">
        <v>195</v>
      </c>
      <c r="AI335" s="138" t="n">
        <v>1</v>
      </c>
      <c r="AJ335" s="128" t="n">
        <f aca="false">FIND(AU335,x)*0.3+FIND(AV335,x)*0.3+FIND(AW335,x)*0.3+FIND(AX335,x)*0.1</f>
        <v>3</v>
      </c>
      <c r="AK335" s="34" t="n">
        <f aca="false">FIND(AY335,x)*0.2+FIND(AZ335,x)*0.2+FIND(BA335,x)*0.35+FIND(BB335,x)*0.25</f>
        <v>2.35</v>
      </c>
      <c r="AL335" s="34" t="n">
        <f aca="false">FIND(BC335,x)*0.5+FIND(BD335,x)*0.5</f>
        <v>3</v>
      </c>
      <c r="AM335" s="34" t="n">
        <f aca="false">FIND(BE335,x)*0.6+FIND(BF335,x)*0.4</f>
        <v>3</v>
      </c>
      <c r="AN335" s="139" t="n">
        <f aca="false">FIND(BG335,x)*0.3+FIND(BH335,x)*0.3+FIND(BI335,x)*0.2+FIND(BJ335,x)*0.2</f>
        <v>2.5</v>
      </c>
      <c r="AO335" s="128" t="str">
        <f aca="false">IF(AJ335&lt;1.51,"D",IF(AJ335&lt;2.51,"C",IF(AJ335&lt;3.51,"B","A")))</f>
        <v>B</v>
      </c>
      <c r="AP335" s="34" t="str">
        <f aca="false">IF(AK335&lt;1.51,"D",IF(AK335&lt;2.51,"C",IF(AK335&lt;3.51,"B","A")))</f>
        <v>C</v>
      </c>
      <c r="AQ335" s="34" t="str">
        <f aca="false">IF(AL335&lt;1.51,"D",IF(AL335&lt;2.51,"C",IF(AL335&lt;3.51,"B","A")))</f>
        <v>B</v>
      </c>
      <c r="AR335" s="34" t="str">
        <f aca="false">IF(AM335&lt;1.51,"D",IF(AM335&lt;2.51,"C",IF(AM335&lt;3.51,"B","A")))</f>
        <v>B</v>
      </c>
      <c r="AS335" s="140" t="str">
        <f aca="false">IF(AN335&lt;1.51,"D",IF(AN335&lt;2.51,"C",IF(AN335&lt;3.51,"B","A")))</f>
        <v>C</v>
      </c>
      <c r="AT335" s="141" t="str">
        <f aca="false">IF(COUNTIF(AO335:AS335,"d")&gt;0,"IV",IF(COUNTIF(AO335:AS335,"c")&gt;=3,"III",IF(COUNTIF(AO335:AS335,"c")=2,"IIc",IF(COUNTIF(AO335:AS335,"c")=1,"IIb",IF(AND(COUNTIF(AO335:AS335,"c")=0,COUNTIF(AO335:AS335,"a")&gt;=3),"I","IIa")))))</f>
        <v>IIc</v>
      </c>
      <c r="AU335" s="142" t="s">
        <v>47</v>
      </c>
      <c r="AV335" s="24" t="s">
        <v>48</v>
      </c>
      <c r="AW335" s="24" t="s">
        <v>163</v>
      </c>
      <c r="AX335" s="125" t="s">
        <v>48</v>
      </c>
      <c r="AY335" s="124" t="s">
        <v>163</v>
      </c>
      <c r="AZ335" s="24" t="s">
        <v>163</v>
      </c>
      <c r="BA335" s="24" t="s">
        <v>48</v>
      </c>
      <c r="BB335" s="131" t="s">
        <v>163</v>
      </c>
      <c r="BC335" s="124" t="s">
        <v>48</v>
      </c>
      <c r="BD335" s="131" t="s">
        <v>48</v>
      </c>
      <c r="BE335" s="124" t="s">
        <v>48</v>
      </c>
      <c r="BF335" s="131" t="s">
        <v>48</v>
      </c>
      <c r="BG335" s="124" t="s">
        <v>163</v>
      </c>
      <c r="BH335" s="24" t="s">
        <v>48</v>
      </c>
      <c r="BI335" s="24" t="s">
        <v>163</v>
      </c>
      <c r="BJ335" s="131" t="s">
        <v>48</v>
      </c>
      <c r="BK335" s="142" t="s">
        <v>164</v>
      </c>
      <c r="BL335" s="24" t="s">
        <v>164</v>
      </c>
      <c r="BM335" s="24" t="s">
        <v>164</v>
      </c>
      <c r="BN335" s="125" t="s">
        <v>157</v>
      </c>
      <c r="BO335" s="124" t="s">
        <v>160</v>
      </c>
      <c r="BP335" s="24" t="s">
        <v>160</v>
      </c>
      <c r="BQ335" s="24" t="s">
        <v>157</v>
      </c>
      <c r="BR335" s="24" t="s">
        <v>157</v>
      </c>
      <c r="BS335" s="24" t="s">
        <v>157</v>
      </c>
      <c r="BT335" s="24" t="s">
        <v>164</v>
      </c>
      <c r="BU335" s="24" t="s">
        <v>164</v>
      </c>
      <c r="BV335" s="24" t="s">
        <v>157</v>
      </c>
      <c r="BW335" s="24" t="s">
        <v>157</v>
      </c>
      <c r="BX335" s="24" t="s">
        <v>160</v>
      </c>
      <c r="BY335" s="131" t="s">
        <v>160</v>
      </c>
      <c r="BZ335" s="143" t="s">
        <v>160</v>
      </c>
      <c r="CA335" s="124" t="s">
        <v>160</v>
      </c>
      <c r="CB335" s="24" t="s">
        <v>164</v>
      </c>
      <c r="CC335" s="24" t="s">
        <v>157</v>
      </c>
      <c r="CD335" s="131" t="s">
        <v>160</v>
      </c>
    </row>
    <row r="336" customFormat="false" ht="48" hidden="false" customHeight="false" outlineLevel="0" collapsed="false">
      <c r="A336" s="124" t="n">
        <v>2</v>
      </c>
      <c r="B336" s="24" t="s">
        <v>1622</v>
      </c>
      <c r="C336" s="24" t="s">
        <v>24</v>
      </c>
      <c r="D336" s="24"/>
      <c r="E336" s="24" t="s">
        <v>1623</v>
      </c>
      <c r="F336" s="24" t="n">
        <v>0</v>
      </c>
      <c r="G336" s="125" t="n">
        <v>218261</v>
      </c>
      <c r="H336" s="126" t="s">
        <v>668</v>
      </c>
      <c r="I336" s="127" t="s">
        <v>669</v>
      </c>
      <c r="J336" s="128" t="str">
        <f aca="false">INDEX('Other tables'!$C$41:$C$49,K336)</f>
        <v>Social Infrastructure and Services</v>
      </c>
      <c r="K336" s="34" t="n">
        <f aca="false">INDEX('DAC codes'!M:M,MATCH(O336,'DAC codes'!J:J,0))</f>
        <v>1</v>
      </c>
      <c r="L336" s="40" t="s">
        <v>153</v>
      </c>
      <c r="M336" s="41" t="n">
        <v>151</v>
      </c>
      <c r="N336" s="41" t="s">
        <v>738</v>
      </c>
      <c r="O336" s="42" t="n">
        <v>15112</v>
      </c>
      <c r="P336" s="129" t="s">
        <v>1587</v>
      </c>
      <c r="Q336" s="130" t="s">
        <v>1588</v>
      </c>
      <c r="R336" s="131" t="n">
        <v>3</v>
      </c>
      <c r="S336" s="132" t="n">
        <v>379450</v>
      </c>
      <c r="T336" s="133" t="n">
        <v>379450</v>
      </c>
      <c r="U336" s="133" t="n">
        <v>300000</v>
      </c>
      <c r="V336" s="134" t="n">
        <v>205560</v>
      </c>
      <c r="W336" s="135" t="n">
        <v>40179</v>
      </c>
      <c r="X336" s="136" t="n">
        <v>40909</v>
      </c>
      <c r="Y336" s="24" t="s">
        <v>160</v>
      </c>
      <c r="Z336" s="24" t="s">
        <v>1624</v>
      </c>
      <c r="AA336" s="24" t="s">
        <v>1590</v>
      </c>
      <c r="AB336" s="136" t="n">
        <v>40679</v>
      </c>
      <c r="AC336" s="136" t="n">
        <v>40690</v>
      </c>
      <c r="AD336" s="136" t="n">
        <v>40717</v>
      </c>
      <c r="AE336" s="24" t="s">
        <v>157</v>
      </c>
      <c r="AF336" s="34" t="str">
        <f aca="false">IF(AND(C336='Other tables'!$C$17,AE336="Yes"),RIGHT(B336,2)*1-1,"")</f>
        <v/>
      </c>
      <c r="AG336" s="24" t="s">
        <v>1625</v>
      </c>
      <c r="AH336" s="137" t="s">
        <v>195</v>
      </c>
      <c r="AI336" s="138" t="n">
        <v>1</v>
      </c>
      <c r="AJ336" s="128" t="n">
        <f aca="false">FIND(AU336,x)*0.3+FIND(AV336,x)*0.3+FIND(AW336,x)*0.3+FIND(AX336,x)*0.1</f>
        <v>2.7</v>
      </c>
      <c r="AK336" s="34" t="n">
        <f aca="false">FIND(AY336,x)*0.2+FIND(AZ336,x)*0.2+FIND(BA336,x)*0.35+FIND(BB336,x)*0.25</f>
        <v>3</v>
      </c>
      <c r="AL336" s="34" t="n">
        <f aca="false">FIND(BC336,x)*0.5+FIND(BD336,x)*0.5</f>
        <v>3</v>
      </c>
      <c r="AM336" s="34" t="n">
        <f aca="false">FIND(BE336,x)*0.6+FIND(BF336,x)*0.4</f>
        <v>3</v>
      </c>
      <c r="AN336" s="139" t="n">
        <f aca="false">FIND(BG336,x)*0.3+FIND(BH336,x)*0.3+FIND(BI336,x)*0.2+FIND(BJ336,x)*0.2</f>
        <v>2.3</v>
      </c>
      <c r="AO336" s="128" t="str">
        <f aca="false">IF(AJ336&lt;1.51,"D",IF(AJ336&lt;2.51,"C",IF(AJ336&lt;3.51,"B","A")))</f>
        <v>B</v>
      </c>
      <c r="AP336" s="34" t="str">
        <f aca="false">IF(AK336&lt;1.51,"D",IF(AK336&lt;2.51,"C",IF(AK336&lt;3.51,"B","A")))</f>
        <v>B</v>
      </c>
      <c r="AQ336" s="34" t="str">
        <f aca="false">IF(AL336&lt;1.51,"D",IF(AL336&lt;2.51,"C",IF(AL336&lt;3.51,"B","A")))</f>
        <v>B</v>
      </c>
      <c r="AR336" s="34" t="str">
        <f aca="false">IF(AM336&lt;1.51,"D",IF(AM336&lt;2.51,"C",IF(AM336&lt;3.51,"B","A")))</f>
        <v>B</v>
      </c>
      <c r="AS336" s="140" t="str">
        <f aca="false">IF(AN336&lt;1.51,"D",IF(AN336&lt;2.51,"C",IF(AN336&lt;3.51,"B","A")))</f>
        <v>C</v>
      </c>
      <c r="AT336" s="141" t="str">
        <f aca="false">IF(COUNTIF(AO336:AS336,"d")&gt;0,"IV",IF(COUNTIF(AO336:AS336,"c")&gt;=3,"III",IF(COUNTIF(AO336:AS336,"c")=2,"IIc",IF(COUNTIF(AO336:AS336,"c")=1,"IIb",IF(AND(COUNTIF(AO336:AS336,"c")=0,COUNTIF(AO336:AS336,"a")&gt;=3),"I","IIa")))))</f>
        <v>IIb</v>
      </c>
      <c r="AU336" s="142" t="s">
        <v>48</v>
      </c>
      <c r="AV336" s="24" t="s">
        <v>48</v>
      </c>
      <c r="AW336" s="24" t="s">
        <v>163</v>
      </c>
      <c r="AX336" s="125" t="s">
        <v>48</v>
      </c>
      <c r="AY336" s="124" t="s">
        <v>48</v>
      </c>
      <c r="AZ336" s="24" t="s">
        <v>48</v>
      </c>
      <c r="BA336" s="24" t="s">
        <v>48</v>
      </c>
      <c r="BB336" s="131" t="s">
        <v>48</v>
      </c>
      <c r="BC336" s="124" t="s">
        <v>48</v>
      </c>
      <c r="BD336" s="131" t="s">
        <v>48</v>
      </c>
      <c r="BE336" s="124" t="s">
        <v>48</v>
      </c>
      <c r="BF336" s="131" t="s">
        <v>48</v>
      </c>
      <c r="BG336" s="124" t="s">
        <v>163</v>
      </c>
      <c r="BH336" s="24" t="s">
        <v>48</v>
      </c>
      <c r="BI336" s="24" t="s">
        <v>48</v>
      </c>
      <c r="BJ336" s="131" t="s">
        <v>188</v>
      </c>
      <c r="BK336" s="142" t="s">
        <v>164</v>
      </c>
      <c r="BL336" s="24" t="s">
        <v>164</v>
      </c>
      <c r="BM336" s="24" t="s">
        <v>164</v>
      </c>
      <c r="BN336" s="125" t="s">
        <v>164</v>
      </c>
      <c r="BO336" s="124" t="s">
        <v>164</v>
      </c>
      <c r="BP336" s="24" t="s">
        <v>164</v>
      </c>
      <c r="BQ336" s="24" t="s">
        <v>164</v>
      </c>
      <c r="BR336" s="24" t="s">
        <v>164</v>
      </c>
      <c r="BS336" s="24" t="s">
        <v>164</v>
      </c>
      <c r="BT336" s="24" t="s">
        <v>164</v>
      </c>
      <c r="BU336" s="24" t="s">
        <v>164</v>
      </c>
      <c r="BV336" s="24" t="s">
        <v>164</v>
      </c>
      <c r="BW336" s="24" t="s">
        <v>164</v>
      </c>
      <c r="BX336" s="24" t="s">
        <v>164</v>
      </c>
      <c r="BY336" s="131" t="s">
        <v>164</v>
      </c>
      <c r="BZ336" s="143" t="s">
        <v>160</v>
      </c>
      <c r="CA336" s="124" t="s">
        <v>157</v>
      </c>
      <c r="CB336" s="24" t="s">
        <v>160</v>
      </c>
      <c r="CC336" s="24" t="s">
        <v>160</v>
      </c>
      <c r="CD336" s="131" t="s">
        <v>160</v>
      </c>
    </row>
    <row r="337" customFormat="false" ht="48" hidden="false" customHeight="false" outlineLevel="0" collapsed="false">
      <c r="A337" s="124" t="n">
        <v>2</v>
      </c>
      <c r="B337" s="24" t="s">
        <v>1626</v>
      </c>
      <c r="C337" s="24" t="s">
        <v>24</v>
      </c>
      <c r="D337" s="24"/>
      <c r="E337" s="24" t="s">
        <v>1627</v>
      </c>
      <c r="F337" s="24" t="n">
        <v>0</v>
      </c>
      <c r="G337" s="125" t="n">
        <v>217891</v>
      </c>
      <c r="H337" s="126" t="s">
        <v>668</v>
      </c>
      <c r="I337" s="127" t="s">
        <v>669</v>
      </c>
      <c r="J337" s="128" t="str">
        <f aca="false">INDEX('Other tables'!$C$41:$C$49,K337)</f>
        <v>Social Infrastructure and Services</v>
      </c>
      <c r="K337" s="34" t="n">
        <f aca="false">INDEX('DAC codes'!M:M,MATCH(O337,'DAC codes'!J:J,0))</f>
        <v>1</v>
      </c>
      <c r="L337" s="40" t="s">
        <v>153</v>
      </c>
      <c r="M337" s="41" t="n">
        <v>151</v>
      </c>
      <c r="N337" s="41" t="s">
        <v>698</v>
      </c>
      <c r="O337" s="42" t="n">
        <v>15150</v>
      </c>
      <c r="P337" s="129" t="s">
        <v>1587</v>
      </c>
      <c r="Q337" s="130" t="s">
        <v>1588</v>
      </c>
      <c r="R337" s="131" t="n">
        <v>3</v>
      </c>
      <c r="S337" s="132" t="n">
        <v>321477.32</v>
      </c>
      <c r="T337" s="133" t="n">
        <v>321477</v>
      </c>
      <c r="U337" s="133" t="n">
        <v>80369</v>
      </c>
      <c r="V337" s="134" t="n">
        <v>171265</v>
      </c>
      <c r="W337" s="135" t="n">
        <v>40196</v>
      </c>
      <c r="X337" s="136" t="n">
        <v>41657</v>
      </c>
      <c r="Y337" s="24" t="s">
        <v>160</v>
      </c>
      <c r="Z337" s="24" t="s">
        <v>1620</v>
      </c>
      <c r="AA337" s="24" t="s">
        <v>1628</v>
      </c>
      <c r="AB337" s="136" t="n">
        <v>40679</v>
      </c>
      <c r="AC337" s="136" t="n">
        <v>40690</v>
      </c>
      <c r="AD337" s="136" t="n">
        <v>40717</v>
      </c>
      <c r="AE337" s="24" t="s">
        <v>157</v>
      </c>
      <c r="AF337" s="34" t="str">
        <f aca="false">IF(AND(C337='Other tables'!$C$17,AE337="Yes"),RIGHT(B337,2)*1-1,"")</f>
        <v/>
      </c>
      <c r="AG337" s="24" t="s">
        <v>1629</v>
      </c>
      <c r="AH337" s="137" t="s">
        <v>209</v>
      </c>
      <c r="AI337" s="138" t="n">
        <v>2</v>
      </c>
      <c r="AJ337" s="128" t="n">
        <f aca="false">FIND(AU337,x)*0.3+FIND(AV337,x)*0.3+FIND(AW337,x)*0.3+FIND(AX337,x)*0.1</f>
        <v>2.4</v>
      </c>
      <c r="AK337" s="34" t="n">
        <f aca="false">FIND(AY337,x)*0.2+FIND(AZ337,x)*0.2+FIND(BA337,x)*0.35+FIND(BB337,x)*0.25</f>
        <v>2.25</v>
      </c>
      <c r="AL337" s="34" t="n">
        <f aca="false">FIND(BC337,x)*0.5+FIND(BD337,x)*0.5</f>
        <v>2</v>
      </c>
      <c r="AM337" s="34" t="n">
        <f aca="false">FIND(BE337,x)*0.6+FIND(BF337,x)*0.4</f>
        <v>2.2</v>
      </c>
      <c r="AN337" s="139" t="n">
        <f aca="false">FIND(BG337,x)*0.3+FIND(BH337,x)*0.3+FIND(BI337,x)*0.2+FIND(BJ337,x)*0.2</f>
        <v>2.2</v>
      </c>
      <c r="AO337" s="128" t="str">
        <f aca="false">IF(AJ337&lt;1.51,"D",IF(AJ337&lt;2.51,"C",IF(AJ337&lt;3.51,"B","A")))</f>
        <v>C</v>
      </c>
      <c r="AP337" s="34" t="str">
        <f aca="false">IF(AK337&lt;1.51,"D",IF(AK337&lt;2.51,"C",IF(AK337&lt;3.51,"B","A")))</f>
        <v>C</v>
      </c>
      <c r="AQ337" s="34" t="str">
        <f aca="false">IF(AL337&lt;1.51,"D",IF(AL337&lt;2.51,"C",IF(AL337&lt;3.51,"B","A")))</f>
        <v>C</v>
      </c>
      <c r="AR337" s="34" t="str">
        <f aca="false">IF(AM337&lt;1.51,"D",IF(AM337&lt;2.51,"C",IF(AM337&lt;3.51,"B","A")))</f>
        <v>C</v>
      </c>
      <c r="AS337" s="140" t="str">
        <f aca="false">IF(AN337&lt;1.51,"D",IF(AN337&lt;2.51,"C",IF(AN337&lt;3.51,"B","A")))</f>
        <v>C</v>
      </c>
      <c r="AT337" s="141" t="str">
        <f aca="false">IF(COUNTIF(AO337:AS337,"d")&gt;0,"IV",IF(COUNTIF(AO337:AS337,"c")&gt;=3,"III",IF(COUNTIF(AO337:AS337,"c")=2,"IIc",IF(COUNTIF(AO337:AS337,"c")=1,"IIb",IF(AND(COUNTIF(AO337:AS337,"c")=0,COUNTIF(AO337:AS337,"a")&gt;=3),"I","IIa")))))</f>
        <v>III</v>
      </c>
      <c r="AU337" s="142" t="s">
        <v>163</v>
      </c>
      <c r="AV337" s="24" t="s">
        <v>48</v>
      </c>
      <c r="AW337" s="24" t="s">
        <v>163</v>
      </c>
      <c r="AX337" s="125" t="s">
        <v>48</v>
      </c>
      <c r="AY337" s="124" t="s">
        <v>163</v>
      </c>
      <c r="AZ337" s="24" t="s">
        <v>163</v>
      </c>
      <c r="BA337" s="24" t="s">
        <v>163</v>
      </c>
      <c r="BB337" s="131" t="s">
        <v>48</v>
      </c>
      <c r="BC337" s="124" t="s">
        <v>163</v>
      </c>
      <c r="BD337" s="131" t="s">
        <v>163</v>
      </c>
      <c r="BE337" s="124" t="s">
        <v>48</v>
      </c>
      <c r="BF337" s="131" t="s">
        <v>188</v>
      </c>
      <c r="BG337" s="124" t="s">
        <v>163</v>
      </c>
      <c r="BH337" s="24" t="s">
        <v>163</v>
      </c>
      <c r="BI337" s="24" t="s">
        <v>48</v>
      </c>
      <c r="BJ337" s="131" t="s">
        <v>163</v>
      </c>
      <c r="BK337" s="142" t="s">
        <v>164</v>
      </c>
      <c r="BL337" s="24" t="s">
        <v>164</v>
      </c>
      <c r="BM337" s="24" t="s">
        <v>164</v>
      </c>
      <c r="BN337" s="125" t="s">
        <v>164</v>
      </c>
      <c r="BO337" s="124" t="s">
        <v>164</v>
      </c>
      <c r="BP337" s="24" t="s">
        <v>164</v>
      </c>
      <c r="BQ337" s="24" t="s">
        <v>164</v>
      </c>
      <c r="BR337" s="24" t="s">
        <v>164</v>
      </c>
      <c r="BS337" s="24" t="s">
        <v>164</v>
      </c>
      <c r="BT337" s="24" t="s">
        <v>164</v>
      </c>
      <c r="BU337" s="24" t="s">
        <v>164</v>
      </c>
      <c r="BV337" s="24" t="s">
        <v>164</v>
      </c>
      <c r="BW337" s="24" t="s">
        <v>164</v>
      </c>
      <c r="BX337" s="24" t="s">
        <v>164</v>
      </c>
      <c r="BY337" s="131" t="s">
        <v>164</v>
      </c>
      <c r="BZ337" s="143" t="s">
        <v>160</v>
      </c>
      <c r="CA337" s="124" t="s">
        <v>160</v>
      </c>
      <c r="CB337" s="24" t="s">
        <v>157</v>
      </c>
      <c r="CC337" s="24" t="s">
        <v>160</v>
      </c>
      <c r="CD337" s="131" t="s">
        <v>164</v>
      </c>
    </row>
    <row r="338" customFormat="false" ht="48" hidden="false" customHeight="false" outlineLevel="0" collapsed="false">
      <c r="A338" s="124" t="n">
        <v>2</v>
      </c>
      <c r="B338" s="24" t="s">
        <v>1630</v>
      </c>
      <c r="C338" s="24" t="s">
        <v>24</v>
      </c>
      <c r="D338" s="24"/>
      <c r="E338" s="24" t="s">
        <v>1631</v>
      </c>
      <c r="F338" s="24" t="n">
        <v>0</v>
      </c>
      <c r="G338" s="125" t="n">
        <v>165427</v>
      </c>
      <c r="H338" s="126" t="s">
        <v>668</v>
      </c>
      <c r="I338" s="127" t="s">
        <v>669</v>
      </c>
      <c r="J338" s="128" t="str">
        <f aca="false">INDEX('Other tables'!$C$41:$C$49,K338)</f>
        <v>Social Infrastructure and Services</v>
      </c>
      <c r="K338" s="34" t="n">
        <f aca="false">INDEX('DAC codes'!M:M,MATCH(O338,'DAC codes'!J:J,0))</f>
        <v>1</v>
      </c>
      <c r="L338" s="40" t="s">
        <v>153</v>
      </c>
      <c r="M338" s="41" t="n">
        <v>151</v>
      </c>
      <c r="N338" s="41" t="s">
        <v>698</v>
      </c>
      <c r="O338" s="42" t="n">
        <v>15150</v>
      </c>
      <c r="P338" s="129" t="s">
        <v>1587</v>
      </c>
      <c r="Q338" s="130" t="s">
        <v>1588</v>
      </c>
      <c r="R338" s="131" t="n">
        <v>3</v>
      </c>
      <c r="S338" s="132" t="n">
        <v>300006</v>
      </c>
      <c r="T338" s="133" t="n">
        <v>300006</v>
      </c>
      <c r="U338" s="133" t="n">
        <v>119994</v>
      </c>
      <c r="V338" s="134" t="n">
        <v>270006</v>
      </c>
      <c r="W338" s="135" t="n">
        <v>39814</v>
      </c>
      <c r="X338" s="136" t="n">
        <v>40908</v>
      </c>
      <c r="Y338" s="24" t="s">
        <v>160</v>
      </c>
      <c r="Z338" s="24" t="s">
        <v>1620</v>
      </c>
      <c r="AA338" s="24" t="s">
        <v>1628</v>
      </c>
      <c r="AB338" s="136" t="n">
        <v>40679</v>
      </c>
      <c r="AC338" s="136" t="n">
        <v>40690</v>
      </c>
      <c r="AD338" s="136" t="n">
        <v>40717</v>
      </c>
      <c r="AE338" s="24" t="s">
        <v>160</v>
      </c>
      <c r="AF338" s="34" t="n">
        <f aca="false">IF(AND(C338='Other tables'!$C$17,AE338="Yes"),RIGHT(B338,2)*1-1,"")</f>
        <v>1</v>
      </c>
      <c r="AG338" s="24" t="s">
        <v>1632</v>
      </c>
      <c r="AH338" s="137" t="s">
        <v>195</v>
      </c>
      <c r="AI338" s="138" t="n">
        <v>1</v>
      </c>
      <c r="AJ338" s="128" t="n">
        <f aca="false">FIND(AU338,x)*0.3+FIND(AV338,x)*0.3+FIND(AW338,x)*0.3+FIND(AX338,x)*0.1</f>
        <v>3</v>
      </c>
      <c r="AK338" s="34" t="n">
        <f aca="false">FIND(AY338,x)*0.2+FIND(AZ338,x)*0.2+FIND(BA338,x)*0.35+FIND(BB338,x)*0.25</f>
        <v>2.65</v>
      </c>
      <c r="AL338" s="34" t="n">
        <f aca="false">FIND(BC338,x)*0.5+FIND(BD338,x)*0.5</f>
        <v>2.5</v>
      </c>
      <c r="AM338" s="34" t="n">
        <f aca="false">FIND(BE338,x)*0.6+FIND(BF338,x)*0.4</f>
        <v>3</v>
      </c>
      <c r="AN338" s="139" t="n">
        <f aca="false">FIND(BG338,x)*0.3+FIND(BH338,x)*0.3+FIND(BI338,x)*0.2+FIND(BJ338,x)*0.2</f>
        <v>2.4</v>
      </c>
      <c r="AO338" s="128" t="str">
        <f aca="false">IF(AJ338&lt;1.51,"D",IF(AJ338&lt;2.51,"C",IF(AJ338&lt;3.51,"B","A")))</f>
        <v>B</v>
      </c>
      <c r="AP338" s="34" t="str">
        <f aca="false">IF(AK338&lt;1.51,"D",IF(AK338&lt;2.51,"C",IF(AK338&lt;3.51,"B","A")))</f>
        <v>B</v>
      </c>
      <c r="AQ338" s="34" t="str">
        <f aca="false">IF(AL338&lt;1.51,"D",IF(AL338&lt;2.51,"C",IF(AL338&lt;3.51,"B","A")))</f>
        <v>C</v>
      </c>
      <c r="AR338" s="34" t="str">
        <f aca="false">IF(AM338&lt;1.51,"D",IF(AM338&lt;2.51,"C",IF(AM338&lt;3.51,"B","A")))</f>
        <v>B</v>
      </c>
      <c r="AS338" s="140" t="str">
        <f aca="false">IF(AN338&lt;1.51,"D",IF(AN338&lt;2.51,"C",IF(AN338&lt;3.51,"B","A")))</f>
        <v>C</v>
      </c>
      <c r="AT338" s="141" t="str">
        <f aca="false">IF(COUNTIF(AO338:AS338,"d")&gt;0,"IV",IF(COUNTIF(AO338:AS338,"c")&gt;=3,"III",IF(COUNTIF(AO338:AS338,"c")=2,"IIc",IF(COUNTIF(AO338:AS338,"c")=1,"IIb",IF(AND(COUNTIF(AO338:AS338,"c")=0,COUNTIF(AO338:AS338,"a")&gt;=3),"I","IIa")))))</f>
        <v>IIc</v>
      </c>
      <c r="AU338" s="142" t="s">
        <v>48</v>
      </c>
      <c r="AV338" s="24" t="s">
        <v>47</v>
      </c>
      <c r="AW338" s="24" t="s">
        <v>163</v>
      </c>
      <c r="AX338" s="125" t="s">
        <v>48</v>
      </c>
      <c r="AY338" s="124" t="s">
        <v>48</v>
      </c>
      <c r="AZ338" s="24" t="s">
        <v>48</v>
      </c>
      <c r="BA338" s="24" t="s">
        <v>163</v>
      </c>
      <c r="BB338" s="131" t="s">
        <v>48</v>
      </c>
      <c r="BC338" s="124" t="s">
        <v>163</v>
      </c>
      <c r="BD338" s="131" t="s">
        <v>48</v>
      </c>
      <c r="BE338" s="124" t="s">
        <v>48</v>
      </c>
      <c r="BF338" s="131" t="s">
        <v>48</v>
      </c>
      <c r="BG338" s="124" t="s">
        <v>163</v>
      </c>
      <c r="BH338" s="24" t="s">
        <v>163</v>
      </c>
      <c r="BI338" s="24" t="s">
        <v>48</v>
      </c>
      <c r="BJ338" s="131" t="s">
        <v>48</v>
      </c>
      <c r="BK338" s="142" t="s">
        <v>164</v>
      </c>
      <c r="BL338" s="24" t="s">
        <v>164</v>
      </c>
      <c r="BM338" s="24" t="s">
        <v>164</v>
      </c>
      <c r="BN338" s="125" t="s">
        <v>164</v>
      </c>
      <c r="BO338" s="124" t="s">
        <v>164</v>
      </c>
      <c r="BP338" s="24" t="s">
        <v>164</v>
      </c>
      <c r="BQ338" s="24" t="s">
        <v>164</v>
      </c>
      <c r="BR338" s="24" t="s">
        <v>164</v>
      </c>
      <c r="BS338" s="24" t="s">
        <v>164</v>
      </c>
      <c r="BT338" s="24" t="s">
        <v>164</v>
      </c>
      <c r="BU338" s="24" t="s">
        <v>164</v>
      </c>
      <c r="BV338" s="24" t="s">
        <v>164</v>
      </c>
      <c r="BW338" s="24" t="s">
        <v>164</v>
      </c>
      <c r="BX338" s="24" t="s">
        <v>160</v>
      </c>
      <c r="BY338" s="131" t="s">
        <v>164</v>
      </c>
      <c r="BZ338" s="143" t="s">
        <v>160</v>
      </c>
      <c r="CA338" s="124" t="s">
        <v>160</v>
      </c>
      <c r="CB338" s="24" t="s">
        <v>164</v>
      </c>
      <c r="CC338" s="24" t="s">
        <v>160</v>
      </c>
      <c r="CD338" s="131" t="s">
        <v>160</v>
      </c>
    </row>
    <row r="339" customFormat="false" ht="60" hidden="false" customHeight="false" outlineLevel="0" collapsed="false">
      <c r="A339" s="124" t="n">
        <v>2</v>
      </c>
      <c r="B339" s="24" t="s">
        <v>1633</v>
      </c>
      <c r="C339" s="24" t="s">
        <v>24</v>
      </c>
      <c r="D339" s="24"/>
      <c r="E339" s="24" t="s">
        <v>1634</v>
      </c>
      <c r="F339" s="24" t="n">
        <v>0</v>
      </c>
      <c r="G339" s="125" t="n">
        <v>217986</v>
      </c>
      <c r="H339" s="126" t="s">
        <v>920</v>
      </c>
      <c r="I339" s="127" t="s">
        <v>921</v>
      </c>
      <c r="J339" s="128" t="str">
        <f aca="false">INDEX('Other tables'!$C$41:$C$49,K339)</f>
        <v>Commodity Aid + General Programme Assistance</v>
      </c>
      <c r="K339" s="34" t="n">
        <f aca="false">INDEX('DAC codes'!M:M,MATCH(O339,'DAC codes'!J:J,0))</f>
        <v>5</v>
      </c>
      <c r="L339" s="40" t="s">
        <v>1450</v>
      </c>
      <c r="M339" s="41" t="n">
        <v>520</v>
      </c>
      <c r="N339" s="41" t="s">
        <v>1451</v>
      </c>
      <c r="O339" s="42" t="n">
        <v>52010</v>
      </c>
      <c r="P339" s="129" t="s">
        <v>1587</v>
      </c>
      <c r="Q339" s="130" t="s">
        <v>1588</v>
      </c>
      <c r="R339" s="131" t="n">
        <v>3</v>
      </c>
      <c r="S339" s="132" t="n">
        <v>3075000</v>
      </c>
      <c r="T339" s="133" t="n">
        <v>3075000</v>
      </c>
      <c r="U339" s="133" t="n">
        <v>768750</v>
      </c>
      <c r="V339" s="134" t="n">
        <v>782013</v>
      </c>
      <c r="W339" s="135" t="n">
        <v>40113</v>
      </c>
      <c r="X339" s="136" t="n">
        <v>41332</v>
      </c>
      <c r="Y339" s="24" t="s">
        <v>160</v>
      </c>
      <c r="Z339" s="24" t="s">
        <v>1603</v>
      </c>
      <c r="AA339" s="24" t="s">
        <v>1476</v>
      </c>
      <c r="AB339" s="136" t="n">
        <v>40679</v>
      </c>
      <c r="AC339" s="136" t="n">
        <v>40690</v>
      </c>
      <c r="AD339" s="136" t="n">
        <v>40717</v>
      </c>
      <c r="AE339" s="24" t="s">
        <v>157</v>
      </c>
      <c r="AF339" s="34" t="str">
        <f aca="false">IF(AND(C339='Other tables'!$C$17,AE339="Yes"),RIGHT(B339,2)*1-1,"")</f>
        <v/>
      </c>
      <c r="AG339" s="24" t="s">
        <v>1635</v>
      </c>
      <c r="AH339" s="137" t="s">
        <v>239</v>
      </c>
      <c r="AI339" s="138" t="n">
        <v>5</v>
      </c>
      <c r="AJ339" s="128" t="n">
        <f aca="false">FIND(AU339,x)*0.3+FIND(AV339,x)*0.3+FIND(AW339,x)*0.3+FIND(AX339,x)*0.1</f>
        <v>3.3</v>
      </c>
      <c r="AK339" s="34" t="n">
        <f aca="false">FIND(AY339,x)*0.2+FIND(AZ339,x)*0.2+FIND(BA339,x)*0.35+FIND(BB339,x)*0.25</f>
        <v>3.55</v>
      </c>
      <c r="AL339" s="34" t="n">
        <f aca="false">FIND(BC339,x)*0.5+FIND(BD339,x)*0.5</f>
        <v>3</v>
      </c>
      <c r="AM339" s="34" t="n">
        <f aca="false">FIND(BE339,x)*0.6+FIND(BF339,x)*0.4</f>
        <v>3</v>
      </c>
      <c r="AN339" s="139" t="n">
        <f aca="false">FIND(BG339,x)*0.3+FIND(BH339,x)*0.3+FIND(BI339,x)*0.2+FIND(BJ339,x)*0.2</f>
        <v>2.5</v>
      </c>
      <c r="AO339" s="128" t="str">
        <f aca="false">IF(AJ339&lt;1.51,"D",IF(AJ339&lt;2.51,"C",IF(AJ339&lt;3.51,"B","A")))</f>
        <v>B</v>
      </c>
      <c r="AP339" s="34" t="str">
        <f aca="false">IF(AK339&lt;1.51,"D",IF(AK339&lt;2.51,"C",IF(AK339&lt;3.51,"B","A")))</f>
        <v>A</v>
      </c>
      <c r="AQ339" s="34" t="str">
        <f aca="false">IF(AL339&lt;1.51,"D",IF(AL339&lt;2.51,"C",IF(AL339&lt;3.51,"B","A")))</f>
        <v>B</v>
      </c>
      <c r="AR339" s="34" t="str">
        <f aca="false">IF(AM339&lt;1.51,"D",IF(AM339&lt;2.51,"C",IF(AM339&lt;3.51,"B","A")))</f>
        <v>B</v>
      </c>
      <c r="AS339" s="140" t="str">
        <f aca="false">IF(AN339&lt;1.51,"D",IF(AN339&lt;2.51,"C",IF(AN339&lt;3.51,"B","A")))</f>
        <v>C</v>
      </c>
      <c r="AT339" s="141" t="str">
        <f aca="false">IF(COUNTIF(AO339:AS339,"d")&gt;0,"IV",IF(COUNTIF(AO339:AS339,"c")&gt;=3,"III",IF(COUNTIF(AO339:AS339,"c")=2,"IIc",IF(COUNTIF(AO339:AS339,"c")=1,"IIb",IF(AND(COUNTIF(AO339:AS339,"c")=0,COUNTIF(AO339:AS339,"a")&gt;=3),"I","IIa")))))</f>
        <v>IIb</v>
      </c>
      <c r="AU339" s="142" t="s">
        <v>47</v>
      </c>
      <c r="AV339" s="24" t="s">
        <v>48</v>
      </c>
      <c r="AW339" s="24" t="s">
        <v>48</v>
      </c>
      <c r="AX339" s="125" t="s">
        <v>48</v>
      </c>
      <c r="AY339" s="124" t="s">
        <v>48</v>
      </c>
      <c r="AZ339" s="24" t="s">
        <v>47</v>
      </c>
      <c r="BA339" s="24" t="s">
        <v>47</v>
      </c>
      <c r="BB339" s="131" t="s">
        <v>48</v>
      </c>
      <c r="BC339" s="124" t="s">
        <v>48</v>
      </c>
      <c r="BD339" s="131" t="s">
        <v>48</v>
      </c>
      <c r="BE339" s="124" t="s">
        <v>48</v>
      </c>
      <c r="BF339" s="131" t="s">
        <v>48</v>
      </c>
      <c r="BG339" s="124" t="s">
        <v>48</v>
      </c>
      <c r="BH339" s="24" t="s">
        <v>163</v>
      </c>
      <c r="BI339" s="24" t="s">
        <v>48</v>
      </c>
      <c r="BJ339" s="131" t="s">
        <v>163</v>
      </c>
      <c r="BK339" s="142" t="s">
        <v>164</v>
      </c>
      <c r="BL339" s="24" t="s">
        <v>164</v>
      </c>
      <c r="BM339" s="24" t="s">
        <v>164</v>
      </c>
      <c r="BN339" s="125" t="s">
        <v>164</v>
      </c>
      <c r="BO339" s="124" t="s">
        <v>164</v>
      </c>
      <c r="BP339" s="24" t="s">
        <v>164</v>
      </c>
      <c r="BQ339" s="24" t="s">
        <v>164</v>
      </c>
      <c r="BR339" s="24" t="s">
        <v>164</v>
      </c>
      <c r="BS339" s="24" t="s">
        <v>164</v>
      </c>
      <c r="BT339" s="24" t="s">
        <v>164</v>
      </c>
      <c r="BU339" s="24" t="s">
        <v>164</v>
      </c>
      <c r="BV339" s="24" t="s">
        <v>164</v>
      </c>
      <c r="BW339" s="24" t="s">
        <v>164</v>
      </c>
      <c r="BX339" s="24" t="s">
        <v>160</v>
      </c>
      <c r="BY339" s="131" t="s">
        <v>160</v>
      </c>
      <c r="BZ339" s="143" t="s">
        <v>164</v>
      </c>
      <c r="CA339" s="124" t="s">
        <v>160</v>
      </c>
      <c r="CB339" s="24" t="s">
        <v>160</v>
      </c>
      <c r="CC339" s="24" t="s">
        <v>160</v>
      </c>
      <c r="CD339" s="131" t="s">
        <v>160</v>
      </c>
    </row>
    <row r="340" customFormat="false" ht="48" hidden="false" customHeight="false" outlineLevel="0" collapsed="false">
      <c r="A340" s="124" t="n">
        <v>2</v>
      </c>
      <c r="B340" s="24" t="s">
        <v>1636</v>
      </c>
      <c r="C340" s="24" t="s">
        <v>24</v>
      </c>
      <c r="D340" s="24"/>
      <c r="E340" s="24" t="s">
        <v>1637</v>
      </c>
      <c r="F340" s="24" t="n">
        <v>0</v>
      </c>
      <c r="G340" s="125" t="n">
        <v>216147</v>
      </c>
      <c r="H340" s="126" t="s">
        <v>920</v>
      </c>
      <c r="I340" s="127" t="s">
        <v>921</v>
      </c>
      <c r="J340" s="128" t="str">
        <f aca="false">INDEX('Other tables'!$C$41:$C$49,K340)</f>
        <v>Commodity Aid + General Programme Assistance</v>
      </c>
      <c r="K340" s="34" t="n">
        <f aca="false">INDEX('DAC codes'!M:M,MATCH(O340,'DAC codes'!J:J,0))</f>
        <v>5</v>
      </c>
      <c r="L340" s="40" t="s">
        <v>1450</v>
      </c>
      <c r="M340" s="41" t="n">
        <v>520</v>
      </c>
      <c r="N340" s="41" t="s">
        <v>1451</v>
      </c>
      <c r="O340" s="42" t="n">
        <v>52010</v>
      </c>
      <c r="P340" s="129" t="s">
        <v>1587</v>
      </c>
      <c r="Q340" s="130" t="s">
        <v>1588</v>
      </c>
      <c r="R340" s="131" t="n">
        <v>3</v>
      </c>
      <c r="S340" s="132" t="n">
        <v>1323970</v>
      </c>
      <c r="T340" s="133" t="n">
        <v>1323970</v>
      </c>
      <c r="U340" s="133" t="n">
        <v>330993</v>
      </c>
      <c r="V340" s="134" t="n">
        <v>876521</v>
      </c>
      <c r="W340" s="135" t="n">
        <v>40059</v>
      </c>
      <c r="X340" s="136" t="n">
        <v>41155</v>
      </c>
      <c r="Y340" s="24" t="s">
        <v>160</v>
      </c>
      <c r="Z340" s="24" t="s">
        <v>1603</v>
      </c>
      <c r="AA340" s="24" t="s">
        <v>1405</v>
      </c>
      <c r="AB340" s="136" t="n">
        <v>40679</v>
      </c>
      <c r="AC340" s="136" t="n">
        <v>40690</v>
      </c>
      <c r="AD340" s="136" t="n">
        <v>40717</v>
      </c>
      <c r="AE340" s="24" t="s">
        <v>157</v>
      </c>
      <c r="AF340" s="34" t="str">
        <f aca="false">IF(AND(C340='Other tables'!$C$17,AE340="Yes"),RIGHT(B340,2)*1-1,"")</f>
        <v/>
      </c>
      <c r="AG340" s="24" t="s">
        <v>1638</v>
      </c>
      <c r="AH340" s="137" t="s">
        <v>195</v>
      </c>
      <c r="AI340" s="138" t="n">
        <v>1</v>
      </c>
      <c r="AJ340" s="128" t="n">
        <f aca="false">FIND(AU340,x)*0.3+FIND(AV340,x)*0.3+FIND(AW340,x)*0.3+FIND(AX340,x)*0.1</f>
        <v>3.3</v>
      </c>
      <c r="AK340" s="34" t="n">
        <f aca="false">FIND(AY340,x)*0.2+FIND(AZ340,x)*0.2+FIND(BA340,x)*0.35+FIND(BB340,x)*0.25</f>
        <v>3</v>
      </c>
      <c r="AL340" s="34" t="n">
        <f aca="false">FIND(BC340,x)*0.5+FIND(BD340,x)*0.5</f>
        <v>3</v>
      </c>
      <c r="AM340" s="34" t="n">
        <f aca="false">FIND(BE340,x)*0.6+FIND(BF340,x)*0.4</f>
        <v>3</v>
      </c>
      <c r="AN340" s="139" t="n">
        <f aca="false">FIND(BG340,x)*0.3+FIND(BH340,x)*0.3+FIND(BI340,x)*0.2+FIND(BJ340,x)*0.2</f>
        <v>2.7</v>
      </c>
      <c r="AO340" s="128" t="str">
        <f aca="false">IF(AJ340&lt;1.51,"D",IF(AJ340&lt;2.51,"C",IF(AJ340&lt;3.51,"B","A")))</f>
        <v>B</v>
      </c>
      <c r="AP340" s="34" t="str">
        <f aca="false">IF(AK340&lt;1.51,"D",IF(AK340&lt;2.51,"C",IF(AK340&lt;3.51,"B","A")))</f>
        <v>B</v>
      </c>
      <c r="AQ340" s="34" t="str">
        <f aca="false">IF(AL340&lt;1.51,"D",IF(AL340&lt;2.51,"C",IF(AL340&lt;3.51,"B","A")))</f>
        <v>B</v>
      </c>
      <c r="AR340" s="34" t="str">
        <f aca="false">IF(AM340&lt;1.51,"D",IF(AM340&lt;2.51,"C",IF(AM340&lt;3.51,"B","A")))</f>
        <v>B</v>
      </c>
      <c r="AS340" s="140" t="str">
        <f aca="false">IF(AN340&lt;1.51,"D",IF(AN340&lt;2.51,"C",IF(AN340&lt;3.51,"B","A")))</f>
        <v>B</v>
      </c>
      <c r="AT340" s="141" t="str">
        <f aca="false">IF(COUNTIF(AO340:AS340,"d")&gt;0,"IV",IF(COUNTIF(AO340:AS340,"c")&gt;=3,"III",IF(COUNTIF(AO340:AS340,"c")=2,"IIc",IF(COUNTIF(AO340:AS340,"c")=1,"IIb",IF(AND(COUNTIF(AO340:AS340,"c")=0,COUNTIF(AO340:AS340,"a")&gt;=3),"I","IIa")))))</f>
        <v>IIa</v>
      </c>
      <c r="AU340" s="142" t="s">
        <v>47</v>
      </c>
      <c r="AV340" s="24" t="s">
        <v>48</v>
      </c>
      <c r="AW340" s="24" t="s">
        <v>48</v>
      </c>
      <c r="AX340" s="125" t="s">
        <v>48</v>
      </c>
      <c r="AY340" s="124" t="s">
        <v>48</v>
      </c>
      <c r="AZ340" s="24" t="s">
        <v>48</v>
      </c>
      <c r="BA340" s="24" t="s">
        <v>48</v>
      </c>
      <c r="BB340" s="131" t="s">
        <v>48</v>
      </c>
      <c r="BC340" s="124" t="s">
        <v>48</v>
      </c>
      <c r="BD340" s="131" t="s">
        <v>48</v>
      </c>
      <c r="BE340" s="124" t="s">
        <v>48</v>
      </c>
      <c r="BF340" s="131" t="s">
        <v>48</v>
      </c>
      <c r="BG340" s="124" t="s">
        <v>163</v>
      </c>
      <c r="BH340" s="24" t="s">
        <v>48</v>
      </c>
      <c r="BI340" s="24" t="s">
        <v>48</v>
      </c>
      <c r="BJ340" s="131" t="s">
        <v>48</v>
      </c>
      <c r="BK340" s="142" t="s">
        <v>164</v>
      </c>
      <c r="BL340" s="24" t="s">
        <v>164</v>
      </c>
      <c r="BM340" s="24" t="s">
        <v>164</v>
      </c>
      <c r="BN340" s="125" t="s">
        <v>164</v>
      </c>
      <c r="BO340" s="124" t="s">
        <v>164</v>
      </c>
      <c r="BP340" s="24" t="s">
        <v>164</v>
      </c>
      <c r="BQ340" s="24" t="s">
        <v>164</v>
      </c>
      <c r="BR340" s="24" t="s">
        <v>164</v>
      </c>
      <c r="BS340" s="24" t="s">
        <v>164</v>
      </c>
      <c r="BT340" s="24" t="s">
        <v>164</v>
      </c>
      <c r="BU340" s="24" t="s">
        <v>164</v>
      </c>
      <c r="BV340" s="24" t="s">
        <v>164</v>
      </c>
      <c r="BW340" s="24" t="s">
        <v>164</v>
      </c>
      <c r="BX340" s="24" t="s">
        <v>157</v>
      </c>
      <c r="BY340" s="131" t="s">
        <v>157</v>
      </c>
      <c r="BZ340" s="143" t="s">
        <v>160</v>
      </c>
      <c r="CA340" s="124" t="s">
        <v>160</v>
      </c>
      <c r="CB340" s="24" t="s">
        <v>160</v>
      </c>
      <c r="CC340" s="24" t="s">
        <v>160</v>
      </c>
      <c r="CD340" s="131" t="s">
        <v>160</v>
      </c>
    </row>
    <row r="341" customFormat="false" ht="48" hidden="false" customHeight="false" outlineLevel="0" collapsed="false">
      <c r="A341" s="124" t="n">
        <v>2</v>
      </c>
      <c r="B341" s="24" t="s">
        <v>1639</v>
      </c>
      <c r="C341" s="24" t="s">
        <v>24</v>
      </c>
      <c r="D341" s="24"/>
      <c r="E341" s="24" t="s">
        <v>1640</v>
      </c>
      <c r="F341" s="24" t="n">
        <v>0</v>
      </c>
      <c r="G341" s="125" t="n">
        <v>217900</v>
      </c>
      <c r="H341" s="126" t="s">
        <v>668</v>
      </c>
      <c r="I341" s="127" t="s">
        <v>669</v>
      </c>
      <c r="J341" s="128" t="str">
        <f aca="false">INDEX('Other tables'!$C$41:$C$49,K341)</f>
        <v>Social Infrastructure and Services</v>
      </c>
      <c r="K341" s="34" t="n">
        <f aca="false">INDEX('DAC codes'!M:M,MATCH(O341,'DAC codes'!J:J,0))</f>
        <v>1</v>
      </c>
      <c r="L341" s="40" t="s">
        <v>153</v>
      </c>
      <c r="M341" s="41" t="n">
        <v>151</v>
      </c>
      <c r="N341" s="41" t="s">
        <v>698</v>
      </c>
      <c r="O341" s="42" t="n">
        <v>15150</v>
      </c>
      <c r="P341" s="129" t="s">
        <v>1587</v>
      </c>
      <c r="Q341" s="130" t="s">
        <v>1588</v>
      </c>
      <c r="R341" s="131" t="n">
        <v>3</v>
      </c>
      <c r="S341" s="132" t="n">
        <v>379990</v>
      </c>
      <c r="T341" s="133" t="n">
        <v>379990</v>
      </c>
      <c r="U341" s="133" t="n">
        <v>93908</v>
      </c>
      <c r="V341" s="134" t="n">
        <v>341991</v>
      </c>
      <c r="W341" s="135" t="n">
        <v>40179</v>
      </c>
      <c r="X341" s="136" t="n">
        <v>40909</v>
      </c>
      <c r="Y341" s="24" t="s">
        <v>160</v>
      </c>
      <c r="Z341" s="24" t="s">
        <v>1589</v>
      </c>
      <c r="AA341" s="24" t="s">
        <v>1641</v>
      </c>
      <c r="AB341" s="136" t="n">
        <v>40679</v>
      </c>
      <c r="AC341" s="136" t="n">
        <v>40690</v>
      </c>
      <c r="AD341" s="136" t="n">
        <v>40717</v>
      </c>
      <c r="AE341" s="24" t="s">
        <v>157</v>
      </c>
      <c r="AF341" s="34" t="str">
        <f aca="false">IF(AND(C341='Other tables'!$C$17,AE341="Yes"),RIGHT(B341,2)*1-1,"")</f>
        <v/>
      </c>
      <c r="AG341" s="24" t="s">
        <v>1642</v>
      </c>
      <c r="AH341" s="137" t="s">
        <v>209</v>
      </c>
      <c r="AI341" s="138" t="n">
        <v>2</v>
      </c>
      <c r="AJ341" s="128" t="n">
        <f aca="false">FIND(AU341,x)*0.3+FIND(AV341,x)*0.3+FIND(AW341,x)*0.3+FIND(AX341,x)*0.1</f>
        <v>2.7</v>
      </c>
      <c r="AK341" s="34" t="n">
        <f aca="false">FIND(AY341,x)*0.2+FIND(AZ341,x)*0.2+FIND(BA341,x)*0.35+FIND(BB341,x)*0.25</f>
        <v>2.8</v>
      </c>
      <c r="AL341" s="34" t="n">
        <f aca="false">FIND(BC341,x)*0.5+FIND(BD341,x)*0.5</f>
        <v>2.5</v>
      </c>
      <c r="AM341" s="34" t="n">
        <f aca="false">FIND(BE341,x)*0.6+FIND(BF341,x)*0.4</f>
        <v>3</v>
      </c>
      <c r="AN341" s="139" t="n">
        <f aca="false">FIND(BG341,x)*0.3+FIND(BH341,x)*0.3+FIND(BI341,x)*0.2+FIND(BJ341,x)*0.2</f>
        <v>2.5</v>
      </c>
      <c r="AO341" s="128" t="str">
        <f aca="false">IF(AJ341&lt;1.51,"D",IF(AJ341&lt;2.51,"C",IF(AJ341&lt;3.51,"B","A")))</f>
        <v>B</v>
      </c>
      <c r="AP341" s="34" t="str">
        <f aca="false">IF(AK341&lt;1.51,"D",IF(AK341&lt;2.51,"C",IF(AK341&lt;3.51,"B","A")))</f>
        <v>B</v>
      </c>
      <c r="AQ341" s="34" t="str">
        <f aca="false">IF(AL341&lt;1.51,"D",IF(AL341&lt;2.51,"C",IF(AL341&lt;3.51,"B","A")))</f>
        <v>C</v>
      </c>
      <c r="AR341" s="34" t="str">
        <f aca="false">IF(AM341&lt;1.51,"D",IF(AM341&lt;2.51,"C",IF(AM341&lt;3.51,"B","A")))</f>
        <v>B</v>
      </c>
      <c r="AS341" s="140" t="str">
        <f aca="false">IF(AN341&lt;1.51,"D",IF(AN341&lt;2.51,"C",IF(AN341&lt;3.51,"B","A")))</f>
        <v>C</v>
      </c>
      <c r="AT341" s="141" t="str">
        <f aca="false">IF(COUNTIF(AO341:AS341,"d")&gt;0,"IV",IF(COUNTIF(AO341:AS341,"c")&gt;=3,"III",IF(COUNTIF(AO341:AS341,"c")=2,"IIc",IF(COUNTIF(AO341:AS341,"c")=1,"IIb",IF(AND(COUNTIF(AO341:AS341,"c")=0,COUNTIF(AO341:AS341,"a")&gt;=3),"I","IIa")))))</f>
        <v>IIc</v>
      </c>
      <c r="AU341" s="142" t="s">
        <v>48</v>
      </c>
      <c r="AV341" s="24" t="s">
        <v>163</v>
      </c>
      <c r="AW341" s="24" t="s">
        <v>48</v>
      </c>
      <c r="AX341" s="125" t="s">
        <v>48</v>
      </c>
      <c r="AY341" s="124" t="s">
        <v>48</v>
      </c>
      <c r="AZ341" s="24" t="s">
        <v>163</v>
      </c>
      <c r="BA341" s="24" t="s">
        <v>48</v>
      </c>
      <c r="BB341" s="131" t="s">
        <v>48</v>
      </c>
      <c r="BC341" s="124" t="s">
        <v>163</v>
      </c>
      <c r="BD341" s="131" t="s">
        <v>48</v>
      </c>
      <c r="BE341" s="124" t="s">
        <v>48</v>
      </c>
      <c r="BF341" s="131" t="s">
        <v>48</v>
      </c>
      <c r="BG341" s="124" t="s">
        <v>163</v>
      </c>
      <c r="BH341" s="24" t="s">
        <v>48</v>
      </c>
      <c r="BI341" s="24" t="s">
        <v>48</v>
      </c>
      <c r="BJ341" s="131" t="s">
        <v>163</v>
      </c>
      <c r="BK341" s="142" t="s">
        <v>164</v>
      </c>
      <c r="BL341" s="24" t="s">
        <v>164</v>
      </c>
      <c r="BM341" s="24" t="s">
        <v>164</v>
      </c>
      <c r="BN341" s="125" t="s">
        <v>157</v>
      </c>
      <c r="BO341" s="124" t="s">
        <v>164</v>
      </c>
      <c r="BP341" s="24" t="s">
        <v>164</v>
      </c>
      <c r="BQ341" s="24" t="s">
        <v>160</v>
      </c>
      <c r="BR341" s="24" t="s">
        <v>160</v>
      </c>
      <c r="BS341" s="24" t="s">
        <v>157</v>
      </c>
      <c r="BT341" s="24" t="s">
        <v>157</v>
      </c>
      <c r="BU341" s="24" t="s">
        <v>157</v>
      </c>
      <c r="BV341" s="24" t="s">
        <v>164</v>
      </c>
      <c r="BW341" s="24" t="s">
        <v>164</v>
      </c>
      <c r="BX341" s="24" t="s">
        <v>160</v>
      </c>
      <c r="BY341" s="131" t="s">
        <v>164</v>
      </c>
      <c r="BZ341" s="143" t="s">
        <v>160</v>
      </c>
      <c r="CA341" s="124" t="s">
        <v>160</v>
      </c>
      <c r="CB341" s="24" t="s">
        <v>164</v>
      </c>
      <c r="CC341" s="24" t="s">
        <v>164</v>
      </c>
      <c r="CD341" s="131" t="s">
        <v>160</v>
      </c>
    </row>
    <row r="342" customFormat="false" ht="48" hidden="false" customHeight="false" outlineLevel="0" collapsed="false">
      <c r="A342" s="124" t="n">
        <v>2</v>
      </c>
      <c r="B342" s="24" t="s">
        <v>1643</v>
      </c>
      <c r="C342" s="24" t="s">
        <v>24</v>
      </c>
      <c r="D342" s="24"/>
      <c r="E342" s="24" t="s">
        <v>1644</v>
      </c>
      <c r="F342" s="24" t="n">
        <v>0</v>
      </c>
      <c r="G342" s="125" t="n">
        <v>241733</v>
      </c>
      <c r="H342" s="126" t="s">
        <v>668</v>
      </c>
      <c r="I342" s="127" t="s">
        <v>669</v>
      </c>
      <c r="J342" s="128" t="str">
        <f aca="false">INDEX('Other tables'!$C$41:$C$49,K342)</f>
        <v>Social Infrastructure and Services</v>
      </c>
      <c r="K342" s="34" t="n">
        <f aca="false">INDEX('DAC codes'!M:M,MATCH(O342,'DAC codes'!J:J,0))</f>
        <v>1</v>
      </c>
      <c r="L342" s="40" t="s">
        <v>153</v>
      </c>
      <c r="M342" s="41" t="n">
        <v>151</v>
      </c>
      <c r="N342" s="41" t="s">
        <v>698</v>
      </c>
      <c r="O342" s="42" t="n">
        <v>15150</v>
      </c>
      <c r="P342" s="129" t="s">
        <v>1587</v>
      </c>
      <c r="Q342" s="130" t="s">
        <v>1588</v>
      </c>
      <c r="R342" s="131" t="n">
        <v>3</v>
      </c>
      <c r="S342" s="132" t="n">
        <v>308063.42</v>
      </c>
      <c r="T342" s="133" t="n">
        <v>308063</v>
      </c>
      <c r="U342" s="133" t="n">
        <v>102688</v>
      </c>
      <c r="V342" s="134" t="n">
        <v>129785</v>
      </c>
      <c r="W342" s="135" t="n">
        <v>40494</v>
      </c>
      <c r="X342" s="136" t="n">
        <v>41317</v>
      </c>
      <c r="Y342" s="24" t="s">
        <v>160</v>
      </c>
      <c r="Z342" s="24" t="s">
        <v>1589</v>
      </c>
      <c r="AA342" s="24" t="s">
        <v>1641</v>
      </c>
      <c r="AB342" s="136" t="n">
        <v>40679</v>
      </c>
      <c r="AC342" s="136" t="n">
        <v>40690</v>
      </c>
      <c r="AD342" s="136" t="n">
        <v>40717</v>
      </c>
      <c r="AE342" s="24" t="s">
        <v>157</v>
      </c>
      <c r="AF342" s="34" t="str">
        <f aca="false">IF(AND(C342='Other tables'!$C$17,AE342="Yes"),RIGHT(B342,2)*1-1,"")</f>
        <v/>
      </c>
      <c r="AG342" s="24" t="s">
        <v>1645</v>
      </c>
      <c r="AH342" s="137" t="s">
        <v>579</v>
      </c>
      <c r="AI342" s="138" t="n">
        <v>8</v>
      </c>
      <c r="AJ342" s="128" t="n">
        <f aca="false">FIND(AU342,x)*0.3+FIND(AV342,x)*0.3+FIND(AW342,x)*0.3+FIND(AX342,x)*0.1</f>
        <v>2.4</v>
      </c>
      <c r="AK342" s="34" t="n">
        <f aca="false">FIND(AY342,x)*0.2+FIND(AZ342,x)*0.2+FIND(BA342,x)*0.35+FIND(BB342,x)*0.25</f>
        <v>2.75</v>
      </c>
      <c r="AL342" s="34" t="n">
        <f aca="false">FIND(BC342,x)*0.5+FIND(BD342,x)*0.5</f>
        <v>2</v>
      </c>
      <c r="AM342" s="34" t="n">
        <f aca="false">FIND(BE342,x)*0.6+FIND(BF342,x)*0.4</f>
        <v>3</v>
      </c>
      <c r="AN342" s="139" t="n">
        <f aca="false">FIND(BG342,x)*0.3+FIND(BH342,x)*0.3+FIND(BI342,x)*0.2+FIND(BJ342,x)*0.2</f>
        <v>2.3</v>
      </c>
      <c r="AO342" s="128" t="str">
        <f aca="false">IF(AJ342&lt;1.51,"D",IF(AJ342&lt;2.51,"C",IF(AJ342&lt;3.51,"B","A")))</f>
        <v>C</v>
      </c>
      <c r="AP342" s="34" t="str">
        <f aca="false">IF(AK342&lt;1.51,"D",IF(AK342&lt;2.51,"C",IF(AK342&lt;3.51,"B","A")))</f>
        <v>B</v>
      </c>
      <c r="AQ342" s="34" t="str">
        <f aca="false">IF(AL342&lt;1.51,"D",IF(AL342&lt;2.51,"C",IF(AL342&lt;3.51,"B","A")))</f>
        <v>C</v>
      </c>
      <c r="AR342" s="34" t="str">
        <f aca="false">IF(AM342&lt;1.51,"D",IF(AM342&lt;2.51,"C",IF(AM342&lt;3.51,"B","A")))</f>
        <v>B</v>
      </c>
      <c r="AS342" s="140" t="str">
        <f aca="false">IF(AN342&lt;1.51,"D",IF(AN342&lt;2.51,"C",IF(AN342&lt;3.51,"B","A")))</f>
        <v>C</v>
      </c>
      <c r="AT342" s="141" t="str">
        <f aca="false">IF(COUNTIF(AO342:AS342,"d")&gt;0,"IV",IF(COUNTIF(AO342:AS342,"c")&gt;=3,"III",IF(COUNTIF(AO342:AS342,"c")=2,"IIc",IF(COUNTIF(AO342:AS342,"c")=1,"IIb",IF(AND(COUNTIF(AO342:AS342,"c")=0,COUNTIF(AO342:AS342,"a")&gt;=3),"I","IIa")))))</f>
        <v>III</v>
      </c>
      <c r="AU342" s="142" t="s">
        <v>48</v>
      </c>
      <c r="AV342" s="24" t="s">
        <v>163</v>
      </c>
      <c r="AW342" s="24" t="s">
        <v>163</v>
      </c>
      <c r="AX342" s="125" t="s">
        <v>48</v>
      </c>
      <c r="AY342" s="124" t="s">
        <v>48</v>
      </c>
      <c r="AZ342" s="24" t="s">
        <v>48</v>
      </c>
      <c r="BA342" s="24" t="s">
        <v>48</v>
      </c>
      <c r="BB342" s="131" t="s">
        <v>163</v>
      </c>
      <c r="BC342" s="124" t="s">
        <v>163</v>
      </c>
      <c r="BD342" s="131" t="s">
        <v>163</v>
      </c>
      <c r="BE342" s="124" t="s">
        <v>48</v>
      </c>
      <c r="BF342" s="131" t="s">
        <v>48</v>
      </c>
      <c r="BG342" s="124" t="s">
        <v>48</v>
      </c>
      <c r="BH342" s="24" t="s">
        <v>163</v>
      </c>
      <c r="BI342" s="24" t="s">
        <v>48</v>
      </c>
      <c r="BJ342" s="131" t="s">
        <v>188</v>
      </c>
      <c r="BK342" s="142" t="s">
        <v>164</v>
      </c>
      <c r="BL342" s="24" t="s">
        <v>164</v>
      </c>
      <c r="BM342" s="24" t="s">
        <v>164</v>
      </c>
      <c r="BN342" s="125" t="s">
        <v>164</v>
      </c>
      <c r="BO342" s="124" t="s">
        <v>157</v>
      </c>
      <c r="BP342" s="24" t="s">
        <v>157</v>
      </c>
      <c r="BQ342" s="24" t="s">
        <v>160</v>
      </c>
      <c r="BR342" s="24" t="s">
        <v>157</v>
      </c>
      <c r="BS342" s="24" t="s">
        <v>157</v>
      </c>
      <c r="BT342" s="24" t="s">
        <v>157</v>
      </c>
      <c r="BU342" s="24" t="s">
        <v>157</v>
      </c>
      <c r="BV342" s="24" t="s">
        <v>164</v>
      </c>
      <c r="BW342" s="24" t="s">
        <v>164</v>
      </c>
      <c r="BX342" s="24" t="s">
        <v>157</v>
      </c>
      <c r="BY342" s="131" t="s">
        <v>160</v>
      </c>
      <c r="BZ342" s="143" t="s">
        <v>157</v>
      </c>
      <c r="CA342" s="124" t="s">
        <v>164</v>
      </c>
      <c r="CB342" s="24" t="s">
        <v>164</v>
      </c>
      <c r="CC342" s="24" t="s">
        <v>160</v>
      </c>
      <c r="CD342" s="131" t="s">
        <v>160</v>
      </c>
    </row>
    <row r="343" customFormat="false" ht="48" hidden="false" customHeight="false" outlineLevel="0" collapsed="false">
      <c r="A343" s="124" t="n">
        <v>2</v>
      </c>
      <c r="B343" s="24" t="s">
        <v>1646</v>
      </c>
      <c r="C343" s="24" t="s">
        <v>24</v>
      </c>
      <c r="D343" s="24"/>
      <c r="E343" s="24" t="s">
        <v>1647</v>
      </c>
      <c r="F343" s="24" t="n">
        <v>0</v>
      </c>
      <c r="G343" s="125" t="n">
        <v>134754</v>
      </c>
      <c r="H343" s="126" t="s">
        <v>1521</v>
      </c>
      <c r="I343" s="127" t="s">
        <v>1522</v>
      </c>
      <c r="J343" s="128" t="str">
        <f aca="false">INDEX('Other tables'!$C$41:$C$49,K343)</f>
        <v>Production sectors</v>
      </c>
      <c r="K343" s="34" t="n">
        <f aca="false">INDEX('DAC codes'!M:M,MATCH(O343,'DAC codes'!J:J,0))</f>
        <v>3</v>
      </c>
      <c r="L343" s="40" t="s">
        <v>563</v>
      </c>
      <c r="M343" s="41" t="n">
        <v>311</v>
      </c>
      <c r="N343" s="41" t="s">
        <v>1426</v>
      </c>
      <c r="O343" s="42" t="n">
        <v>31120</v>
      </c>
      <c r="P343" s="129" t="s">
        <v>1587</v>
      </c>
      <c r="Q343" s="130" t="s">
        <v>1588</v>
      </c>
      <c r="R343" s="131" t="n">
        <v>3</v>
      </c>
      <c r="S343" s="132" t="n">
        <v>750000</v>
      </c>
      <c r="T343" s="133" t="n">
        <v>750000</v>
      </c>
      <c r="U343" s="133" t="n">
        <v>350000</v>
      </c>
      <c r="V343" s="134" t="n">
        <v>545051</v>
      </c>
      <c r="W343" s="135" t="n">
        <v>39448</v>
      </c>
      <c r="X343" s="136" t="n">
        <v>40908</v>
      </c>
      <c r="Y343" s="24" t="s">
        <v>160</v>
      </c>
      <c r="Z343" s="24" t="s">
        <v>1648</v>
      </c>
      <c r="AA343" s="24" t="s">
        <v>1405</v>
      </c>
      <c r="AB343" s="136" t="n">
        <v>40679</v>
      </c>
      <c r="AC343" s="136" t="n">
        <v>40690</v>
      </c>
      <c r="AD343" s="136" t="n">
        <v>40717</v>
      </c>
      <c r="AE343" s="24" t="s">
        <v>160</v>
      </c>
      <c r="AF343" s="34" t="n">
        <f aca="false">IF(AND(C343='Other tables'!$C$17,AE343="Yes"),RIGHT(B343,2)*1-1,"")</f>
        <v>2</v>
      </c>
      <c r="AG343" s="24" t="s">
        <v>1625</v>
      </c>
      <c r="AH343" s="137" t="s">
        <v>195</v>
      </c>
      <c r="AI343" s="138" t="n">
        <v>1</v>
      </c>
      <c r="AJ343" s="128" t="n">
        <f aca="false">FIND(AU343,x)*0.3+FIND(AV343,x)*0.3+FIND(AW343,x)*0.3+FIND(AX343,x)*0.1</f>
        <v>3.3</v>
      </c>
      <c r="AK343" s="34" t="n">
        <f aca="false">FIND(AY343,x)*0.2+FIND(AZ343,x)*0.2+FIND(BA343,x)*0.35+FIND(BB343,x)*0.25</f>
        <v>3</v>
      </c>
      <c r="AL343" s="34" t="n">
        <f aca="false">FIND(BC343,x)*0.5+FIND(BD343,x)*0.5</f>
        <v>3</v>
      </c>
      <c r="AM343" s="34" t="n">
        <f aca="false">FIND(BE343,x)*0.6+FIND(BF343,x)*0.4</f>
        <v>3.6</v>
      </c>
      <c r="AN343" s="139" t="n">
        <f aca="false">FIND(BG343,x)*0.3+FIND(BH343,x)*0.3+FIND(BI343,x)*0.2+FIND(BJ343,x)*0.2</f>
        <v>2.7</v>
      </c>
      <c r="AO343" s="128" t="str">
        <f aca="false">IF(AJ343&lt;1.51,"D",IF(AJ343&lt;2.51,"C",IF(AJ343&lt;3.51,"B","A")))</f>
        <v>B</v>
      </c>
      <c r="AP343" s="34" t="str">
        <f aca="false">IF(AK343&lt;1.51,"D",IF(AK343&lt;2.51,"C",IF(AK343&lt;3.51,"B","A")))</f>
        <v>B</v>
      </c>
      <c r="AQ343" s="34" t="str">
        <f aca="false">IF(AL343&lt;1.51,"D",IF(AL343&lt;2.51,"C",IF(AL343&lt;3.51,"B","A")))</f>
        <v>B</v>
      </c>
      <c r="AR343" s="34" t="str">
        <f aca="false">IF(AM343&lt;1.51,"D",IF(AM343&lt;2.51,"C",IF(AM343&lt;3.51,"B","A")))</f>
        <v>A</v>
      </c>
      <c r="AS343" s="140" t="str">
        <f aca="false">IF(AN343&lt;1.51,"D",IF(AN343&lt;2.51,"C",IF(AN343&lt;3.51,"B","A")))</f>
        <v>B</v>
      </c>
      <c r="AT343" s="141" t="str">
        <f aca="false">IF(COUNTIF(AO343:AS343,"d")&gt;0,"IV",IF(COUNTIF(AO343:AS343,"c")&gt;=3,"III",IF(COUNTIF(AO343:AS343,"c")=2,"IIc",IF(COUNTIF(AO343:AS343,"c")=1,"IIb",IF(AND(COUNTIF(AO343:AS343,"c")=0,COUNTIF(AO343:AS343,"a")&gt;=3),"I","IIa")))))</f>
        <v>IIa</v>
      </c>
      <c r="AU343" s="142" t="s">
        <v>47</v>
      </c>
      <c r="AV343" s="24" t="s">
        <v>48</v>
      </c>
      <c r="AW343" s="24" t="s">
        <v>48</v>
      </c>
      <c r="AX343" s="125" t="s">
        <v>48</v>
      </c>
      <c r="AY343" s="124" t="s">
        <v>48</v>
      </c>
      <c r="AZ343" s="24" t="s">
        <v>48</v>
      </c>
      <c r="BA343" s="24" t="s">
        <v>48</v>
      </c>
      <c r="BB343" s="131" t="s">
        <v>48</v>
      </c>
      <c r="BC343" s="124" t="s">
        <v>48</v>
      </c>
      <c r="BD343" s="131" t="s">
        <v>48</v>
      </c>
      <c r="BE343" s="124" t="s">
        <v>47</v>
      </c>
      <c r="BF343" s="131" t="s">
        <v>48</v>
      </c>
      <c r="BG343" s="124" t="s">
        <v>163</v>
      </c>
      <c r="BH343" s="24" t="s">
        <v>48</v>
      </c>
      <c r="BI343" s="24" t="s">
        <v>48</v>
      </c>
      <c r="BJ343" s="131" t="s">
        <v>48</v>
      </c>
      <c r="BK343" s="142" t="s">
        <v>164</v>
      </c>
      <c r="BL343" s="24" t="s">
        <v>164</v>
      </c>
      <c r="BM343" s="24" t="s">
        <v>164</v>
      </c>
      <c r="BN343" s="125" t="s">
        <v>164</v>
      </c>
      <c r="BO343" s="124" t="s">
        <v>164</v>
      </c>
      <c r="BP343" s="24" t="s">
        <v>164</v>
      </c>
      <c r="BQ343" s="24" t="s">
        <v>164</v>
      </c>
      <c r="BR343" s="24" t="s">
        <v>164</v>
      </c>
      <c r="BS343" s="24" t="s">
        <v>164</v>
      </c>
      <c r="BT343" s="24" t="s">
        <v>164</v>
      </c>
      <c r="BU343" s="24" t="s">
        <v>164</v>
      </c>
      <c r="BV343" s="24" t="s">
        <v>164</v>
      </c>
      <c r="BW343" s="24" t="s">
        <v>164</v>
      </c>
      <c r="BX343" s="24" t="s">
        <v>157</v>
      </c>
      <c r="BY343" s="131" t="s">
        <v>157</v>
      </c>
      <c r="BZ343" s="143" t="s">
        <v>160</v>
      </c>
      <c r="CA343" s="124" t="s">
        <v>160</v>
      </c>
      <c r="CB343" s="24" t="s">
        <v>160</v>
      </c>
      <c r="CC343" s="24" t="s">
        <v>160</v>
      </c>
      <c r="CD343" s="131" t="s">
        <v>160</v>
      </c>
    </row>
    <row r="344" customFormat="false" ht="36" hidden="false" customHeight="false" outlineLevel="0" collapsed="false">
      <c r="A344" s="124" t="n">
        <v>2</v>
      </c>
      <c r="B344" s="24" t="s">
        <v>1649</v>
      </c>
      <c r="C344" s="24" t="s">
        <v>24</v>
      </c>
      <c r="D344" s="24"/>
      <c r="E344" s="24" t="s">
        <v>1650</v>
      </c>
      <c r="F344" s="24" t="n">
        <v>18689</v>
      </c>
      <c r="G344" s="125" t="n">
        <v>0</v>
      </c>
      <c r="H344" s="126" t="s">
        <v>1400</v>
      </c>
      <c r="I344" s="127" t="s">
        <v>1401</v>
      </c>
      <c r="J344" s="128" t="str">
        <f aca="false">INDEX('Other tables'!$C$41:$C$49,K344)</f>
        <v>Social Infrastructure and Services</v>
      </c>
      <c r="K344" s="34" t="n">
        <f aca="false">INDEX('DAC codes'!M:M,MATCH(O344,'DAC codes'!J:J,0))</f>
        <v>1</v>
      </c>
      <c r="L344" s="40" t="s">
        <v>259</v>
      </c>
      <c r="M344" s="41" t="n">
        <v>152</v>
      </c>
      <c r="N344" s="41" t="s">
        <v>260</v>
      </c>
      <c r="O344" s="42" t="n">
        <v>15210</v>
      </c>
      <c r="P344" s="129" t="s">
        <v>1651</v>
      </c>
      <c r="Q344" s="130" t="s">
        <v>1652</v>
      </c>
      <c r="R344" s="131" t="n">
        <v>3</v>
      </c>
      <c r="S344" s="132" t="n">
        <v>3000000</v>
      </c>
      <c r="T344" s="133" t="n">
        <v>2630477.74</v>
      </c>
      <c r="U344" s="133" t="n">
        <v>0</v>
      </c>
      <c r="V344" s="134" t="n">
        <v>1442559.79</v>
      </c>
      <c r="W344" s="135" t="n">
        <v>39662</v>
      </c>
      <c r="X344" s="136" t="n">
        <v>40908</v>
      </c>
      <c r="Y344" s="24" t="s">
        <v>160</v>
      </c>
      <c r="Z344" s="24" t="s">
        <v>1653</v>
      </c>
      <c r="AA344" s="24" t="s">
        <v>1654</v>
      </c>
      <c r="AB344" s="136" t="n">
        <v>40693</v>
      </c>
      <c r="AC344" s="136" t="n">
        <v>40704</v>
      </c>
      <c r="AD344" s="136" t="n">
        <v>40729</v>
      </c>
      <c r="AE344" s="24" t="s">
        <v>160</v>
      </c>
      <c r="AF344" s="34" t="n">
        <f aca="false">IF(AND(C344='Other tables'!$C$17,AE344="Yes"),RIGHT(B344,2)*1-1,"")</f>
        <v>2</v>
      </c>
      <c r="AG344" s="24" t="s">
        <v>1655</v>
      </c>
      <c r="AH344" s="137" t="s">
        <v>247</v>
      </c>
      <c r="AI344" s="138" t="n">
        <v>6</v>
      </c>
      <c r="AJ344" s="128" t="n">
        <f aca="false">FIND(AU344,x)*0.3+FIND(AV344,x)*0.3+FIND(AW344,x)*0.3+FIND(AX344,x)*0.1</f>
        <v>3.3</v>
      </c>
      <c r="AK344" s="34" t="n">
        <f aca="false">FIND(AY344,x)*0.2+FIND(AZ344,x)*0.2+FIND(BA344,x)*0.35+FIND(BB344,x)*0.25</f>
        <v>3.35</v>
      </c>
      <c r="AL344" s="34" t="n">
        <f aca="false">FIND(BC344,x)*0.5+FIND(BD344,x)*0.5</f>
        <v>3</v>
      </c>
      <c r="AM344" s="34" t="n">
        <f aca="false">FIND(BE344,x)*0.6+FIND(BF344,x)*0.4</f>
        <v>3</v>
      </c>
      <c r="AN344" s="139" t="n">
        <f aca="false">FIND(BG344,x)*0.3+FIND(BH344,x)*0.3+FIND(BI344,x)*0.2+FIND(BJ344,x)*0.2</f>
        <v>3</v>
      </c>
      <c r="AO344" s="128" t="str">
        <f aca="false">IF(AJ344&lt;1.51,"D",IF(AJ344&lt;2.51,"C",IF(AJ344&lt;3.51,"B","A")))</f>
        <v>B</v>
      </c>
      <c r="AP344" s="34" t="str">
        <f aca="false">IF(AK344&lt;1.51,"D",IF(AK344&lt;2.51,"C",IF(AK344&lt;3.51,"B","A")))</f>
        <v>B</v>
      </c>
      <c r="AQ344" s="34" t="str">
        <f aca="false">IF(AL344&lt;1.51,"D",IF(AL344&lt;2.51,"C",IF(AL344&lt;3.51,"B","A")))</f>
        <v>B</v>
      </c>
      <c r="AR344" s="34" t="str">
        <f aca="false">IF(AM344&lt;1.51,"D",IF(AM344&lt;2.51,"C",IF(AM344&lt;3.51,"B","A")))</f>
        <v>B</v>
      </c>
      <c r="AS344" s="140" t="str">
        <f aca="false">IF(AN344&lt;1.51,"D",IF(AN344&lt;2.51,"C",IF(AN344&lt;3.51,"B","A")))</f>
        <v>B</v>
      </c>
      <c r="AT344" s="141" t="str">
        <f aca="false">IF(COUNTIF(AO344:AS344,"d")&gt;0,"IV",IF(COUNTIF(AO344:AS344,"c")&gt;=3,"III",IF(COUNTIF(AO344:AS344,"c")=2,"IIc",IF(COUNTIF(AO344:AS344,"c")=1,"IIb",IF(AND(COUNTIF(AO344:AS344,"c")=0,COUNTIF(AO344:AS344,"a")&gt;=3),"I","IIa")))))</f>
        <v>IIa</v>
      </c>
      <c r="AU344" s="142" t="s">
        <v>48</v>
      </c>
      <c r="AV344" s="24" t="s">
        <v>48</v>
      </c>
      <c r="AW344" s="24" t="s">
        <v>47</v>
      </c>
      <c r="AX344" s="125" t="s">
        <v>48</v>
      </c>
      <c r="AY344" s="124" t="s">
        <v>48</v>
      </c>
      <c r="AZ344" s="24" t="s">
        <v>48</v>
      </c>
      <c r="BA344" s="24" t="s">
        <v>47</v>
      </c>
      <c r="BB344" s="131" t="s">
        <v>48</v>
      </c>
      <c r="BC344" s="124" t="s">
        <v>48</v>
      </c>
      <c r="BD344" s="131" t="s">
        <v>48</v>
      </c>
      <c r="BE344" s="124" t="s">
        <v>48</v>
      </c>
      <c r="BF344" s="131" t="s">
        <v>48</v>
      </c>
      <c r="BG344" s="124" t="s">
        <v>163</v>
      </c>
      <c r="BH344" s="24" t="s">
        <v>47</v>
      </c>
      <c r="BI344" s="24" t="s">
        <v>48</v>
      </c>
      <c r="BJ344" s="131" t="s">
        <v>48</v>
      </c>
      <c r="BK344" s="142" t="s">
        <v>160</v>
      </c>
      <c r="BL344" s="24" t="s">
        <v>160</v>
      </c>
      <c r="BM344" s="24" t="s">
        <v>157</v>
      </c>
      <c r="BN344" s="125" t="s">
        <v>160</v>
      </c>
      <c r="BO344" s="124" t="s">
        <v>160</v>
      </c>
      <c r="BP344" s="24" t="s">
        <v>160</v>
      </c>
      <c r="BQ344" s="24" t="s">
        <v>160</v>
      </c>
      <c r="BR344" s="24" t="s">
        <v>160</v>
      </c>
      <c r="BS344" s="24" t="s">
        <v>157</v>
      </c>
      <c r="BT344" s="24" t="s">
        <v>164</v>
      </c>
      <c r="BU344" s="24" t="s">
        <v>164</v>
      </c>
      <c r="BV344" s="24" t="s">
        <v>160</v>
      </c>
      <c r="BW344" s="24" t="s">
        <v>160</v>
      </c>
      <c r="BX344" s="24" t="s">
        <v>160</v>
      </c>
      <c r="BY344" s="131" t="s">
        <v>160</v>
      </c>
      <c r="BZ344" s="143" t="s">
        <v>160</v>
      </c>
      <c r="CA344" s="124" t="s">
        <v>160</v>
      </c>
      <c r="CB344" s="24" t="s">
        <v>160</v>
      </c>
      <c r="CC344" s="24" t="s">
        <v>160</v>
      </c>
      <c r="CD344" s="131" t="s">
        <v>160</v>
      </c>
    </row>
    <row r="345" customFormat="false" ht="72" hidden="false" customHeight="false" outlineLevel="0" collapsed="false">
      <c r="A345" s="124" t="n">
        <v>2</v>
      </c>
      <c r="B345" s="24" t="s">
        <v>1656</v>
      </c>
      <c r="C345" s="24" t="s">
        <v>24</v>
      </c>
      <c r="D345" s="24"/>
      <c r="E345" s="24" t="s">
        <v>1657</v>
      </c>
      <c r="F345" s="24" t="n">
        <v>0</v>
      </c>
      <c r="G345" s="125" t="n">
        <v>151872</v>
      </c>
      <c r="H345" s="126" t="s">
        <v>558</v>
      </c>
      <c r="I345" s="127" t="s">
        <v>559</v>
      </c>
      <c r="J345" s="128" t="str">
        <f aca="false">INDEX('Other tables'!$C$41:$C$49,K345)</f>
        <v>Economic Infrastructure and Services</v>
      </c>
      <c r="K345" s="34" t="n">
        <f aca="false">INDEX('DAC codes'!M:M,MATCH(O345,'DAC codes'!J:J,0))</f>
        <v>2</v>
      </c>
      <c r="L345" s="40" t="s">
        <v>169</v>
      </c>
      <c r="M345" s="41" t="n">
        <v>230</v>
      </c>
      <c r="N345" s="41" t="s">
        <v>463</v>
      </c>
      <c r="O345" s="42" t="n">
        <v>23070</v>
      </c>
      <c r="P345" s="129" t="s">
        <v>1651</v>
      </c>
      <c r="Q345" s="130" t="s">
        <v>1652</v>
      </c>
      <c r="R345" s="131" t="n">
        <v>3</v>
      </c>
      <c r="S345" s="132" t="n">
        <v>1916863</v>
      </c>
      <c r="T345" s="133" t="n">
        <v>1916863.14</v>
      </c>
      <c r="U345" s="133" t="n">
        <v>479215.78</v>
      </c>
      <c r="V345" s="134" t="n">
        <v>1010313.35</v>
      </c>
      <c r="W345" s="135" t="n">
        <v>39904</v>
      </c>
      <c r="X345" s="136" t="n">
        <v>41729</v>
      </c>
      <c r="Y345" s="24" t="s">
        <v>160</v>
      </c>
      <c r="Z345" s="24" t="s">
        <v>1658</v>
      </c>
      <c r="AA345" s="24" t="s">
        <v>1659</v>
      </c>
      <c r="AB345" s="136" t="n">
        <v>40693</v>
      </c>
      <c r="AC345" s="136" t="n">
        <v>40704</v>
      </c>
      <c r="AD345" s="136" t="n">
        <v>40729</v>
      </c>
      <c r="AE345" s="24" t="s">
        <v>157</v>
      </c>
      <c r="AF345" s="34" t="str">
        <f aca="false">IF(AND(C345='Other tables'!$C$17,AE345="Yes"),RIGHT(B345,2)*1-1,"")</f>
        <v/>
      </c>
      <c r="AG345" s="24" t="s">
        <v>1660</v>
      </c>
      <c r="AH345" s="137" t="s">
        <v>195</v>
      </c>
      <c r="AI345" s="138" t="n">
        <v>1</v>
      </c>
      <c r="AJ345" s="128" t="n">
        <f aca="false">FIND(AU345,x)*0.3+FIND(AV345,x)*0.3+FIND(AW345,x)*0.3+FIND(AX345,x)*0.1</f>
        <v>2.3</v>
      </c>
      <c r="AK345" s="34" t="n">
        <f aca="false">FIND(AY345,x)*0.2+FIND(AZ345,x)*0.2+FIND(BA345,x)*0.35+FIND(BB345,x)*0.25</f>
        <v>3</v>
      </c>
      <c r="AL345" s="34" t="n">
        <f aca="false">FIND(BC345,x)*0.5+FIND(BD345,x)*0.5</f>
        <v>3</v>
      </c>
      <c r="AM345" s="34" t="n">
        <f aca="false">FIND(BE345,x)*0.6+FIND(BF345,x)*0.4</f>
        <v>3</v>
      </c>
      <c r="AN345" s="139" t="n">
        <f aca="false">FIND(BG345,x)*0.3+FIND(BH345,x)*0.3+FIND(BI345,x)*0.2+FIND(BJ345,x)*0.2</f>
        <v>2.4</v>
      </c>
      <c r="AO345" s="128" t="str">
        <f aca="false">IF(AJ345&lt;1.51,"D",IF(AJ345&lt;2.51,"C",IF(AJ345&lt;3.51,"B","A")))</f>
        <v>C</v>
      </c>
      <c r="AP345" s="34" t="str">
        <f aca="false">IF(AK345&lt;1.51,"D",IF(AK345&lt;2.51,"C",IF(AK345&lt;3.51,"B","A")))</f>
        <v>B</v>
      </c>
      <c r="AQ345" s="34" t="str">
        <f aca="false">IF(AL345&lt;1.51,"D",IF(AL345&lt;2.51,"C",IF(AL345&lt;3.51,"B","A")))</f>
        <v>B</v>
      </c>
      <c r="AR345" s="34" t="str">
        <f aca="false">IF(AM345&lt;1.51,"D",IF(AM345&lt;2.51,"C",IF(AM345&lt;3.51,"B","A")))</f>
        <v>B</v>
      </c>
      <c r="AS345" s="140" t="str">
        <f aca="false">IF(AN345&lt;1.51,"D",IF(AN345&lt;2.51,"C",IF(AN345&lt;3.51,"B","A")))</f>
        <v>C</v>
      </c>
      <c r="AT345" s="141" t="str">
        <f aca="false">IF(COUNTIF(AO345:AS345,"d")&gt;0,"IV",IF(COUNTIF(AO345:AS345,"c")&gt;=3,"III",IF(COUNTIF(AO345:AS345,"c")=2,"IIc",IF(COUNTIF(AO345:AS345,"c")=1,"IIb",IF(AND(COUNTIF(AO345:AS345,"c")=0,COUNTIF(AO345:AS345,"a")&gt;=3),"I","IIa")))))</f>
        <v>IIc</v>
      </c>
      <c r="AU345" s="142" t="s">
        <v>48</v>
      </c>
      <c r="AV345" s="24" t="s">
        <v>163</v>
      </c>
      <c r="AW345" s="24" t="s">
        <v>163</v>
      </c>
      <c r="AX345" s="125" t="s">
        <v>163</v>
      </c>
      <c r="AY345" s="124" t="s">
        <v>48</v>
      </c>
      <c r="AZ345" s="24" t="s">
        <v>48</v>
      </c>
      <c r="BA345" s="24" t="s">
        <v>48</v>
      </c>
      <c r="BB345" s="131" t="s">
        <v>48</v>
      </c>
      <c r="BC345" s="124" t="s">
        <v>48</v>
      </c>
      <c r="BD345" s="131" t="s">
        <v>48</v>
      </c>
      <c r="BE345" s="124" t="s">
        <v>48</v>
      </c>
      <c r="BF345" s="131" t="s">
        <v>48</v>
      </c>
      <c r="BG345" s="124" t="s">
        <v>163</v>
      </c>
      <c r="BH345" s="24" t="s">
        <v>163</v>
      </c>
      <c r="BI345" s="24" t="s">
        <v>48</v>
      </c>
      <c r="BJ345" s="131" t="s">
        <v>48</v>
      </c>
      <c r="BK345" s="142" t="s">
        <v>164</v>
      </c>
      <c r="BL345" s="24" t="s">
        <v>164</v>
      </c>
      <c r="BM345" s="24" t="s">
        <v>164</v>
      </c>
      <c r="BN345" s="125" t="s">
        <v>164</v>
      </c>
      <c r="BO345" s="124" t="s">
        <v>157</v>
      </c>
      <c r="BP345" s="24" t="s">
        <v>160</v>
      </c>
      <c r="BQ345" s="24" t="s">
        <v>160</v>
      </c>
      <c r="BR345" s="24" t="s">
        <v>160</v>
      </c>
      <c r="BS345" s="24" t="s">
        <v>160</v>
      </c>
      <c r="BT345" s="24" t="s">
        <v>164</v>
      </c>
      <c r="BU345" s="24" t="s">
        <v>164</v>
      </c>
      <c r="BV345" s="24" t="s">
        <v>164</v>
      </c>
      <c r="BW345" s="24" t="s">
        <v>160</v>
      </c>
      <c r="BX345" s="24" t="s">
        <v>157</v>
      </c>
      <c r="BY345" s="131" t="s">
        <v>164</v>
      </c>
      <c r="BZ345" s="143" t="s">
        <v>160</v>
      </c>
      <c r="CA345" s="124" t="s">
        <v>157</v>
      </c>
      <c r="CB345" s="24" t="s">
        <v>160</v>
      </c>
      <c r="CC345" s="24" t="s">
        <v>160</v>
      </c>
      <c r="CD345" s="131" t="s">
        <v>164</v>
      </c>
    </row>
    <row r="346" customFormat="false" ht="36" hidden="false" customHeight="false" outlineLevel="0" collapsed="false">
      <c r="A346" s="124" t="n">
        <v>2</v>
      </c>
      <c r="B346" s="24" t="s">
        <v>1661</v>
      </c>
      <c r="C346" s="24" t="s">
        <v>24</v>
      </c>
      <c r="D346" s="24"/>
      <c r="E346" s="24" t="s">
        <v>1662</v>
      </c>
      <c r="F346" s="24" t="n">
        <v>0</v>
      </c>
      <c r="G346" s="125" t="n">
        <v>151637</v>
      </c>
      <c r="H346" s="126" t="s">
        <v>558</v>
      </c>
      <c r="I346" s="127" t="s">
        <v>559</v>
      </c>
      <c r="J346" s="128" t="str">
        <f aca="false">INDEX('Other tables'!$C$41:$C$49,K346)</f>
        <v>Production sectors</v>
      </c>
      <c r="K346" s="34" t="n">
        <f aca="false">INDEX('DAC codes'!M:M,MATCH(O346,'DAC codes'!J:J,0))</f>
        <v>3</v>
      </c>
      <c r="L346" s="40" t="s">
        <v>1663</v>
      </c>
      <c r="M346" s="41" t="n">
        <v>312</v>
      </c>
      <c r="N346" s="41" t="s">
        <v>1664</v>
      </c>
      <c r="O346" s="42" t="n">
        <v>31210</v>
      </c>
      <c r="P346" s="129" t="s">
        <v>1651</v>
      </c>
      <c r="Q346" s="130" t="s">
        <v>1652</v>
      </c>
      <c r="R346" s="131" t="n">
        <v>3</v>
      </c>
      <c r="S346" s="132" t="n">
        <v>999973</v>
      </c>
      <c r="T346" s="133" t="n">
        <v>999973</v>
      </c>
      <c r="U346" s="133" t="n">
        <v>249993</v>
      </c>
      <c r="V346" s="134" t="n">
        <v>304241</v>
      </c>
      <c r="W346" s="135" t="n">
        <v>39814</v>
      </c>
      <c r="X346" s="136" t="n">
        <v>41275</v>
      </c>
      <c r="Y346" s="24" t="s">
        <v>160</v>
      </c>
      <c r="Z346" s="24" t="s">
        <v>1665</v>
      </c>
      <c r="AA346" s="24" t="s">
        <v>1428</v>
      </c>
      <c r="AB346" s="136" t="n">
        <v>40693</v>
      </c>
      <c r="AC346" s="136" t="n">
        <v>40704</v>
      </c>
      <c r="AD346" s="136" t="n">
        <v>40729</v>
      </c>
      <c r="AE346" s="24" t="s">
        <v>160</v>
      </c>
      <c r="AF346" s="34" t="n">
        <f aca="false">IF(AND(C346='Other tables'!$C$17,AE346="Yes"),RIGHT(B346,2)*1-1,"")</f>
        <v>1</v>
      </c>
      <c r="AG346" s="24" t="s">
        <v>1666</v>
      </c>
      <c r="AH346" s="137" t="s">
        <v>195</v>
      </c>
      <c r="AI346" s="138" t="n">
        <v>1</v>
      </c>
      <c r="AJ346" s="128" t="n">
        <f aca="false">FIND(AU346,x)*0.3+FIND(AV346,x)*0.3+FIND(AW346,x)*0.3+FIND(AX346,x)*0.1</f>
        <v>2.4</v>
      </c>
      <c r="AK346" s="34" t="n">
        <f aca="false">FIND(AY346,x)*0.2+FIND(AZ346,x)*0.2+FIND(BA346,x)*0.35+FIND(BB346,x)*0.25</f>
        <v>2</v>
      </c>
      <c r="AL346" s="34" t="n">
        <f aca="false">FIND(BC346,x)*0.5+FIND(BD346,x)*0.5</f>
        <v>2</v>
      </c>
      <c r="AM346" s="34" t="n">
        <f aca="false">FIND(BE346,x)*0.6+FIND(BF346,x)*0.4</f>
        <v>2.4</v>
      </c>
      <c r="AN346" s="139" t="n">
        <f aca="false">FIND(BG346,x)*0.3+FIND(BH346,x)*0.3+FIND(BI346,x)*0.2+FIND(BJ346,x)*0.2</f>
        <v>1.3</v>
      </c>
      <c r="AO346" s="128" t="str">
        <f aca="false">IF(AJ346&lt;1.51,"D",IF(AJ346&lt;2.51,"C",IF(AJ346&lt;3.51,"B","A")))</f>
        <v>C</v>
      </c>
      <c r="AP346" s="34" t="str">
        <f aca="false">IF(AK346&lt;1.51,"D",IF(AK346&lt;2.51,"C",IF(AK346&lt;3.51,"B","A")))</f>
        <v>C</v>
      </c>
      <c r="AQ346" s="34" t="str">
        <f aca="false">IF(AL346&lt;1.51,"D",IF(AL346&lt;2.51,"C",IF(AL346&lt;3.51,"B","A")))</f>
        <v>C</v>
      </c>
      <c r="AR346" s="34" t="str">
        <f aca="false">IF(AM346&lt;1.51,"D",IF(AM346&lt;2.51,"C",IF(AM346&lt;3.51,"B","A")))</f>
        <v>C</v>
      </c>
      <c r="AS346" s="140" t="str">
        <f aca="false">IF(AN346&lt;1.51,"D",IF(AN346&lt;2.51,"C",IF(AN346&lt;3.51,"B","A")))</f>
        <v>D</v>
      </c>
      <c r="AT346" s="141" t="str">
        <f aca="false">IF(COUNTIF(AO346:AS346,"d")&gt;0,"IV",IF(COUNTIF(AO346:AS346,"c")&gt;=3,"III",IF(COUNTIF(AO346:AS346,"c")=2,"IIc",IF(COUNTIF(AO346:AS346,"c")=1,"IIb",IF(AND(COUNTIF(AO346:AS346,"c")=0,COUNTIF(AO346:AS346,"a")&gt;=3),"I","IIa")))))</f>
        <v>IV</v>
      </c>
      <c r="AU346" s="142" t="s">
        <v>48</v>
      </c>
      <c r="AV346" s="24" t="s">
        <v>163</v>
      </c>
      <c r="AW346" s="24" t="s">
        <v>163</v>
      </c>
      <c r="AX346" s="125" t="s">
        <v>48</v>
      </c>
      <c r="AY346" s="124" t="s">
        <v>163</v>
      </c>
      <c r="AZ346" s="24" t="s">
        <v>163</v>
      </c>
      <c r="BA346" s="24" t="s">
        <v>163</v>
      </c>
      <c r="BB346" s="131" t="s">
        <v>163</v>
      </c>
      <c r="BC346" s="124" t="s">
        <v>163</v>
      </c>
      <c r="BD346" s="131" t="s">
        <v>163</v>
      </c>
      <c r="BE346" s="124" t="s">
        <v>163</v>
      </c>
      <c r="BF346" s="131" t="s">
        <v>48</v>
      </c>
      <c r="BG346" s="124" t="s">
        <v>188</v>
      </c>
      <c r="BH346" s="24" t="s">
        <v>163</v>
      </c>
      <c r="BI346" s="24" t="s">
        <v>188</v>
      </c>
      <c r="BJ346" s="131" t="s">
        <v>188</v>
      </c>
      <c r="BK346" s="142" t="s">
        <v>164</v>
      </c>
      <c r="BL346" s="24" t="s">
        <v>164</v>
      </c>
      <c r="BM346" s="24" t="s">
        <v>164</v>
      </c>
      <c r="BN346" s="125" t="s">
        <v>160</v>
      </c>
      <c r="BO346" s="124" t="s">
        <v>164</v>
      </c>
      <c r="BP346" s="24" t="s">
        <v>164</v>
      </c>
      <c r="BQ346" s="24" t="s">
        <v>164</v>
      </c>
      <c r="BR346" s="24" t="s">
        <v>164</v>
      </c>
      <c r="BS346" s="24" t="s">
        <v>164</v>
      </c>
      <c r="BT346" s="24" t="s">
        <v>164</v>
      </c>
      <c r="BU346" s="24" t="s">
        <v>164</v>
      </c>
      <c r="BV346" s="24" t="s">
        <v>164</v>
      </c>
      <c r="BW346" s="24" t="s">
        <v>164</v>
      </c>
      <c r="BX346" s="24" t="s">
        <v>160</v>
      </c>
      <c r="BY346" s="131" t="s">
        <v>160</v>
      </c>
      <c r="BZ346" s="143" t="s">
        <v>160</v>
      </c>
      <c r="CA346" s="124" t="s">
        <v>160</v>
      </c>
      <c r="CB346" s="24" t="s">
        <v>160</v>
      </c>
      <c r="CC346" s="24" t="s">
        <v>160</v>
      </c>
      <c r="CD346" s="131" t="s">
        <v>160</v>
      </c>
    </row>
    <row r="347" customFormat="false" ht="48" hidden="false" customHeight="false" outlineLevel="0" collapsed="false">
      <c r="A347" s="124" t="n">
        <v>2</v>
      </c>
      <c r="B347" s="24" t="s">
        <v>1667</v>
      </c>
      <c r="C347" s="24" t="s">
        <v>24</v>
      </c>
      <c r="D347" s="24"/>
      <c r="E347" s="24" t="s">
        <v>1668</v>
      </c>
      <c r="F347" s="24" t="n">
        <v>0</v>
      </c>
      <c r="G347" s="125" t="n">
        <v>152922</v>
      </c>
      <c r="H347" s="126" t="s">
        <v>202</v>
      </c>
      <c r="I347" s="127" t="s">
        <v>203</v>
      </c>
      <c r="J347" s="128" t="str">
        <f aca="false">INDEX('Other tables'!$C$41:$C$49,K347)</f>
        <v>Social Infrastructure and Services</v>
      </c>
      <c r="K347" s="34" t="n">
        <f aca="false">INDEX('DAC codes'!M:M,MATCH(O347,'DAC codes'!J:J,0))</f>
        <v>1</v>
      </c>
      <c r="L347" s="40" t="s">
        <v>153</v>
      </c>
      <c r="M347" s="41" t="n">
        <v>151</v>
      </c>
      <c r="N347" s="41" t="s">
        <v>198</v>
      </c>
      <c r="O347" s="42" t="n">
        <v>15160</v>
      </c>
      <c r="P347" s="129" t="s">
        <v>1651</v>
      </c>
      <c r="Q347" s="130" t="s">
        <v>1652</v>
      </c>
      <c r="R347" s="131" t="n">
        <v>3</v>
      </c>
      <c r="S347" s="132" t="n">
        <v>838433</v>
      </c>
      <c r="T347" s="133" t="n">
        <v>838433.53</v>
      </c>
      <c r="U347" s="133" t="n">
        <v>209609</v>
      </c>
      <c r="V347" s="134" t="n">
        <v>228339</v>
      </c>
      <c r="W347" s="135" t="n">
        <v>39845</v>
      </c>
      <c r="X347" s="136" t="n">
        <v>40940</v>
      </c>
      <c r="Y347" s="24" t="s">
        <v>160</v>
      </c>
      <c r="Z347" s="24" t="s">
        <v>1653</v>
      </c>
      <c r="AA347" s="24" t="s">
        <v>1669</v>
      </c>
      <c r="AB347" s="136" t="n">
        <v>40693</v>
      </c>
      <c r="AC347" s="136" t="n">
        <v>40704</v>
      </c>
      <c r="AD347" s="136" t="n">
        <v>40729</v>
      </c>
      <c r="AE347" s="24" t="s">
        <v>157</v>
      </c>
      <c r="AF347" s="34" t="str">
        <f aca="false">IF(AND(C347='Other tables'!$C$17,AE347="Yes"),RIGHT(B347,2)*1-1,"")</f>
        <v/>
      </c>
      <c r="AG347" s="24" t="s">
        <v>1670</v>
      </c>
      <c r="AH347" s="137" t="s">
        <v>195</v>
      </c>
      <c r="AI347" s="138" t="n">
        <v>1</v>
      </c>
      <c r="AJ347" s="128" t="n">
        <f aca="false">FIND(AU347,x)*0.3+FIND(AV347,x)*0.3+FIND(AW347,x)*0.3+FIND(AX347,x)*0.1</f>
        <v>2.4</v>
      </c>
      <c r="AK347" s="34" t="n">
        <f aca="false">FIND(AY347,x)*0.2+FIND(AZ347,x)*0.2+FIND(BA347,x)*0.35+FIND(BB347,x)*0.25</f>
        <v>1.55</v>
      </c>
      <c r="AL347" s="34" t="n">
        <f aca="false">FIND(BC347,x)*0.5+FIND(BD347,x)*0.5</f>
        <v>1.5</v>
      </c>
      <c r="AM347" s="34" t="n">
        <f aca="false">FIND(BE347,x)*0.6+FIND(BF347,x)*0.4</f>
        <v>1.8</v>
      </c>
      <c r="AN347" s="139" t="n">
        <f aca="false">FIND(BG347,x)*0.3+FIND(BH347,x)*0.3+FIND(BI347,x)*0.2+FIND(BJ347,x)*0.2</f>
        <v>2</v>
      </c>
      <c r="AO347" s="128" t="str">
        <f aca="false">IF(AJ347&lt;1.51,"D",IF(AJ347&lt;2.51,"C",IF(AJ347&lt;3.51,"B","A")))</f>
        <v>C</v>
      </c>
      <c r="AP347" s="34" t="str">
        <f aca="false">IF(AK347&lt;1.51,"D",IF(AK347&lt;2.51,"C",IF(AK347&lt;3.51,"B","A")))</f>
        <v>C</v>
      </c>
      <c r="AQ347" s="34" t="str">
        <f aca="false">IF(AL347&lt;1.51,"D",IF(AL347&lt;2.51,"C",IF(AL347&lt;3.51,"B","A")))</f>
        <v>D</v>
      </c>
      <c r="AR347" s="34" t="str">
        <f aca="false">IF(AM347&lt;1.51,"D",IF(AM347&lt;2.51,"C",IF(AM347&lt;3.51,"B","A")))</f>
        <v>C</v>
      </c>
      <c r="AS347" s="140" t="str">
        <f aca="false">IF(AN347&lt;1.51,"D",IF(AN347&lt;2.51,"C",IF(AN347&lt;3.51,"B","A")))</f>
        <v>C</v>
      </c>
      <c r="AT347" s="141" t="str">
        <f aca="false">IF(COUNTIF(AO347:AS347,"d")&gt;0,"IV",IF(COUNTIF(AO347:AS347,"c")&gt;=3,"III",IF(COUNTIF(AO347:AS347,"c")=2,"IIc",IF(COUNTIF(AO347:AS347,"c")=1,"IIb",IF(AND(COUNTIF(AO347:AS347,"c")=0,COUNTIF(AO347:AS347,"a")&gt;=3),"I","IIa")))))</f>
        <v>IV</v>
      </c>
      <c r="AU347" s="142" t="s">
        <v>48</v>
      </c>
      <c r="AV347" s="24" t="s">
        <v>163</v>
      </c>
      <c r="AW347" s="24" t="s">
        <v>163</v>
      </c>
      <c r="AX347" s="125" t="s">
        <v>48</v>
      </c>
      <c r="AY347" s="124" t="s">
        <v>163</v>
      </c>
      <c r="AZ347" s="24" t="s">
        <v>188</v>
      </c>
      <c r="BA347" s="24" t="s">
        <v>163</v>
      </c>
      <c r="BB347" s="131" t="s">
        <v>188</v>
      </c>
      <c r="BC347" s="124" t="s">
        <v>163</v>
      </c>
      <c r="BD347" s="131" t="s">
        <v>188</v>
      </c>
      <c r="BE347" s="124" t="s">
        <v>188</v>
      </c>
      <c r="BF347" s="131" t="s">
        <v>48</v>
      </c>
      <c r="BG347" s="124" t="s">
        <v>163</v>
      </c>
      <c r="BH347" s="24" t="s">
        <v>163</v>
      </c>
      <c r="BI347" s="24" t="s">
        <v>163</v>
      </c>
      <c r="BJ347" s="131" t="s">
        <v>163</v>
      </c>
      <c r="BK347" s="142" t="s">
        <v>164</v>
      </c>
      <c r="BL347" s="24" t="s">
        <v>164</v>
      </c>
      <c r="BM347" s="24" t="s">
        <v>164</v>
      </c>
      <c r="BN347" s="125" t="s">
        <v>164</v>
      </c>
      <c r="BO347" s="124" t="s">
        <v>164</v>
      </c>
      <c r="BP347" s="24" t="s">
        <v>164</v>
      </c>
      <c r="BQ347" s="24" t="s">
        <v>164</v>
      </c>
      <c r="BR347" s="24" t="s">
        <v>164</v>
      </c>
      <c r="BS347" s="24" t="s">
        <v>164</v>
      </c>
      <c r="BT347" s="24" t="s">
        <v>164</v>
      </c>
      <c r="BU347" s="24" t="s">
        <v>164</v>
      </c>
      <c r="BV347" s="24" t="s">
        <v>164</v>
      </c>
      <c r="BW347" s="24" t="s">
        <v>164</v>
      </c>
      <c r="BX347" s="24" t="s">
        <v>164</v>
      </c>
      <c r="BY347" s="131" t="s">
        <v>164</v>
      </c>
      <c r="BZ347" s="143" t="s">
        <v>157</v>
      </c>
      <c r="CA347" s="124" t="s">
        <v>160</v>
      </c>
      <c r="CB347" s="24" t="s">
        <v>160</v>
      </c>
      <c r="CC347" s="24" t="s">
        <v>157</v>
      </c>
      <c r="CD347" s="131" t="s">
        <v>160</v>
      </c>
    </row>
    <row r="348" customFormat="false" ht="48" hidden="false" customHeight="false" outlineLevel="0" collapsed="false">
      <c r="A348" s="124" t="n">
        <v>2</v>
      </c>
      <c r="B348" s="24" t="s">
        <v>1671</v>
      </c>
      <c r="C348" s="24" t="s">
        <v>24</v>
      </c>
      <c r="D348" s="24"/>
      <c r="E348" s="24" t="s">
        <v>1672</v>
      </c>
      <c r="F348" s="24" t="n">
        <v>0</v>
      </c>
      <c r="G348" s="125" t="n">
        <v>234681</v>
      </c>
      <c r="H348" s="126" t="s">
        <v>191</v>
      </c>
      <c r="I348" s="127" t="s">
        <v>192</v>
      </c>
      <c r="J348" s="128" t="str">
        <f aca="false">INDEX('Other tables'!$C$41:$C$49,K348)</f>
        <v>Social Infrastructure and Services</v>
      </c>
      <c r="K348" s="34" t="n">
        <f aca="false">INDEX('DAC codes'!M:M,MATCH(O348,'DAC codes'!J:J,0))</f>
        <v>1</v>
      </c>
      <c r="L348" s="40" t="s">
        <v>153</v>
      </c>
      <c r="M348" s="41" t="n">
        <v>151</v>
      </c>
      <c r="N348" s="41" t="s">
        <v>1673</v>
      </c>
      <c r="O348" s="42" t="n">
        <v>15151</v>
      </c>
      <c r="P348" s="129" t="s">
        <v>1651</v>
      </c>
      <c r="Q348" s="130" t="s">
        <v>1652</v>
      </c>
      <c r="R348" s="131" t="n">
        <v>3</v>
      </c>
      <c r="S348" s="132" t="n">
        <v>279545.68</v>
      </c>
      <c r="T348" s="133" t="n">
        <v>279545.68</v>
      </c>
      <c r="U348" s="133" t="n">
        <v>328162.31</v>
      </c>
      <c r="V348" s="134" t="n">
        <v>184060</v>
      </c>
      <c r="W348" s="135" t="n">
        <v>40339</v>
      </c>
      <c r="X348" s="136" t="n">
        <v>41435</v>
      </c>
      <c r="Y348" s="24" t="s">
        <v>160</v>
      </c>
      <c r="Z348" s="24" t="s">
        <v>1674</v>
      </c>
      <c r="AA348" s="24" t="s">
        <v>1669</v>
      </c>
      <c r="AB348" s="136" t="n">
        <v>40693</v>
      </c>
      <c r="AC348" s="136" t="n">
        <v>40704</v>
      </c>
      <c r="AD348" s="136" t="n">
        <v>40729</v>
      </c>
      <c r="AE348" s="24" t="s">
        <v>157</v>
      </c>
      <c r="AF348" s="34" t="str">
        <f aca="false">IF(AND(C348='Other tables'!$C$17,AE348="Yes"),RIGHT(B348,2)*1-1,"")</f>
        <v/>
      </c>
      <c r="AG348" s="24" t="s">
        <v>1675</v>
      </c>
      <c r="AH348" s="137" t="s">
        <v>209</v>
      </c>
      <c r="AI348" s="138" t="n">
        <v>2</v>
      </c>
      <c r="AJ348" s="128" t="n">
        <f aca="false">FIND(AU348,x)*0.3+FIND(AV348,x)*0.3+FIND(AW348,x)*0.3+FIND(AX348,x)*0.1</f>
        <v>2.8</v>
      </c>
      <c r="AK348" s="34" t="n">
        <f aca="false">FIND(AY348,x)*0.2+FIND(AZ348,x)*0.2+FIND(BA348,x)*0.35+FIND(BB348,x)*0.25</f>
        <v>3</v>
      </c>
      <c r="AL348" s="34" t="n">
        <f aca="false">FIND(BC348,x)*0.5+FIND(BD348,x)*0.5</f>
        <v>3</v>
      </c>
      <c r="AM348" s="34" t="n">
        <f aca="false">FIND(BE348,x)*0.6+FIND(BF348,x)*0.4</f>
        <v>3</v>
      </c>
      <c r="AN348" s="139" t="n">
        <f aca="false">FIND(BG348,x)*0.3+FIND(BH348,x)*0.3+FIND(BI348,x)*0.2+FIND(BJ348,x)*0.2</f>
        <v>2.5</v>
      </c>
      <c r="AO348" s="128" t="str">
        <f aca="false">IF(AJ348&lt;1.51,"D",IF(AJ348&lt;2.51,"C",IF(AJ348&lt;3.51,"B","A")))</f>
        <v>B</v>
      </c>
      <c r="AP348" s="34" t="str">
        <f aca="false">IF(AK348&lt;1.51,"D",IF(AK348&lt;2.51,"C",IF(AK348&lt;3.51,"B","A")))</f>
        <v>B</v>
      </c>
      <c r="AQ348" s="34" t="str">
        <f aca="false">IF(AL348&lt;1.51,"D",IF(AL348&lt;2.51,"C",IF(AL348&lt;3.51,"B","A")))</f>
        <v>B</v>
      </c>
      <c r="AR348" s="34" t="str">
        <f aca="false">IF(AM348&lt;1.51,"D",IF(AM348&lt;2.51,"C",IF(AM348&lt;3.51,"B","A")))</f>
        <v>B</v>
      </c>
      <c r="AS348" s="140" t="str">
        <f aca="false">IF(AN348&lt;1.51,"D",IF(AN348&lt;2.51,"C",IF(AN348&lt;3.51,"B","A")))</f>
        <v>C</v>
      </c>
      <c r="AT348" s="141" t="str">
        <f aca="false">IF(COUNTIF(AO348:AS348,"d")&gt;0,"IV",IF(COUNTIF(AO348:AS348,"c")&gt;=3,"III",IF(COUNTIF(AO348:AS348,"c")=2,"IIc",IF(COUNTIF(AO348:AS348,"c")=1,"IIb",IF(AND(COUNTIF(AO348:AS348,"c")=0,COUNTIF(AO348:AS348,"a")&gt;=3),"I","IIa")))))</f>
        <v>IIb</v>
      </c>
      <c r="AU348" s="142" t="s">
        <v>47</v>
      </c>
      <c r="AV348" s="24" t="s">
        <v>163</v>
      </c>
      <c r="AW348" s="24" t="s">
        <v>163</v>
      </c>
      <c r="AX348" s="125" t="s">
        <v>47</v>
      </c>
      <c r="AY348" s="124" t="s">
        <v>48</v>
      </c>
      <c r="AZ348" s="24" t="s">
        <v>48</v>
      </c>
      <c r="BA348" s="24" t="s">
        <v>48</v>
      </c>
      <c r="BB348" s="131" t="s">
        <v>48</v>
      </c>
      <c r="BC348" s="124" t="s">
        <v>48</v>
      </c>
      <c r="BD348" s="131" t="s">
        <v>48</v>
      </c>
      <c r="BE348" s="124" t="s">
        <v>48</v>
      </c>
      <c r="BF348" s="131" t="s">
        <v>48</v>
      </c>
      <c r="BG348" s="124" t="s">
        <v>163</v>
      </c>
      <c r="BH348" s="24" t="s">
        <v>48</v>
      </c>
      <c r="BI348" s="24" t="s">
        <v>163</v>
      </c>
      <c r="BJ348" s="131" t="s">
        <v>48</v>
      </c>
      <c r="BK348" s="142" t="s">
        <v>164</v>
      </c>
      <c r="BL348" s="24" t="s">
        <v>164</v>
      </c>
      <c r="BM348" s="24" t="s">
        <v>164</v>
      </c>
      <c r="BN348" s="125" t="s">
        <v>164</v>
      </c>
      <c r="BO348" s="124" t="s">
        <v>164</v>
      </c>
      <c r="BP348" s="24" t="s">
        <v>164</v>
      </c>
      <c r="BQ348" s="24" t="s">
        <v>164</v>
      </c>
      <c r="BR348" s="24" t="s">
        <v>164</v>
      </c>
      <c r="BS348" s="24" t="s">
        <v>164</v>
      </c>
      <c r="BT348" s="24" t="s">
        <v>164</v>
      </c>
      <c r="BU348" s="24" t="s">
        <v>164</v>
      </c>
      <c r="BV348" s="24" t="s">
        <v>164</v>
      </c>
      <c r="BW348" s="24" t="s">
        <v>164</v>
      </c>
      <c r="BX348" s="24" t="s">
        <v>164</v>
      </c>
      <c r="BY348" s="131" t="s">
        <v>164</v>
      </c>
      <c r="BZ348" s="143" t="s">
        <v>160</v>
      </c>
      <c r="CA348" s="124" t="s">
        <v>160</v>
      </c>
      <c r="CB348" s="24" t="s">
        <v>164</v>
      </c>
      <c r="CC348" s="24" t="s">
        <v>160</v>
      </c>
      <c r="CD348" s="131" t="s">
        <v>160</v>
      </c>
    </row>
    <row r="349" customFormat="false" ht="36" hidden="false" customHeight="false" outlineLevel="0" collapsed="false">
      <c r="A349" s="124" t="n">
        <v>2</v>
      </c>
      <c r="B349" s="24" t="s">
        <v>1676</v>
      </c>
      <c r="C349" s="24" t="s">
        <v>24</v>
      </c>
      <c r="D349" s="24"/>
      <c r="E349" s="24" t="s">
        <v>1677</v>
      </c>
      <c r="F349" s="24" t="n">
        <v>0</v>
      </c>
      <c r="G349" s="125" t="n">
        <v>234685</v>
      </c>
      <c r="H349" s="126" t="s">
        <v>191</v>
      </c>
      <c r="I349" s="127" t="s">
        <v>192</v>
      </c>
      <c r="J349" s="128" t="str">
        <f aca="false">INDEX('Other tables'!$C$41:$C$49,K349)</f>
        <v>Social Infrastructure and Services</v>
      </c>
      <c r="K349" s="34" t="n">
        <f aca="false">INDEX('DAC codes'!M:M,MATCH(O349,'DAC codes'!J:J,0))</f>
        <v>1</v>
      </c>
      <c r="L349" s="40" t="s">
        <v>153</v>
      </c>
      <c r="M349" s="41" t="n">
        <v>151</v>
      </c>
      <c r="N349" s="41" t="s">
        <v>1673</v>
      </c>
      <c r="O349" s="42" t="n">
        <v>15151</v>
      </c>
      <c r="P349" s="129" t="s">
        <v>1651</v>
      </c>
      <c r="Q349" s="130" t="s">
        <v>1652</v>
      </c>
      <c r="R349" s="131" t="n">
        <v>3</v>
      </c>
      <c r="S349" s="132" t="n">
        <v>297104.33</v>
      </c>
      <c r="T349" s="133" t="n">
        <v>297104.33</v>
      </c>
      <c r="U349" s="133" t="n">
        <v>15702.93</v>
      </c>
      <c r="V349" s="134" t="n">
        <v>81552</v>
      </c>
      <c r="W349" s="135" t="n">
        <v>40346</v>
      </c>
      <c r="X349" s="136" t="n">
        <v>41442</v>
      </c>
      <c r="Y349" s="24" t="s">
        <v>160</v>
      </c>
      <c r="Z349" s="24" t="s">
        <v>1674</v>
      </c>
      <c r="AA349" s="24" t="s">
        <v>1678</v>
      </c>
      <c r="AB349" s="136" t="n">
        <v>40693</v>
      </c>
      <c r="AC349" s="136" t="n">
        <v>40704</v>
      </c>
      <c r="AD349" s="136" t="n">
        <v>40729</v>
      </c>
      <c r="AE349" s="24" t="s">
        <v>157</v>
      </c>
      <c r="AF349" s="34" t="str">
        <f aca="false">IF(AND(C349='Other tables'!$C$17,AE349="Yes"),RIGHT(B349,2)*1-1,"")</f>
        <v/>
      </c>
      <c r="AG349" s="24" t="s">
        <v>1679</v>
      </c>
      <c r="AH349" s="137" t="s">
        <v>195</v>
      </c>
      <c r="AI349" s="138" t="n">
        <v>1</v>
      </c>
      <c r="AJ349" s="128" t="n">
        <f aca="false">FIND(AU349,x)*0.3+FIND(AV349,x)*0.3+FIND(AW349,x)*0.3+FIND(AX349,x)*0.1</f>
        <v>3</v>
      </c>
      <c r="AK349" s="34" t="n">
        <f aca="false">FIND(AY349,x)*0.2+FIND(AZ349,x)*0.2+FIND(BA349,x)*0.35+FIND(BB349,x)*0.25</f>
        <v>2.75</v>
      </c>
      <c r="AL349" s="34" t="n">
        <f aca="false">FIND(BC349,x)*0.5+FIND(BD349,x)*0.5</f>
        <v>3</v>
      </c>
      <c r="AM349" s="34" t="n">
        <f aca="false">FIND(BE349,x)*0.6+FIND(BF349,x)*0.4</f>
        <v>3</v>
      </c>
      <c r="AN349" s="139" t="n">
        <f aca="false">FIND(BG349,x)*0.3+FIND(BH349,x)*0.3+FIND(BI349,x)*0.2+FIND(BJ349,x)*0.2</f>
        <v>3</v>
      </c>
      <c r="AO349" s="128" t="str">
        <f aca="false">IF(AJ349&lt;1.51,"D",IF(AJ349&lt;2.51,"C",IF(AJ349&lt;3.51,"B","A")))</f>
        <v>B</v>
      </c>
      <c r="AP349" s="34" t="str">
        <f aca="false">IF(AK349&lt;1.51,"D",IF(AK349&lt;2.51,"C",IF(AK349&lt;3.51,"B","A")))</f>
        <v>B</v>
      </c>
      <c r="AQ349" s="34" t="str">
        <f aca="false">IF(AL349&lt;1.51,"D",IF(AL349&lt;2.51,"C",IF(AL349&lt;3.51,"B","A")))</f>
        <v>B</v>
      </c>
      <c r="AR349" s="34" t="str">
        <f aca="false">IF(AM349&lt;1.51,"D",IF(AM349&lt;2.51,"C",IF(AM349&lt;3.51,"B","A")))</f>
        <v>B</v>
      </c>
      <c r="AS349" s="140" t="str">
        <f aca="false">IF(AN349&lt;1.51,"D",IF(AN349&lt;2.51,"C",IF(AN349&lt;3.51,"B","A")))</f>
        <v>B</v>
      </c>
      <c r="AT349" s="141" t="str">
        <f aca="false">IF(COUNTIF(AO349:AS349,"d")&gt;0,"IV",IF(COUNTIF(AO349:AS349,"c")&gt;=3,"III",IF(COUNTIF(AO349:AS349,"c")=2,"IIc",IF(COUNTIF(AO349:AS349,"c")=1,"IIb",IF(AND(COUNTIF(AO349:AS349,"c")=0,COUNTIF(AO349:AS349,"a")&gt;=3),"I","IIa")))))</f>
        <v>IIa</v>
      </c>
      <c r="AU349" s="142" t="s">
        <v>48</v>
      </c>
      <c r="AV349" s="24" t="s">
        <v>48</v>
      </c>
      <c r="AW349" s="24" t="s">
        <v>48</v>
      </c>
      <c r="AX349" s="125" t="s">
        <v>48</v>
      </c>
      <c r="AY349" s="124" t="s">
        <v>48</v>
      </c>
      <c r="AZ349" s="24" t="s">
        <v>48</v>
      </c>
      <c r="BA349" s="24" t="s">
        <v>48</v>
      </c>
      <c r="BB349" s="131" t="s">
        <v>163</v>
      </c>
      <c r="BC349" s="124" t="s">
        <v>48</v>
      </c>
      <c r="BD349" s="131" t="s">
        <v>48</v>
      </c>
      <c r="BE349" s="124" t="s">
        <v>48</v>
      </c>
      <c r="BF349" s="131" t="s">
        <v>48</v>
      </c>
      <c r="BG349" s="124" t="s">
        <v>48</v>
      </c>
      <c r="BH349" s="24" t="s">
        <v>48</v>
      </c>
      <c r="BI349" s="24" t="s">
        <v>48</v>
      </c>
      <c r="BJ349" s="131" t="s">
        <v>48</v>
      </c>
      <c r="BK349" s="142" t="s">
        <v>164</v>
      </c>
      <c r="BL349" s="24" t="s">
        <v>164</v>
      </c>
      <c r="BM349" s="24" t="s">
        <v>164</v>
      </c>
      <c r="BN349" s="125" t="s">
        <v>164</v>
      </c>
      <c r="BO349" s="124" t="s">
        <v>164</v>
      </c>
      <c r="BP349" s="24" t="s">
        <v>164</v>
      </c>
      <c r="BQ349" s="24" t="s">
        <v>164</v>
      </c>
      <c r="BR349" s="24" t="s">
        <v>164</v>
      </c>
      <c r="BS349" s="24" t="s">
        <v>164</v>
      </c>
      <c r="BT349" s="24" t="s">
        <v>164</v>
      </c>
      <c r="BU349" s="24" t="s">
        <v>164</v>
      </c>
      <c r="BV349" s="24" t="s">
        <v>164</v>
      </c>
      <c r="BW349" s="24" t="s">
        <v>164</v>
      </c>
      <c r="BX349" s="24" t="s">
        <v>164</v>
      </c>
      <c r="BY349" s="131" t="s">
        <v>164</v>
      </c>
      <c r="BZ349" s="143" t="s">
        <v>160</v>
      </c>
      <c r="CA349" s="124" t="s">
        <v>160</v>
      </c>
      <c r="CB349" s="24" t="s">
        <v>164</v>
      </c>
      <c r="CC349" s="24" t="s">
        <v>160</v>
      </c>
      <c r="CD349" s="131" t="s">
        <v>160</v>
      </c>
    </row>
    <row r="350" customFormat="false" ht="36" hidden="false" customHeight="false" outlineLevel="0" collapsed="false">
      <c r="A350" s="124" t="n">
        <v>2</v>
      </c>
      <c r="B350" s="24" t="s">
        <v>1680</v>
      </c>
      <c r="C350" s="24" t="s">
        <v>24</v>
      </c>
      <c r="D350" s="24"/>
      <c r="E350" s="24" t="s">
        <v>1681</v>
      </c>
      <c r="F350" s="24" t="n">
        <v>0</v>
      </c>
      <c r="G350" s="125" t="n">
        <v>133003</v>
      </c>
      <c r="H350" s="126" t="s">
        <v>1682</v>
      </c>
      <c r="I350" s="127" t="s">
        <v>1683</v>
      </c>
      <c r="J350" s="128" t="str">
        <f aca="false">INDEX('Other tables'!$C$41:$C$49,K350)</f>
        <v>Production sectors</v>
      </c>
      <c r="K350" s="34" t="n">
        <f aca="false">INDEX('DAC codes'!M:M,MATCH(O350,'DAC codes'!J:J,0))</f>
        <v>3</v>
      </c>
      <c r="L350" s="40" t="s">
        <v>1663</v>
      </c>
      <c r="M350" s="41" t="n">
        <v>312</v>
      </c>
      <c r="N350" s="41" t="s">
        <v>1684</v>
      </c>
      <c r="O350" s="42" t="n">
        <v>31220</v>
      </c>
      <c r="P350" s="129" t="s">
        <v>1651</v>
      </c>
      <c r="Q350" s="130" t="s">
        <v>1652</v>
      </c>
      <c r="R350" s="131" t="n">
        <v>3</v>
      </c>
      <c r="S350" s="132" t="n">
        <v>2186010</v>
      </c>
      <c r="T350" s="133" t="n">
        <v>2186010</v>
      </c>
      <c r="U350" s="133" t="n">
        <v>546503</v>
      </c>
      <c r="V350" s="134" t="n">
        <v>1229003.75</v>
      </c>
      <c r="W350" s="135" t="n">
        <v>39150</v>
      </c>
      <c r="X350" s="136" t="n">
        <v>40977</v>
      </c>
      <c r="Y350" s="24" t="s">
        <v>160</v>
      </c>
      <c r="Z350" s="24" t="s">
        <v>1665</v>
      </c>
      <c r="AA350" s="24" t="s">
        <v>1428</v>
      </c>
      <c r="AB350" s="136" t="n">
        <v>40693</v>
      </c>
      <c r="AC350" s="136" t="n">
        <v>40704</v>
      </c>
      <c r="AD350" s="136" t="n">
        <v>40729</v>
      </c>
      <c r="AE350" s="24" t="s">
        <v>157</v>
      </c>
      <c r="AF350" s="34" t="str">
        <f aca="false">IF(AND(C350='Other tables'!$C$17,AE350="Yes"),RIGHT(B350,2)*1-1,"")</f>
        <v/>
      </c>
      <c r="AG350" s="24" t="s">
        <v>1685</v>
      </c>
      <c r="AH350" s="137" t="s">
        <v>195</v>
      </c>
      <c r="AI350" s="138" t="n">
        <v>1</v>
      </c>
      <c r="AJ350" s="128" t="n">
        <f aca="false">FIND(AU350,x)*0.3+FIND(AV350,x)*0.3+FIND(AW350,x)*0.3+FIND(AX350,x)*0.1</f>
        <v>3.3</v>
      </c>
      <c r="AK350" s="34" t="n">
        <f aca="false">FIND(AY350,x)*0.2+FIND(AZ350,x)*0.2+FIND(BA350,x)*0.35+FIND(BB350,x)*0.25</f>
        <v>3</v>
      </c>
      <c r="AL350" s="34" t="n">
        <f aca="false">FIND(BC350,x)*0.5+FIND(BD350,x)*0.5</f>
        <v>3</v>
      </c>
      <c r="AM350" s="34" t="n">
        <f aca="false">FIND(BE350,x)*0.6+FIND(BF350,x)*0.4</f>
        <v>3</v>
      </c>
      <c r="AN350" s="139" t="n">
        <f aca="false">FIND(BG350,x)*0.3+FIND(BH350,x)*0.3+FIND(BI350,x)*0.2+FIND(BJ350,x)*0.2</f>
        <v>2.6</v>
      </c>
      <c r="AO350" s="128" t="str">
        <f aca="false">IF(AJ350&lt;1.51,"D",IF(AJ350&lt;2.51,"C",IF(AJ350&lt;3.51,"B","A")))</f>
        <v>B</v>
      </c>
      <c r="AP350" s="34" t="str">
        <f aca="false">IF(AK350&lt;1.51,"D",IF(AK350&lt;2.51,"C",IF(AK350&lt;3.51,"B","A")))</f>
        <v>B</v>
      </c>
      <c r="AQ350" s="34" t="str">
        <f aca="false">IF(AL350&lt;1.51,"D",IF(AL350&lt;2.51,"C",IF(AL350&lt;3.51,"B","A")))</f>
        <v>B</v>
      </c>
      <c r="AR350" s="34" t="str">
        <f aca="false">IF(AM350&lt;1.51,"D",IF(AM350&lt;2.51,"C",IF(AM350&lt;3.51,"B","A")))</f>
        <v>B</v>
      </c>
      <c r="AS350" s="140" t="str">
        <f aca="false">IF(AN350&lt;1.51,"D",IF(AN350&lt;2.51,"C",IF(AN350&lt;3.51,"B","A")))</f>
        <v>B</v>
      </c>
      <c r="AT350" s="141" t="str">
        <f aca="false">IF(COUNTIF(AO350:AS350,"d")&gt;0,"IV",IF(COUNTIF(AO350:AS350,"c")&gt;=3,"III",IF(COUNTIF(AO350:AS350,"c")=2,"IIc",IF(COUNTIF(AO350:AS350,"c")=1,"IIb",IF(AND(COUNTIF(AO350:AS350,"c")=0,COUNTIF(AO350:AS350,"a")&gt;=3),"I","IIa")))))</f>
        <v>IIa</v>
      </c>
      <c r="AU350" s="142" t="s">
        <v>47</v>
      </c>
      <c r="AV350" s="24" t="s">
        <v>48</v>
      </c>
      <c r="AW350" s="24" t="s">
        <v>48</v>
      </c>
      <c r="AX350" s="125" t="s">
        <v>48</v>
      </c>
      <c r="AY350" s="124" t="s">
        <v>48</v>
      </c>
      <c r="AZ350" s="24" t="s">
        <v>48</v>
      </c>
      <c r="BA350" s="24" t="s">
        <v>48</v>
      </c>
      <c r="BB350" s="131" t="s">
        <v>48</v>
      </c>
      <c r="BC350" s="124" t="s">
        <v>48</v>
      </c>
      <c r="BD350" s="131" t="s">
        <v>48</v>
      </c>
      <c r="BE350" s="124" t="s">
        <v>48</v>
      </c>
      <c r="BF350" s="131" t="s">
        <v>48</v>
      </c>
      <c r="BG350" s="124" t="s">
        <v>48</v>
      </c>
      <c r="BH350" s="24" t="s">
        <v>48</v>
      </c>
      <c r="BI350" s="24" t="s">
        <v>163</v>
      </c>
      <c r="BJ350" s="131" t="s">
        <v>163</v>
      </c>
      <c r="BK350" s="142" t="s">
        <v>164</v>
      </c>
      <c r="BL350" s="24" t="s">
        <v>164</v>
      </c>
      <c r="BM350" s="24" t="s">
        <v>164</v>
      </c>
      <c r="BN350" s="125" t="s">
        <v>160</v>
      </c>
      <c r="BO350" s="124" t="s">
        <v>164</v>
      </c>
      <c r="BP350" s="24" t="s">
        <v>164</v>
      </c>
      <c r="BQ350" s="24" t="s">
        <v>164</v>
      </c>
      <c r="BR350" s="24" t="s">
        <v>164</v>
      </c>
      <c r="BS350" s="24" t="s">
        <v>164</v>
      </c>
      <c r="BT350" s="24" t="s">
        <v>164</v>
      </c>
      <c r="BU350" s="24" t="s">
        <v>164</v>
      </c>
      <c r="BV350" s="24" t="s">
        <v>164</v>
      </c>
      <c r="BW350" s="24" t="s">
        <v>164</v>
      </c>
      <c r="BX350" s="24" t="s">
        <v>160</v>
      </c>
      <c r="BY350" s="131" t="s">
        <v>160</v>
      </c>
      <c r="BZ350" s="143" t="s">
        <v>160</v>
      </c>
      <c r="CA350" s="124" t="s">
        <v>160</v>
      </c>
      <c r="CB350" s="24" t="s">
        <v>160</v>
      </c>
      <c r="CC350" s="24" t="s">
        <v>160</v>
      </c>
      <c r="CD350" s="131" t="s">
        <v>160</v>
      </c>
    </row>
    <row r="351" customFormat="false" ht="36" hidden="false" customHeight="false" outlineLevel="0" collapsed="false">
      <c r="A351" s="124" t="n">
        <v>2</v>
      </c>
      <c r="B351" s="24" t="s">
        <v>1686</v>
      </c>
      <c r="C351" s="24" t="s">
        <v>24</v>
      </c>
      <c r="D351" s="24"/>
      <c r="E351" s="24" t="s">
        <v>1687</v>
      </c>
      <c r="F351" s="24" t="n">
        <v>18688</v>
      </c>
      <c r="G351" s="125" t="n">
        <v>0</v>
      </c>
      <c r="H351" s="126" t="s">
        <v>1400</v>
      </c>
      <c r="I351" s="127" t="s">
        <v>1401</v>
      </c>
      <c r="J351" s="128" t="str">
        <f aca="false">INDEX('Other tables'!$C$41:$C$49,K351)</f>
        <v>Social Infrastructure and Services</v>
      </c>
      <c r="K351" s="34" t="n">
        <f aca="false">INDEX('DAC codes'!M:M,MATCH(O351,'DAC codes'!J:J,0))</f>
        <v>1</v>
      </c>
      <c r="L351" s="40" t="s">
        <v>153</v>
      </c>
      <c r="M351" s="41" t="n">
        <v>151</v>
      </c>
      <c r="N351" s="41" t="s">
        <v>154</v>
      </c>
      <c r="O351" s="42" t="n">
        <v>15110</v>
      </c>
      <c r="P351" s="129" t="s">
        <v>1651</v>
      </c>
      <c r="Q351" s="130" t="s">
        <v>1652</v>
      </c>
      <c r="R351" s="131" t="n">
        <v>3</v>
      </c>
      <c r="S351" s="132" t="n">
        <v>2200000</v>
      </c>
      <c r="T351" s="133" t="n">
        <v>2028753.66</v>
      </c>
      <c r="U351" s="133" t="n">
        <v>0</v>
      </c>
      <c r="V351" s="134" t="n">
        <v>1338808.08</v>
      </c>
      <c r="W351" s="135" t="n">
        <v>39073</v>
      </c>
      <c r="X351" s="136" t="n">
        <v>40908</v>
      </c>
      <c r="Y351" s="24" t="s">
        <v>160</v>
      </c>
      <c r="Z351" s="24" t="s">
        <v>1688</v>
      </c>
      <c r="AA351" s="24" t="s">
        <v>1678</v>
      </c>
      <c r="AB351" s="136" t="n">
        <v>40693</v>
      </c>
      <c r="AC351" s="136" t="n">
        <v>40704</v>
      </c>
      <c r="AD351" s="136" t="n">
        <v>40729</v>
      </c>
      <c r="AE351" s="24" t="s">
        <v>157</v>
      </c>
      <c r="AF351" s="34" t="str">
        <f aca="false">IF(AND(C351='Other tables'!$C$17,AE351="Yes"),RIGHT(B351,2)*1-1,"")</f>
        <v/>
      </c>
      <c r="AG351" s="24" t="s">
        <v>1689</v>
      </c>
      <c r="AH351" s="137" t="s">
        <v>247</v>
      </c>
      <c r="AI351" s="138" t="n">
        <v>6</v>
      </c>
      <c r="AJ351" s="128" t="n">
        <f aca="false">FIND(AU351,x)*0.3+FIND(AV351,x)*0.3+FIND(AW351,x)*0.3+FIND(AX351,x)*0.1</f>
        <v>1.8</v>
      </c>
      <c r="AK351" s="34" t="n">
        <f aca="false">FIND(AY351,x)*0.2+FIND(AZ351,x)*0.2+FIND(BA351,x)*0.35+FIND(BB351,x)*0.25</f>
        <v>1.25</v>
      </c>
      <c r="AL351" s="34" t="n">
        <f aca="false">FIND(BC351,x)*0.5+FIND(BD351,x)*0.5</f>
        <v>2</v>
      </c>
      <c r="AM351" s="34" t="n">
        <f aca="false">FIND(BE351,x)*0.6+FIND(BF351,x)*0.4</f>
        <v>2</v>
      </c>
      <c r="AN351" s="139" t="n">
        <f aca="false">FIND(BG351,x)*0.3+FIND(BH351,x)*0.3+FIND(BI351,x)*0.2+FIND(BJ351,x)*0.2</f>
        <v>1.7</v>
      </c>
      <c r="AO351" s="128" t="str">
        <f aca="false">IF(AJ351&lt;1.51,"D",IF(AJ351&lt;2.51,"C",IF(AJ351&lt;3.51,"B","A")))</f>
        <v>C</v>
      </c>
      <c r="AP351" s="34" t="str">
        <f aca="false">IF(AK351&lt;1.51,"D",IF(AK351&lt;2.51,"C",IF(AK351&lt;3.51,"B","A")))</f>
        <v>D</v>
      </c>
      <c r="AQ351" s="34" t="str">
        <f aca="false">IF(AL351&lt;1.51,"D",IF(AL351&lt;2.51,"C",IF(AL351&lt;3.51,"B","A")))</f>
        <v>C</v>
      </c>
      <c r="AR351" s="34" t="str">
        <f aca="false">IF(AM351&lt;1.51,"D",IF(AM351&lt;2.51,"C",IF(AM351&lt;3.51,"B","A")))</f>
        <v>C</v>
      </c>
      <c r="AS351" s="140" t="str">
        <f aca="false">IF(AN351&lt;1.51,"D",IF(AN351&lt;2.51,"C",IF(AN351&lt;3.51,"B","A")))</f>
        <v>C</v>
      </c>
      <c r="AT351" s="141" t="str">
        <f aca="false">IF(COUNTIF(AO351:AS351,"d")&gt;0,"IV",IF(COUNTIF(AO351:AS351,"c")&gt;=3,"III",IF(COUNTIF(AO351:AS351,"c")=2,"IIc",IF(COUNTIF(AO351:AS351,"c")=1,"IIb",IF(AND(COUNTIF(AO351:AS351,"c")=0,COUNTIF(AO351:AS351,"a")&gt;=3),"I","IIa")))))</f>
        <v>IV</v>
      </c>
      <c r="AU351" s="142" t="s">
        <v>163</v>
      </c>
      <c r="AV351" s="24" t="s">
        <v>188</v>
      </c>
      <c r="AW351" s="24" t="s">
        <v>163</v>
      </c>
      <c r="AX351" s="125" t="s">
        <v>48</v>
      </c>
      <c r="AY351" s="124" t="s">
        <v>188</v>
      </c>
      <c r="AZ351" s="24" t="s">
        <v>188</v>
      </c>
      <c r="BA351" s="24" t="s">
        <v>188</v>
      </c>
      <c r="BB351" s="131" t="s">
        <v>163</v>
      </c>
      <c r="BC351" s="124" t="s">
        <v>163</v>
      </c>
      <c r="BD351" s="131" t="s">
        <v>163</v>
      </c>
      <c r="BE351" s="124" t="s">
        <v>163</v>
      </c>
      <c r="BF351" s="131" t="s">
        <v>163</v>
      </c>
      <c r="BG351" s="124" t="s">
        <v>163</v>
      </c>
      <c r="BH351" s="24" t="s">
        <v>188</v>
      </c>
      <c r="BI351" s="24" t="s">
        <v>163</v>
      </c>
      <c r="BJ351" s="131" t="s">
        <v>163</v>
      </c>
      <c r="BK351" s="142" t="s">
        <v>157</v>
      </c>
      <c r="BL351" s="24" t="s">
        <v>157</v>
      </c>
      <c r="BM351" s="24" t="s">
        <v>164</v>
      </c>
      <c r="BN351" s="125" t="s">
        <v>164</v>
      </c>
      <c r="BO351" s="124" t="s">
        <v>157</v>
      </c>
      <c r="BP351" s="24" t="s">
        <v>157</v>
      </c>
      <c r="BQ351" s="24" t="s">
        <v>157</v>
      </c>
      <c r="BR351" s="24" t="s">
        <v>157</v>
      </c>
      <c r="BS351" s="24" t="s">
        <v>164</v>
      </c>
      <c r="BT351" s="24" t="s">
        <v>164</v>
      </c>
      <c r="BU351" s="24" t="s">
        <v>164</v>
      </c>
      <c r="BV351" s="24" t="s">
        <v>160</v>
      </c>
      <c r="BW351" s="24" t="s">
        <v>157</v>
      </c>
      <c r="BX351" s="24" t="s">
        <v>157</v>
      </c>
      <c r="BY351" s="131" t="s">
        <v>160</v>
      </c>
      <c r="BZ351" s="143" t="s">
        <v>160</v>
      </c>
      <c r="CA351" s="124" t="s">
        <v>164</v>
      </c>
      <c r="CB351" s="24" t="s">
        <v>164</v>
      </c>
      <c r="CC351" s="24" t="s">
        <v>160</v>
      </c>
      <c r="CD351" s="131" t="s">
        <v>160</v>
      </c>
    </row>
    <row r="352" customFormat="false" ht="72" hidden="false" customHeight="false" outlineLevel="0" collapsed="false">
      <c r="A352" s="124" t="n">
        <v>2</v>
      </c>
      <c r="B352" s="24" t="s">
        <v>1690</v>
      </c>
      <c r="C352" s="24" t="s">
        <v>24</v>
      </c>
      <c r="D352" s="24"/>
      <c r="E352" s="24" t="s">
        <v>1691</v>
      </c>
      <c r="F352" s="24" t="n">
        <v>20945</v>
      </c>
      <c r="G352" s="125" t="n">
        <v>0</v>
      </c>
      <c r="H352" s="126" t="s">
        <v>1400</v>
      </c>
      <c r="I352" s="127" t="s">
        <v>1401</v>
      </c>
      <c r="J352" s="128" t="str">
        <f aca="false">INDEX('Other tables'!$C$41:$C$49,K352)</f>
        <v>Social Infrastructure and Services</v>
      </c>
      <c r="K352" s="34" t="n">
        <f aca="false">INDEX('DAC codes'!M:M,MATCH(O352,'DAC codes'!J:J,0))</f>
        <v>1</v>
      </c>
      <c r="L352" s="40" t="s">
        <v>153</v>
      </c>
      <c r="M352" s="41" t="n">
        <v>151</v>
      </c>
      <c r="N352" s="41" t="s">
        <v>698</v>
      </c>
      <c r="O352" s="42" t="n">
        <v>15150</v>
      </c>
      <c r="P352" s="129" t="s">
        <v>1692</v>
      </c>
      <c r="Q352" s="130" t="s">
        <v>1693</v>
      </c>
      <c r="R352" s="131" t="n">
        <v>3</v>
      </c>
      <c r="S352" s="132" t="n">
        <v>5000000</v>
      </c>
      <c r="T352" s="133" t="n">
        <v>1759070.72</v>
      </c>
      <c r="U352" s="133" t="n">
        <v>0</v>
      </c>
      <c r="V352" s="134" t="n">
        <v>1153884.86</v>
      </c>
      <c r="W352" s="135" t="n">
        <v>39898</v>
      </c>
      <c r="X352" s="136" t="n">
        <v>41359</v>
      </c>
      <c r="Y352" s="24" t="s">
        <v>160</v>
      </c>
      <c r="Z352" s="24" t="s">
        <v>1694</v>
      </c>
      <c r="AA352" s="24" t="s">
        <v>1695</v>
      </c>
      <c r="AB352" s="136" t="n">
        <v>40693</v>
      </c>
      <c r="AC352" s="136" t="n">
        <v>40704</v>
      </c>
      <c r="AD352" s="136" t="n">
        <v>40717</v>
      </c>
      <c r="AE352" s="24" t="s">
        <v>160</v>
      </c>
      <c r="AF352" s="34" t="n">
        <f aca="false">IF(AND(C352='Other tables'!$C$17,AE352="Yes"),RIGHT(B352,2)*1-1,"")</f>
        <v>1</v>
      </c>
      <c r="AG352" s="24" t="s">
        <v>1696</v>
      </c>
      <c r="AH352" s="137" t="s">
        <v>247</v>
      </c>
      <c r="AI352" s="138" t="n">
        <v>6</v>
      </c>
      <c r="AJ352" s="128" t="n">
        <f aca="false">FIND(AU352,x)*0.3+FIND(AV352,x)*0.3+FIND(AW352,x)*0.3+FIND(AX352,x)*0.1</f>
        <v>2.3</v>
      </c>
      <c r="AK352" s="34" t="n">
        <f aca="false">FIND(AY352,x)*0.2+FIND(AZ352,x)*0.2+FIND(BA352,x)*0.35+FIND(BB352,x)*0.25</f>
        <v>2</v>
      </c>
      <c r="AL352" s="34" t="n">
        <f aca="false">FIND(BC352,x)*0.5+FIND(BD352,x)*0.5</f>
        <v>2</v>
      </c>
      <c r="AM352" s="34" t="n">
        <f aca="false">FIND(BE352,x)*0.6+FIND(BF352,x)*0.4</f>
        <v>2.4</v>
      </c>
      <c r="AN352" s="139" t="n">
        <f aca="false">FIND(BG352,x)*0.3+FIND(BH352,x)*0.3+FIND(BI352,x)*0.2+FIND(BJ352,x)*0.2</f>
        <v>2.8</v>
      </c>
      <c r="AO352" s="128" t="str">
        <f aca="false">IF(AJ352&lt;1.51,"D",IF(AJ352&lt;2.51,"C",IF(AJ352&lt;3.51,"B","A")))</f>
        <v>C</v>
      </c>
      <c r="AP352" s="34" t="str">
        <f aca="false">IF(AK352&lt;1.51,"D",IF(AK352&lt;2.51,"C",IF(AK352&lt;3.51,"B","A")))</f>
        <v>C</v>
      </c>
      <c r="AQ352" s="34" t="str">
        <f aca="false">IF(AL352&lt;1.51,"D",IF(AL352&lt;2.51,"C",IF(AL352&lt;3.51,"B","A")))</f>
        <v>C</v>
      </c>
      <c r="AR352" s="34" t="str">
        <f aca="false">IF(AM352&lt;1.51,"D",IF(AM352&lt;2.51,"C",IF(AM352&lt;3.51,"B","A")))</f>
        <v>C</v>
      </c>
      <c r="AS352" s="140" t="str">
        <f aca="false">IF(AN352&lt;1.51,"D",IF(AN352&lt;2.51,"C",IF(AN352&lt;3.51,"B","A")))</f>
        <v>B</v>
      </c>
      <c r="AT352" s="141" t="str">
        <f aca="false">IF(COUNTIF(AO352:AS352,"d")&gt;0,"IV",IF(COUNTIF(AO352:AS352,"c")&gt;=3,"III",IF(COUNTIF(AO352:AS352,"c")=2,"IIc",IF(COUNTIF(AO352:AS352,"c")=1,"IIb",IF(AND(COUNTIF(AO352:AS352,"c")=0,COUNTIF(AO352:AS352,"a")&gt;=3),"I","IIa")))))</f>
        <v>III</v>
      </c>
      <c r="AU352" s="142" t="s">
        <v>48</v>
      </c>
      <c r="AV352" s="24" t="s">
        <v>163</v>
      </c>
      <c r="AW352" s="24" t="s">
        <v>163</v>
      </c>
      <c r="AX352" s="125" t="s">
        <v>163</v>
      </c>
      <c r="AY352" s="124" t="s">
        <v>163</v>
      </c>
      <c r="AZ352" s="24" t="s">
        <v>163</v>
      </c>
      <c r="BA352" s="24" t="s">
        <v>163</v>
      </c>
      <c r="BB352" s="131" t="s">
        <v>163</v>
      </c>
      <c r="BC352" s="124" t="s">
        <v>163</v>
      </c>
      <c r="BD352" s="131" t="s">
        <v>163</v>
      </c>
      <c r="BE352" s="124" t="s">
        <v>163</v>
      </c>
      <c r="BF352" s="131" t="s">
        <v>48</v>
      </c>
      <c r="BG352" s="124" t="s">
        <v>48</v>
      </c>
      <c r="BH352" s="24" t="s">
        <v>48</v>
      </c>
      <c r="BI352" s="24" t="s">
        <v>48</v>
      </c>
      <c r="BJ352" s="131" t="s">
        <v>163</v>
      </c>
      <c r="BK352" s="142" t="s">
        <v>160</v>
      </c>
      <c r="BL352" s="24" t="s">
        <v>160</v>
      </c>
      <c r="BM352" s="24" t="s">
        <v>164</v>
      </c>
      <c r="BN352" s="125" t="s">
        <v>157</v>
      </c>
      <c r="BO352" s="124" t="s">
        <v>160</v>
      </c>
      <c r="BP352" s="24" t="s">
        <v>160</v>
      </c>
      <c r="BQ352" s="24" t="s">
        <v>157</v>
      </c>
      <c r="BR352" s="24" t="s">
        <v>157</v>
      </c>
      <c r="BS352" s="24" t="s">
        <v>164</v>
      </c>
      <c r="BT352" s="24" t="s">
        <v>157</v>
      </c>
      <c r="BU352" s="24" t="s">
        <v>164</v>
      </c>
      <c r="BV352" s="24" t="s">
        <v>157</v>
      </c>
      <c r="BW352" s="24" t="s">
        <v>157</v>
      </c>
      <c r="BX352" s="24" t="s">
        <v>157</v>
      </c>
      <c r="BY352" s="131" t="s">
        <v>164</v>
      </c>
      <c r="BZ352" s="143" t="s">
        <v>160</v>
      </c>
      <c r="CA352" s="124" t="s">
        <v>164</v>
      </c>
      <c r="CB352" s="24" t="s">
        <v>160</v>
      </c>
      <c r="CC352" s="24" t="s">
        <v>164</v>
      </c>
      <c r="CD352" s="131" t="s">
        <v>164</v>
      </c>
    </row>
    <row r="353" customFormat="false" ht="72" hidden="false" customHeight="false" outlineLevel="0" collapsed="false">
      <c r="A353" s="124" t="n">
        <v>2</v>
      </c>
      <c r="B353" s="24" t="s">
        <v>1697</v>
      </c>
      <c r="C353" s="24" t="s">
        <v>24</v>
      </c>
      <c r="D353" s="24"/>
      <c r="E353" s="24" t="s">
        <v>1698</v>
      </c>
      <c r="F353" s="24" t="n">
        <v>20811</v>
      </c>
      <c r="G353" s="125" t="n">
        <v>0</v>
      </c>
      <c r="H353" s="126" t="s">
        <v>1400</v>
      </c>
      <c r="I353" s="127" t="s">
        <v>1401</v>
      </c>
      <c r="J353" s="128" t="str">
        <f aca="false">INDEX('Other tables'!$C$41:$C$49,K353)</f>
        <v>Social Infrastructure and Services</v>
      </c>
      <c r="K353" s="34" t="n">
        <f aca="false">INDEX('DAC codes'!M:M,MATCH(O353,'DAC codes'!J:J,0))</f>
        <v>1</v>
      </c>
      <c r="L353" s="40" t="s">
        <v>153</v>
      </c>
      <c r="M353" s="41" t="n">
        <v>151</v>
      </c>
      <c r="N353" s="41" t="s">
        <v>698</v>
      </c>
      <c r="O353" s="42" t="n">
        <v>15150</v>
      </c>
      <c r="P353" s="129" t="s">
        <v>1692</v>
      </c>
      <c r="Q353" s="130" t="s">
        <v>1693</v>
      </c>
      <c r="R353" s="131" t="n">
        <v>3</v>
      </c>
      <c r="S353" s="132" t="n">
        <v>6000000</v>
      </c>
      <c r="T353" s="133" t="n">
        <v>5300000</v>
      </c>
      <c r="U353" s="133" t="n">
        <v>0</v>
      </c>
      <c r="V353" s="134" t="n">
        <v>5300000</v>
      </c>
      <c r="W353" s="135" t="n">
        <v>39349</v>
      </c>
      <c r="X353" s="136" t="n">
        <v>41639</v>
      </c>
      <c r="Y353" s="24" t="s">
        <v>160</v>
      </c>
      <c r="Z353" s="24" t="s">
        <v>1699</v>
      </c>
      <c r="AA353" s="24" t="s">
        <v>1695</v>
      </c>
      <c r="AB353" s="136" t="n">
        <v>40693</v>
      </c>
      <c r="AC353" s="136" t="n">
        <v>40704</v>
      </c>
      <c r="AD353" s="136" t="n">
        <v>40717</v>
      </c>
      <c r="AE353" s="24" t="s">
        <v>160</v>
      </c>
      <c r="AF353" s="34" t="n">
        <f aca="false">IF(AND(C353='Other tables'!$C$17,AE353="Yes"),RIGHT(B353,2)*1-1,"")</f>
        <v>1</v>
      </c>
      <c r="AG353" s="24" t="s">
        <v>1696</v>
      </c>
      <c r="AH353" s="137" t="s">
        <v>247</v>
      </c>
      <c r="AI353" s="138" t="n">
        <v>6</v>
      </c>
      <c r="AJ353" s="128" t="n">
        <f aca="false">FIND(AU353,x)*0.3+FIND(AV353,x)*0.3+FIND(AW353,x)*0.3+FIND(AX353,x)*0.1</f>
        <v>3.3</v>
      </c>
      <c r="AK353" s="34" t="n">
        <f aca="false">FIND(AY353,x)*0.2+FIND(AZ353,x)*0.2+FIND(BA353,x)*0.35+FIND(BB353,x)*0.25</f>
        <v>3</v>
      </c>
      <c r="AL353" s="34" t="n">
        <f aca="false">FIND(BC353,x)*0.5+FIND(BD353,x)*0.5</f>
        <v>3</v>
      </c>
      <c r="AM353" s="34" t="n">
        <f aca="false">FIND(BE353,x)*0.6+FIND(BF353,x)*0.4</f>
        <v>3</v>
      </c>
      <c r="AN353" s="139" t="n">
        <f aca="false">FIND(BG353,x)*0.3+FIND(BH353,x)*0.3+FIND(BI353,x)*0.2+FIND(BJ353,x)*0.2</f>
        <v>3.5</v>
      </c>
      <c r="AO353" s="128" t="str">
        <f aca="false">IF(AJ353&lt;1.51,"D",IF(AJ353&lt;2.51,"C",IF(AJ353&lt;3.51,"B","A")))</f>
        <v>B</v>
      </c>
      <c r="AP353" s="34" t="str">
        <f aca="false">IF(AK353&lt;1.51,"D",IF(AK353&lt;2.51,"C",IF(AK353&lt;3.51,"B","A")))</f>
        <v>B</v>
      </c>
      <c r="AQ353" s="34" t="str">
        <f aca="false">IF(AL353&lt;1.51,"D",IF(AL353&lt;2.51,"C",IF(AL353&lt;3.51,"B","A")))</f>
        <v>B</v>
      </c>
      <c r="AR353" s="34" t="str">
        <f aca="false">IF(AM353&lt;1.51,"D",IF(AM353&lt;2.51,"C",IF(AM353&lt;3.51,"B","A")))</f>
        <v>B</v>
      </c>
      <c r="AS353" s="140" t="str">
        <f aca="false">IF(AN353&lt;1.51,"D",IF(AN353&lt;2.51,"C",IF(AN353&lt;3.51,"B","A")))</f>
        <v>B</v>
      </c>
      <c r="AT353" s="141" t="str">
        <f aca="false">IF(COUNTIF(AO353:AS353,"d")&gt;0,"IV",IF(COUNTIF(AO353:AS353,"c")&gt;=3,"III",IF(COUNTIF(AO353:AS353,"c")=2,"IIc",IF(COUNTIF(AO353:AS353,"c")=1,"IIb",IF(AND(COUNTIF(AO353:AS353,"c")=0,COUNTIF(AO353:AS353,"a")&gt;=3),"I","IIa")))))</f>
        <v>IIa</v>
      </c>
      <c r="AU353" s="142" t="s">
        <v>47</v>
      </c>
      <c r="AV353" s="24" t="s">
        <v>48</v>
      </c>
      <c r="AW353" s="24" t="s">
        <v>48</v>
      </c>
      <c r="AX353" s="125" t="s">
        <v>48</v>
      </c>
      <c r="AY353" s="124" t="s">
        <v>48</v>
      </c>
      <c r="AZ353" s="24" t="s">
        <v>48</v>
      </c>
      <c r="BA353" s="24" t="s">
        <v>48</v>
      </c>
      <c r="BB353" s="131" t="s">
        <v>48</v>
      </c>
      <c r="BC353" s="124" t="s">
        <v>48</v>
      </c>
      <c r="BD353" s="131" t="s">
        <v>48</v>
      </c>
      <c r="BE353" s="124" t="s">
        <v>48</v>
      </c>
      <c r="BF353" s="131" t="s">
        <v>48</v>
      </c>
      <c r="BG353" s="124" t="s">
        <v>48</v>
      </c>
      <c r="BH353" s="24" t="s">
        <v>47</v>
      </c>
      <c r="BI353" s="24" t="s">
        <v>47</v>
      </c>
      <c r="BJ353" s="131" t="s">
        <v>48</v>
      </c>
      <c r="BK353" s="142" t="s">
        <v>160</v>
      </c>
      <c r="BL353" s="24" t="s">
        <v>164</v>
      </c>
      <c r="BM353" s="24" t="s">
        <v>164</v>
      </c>
      <c r="BN353" s="125" t="s">
        <v>157</v>
      </c>
      <c r="BO353" s="124" t="s">
        <v>160</v>
      </c>
      <c r="BP353" s="24" t="s">
        <v>160</v>
      </c>
      <c r="BQ353" s="24" t="s">
        <v>160</v>
      </c>
      <c r="BR353" s="24" t="s">
        <v>160</v>
      </c>
      <c r="BS353" s="24" t="s">
        <v>160</v>
      </c>
      <c r="BT353" s="24" t="s">
        <v>157</v>
      </c>
      <c r="BU353" s="24" t="s">
        <v>164</v>
      </c>
      <c r="BV353" s="24" t="s">
        <v>164</v>
      </c>
      <c r="BW353" s="24" t="s">
        <v>160</v>
      </c>
      <c r="BX353" s="24" t="s">
        <v>160</v>
      </c>
      <c r="BY353" s="131" t="s">
        <v>164</v>
      </c>
      <c r="BZ353" s="143" t="s">
        <v>160</v>
      </c>
      <c r="CA353" s="124" t="s">
        <v>160</v>
      </c>
      <c r="CB353" s="24" t="s">
        <v>164</v>
      </c>
      <c r="CC353" s="24" t="s">
        <v>160</v>
      </c>
      <c r="CD353" s="131" t="s">
        <v>160</v>
      </c>
    </row>
    <row r="354" customFormat="false" ht="36" hidden="false" customHeight="false" outlineLevel="0" collapsed="false">
      <c r="A354" s="124" t="n">
        <v>2</v>
      </c>
      <c r="B354" s="24" t="s">
        <v>1700</v>
      </c>
      <c r="C354" s="24" t="s">
        <v>24</v>
      </c>
      <c r="D354" s="24"/>
      <c r="E354" s="24" t="s">
        <v>1701</v>
      </c>
      <c r="F354" s="24" t="n">
        <v>18920</v>
      </c>
      <c r="G354" s="125" t="n">
        <v>0</v>
      </c>
      <c r="H354" s="126" t="s">
        <v>1400</v>
      </c>
      <c r="I354" s="127" t="s">
        <v>1401</v>
      </c>
      <c r="J354" s="128" t="str">
        <f aca="false">INDEX('Other tables'!$C$41:$C$49,K354)</f>
        <v>Multisector - Crosscutting</v>
      </c>
      <c r="K354" s="34" t="n">
        <f aca="false">INDEX('DAC codes'!M:M,MATCH(O354,'DAC codes'!J:J,0))</f>
        <v>4</v>
      </c>
      <c r="L354" s="40" t="s">
        <v>266</v>
      </c>
      <c r="M354" s="41" t="n">
        <v>410</v>
      </c>
      <c r="N354" s="41" t="s">
        <v>267</v>
      </c>
      <c r="O354" s="42" t="n">
        <v>41010</v>
      </c>
      <c r="P354" s="129" t="s">
        <v>1692</v>
      </c>
      <c r="Q354" s="130" t="s">
        <v>1693</v>
      </c>
      <c r="R354" s="131" t="n">
        <v>3</v>
      </c>
      <c r="S354" s="132" t="n">
        <v>1000000</v>
      </c>
      <c r="T354" s="133" t="n">
        <v>916274</v>
      </c>
      <c r="U354" s="133" t="n">
        <v>0</v>
      </c>
      <c r="V354" s="134" t="n">
        <v>80633</v>
      </c>
      <c r="W354" s="135" t="n">
        <v>39344</v>
      </c>
      <c r="X354" s="136" t="n">
        <v>41274</v>
      </c>
      <c r="Y354" s="24" t="s">
        <v>157</v>
      </c>
      <c r="Z354" s="24" t="s">
        <v>1702</v>
      </c>
      <c r="AA354" s="24" t="s">
        <v>1703</v>
      </c>
      <c r="AB354" s="136" t="n">
        <v>40693</v>
      </c>
      <c r="AC354" s="136" t="n">
        <v>40704</v>
      </c>
      <c r="AD354" s="136" t="n">
        <v>40717</v>
      </c>
      <c r="AE354" s="24" t="s">
        <v>157</v>
      </c>
      <c r="AF354" s="34" t="str">
        <f aca="false">IF(AND(C354='Other tables'!$C$17,AE354="Yes"),RIGHT(B354,2)*1-1,"")</f>
        <v/>
      </c>
      <c r="AG354" s="24" t="s">
        <v>1704</v>
      </c>
      <c r="AH354" s="137" t="s">
        <v>247</v>
      </c>
      <c r="AI354" s="138" t="n">
        <v>6</v>
      </c>
      <c r="AJ354" s="128" t="n">
        <f aca="false">FIND(AU354,x)*0.3+FIND(AV354,x)*0.3+FIND(AW354,x)*0.3+FIND(AX354,x)*0.1</f>
        <v>3</v>
      </c>
      <c r="AK354" s="34" t="n">
        <f aca="false">FIND(AY354,x)*0.2+FIND(AZ354,x)*0.2+FIND(BA354,x)*0.35+FIND(BB354,x)*0.25</f>
        <v>1.25</v>
      </c>
      <c r="AL354" s="34" t="n">
        <f aca="false">FIND(BC354,x)*0.5+FIND(BD354,x)*0.5</f>
        <v>1.5</v>
      </c>
      <c r="AM354" s="34" t="n">
        <f aca="false">FIND(BE354,x)*0.6+FIND(BF354,x)*0.4</f>
        <v>2</v>
      </c>
      <c r="AN354" s="139" t="n">
        <f aca="false">FIND(BG354,x)*0.3+FIND(BH354,x)*0.3+FIND(BI354,x)*0.2+FIND(BJ354,x)*0.2</f>
        <v>2.2</v>
      </c>
      <c r="AO354" s="128" t="str">
        <f aca="false">IF(AJ354&lt;1.51,"D",IF(AJ354&lt;2.51,"C",IF(AJ354&lt;3.51,"B","A")))</f>
        <v>B</v>
      </c>
      <c r="AP354" s="34" t="str">
        <f aca="false">IF(AK354&lt;1.51,"D",IF(AK354&lt;2.51,"C",IF(AK354&lt;3.51,"B","A")))</f>
        <v>D</v>
      </c>
      <c r="AQ354" s="34" t="str">
        <f aca="false">IF(AL354&lt;1.51,"D",IF(AL354&lt;2.51,"C",IF(AL354&lt;3.51,"B","A")))</f>
        <v>D</v>
      </c>
      <c r="AR354" s="34" t="str">
        <f aca="false">IF(AM354&lt;1.51,"D",IF(AM354&lt;2.51,"C",IF(AM354&lt;3.51,"B","A")))</f>
        <v>C</v>
      </c>
      <c r="AS354" s="140" t="str">
        <f aca="false">IF(AN354&lt;1.51,"D",IF(AN354&lt;2.51,"C",IF(AN354&lt;3.51,"B","A")))</f>
        <v>C</v>
      </c>
      <c r="AT354" s="141" t="str">
        <f aca="false">IF(COUNTIF(AO354:AS354,"d")&gt;0,"IV",IF(COUNTIF(AO354:AS354,"c")&gt;=3,"III",IF(COUNTIF(AO354:AS354,"c")=2,"IIc",IF(COUNTIF(AO354:AS354,"c")=1,"IIb",IF(AND(COUNTIF(AO354:AS354,"c")=0,COUNTIF(AO354:AS354,"a")&gt;=3),"I","IIa")))))</f>
        <v>IV</v>
      </c>
      <c r="AU354" s="142" t="s">
        <v>48</v>
      </c>
      <c r="AV354" s="24" t="s">
        <v>48</v>
      </c>
      <c r="AW354" s="24" t="s">
        <v>48</v>
      </c>
      <c r="AX354" s="125" t="s">
        <v>48</v>
      </c>
      <c r="AY354" s="124" t="s">
        <v>188</v>
      </c>
      <c r="AZ354" s="24" t="s">
        <v>188</v>
      </c>
      <c r="BA354" s="24" t="s">
        <v>188</v>
      </c>
      <c r="BB354" s="131" t="s">
        <v>163</v>
      </c>
      <c r="BC354" s="124" t="s">
        <v>188</v>
      </c>
      <c r="BD354" s="131" t="s">
        <v>163</v>
      </c>
      <c r="BE354" s="124" t="s">
        <v>163</v>
      </c>
      <c r="BF354" s="131" t="s">
        <v>163</v>
      </c>
      <c r="BG354" s="124" t="s">
        <v>188</v>
      </c>
      <c r="BH354" s="24" t="s">
        <v>48</v>
      </c>
      <c r="BI354" s="24" t="s">
        <v>163</v>
      </c>
      <c r="BJ354" s="131" t="s">
        <v>48</v>
      </c>
      <c r="BK354" s="142" t="s">
        <v>164</v>
      </c>
      <c r="BL354" s="24" t="s">
        <v>164</v>
      </c>
      <c r="BM354" s="24" t="s">
        <v>164</v>
      </c>
      <c r="BN354" s="125" t="s">
        <v>164</v>
      </c>
      <c r="BO354" s="124" t="s">
        <v>157</v>
      </c>
      <c r="BP354" s="24" t="s">
        <v>160</v>
      </c>
      <c r="BQ354" s="24" t="s">
        <v>157</v>
      </c>
      <c r="BR354" s="24" t="s">
        <v>157</v>
      </c>
      <c r="BS354" s="24" t="s">
        <v>157</v>
      </c>
      <c r="BT354" s="24" t="s">
        <v>164</v>
      </c>
      <c r="BU354" s="24" t="s">
        <v>164</v>
      </c>
      <c r="BV354" s="24" t="s">
        <v>157</v>
      </c>
      <c r="BW354" s="24" t="s">
        <v>157</v>
      </c>
      <c r="BX354" s="24" t="s">
        <v>157</v>
      </c>
      <c r="BY354" s="131" t="s">
        <v>160</v>
      </c>
      <c r="BZ354" s="143" t="s">
        <v>157</v>
      </c>
      <c r="CA354" s="124" t="s">
        <v>157</v>
      </c>
      <c r="CB354" s="24" t="s">
        <v>160</v>
      </c>
      <c r="CC354" s="24" t="s">
        <v>160</v>
      </c>
      <c r="CD354" s="131" t="s">
        <v>164</v>
      </c>
    </row>
    <row r="355" customFormat="false" ht="36" hidden="false" customHeight="false" outlineLevel="0" collapsed="false">
      <c r="A355" s="124" t="n">
        <v>2</v>
      </c>
      <c r="B355" s="24" t="s">
        <v>1705</v>
      </c>
      <c r="C355" s="24" t="s">
        <v>24</v>
      </c>
      <c r="D355" s="24"/>
      <c r="E355" s="24" t="s">
        <v>1706</v>
      </c>
      <c r="F355" s="24" t="n">
        <v>20999</v>
      </c>
      <c r="G355" s="125" t="n">
        <v>0</v>
      </c>
      <c r="H355" s="126" t="s">
        <v>1400</v>
      </c>
      <c r="I355" s="127" t="s">
        <v>1401</v>
      </c>
      <c r="J355" s="128" t="str">
        <f aca="false">INDEX('Other tables'!$C$41:$C$49,K355)</f>
        <v>Social Infrastructure and Services</v>
      </c>
      <c r="K355" s="34" t="n">
        <f aca="false">INDEX('DAC codes'!M:M,MATCH(O355,'DAC codes'!J:J,0))</f>
        <v>1</v>
      </c>
      <c r="L355" s="40" t="s">
        <v>153</v>
      </c>
      <c r="M355" s="41" t="n">
        <v>151</v>
      </c>
      <c r="N355" s="41" t="s">
        <v>154</v>
      </c>
      <c r="O355" s="42" t="n">
        <v>15110</v>
      </c>
      <c r="P355" s="129" t="s">
        <v>1692</v>
      </c>
      <c r="Q355" s="130" t="s">
        <v>1693</v>
      </c>
      <c r="R355" s="131" t="n">
        <v>3</v>
      </c>
      <c r="S355" s="132" t="n">
        <v>6770000</v>
      </c>
      <c r="T355" s="133" t="n">
        <v>3337779</v>
      </c>
      <c r="U355" s="133" t="n">
        <v>0</v>
      </c>
      <c r="V355" s="134" t="n">
        <v>862989.48</v>
      </c>
      <c r="W355" s="135" t="n">
        <v>39898</v>
      </c>
      <c r="X355" s="136" t="n">
        <v>41724</v>
      </c>
      <c r="Y355" s="24" t="s">
        <v>160</v>
      </c>
      <c r="Z355" s="24" t="s">
        <v>1707</v>
      </c>
      <c r="AA355" s="24" t="s">
        <v>1659</v>
      </c>
      <c r="AB355" s="136" t="n">
        <v>40693</v>
      </c>
      <c r="AC355" s="136" t="n">
        <v>40704</v>
      </c>
      <c r="AD355" s="136" t="n">
        <v>40717</v>
      </c>
      <c r="AE355" s="24" t="s">
        <v>157</v>
      </c>
      <c r="AF355" s="34" t="str">
        <f aca="false">IF(AND(C355='Other tables'!$C$17,AE355="Yes"),RIGHT(B355,2)*1-1,"")</f>
        <v/>
      </c>
      <c r="AG355" s="24" t="s">
        <v>1696</v>
      </c>
      <c r="AH355" s="137" t="s">
        <v>247</v>
      </c>
      <c r="AI355" s="138" t="n">
        <v>6</v>
      </c>
      <c r="AJ355" s="128" t="n">
        <f aca="false">FIND(AU355,x)*0.3+FIND(AV355,x)*0.3+FIND(AW355,x)*0.3+FIND(AX355,x)*0.1</f>
        <v>2.7</v>
      </c>
      <c r="AK355" s="34" t="n">
        <f aca="false">FIND(AY355,x)*0.2+FIND(AZ355,x)*0.2+FIND(BA355,x)*0.35+FIND(BB355,x)*0.25</f>
        <v>2.35</v>
      </c>
      <c r="AL355" s="34" t="n">
        <f aca="false">FIND(BC355,x)*0.5+FIND(BD355,x)*0.5</f>
        <v>2.5</v>
      </c>
      <c r="AM355" s="34" t="n">
        <f aca="false">FIND(BE355,x)*0.6+FIND(BF355,x)*0.4</f>
        <v>3</v>
      </c>
      <c r="AN355" s="139" t="n">
        <f aca="false">FIND(BG355,x)*0.3+FIND(BH355,x)*0.3+FIND(BI355,x)*0.2+FIND(BJ355,x)*0.2</f>
        <v>3</v>
      </c>
      <c r="AO355" s="128" t="str">
        <f aca="false">IF(AJ355&lt;1.51,"D",IF(AJ355&lt;2.51,"C",IF(AJ355&lt;3.51,"B","A")))</f>
        <v>B</v>
      </c>
      <c r="AP355" s="34" t="str">
        <f aca="false">IF(AK355&lt;1.51,"D",IF(AK355&lt;2.51,"C",IF(AK355&lt;3.51,"B","A")))</f>
        <v>C</v>
      </c>
      <c r="AQ355" s="34" t="str">
        <f aca="false">IF(AL355&lt;1.51,"D",IF(AL355&lt;2.51,"C",IF(AL355&lt;3.51,"B","A")))</f>
        <v>C</v>
      </c>
      <c r="AR355" s="34" t="str">
        <f aca="false">IF(AM355&lt;1.51,"D",IF(AM355&lt;2.51,"C",IF(AM355&lt;3.51,"B","A")))</f>
        <v>B</v>
      </c>
      <c r="AS355" s="140" t="str">
        <f aca="false">IF(AN355&lt;1.51,"D",IF(AN355&lt;2.51,"C",IF(AN355&lt;3.51,"B","A")))</f>
        <v>B</v>
      </c>
      <c r="AT355" s="141" t="str">
        <f aca="false">IF(COUNTIF(AO355:AS355,"d")&gt;0,"IV",IF(COUNTIF(AO355:AS355,"c")&gt;=3,"III",IF(COUNTIF(AO355:AS355,"c")=2,"IIc",IF(COUNTIF(AO355:AS355,"c")=1,"IIb",IF(AND(COUNTIF(AO355:AS355,"c")=0,COUNTIF(AO355:AS355,"a")&gt;=3),"I","IIa")))))</f>
        <v>IIc</v>
      </c>
      <c r="AU355" s="142" t="s">
        <v>47</v>
      </c>
      <c r="AV355" s="24" t="s">
        <v>163</v>
      </c>
      <c r="AW355" s="24" t="s">
        <v>163</v>
      </c>
      <c r="AX355" s="125" t="s">
        <v>48</v>
      </c>
      <c r="AY355" s="124" t="s">
        <v>163</v>
      </c>
      <c r="AZ355" s="24" t="s">
        <v>163</v>
      </c>
      <c r="BA355" s="24" t="s">
        <v>48</v>
      </c>
      <c r="BB355" s="131" t="s">
        <v>163</v>
      </c>
      <c r="BC355" s="124" t="s">
        <v>163</v>
      </c>
      <c r="BD355" s="131" t="s">
        <v>48</v>
      </c>
      <c r="BE355" s="124" t="s">
        <v>48</v>
      </c>
      <c r="BF355" s="131" t="s">
        <v>48</v>
      </c>
      <c r="BG355" s="124" t="s">
        <v>48</v>
      </c>
      <c r="BH355" s="24" t="s">
        <v>48</v>
      </c>
      <c r="BI355" s="24" t="s">
        <v>48</v>
      </c>
      <c r="BJ355" s="131" t="s">
        <v>48</v>
      </c>
      <c r="BK355" s="142" t="s">
        <v>160</v>
      </c>
      <c r="BL355" s="24" t="s">
        <v>164</v>
      </c>
      <c r="BM355" s="24" t="s">
        <v>164</v>
      </c>
      <c r="BN355" s="125" t="s">
        <v>164</v>
      </c>
      <c r="BO355" s="124" t="s">
        <v>160</v>
      </c>
      <c r="BP355" s="24" t="s">
        <v>160</v>
      </c>
      <c r="BQ355" s="24" t="s">
        <v>160</v>
      </c>
      <c r="BR355" s="24" t="s">
        <v>160</v>
      </c>
      <c r="BS355" s="24" t="s">
        <v>160</v>
      </c>
      <c r="BT355" s="24" t="s">
        <v>160</v>
      </c>
      <c r="BU355" s="24" t="s">
        <v>164</v>
      </c>
      <c r="BV355" s="24" t="s">
        <v>160</v>
      </c>
      <c r="BW355" s="24" t="s">
        <v>160</v>
      </c>
      <c r="BX355" s="24" t="s">
        <v>160</v>
      </c>
      <c r="BY355" s="131" t="s">
        <v>160</v>
      </c>
      <c r="BZ355" s="143" t="s">
        <v>164</v>
      </c>
      <c r="CA355" s="124" t="s">
        <v>164</v>
      </c>
      <c r="CB355" s="24" t="s">
        <v>160</v>
      </c>
      <c r="CC355" s="24" t="s">
        <v>160</v>
      </c>
      <c r="CD355" s="131" t="s">
        <v>164</v>
      </c>
    </row>
    <row r="356" customFormat="false" ht="48" hidden="false" customHeight="false" outlineLevel="0" collapsed="false">
      <c r="A356" s="124" t="n">
        <v>2</v>
      </c>
      <c r="B356" s="24" t="s">
        <v>1708</v>
      </c>
      <c r="C356" s="24" t="s">
        <v>24</v>
      </c>
      <c r="D356" s="24"/>
      <c r="E356" s="24" t="s">
        <v>1709</v>
      </c>
      <c r="F356" s="24" t="n">
        <v>20946</v>
      </c>
      <c r="G356" s="125" t="n">
        <v>0</v>
      </c>
      <c r="H356" s="126" t="s">
        <v>1400</v>
      </c>
      <c r="I356" s="127" t="s">
        <v>1401</v>
      </c>
      <c r="J356" s="128" t="str">
        <f aca="false">INDEX('Other tables'!$C$41:$C$49,K356)</f>
        <v>Economic Infrastructure and Services</v>
      </c>
      <c r="K356" s="34" t="n">
        <f aca="false">INDEX('DAC codes'!M:M,MATCH(O356,'DAC codes'!J:J,0))</f>
        <v>2</v>
      </c>
      <c r="L356" s="40" t="s">
        <v>242</v>
      </c>
      <c r="M356" s="41" t="n">
        <v>210</v>
      </c>
      <c r="N356" s="41" t="s">
        <v>243</v>
      </c>
      <c r="O356" s="42" t="n">
        <v>21010</v>
      </c>
      <c r="P356" s="129" t="s">
        <v>1692</v>
      </c>
      <c r="Q356" s="130" t="s">
        <v>1693</v>
      </c>
      <c r="R356" s="131" t="n">
        <v>3</v>
      </c>
      <c r="S356" s="132" t="n">
        <v>3000000</v>
      </c>
      <c r="T356" s="133" t="n">
        <v>1495100</v>
      </c>
      <c r="U356" s="133" t="n">
        <v>0</v>
      </c>
      <c r="V356" s="134" t="n">
        <v>299020</v>
      </c>
      <c r="W356" s="135" t="n">
        <v>39925</v>
      </c>
      <c r="X356" s="136" t="n">
        <v>41386</v>
      </c>
      <c r="Y356" s="24" t="s">
        <v>160</v>
      </c>
      <c r="Z356" s="24" t="s">
        <v>1710</v>
      </c>
      <c r="AA356" s="24" t="s">
        <v>1711</v>
      </c>
      <c r="AB356" s="136" t="n">
        <v>40693</v>
      </c>
      <c r="AC356" s="136" t="n">
        <v>40704</v>
      </c>
      <c r="AD356" s="136" t="n">
        <v>40717</v>
      </c>
      <c r="AE356" s="24" t="s">
        <v>160</v>
      </c>
      <c r="AF356" s="34" t="n">
        <f aca="false">IF(AND(C356='Other tables'!$C$17,AE356="Yes"),RIGHT(B356,2)*1-1,"")</f>
        <v>1</v>
      </c>
      <c r="AG356" s="24" t="s">
        <v>1696</v>
      </c>
      <c r="AH356" s="137" t="s">
        <v>247</v>
      </c>
      <c r="AI356" s="138" t="n">
        <v>6</v>
      </c>
      <c r="AJ356" s="128" t="n">
        <f aca="false">FIND(AU356,x)*0.3+FIND(AV356,x)*0.3+FIND(AW356,x)*0.3+FIND(AX356,x)*0.1</f>
        <v>3</v>
      </c>
      <c r="AK356" s="34" t="n">
        <f aca="false">FIND(AY356,x)*0.2+FIND(AZ356,x)*0.2+FIND(BA356,x)*0.35+FIND(BB356,x)*0.25</f>
        <v>3</v>
      </c>
      <c r="AL356" s="34" t="n">
        <f aca="false">FIND(BC356,x)*0.5+FIND(BD356,x)*0.5</f>
        <v>3</v>
      </c>
      <c r="AM356" s="34" t="n">
        <f aca="false">FIND(BE356,x)*0.6+FIND(BF356,x)*0.4</f>
        <v>3</v>
      </c>
      <c r="AN356" s="139" t="n">
        <f aca="false">FIND(BG356,x)*0.3+FIND(BH356,x)*0.3+FIND(BI356,x)*0.2+FIND(BJ356,x)*0.2</f>
        <v>2.7</v>
      </c>
      <c r="AO356" s="128" t="str">
        <f aca="false">IF(AJ356&lt;1.51,"D",IF(AJ356&lt;2.51,"C",IF(AJ356&lt;3.51,"B","A")))</f>
        <v>B</v>
      </c>
      <c r="AP356" s="34" t="str">
        <f aca="false">IF(AK356&lt;1.51,"D",IF(AK356&lt;2.51,"C",IF(AK356&lt;3.51,"B","A")))</f>
        <v>B</v>
      </c>
      <c r="AQ356" s="34" t="str">
        <f aca="false">IF(AL356&lt;1.51,"D",IF(AL356&lt;2.51,"C",IF(AL356&lt;3.51,"B","A")))</f>
        <v>B</v>
      </c>
      <c r="AR356" s="34" t="str">
        <f aca="false">IF(AM356&lt;1.51,"D",IF(AM356&lt;2.51,"C",IF(AM356&lt;3.51,"B","A")))</f>
        <v>B</v>
      </c>
      <c r="AS356" s="140" t="str">
        <f aca="false">IF(AN356&lt;1.51,"D",IF(AN356&lt;2.51,"C",IF(AN356&lt;3.51,"B","A")))</f>
        <v>B</v>
      </c>
      <c r="AT356" s="141" t="str">
        <f aca="false">IF(COUNTIF(AO356:AS356,"d")&gt;0,"IV",IF(COUNTIF(AO356:AS356,"c")&gt;=3,"III",IF(COUNTIF(AO356:AS356,"c")=2,"IIc",IF(COUNTIF(AO356:AS356,"c")=1,"IIb",IF(AND(COUNTIF(AO356:AS356,"c")=0,COUNTIF(AO356:AS356,"a")&gt;=3),"I","IIa")))))</f>
        <v>IIa</v>
      </c>
      <c r="AU356" s="142" t="s">
        <v>48</v>
      </c>
      <c r="AV356" s="24" t="s">
        <v>48</v>
      </c>
      <c r="AW356" s="24" t="s">
        <v>48</v>
      </c>
      <c r="AX356" s="125" t="s">
        <v>48</v>
      </c>
      <c r="AY356" s="124" t="s">
        <v>48</v>
      </c>
      <c r="AZ356" s="24" t="s">
        <v>48</v>
      </c>
      <c r="BA356" s="24" t="s">
        <v>48</v>
      </c>
      <c r="BB356" s="131" t="s">
        <v>48</v>
      </c>
      <c r="BC356" s="124" t="s">
        <v>48</v>
      </c>
      <c r="BD356" s="131" t="s">
        <v>48</v>
      </c>
      <c r="BE356" s="124" t="s">
        <v>48</v>
      </c>
      <c r="BF356" s="131" t="s">
        <v>48</v>
      </c>
      <c r="BG356" s="124" t="s">
        <v>163</v>
      </c>
      <c r="BH356" s="24" t="s">
        <v>48</v>
      </c>
      <c r="BI356" s="24" t="s">
        <v>48</v>
      </c>
      <c r="BJ356" s="131" t="s">
        <v>48</v>
      </c>
      <c r="BK356" s="142" t="s">
        <v>160</v>
      </c>
      <c r="BL356" s="24" t="s">
        <v>157</v>
      </c>
      <c r="BM356" s="24" t="s">
        <v>160</v>
      </c>
      <c r="BN356" s="125" t="s">
        <v>157</v>
      </c>
      <c r="BO356" s="124" t="s">
        <v>160</v>
      </c>
      <c r="BP356" s="24" t="s">
        <v>160</v>
      </c>
      <c r="BQ356" s="24" t="s">
        <v>160</v>
      </c>
      <c r="BR356" s="24" t="s">
        <v>160</v>
      </c>
      <c r="BS356" s="24" t="s">
        <v>164</v>
      </c>
      <c r="BT356" s="24" t="s">
        <v>160</v>
      </c>
      <c r="BU356" s="24" t="s">
        <v>164</v>
      </c>
      <c r="BV356" s="24" t="s">
        <v>160</v>
      </c>
      <c r="BW356" s="24" t="s">
        <v>157</v>
      </c>
      <c r="BX356" s="24" t="s">
        <v>157</v>
      </c>
      <c r="BY356" s="131" t="s">
        <v>160</v>
      </c>
      <c r="BZ356" s="143" t="s">
        <v>164</v>
      </c>
      <c r="CA356" s="124" t="s">
        <v>164</v>
      </c>
      <c r="CB356" s="24" t="s">
        <v>164</v>
      </c>
      <c r="CC356" s="24" t="s">
        <v>164</v>
      </c>
      <c r="CD356" s="131" t="s">
        <v>164</v>
      </c>
    </row>
    <row r="357" customFormat="false" ht="36" hidden="false" customHeight="false" outlineLevel="0" collapsed="false">
      <c r="A357" s="124" t="n">
        <v>2</v>
      </c>
      <c r="B357" s="24" t="s">
        <v>1712</v>
      </c>
      <c r="C357" s="24" t="s">
        <v>24</v>
      </c>
      <c r="D357" s="24"/>
      <c r="E357" s="24" t="s">
        <v>1713</v>
      </c>
      <c r="F357" s="24" t="n">
        <v>0</v>
      </c>
      <c r="G357" s="125" t="n">
        <v>151577</v>
      </c>
      <c r="H357" s="126" t="s">
        <v>558</v>
      </c>
      <c r="I357" s="127" t="s">
        <v>559</v>
      </c>
      <c r="J357" s="128" t="str">
        <f aca="false">INDEX('Other tables'!$C$41:$C$49,K357)</f>
        <v>Production sectors</v>
      </c>
      <c r="K357" s="34" t="n">
        <f aca="false">INDEX('DAC codes'!M:M,MATCH(O357,'DAC codes'!J:J,0))</f>
        <v>3</v>
      </c>
      <c r="L357" s="40" t="s">
        <v>1663</v>
      </c>
      <c r="M357" s="41" t="n">
        <v>312</v>
      </c>
      <c r="N357" s="41" t="s">
        <v>1664</v>
      </c>
      <c r="O357" s="42" t="n">
        <v>31210</v>
      </c>
      <c r="P357" s="129" t="s">
        <v>1692</v>
      </c>
      <c r="Q357" s="130" t="s">
        <v>1693</v>
      </c>
      <c r="R357" s="131" t="n">
        <v>3</v>
      </c>
      <c r="S357" s="132" t="n">
        <v>2447286</v>
      </c>
      <c r="T357" s="133" t="n">
        <v>2447286</v>
      </c>
      <c r="U357" s="133" t="n">
        <v>729500</v>
      </c>
      <c r="V357" s="134" t="n">
        <v>517220</v>
      </c>
      <c r="W357" s="135" t="n">
        <v>39806</v>
      </c>
      <c r="X357" s="136" t="n">
        <v>41364</v>
      </c>
      <c r="Y357" s="24" t="s">
        <v>160</v>
      </c>
      <c r="Z357" s="24" t="s">
        <v>1702</v>
      </c>
      <c r="AA357" s="24" t="s">
        <v>1703</v>
      </c>
      <c r="AB357" s="136" t="n">
        <v>40693</v>
      </c>
      <c r="AC357" s="136" t="n">
        <v>40704</v>
      </c>
      <c r="AD357" s="136" t="n">
        <v>40717</v>
      </c>
      <c r="AE357" s="24" t="s">
        <v>160</v>
      </c>
      <c r="AF357" s="34" t="n">
        <f aca="false">IF(AND(C357='Other tables'!$C$17,AE357="Yes"),RIGHT(B357,2)*1-1,"")</f>
        <v>1</v>
      </c>
      <c r="AG357" s="24" t="s">
        <v>1714</v>
      </c>
      <c r="AH357" s="137" t="s">
        <v>195</v>
      </c>
      <c r="AI357" s="138" t="n">
        <v>1</v>
      </c>
      <c r="AJ357" s="128" t="n">
        <f aca="false">FIND(AU357,x)*0.3+FIND(AV357,x)*0.3+FIND(AW357,x)*0.3+FIND(AX357,x)*0.1</f>
        <v>2.9</v>
      </c>
      <c r="AK357" s="34" t="n">
        <f aca="false">FIND(AY357,x)*0.2+FIND(AZ357,x)*0.2+FIND(BA357,x)*0.35+FIND(BB357,x)*0.25</f>
        <v>2</v>
      </c>
      <c r="AL357" s="34" t="n">
        <f aca="false">FIND(BC357,x)*0.5+FIND(BD357,x)*0.5</f>
        <v>3</v>
      </c>
      <c r="AM357" s="34" t="n">
        <f aca="false">FIND(BE357,x)*0.6+FIND(BF357,x)*0.4</f>
        <v>2</v>
      </c>
      <c r="AN357" s="139" t="n">
        <f aca="false">FIND(BG357,x)*0.3+FIND(BH357,x)*0.3+FIND(BI357,x)*0.2+FIND(BJ357,x)*0.2</f>
        <v>2.7</v>
      </c>
      <c r="AO357" s="128" t="str">
        <f aca="false">IF(AJ357&lt;1.51,"D",IF(AJ357&lt;2.51,"C",IF(AJ357&lt;3.51,"B","A")))</f>
        <v>B</v>
      </c>
      <c r="AP357" s="34" t="str">
        <f aca="false">IF(AK357&lt;1.51,"D",IF(AK357&lt;2.51,"C",IF(AK357&lt;3.51,"B","A")))</f>
        <v>C</v>
      </c>
      <c r="AQ357" s="34" t="str">
        <f aca="false">IF(AL357&lt;1.51,"D",IF(AL357&lt;2.51,"C",IF(AL357&lt;3.51,"B","A")))</f>
        <v>B</v>
      </c>
      <c r="AR357" s="34" t="str">
        <f aca="false">IF(AM357&lt;1.51,"D",IF(AM357&lt;2.51,"C",IF(AM357&lt;3.51,"B","A")))</f>
        <v>C</v>
      </c>
      <c r="AS357" s="140" t="str">
        <f aca="false">IF(AN357&lt;1.51,"D",IF(AN357&lt;2.51,"C",IF(AN357&lt;3.51,"B","A")))</f>
        <v>B</v>
      </c>
      <c r="AT357" s="141" t="str">
        <f aca="false">IF(COUNTIF(AO357:AS357,"d")&gt;0,"IV",IF(COUNTIF(AO357:AS357,"c")&gt;=3,"III",IF(COUNTIF(AO357:AS357,"c")=2,"IIc",IF(COUNTIF(AO357:AS357,"c")=1,"IIb",IF(AND(COUNTIF(AO357:AS357,"c")=0,COUNTIF(AO357:AS357,"a")&gt;=3),"I","IIa")))))</f>
        <v>IIc</v>
      </c>
      <c r="AU357" s="142" t="s">
        <v>48</v>
      </c>
      <c r="AV357" s="24" t="s">
        <v>48</v>
      </c>
      <c r="AW357" s="24" t="s">
        <v>48</v>
      </c>
      <c r="AX357" s="125" t="s">
        <v>163</v>
      </c>
      <c r="AY357" s="124" t="s">
        <v>163</v>
      </c>
      <c r="AZ357" s="24" t="s">
        <v>163</v>
      </c>
      <c r="BA357" s="24" t="s">
        <v>163</v>
      </c>
      <c r="BB357" s="131" t="s">
        <v>163</v>
      </c>
      <c r="BC357" s="124" t="s">
        <v>48</v>
      </c>
      <c r="BD357" s="131" t="s">
        <v>48</v>
      </c>
      <c r="BE357" s="124" t="s">
        <v>163</v>
      </c>
      <c r="BF357" s="131" t="s">
        <v>163</v>
      </c>
      <c r="BG357" s="124" t="s">
        <v>163</v>
      </c>
      <c r="BH357" s="24" t="s">
        <v>48</v>
      </c>
      <c r="BI357" s="24" t="s">
        <v>48</v>
      </c>
      <c r="BJ357" s="131" t="s">
        <v>48</v>
      </c>
      <c r="BK357" s="142" t="s">
        <v>157</v>
      </c>
      <c r="BL357" s="24" t="s">
        <v>157</v>
      </c>
      <c r="BM357" s="24" t="s">
        <v>157</v>
      </c>
      <c r="BN357" s="125" t="s">
        <v>157</v>
      </c>
      <c r="BO357" s="124" t="s">
        <v>164</v>
      </c>
      <c r="BP357" s="24" t="s">
        <v>164</v>
      </c>
      <c r="BQ357" s="24" t="s">
        <v>164</v>
      </c>
      <c r="BR357" s="24" t="s">
        <v>164</v>
      </c>
      <c r="BS357" s="24" t="s">
        <v>164</v>
      </c>
      <c r="BT357" s="24" t="s">
        <v>164</v>
      </c>
      <c r="BU357" s="24" t="s">
        <v>164</v>
      </c>
      <c r="BV357" s="24" t="s">
        <v>164</v>
      </c>
      <c r="BW357" s="24" t="s">
        <v>164</v>
      </c>
      <c r="BX357" s="24" t="s">
        <v>164</v>
      </c>
      <c r="BY357" s="131" t="s">
        <v>164</v>
      </c>
      <c r="BZ357" s="143" t="s">
        <v>160</v>
      </c>
      <c r="CA357" s="124" t="s">
        <v>157</v>
      </c>
      <c r="CB357" s="24" t="s">
        <v>157</v>
      </c>
      <c r="CC357" s="24" t="s">
        <v>157</v>
      </c>
      <c r="CD357" s="131" t="s">
        <v>164</v>
      </c>
    </row>
    <row r="358" customFormat="false" ht="36" hidden="false" customHeight="false" outlineLevel="0" collapsed="false">
      <c r="A358" s="124" t="n">
        <v>2</v>
      </c>
      <c r="B358" s="24" t="s">
        <v>1715</v>
      </c>
      <c r="C358" s="24" t="s">
        <v>24</v>
      </c>
      <c r="D358" s="24"/>
      <c r="E358" s="24" t="s">
        <v>1716</v>
      </c>
      <c r="F358" s="24" t="n">
        <v>0</v>
      </c>
      <c r="G358" s="125" t="n">
        <v>153865</v>
      </c>
      <c r="H358" s="126" t="s">
        <v>558</v>
      </c>
      <c r="I358" s="127" t="s">
        <v>559</v>
      </c>
      <c r="J358" s="128" t="str">
        <f aca="false">INDEX('Other tables'!$C$41:$C$49,K358)</f>
        <v>Production sectors</v>
      </c>
      <c r="K358" s="34" t="n">
        <f aca="false">INDEX('DAC codes'!M:M,MATCH(O358,'DAC codes'!J:J,0))</f>
        <v>3</v>
      </c>
      <c r="L358" s="40" t="s">
        <v>1663</v>
      </c>
      <c r="M358" s="41" t="n">
        <v>312</v>
      </c>
      <c r="N358" s="41" t="s">
        <v>1717</v>
      </c>
      <c r="O358" s="42" t="n">
        <v>31281</v>
      </c>
      <c r="P358" s="129" t="s">
        <v>1692</v>
      </c>
      <c r="Q358" s="130" t="s">
        <v>1693</v>
      </c>
      <c r="R358" s="131" t="n">
        <v>3</v>
      </c>
      <c r="S358" s="132" t="n">
        <v>2400000</v>
      </c>
      <c r="T358" s="133" t="n">
        <v>2400000</v>
      </c>
      <c r="U358" s="133" t="n">
        <v>600000</v>
      </c>
      <c r="V358" s="134" t="n">
        <v>485661</v>
      </c>
      <c r="W358" s="135" t="n">
        <v>39790</v>
      </c>
      <c r="X358" s="136" t="n">
        <v>41698</v>
      </c>
      <c r="Y358" s="24" t="s">
        <v>160</v>
      </c>
      <c r="Z358" s="24" t="s">
        <v>1702</v>
      </c>
      <c r="AA358" s="24" t="s">
        <v>1718</v>
      </c>
      <c r="AB358" s="136" t="n">
        <v>40693</v>
      </c>
      <c r="AC358" s="136" t="n">
        <v>40704</v>
      </c>
      <c r="AD358" s="136" t="n">
        <v>40717</v>
      </c>
      <c r="AE358" s="24" t="s">
        <v>160</v>
      </c>
      <c r="AF358" s="34" t="n">
        <f aca="false">IF(AND(C358='Other tables'!$C$17,AE358="Yes"),RIGHT(B358,2)*1-1,"")</f>
        <v>1</v>
      </c>
      <c r="AG358" s="24" t="s">
        <v>1719</v>
      </c>
      <c r="AH358" s="137" t="s">
        <v>195</v>
      </c>
      <c r="AI358" s="138" t="n">
        <v>1</v>
      </c>
      <c r="AJ358" s="128" t="n">
        <f aca="false">FIND(AU358,x)*0.3+FIND(AV358,x)*0.3+FIND(AW358,x)*0.3+FIND(AX358,x)*0.1</f>
        <v>3.3</v>
      </c>
      <c r="AK358" s="34" t="n">
        <f aca="false">FIND(AY358,x)*0.2+FIND(AZ358,x)*0.2+FIND(BA358,x)*0.35+FIND(BB358,x)*0.25</f>
        <v>2.2</v>
      </c>
      <c r="AL358" s="34" t="n">
        <f aca="false">FIND(BC358,x)*0.5+FIND(BD358,x)*0.5</f>
        <v>3</v>
      </c>
      <c r="AM358" s="34" t="n">
        <f aca="false">FIND(BE358,x)*0.6+FIND(BF358,x)*0.4</f>
        <v>2.6</v>
      </c>
      <c r="AN358" s="139" t="n">
        <f aca="false">FIND(BG358,x)*0.3+FIND(BH358,x)*0.3+FIND(BI358,x)*0.2+FIND(BJ358,x)*0.2</f>
        <v>2.5</v>
      </c>
      <c r="AO358" s="128" t="str">
        <f aca="false">IF(AJ358&lt;1.51,"D",IF(AJ358&lt;2.51,"C",IF(AJ358&lt;3.51,"B","A")))</f>
        <v>B</v>
      </c>
      <c r="AP358" s="34" t="str">
        <f aca="false">IF(AK358&lt;1.51,"D",IF(AK358&lt;2.51,"C",IF(AK358&lt;3.51,"B","A")))</f>
        <v>C</v>
      </c>
      <c r="AQ358" s="34" t="str">
        <f aca="false">IF(AL358&lt;1.51,"D",IF(AL358&lt;2.51,"C",IF(AL358&lt;3.51,"B","A")))</f>
        <v>B</v>
      </c>
      <c r="AR358" s="34" t="str">
        <f aca="false">IF(AM358&lt;1.51,"D",IF(AM358&lt;2.51,"C",IF(AM358&lt;3.51,"B","A")))</f>
        <v>B</v>
      </c>
      <c r="AS358" s="140" t="str">
        <f aca="false">IF(AN358&lt;1.51,"D",IF(AN358&lt;2.51,"C",IF(AN358&lt;3.51,"B","A")))</f>
        <v>C</v>
      </c>
      <c r="AT358" s="141" t="str">
        <f aca="false">IF(COUNTIF(AO358:AS358,"d")&gt;0,"IV",IF(COUNTIF(AO358:AS358,"c")&gt;=3,"III",IF(COUNTIF(AO358:AS358,"c")=2,"IIc",IF(COUNTIF(AO358:AS358,"c")=1,"IIb",IF(AND(COUNTIF(AO358:AS358,"c")=0,COUNTIF(AO358:AS358,"a")&gt;=3),"I","IIa")))))</f>
        <v>IIc</v>
      </c>
      <c r="AU358" s="142" t="s">
        <v>47</v>
      </c>
      <c r="AV358" s="24" t="s">
        <v>48</v>
      </c>
      <c r="AW358" s="24" t="s">
        <v>48</v>
      </c>
      <c r="AX358" s="125" t="s">
        <v>48</v>
      </c>
      <c r="AY358" s="124" t="s">
        <v>48</v>
      </c>
      <c r="AZ358" s="24" t="s">
        <v>163</v>
      </c>
      <c r="BA358" s="24" t="s">
        <v>163</v>
      </c>
      <c r="BB358" s="131" t="s">
        <v>163</v>
      </c>
      <c r="BC358" s="124" t="s">
        <v>48</v>
      </c>
      <c r="BD358" s="131" t="s">
        <v>48</v>
      </c>
      <c r="BE358" s="124" t="s">
        <v>48</v>
      </c>
      <c r="BF358" s="131" t="s">
        <v>163</v>
      </c>
      <c r="BG358" s="124" t="s">
        <v>163</v>
      </c>
      <c r="BH358" s="24" t="s">
        <v>48</v>
      </c>
      <c r="BI358" s="24" t="s">
        <v>48</v>
      </c>
      <c r="BJ358" s="131" t="s">
        <v>163</v>
      </c>
      <c r="BK358" s="142" t="s">
        <v>164</v>
      </c>
      <c r="BL358" s="24" t="s">
        <v>164</v>
      </c>
      <c r="BM358" s="24" t="s">
        <v>164</v>
      </c>
      <c r="BN358" s="125" t="s">
        <v>160</v>
      </c>
      <c r="BO358" s="124" t="s">
        <v>160</v>
      </c>
      <c r="BP358" s="24" t="s">
        <v>160</v>
      </c>
      <c r="BQ358" s="24" t="s">
        <v>160</v>
      </c>
      <c r="BR358" s="24" t="s">
        <v>160</v>
      </c>
      <c r="BS358" s="24" t="s">
        <v>160</v>
      </c>
      <c r="BT358" s="24" t="s">
        <v>157</v>
      </c>
      <c r="BU358" s="24" t="s">
        <v>157</v>
      </c>
      <c r="BV358" s="24" t="s">
        <v>164</v>
      </c>
      <c r="BW358" s="24" t="s">
        <v>164</v>
      </c>
      <c r="BX358" s="24" t="s">
        <v>164</v>
      </c>
      <c r="BY358" s="131" t="s">
        <v>160</v>
      </c>
      <c r="BZ358" s="143" t="s">
        <v>160</v>
      </c>
      <c r="CA358" s="124" t="s">
        <v>160</v>
      </c>
      <c r="CB358" s="24" t="s">
        <v>160</v>
      </c>
      <c r="CC358" s="24" t="s">
        <v>160</v>
      </c>
      <c r="CD358" s="131" t="s">
        <v>160</v>
      </c>
    </row>
    <row r="359" customFormat="false" ht="48" hidden="false" customHeight="false" outlineLevel="0" collapsed="false">
      <c r="A359" s="124" t="n">
        <v>2</v>
      </c>
      <c r="B359" s="24" t="s">
        <v>1720</v>
      </c>
      <c r="C359" s="24" t="s">
        <v>24</v>
      </c>
      <c r="D359" s="24"/>
      <c r="E359" s="24" t="s">
        <v>1721</v>
      </c>
      <c r="F359" s="24" t="n">
        <v>0</v>
      </c>
      <c r="G359" s="125" t="n">
        <v>168849</v>
      </c>
      <c r="H359" s="126" t="s">
        <v>920</v>
      </c>
      <c r="I359" s="127" t="s">
        <v>921</v>
      </c>
      <c r="J359" s="128" t="str">
        <f aca="false">INDEX('Other tables'!$C$41:$C$49,K359)</f>
        <v>Commodity Aid + General Programme Assistance</v>
      </c>
      <c r="K359" s="34" t="n">
        <f aca="false">INDEX('DAC codes'!M:M,MATCH(O359,'DAC codes'!J:J,0))</f>
        <v>5</v>
      </c>
      <c r="L359" s="40" t="s">
        <v>1450</v>
      </c>
      <c r="M359" s="41" t="n">
        <v>520</v>
      </c>
      <c r="N359" s="41" t="s">
        <v>1451</v>
      </c>
      <c r="O359" s="42" t="n">
        <v>52010</v>
      </c>
      <c r="P359" s="129" t="s">
        <v>1692</v>
      </c>
      <c r="Q359" s="130" t="s">
        <v>1693</v>
      </c>
      <c r="R359" s="131" t="n">
        <v>3</v>
      </c>
      <c r="S359" s="132" t="n">
        <v>1342545</v>
      </c>
      <c r="T359" s="133" t="n">
        <v>1342545</v>
      </c>
      <c r="U359" s="133" t="n">
        <v>351372</v>
      </c>
      <c r="V359" s="134" t="n">
        <v>647142</v>
      </c>
      <c r="W359" s="135" t="n">
        <v>39814</v>
      </c>
      <c r="X359" s="136" t="n">
        <v>41275</v>
      </c>
      <c r="Y359" s="24" t="s">
        <v>160</v>
      </c>
      <c r="Z359" s="24" t="s">
        <v>1702</v>
      </c>
      <c r="AA359" s="24" t="s">
        <v>1491</v>
      </c>
      <c r="AB359" s="136" t="n">
        <v>40693</v>
      </c>
      <c r="AC359" s="136" t="n">
        <v>40704</v>
      </c>
      <c r="AD359" s="136" t="n">
        <v>40717</v>
      </c>
      <c r="AE359" s="24" t="s">
        <v>160</v>
      </c>
      <c r="AF359" s="34" t="n">
        <f aca="false">IF(AND(C359='Other tables'!$C$17,AE359="Yes"),RIGHT(B359,2)*1-1,"")</f>
        <v>1</v>
      </c>
      <c r="AG359" s="24" t="s">
        <v>1514</v>
      </c>
      <c r="AH359" s="137" t="s">
        <v>195</v>
      </c>
      <c r="AI359" s="138" t="n">
        <v>1</v>
      </c>
      <c r="AJ359" s="128" t="n">
        <f aca="false">FIND(AU359,x)*0.3+FIND(AV359,x)*0.3+FIND(AW359,x)*0.3+FIND(AX359,x)*0.1</f>
        <v>2.6</v>
      </c>
      <c r="AK359" s="34" t="n">
        <f aca="false">FIND(AY359,x)*0.2+FIND(AZ359,x)*0.2+FIND(BA359,x)*0.35+FIND(BB359,x)*0.25</f>
        <v>2.8</v>
      </c>
      <c r="AL359" s="34" t="n">
        <f aca="false">FIND(BC359,x)*0.5+FIND(BD359,x)*0.5</f>
        <v>2.5</v>
      </c>
      <c r="AM359" s="34" t="n">
        <f aca="false">FIND(BE359,x)*0.6+FIND(BF359,x)*0.4</f>
        <v>3</v>
      </c>
      <c r="AN359" s="139" t="n">
        <f aca="false">FIND(BG359,x)*0.3+FIND(BH359,x)*0.3+FIND(BI359,x)*0.2+FIND(BJ359,x)*0.2</f>
        <v>2.8</v>
      </c>
      <c r="AO359" s="128" t="str">
        <f aca="false">IF(AJ359&lt;1.51,"D",IF(AJ359&lt;2.51,"C",IF(AJ359&lt;3.51,"B","A")))</f>
        <v>B</v>
      </c>
      <c r="AP359" s="34" t="str">
        <f aca="false">IF(AK359&lt;1.51,"D",IF(AK359&lt;2.51,"C",IF(AK359&lt;3.51,"B","A")))</f>
        <v>B</v>
      </c>
      <c r="AQ359" s="34" t="str">
        <f aca="false">IF(AL359&lt;1.51,"D",IF(AL359&lt;2.51,"C",IF(AL359&lt;3.51,"B","A")))</f>
        <v>C</v>
      </c>
      <c r="AR359" s="34" t="str">
        <f aca="false">IF(AM359&lt;1.51,"D",IF(AM359&lt;2.51,"C",IF(AM359&lt;3.51,"B","A")))</f>
        <v>B</v>
      </c>
      <c r="AS359" s="140" t="str">
        <f aca="false">IF(AN359&lt;1.51,"D",IF(AN359&lt;2.51,"C",IF(AN359&lt;3.51,"B","A")))</f>
        <v>B</v>
      </c>
      <c r="AT359" s="141" t="str">
        <f aca="false">IF(COUNTIF(AO359:AS359,"d")&gt;0,"IV",IF(COUNTIF(AO359:AS359,"c")&gt;=3,"III",IF(COUNTIF(AO359:AS359,"c")=2,"IIc",IF(COUNTIF(AO359:AS359,"c")=1,"IIb",IF(AND(COUNTIF(AO359:AS359,"c")=0,COUNTIF(AO359:AS359,"a")&gt;=3),"I","IIa")))))</f>
        <v>IIb</v>
      </c>
      <c r="AU359" s="142" t="s">
        <v>48</v>
      </c>
      <c r="AV359" s="24" t="s">
        <v>48</v>
      </c>
      <c r="AW359" s="24" t="s">
        <v>163</v>
      </c>
      <c r="AX359" s="125" t="s">
        <v>163</v>
      </c>
      <c r="AY359" s="124" t="s">
        <v>48</v>
      </c>
      <c r="AZ359" s="24" t="s">
        <v>163</v>
      </c>
      <c r="BA359" s="24" t="s">
        <v>48</v>
      </c>
      <c r="BB359" s="131" t="s">
        <v>48</v>
      </c>
      <c r="BC359" s="124" t="s">
        <v>163</v>
      </c>
      <c r="BD359" s="131" t="s">
        <v>48</v>
      </c>
      <c r="BE359" s="124" t="s">
        <v>48</v>
      </c>
      <c r="BF359" s="131" t="s">
        <v>48</v>
      </c>
      <c r="BG359" s="124" t="s">
        <v>48</v>
      </c>
      <c r="BH359" s="24" t="s">
        <v>48</v>
      </c>
      <c r="BI359" s="24" t="s">
        <v>48</v>
      </c>
      <c r="BJ359" s="131" t="s">
        <v>163</v>
      </c>
      <c r="BK359" s="142" t="s">
        <v>164</v>
      </c>
      <c r="BL359" s="24" t="s">
        <v>164</v>
      </c>
      <c r="BM359" s="24" t="s">
        <v>164</v>
      </c>
      <c r="BN359" s="125" t="s">
        <v>160</v>
      </c>
      <c r="BO359" s="124" t="s">
        <v>160</v>
      </c>
      <c r="BP359" s="24" t="s">
        <v>160</v>
      </c>
      <c r="BQ359" s="24" t="s">
        <v>157</v>
      </c>
      <c r="BR359" s="24" t="s">
        <v>157</v>
      </c>
      <c r="BS359" s="24" t="s">
        <v>164</v>
      </c>
      <c r="BT359" s="24" t="s">
        <v>157</v>
      </c>
      <c r="BU359" s="24" t="s">
        <v>164</v>
      </c>
      <c r="BV359" s="24" t="s">
        <v>164</v>
      </c>
      <c r="BW359" s="24" t="s">
        <v>157</v>
      </c>
      <c r="BX359" s="24" t="s">
        <v>157</v>
      </c>
      <c r="BY359" s="131" t="s">
        <v>157</v>
      </c>
      <c r="BZ359" s="143" t="s">
        <v>157</v>
      </c>
      <c r="CA359" s="124" t="s">
        <v>157</v>
      </c>
      <c r="CB359" s="24" t="s">
        <v>160</v>
      </c>
      <c r="CC359" s="24" t="s">
        <v>157</v>
      </c>
      <c r="CD359" s="131" t="s">
        <v>157</v>
      </c>
    </row>
    <row r="360" customFormat="false" ht="48" hidden="false" customHeight="false" outlineLevel="0" collapsed="false">
      <c r="A360" s="124" t="n">
        <v>2</v>
      </c>
      <c r="B360" s="24" t="s">
        <v>1722</v>
      </c>
      <c r="C360" s="24" t="s">
        <v>24</v>
      </c>
      <c r="D360" s="24"/>
      <c r="E360" s="24" t="s">
        <v>1723</v>
      </c>
      <c r="F360" s="24" t="n">
        <v>0</v>
      </c>
      <c r="G360" s="125" t="n">
        <v>168962</v>
      </c>
      <c r="H360" s="126" t="s">
        <v>920</v>
      </c>
      <c r="I360" s="127" t="s">
        <v>921</v>
      </c>
      <c r="J360" s="128" t="str">
        <f aca="false">INDEX('Other tables'!$C$41:$C$49,K360)</f>
        <v>Commodity Aid + General Programme Assistance</v>
      </c>
      <c r="K360" s="34" t="n">
        <f aca="false">INDEX('DAC codes'!M:M,MATCH(O360,'DAC codes'!J:J,0))</f>
        <v>5</v>
      </c>
      <c r="L360" s="40" t="s">
        <v>1450</v>
      </c>
      <c r="M360" s="41" t="n">
        <v>520</v>
      </c>
      <c r="N360" s="41" t="s">
        <v>1451</v>
      </c>
      <c r="O360" s="42" t="n">
        <v>52010</v>
      </c>
      <c r="P360" s="129" t="s">
        <v>1692</v>
      </c>
      <c r="Q360" s="130" t="s">
        <v>1693</v>
      </c>
      <c r="R360" s="131" t="n">
        <v>3</v>
      </c>
      <c r="S360" s="132" t="n">
        <v>2000000</v>
      </c>
      <c r="T360" s="133" t="n">
        <v>2000000</v>
      </c>
      <c r="U360" s="133" t="n">
        <v>500000</v>
      </c>
      <c r="V360" s="134" t="n">
        <v>414900</v>
      </c>
      <c r="W360" s="135" t="n">
        <v>39873</v>
      </c>
      <c r="X360" s="136" t="n">
        <v>40969</v>
      </c>
      <c r="Y360" s="24" t="s">
        <v>157</v>
      </c>
      <c r="Z360" s="24" t="s">
        <v>1702</v>
      </c>
      <c r="AA360" s="24" t="s">
        <v>1724</v>
      </c>
      <c r="AB360" s="136" t="n">
        <v>40693</v>
      </c>
      <c r="AC360" s="136" t="n">
        <v>40704</v>
      </c>
      <c r="AD360" s="136" t="n">
        <v>40717</v>
      </c>
      <c r="AE360" s="24" t="s">
        <v>160</v>
      </c>
      <c r="AF360" s="34" t="n">
        <f aca="false">IF(AND(C360='Other tables'!$C$17,AE360="Yes"),RIGHT(B360,2)*1-1,"")</f>
        <v>1</v>
      </c>
      <c r="AG360" s="24" t="s">
        <v>1719</v>
      </c>
      <c r="AH360" s="137" t="s">
        <v>195</v>
      </c>
      <c r="AI360" s="138" t="n">
        <v>1</v>
      </c>
      <c r="AJ360" s="128" t="n">
        <f aca="false">FIND(AU360,x)*0.3+FIND(AV360,x)*0.3+FIND(AW360,x)*0.3+FIND(AX360,x)*0.1</f>
        <v>2.7</v>
      </c>
      <c r="AK360" s="34" t="n">
        <f aca="false">FIND(AY360,x)*0.2+FIND(AZ360,x)*0.2+FIND(BA360,x)*0.35+FIND(BB360,x)*0.25</f>
        <v>2.35</v>
      </c>
      <c r="AL360" s="34" t="n">
        <f aca="false">FIND(BC360,x)*0.5+FIND(BD360,x)*0.5</f>
        <v>3</v>
      </c>
      <c r="AM360" s="34" t="n">
        <f aca="false">FIND(BE360,x)*0.6+FIND(BF360,x)*0.4</f>
        <v>3</v>
      </c>
      <c r="AN360" s="139" t="n">
        <f aca="false">FIND(BG360,x)*0.3+FIND(BH360,x)*0.3+FIND(BI360,x)*0.2+FIND(BJ360,x)*0.2</f>
        <v>3</v>
      </c>
      <c r="AO360" s="128" t="str">
        <f aca="false">IF(AJ360&lt;1.51,"D",IF(AJ360&lt;2.51,"C",IF(AJ360&lt;3.51,"B","A")))</f>
        <v>B</v>
      </c>
      <c r="AP360" s="34" t="str">
        <f aca="false">IF(AK360&lt;1.51,"D",IF(AK360&lt;2.51,"C",IF(AK360&lt;3.51,"B","A")))</f>
        <v>C</v>
      </c>
      <c r="AQ360" s="34" t="str">
        <f aca="false">IF(AL360&lt;1.51,"D",IF(AL360&lt;2.51,"C",IF(AL360&lt;3.51,"B","A")))</f>
        <v>B</v>
      </c>
      <c r="AR360" s="34" t="str">
        <f aca="false">IF(AM360&lt;1.51,"D",IF(AM360&lt;2.51,"C",IF(AM360&lt;3.51,"B","A")))</f>
        <v>B</v>
      </c>
      <c r="AS360" s="140" t="str">
        <f aca="false">IF(AN360&lt;1.51,"D",IF(AN360&lt;2.51,"C",IF(AN360&lt;3.51,"B","A")))</f>
        <v>B</v>
      </c>
      <c r="AT360" s="141" t="str">
        <f aca="false">IF(COUNTIF(AO360:AS360,"d")&gt;0,"IV",IF(COUNTIF(AO360:AS360,"c")&gt;=3,"III",IF(COUNTIF(AO360:AS360,"c")=2,"IIc",IF(COUNTIF(AO360:AS360,"c")=1,"IIb",IF(AND(COUNTIF(AO360:AS360,"c")=0,COUNTIF(AO360:AS360,"a")&gt;=3),"I","IIa")))))</f>
        <v>IIb</v>
      </c>
      <c r="AU360" s="142" t="s">
        <v>48</v>
      </c>
      <c r="AV360" s="24" t="s">
        <v>48</v>
      </c>
      <c r="AW360" s="24" t="s">
        <v>163</v>
      </c>
      <c r="AX360" s="125" t="s">
        <v>48</v>
      </c>
      <c r="AY360" s="124" t="s">
        <v>163</v>
      </c>
      <c r="AZ360" s="24" t="s">
        <v>163</v>
      </c>
      <c r="BA360" s="24" t="s">
        <v>48</v>
      </c>
      <c r="BB360" s="131" t="s">
        <v>163</v>
      </c>
      <c r="BC360" s="124" t="s">
        <v>48</v>
      </c>
      <c r="BD360" s="131" t="s">
        <v>48</v>
      </c>
      <c r="BE360" s="124" t="s">
        <v>48</v>
      </c>
      <c r="BF360" s="131" t="s">
        <v>48</v>
      </c>
      <c r="BG360" s="124" t="s">
        <v>48</v>
      </c>
      <c r="BH360" s="24" t="s">
        <v>48</v>
      </c>
      <c r="BI360" s="24" t="s">
        <v>48</v>
      </c>
      <c r="BJ360" s="131" t="s">
        <v>48</v>
      </c>
      <c r="BK360" s="142" t="s">
        <v>164</v>
      </c>
      <c r="BL360" s="24" t="s">
        <v>164</v>
      </c>
      <c r="BM360" s="24" t="s">
        <v>164</v>
      </c>
      <c r="BN360" s="125" t="s">
        <v>160</v>
      </c>
      <c r="BO360" s="124" t="s">
        <v>164</v>
      </c>
      <c r="BP360" s="24" t="s">
        <v>164</v>
      </c>
      <c r="BQ360" s="24" t="s">
        <v>164</v>
      </c>
      <c r="BR360" s="24" t="s">
        <v>164</v>
      </c>
      <c r="BS360" s="24" t="s">
        <v>164</v>
      </c>
      <c r="BT360" s="24" t="s">
        <v>164</v>
      </c>
      <c r="BU360" s="24" t="s">
        <v>164</v>
      </c>
      <c r="BV360" s="24" t="s">
        <v>164</v>
      </c>
      <c r="BW360" s="24" t="s">
        <v>164</v>
      </c>
      <c r="BX360" s="24" t="s">
        <v>164</v>
      </c>
      <c r="BY360" s="131" t="s">
        <v>164</v>
      </c>
      <c r="BZ360" s="143" t="s">
        <v>160</v>
      </c>
      <c r="CA360" s="124" t="s">
        <v>160</v>
      </c>
      <c r="CB360" s="24" t="s">
        <v>160</v>
      </c>
      <c r="CC360" s="24" t="s">
        <v>160</v>
      </c>
      <c r="CD360" s="131" t="s">
        <v>160</v>
      </c>
    </row>
    <row r="361" customFormat="false" ht="48" hidden="false" customHeight="false" outlineLevel="0" collapsed="false">
      <c r="A361" s="124" t="n">
        <v>2</v>
      </c>
      <c r="B361" s="24" t="s">
        <v>1725</v>
      </c>
      <c r="C361" s="24" t="s">
        <v>24</v>
      </c>
      <c r="D361" s="24"/>
      <c r="E361" s="24" t="s">
        <v>1726</v>
      </c>
      <c r="F361" s="24" t="n">
        <v>0</v>
      </c>
      <c r="G361" s="125" t="n">
        <v>164319</v>
      </c>
      <c r="H361" s="126" t="s">
        <v>668</v>
      </c>
      <c r="I361" s="127" t="s">
        <v>669</v>
      </c>
      <c r="J361" s="128" t="str">
        <f aca="false">INDEX('Other tables'!$C$41:$C$49,K361)</f>
        <v>Commodity Aid + General Programme Assistance</v>
      </c>
      <c r="K361" s="34" t="n">
        <f aca="false">INDEX('DAC codes'!M:M,MATCH(O361,'DAC codes'!J:J,0))</f>
        <v>5</v>
      </c>
      <c r="L361" s="40" t="s">
        <v>1450</v>
      </c>
      <c r="M361" s="41" t="n">
        <v>520</v>
      </c>
      <c r="N361" s="41" t="s">
        <v>1451</v>
      </c>
      <c r="O361" s="42" t="n">
        <v>52010</v>
      </c>
      <c r="P361" s="129" t="s">
        <v>1692</v>
      </c>
      <c r="Q361" s="130" t="s">
        <v>1693</v>
      </c>
      <c r="R361" s="131" t="n">
        <v>3</v>
      </c>
      <c r="S361" s="132" t="n">
        <v>906036.66</v>
      </c>
      <c r="T361" s="133" t="n">
        <v>906036.66</v>
      </c>
      <c r="U361" s="133" t="n">
        <v>0</v>
      </c>
      <c r="V361" s="134" t="n">
        <v>814712</v>
      </c>
      <c r="W361" s="135" t="n">
        <v>39814</v>
      </c>
      <c r="X361" s="136" t="n">
        <v>40908</v>
      </c>
      <c r="Y361" s="24" t="s">
        <v>160</v>
      </c>
      <c r="Z361" s="24" t="s">
        <v>1727</v>
      </c>
      <c r="AA361" s="24" t="s">
        <v>1724</v>
      </c>
      <c r="AB361" s="136" t="n">
        <v>40693</v>
      </c>
      <c r="AC361" s="136" t="n">
        <v>40704</v>
      </c>
      <c r="AD361" s="136" t="n">
        <v>40717</v>
      </c>
      <c r="AE361" s="24" t="s">
        <v>157</v>
      </c>
      <c r="AF361" s="34" t="str">
        <f aca="false">IF(AND(C361='Other tables'!$C$17,AE361="Yes"),RIGHT(B361,2)*1-1,"")</f>
        <v/>
      </c>
      <c r="AG361" s="24" t="s">
        <v>1728</v>
      </c>
      <c r="AH361" s="137" t="s">
        <v>209</v>
      </c>
      <c r="AI361" s="138" t="n">
        <v>2</v>
      </c>
      <c r="AJ361" s="128" t="n">
        <f aca="false">FIND(AU361,x)*0.3+FIND(AV361,x)*0.3+FIND(AW361,x)*0.3+FIND(AX361,x)*0.1</f>
        <v>2.6</v>
      </c>
      <c r="AK361" s="34" t="n">
        <f aca="false">FIND(AY361,x)*0.2+FIND(AZ361,x)*0.2+FIND(BA361,x)*0.35+FIND(BB361,x)*0.25</f>
        <v>2.45</v>
      </c>
      <c r="AL361" s="34" t="n">
        <f aca="false">FIND(BC361,x)*0.5+FIND(BD361,x)*0.5</f>
        <v>3</v>
      </c>
      <c r="AM361" s="34" t="n">
        <f aca="false">FIND(BE361,x)*0.6+FIND(BF361,x)*0.4</f>
        <v>3</v>
      </c>
      <c r="AN361" s="139" t="n">
        <f aca="false">FIND(BG361,x)*0.3+FIND(BH361,x)*0.3+FIND(BI361,x)*0.2+FIND(BJ361,x)*0.2</f>
        <v>2.7</v>
      </c>
      <c r="AO361" s="128" t="str">
        <f aca="false">IF(AJ361&lt;1.51,"D",IF(AJ361&lt;2.51,"C",IF(AJ361&lt;3.51,"B","A")))</f>
        <v>B</v>
      </c>
      <c r="AP361" s="34" t="str">
        <f aca="false">IF(AK361&lt;1.51,"D",IF(AK361&lt;2.51,"C",IF(AK361&lt;3.51,"B","A")))</f>
        <v>C</v>
      </c>
      <c r="AQ361" s="34" t="str">
        <f aca="false">IF(AL361&lt;1.51,"D",IF(AL361&lt;2.51,"C",IF(AL361&lt;3.51,"B","A")))</f>
        <v>B</v>
      </c>
      <c r="AR361" s="34" t="str">
        <f aca="false">IF(AM361&lt;1.51,"D",IF(AM361&lt;2.51,"C",IF(AM361&lt;3.51,"B","A")))</f>
        <v>B</v>
      </c>
      <c r="AS361" s="140" t="str">
        <f aca="false">IF(AN361&lt;1.51,"D",IF(AN361&lt;2.51,"C",IF(AN361&lt;3.51,"B","A")))</f>
        <v>B</v>
      </c>
      <c r="AT361" s="141" t="str">
        <f aca="false">IF(COUNTIF(AO361:AS361,"d")&gt;0,"IV",IF(COUNTIF(AO361:AS361,"c")&gt;=3,"III",IF(COUNTIF(AO361:AS361,"c")=2,"IIc",IF(COUNTIF(AO361:AS361,"c")=1,"IIb",IF(AND(COUNTIF(AO361:AS361,"c")=0,COUNTIF(AO361:AS361,"a")&gt;=3),"I","IIa")))))</f>
        <v>IIb</v>
      </c>
      <c r="AU361" s="142" t="s">
        <v>48</v>
      </c>
      <c r="AV361" s="24" t="s">
        <v>163</v>
      </c>
      <c r="AW361" s="24" t="s">
        <v>48</v>
      </c>
      <c r="AX361" s="125" t="s">
        <v>163</v>
      </c>
      <c r="AY361" s="124" t="s">
        <v>48</v>
      </c>
      <c r="AZ361" s="24" t="s">
        <v>163</v>
      </c>
      <c r="BA361" s="24" t="s">
        <v>163</v>
      </c>
      <c r="BB361" s="131" t="s">
        <v>48</v>
      </c>
      <c r="BC361" s="124" t="s">
        <v>48</v>
      </c>
      <c r="BD361" s="131" t="s">
        <v>48</v>
      </c>
      <c r="BE361" s="124" t="s">
        <v>48</v>
      </c>
      <c r="BF361" s="131" t="s">
        <v>48</v>
      </c>
      <c r="BG361" s="124" t="s">
        <v>163</v>
      </c>
      <c r="BH361" s="24" t="s">
        <v>48</v>
      </c>
      <c r="BI361" s="24" t="s">
        <v>48</v>
      </c>
      <c r="BJ361" s="131" t="s">
        <v>48</v>
      </c>
      <c r="BK361" s="142" t="s">
        <v>164</v>
      </c>
      <c r="BL361" s="24" t="s">
        <v>164</v>
      </c>
      <c r="BM361" s="24" t="s">
        <v>164</v>
      </c>
      <c r="BN361" s="125" t="s">
        <v>164</v>
      </c>
      <c r="BO361" s="124" t="s">
        <v>164</v>
      </c>
      <c r="BP361" s="24" t="s">
        <v>164</v>
      </c>
      <c r="BQ361" s="24" t="s">
        <v>164</v>
      </c>
      <c r="BR361" s="24" t="s">
        <v>164</v>
      </c>
      <c r="BS361" s="24" t="s">
        <v>164</v>
      </c>
      <c r="BT361" s="24" t="s">
        <v>164</v>
      </c>
      <c r="BU361" s="24" t="s">
        <v>164</v>
      </c>
      <c r="BV361" s="24" t="s">
        <v>164</v>
      </c>
      <c r="BW361" s="24" t="s">
        <v>164</v>
      </c>
      <c r="BX361" s="24" t="s">
        <v>164</v>
      </c>
      <c r="BY361" s="131" t="s">
        <v>164</v>
      </c>
      <c r="BZ361" s="143" t="s">
        <v>160</v>
      </c>
      <c r="CA361" s="124" t="s">
        <v>157</v>
      </c>
      <c r="CB361" s="24" t="s">
        <v>157</v>
      </c>
      <c r="CC361" s="24" t="s">
        <v>160</v>
      </c>
      <c r="CD361" s="131" t="s">
        <v>160</v>
      </c>
    </row>
    <row r="362" customFormat="false" ht="60" hidden="false" customHeight="false" outlineLevel="0" collapsed="false">
      <c r="A362" s="124" t="n">
        <v>2</v>
      </c>
      <c r="B362" s="24" t="s">
        <v>1729</v>
      </c>
      <c r="C362" s="24" t="s">
        <v>24</v>
      </c>
      <c r="D362" s="24"/>
      <c r="E362" s="24" t="s">
        <v>1730</v>
      </c>
      <c r="F362" s="24" t="n">
        <v>0</v>
      </c>
      <c r="G362" s="125" t="n">
        <v>168968</v>
      </c>
      <c r="H362" s="126" t="s">
        <v>920</v>
      </c>
      <c r="I362" s="127" t="s">
        <v>921</v>
      </c>
      <c r="J362" s="128" t="str">
        <f aca="false">INDEX('Other tables'!$C$41:$C$49,K362)</f>
        <v>Commodity Aid + General Programme Assistance</v>
      </c>
      <c r="K362" s="34" t="n">
        <f aca="false">INDEX('DAC codes'!M:M,MATCH(O362,'DAC codes'!J:J,0))</f>
        <v>5</v>
      </c>
      <c r="L362" s="40" t="s">
        <v>1450</v>
      </c>
      <c r="M362" s="41" t="n">
        <v>520</v>
      </c>
      <c r="N362" s="41" t="s">
        <v>1451</v>
      </c>
      <c r="O362" s="42" t="n">
        <v>52010</v>
      </c>
      <c r="P362" s="129" t="s">
        <v>1692</v>
      </c>
      <c r="Q362" s="130" t="s">
        <v>1693</v>
      </c>
      <c r="R362" s="131" t="n">
        <v>3</v>
      </c>
      <c r="S362" s="132" t="n">
        <v>1415139</v>
      </c>
      <c r="T362" s="133" t="n">
        <v>1415139</v>
      </c>
      <c r="U362" s="133" t="n">
        <v>353785</v>
      </c>
      <c r="V362" s="134" t="n">
        <v>660341</v>
      </c>
      <c r="W362" s="135" t="n">
        <v>39787</v>
      </c>
      <c r="X362" s="136" t="n">
        <v>41275</v>
      </c>
      <c r="Y362" s="24" t="s">
        <v>160</v>
      </c>
      <c r="Z362" s="24" t="s">
        <v>1702</v>
      </c>
      <c r="AA362" s="24" t="s">
        <v>1491</v>
      </c>
      <c r="AB362" s="136" t="n">
        <v>40693</v>
      </c>
      <c r="AC362" s="136" t="n">
        <v>40704</v>
      </c>
      <c r="AD362" s="136" t="n">
        <v>40717</v>
      </c>
      <c r="AE362" s="24" t="s">
        <v>157</v>
      </c>
      <c r="AF362" s="34" t="str">
        <f aca="false">IF(AND(C362='Other tables'!$C$17,AE362="Yes"),RIGHT(B362,2)*1-1,"")</f>
        <v/>
      </c>
      <c r="AG362" s="24" t="s">
        <v>1731</v>
      </c>
      <c r="AH362" s="137" t="s">
        <v>195</v>
      </c>
      <c r="AI362" s="138" t="n">
        <v>1</v>
      </c>
      <c r="AJ362" s="128" t="n">
        <f aca="false">FIND(AU362,x)*0.3+FIND(AV362,x)*0.3+FIND(AW362,x)*0.3+FIND(AX362,x)*0.1</f>
        <v>2.6</v>
      </c>
      <c r="AK362" s="34" t="n">
        <f aca="false">FIND(AY362,x)*0.2+FIND(AZ362,x)*0.2+FIND(BA362,x)*0.35+FIND(BB362,x)*0.25</f>
        <v>2.35</v>
      </c>
      <c r="AL362" s="34" t="n">
        <f aca="false">FIND(BC362,x)*0.5+FIND(BD362,x)*0.5</f>
        <v>2</v>
      </c>
      <c r="AM362" s="34" t="n">
        <f aca="false">FIND(BE362,x)*0.6+FIND(BF362,x)*0.4</f>
        <v>2.4</v>
      </c>
      <c r="AN362" s="139" t="n">
        <f aca="false">FIND(BG362,x)*0.3+FIND(BH362,x)*0.3+FIND(BI362,x)*0.2+FIND(BJ362,x)*0.2</f>
        <v>2.5</v>
      </c>
      <c r="AO362" s="128" t="str">
        <f aca="false">IF(AJ362&lt;1.51,"D",IF(AJ362&lt;2.51,"C",IF(AJ362&lt;3.51,"B","A")))</f>
        <v>B</v>
      </c>
      <c r="AP362" s="34" t="str">
        <f aca="false">IF(AK362&lt;1.51,"D",IF(AK362&lt;2.51,"C",IF(AK362&lt;3.51,"B","A")))</f>
        <v>C</v>
      </c>
      <c r="AQ362" s="34" t="str">
        <f aca="false">IF(AL362&lt;1.51,"D",IF(AL362&lt;2.51,"C",IF(AL362&lt;3.51,"B","A")))</f>
        <v>C</v>
      </c>
      <c r="AR362" s="34" t="str">
        <f aca="false">IF(AM362&lt;1.51,"D",IF(AM362&lt;2.51,"C",IF(AM362&lt;3.51,"B","A")))</f>
        <v>C</v>
      </c>
      <c r="AS362" s="140" t="str">
        <f aca="false">IF(AN362&lt;1.51,"D",IF(AN362&lt;2.51,"C",IF(AN362&lt;3.51,"B","A")))</f>
        <v>C</v>
      </c>
      <c r="AT362" s="141" t="str">
        <f aca="false">IF(COUNTIF(AO362:AS362,"d")&gt;0,"IV",IF(COUNTIF(AO362:AS362,"c")&gt;=3,"III",IF(COUNTIF(AO362:AS362,"c")=2,"IIc",IF(COUNTIF(AO362:AS362,"c")=1,"IIb",IF(AND(COUNTIF(AO362:AS362,"c")=0,COUNTIF(AO362:AS362,"a")&gt;=3),"I","IIa")))))</f>
        <v>III</v>
      </c>
      <c r="AU362" s="142" t="s">
        <v>48</v>
      </c>
      <c r="AV362" s="24" t="s">
        <v>163</v>
      </c>
      <c r="AW362" s="24" t="s">
        <v>48</v>
      </c>
      <c r="AX362" s="125" t="s">
        <v>163</v>
      </c>
      <c r="AY362" s="124" t="s">
        <v>163</v>
      </c>
      <c r="AZ362" s="24" t="s">
        <v>163</v>
      </c>
      <c r="BA362" s="24" t="s">
        <v>48</v>
      </c>
      <c r="BB362" s="131" t="s">
        <v>163</v>
      </c>
      <c r="BC362" s="124" t="s">
        <v>163</v>
      </c>
      <c r="BD362" s="131" t="s">
        <v>163</v>
      </c>
      <c r="BE362" s="124" t="s">
        <v>163</v>
      </c>
      <c r="BF362" s="131" t="s">
        <v>48</v>
      </c>
      <c r="BG362" s="124" t="s">
        <v>163</v>
      </c>
      <c r="BH362" s="24" t="s">
        <v>48</v>
      </c>
      <c r="BI362" s="24" t="s">
        <v>48</v>
      </c>
      <c r="BJ362" s="131" t="s">
        <v>163</v>
      </c>
      <c r="BK362" s="142" t="s">
        <v>164</v>
      </c>
      <c r="BL362" s="24" t="s">
        <v>164</v>
      </c>
      <c r="BM362" s="24" t="s">
        <v>164</v>
      </c>
      <c r="BN362" s="125" t="s">
        <v>164</v>
      </c>
      <c r="BO362" s="124" t="s">
        <v>164</v>
      </c>
      <c r="BP362" s="24" t="s">
        <v>164</v>
      </c>
      <c r="BQ362" s="24" t="s">
        <v>164</v>
      </c>
      <c r="BR362" s="24" t="s">
        <v>164</v>
      </c>
      <c r="BS362" s="24" t="s">
        <v>164</v>
      </c>
      <c r="BT362" s="24" t="s">
        <v>164</v>
      </c>
      <c r="BU362" s="24" t="s">
        <v>164</v>
      </c>
      <c r="BV362" s="24" t="s">
        <v>164</v>
      </c>
      <c r="BW362" s="24" t="s">
        <v>164</v>
      </c>
      <c r="BX362" s="24" t="s">
        <v>164</v>
      </c>
      <c r="BY362" s="131" t="s">
        <v>164</v>
      </c>
      <c r="BZ362" s="143" t="s">
        <v>160</v>
      </c>
      <c r="CA362" s="124" t="s">
        <v>157</v>
      </c>
      <c r="CB362" s="24" t="s">
        <v>160</v>
      </c>
      <c r="CC362" s="24" t="s">
        <v>157</v>
      </c>
      <c r="CD362" s="131" t="s">
        <v>157</v>
      </c>
    </row>
    <row r="363" customFormat="false" ht="36" hidden="false" customHeight="false" outlineLevel="0" collapsed="false">
      <c r="A363" s="124" t="n">
        <v>2</v>
      </c>
      <c r="B363" s="24" t="s">
        <v>1732</v>
      </c>
      <c r="C363" s="24" t="s">
        <v>24</v>
      </c>
      <c r="D363" s="24"/>
      <c r="E363" s="24" t="s">
        <v>1733</v>
      </c>
      <c r="F363" s="24" t="n">
        <v>0</v>
      </c>
      <c r="G363" s="125" t="n">
        <v>205938</v>
      </c>
      <c r="H363" s="126" t="s">
        <v>849</v>
      </c>
      <c r="I363" s="127" t="s">
        <v>850</v>
      </c>
      <c r="J363" s="128" t="str">
        <f aca="false">INDEX('Other tables'!$C$41:$C$49,K363)</f>
        <v>Social Infrastructure and Services</v>
      </c>
      <c r="K363" s="34" t="n">
        <f aca="false">INDEX('DAC codes'!M:M,MATCH(O363,'DAC codes'!J:J,0))</f>
        <v>1</v>
      </c>
      <c r="L363" s="40" t="s">
        <v>153</v>
      </c>
      <c r="M363" s="41" t="n">
        <v>151</v>
      </c>
      <c r="N363" s="41" t="s">
        <v>851</v>
      </c>
      <c r="O363" s="42" t="n">
        <v>15170</v>
      </c>
      <c r="P363" s="129" t="s">
        <v>1692</v>
      </c>
      <c r="Q363" s="130" t="s">
        <v>1693</v>
      </c>
      <c r="R363" s="131" t="n">
        <v>3</v>
      </c>
      <c r="S363" s="132" t="n">
        <v>878709</v>
      </c>
      <c r="T363" s="133" t="n">
        <v>878709</v>
      </c>
      <c r="U363" s="133" t="n">
        <v>97634</v>
      </c>
      <c r="V363" s="134" t="n">
        <v>252446</v>
      </c>
      <c r="W363" s="135" t="n">
        <v>40196</v>
      </c>
      <c r="X363" s="136" t="n">
        <v>41292</v>
      </c>
      <c r="Y363" s="24" t="s">
        <v>160</v>
      </c>
      <c r="Z363" s="24" t="s">
        <v>1699</v>
      </c>
      <c r="AA363" s="24" t="s">
        <v>1734</v>
      </c>
      <c r="AB363" s="136" t="n">
        <v>40693</v>
      </c>
      <c r="AC363" s="136" t="n">
        <v>40704</v>
      </c>
      <c r="AD363" s="136" t="n">
        <v>40717</v>
      </c>
      <c r="AE363" s="24" t="s">
        <v>157</v>
      </c>
      <c r="AF363" s="34" t="str">
        <f aca="false">IF(AND(C363='Other tables'!$C$17,AE363="Yes"),RIGHT(B363,2)*1-1,"")</f>
        <v/>
      </c>
      <c r="AG363" s="24" t="s">
        <v>1731</v>
      </c>
      <c r="AH363" s="137" t="s">
        <v>195</v>
      </c>
      <c r="AI363" s="138" t="n">
        <v>1</v>
      </c>
      <c r="AJ363" s="128" t="n">
        <f aca="false">FIND(AU363,x)*0.3+FIND(AV363,x)*0.3+FIND(AW363,x)*0.3+FIND(AX363,x)*0.1</f>
        <v>3</v>
      </c>
      <c r="AK363" s="34" t="n">
        <f aca="false">FIND(AY363,x)*0.2+FIND(AZ363,x)*0.2+FIND(BA363,x)*0.35+FIND(BB363,x)*0.25</f>
        <v>2.75</v>
      </c>
      <c r="AL363" s="34" t="n">
        <f aca="false">FIND(BC363,x)*0.5+FIND(BD363,x)*0.5</f>
        <v>3</v>
      </c>
      <c r="AM363" s="34" t="n">
        <f aca="false">FIND(BE363,x)*0.6+FIND(BF363,x)*0.4</f>
        <v>2.8</v>
      </c>
      <c r="AN363" s="139" t="n">
        <f aca="false">FIND(BG363,x)*0.3+FIND(BH363,x)*0.3+FIND(BI363,x)*0.2+FIND(BJ363,x)*0.2</f>
        <v>2.2</v>
      </c>
      <c r="AO363" s="128" t="str">
        <f aca="false">IF(AJ363&lt;1.51,"D",IF(AJ363&lt;2.51,"C",IF(AJ363&lt;3.51,"B","A")))</f>
        <v>B</v>
      </c>
      <c r="AP363" s="34" t="str">
        <f aca="false">IF(AK363&lt;1.51,"D",IF(AK363&lt;2.51,"C",IF(AK363&lt;3.51,"B","A")))</f>
        <v>B</v>
      </c>
      <c r="AQ363" s="34" t="str">
        <f aca="false">IF(AL363&lt;1.51,"D",IF(AL363&lt;2.51,"C",IF(AL363&lt;3.51,"B","A")))</f>
        <v>B</v>
      </c>
      <c r="AR363" s="34" t="str">
        <f aca="false">IF(AM363&lt;1.51,"D",IF(AM363&lt;2.51,"C",IF(AM363&lt;3.51,"B","A")))</f>
        <v>B</v>
      </c>
      <c r="AS363" s="140" t="str">
        <f aca="false">IF(AN363&lt;1.51,"D",IF(AN363&lt;2.51,"C",IF(AN363&lt;3.51,"B","A")))</f>
        <v>C</v>
      </c>
      <c r="AT363" s="141" t="str">
        <f aca="false">IF(COUNTIF(AO363:AS363,"d")&gt;0,"IV",IF(COUNTIF(AO363:AS363,"c")&gt;=3,"III",IF(COUNTIF(AO363:AS363,"c")=2,"IIc",IF(COUNTIF(AO363:AS363,"c")=1,"IIb",IF(AND(COUNTIF(AO363:AS363,"c")=0,COUNTIF(AO363:AS363,"a")&gt;=3),"I","IIa")))))</f>
        <v>IIb</v>
      </c>
      <c r="AU363" s="142" t="s">
        <v>47</v>
      </c>
      <c r="AV363" s="24" t="s">
        <v>163</v>
      </c>
      <c r="AW363" s="24" t="s">
        <v>48</v>
      </c>
      <c r="AX363" s="125" t="s">
        <v>48</v>
      </c>
      <c r="AY363" s="124" t="s">
        <v>48</v>
      </c>
      <c r="AZ363" s="24" t="s">
        <v>48</v>
      </c>
      <c r="BA363" s="24" t="s">
        <v>48</v>
      </c>
      <c r="BB363" s="131" t="s">
        <v>163</v>
      </c>
      <c r="BC363" s="124" t="s">
        <v>48</v>
      </c>
      <c r="BD363" s="131" t="s">
        <v>48</v>
      </c>
      <c r="BE363" s="124" t="s">
        <v>163</v>
      </c>
      <c r="BF363" s="131" t="s">
        <v>47</v>
      </c>
      <c r="BG363" s="124" t="s">
        <v>163</v>
      </c>
      <c r="BH363" s="24" t="s">
        <v>163</v>
      </c>
      <c r="BI363" s="24" t="s">
        <v>48</v>
      </c>
      <c r="BJ363" s="131" t="s">
        <v>163</v>
      </c>
      <c r="BK363" s="142" t="s">
        <v>164</v>
      </c>
      <c r="BL363" s="24" t="s">
        <v>164</v>
      </c>
      <c r="BM363" s="24" t="s">
        <v>164</v>
      </c>
      <c r="BN363" s="125" t="s">
        <v>164</v>
      </c>
      <c r="BO363" s="124" t="s">
        <v>164</v>
      </c>
      <c r="BP363" s="24" t="s">
        <v>164</v>
      </c>
      <c r="BQ363" s="24" t="s">
        <v>164</v>
      </c>
      <c r="BR363" s="24" t="s">
        <v>164</v>
      </c>
      <c r="BS363" s="24" t="s">
        <v>164</v>
      </c>
      <c r="BT363" s="24" t="s">
        <v>164</v>
      </c>
      <c r="BU363" s="24" t="s">
        <v>164</v>
      </c>
      <c r="BV363" s="24" t="s">
        <v>164</v>
      </c>
      <c r="BW363" s="24" t="s">
        <v>164</v>
      </c>
      <c r="BX363" s="24" t="s">
        <v>164</v>
      </c>
      <c r="BY363" s="131" t="s">
        <v>164</v>
      </c>
      <c r="BZ363" s="143" t="s">
        <v>160</v>
      </c>
      <c r="CA363" s="124" t="s">
        <v>160</v>
      </c>
      <c r="CB363" s="24" t="s">
        <v>160</v>
      </c>
      <c r="CC363" s="24" t="s">
        <v>160</v>
      </c>
      <c r="CD363" s="131" t="s">
        <v>160</v>
      </c>
    </row>
    <row r="364" customFormat="false" ht="48" hidden="false" customHeight="false" outlineLevel="0" collapsed="false">
      <c r="A364" s="124" t="n">
        <v>2</v>
      </c>
      <c r="B364" s="24" t="s">
        <v>1735</v>
      </c>
      <c r="C364" s="24" t="s">
        <v>24</v>
      </c>
      <c r="D364" s="24"/>
      <c r="E364" s="24" t="s">
        <v>1736</v>
      </c>
      <c r="F364" s="24" t="n">
        <v>0</v>
      </c>
      <c r="G364" s="125" t="n">
        <v>138206</v>
      </c>
      <c r="H364" s="126" t="s">
        <v>1682</v>
      </c>
      <c r="I364" s="127" t="s">
        <v>1683</v>
      </c>
      <c r="J364" s="128" t="str">
        <f aca="false">INDEX('Other tables'!$C$41:$C$49,K364)</f>
        <v>Multisector - Crosscutting</v>
      </c>
      <c r="K364" s="34" t="n">
        <f aca="false">INDEX('DAC codes'!M:M,MATCH(O364,'DAC codes'!J:J,0))</f>
        <v>4</v>
      </c>
      <c r="L364" s="40" t="s">
        <v>266</v>
      </c>
      <c r="M364" s="41" t="n">
        <v>410</v>
      </c>
      <c r="N364" s="41" t="s">
        <v>267</v>
      </c>
      <c r="O364" s="42" t="n">
        <v>41010</v>
      </c>
      <c r="P364" s="129" t="s">
        <v>1692</v>
      </c>
      <c r="Q364" s="130" t="s">
        <v>1693</v>
      </c>
      <c r="R364" s="131" t="n">
        <v>3</v>
      </c>
      <c r="S364" s="132" t="n">
        <v>3006984</v>
      </c>
      <c r="T364" s="133" t="n">
        <v>3006984</v>
      </c>
      <c r="U364" s="133" t="n">
        <v>1230918</v>
      </c>
      <c r="V364" s="134" t="n">
        <v>1870531</v>
      </c>
      <c r="W364" s="135" t="n">
        <v>39212</v>
      </c>
      <c r="X364" s="136" t="n">
        <v>41039</v>
      </c>
      <c r="Y364" s="24" t="s">
        <v>160</v>
      </c>
      <c r="Z364" s="24" t="s">
        <v>1702</v>
      </c>
      <c r="AA364" s="24" t="s">
        <v>1737</v>
      </c>
      <c r="AB364" s="136" t="n">
        <v>40693</v>
      </c>
      <c r="AC364" s="136" t="n">
        <v>40704</v>
      </c>
      <c r="AD364" s="136" t="n">
        <v>40717</v>
      </c>
      <c r="AE364" s="24" t="s">
        <v>160</v>
      </c>
      <c r="AF364" s="34" t="n">
        <f aca="false">IF(AND(C364='Other tables'!$C$17,AE364="Yes"),RIGHT(B364,2)*1-1,"")</f>
        <v>2</v>
      </c>
      <c r="AG364" s="24" t="s">
        <v>1738</v>
      </c>
      <c r="AH364" s="137" t="s">
        <v>195</v>
      </c>
      <c r="AI364" s="138" t="n">
        <v>1</v>
      </c>
      <c r="AJ364" s="128" t="n">
        <f aca="false">FIND(AU364,x)*0.3+FIND(AV364,x)*0.3+FIND(AW364,x)*0.3+FIND(AX364,x)*0.1</f>
        <v>2.7</v>
      </c>
      <c r="AK364" s="34" t="n">
        <f aca="false">FIND(AY364,x)*0.2+FIND(AZ364,x)*0.2+FIND(BA364,x)*0.35+FIND(BB364,x)*0.25</f>
        <v>2</v>
      </c>
      <c r="AL364" s="34" t="n">
        <f aca="false">FIND(BC364,x)*0.5+FIND(BD364,x)*0.5</f>
        <v>2.5</v>
      </c>
      <c r="AM364" s="34" t="n">
        <f aca="false">FIND(BE364,x)*0.6+FIND(BF364,x)*0.4</f>
        <v>2.6</v>
      </c>
      <c r="AN364" s="139" t="n">
        <f aca="false">FIND(BG364,x)*0.3+FIND(BH364,x)*0.3+FIND(BI364,x)*0.2+FIND(BJ364,x)*0.2</f>
        <v>2.2</v>
      </c>
      <c r="AO364" s="128" t="str">
        <f aca="false">IF(AJ364&lt;1.51,"D",IF(AJ364&lt;2.51,"C",IF(AJ364&lt;3.51,"B","A")))</f>
        <v>B</v>
      </c>
      <c r="AP364" s="34" t="str">
        <f aca="false">IF(AK364&lt;1.51,"D",IF(AK364&lt;2.51,"C",IF(AK364&lt;3.51,"B","A")))</f>
        <v>C</v>
      </c>
      <c r="AQ364" s="34" t="str">
        <f aca="false">IF(AL364&lt;1.51,"D",IF(AL364&lt;2.51,"C",IF(AL364&lt;3.51,"B","A")))</f>
        <v>C</v>
      </c>
      <c r="AR364" s="34" t="str">
        <f aca="false">IF(AM364&lt;1.51,"D",IF(AM364&lt;2.51,"C",IF(AM364&lt;3.51,"B","A")))</f>
        <v>B</v>
      </c>
      <c r="AS364" s="140" t="str">
        <f aca="false">IF(AN364&lt;1.51,"D",IF(AN364&lt;2.51,"C",IF(AN364&lt;3.51,"B","A")))</f>
        <v>C</v>
      </c>
      <c r="AT364" s="141" t="str">
        <f aca="false">IF(COUNTIF(AO364:AS364,"d")&gt;0,"IV",IF(COUNTIF(AO364:AS364,"c")&gt;=3,"III",IF(COUNTIF(AO364:AS364,"c")=2,"IIc",IF(COUNTIF(AO364:AS364,"c")=1,"IIb",IF(AND(COUNTIF(AO364:AS364,"c")=0,COUNTIF(AO364:AS364,"a")&gt;=3),"I","IIa")))))</f>
        <v>III</v>
      </c>
      <c r="AU364" s="142" t="s">
        <v>48</v>
      </c>
      <c r="AV364" s="24" t="s">
        <v>48</v>
      </c>
      <c r="AW364" s="24" t="s">
        <v>163</v>
      </c>
      <c r="AX364" s="125" t="s">
        <v>48</v>
      </c>
      <c r="AY364" s="124" t="s">
        <v>163</v>
      </c>
      <c r="AZ364" s="24" t="s">
        <v>163</v>
      </c>
      <c r="BA364" s="24" t="s">
        <v>163</v>
      </c>
      <c r="BB364" s="131" t="s">
        <v>163</v>
      </c>
      <c r="BC364" s="124" t="s">
        <v>163</v>
      </c>
      <c r="BD364" s="131" t="s">
        <v>48</v>
      </c>
      <c r="BE364" s="124" t="s">
        <v>48</v>
      </c>
      <c r="BF364" s="131" t="s">
        <v>163</v>
      </c>
      <c r="BG364" s="124" t="s">
        <v>163</v>
      </c>
      <c r="BH364" s="24" t="s">
        <v>163</v>
      </c>
      <c r="BI364" s="24" t="s">
        <v>48</v>
      </c>
      <c r="BJ364" s="131" t="s">
        <v>163</v>
      </c>
      <c r="BK364" s="142" t="s">
        <v>164</v>
      </c>
      <c r="BL364" s="24" t="s">
        <v>164</v>
      </c>
      <c r="BM364" s="24" t="s">
        <v>164</v>
      </c>
      <c r="BN364" s="125" t="s">
        <v>160</v>
      </c>
      <c r="BO364" s="124" t="s">
        <v>160</v>
      </c>
      <c r="BP364" s="24" t="s">
        <v>160</v>
      </c>
      <c r="BQ364" s="24" t="s">
        <v>160</v>
      </c>
      <c r="BR364" s="24" t="s">
        <v>160</v>
      </c>
      <c r="BS364" s="24" t="s">
        <v>160</v>
      </c>
      <c r="BT364" s="24" t="s">
        <v>160</v>
      </c>
      <c r="BU364" s="24" t="s">
        <v>160</v>
      </c>
      <c r="BV364" s="24" t="s">
        <v>160</v>
      </c>
      <c r="BW364" s="24" t="s">
        <v>160</v>
      </c>
      <c r="BX364" s="24" t="s">
        <v>160</v>
      </c>
      <c r="BY364" s="131" t="s">
        <v>157</v>
      </c>
      <c r="BZ364" s="143" t="s">
        <v>160</v>
      </c>
      <c r="CA364" s="124" t="s">
        <v>160</v>
      </c>
      <c r="CB364" s="24" t="s">
        <v>160</v>
      </c>
      <c r="CC364" s="24" t="s">
        <v>160</v>
      </c>
      <c r="CD364" s="131" t="s">
        <v>160</v>
      </c>
    </row>
    <row r="365" customFormat="false" ht="48" hidden="false" customHeight="false" outlineLevel="0" collapsed="false">
      <c r="A365" s="124" t="n">
        <v>2</v>
      </c>
      <c r="B365" s="24" t="s">
        <v>1739</v>
      </c>
      <c r="C365" s="24" t="s">
        <v>24</v>
      </c>
      <c r="D365" s="24"/>
      <c r="E365" s="24" t="s">
        <v>1740</v>
      </c>
      <c r="F365" s="24" t="n">
        <v>0</v>
      </c>
      <c r="G365" s="125" t="n">
        <v>119432</v>
      </c>
      <c r="H365" s="126" t="s">
        <v>1521</v>
      </c>
      <c r="I365" s="127" t="s">
        <v>1522</v>
      </c>
      <c r="J365" s="128" t="str">
        <f aca="false">INDEX('Other tables'!$C$41:$C$49,K365)</f>
        <v>Social Infrastructure and Services</v>
      </c>
      <c r="K365" s="34" t="n">
        <f aca="false">INDEX('DAC codes'!M:M,MATCH(O365,'DAC codes'!J:J,0))</f>
        <v>1</v>
      </c>
      <c r="L365" s="40" t="s">
        <v>285</v>
      </c>
      <c r="M365" s="41" t="n">
        <v>122</v>
      </c>
      <c r="N365" s="41" t="s">
        <v>574</v>
      </c>
      <c r="O365" s="42" t="n">
        <v>12220</v>
      </c>
      <c r="P365" s="129" t="s">
        <v>1692</v>
      </c>
      <c r="Q365" s="130" t="s">
        <v>1693</v>
      </c>
      <c r="R365" s="131" t="n">
        <v>3</v>
      </c>
      <c r="S365" s="132" t="n">
        <v>750000</v>
      </c>
      <c r="T365" s="133" t="n">
        <v>750000</v>
      </c>
      <c r="U365" s="133" t="n">
        <v>349076</v>
      </c>
      <c r="V365" s="134" t="n">
        <v>584397</v>
      </c>
      <c r="W365" s="135" t="n">
        <v>39114</v>
      </c>
      <c r="X365" s="136" t="n">
        <v>40936</v>
      </c>
      <c r="Y365" s="24" t="s">
        <v>160</v>
      </c>
      <c r="Z365" s="24" t="s">
        <v>1727</v>
      </c>
      <c r="AA365" s="24" t="s">
        <v>1741</v>
      </c>
      <c r="AB365" s="136" t="n">
        <v>40693</v>
      </c>
      <c r="AC365" s="136" t="n">
        <v>40704</v>
      </c>
      <c r="AD365" s="136" t="n">
        <v>40717</v>
      </c>
      <c r="AE365" s="24" t="s">
        <v>160</v>
      </c>
      <c r="AF365" s="34" t="n">
        <f aca="false">IF(AND(C365='Other tables'!$C$17,AE365="Yes"),RIGHT(B365,2)*1-1,"")</f>
        <v>1</v>
      </c>
      <c r="AG365" s="24" t="s">
        <v>1742</v>
      </c>
      <c r="AH365" s="137" t="s">
        <v>195</v>
      </c>
      <c r="AI365" s="138" t="n">
        <v>1</v>
      </c>
      <c r="AJ365" s="128" t="n">
        <f aca="false">FIND(AU365,x)*0.3+FIND(AV365,x)*0.3+FIND(AW365,x)*0.3+FIND(AX365,x)*0.1</f>
        <v>3.7</v>
      </c>
      <c r="AK365" s="34" t="n">
        <f aca="false">FIND(AY365,x)*0.2+FIND(AZ365,x)*0.2+FIND(BA365,x)*0.35+FIND(BB365,x)*0.25</f>
        <v>3</v>
      </c>
      <c r="AL365" s="34" t="n">
        <f aca="false">FIND(BC365,x)*0.5+FIND(BD365,x)*0.5</f>
        <v>3</v>
      </c>
      <c r="AM365" s="34" t="n">
        <f aca="false">FIND(BE365,x)*0.6+FIND(BF365,x)*0.4</f>
        <v>3.6</v>
      </c>
      <c r="AN365" s="139" t="n">
        <f aca="false">FIND(BG365,x)*0.3+FIND(BH365,x)*0.3+FIND(BI365,x)*0.2+FIND(BJ365,x)*0.2</f>
        <v>3.8</v>
      </c>
      <c r="AO365" s="128" t="str">
        <f aca="false">IF(AJ365&lt;1.51,"D",IF(AJ365&lt;2.51,"C",IF(AJ365&lt;3.51,"B","A")))</f>
        <v>A</v>
      </c>
      <c r="AP365" s="34" t="str">
        <f aca="false">IF(AK365&lt;1.51,"D",IF(AK365&lt;2.51,"C",IF(AK365&lt;3.51,"B","A")))</f>
        <v>B</v>
      </c>
      <c r="AQ365" s="34" t="str">
        <f aca="false">IF(AL365&lt;1.51,"D",IF(AL365&lt;2.51,"C",IF(AL365&lt;3.51,"B","A")))</f>
        <v>B</v>
      </c>
      <c r="AR365" s="34" t="str">
        <f aca="false">IF(AM365&lt;1.51,"D",IF(AM365&lt;2.51,"C",IF(AM365&lt;3.51,"B","A")))</f>
        <v>A</v>
      </c>
      <c r="AS365" s="140" t="str">
        <f aca="false">IF(AN365&lt;1.51,"D",IF(AN365&lt;2.51,"C",IF(AN365&lt;3.51,"B","A")))</f>
        <v>A</v>
      </c>
      <c r="AT365" s="141" t="str">
        <f aca="false">IF(COUNTIF(AO365:AS365,"d")&gt;0,"IV",IF(COUNTIF(AO365:AS365,"c")&gt;=3,"III",IF(COUNTIF(AO365:AS365,"c")=2,"IIc",IF(COUNTIF(AO365:AS365,"c")=1,"IIb",IF(AND(COUNTIF(AO365:AS365,"c")=0,COUNTIF(AO365:AS365,"a")&gt;=3),"I","IIa")))))</f>
        <v>I</v>
      </c>
      <c r="AU365" s="142" t="s">
        <v>47</v>
      </c>
      <c r="AV365" s="24" t="s">
        <v>48</v>
      </c>
      <c r="AW365" s="24" t="s">
        <v>47</v>
      </c>
      <c r="AX365" s="125" t="s">
        <v>47</v>
      </c>
      <c r="AY365" s="124" t="s">
        <v>48</v>
      </c>
      <c r="AZ365" s="24" t="s">
        <v>48</v>
      </c>
      <c r="BA365" s="24" t="s">
        <v>48</v>
      </c>
      <c r="BB365" s="131" t="s">
        <v>48</v>
      </c>
      <c r="BC365" s="124" t="s">
        <v>48</v>
      </c>
      <c r="BD365" s="131" t="s">
        <v>48</v>
      </c>
      <c r="BE365" s="124" t="s">
        <v>47</v>
      </c>
      <c r="BF365" s="131" t="s">
        <v>48</v>
      </c>
      <c r="BG365" s="124" t="s">
        <v>47</v>
      </c>
      <c r="BH365" s="24" t="s">
        <v>47</v>
      </c>
      <c r="BI365" s="24" t="s">
        <v>47</v>
      </c>
      <c r="BJ365" s="131" t="s">
        <v>48</v>
      </c>
      <c r="BK365" s="142" t="s">
        <v>164</v>
      </c>
      <c r="BL365" s="24" t="s">
        <v>164</v>
      </c>
      <c r="BM365" s="24" t="s">
        <v>164</v>
      </c>
      <c r="BN365" s="125" t="s">
        <v>160</v>
      </c>
      <c r="BO365" s="124" t="s">
        <v>164</v>
      </c>
      <c r="BP365" s="24" t="s">
        <v>164</v>
      </c>
      <c r="BQ365" s="24" t="s">
        <v>164</v>
      </c>
      <c r="BR365" s="24" t="s">
        <v>164</v>
      </c>
      <c r="BS365" s="24" t="s">
        <v>164</v>
      </c>
      <c r="BT365" s="24" t="s">
        <v>164</v>
      </c>
      <c r="BU365" s="24" t="s">
        <v>164</v>
      </c>
      <c r="BV365" s="24" t="s">
        <v>164</v>
      </c>
      <c r="BW365" s="24" t="s">
        <v>164</v>
      </c>
      <c r="BX365" s="24" t="s">
        <v>164</v>
      </c>
      <c r="BY365" s="131" t="s">
        <v>164</v>
      </c>
      <c r="BZ365" s="143" t="s">
        <v>160</v>
      </c>
      <c r="CA365" s="124" t="s">
        <v>160</v>
      </c>
      <c r="CB365" s="24" t="s">
        <v>160</v>
      </c>
      <c r="CC365" s="24" t="s">
        <v>160</v>
      </c>
      <c r="CD365" s="131" t="s">
        <v>160</v>
      </c>
    </row>
    <row r="366" customFormat="false" ht="48" hidden="false" customHeight="false" outlineLevel="0" collapsed="false">
      <c r="A366" s="124" t="n">
        <v>2</v>
      </c>
      <c r="B366" s="24" t="s">
        <v>1743</v>
      </c>
      <c r="C366" s="24" t="s">
        <v>24</v>
      </c>
      <c r="D366" s="24"/>
      <c r="E366" s="24" t="s">
        <v>1744</v>
      </c>
      <c r="F366" s="24" t="n">
        <v>0</v>
      </c>
      <c r="G366" s="125" t="n">
        <v>118752</v>
      </c>
      <c r="H366" s="126" t="s">
        <v>1521</v>
      </c>
      <c r="I366" s="127" t="s">
        <v>1522</v>
      </c>
      <c r="J366" s="128" t="str">
        <f aca="false">INDEX('Other tables'!$C$41:$C$49,K366)</f>
        <v>Social Infrastructure and Services</v>
      </c>
      <c r="K366" s="34" t="n">
        <f aca="false">INDEX('DAC codes'!M:M,MATCH(O366,'DAC codes'!J:J,0))</f>
        <v>1</v>
      </c>
      <c r="L366" s="40" t="s">
        <v>285</v>
      </c>
      <c r="M366" s="41" t="n">
        <v>122</v>
      </c>
      <c r="N366" s="41" t="s">
        <v>574</v>
      </c>
      <c r="O366" s="42" t="n">
        <v>12220</v>
      </c>
      <c r="P366" s="129" t="s">
        <v>1692</v>
      </c>
      <c r="Q366" s="130" t="s">
        <v>1693</v>
      </c>
      <c r="R366" s="131" t="n">
        <v>3</v>
      </c>
      <c r="S366" s="132" t="n">
        <v>750000</v>
      </c>
      <c r="T366" s="133" t="n">
        <v>750000</v>
      </c>
      <c r="U366" s="133" t="n">
        <v>327104</v>
      </c>
      <c r="V366" s="134" t="n">
        <v>675000</v>
      </c>
      <c r="W366" s="135" t="n">
        <v>39264</v>
      </c>
      <c r="X366" s="136" t="n">
        <v>40724</v>
      </c>
      <c r="Y366" s="24" t="s">
        <v>160</v>
      </c>
      <c r="Z366" s="24" t="s">
        <v>1727</v>
      </c>
      <c r="AA366" s="24" t="s">
        <v>1741</v>
      </c>
      <c r="AB366" s="136" t="n">
        <v>40693</v>
      </c>
      <c r="AC366" s="136" t="n">
        <v>40704</v>
      </c>
      <c r="AD366" s="136" t="n">
        <v>40717</v>
      </c>
      <c r="AE366" s="24" t="s">
        <v>157</v>
      </c>
      <c r="AF366" s="34" t="str">
        <f aca="false">IF(AND(C366='Other tables'!$C$17,AE366="Yes"),RIGHT(B366,2)*1-1,"")</f>
        <v/>
      </c>
      <c r="AG366" s="24" t="s">
        <v>1745</v>
      </c>
      <c r="AH366" s="137" t="s">
        <v>195</v>
      </c>
      <c r="AI366" s="138" t="n">
        <v>1</v>
      </c>
      <c r="AJ366" s="128" t="n">
        <f aca="false">FIND(AU366,x)*0.3+FIND(AV366,x)*0.3+FIND(AW366,x)*0.3+FIND(AX366,x)*0.1</f>
        <v>3.6</v>
      </c>
      <c r="AK366" s="34" t="n">
        <f aca="false">FIND(AY366,x)*0.2+FIND(AZ366,x)*0.2+FIND(BA366,x)*0.35+FIND(BB366,x)*0.25</f>
        <v>3.2</v>
      </c>
      <c r="AL366" s="34" t="n">
        <f aca="false">FIND(BC366,x)*0.5+FIND(BD366,x)*0.5</f>
        <v>3.5</v>
      </c>
      <c r="AM366" s="34" t="n">
        <f aca="false">FIND(BE366,x)*0.6+FIND(BF366,x)*0.4</f>
        <v>3.6</v>
      </c>
      <c r="AN366" s="139" t="n">
        <f aca="false">FIND(BG366,x)*0.3+FIND(BH366,x)*0.3+FIND(BI366,x)*0.2+FIND(BJ366,x)*0.2</f>
        <v>3.6</v>
      </c>
      <c r="AO366" s="128" t="str">
        <f aca="false">IF(AJ366&lt;1.51,"D",IF(AJ366&lt;2.51,"C",IF(AJ366&lt;3.51,"B","A")))</f>
        <v>A</v>
      </c>
      <c r="AP366" s="34" t="str">
        <f aca="false">IF(AK366&lt;1.51,"D",IF(AK366&lt;2.51,"C",IF(AK366&lt;3.51,"B","A")))</f>
        <v>B</v>
      </c>
      <c r="AQ366" s="34" t="str">
        <f aca="false">IF(AL366&lt;1.51,"D",IF(AL366&lt;2.51,"C",IF(AL366&lt;3.51,"B","A")))</f>
        <v>B</v>
      </c>
      <c r="AR366" s="34" t="str">
        <f aca="false">IF(AM366&lt;1.51,"D",IF(AM366&lt;2.51,"C",IF(AM366&lt;3.51,"B","A")))</f>
        <v>A</v>
      </c>
      <c r="AS366" s="140" t="str">
        <f aca="false">IF(AN366&lt;1.51,"D",IF(AN366&lt;2.51,"C",IF(AN366&lt;3.51,"B","A")))</f>
        <v>A</v>
      </c>
      <c r="AT366" s="141" t="str">
        <f aca="false">IF(COUNTIF(AO366:AS366,"d")&gt;0,"IV",IF(COUNTIF(AO366:AS366,"c")&gt;=3,"III",IF(COUNTIF(AO366:AS366,"c")=2,"IIc",IF(COUNTIF(AO366:AS366,"c")=1,"IIb",IF(AND(COUNTIF(AO366:AS366,"c")=0,COUNTIF(AO366:AS366,"a")&gt;=3),"I","IIa")))))</f>
        <v>I</v>
      </c>
      <c r="AU366" s="142" t="s">
        <v>47</v>
      </c>
      <c r="AV366" s="24" t="s">
        <v>48</v>
      </c>
      <c r="AW366" s="24" t="s">
        <v>47</v>
      </c>
      <c r="AX366" s="125" t="s">
        <v>48</v>
      </c>
      <c r="AY366" s="124" t="s">
        <v>48</v>
      </c>
      <c r="AZ366" s="24" t="s">
        <v>47</v>
      </c>
      <c r="BA366" s="24" t="s">
        <v>48</v>
      </c>
      <c r="BB366" s="131" t="s">
        <v>48</v>
      </c>
      <c r="BC366" s="124" t="s">
        <v>47</v>
      </c>
      <c r="BD366" s="131" t="s">
        <v>48</v>
      </c>
      <c r="BE366" s="124" t="s">
        <v>47</v>
      </c>
      <c r="BF366" s="131" t="s">
        <v>48</v>
      </c>
      <c r="BG366" s="124" t="s">
        <v>47</v>
      </c>
      <c r="BH366" s="24" t="s">
        <v>47</v>
      </c>
      <c r="BI366" s="24" t="s">
        <v>48</v>
      </c>
      <c r="BJ366" s="131" t="s">
        <v>48</v>
      </c>
      <c r="BK366" s="142" t="s">
        <v>164</v>
      </c>
      <c r="BL366" s="24" t="s">
        <v>164</v>
      </c>
      <c r="BM366" s="24" t="s">
        <v>164</v>
      </c>
      <c r="BN366" s="125" t="s">
        <v>160</v>
      </c>
      <c r="BO366" s="124" t="s">
        <v>164</v>
      </c>
      <c r="BP366" s="24" t="s">
        <v>164</v>
      </c>
      <c r="BQ366" s="24" t="s">
        <v>164</v>
      </c>
      <c r="BR366" s="24" t="s">
        <v>164</v>
      </c>
      <c r="BS366" s="24" t="s">
        <v>164</v>
      </c>
      <c r="BT366" s="24" t="s">
        <v>164</v>
      </c>
      <c r="BU366" s="24" t="s">
        <v>164</v>
      </c>
      <c r="BV366" s="24" t="s">
        <v>164</v>
      </c>
      <c r="BW366" s="24" t="s">
        <v>164</v>
      </c>
      <c r="BX366" s="24" t="s">
        <v>157</v>
      </c>
      <c r="BY366" s="131" t="s">
        <v>157</v>
      </c>
      <c r="BZ366" s="143" t="s">
        <v>164</v>
      </c>
      <c r="CA366" s="124" t="s">
        <v>160</v>
      </c>
      <c r="CB366" s="24" t="s">
        <v>164</v>
      </c>
      <c r="CC366" s="24" t="s">
        <v>157</v>
      </c>
      <c r="CD366" s="131" t="s">
        <v>160</v>
      </c>
    </row>
    <row r="367" customFormat="false" ht="60" hidden="false" customHeight="false" outlineLevel="0" collapsed="false">
      <c r="A367" s="124" t="n">
        <v>2</v>
      </c>
      <c r="B367" s="24" t="s">
        <v>1746</v>
      </c>
      <c r="C367" s="24" t="s">
        <v>24</v>
      </c>
      <c r="D367" s="24"/>
      <c r="E367" s="24" t="s">
        <v>1747</v>
      </c>
      <c r="F367" s="24" t="n">
        <v>0</v>
      </c>
      <c r="G367" s="125" t="n">
        <v>223872</v>
      </c>
      <c r="H367" s="126" t="s">
        <v>668</v>
      </c>
      <c r="I367" s="127" t="s">
        <v>669</v>
      </c>
      <c r="J367" s="128" t="str">
        <f aca="false">INDEX('Other tables'!$C$41:$C$49,K367)</f>
        <v>Social Infrastructure and Services</v>
      </c>
      <c r="K367" s="34" t="n">
        <f aca="false">INDEX('DAC codes'!M:M,MATCH(O367,'DAC codes'!J:J,0))</f>
        <v>1</v>
      </c>
      <c r="L367" s="40" t="s">
        <v>153</v>
      </c>
      <c r="M367" s="41" t="n">
        <v>151</v>
      </c>
      <c r="N367" s="41" t="s">
        <v>698</v>
      </c>
      <c r="O367" s="42" t="n">
        <v>15150</v>
      </c>
      <c r="P367" s="129" t="s">
        <v>1692</v>
      </c>
      <c r="Q367" s="130" t="s">
        <v>1693</v>
      </c>
      <c r="R367" s="131" t="n">
        <v>3</v>
      </c>
      <c r="S367" s="132" t="n">
        <v>753233</v>
      </c>
      <c r="T367" s="133" t="n">
        <v>753233</v>
      </c>
      <c r="U367" s="133" t="n">
        <v>83693</v>
      </c>
      <c r="V367" s="134" t="n">
        <v>241057</v>
      </c>
      <c r="W367" s="135" t="n">
        <v>40210</v>
      </c>
      <c r="X367" s="136" t="n">
        <v>41306</v>
      </c>
      <c r="Y367" s="24" t="s">
        <v>160</v>
      </c>
      <c r="Z367" s="24" t="s">
        <v>1727</v>
      </c>
      <c r="AA367" s="24" t="s">
        <v>1734</v>
      </c>
      <c r="AB367" s="136" t="n">
        <v>40693</v>
      </c>
      <c r="AC367" s="136" t="n">
        <v>40704</v>
      </c>
      <c r="AD367" s="136" t="n">
        <v>40717</v>
      </c>
      <c r="AE367" s="24" t="s">
        <v>157</v>
      </c>
      <c r="AF367" s="34" t="str">
        <f aca="false">IF(AND(C367='Other tables'!$C$17,AE367="Yes"),RIGHT(B367,2)*1-1,"")</f>
        <v/>
      </c>
      <c r="AG367" s="24" t="s">
        <v>1748</v>
      </c>
      <c r="AH367" s="137" t="s">
        <v>209</v>
      </c>
      <c r="AI367" s="138" t="n">
        <v>2</v>
      </c>
      <c r="AJ367" s="128" t="n">
        <f aca="false">FIND(AU367,x)*0.3+FIND(AV367,x)*0.3+FIND(AW367,x)*0.3+FIND(AX367,x)*0.1</f>
        <v>2.3</v>
      </c>
      <c r="AK367" s="34" t="n">
        <f aca="false">FIND(AY367,x)*0.2+FIND(AZ367,x)*0.2+FIND(BA367,x)*0.35+FIND(BB367,x)*0.25</f>
        <v>3</v>
      </c>
      <c r="AL367" s="34" t="n">
        <f aca="false">FIND(BC367,x)*0.5+FIND(BD367,x)*0.5</f>
        <v>3</v>
      </c>
      <c r="AM367" s="34" t="n">
        <f aca="false">FIND(BE367,x)*0.6+FIND(BF367,x)*0.4</f>
        <v>3</v>
      </c>
      <c r="AN367" s="139" t="n">
        <f aca="false">FIND(BG367,x)*0.3+FIND(BH367,x)*0.3+FIND(BI367,x)*0.2+FIND(BJ367,x)*0.2</f>
        <v>3</v>
      </c>
      <c r="AO367" s="128" t="str">
        <f aca="false">IF(AJ367&lt;1.51,"D",IF(AJ367&lt;2.51,"C",IF(AJ367&lt;3.51,"B","A")))</f>
        <v>C</v>
      </c>
      <c r="AP367" s="34" t="str">
        <f aca="false">IF(AK367&lt;1.51,"D",IF(AK367&lt;2.51,"C",IF(AK367&lt;3.51,"B","A")))</f>
        <v>B</v>
      </c>
      <c r="AQ367" s="34" t="str">
        <f aca="false">IF(AL367&lt;1.51,"D",IF(AL367&lt;2.51,"C",IF(AL367&lt;3.51,"B","A")))</f>
        <v>B</v>
      </c>
      <c r="AR367" s="34" t="str">
        <f aca="false">IF(AM367&lt;1.51,"D",IF(AM367&lt;2.51,"C",IF(AM367&lt;3.51,"B","A")))</f>
        <v>B</v>
      </c>
      <c r="AS367" s="140" t="str">
        <f aca="false">IF(AN367&lt;1.51,"D",IF(AN367&lt;2.51,"C",IF(AN367&lt;3.51,"B","A")))</f>
        <v>B</v>
      </c>
      <c r="AT367" s="141" t="str">
        <f aca="false">IF(COUNTIF(AO367:AS367,"d")&gt;0,"IV",IF(COUNTIF(AO367:AS367,"c")&gt;=3,"III",IF(COUNTIF(AO367:AS367,"c")=2,"IIc",IF(COUNTIF(AO367:AS367,"c")=1,"IIb",IF(AND(COUNTIF(AO367:AS367,"c")=0,COUNTIF(AO367:AS367,"a")&gt;=3),"I","IIa")))))</f>
        <v>IIb</v>
      </c>
      <c r="AU367" s="142" t="s">
        <v>48</v>
      </c>
      <c r="AV367" s="24" t="s">
        <v>188</v>
      </c>
      <c r="AW367" s="24" t="s">
        <v>48</v>
      </c>
      <c r="AX367" s="125" t="s">
        <v>163</v>
      </c>
      <c r="AY367" s="124" t="s">
        <v>48</v>
      </c>
      <c r="AZ367" s="24" t="s">
        <v>48</v>
      </c>
      <c r="BA367" s="24" t="s">
        <v>48</v>
      </c>
      <c r="BB367" s="131" t="s">
        <v>48</v>
      </c>
      <c r="BC367" s="124" t="s">
        <v>48</v>
      </c>
      <c r="BD367" s="131" t="s">
        <v>48</v>
      </c>
      <c r="BE367" s="124" t="s">
        <v>48</v>
      </c>
      <c r="BF367" s="131" t="s">
        <v>48</v>
      </c>
      <c r="BG367" s="124" t="s">
        <v>48</v>
      </c>
      <c r="BH367" s="24" t="s">
        <v>48</v>
      </c>
      <c r="BI367" s="24" t="s">
        <v>48</v>
      </c>
      <c r="BJ367" s="131" t="s">
        <v>48</v>
      </c>
      <c r="BK367" s="142" t="s">
        <v>164</v>
      </c>
      <c r="BL367" s="24" t="s">
        <v>164</v>
      </c>
      <c r="BM367" s="24" t="s">
        <v>164</v>
      </c>
      <c r="BN367" s="125" t="s">
        <v>164</v>
      </c>
      <c r="BO367" s="124" t="s">
        <v>164</v>
      </c>
      <c r="BP367" s="24" t="s">
        <v>164</v>
      </c>
      <c r="BQ367" s="24" t="s">
        <v>164</v>
      </c>
      <c r="BR367" s="24" t="s">
        <v>164</v>
      </c>
      <c r="BS367" s="24" t="s">
        <v>164</v>
      </c>
      <c r="BT367" s="24" t="s">
        <v>164</v>
      </c>
      <c r="BU367" s="24" t="s">
        <v>164</v>
      </c>
      <c r="BV367" s="24" t="s">
        <v>164</v>
      </c>
      <c r="BW367" s="24" t="s">
        <v>164</v>
      </c>
      <c r="BX367" s="24" t="s">
        <v>164</v>
      </c>
      <c r="BY367" s="131" t="s">
        <v>164</v>
      </c>
      <c r="BZ367" s="143" t="s">
        <v>160</v>
      </c>
      <c r="CA367" s="124" t="s">
        <v>157</v>
      </c>
      <c r="CB367" s="24" t="s">
        <v>160</v>
      </c>
      <c r="CC367" s="24" t="s">
        <v>160</v>
      </c>
      <c r="CD367" s="131" t="s">
        <v>160</v>
      </c>
    </row>
    <row r="368" customFormat="false" ht="36" hidden="false" customHeight="false" outlineLevel="0" collapsed="false">
      <c r="A368" s="124" t="n">
        <v>2</v>
      </c>
      <c r="B368" s="24" t="s">
        <v>1749</v>
      </c>
      <c r="C368" s="24" t="s">
        <v>24</v>
      </c>
      <c r="D368" s="24"/>
      <c r="E368" s="24" t="s">
        <v>1750</v>
      </c>
      <c r="F368" s="24" t="n">
        <v>20906</v>
      </c>
      <c r="G368" s="125" t="n">
        <v>0</v>
      </c>
      <c r="H368" s="126" t="s">
        <v>1400</v>
      </c>
      <c r="I368" s="127" t="s">
        <v>1401</v>
      </c>
      <c r="J368" s="128" t="str">
        <f aca="false">INDEX('Other tables'!$C$41:$C$49,K368)</f>
        <v>Social Infrastructure and Services</v>
      </c>
      <c r="K368" s="34" t="n">
        <f aca="false">INDEX('DAC codes'!M:M,MATCH(O368,'DAC codes'!J:J,0))</f>
        <v>1</v>
      </c>
      <c r="L368" s="40" t="s">
        <v>153</v>
      </c>
      <c r="M368" s="41" t="n">
        <v>151</v>
      </c>
      <c r="N368" s="41" t="s">
        <v>698</v>
      </c>
      <c r="O368" s="42" t="n">
        <v>15150</v>
      </c>
      <c r="P368" s="129" t="s">
        <v>1751</v>
      </c>
      <c r="Q368" s="130" t="s">
        <v>1752</v>
      </c>
      <c r="R368" s="131" t="n">
        <v>3</v>
      </c>
      <c r="S368" s="132" t="n">
        <v>14400000</v>
      </c>
      <c r="T368" s="133" t="n">
        <v>10893063</v>
      </c>
      <c r="U368" s="133" t="n">
        <v>0</v>
      </c>
      <c r="V368" s="134" t="n">
        <v>4004333</v>
      </c>
      <c r="W368" s="135" t="n">
        <v>39864</v>
      </c>
      <c r="X368" s="136" t="n">
        <v>41506</v>
      </c>
      <c r="Y368" s="24" t="s">
        <v>160</v>
      </c>
      <c r="Z368" s="24" t="s">
        <v>1753</v>
      </c>
      <c r="AA368" s="24" t="s">
        <v>1754</v>
      </c>
      <c r="AB368" s="136" t="n">
        <v>40721</v>
      </c>
      <c r="AC368" s="136" t="n">
        <v>40732</v>
      </c>
      <c r="AD368" s="136" t="n">
        <v>40757</v>
      </c>
      <c r="AE368" s="24" t="s">
        <v>157</v>
      </c>
      <c r="AF368" s="34" t="str">
        <f aca="false">IF(AND(C368='Other tables'!$C$17,AE368="Yes"),RIGHT(B368,2)*1-1,"")</f>
        <v/>
      </c>
      <c r="AG368" s="24" t="s">
        <v>1755</v>
      </c>
      <c r="AH368" s="137" t="s">
        <v>247</v>
      </c>
      <c r="AI368" s="138" t="n">
        <v>6</v>
      </c>
      <c r="AJ368" s="128" t="n">
        <f aca="false">FIND(AU368,x)*0.3+FIND(AV368,x)*0.3+FIND(AW368,x)*0.3+FIND(AX368,x)*0.1</f>
        <v>3.4</v>
      </c>
      <c r="AK368" s="34" t="n">
        <f aca="false">FIND(AY368,x)*0.2+FIND(AZ368,x)*0.2+FIND(BA368,x)*0.35+FIND(BB368,x)*0.25</f>
        <v>3</v>
      </c>
      <c r="AL368" s="34" t="n">
        <f aca="false">FIND(BC368,x)*0.5+FIND(BD368,x)*0.5</f>
        <v>2.5</v>
      </c>
      <c r="AM368" s="34" t="n">
        <f aca="false">FIND(BE368,x)*0.6+FIND(BF368,x)*0.4</f>
        <v>2.4</v>
      </c>
      <c r="AN368" s="139" t="n">
        <f aca="false">FIND(BG368,x)*0.3+FIND(BH368,x)*0.3+FIND(BI368,x)*0.2+FIND(BJ368,x)*0.2</f>
        <v>3</v>
      </c>
      <c r="AO368" s="128" t="str">
        <f aca="false">IF(AJ368&lt;1.51,"D",IF(AJ368&lt;2.51,"C",IF(AJ368&lt;3.51,"B","A")))</f>
        <v>B</v>
      </c>
      <c r="AP368" s="34" t="str">
        <f aca="false">IF(AK368&lt;1.51,"D",IF(AK368&lt;2.51,"C",IF(AK368&lt;3.51,"B","A")))</f>
        <v>B</v>
      </c>
      <c r="AQ368" s="34" t="str">
        <f aca="false">IF(AL368&lt;1.51,"D",IF(AL368&lt;2.51,"C",IF(AL368&lt;3.51,"B","A")))</f>
        <v>C</v>
      </c>
      <c r="AR368" s="34" t="str">
        <f aca="false">IF(AM368&lt;1.51,"D",IF(AM368&lt;2.51,"C",IF(AM368&lt;3.51,"B","A")))</f>
        <v>C</v>
      </c>
      <c r="AS368" s="140" t="str">
        <f aca="false">IF(AN368&lt;1.51,"D",IF(AN368&lt;2.51,"C",IF(AN368&lt;3.51,"B","A")))</f>
        <v>B</v>
      </c>
      <c r="AT368" s="141" t="str">
        <f aca="false">IF(COUNTIF(AO368:AS368,"d")&gt;0,"IV",IF(COUNTIF(AO368:AS368,"c")&gt;=3,"III",IF(COUNTIF(AO368:AS368,"c")=2,"IIc",IF(COUNTIF(AO368:AS368,"c")=1,"IIb",IF(AND(COUNTIF(AO368:AS368,"c")=0,COUNTIF(AO368:AS368,"a")&gt;=3),"I","IIa")))))</f>
        <v>IIc</v>
      </c>
      <c r="AU368" s="142" t="s">
        <v>47</v>
      </c>
      <c r="AV368" s="24" t="s">
        <v>48</v>
      </c>
      <c r="AW368" s="24" t="s">
        <v>48</v>
      </c>
      <c r="AX368" s="125" t="s">
        <v>47</v>
      </c>
      <c r="AY368" s="124" t="s">
        <v>47</v>
      </c>
      <c r="AZ368" s="24" t="s">
        <v>163</v>
      </c>
      <c r="BA368" s="24" t="s">
        <v>48</v>
      </c>
      <c r="BB368" s="131" t="s">
        <v>48</v>
      </c>
      <c r="BC368" s="124" t="s">
        <v>163</v>
      </c>
      <c r="BD368" s="131" t="s">
        <v>48</v>
      </c>
      <c r="BE368" s="124" t="s">
        <v>163</v>
      </c>
      <c r="BF368" s="131" t="s">
        <v>48</v>
      </c>
      <c r="BG368" s="124" t="s">
        <v>48</v>
      </c>
      <c r="BH368" s="24" t="s">
        <v>48</v>
      </c>
      <c r="BI368" s="24" t="s">
        <v>48</v>
      </c>
      <c r="BJ368" s="131" t="s">
        <v>48</v>
      </c>
      <c r="BK368" s="142" t="s">
        <v>164</v>
      </c>
      <c r="BL368" s="24" t="s">
        <v>164</v>
      </c>
      <c r="BM368" s="24" t="s">
        <v>164</v>
      </c>
      <c r="BN368" s="125" t="s">
        <v>164</v>
      </c>
      <c r="BO368" s="124" t="s">
        <v>160</v>
      </c>
      <c r="BP368" s="24" t="s">
        <v>157</v>
      </c>
      <c r="BQ368" s="24" t="s">
        <v>160</v>
      </c>
      <c r="BR368" s="24" t="s">
        <v>160</v>
      </c>
      <c r="BS368" s="24" t="s">
        <v>160</v>
      </c>
      <c r="BT368" s="24" t="s">
        <v>160</v>
      </c>
      <c r="BU368" s="24" t="s">
        <v>164</v>
      </c>
      <c r="BV368" s="24" t="s">
        <v>157</v>
      </c>
      <c r="BW368" s="24" t="s">
        <v>157</v>
      </c>
      <c r="BX368" s="24" t="s">
        <v>157</v>
      </c>
      <c r="BY368" s="131" t="s">
        <v>164</v>
      </c>
      <c r="BZ368" s="143" t="s">
        <v>160</v>
      </c>
      <c r="CA368" s="124" t="s">
        <v>160</v>
      </c>
      <c r="CB368" s="24" t="s">
        <v>164</v>
      </c>
      <c r="CC368" s="24" t="s">
        <v>160</v>
      </c>
      <c r="CD368" s="131" t="s">
        <v>160</v>
      </c>
    </row>
    <row r="369" customFormat="false" ht="36" hidden="false" customHeight="false" outlineLevel="0" collapsed="false">
      <c r="A369" s="124" t="n">
        <v>2</v>
      </c>
      <c r="B369" s="24" t="s">
        <v>1756</v>
      </c>
      <c r="C369" s="24" t="s">
        <v>24</v>
      </c>
      <c r="D369" s="24"/>
      <c r="E369" s="24" t="s">
        <v>1757</v>
      </c>
      <c r="F369" s="24" t="n">
        <v>21420</v>
      </c>
      <c r="G369" s="125" t="n">
        <v>0</v>
      </c>
      <c r="H369" s="126" t="s">
        <v>1400</v>
      </c>
      <c r="I369" s="127" t="s">
        <v>1401</v>
      </c>
      <c r="J369" s="128" t="str">
        <f aca="false">INDEX('Other tables'!$C$41:$C$49,K369)</f>
        <v>Social Infrastructure and Services</v>
      </c>
      <c r="K369" s="34" t="n">
        <f aca="false">INDEX('DAC codes'!M:M,MATCH(O369,'DAC codes'!J:J,0))</f>
        <v>1</v>
      </c>
      <c r="L369" s="40" t="s">
        <v>153</v>
      </c>
      <c r="M369" s="41" t="n">
        <v>151</v>
      </c>
      <c r="N369" s="41" t="s">
        <v>610</v>
      </c>
      <c r="O369" s="42" t="n">
        <v>15111</v>
      </c>
      <c r="P369" s="129" t="s">
        <v>1751</v>
      </c>
      <c r="Q369" s="130" t="s">
        <v>1752</v>
      </c>
      <c r="R369" s="131" t="n">
        <v>3</v>
      </c>
      <c r="S369" s="132" t="n">
        <v>12050000</v>
      </c>
      <c r="T369" s="133" t="n">
        <v>1764210</v>
      </c>
      <c r="U369" s="133" t="n">
        <v>0</v>
      </c>
      <c r="V369" s="134" t="n">
        <v>804858</v>
      </c>
      <c r="W369" s="135" t="n">
        <v>40228</v>
      </c>
      <c r="X369" s="136" t="n">
        <v>41505</v>
      </c>
      <c r="Y369" s="24" t="s">
        <v>160</v>
      </c>
      <c r="Z369" s="24" t="s">
        <v>1758</v>
      </c>
      <c r="AA369" s="24" t="s">
        <v>1754</v>
      </c>
      <c r="AB369" s="136" t="n">
        <v>40721</v>
      </c>
      <c r="AC369" s="136" t="n">
        <v>40732</v>
      </c>
      <c r="AD369" s="136" t="n">
        <v>40757</v>
      </c>
      <c r="AE369" s="24" t="s">
        <v>157</v>
      </c>
      <c r="AF369" s="34" t="str">
        <f aca="false">IF(AND(C369='Other tables'!$C$17,AE369="Yes"),RIGHT(B369,2)*1-1,"")</f>
        <v/>
      </c>
      <c r="AG369" s="24" t="s">
        <v>1759</v>
      </c>
      <c r="AH369" s="137" t="s">
        <v>247</v>
      </c>
      <c r="AI369" s="138" t="n">
        <v>6</v>
      </c>
      <c r="AJ369" s="128" t="n">
        <f aca="false">FIND(AU369,x)*0.3+FIND(AV369,x)*0.3+FIND(AW369,x)*0.3+FIND(AX369,x)*0.1</f>
        <v>2.7</v>
      </c>
      <c r="AK369" s="34" t="n">
        <f aca="false">FIND(AY369,x)*0.2+FIND(AZ369,x)*0.2+FIND(BA369,x)*0.35+FIND(BB369,x)*0.25</f>
        <v>2</v>
      </c>
      <c r="AL369" s="34" t="n">
        <f aca="false">FIND(BC369,x)*0.5+FIND(BD369,x)*0.5</f>
        <v>2.5</v>
      </c>
      <c r="AM369" s="34" t="n">
        <f aca="false">FIND(BE369,x)*0.6+FIND(BF369,x)*0.4</f>
        <v>2</v>
      </c>
      <c r="AN369" s="139" t="n">
        <f aca="false">FIND(BG369,x)*0.3+FIND(BH369,x)*0.3+FIND(BI369,x)*0.2+FIND(BJ369,x)*0.2</f>
        <v>2.8</v>
      </c>
      <c r="AO369" s="128" t="str">
        <f aca="false">IF(AJ369&lt;1.51,"D",IF(AJ369&lt;2.51,"C",IF(AJ369&lt;3.51,"B","A")))</f>
        <v>B</v>
      </c>
      <c r="AP369" s="34" t="str">
        <f aca="false">IF(AK369&lt;1.51,"D",IF(AK369&lt;2.51,"C",IF(AK369&lt;3.51,"B","A")))</f>
        <v>C</v>
      </c>
      <c r="AQ369" s="34" t="str">
        <f aca="false">IF(AL369&lt;1.51,"D",IF(AL369&lt;2.51,"C",IF(AL369&lt;3.51,"B","A")))</f>
        <v>C</v>
      </c>
      <c r="AR369" s="34" t="str">
        <f aca="false">IF(AM369&lt;1.51,"D",IF(AM369&lt;2.51,"C",IF(AM369&lt;3.51,"B","A")))</f>
        <v>C</v>
      </c>
      <c r="AS369" s="140" t="str">
        <f aca="false">IF(AN369&lt;1.51,"D",IF(AN369&lt;2.51,"C",IF(AN369&lt;3.51,"B","A")))</f>
        <v>B</v>
      </c>
      <c r="AT369" s="141" t="str">
        <f aca="false">IF(COUNTIF(AO369:AS369,"d")&gt;0,"IV",IF(COUNTIF(AO369:AS369,"c")&gt;=3,"III",IF(COUNTIF(AO369:AS369,"c")=2,"IIc",IF(COUNTIF(AO369:AS369,"c")=1,"IIb",IF(AND(COUNTIF(AO369:AS369,"c")=0,COUNTIF(AO369:AS369,"a")&gt;=3),"I","IIa")))))</f>
        <v>III</v>
      </c>
      <c r="AU369" s="142" t="s">
        <v>47</v>
      </c>
      <c r="AV369" s="24" t="s">
        <v>163</v>
      </c>
      <c r="AW369" s="24" t="s">
        <v>163</v>
      </c>
      <c r="AX369" s="125" t="s">
        <v>48</v>
      </c>
      <c r="AY369" s="124" t="s">
        <v>163</v>
      </c>
      <c r="AZ369" s="24" t="s">
        <v>163</v>
      </c>
      <c r="BA369" s="24" t="s">
        <v>163</v>
      </c>
      <c r="BB369" s="131" t="s">
        <v>163</v>
      </c>
      <c r="BC369" s="124" t="s">
        <v>163</v>
      </c>
      <c r="BD369" s="131" t="s">
        <v>48</v>
      </c>
      <c r="BE369" s="124" t="s">
        <v>163</v>
      </c>
      <c r="BF369" s="131" t="s">
        <v>163</v>
      </c>
      <c r="BG369" s="124" t="s">
        <v>48</v>
      </c>
      <c r="BH369" s="24" t="s">
        <v>48</v>
      </c>
      <c r="BI369" s="24" t="s">
        <v>48</v>
      </c>
      <c r="BJ369" s="131" t="s">
        <v>163</v>
      </c>
      <c r="BK369" s="142" t="s">
        <v>164</v>
      </c>
      <c r="BL369" s="24" t="s">
        <v>164</v>
      </c>
      <c r="BM369" s="24" t="s">
        <v>164</v>
      </c>
      <c r="BN369" s="125" t="s">
        <v>164</v>
      </c>
      <c r="BO369" s="124" t="s">
        <v>157</v>
      </c>
      <c r="BP369" s="24" t="s">
        <v>160</v>
      </c>
      <c r="BQ369" s="24" t="s">
        <v>157</v>
      </c>
      <c r="BR369" s="24" t="s">
        <v>157</v>
      </c>
      <c r="BS369" s="24" t="s">
        <v>160</v>
      </c>
      <c r="BT369" s="24" t="s">
        <v>157</v>
      </c>
      <c r="BU369" s="24" t="s">
        <v>157</v>
      </c>
      <c r="BV369" s="24" t="s">
        <v>160</v>
      </c>
      <c r="BW369" s="24" t="s">
        <v>157</v>
      </c>
      <c r="BX369" s="24" t="s">
        <v>160</v>
      </c>
      <c r="BY369" s="131" t="s">
        <v>160</v>
      </c>
      <c r="BZ369" s="143" t="s">
        <v>164</v>
      </c>
      <c r="CA369" s="124" t="s">
        <v>164</v>
      </c>
      <c r="CB369" s="24" t="s">
        <v>164</v>
      </c>
      <c r="CC369" s="24" t="s">
        <v>160</v>
      </c>
      <c r="CD369" s="131" t="s">
        <v>164</v>
      </c>
    </row>
    <row r="370" customFormat="false" ht="48" hidden="false" customHeight="false" outlineLevel="0" collapsed="false">
      <c r="A370" s="124" t="n">
        <v>2</v>
      </c>
      <c r="B370" s="24" t="s">
        <v>1760</v>
      </c>
      <c r="C370" s="24" t="s">
        <v>24</v>
      </c>
      <c r="D370" s="24"/>
      <c r="E370" s="24" t="s">
        <v>1761</v>
      </c>
      <c r="F370" s="24" t="n">
        <v>21177</v>
      </c>
      <c r="G370" s="125" t="n">
        <v>0</v>
      </c>
      <c r="H370" s="126" t="s">
        <v>1400</v>
      </c>
      <c r="I370" s="127" t="s">
        <v>1401</v>
      </c>
      <c r="J370" s="128" t="str">
        <f aca="false">INDEX('Other tables'!$C$41:$C$49,K370)</f>
        <v>Production sectors</v>
      </c>
      <c r="K370" s="34" t="n">
        <f aca="false">INDEX('DAC codes'!M:M,MATCH(O370,'DAC codes'!J:J,0))</f>
        <v>3</v>
      </c>
      <c r="L370" s="40" t="s">
        <v>563</v>
      </c>
      <c r="M370" s="41" t="n">
        <v>311</v>
      </c>
      <c r="N370" s="41" t="s">
        <v>922</v>
      </c>
      <c r="O370" s="42" t="n">
        <v>31161</v>
      </c>
      <c r="P370" s="129" t="s">
        <v>1751</v>
      </c>
      <c r="Q370" s="130" t="s">
        <v>1752</v>
      </c>
      <c r="R370" s="131" t="n">
        <v>3</v>
      </c>
      <c r="S370" s="132" t="n">
        <v>5420000</v>
      </c>
      <c r="T370" s="133" t="n">
        <v>5310000</v>
      </c>
      <c r="U370" s="133" t="n">
        <v>0</v>
      </c>
      <c r="V370" s="134" t="n">
        <v>1154348</v>
      </c>
      <c r="W370" s="135" t="n">
        <v>40058</v>
      </c>
      <c r="X370" s="136" t="n">
        <v>41154</v>
      </c>
      <c r="Y370" s="24" t="s">
        <v>160</v>
      </c>
      <c r="Z370" s="24" t="s">
        <v>1762</v>
      </c>
      <c r="AA370" s="24" t="s">
        <v>1428</v>
      </c>
      <c r="AB370" s="136" t="n">
        <v>40721</v>
      </c>
      <c r="AC370" s="136" t="n">
        <v>40732</v>
      </c>
      <c r="AD370" s="136" t="n">
        <v>40757</v>
      </c>
      <c r="AE370" s="24" t="s">
        <v>160</v>
      </c>
      <c r="AF370" s="34" t="n">
        <f aca="false">IF(AND(C370='Other tables'!$C$17,AE370="Yes"),RIGHT(B370,2)*1-1,"")</f>
        <v>1</v>
      </c>
      <c r="AG370" s="24" t="s">
        <v>1763</v>
      </c>
      <c r="AH370" s="137" t="s">
        <v>290</v>
      </c>
      <c r="AI370" s="138" t="n">
        <v>10</v>
      </c>
      <c r="AJ370" s="128" t="n">
        <f aca="false">FIND(AU370,x)*0.3+FIND(AV370,x)*0.3+FIND(AW370,x)*0.3+FIND(AX370,x)*0.1</f>
        <v>3</v>
      </c>
      <c r="AK370" s="34" t="n">
        <f aca="false">FIND(AY370,x)*0.2+FIND(AZ370,x)*0.2+FIND(BA370,x)*0.35+FIND(BB370,x)*0.25</f>
        <v>2.65</v>
      </c>
      <c r="AL370" s="34" t="n">
        <f aca="false">FIND(BC370,x)*0.5+FIND(BD370,x)*0.5</f>
        <v>3</v>
      </c>
      <c r="AM370" s="34" t="n">
        <f aca="false">FIND(BE370,x)*0.6+FIND(BF370,x)*0.4</f>
        <v>3</v>
      </c>
      <c r="AN370" s="139" t="n">
        <f aca="false">FIND(BG370,x)*0.3+FIND(BH370,x)*0.3+FIND(BI370,x)*0.2+FIND(BJ370,x)*0.2</f>
        <v>2.3</v>
      </c>
      <c r="AO370" s="128" t="str">
        <f aca="false">IF(AJ370&lt;1.51,"D",IF(AJ370&lt;2.51,"C",IF(AJ370&lt;3.51,"B","A")))</f>
        <v>B</v>
      </c>
      <c r="AP370" s="34" t="str">
        <f aca="false">IF(AK370&lt;1.51,"D",IF(AK370&lt;2.51,"C",IF(AK370&lt;3.51,"B","A")))</f>
        <v>B</v>
      </c>
      <c r="AQ370" s="34" t="str">
        <f aca="false">IF(AL370&lt;1.51,"D",IF(AL370&lt;2.51,"C",IF(AL370&lt;3.51,"B","A")))</f>
        <v>B</v>
      </c>
      <c r="AR370" s="34" t="str">
        <f aca="false">IF(AM370&lt;1.51,"D",IF(AM370&lt;2.51,"C",IF(AM370&lt;3.51,"B","A")))</f>
        <v>B</v>
      </c>
      <c r="AS370" s="140" t="str">
        <f aca="false">IF(AN370&lt;1.51,"D",IF(AN370&lt;2.51,"C",IF(AN370&lt;3.51,"B","A")))</f>
        <v>C</v>
      </c>
      <c r="AT370" s="141" t="str">
        <f aca="false">IF(COUNTIF(AO370:AS370,"d")&gt;0,"IV",IF(COUNTIF(AO370:AS370,"c")&gt;=3,"III",IF(COUNTIF(AO370:AS370,"c")=2,"IIc",IF(COUNTIF(AO370:AS370,"c")=1,"IIb",IF(AND(COUNTIF(AO370:AS370,"c")=0,COUNTIF(AO370:AS370,"a")&gt;=3),"I","IIa")))))</f>
        <v>IIb</v>
      </c>
      <c r="AU370" s="142" t="s">
        <v>47</v>
      </c>
      <c r="AV370" s="24" t="s">
        <v>163</v>
      </c>
      <c r="AW370" s="24" t="s">
        <v>48</v>
      </c>
      <c r="AX370" s="125" t="s">
        <v>48</v>
      </c>
      <c r="AY370" s="124" t="s">
        <v>48</v>
      </c>
      <c r="AZ370" s="24" t="s">
        <v>48</v>
      </c>
      <c r="BA370" s="24" t="s">
        <v>163</v>
      </c>
      <c r="BB370" s="131" t="s">
        <v>48</v>
      </c>
      <c r="BC370" s="124" t="s">
        <v>48</v>
      </c>
      <c r="BD370" s="131" t="s">
        <v>48</v>
      </c>
      <c r="BE370" s="124" t="s">
        <v>48</v>
      </c>
      <c r="BF370" s="131" t="s">
        <v>48</v>
      </c>
      <c r="BG370" s="124" t="s">
        <v>163</v>
      </c>
      <c r="BH370" s="24" t="s">
        <v>48</v>
      </c>
      <c r="BI370" s="24" t="s">
        <v>163</v>
      </c>
      <c r="BJ370" s="131" t="s">
        <v>163</v>
      </c>
      <c r="BK370" s="142" t="s">
        <v>160</v>
      </c>
      <c r="BL370" s="24" t="s">
        <v>160</v>
      </c>
      <c r="BM370" s="24" t="s">
        <v>164</v>
      </c>
      <c r="BN370" s="125" t="s">
        <v>160</v>
      </c>
      <c r="BO370" s="124" t="s">
        <v>160</v>
      </c>
      <c r="BP370" s="24" t="s">
        <v>160</v>
      </c>
      <c r="BQ370" s="24" t="s">
        <v>160</v>
      </c>
      <c r="BR370" s="24" t="s">
        <v>160</v>
      </c>
      <c r="BS370" s="24" t="s">
        <v>160</v>
      </c>
      <c r="BT370" s="24" t="s">
        <v>160</v>
      </c>
      <c r="BU370" s="24" t="s">
        <v>164</v>
      </c>
      <c r="BV370" s="24" t="s">
        <v>160</v>
      </c>
      <c r="BW370" s="24" t="s">
        <v>164</v>
      </c>
      <c r="BX370" s="24" t="s">
        <v>157</v>
      </c>
      <c r="BY370" s="131" t="s">
        <v>157</v>
      </c>
      <c r="BZ370" s="143" t="s">
        <v>160</v>
      </c>
      <c r="CA370" s="124" t="s">
        <v>160</v>
      </c>
      <c r="CB370" s="24" t="s">
        <v>160</v>
      </c>
      <c r="CC370" s="24" t="s">
        <v>160</v>
      </c>
      <c r="CD370" s="131" t="s">
        <v>160</v>
      </c>
    </row>
    <row r="371" customFormat="false" ht="36" hidden="false" customHeight="false" outlineLevel="0" collapsed="false">
      <c r="A371" s="124" t="n">
        <v>2</v>
      </c>
      <c r="B371" s="24" t="s">
        <v>1764</v>
      </c>
      <c r="C371" s="24" t="s">
        <v>24</v>
      </c>
      <c r="D371" s="24"/>
      <c r="E371" s="24" t="s">
        <v>1765</v>
      </c>
      <c r="F371" s="24" t="n">
        <v>20956</v>
      </c>
      <c r="G371" s="125" t="n">
        <v>0</v>
      </c>
      <c r="H371" s="126" t="s">
        <v>1400</v>
      </c>
      <c r="I371" s="127" t="s">
        <v>1401</v>
      </c>
      <c r="J371" s="128" t="str">
        <f aca="false">INDEX('Other tables'!$C$41:$C$49,K371)</f>
        <v>Economic Infrastructure and Services</v>
      </c>
      <c r="K371" s="34" t="n">
        <f aca="false">INDEX('DAC codes'!M:M,MATCH(O371,'DAC codes'!J:J,0))</f>
        <v>2</v>
      </c>
      <c r="L371" s="40" t="s">
        <v>242</v>
      </c>
      <c r="M371" s="41" t="n">
        <v>210</v>
      </c>
      <c r="N371" s="41" t="s">
        <v>293</v>
      </c>
      <c r="O371" s="42" t="n">
        <v>21020</v>
      </c>
      <c r="P371" s="129" t="s">
        <v>1751</v>
      </c>
      <c r="Q371" s="130" t="s">
        <v>1752</v>
      </c>
      <c r="R371" s="131" t="n">
        <v>3</v>
      </c>
      <c r="S371" s="132" t="n">
        <v>65000000</v>
      </c>
      <c r="T371" s="133" t="n">
        <v>59272933</v>
      </c>
      <c r="U371" s="133" t="n">
        <v>0</v>
      </c>
      <c r="V371" s="134" t="n">
        <v>16295626</v>
      </c>
      <c r="W371" s="135" t="n">
        <v>39996</v>
      </c>
      <c r="X371" s="136" t="n">
        <v>41457</v>
      </c>
      <c r="Y371" s="24" t="s">
        <v>160</v>
      </c>
      <c r="Z371" s="24" t="s">
        <v>1766</v>
      </c>
      <c r="AA371" s="24" t="s">
        <v>1767</v>
      </c>
      <c r="AB371" s="136" t="n">
        <v>40721</v>
      </c>
      <c r="AC371" s="136" t="n">
        <v>40732</v>
      </c>
      <c r="AD371" s="136" t="n">
        <v>40757</v>
      </c>
      <c r="AE371" s="24" t="s">
        <v>157</v>
      </c>
      <c r="AF371" s="34" t="str">
        <f aca="false">IF(AND(C371='Other tables'!$C$17,AE371="Yes"),RIGHT(B371,2)*1-1,"")</f>
        <v/>
      </c>
      <c r="AG371" s="24" t="s">
        <v>1759</v>
      </c>
      <c r="AH371" s="137" t="s">
        <v>247</v>
      </c>
      <c r="AI371" s="138" t="n">
        <v>6</v>
      </c>
      <c r="AJ371" s="128" t="n">
        <f aca="false">FIND(AU371,x)*0.3+FIND(AV371,x)*0.3+FIND(AW371,x)*0.3+FIND(AX371,x)*0.1</f>
        <v>3.3</v>
      </c>
      <c r="AK371" s="34" t="n">
        <f aca="false">FIND(AY371,x)*0.2+FIND(AZ371,x)*0.2+FIND(BA371,x)*0.35+FIND(BB371,x)*0.25</f>
        <v>2.25</v>
      </c>
      <c r="AL371" s="34" t="n">
        <f aca="false">FIND(BC371,x)*0.5+FIND(BD371,x)*0.5</f>
        <v>2.5</v>
      </c>
      <c r="AM371" s="34" t="n">
        <f aca="false">FIND(BE371,x)*0.6+FIND(BF371,x)*0.4</f>
        <v>3</v>
      </c>
      <c r="AN371" s="139" t="n">
        <f aca="false">FIND(BG371,x)*0.3+FIND(BH371,x)*0.3+FIND(BI371,x)*0.2+FIND(BJ371,x)*0.2</f>
        <v>3</v>
      </c>
      <c r="AO371" s="128" t="str">
        <f aca="false">IF(AJ371&lt;1.51,"D",IF(AJ371&lt;2.51,"C",IF(AJ371&lt;3.51,"B","A")))</f>
        <v>B</v>
      </c>
      <c r="AP371" s="34" t="str">
        <f aca="false">IF(AK371&lt;1.51,"D",IF(AK371&lt;2.51,"C",IF(AK371&lt;3.51,"B","A")))</f>
        <v>C</v>
      </c>
      <c r="AQ371" s="34" t="str">
        <f aca="false">IF(AL371&lt;1.51,"D",IF(AL371&lt;2.51,"C",IF(AL371&lt;3.51,"B","A")))</f>
        <v>C</v>
      </c>
      <c r="AR371" s="34" t="str">
        <f aca="false">IF(AM371&lt;1.51,"D",IF(AM371&lt;2.51,"C",IF(AM371&lt;3.51,"B","A")))</f>
        <v>B</v>
      </c>
      <c r="AS371" s="140" t="str">
        <f aca="false">IF(AN371&lt;1.51,"D",IF(AN371&lt;2.51,"C",IF(AN371&lt;3.51,"B","A")))</f>
        <v>B</v>
      </c>
      <c r="AT371" s="141" t="str">
        <f aca="false">IF(COUNTIF(AO371:AS371,"d")&gt;0,"IV",IF(COUNTIF(AO371:AS371,"c")&gt;=3,"III",IF(COUNTIF(AO371:AS371,"c")=2,"IIc",IF(COUNTIF(AO371:AS371,"c")=1,"IIb",IF(AND(COUNTIF(AO371:AS371,"c")=0,COUNTIF(AO371:AS371,"a")&gt;=3),"I","IIa")))))</f>
        <v>IIc</v>
      </c>
      <c r="AU371" s="142" t="s">
        <v>47</v>
      </c>
      <c r="AV371" s="24" t="s">
        <v>48</v>
      </c>
      <c r="AW371" s="24" t="s">
        <v>48</v>
      </c>
      <c r="AX371" s="125" t="s">
        <v>48</v>
      </c>
      <c r="AY371" s="124" t="s">
        <v>48</v>
      </c>
      <c r="AZ371" s="24" t="s">
        <v>188</v>
      </c>
      <c r="BA371" s="24" t="s">
        <v>163</v>
      </c>
      <c r="BB371" s="131" t="s">
        <v>48</v>
      </c>
      <c r="BC371" s="124" t="s">
        <v>48</v>
      </c>
      <c r="BD371" s="131" t="s">
        <v>163</v>
      </c>
      <c r="BE371" s="124" t="s">
        <v>48</v>
      </c>
      <c r="BF371" s="131" t="s">
        <v>48</v>
      </c>
      <c r="BG371" s="124" t="s">
        <v>48</v>
      </c>
      <c r="BH371" s="24" t="s">
        <v>48</v>
      </c>
      <c r="BI371" s="24" t="s">
        <v>48</v>
      </c>
      <c r="BJ371" s="131" t="s">
        <v>48</v>
      </c>
      <c r="BK371" s="142" t="s">
        <v>160</v>
      </c>
      <c r="BL371" s="24" t="s">
        <v>160</v>
      </c>
      <c r="BM371" s="24" t="s">
        <v>164</v>
      </c>
      <c r="BN371" s="125" t="s">
        <v>164</v>
      </c>
      <c r="BO371" s="124" t="s">
        <v>160</v>
      </c>
      <c r="BP371" s="24" t="s">
        <v>160</v>
      </c>
      <c r="BQ371" s="24" t="s">
        <v>160</v>
      </c>
      <c r="BR371" s="24" t="s">
        <v>160</v>
      </c>
      <c r="BS371" s="24" t="s">
        <v>164</v>
      </c>
      <c r="BT371" s="24" t="s">
        <v>160</v>
      </c>
      <c r="BU371" s="24" t="s">
        <v>164</v>
      </c>
      <c r="BV371" s="24" t="s">
        <v>160</v>
      </c>
      <c r="BW371" s="24" t="s">
        <v>164</v>
      </c>
      <c r="BX371" s="24" t="s">
        <v>160</v>
      </c>
      <c r="BY371" s="131" t="s">
        <v>160</v>
      </c>
      <c r="BZ371" s="143" t="s">
        <v>160</v>
      </c>
      <c r="CA371" s="124" t="s">
        <v>164</v>
      </c>
      <c r="CB371" s="24" t="s">
        <v>160</v>
      </c>
      <c r="CC371" s="24" t="s">
        <v>160</v>
      </c>
      <c r="CD371" s="131" t="s">
        <v>164</v>
      </c>
    </row>
    <row r="372" customFormat="false" ht="36" hidden="false" customHeight="false" outlineLevel="0" collapsed="false">
      <c r="A372" s="124" t="n">
        <v>2</v>
      </c>
      <c r="B372" s="24" t="s">
        <v>1768</v>
      </c>
      <c r="C372" s="24" t="s">
        <v>24</v>
      </c>
      <c r="D372" s="24"/>
      <c r="E372" s="24" t="s">
        <v>1769</v>
      </c>
      <c r="F372" s="24" t="n">
        <v>18827</v>
      </c>
      <c r="G372" s="125" t="n">
        <v>196011</v>
      </c>
      <c r="H372" s="126" t="s">
        <v>1400</v>
      </c>
      <c r="I372" s="127" t="s">
        <v>1401</v>
      </c>
      <c r="J372" s="128" t="str">
        <f aca="false">INDEX('Other tables'!$C$41:$C$49,K372)</f>
        <v>Multisector - Crosscutting</v>
      </c>
      <c r="K372" s="34" t="n">
        <f aca="false">INDEX('DAC codes'!M:M,MATCH(O372,'DAC codes'!J:J,0))</f>
        <v>4</v>
      </c>
      <c r="L372" s="40" t="s">
        <v>183</v>
      </c>
      <c r="M372" s="41" t="n">
        <v>430</v>
      </c>
      <c r="N372" s="41" t="s">
        <v>628</v>
      </c>
      <c r="O372" s="42" t="n">
        <v>43040</v>
      </c>
      <c r="P372" s="129" t="s">
        <v>1751</v>
      </c>
      <c r="Q372" s="130" t="s">
        <v>1752</v>
      </c>
      <c r="R372" s="131" t="n">
        <v>3</v>
      </c>
      <c r="S372" s="132" t="n">
        <v>2093701</v>
      </c>
      <c r="T372" s="133" t="n">
        <v>2093701</v>
      </c>
      <c r="U372" s="133" t="n">
        <v>0</v>
      </c>
      <c r="V372" s="134" t="n">
        <v>1359001</v>
      </c>
      <c r="W372" s="135" t="n">
        <v>39479</v>
      </c>
      <c r="X372" s="136" t="n">
        <v>40940</v>
      </c>
      <c r="Y372" s="24" t="s">
        <v>160</v>
      </c>
      <c r="Z372" s="24" t="s">
        <v>1766</v>
      </c>
      <c r="AA372" s="24" t="s">
        <v>1767</v>
      </c>
      <c r="AB372" s="136" t="n">
        <v>40721</v>
      </c>
      <c r="AC372" s="136" t="n">
        <v>40732</v>
      </c>
      <c r="AD372" s="136" t="n">
        <v>40757</v>
      </c>
      <c r="AE372" s="24" t="s">
        <v>160</v>
      </c>
      <c r="AF372" s="34" t="n">
        <f aca="false">IF(AND(C372='Other tables'!$C$17,AE372="Yes"),RIGHT(B372,2)*1-1,"")</f>
        <v>1</v>
      </c>
      <c r="AG372" s="24" t="s">
        <v>1770</v>
      </c>
      <c r="AH372" s="137" t="s">
        <v>195</v>
      </c>
      <c r="AI372" s="138" t="n">
        <v>1</v>
      </c>
      <c r="AJ372" s="128" t="n">
        <f aca="false">FIND(AU372,x)*0.3+FIND(AV372,x)*0.3+FIND(AW372,x)*0.3+FIND(AX372,x)*0.1</f>
        <v>3.3</v>
      </c>
      <c r="AK372" s="34" t="n">
        <f aca="false">FIND(AY372,x)*0.2+FIND(AZ372,x)*0.2+FIND(BA372,x)*0.35+FIND(BB372,x)*0.25</f>
        <v>3</v>
      </c>
      <c r="AL372" s="34" t="n">
        <f aca="false">FIND(BC372,x)*0.5+FIND(BD372,x)*0.5</f>
        <v>3</v>
      </c>
      <c r="AM372" s="34" t="n">
        <f aca="false">FIND(BE372,x)*0.6+FIND(BF372,x)*0.4</f>
        <v>3</v>
      </c>
      <c r="AN372" s="139" t="n">
        <f aca="false">FIND(BG372,x)*0.3+FIND(BH372,x)*0.3+FIND(BI372,x)*0.2+FIND(BJ372,x)*0.2</f>
        <v>3</v>
      </c>
      <c r="AO372" s="128" t="str">
        <f aca="false">IF(AJ372&lt;1.51,"D",IF(AJ372&lt;2.51,"C",IF(AJ372&lt;3.51,"B","A")))</f>
        <v>B</v>
      </c>
      <c r="AP372" s="34" t="str">
        <f aca="false">IF(AK372&lt;1.51,"D",IF(AK372&lt;2.51,"C",IF(AK372&lt;3.51,"B","A")))</f>
        <v>B</v>
      </c>
      <c r="AQ372" s="34" t="str">
        <f aca="false">IF(AL372&lt;1.51,"D",IF(AL372&lt;2.51,"C",IF(AL372&lt;3.51,"B","A")))</f>
        <v>B</v>
      </c>
      <c r="AR372" s="34" t="str">
        <f aca="false">IF(AM372&lt;1.51,"D",IF(AM372&lt;2.51,"C",IF(AM372&lt;3.51,"B","A")))</f>
        <v>B</v>
      </c>
      <c r="AS372" s="140" t="str">
        <f aca="false">IF(AN372&lt;1.51,"D",IF(AN372&lt;2.51,"C",IF(AN372&lt;3.51,"B","A")))</f>
        <v>B</v>
      </c>
      <c r="AT372" s="141" t="str">
        <f aca="false">IF(COUNTIF(AO372:AS372,"d")&gt;0,"IV",IF(COUNTIF(AO372:AS372,"c")&gt;=3,"III",IF(COUNTIF(AO372:AS372,"c")=2,"IIc",IF(COUNTIF(AO372:AS372,"c")=1,"IIb",IF(AND(COUNTIF(AO372:AS372,"c")=0,COUNTIF(AO372:AS372,"a")&gt;=3),"I","IIa")))))</f>
        <v>IIa</v>
      </c>
      <c r="AU372" s="142" t="s">
        <v>47</v>
      </c>
      <c r="AV372" s="24" t="s">
        <v>48</v>
      </c>
      <c r="AW372" s="24" t="s">
        <v>48</v>
      </c>
      <c r="AX372" s="125" t="s">
        <v>48</v>
      </c>
      <c r="AY372" s="124" t="s">
        <v>48</v>
      </c>
      <c r="AZ372" s="24" t="s">
        <v>48</v>
      </c>
      <c r="BA372" s="24" t="s">
        <v>48</v>
      </c>
      <c r="BB372" s="131" t="s">
        <v>48</v>
      </c>
      <c r="BC372" s="124" t="s">
        <v>48</v>
      </c>
      <c r="BD372" s="131" t="s">
        <v>48</v>
      </c>
      <c r="BE372" s="124" t="s">
        <v>48</v>
      </c>
      <c r="BF372" s="131" t="s">
        <v>48</v>
      </c>
      <c r="BG372" s="124" t="s">
        <v>48</v>
      </c>
      <c r="BH372" s="24" t="s">
        <v>48</v>
      </c>
      <c r="BI372" s="24" t="s">
        <v>48</v>
      </c>
      <c r="BJ372" s="131" t="s">
        <v>48</v>
      </c>
      <c r="BK372" s="142" t="s">
        <v>164</v>
      </c>
      <c r="BL372" s="24" t="s">
        <v>164</v>
      </c>
      <c r="BM372" s="24" t="s">
        <v>164</v>
      </c>
      <c r="BN372" s="125" t="s">
        <v>164</v>
      </c>
      <c r="BO372" s="124" t="s">
        <v>164</v>
      </c>
      <c r="BP372" s="24" t="s">
        <v>164</v>
      </c>
      <c r="BQ372" s="24" t="s">
        <v>164</v>
      </c>
      <c r="BR372" s="24" t="s">
        <v>164</v>
      </c>
      <c r="BS372" s="24" t="s">
        <v>164</v>
      </c>
      <c r="BT372" s="24" t="s">
        <v>164</v>
      </c>
      <c r="BU372" s="24" t="s">
        <v>164</v>
      </c>
      <c r="BV372" s="24" t="s">
        <v>164</v>
      </c>
      <c r="BW372" s="24" t="s">
        <v>164</v>
      </c>
      <c r="BX372" s="24" t="s">
        <v>157</v>
      </c>
      <c r="BY372" s="131" t="s">
        <v>157</v>
      </c>
      <c r="BZ372" s="143" t="s">
        <v>160</v>
      </c>
      <c r="CA372" s="124" t="s">
        <v>160</v>
      </c>
      <c r="CB372" s="24" t="s">
        <v>160</v>
      </c>
      <c r="CC372" s="24" t="s">
        <v>160</v>
      </c>
      <c r="CD372" s="131" t="s">
        <v>160</v>
      </c>
    </row>
    <row r="373" customFormat="false" ht="72" hidden="false" customHeight="false" outlineLevel="0" collapsed="false">
      <c r="A373" s="124" t="n">
        <v>2</v>
      </c>
      <c r="B373" s="24" t="s">
        <v>1771</v>
      </c>
      <c r="C373" s="24" t="s">
        <v>180</v>
      </c>
      <c r="D373" s="24" t="s">
        <v>47</v>
      </c>
      <c r="E373" s="24" t="s">
        <v>1772</v>
      </c>
      <c r="F373" s="24" t="n">
        <v>0</v>
      </c>
      <c r="G373" s="125" t="n">
        <v>201736</v>
      </c>
      <c r="H373" s="126" t="s">
        <v>668</v>
      </c>
      <c r="I373" s="127" t="s">
        <v>669</v>
      </c>
      <c r="J373" s="128" t="str">
        <f aca="false">INDEX('Other tables'!$C$41:$C$49,K373)</f>
        <v>Social Infrastructure and Services</v>
      </c>
      <c r="K373" s="34" t="n">
        <f aca="false">INDEX('DAC codes'!M:M,MATCH(O373,'DAC codes'!J:J,0))</f>
        <v>1</v>
      </c>
      <c r="L373" s="40" t="s">
        <v>153</v>
      </c>
      <c r="M373" s="41" t="n">
        <v>151</v>
      </c>
      <c r="N373" s="41" t="s">
        <v>698</v>
      </c>
      <c r="O373" s="42" t="n">
        <v>15150</v>
      </c>
      <c r="P373" s="129" t="s">
        <v>1773</v>
      </c>
      <c r="Q373" s="130" t="s">
        <v>1774</v>
      </c>
      <c r="R373" s="131" t="n">
        <v>3</v>
      </c>
      <c r="S373" s="132" t="n">
        <v>629167</v>
      </c>
      <c r="T373" s="133" t="n">
        <v>629167</v>
      </c>
      <c r="U373" s="133" t="n">
        <v>209723</v>
      </c>
      <c r="V373" s="134" t="n">
        <v>123414</v>
      </c>
      <c r="W373" s="135" t="n">
        <v>40170</v>
      </c>
      <c r="X373" s="136" t="n">
        <v>41266</v>
      </c>
      <c r="Y373" s="24" t="s">
        <v>160</v>
      </c>
      <c r="Z373" s="24" t="s">
        <v>1753</v>
      </c>
      <c r="AA373" s="24" t="s">
        <v>1433</v>
      </c>
      <c r="AB373" s="136" t="n">
        <v>40721</v>
      </c>
      <c r="AC373" s="136" t="n">
        <v>40732</v>
      </c>
      <c r="AD373" s="136" t="n">
        <v>40757</v>
      </c>
      <c r="AE373" s="24" t="s">
        <v>157</v>
      </c>
      <c r="AF373" s="34" t="str">
        <f aca="false">IF(AND(C373='Other tables'!$C$17,AE373="Yes"),RIGHT(B373,2)*1-1,"")</f>
        <v/>
      </c>
      <c r="AG373" s="24" t="s">
        <v>1775</v>
      </c>
      <c r="AH373" s="137" t="s">
        <v>195</v>
      </c>
      <c r="AI373" s="138" t="n">
        <v>1</v>
      </c>
      <c r="AJ373" s="128" t="n">
        <f aca="false">FIND(AU373,x)*0.3+FIND(AV373,x)*0.3+FIND(AW373,x)*0.3+FIND(AX373,x)*0.1</f>
        <v>2.9</v>
      </c>
      <c r="AK373" s="34" t="n">
        <f aca="false">FIND(AY373,x)*0.2+FIND(AZ373,x)*0.2+FIND(BA373,x)*0.35+FIND(BB373,x)*0.25</f>
        <v>3</v>
      </c>
      <c r="AL373" s="34" t="n">
        <f aca="false">FIND(BC373,x)*0.5+FIND(BD373,x)*0.5</f>
        <v>3</v>
      </c>
      <c r="AM373" s="34" t="n">
        <f aca="false">FIND(BE373,x)*0.6+FIND(BF373,x)*0.4</f>
        <v>2</v>
      </c>
      <c r="AN373" s="139" t="n">
        <f aca="false">FIND(BG373,x)*0.3+FIND(BH373,x)*0.3+FIND(BI373,x)*0.2+FIND(BJ373,x)*0.2</f>
        <v>2.8</v>
      </c>
      <c r="AO373" s="128" t="str">
        <f aca="false">IF(AJ373&lt;1.51,"D",IF(AJ373&lt;2.51,"C",IF(AJ373&lt;3.51,"B","A")))</f>
        <v>B</v>
      </c>
      <c r="AP373" s="34" t="str">
        <f aca="false">IF(AK373&lt;1.51,"D",IF(AK373&lt;2.51,"C",IF(AK373&lt;3.51,"B","A")))</f>
        <v>B</v>
      </c>
      <c r="AQ373" s="34" t="str">
        <f aca="false">IF(AL373&lt;1.51,"D",IF(AL373&lt;2.51,"C",IF(AL373&lt;3.51,"B","A")))</f>
        <v>B</v>
      </c>
      <c r="AR373" s="34" t="str">
        <f aca="false">IF(AM373&lt;1.51,"D",IF(AM373&lt;2.51,"C",IF(AM373&lt;3.51,"B","A")))</f>
        <v>C</v>
      </c>
      <c r="AS373" s="140" t="str">
        <f aca="false">IF(AN373&lt;1.51,"D",IF(AN373&lt;2.51,"C",IF(AN373&lt;3.51,"B","A")))</f>
        <v>B</v>
      </c>
      <c r="AT373" s="141" t="str">
        <f aca="false">IF(COUNTIF(AO373:AS373,"d")&gt;0,"IV",IF(COUNTIF(AO373:AS373,"c")&gt;=3,"III",IF(COUNTIF(AO373:AS373,"c")=2,"IIc",IF(COUNTIF(AO373:AS373,"c")=1,"IIb",IF(AND(COUNTIF(AO373:AS373,"c")=0,COUNTIF(AO373:AS373,"a")&gt;=3),"I","IIa")))))</f>
        <v>IIb</v>
      </c>
      <c r="AU373" s="142" t="s">
        <v>48</v>
      </c>
      <c r="AV373" s="24" t="s">
        <v>48</v>
      </c>
      <c r="AW373" s="24" t="s">
        <v>48</v>
      </c>
      <c r="AX373" s="125" t="s">
        <v>163</v>
      </c>
      <c r="AY373" s="124" t="s">
        <v>48</v>
      </c>
      <c r="AZ373" s="24" t="s">
        <v>48</v>
      </c>
      <c r="BA373" s="24" t="s">
        <v>48</v>
      </c>
      <c r="BB373" s="131" t="s">
        <v>48</v>
      </c>
      <c r="BC373" s="124" t="s">
        <v>48</v>
      </c>
      <c r="BD373" s="131" t="s">
        <v>48</v>
      </c>
      <c r="BE373" s="124" t="s">
        <v>163</v>
      </c>
      <c r="BF373" s="131" t="s">
        <v>163</v>
      </c>
      <c r="BG373" s="124" t="s">
        <v>48</v>
      </c>
      <c r="BH373" s="24" t="s">
        <v>48</v>
      </c>
      <c r="BI373" s="24" t="s">
        <v>163</v>
      </c>
      <c r="BJ373" s="131" t="s">
        <v>48</v>
      </c>
      <c r="BK373" s="142" t="s">
        <v>164</v>
      </c>
      <c r="BL373" s="24" t="s">
        <v>164</v>
      </c>
      <c r="BM373" s="24" t="s">
        <v>164</v>
      </c>
      <c r="BN373" s="125" t="s">
        <v>164</v>
      </c>
      <c r="BO373" s="124" t="s">
        <v>160</v>
      </c>
      <c r="BP373" s="24" t="s">
        <v>160</v>
      </c>
      <c r="BQ373" s="24" t="s">
        <v>160</v>
      </c>
      <c r="BR373" s="24" t="s">
        <v>160</v>
      </c>
      <c r="BS373" s="24" t="s">
        <v>160</v>
      </c>
      <c r="BT373" s="24" t="s">
        <v>160</v>
      </c>
      <c r="BU373" s="24" t="s">
        <v>164</v>
      </c>
      <c r="BV373" s="24" t="s">
        <v>160</v>
      </c>
      <c r="BW373" s="24" t="s">
        <v>160</v>
      </c>
      <c r="BX373" s="24" t="s">
        <v>160</v>
      </c>
      <c r="BY373" s="131" t="s">
        <v>157</v>
      </c>
      <c r="BZ373" s="143" t="s">
        <v>160</v>
      </c>
      <c r="CA373" s="124" t="s">
        <v>157</v>
      </c>
      <c r="CB373" s="24" t="s">
        <v>164</v>
      </c>
      <c r="CC373" s="24" t="s">
        <v>160</v>
      </c>
      <c r="CD373" s="131" t="s">
        <v>160</v>
      </c>
    </row>
    <row r="374" customFormat="false" ht="36" hidden="false" customHeight="false" outlineLevel="0" collapsed="false">
      <c r="A374" s="124" t="n">
        <v>2</v>
      </c>
      <c r="B374" s="24" t="s">
        <v>1776</v>
      </c>
      <c r="C374" s="24" t="s">
        <v>24</v>
      </c>
      <c r="D374" s="24"/>
      <c r="E374" s="24" t="s">
        <v>1777</v>
      </c>
      <c r="F374" s="24" t="n">
        <v>20794</v>
      </c>
      <c r="G374" s="125" t="n">
        <v>0</v>
      </c>
      <c r="H374" s="126" t="s">
        <v>1400</v>
      </c>
      <c r="I374" s="127" t="s">
        <v>1401</v>
      </c>
      <c r="J374" s="128" t="str">
        <f aca="false">INDEX('Other tables'!$C$41:$C$49,K374)</f>
        <v>Social Infrastructure and Services</v>
      </c>
      <c r="K374" s="34" t="n">
        <f aca="false">INDEX('DAC codes'!M:M,MATCH(O374,'DAC codes'!J:J,0))</f>
        <v>1</v>
      </c>
      <c r="L374" s="40" t="s">
        <v>232</v>
      </c>
      <c r="M374" s="41" t="n">
        <v>160</v>
      </c>
      <c r="N374" s="41" t="s">
        <v>233</v>
      </c>
      <c r="O374" s="42" t="n">
        <v>16050</v>
      </c>
      <c r="P374" s="129" t="s">
        <v>1778</v>
      </c>
      <c r="Q374" s="130" t="s">
        <v>1779</v>
      </c>
      <c r="R374" s="131" t="n">
        <v>3</v>
      </c>
      <c r="S374" s="132" t="n">
        <v>45500000</v>
      </c>
      <c r="T374" s="133" t="n">
        <v>13944678</v>
      </c>
      <c r="U374" s="133" t="n">
        <v>26000000</v>
      </c>
      <c r="V374" s="134" t="n">
        <v>6305336</v>
      </c>
      <c r="W374" s="135" t="n">
        <v>39672</v>
      </c>
      <c r="X374" s="136" t="n">
        <v>41639</v>
      </c>
      <c r="Y374" s="24" t="s">
        <v>160</v>
      </c>
      <c r="Z374" s="24" t="s">
        <v>1780</v>
      </c>
      <c r="AA374" s="24" t="s">
        <v>1781</v>
      </c>
      <c r="AB374" s="136" t="n">
        <v>40735</v>
      </c>
      <c r="AC374" s="136" t="n">
        <v>40746</v>
      </c>
      <c r="AD374" s="136" t="n">
        <v>40771</v>
      </c>
      <c r="AE374" s="24" t="s">
        <v>160</v>
      </c>
      <c r="AF374" s="34" t="n">
        <f aca="false">IF(AND(C374='Other tables'!$C$17,AE374="Yes"),RIGHT(B374,2)*1-1,"")</f>
        <v>1</v>
      </c>
      <c r="AG374" s="24" t="s">
        <v>1782</v>
      </c>
      <c r="AH374" s="137" t="s">
        <v>247</v>
      </c>
      <c r="AI374" s="138" t="n">
        <v>6</v>
      </c>
      <c r="AJ374" s="128" t="n">
        <f aca="false">FIND(AU374,x)*0.3+FIND(AV374,x)*0.3+FIND(AW374,x)*0.3+FIND(AX374,x)*0.1</f>
        <v>2.4</v>
      </c>
      <c r="AK374" s="34" t="n">
        <f aca="false">FIND(AY374,x)*0.2+FIND(AZ374,x)*0.2+FIND(BA374,x)*0.35+FIND(BB374,x)*0.25</f>
        <v>1.2</v>
      </c>
      <c r="AL374" s="34" t="n">
        <f aca="false">FIND(BC374,x)*0.5+FIND(BD374,x)*0.5</f>
        <v>1.5</v>
      </c>
      <c r="AM374" s="34" t="n">
        <f aca="false">FIND(BE374,x)*0.6+FIND(BF374,x)*0.4</f>
        <v>1.4</v>
      </c>
      <c r="AN374" s="139" t="n">
        <f aca="false">FIND(BG374,x)*0.3+FIND(BH374,x)*0.3+FIND(BI374,x)*0.2+FIND(BJ374,x)*0.2</f>
        <v>2.7</v>
      </c>
      <c r="AO374" s="128" t="str">
        <f aca="false">IF(AJ374&lt;1.51,"D",IF(AJ374&lt;2.51,"C",IF(AJ374&lt;3.51,"B","A")))</f>
        <v>C</v>
      </c>
      <c r="AP374" s="34" t="str">
        <f aca="false">IF(AK374&lt;1.51,"D",IF(AK374&lt;2.51,"C",IF(AK374&lt;3.51,"B","A")))</f>
        <v>D</v>
      </c>
      <c r="AQ374" s="34" t="str">
        <f aca="false">IF(AL374&lt;1.51,"D",IF(AL374&lt;2.51,"C",IF(AL374&lt;3.51,"B","A")))</f>
        <v>D</v>
      </c>
      <c r="AR374" s="34" t="str">
        <f aca="false">IF(AM374&lt;1.51,"D",IF(AM374&lt;2.51,"C",IF(AM374&lt;3.51,"B","A")))</f>
        <v>D</v>
      </c>
      <c r="AS374" s="140" t="str">
        <f aca="false">IF(AN374&lt;1.51,"D",IF(AN374&lt;2.51,"C",IF(AN374&lt;3.51,"B","A")))</f>
        <v>B</v>
      </c>
      <c r="AT374" s="141" t="str">
        <f aca="false">IF(COUNTIF(AO374:AS374,"d")&gt;0,"IV",IF(COUNTIF(AO374:AS374,"c")&gt;=3,"III",IF(COUNTIF(AO374:AS374,"c")=2,"IIc",IF(COUNTIF(AO374:AS374,"c")=1,"IIb",IF(AND(COUNTIF(AO374:AS374,"c")=0,COUNTIF(AO374:AS374,"a")&gt;=3),"I","IIa")))))</f>
        <v>IV</v>
      </c>
      <c r="AU374" s="142" t="s">
        <v>48</v>
      </c>
      <c r="AV374" s="24" t="s">
        <v>163</v>
      </c>
      <c r="AW374" s="24" t="s">
        <v>163</v>
      </c>
      <c r="AX374" s="125" t="s">
        <v>48</v>
      </c>
      <c r="AY374" s="124" t="s">
        <v>163</v>
      </c>
      <c r="AZ374" s="24" t="s">
        <v>188</v>
      </c>
      <c r="BA374" s="24" t="s">
        <v>188</v>
      </c>
      <c r="BB374" s="131" t="s">
        <v>188</v>
      </c>
      <c r="BC374" s="124" t="s">
        <v>188</v>
      </c>
      <c r="BD374" s="131" t="s">
        <v>163</v>
      </c>
      <c r="BE374" s="124" t="s">
        <v>188</v>
      </c>
      <c r="BF374" s="131" t="s">
        <v>163</v>
      </c>
      <c r="BG374" s="124" t="s">
        <v>48</v>
      </c>
      <c r="BH374" s="24" t="s">
        <v>163</v>
      </c>
      <c r="BI374" s="24" t="s">
        <v>48</v>
      </c>
      <c r="BJ374" s="131" t="s">
        <v>48</v>
      </c>
      <c r="BK374" s="142" t="s">
        <v>157</v>
      </c>
      <c r="BL374" s="24" t="s">
        <v>157</v>
      </c>
      <c r="BM374" s="24" t="s">
        <v>160</v>
      </c>
      <c r="BN374" s="125" t="s">
        <v>160</v>
      </c>
      <c r="BO374" s="124" t="s">
        <v>157</v>
      </c>
      <c r="BP374" s="24" t="s">
        <v>160</v>
      </c>
      <c r="BQ374" s="24" t="s">
        <v>157</v>
      </c>
      <c r="BR374" s="24" t="s">
        <v>160</v>
      </c>
      <c r="BS374" s="24" t="s">
        <v>164</v>
      </c>
      <c r="BT374" s="24" t="s">
        <v>164</v>
      </c>
      <c r="BU374" s="24" t="s">
        <v>164</v>
      </c>
      <c r="BV374" s="24" t="s">
        <v>160</v>
      </c>
      <c r="BW374" s="24" t="s">
        <v>157</v>
      </c>
      <c r="BX374" s="24" t="s">
        <v>157</v>
      </c>
      <c r="BY374" s="131" t="s">
        <v>157</v>
      </c>
      <c r="BZ374" s="143" t="s">
        <v>160</v>
      </c>
      <c r="CA374" s="124" t="s">
        <v>160</v>
      </c>
      <c r="CB374" s="24" t="s">
        <v>157</v>
      </c>
      <c r="CC374" s="24" t="s">
        <v>157</v>
      </c>
      <c r="CD374" s="131" t="s">
        <v>160</v>
      </c>
    </row>
    <row r="375" customFormat="false" ht="36" hidden="false" customHeight="false" outlineLevel="0" collapsed="false">
      <c r="A375" s="124" t="n">
        <v>2</v>
      </c>
      <c r="B375" s="24" t="s">
        <v>1783</v>
      </c>
      <c r="C375" s="24" t="s">
        <v>24</v>
      </c>
      <c r="D375" s="24"/>
      <c r="E375" s="24" t="s">
        <v>1784</v>
      </c>
      <c r="F375" s="24" t="n">
        <v>0</v>
      </c>
      <c r="G375" s="125" t="n">
        <v>156181</v>
      </c>
      <c r="H375" s="126" t="s">
        <v>558</v>
      </c>
      <c r="I375" s="127" t="s">
        <v>559</v>
      </c>
      <c r="J375" s="128" t="str">
        <f aca="false">INDEX('Other tables'!$C$41:$C$49,K375)</f>
        <v>Production sectors</v>
      </c>
      <c r="K375" s="34" t="n">
        <f aca="false">INDEX('DAC codes'!M:M,MATCH(O375,'DAC codes'!J:J,0))</f>
        <v>3</v>
      </c>
      <c r="L375" s="40" t="s">
        <v>1663</v>
      </c>
      <c r="M375" s="41" t="n">
        <v>312</v>
      </c>
      <c r="N375" s="41" t="s">
        <v>1664</v>
      </c>
      <c r="O375" s="42" t="n">
        <v>31210</v>
      </c>
      <c r="P375" s="129" t="s">
        <v>1778</v>
      </c>
      <c r="Q375" s="130" t="s">
        <v>1779</v>
      </c>
      <c r="R375" s="131" t="n">
        <v>3</v>
      </c>
      <c r="S375" s="132" t="n">
        <v>1119377</v>
      </c>
      <c r="T375" s="133" t="n">
        <v>1119377</v>
      </c>
      <c r="U375" s="133" t="n">
        <v>279845</v>
      </c>
      <c r="V375" s="134" t="n">
        <v>448266</v>
      </c>
      <c r="W375" s="135" t="n">
        <v>39786</v>
      </c>
      <c r="X375" s="136" t="n">
        <v>41612</v>
      </c>
      <c r="Y375" s="24" t="s">
        <v>160</v>
      </c>
      <c r="Z375" s="24" t="s">
        <v>1785</v>
      </c>
      <c r="AA375" s="24" t="s">
        <v>1786</v>
      </c>
      <c r="AB375" s="136" t="n">
        <v>40735</v>
      </c>
      <c r="AC375" s="136" t="n">
        <v>40746</v>
      </c>
      <c r="AD375" s="136" t="n">
        <v>40771</v>
      </c>
      <c r="AE375" s="24" t="s">
        <v>160</v>
      </c>
      <c r="AF375" s="34" t="n">
        <f aca="false">IF(AND(C375='Other tables'!$C$17,AE375="Yes"),RIGHT(B375,2)*1-1,"")</f>
        <v>1</v>
      </c>
      <c r="AG375" s="24" t="s">
        <v>1787</v>
      </c>
      <c r="AH375" s="137" t="s">
        <v>195</v>
      </c>
      <c r="AI375" s="138" t="n">
        <v>1</v>
      </c>
      <c r="AJ375" s="128" t="n">
        <f aca="false">FIND(AU375,x)*0.3+FIND(AV375,x)*0.3+FIND(AW375,x)*0.3+FIND(AX375,x)*0.1</f>
        <v>2.1</v>
      </c>
      <c r="AK375" s="34" t="n">
        <f aca="false">FIND(AY375,x)*0.2+FIND(AZ375,x)*0.2+FIND(BA375,x)*0.35+FIND(BB375,x)*0.25</f>
        <v>2.05</v>
      </c>
      <c r="AL375" s="34" t="n">
        <f aca="false">FIND(BC375,x)*0.5+FIND(BD375,x)*0.5</f>
        <v>2</v>
      </c>
      <c r="AM375" s="34" t="n">
        <f aca="false">FIND(BE375,x)*0.6+FIND(BF375,x)*0.4</f>
        <v>2</v>
      </c>
      <c r="AN375" s="139" t="n">
        <f aca="false">FIND(BG375,x)*0.3+FIND(BH375,x)*0.3+FIND(BI375,x)*0.2+FIND(BJ375,x)*0.2</f>
        <v>2.4</v>
      </c>
      <c r="AO375" s="128" t="str">
        <f aca="false">IF(AJ375&lt;1.51,"D",IF(AJ375&lt;2.51,"C",IF(AJ375&lt;3.51,"B","A")))</f>
        <v>C</v>
      </c>
      <c r="AP375" s="34" t="str">
        <f aca="false">IF(AK375&lt;1.51,"D",IF(AK375&lt;2.51,"C",IF(AK375&lt;3.51,"B","A")))</f>
        <v>C</v>
      </c>
      <c r="AQ375" s="34" t="str">
        <f aca="false">IF(AL375&lt;1.51,"D",IF(AL375&lt;2.51,"C",IF(AL375&lt;3.51,"B","A")))</f>
        <v>C</v>
      </c>
      <c r="AR375" s="34" t="str">
        <f aca="false">IF(AM375&lt;1.51,"D",IF(AM375&lt;2.51,"C",IF(AM375&lt;3.51,"B","A")))</f>
        <v>C</v>
      </c>
      <c r="AS375" s="140" t="str">
        <f aca="false">IF(AN375&lt;1.51,"D",IF(AN375&lt;2.51,"C",IF(AN375&lt;3.51,"B","A")))</f>
        <v>C</v>
      </c>
      <c r="AT375" s="141" t="str">
        <f aca="false">IF(COUNTIF(AO375:AS375,"d")&gt;0,"IV",IF(COUNTIF(AO375:AS375,"c")&gt;=3,"III",IF(COUNTIF(AO375:AS375,"c")=2,"IIc",IF(COUNTIF(AO375:AS375,"c")=1,"IIb",IF(AND(COUNTIF(AO375:AS375,"c")=0,COUNTIF(AO375:AS375,"a")&gt;=3),"I","IIa")))))</f>
        <v>III</v>
      </c>
      <c r="AU375" s="142" t="s">
        <v>48</v>
      </c>
      <c r="AV375" s="24" t="s">
        <v>188</v>
      </c>
      <c r="AW375" s="24" t="s">
        <v>163</v>
      </c>
      <c r="AX375" s="125" t="s">
        <v>48</v>
      </c>
      <c r="AY375" s="124" t="s">
        <v>188</v>
      </c>
      <c r="AZ375" s="24" t="s">
        <v>163</v>
      </c>
      <c r="BA375" s="24" t="s">
        <v>163</v>
      </c>
      <c r="BB375" s="131" t="s">
        <v>48</v>
      </c>
      <c r="BC375" s="124" t="s">
        <v>163</v>
      </c>
      <c r="BD375" s="131" t="s">
        <v>163</v>
      </c>
      <c r="BE375" s="124" t="s">
        <v>163</v>
      </c>
      <c r="BF375" s="131" t="s">
        <v>163</v>
      </c>
      <c r="BG375" s="124" t="s">
        <v>163</v>
      </c>
      <c r="BH375" s="24" t="s">
        <v>163</v>
      </c>
      <c r="BI375" s="24" t="s">
        <v>48</v>
      </c>
      <c r="BJ375" s="131" t="s">
        <v>48</v>
      </c>
      <c r="BK375" s="142" t="s">
        <v>164</v>
      </c>
      <c r="BL375" s="24" t="s">
        <v>164</v>
      </c>
      <c r="BM375" s="24" t="s">
        <v>160</v>
      </c>
      <c r="BN375" s="125" t="s">
        <v>164</v>
      </c>
      <c r="BO375" s="124" t="s">
        <v>164</v>
      </c>
      <c r="BP375" s="24" t="s">
        <v>164</v>
      </c>
      <c r="BQ375" s="24" t="s">
        <v>164</v>
      </c>
      <c r="BR375" s="24" t="s">
        <v>164</v>
      </c>
      <c r="BS375" s="24" t="s">
        <v>164</v>
      </c>
      <c r="BT375" s="24" t="s">
        <v>164</v>
      </c>
      <c r="BU375" s="24" t="s">
        <v>164</v>
      </c>
      <c r="BV375" s="24" t="s">
        <v>164</v>
      </c>
      <c r="BW375" s="24" t="s">
        <v>164</v>
      </c>
      <c r="BX375" s="24" t="s">
        <v>164</v>
      </c>
      <c r="BY375" s="131" t="s">
        <v>164</v>
      </c>
      <c r="BZ375" s="143" t="s">
        <v>157</v>
      </c>
      <c r="CA375" s="124" t="s">
        <v>160</v>
      </c>
      <c r="CB375" s="24" t="s">
        <v>160</v>
      </c>
      <c r="CC375" s="24" t="s">
        <v>160</v>
      </c>
      <c r="CD375" s="131" t="s">
        <v>160</v>
      </c>
    </row>
    <row r="376" customFormat="false" ht="48" hidden="false" customHeight="false" outlineLevel="0" collapsed="false">
      <c r="A376" s="124" t="n">
        <v>2</v>
      </c>
      <c r="B376" s="24" t="s">
        <v>1788</v>
      </c>
      <c r="C376" s="24" t="s">
        <v>24</v>
      </c>
      <c r="D376" s="24"/>
      <c r="E376" s="24" t="s">
        <v>1789</v>
      </c>
      <c r="F376" s="24" t="n">
        <v>0</v>
      </c>
      <c r="G376" s="125" t="n">
        <v>149145</v>
      </c>
      <c r="H376" s="126" t="s">
        <v>668</v>
      </c>
      <c r="I376" s="127" t="s">
        <v>669</v>
      </c>
      <c r="J376" s="128" t="str">
        <f aca="false">INDEX('Other tables'!$C$41:$C$49,K376)</f>
        <v>Social Infrastructure and Services</v>
      </c>
      <c r="K376" s="34" t="n">
        <f aca="false">INDEX('DAC codes'!M:M,MATCH(O376,'DAC codes'!J:J,0))</f>
        <v>1</v>
      </c>
      <c r="L376" s="40" t="s">
        <v>302</v>
      </c>
      <c r="M376" s="41" t="n">
        <v>140</v>
      </c>
      <c r="N376" s="41" t="s">
        <v>303</v>
      </c>
      <c r="O376" s="42" t="n">
        <v>14020</v>
      </c>
      <c r="P376" s="129" t="s">
        <v>1778</v>
      </c>
      <c r="Q376" s="130" t="s">
        <v>1779</v>
      </c>
      <c r="R376" s="131" t="n">
        <v>3</v>
      </c>
      <c r="S376" s="132" t="n">
        <v>863126.05</v>
      </c>
      <c r="T376" s="133" t="n">
        <v>863126</v>
      </c>
      <c r="U376" s="133" t="n">
        <v>287709</v>
      </c>
      <c r="V376" s="134" t="n">
        <v>521393</v>
      </c>
      <c r="W376" s="135" t="n">
        <v>39934</v>
      </c>
      <c r="X376" s="136" t="n">
        <v>41030</v>
      </c>
      <c r="Y376" s="24" t="s">
        <v>160</v>
      </c>
      <c r="Z376" s="24" t="s">
        <v>1790</v>
      </c>
      <c r="AA376" s="24" t="s">
        <v>1791</v>
      </c>
      <c r="AB376" s="136" t="n">
        <v>40735</v>
      </c>
      <c r="AC376" s="136" t="n">
        <v>40746</v>
      </c>
      <c r="AD376" s="136" t="n">
        <v>40771</v>
      </c>
      <c r="AE376" s="24" t="s">
        <v>157</v>
      </c>
      <c r="AF376" s="34" t="str">
        <f aca="false">IF(AND(C376='Other tables'!$C$17,AE376="Yes"),RIGHT(B376,2)*1-1,"")</f>
        <v/>
      </c>
      <c r="AG376" s="24" t="s">
        <v>1787</v>
      </c>
      <c r="AH376" s="137" t="s">
        <v>195</v>
      </c>
      <c r="AI376" s="138" t="n">
        <v>1</v>
      </c>
      <c r="AJ376" s="128" t="n">
        <f aca="false">FIND(AU376,x)*0.3+FIND(AV376,x)*0.3+FIND(AW376,x)*0.3+FIND(AX376,x)*0.1</f>
        <v>3</v>
      </c>
      <c r="AK376" s="34" t="n">
        <f aca="false">FIND(AY376,x)*0.2+FIND(AZ376,x)*0.2+FIND(BA376,x)*0.35+FIND(BB376,x)*0.25</f>
        <v>3</v>
      </c>
      <c r="AL376" s="34" t="n">
        <f aca="false">FIND(BC376,x)*0.5+FIND(BD376,x)*0.5</f>
        <v>2.5</v>
      </c>
      <c r="AM376" s="34" t="n">
        <f aca="false">FIND(BE376,x)*0.6+FIND(BF376,x)*0.4</f>
        <v>2.6</v>
      </c>
      <c r="AN376" s="139" t="n">
        <f aca="false">FIND(BG376,x)*0.3+FIND(BH376,x)*0.3+FIND(BI376,x)*0.2+FIND(BJ376,x)*0.2</f>
        <v>3</v>
      </c>
      <c r="AO376" s="128" t="str">
        <f aca="false">IF(AJ376&lt;1.51,"D",IF(AJ376&lt;2.51,"C",IF(AJ376&lt;3.51,"B","A")))</f>
        <v>B</v>
      </c>
      <c r="AP376" s="34" t="str">
        <f aca="false">IF(AK376&lt;1.51,"D",IF(AK376&lt;2.51,"C",IF(AK376&lt;3.51,"B","A")))</f>
        <v>B</v>
      </c>
      <c r="AQ376" s="34" t="str">
        <f aca="false">IF(AL376&lt;1.51,"D",IF(AL376&lt;2.51,"C",IF(AL376&lt;3.51,"B","A")))</f>
        <v>C</v>
      </c>
      <c r="AR376" s="34" t="str">
        <f aca="false">IF(AM376&lt;1.51,"D",IF(AM376&lt;2.51,"C",IF(AM376&lt;3.51,"B","A")))</f>
        <v>B</v>
      </c>
      <c r="AS376" s="140" t="str">
        <f aca="false">IF(AN376&lt;1.51,"D",IF(AN376&lt;2.51,"C",IF(AN376&lt;3.51,"B","A")))</f>
        <v>B</v>
      </c>
      <c r="AT376" s="141" t="str">
        <f aca="false">IF(COUNTIF(AO376:AS376,"d")&gt;0,"IV",IF(COUNTIF(AO376:AS376,"c")&gt;=3,"III",IF(COUNTIF(AO376:AS376,"c")=2,"IIc",IF(COUNTIF(AO376:AS376,"c")=1,"IIb",IF(AND(COUNTIF(AO376:AS376,"c")=0,COUNTIF(AO376:AS376,"a")&gt;=3),"I","IIa")))))</f>
        <v>IIb</v>
      </c>
      <c r="AU376" s="142" t="s">
        <v>48</v>
      </c>
      <c r="AV376" s="24" t="s">
        <v>48</v>
      </c>
      <c r="AW376" s="24" t="s">
        <v>48</v>
      </c>
      <c r="AX376" s="125" t="s">
        <v>48</v>
      </c>
      <c r="AY376" s="124" t="s">
        <v>48</v>
      </c>
      <c r="AZ376" s="24" t="s">
        <v>48</v>
      </c>
      <c r="BA376" s="24" t="s">
        <v>48</v>
      </c>
      <c r="BB376" s="131" t="s">
        <v>48</v>
      </c>
      <c r="BC376" s="124" t="s">
        <v>163</v>
      </c>
      <c r="BD376" s="131" t="s">
        <v>48</v>
      </c>
      <c r="BE376" s="124" t="s">
        <v>48</v>
      </c>
      <c r="BF376" s="131" t="s">
        <v>163</v>
      </c>
      <c r="BG376" s="124" t="s">
        <v>48</v>
      </c>
      <c r="BH376" s="24" t="s">
        <v>48</v>
      </c>
      <c r="BI376" s="24" t="s">
        <v>48</v>
      </c>
      <c r="BJ376" s="131" t="s">
        <v>48</v>
      </c>
      <c r="BK376" s="142" t="s">
        <v>164</v>
      </c>
      <c r="BL376" s="24" t="s">
        <v>164</v>
      </c>
      <c r="BM376" s="24" t="s">
        <v>164</v>
      </c>
      <c r="BN376" s="125" t="s">
        <v>164</v>
      </c>
      <c r="BO376" s="124" t="s">
        <v>157</v>
      </c>
      <c r="BP376" s="24" t="s">
        <v>164</v>
      </c>
      <c r="BQ376" s="24" t="s">
        <v>164</v>
      </c>
      <c r="BR376" s="24" t="s">
        <v>164</v>
      </c>
      <c r="BS376" s="24" t="s">
        <v>164</v>
      </c>
      <c r="BT376" s="24" t="s">
        <v>164</v>
      </c>
      <c r="BU376" s="24" t="s">
        <v>164</v>
      </c>
      <c r="BV376" s="24" t="s">
        <v>164</v>
      </c>
      <c r="BW376" s="24" t="s">
        <v>164</v>
      </c>
      <c r="BX376" s="24" t="s">
        <v>164</v>
      </c>
      <c r="BY376" s="131" t="s">
        <v>164</v>
      </c>
      <c r="BZ376" s="143" t="s">
        <v>160</v>
      </c>
      <c r="CA376" s="124" t="s">
        <v>160</v>
      </c>
      <c r="CB376" s="24" t="s">
        <v>160</v>
      </c>
      <c r="CC376" s="24" t="s">
        <v>160</v>
      </c>
      <c r="CD376" s="131" t="s">
        <v>160</v>
      </c>
    </row>
    <row r="377" customFormat="false" ht="48" hidden="false" customHeight="false" outlineLevel="0" collapsed="false">
      <c r="A377" s="124" t="n">
        <v>2</v>
      </c>
      <c r="B377" s="24" t="s">
        <v>1792</v>
      </c>
      <c r="C377" s="24" t="s">
        <v>24</v>
      </c>
      <c r="D377" s="24"/>
      <c r="E377" s="24" t="s">
        <v>1793</v>
      </c>
      <c r="F377" s="24" t="n">
        <v>0</v>
      </c>
      <c r="G377" s="125" t="n">
        <v>149029</v>
      </c>
      <c r="H377" s="126" t="s">
        <v>668</v>
      </c>
      <c r="I377" s="127" t="s">
        <v>669</v>
      </c>
      <c r="J377" s="128" t="str">
        <f aca="false">INDEX('Other tables'!$C$41:$C$49,K377)</f>
        <v>Social Infrastructure and Services</v>
      </c>
      <c r="K377" s="34" t="n">
        <f aca="false">INDEX('DAC codes'!M:M,MATCH(O377,'DAC codes'!J:J,0))</f>
        <v>1</v>
      </c>
      <c r="L377" s="40" t="s">
        <v>302</v>
      </c>
      <c r="M377" s="41" t="n">
        <v>140</v>
      </c>
      <c r="N377" s="41" t="s">
        <v>303</v>
      </c>
      <c r="O377" s="42" t="n">
        <v>14020</v>
      </c>
      <c r="P377" s="129" t="s">
        <v>1778</v>
      </c>
      <c r="Q377" s="130" t="s">
        <v>1779</v>
      </c>
      <c r="R377" s="131" t="n">
        <v>3</v>
      </c>
      <c r="S377" s="132" t="n">
        <v>899463.26</v>
      </c>
      <c r="T377" s="133" t="n">
        <v>899463</v>
      </c>
      <c r="U377" s="133" t="n">
        <v>299821</v>
      </c>
      <c r="V377" s="134" t="n">
        <v>525985</v>
      </c>
      <c r="W377" s="135" t="n">
        <v>39904</v>
      </c>
      <c r="X377" s="136" t="n">
        <v>41000</v>
      </c>
      <c r="Y377" s="24" t="s">
        <v>160</v>
      </c>
      <c r="Z377" s="24" t="s">
        <v>1790</v>
      </c>
      <c r="AA377" s="24" t="s">
        <v>1786</v>
      </c>
      <c r="AB377" s="136" t="n">
        <v>40735</v>
      </c>
      <c r="AC377" s="136" t="n">
        <v>40746</v>
      </c>
      <c r="AD377" s="136" t="n">
        <v>40771</v>
      </c>
      <c r="AE377" s="24" t="s">
        <v>160</v>
      </c>
      <c r="AF377" s="34" t="n">
        <f aca="false">IF(AND(C377='Other tables'!$C$17,AE377="Yes"),RIGHT(B377,2)*1-1,"")</f>
        <v>1</v>
      </c>
      <c r="AG377" s="24" t="s">
        <v>1794</v>
      </c>
      <c r="AH377" s="137" t="s">
        <v>195</v>
      </c>
      <c r="AI377" s="138" t="n">
        <v>1</v>
      </c>
      <c r="AJ377" s="128" t="n">
        <f aca="false">FIND(AU377,x)*0.3+FIND(AV377,x)*0.3+FIND(AW377,x)*0.3+FIND(AX377,x)*0.1</f>
        <v>2.7</v>
      </c>
      <c r="AK377" s="34" t="n">
        <f aca="false">FIND(AY377,x)*0.2+FIND(AZ377,x)*0.2+FIND(BA377,x)*0.35+FIND(BB377,x)*0.25</f>
        <v>2.75</v>
      </c>
      <c r="AL377" s="34" t="n">
        <f aca="false">FIND(BC377,x)*0.5+FIND(BD377,x)*0.5</f>
        <v>3</v>
      </c>
      <c r="AM377" s="34" t="n">
        <f aca="false">FIND(BE377,x)*0.6+FIND(BF377,x)*0.4</f>
        <v>3</v>
      </c>
      <c r="AN377" s="139" t="n">
        <f aca="false">FIND(BG377,x)*0.3+FIND(BH377,x)*0.3+FIND(BI377,x)*0.2+FIND(BJ377,x)*0.2</f>
        <v>2.9</v>
      </c>
      <c r="AO377" s="128" t="str">
        <f aca="false">IF(AJ377&lt;1.51,"D",IF(AJ377&lt;2.51,"C",IF(AJ377&lt;3.51,"B","A")))</f>
        <v>B</v>
      </c>
      <c r="AP377" s="34" t="str">
        <f aca="false">IF(AK377&lt;1.51,"D",IF(AK377&lt;2.51,"C",IF(AK377&lt;3.51,"B","A")))</f>
        <v>B</v>
      </c>
      <c r="AQ377" s="34" t="str">
        <f aca="false">IF(AL377&lt;1.51,"D",IF(AL377&lt;2.51,"C",IF(AL377&lt;3.51,"B","A")))</f>
        <v>B</v>
      </c>
      <c r="AR377" s="34" t="str">
        <f aca="false">IF(AM377&lt;1.51,"D",IF(AM377&lt;2.51,"C",IF(AM377&lt;3.51,"B","A")))</f>
        <v>B</v>
      </c>
      <c r="AS377" s="140" t="str">
        <f aca="false">IF(AN377&lt;1.51,"D",IF(AN377&lt;2.51,"C",IF(AN377&lt;3.51,"B","A")))</f>
        <v>B</v>
      </c>
      <c r="AT377" s="141" t="str">
        <f aca="false">IF(COUNTIF(AO377:AS377,"d")&gt;0,"IV",IF(COUNTIF(AO377:AS377,"c")&gt;=3,"III",IF(COUNTIF(AO377:AS377,"c")=2,"IIc",IF(COUNTIF(AO377:AS377,"c")=1,"IIb",IF(AND(COUNTIF(AO377:AS377,"c")=0,COUNTIF(AO377:AS377,"a")&gt;=3),"I","IIa")))))</f>
        <v>IIa</v>
      </c>
      <c r="AU377" s="142" t="s">
        <v>48</v>
      </c>
      <c r="AV377" s="24" t="s">
        <v>163</v>
      </c>
      <c r="AW377" s="24" t="s">
        <v>48</v>
      </c>
      <c r="AX377" s="125" t="s">
        <v>48</v>
      </c>
      <c r="AY377" s="124" t="s">
        <v>48</v>
      </c>
      <c r="AZ377" s="24" t="s">
        <v>48</v>
      </c>
      <c r="BA377" s="24" t="s">
        <v>48</v>
      </c>
      <c r="BB377" s="131" t="s">
        <v>163</v>
      </c>
      <c r="BC377" s="124" t="s">
        <v>48</v>
      </c>
      <c r="BD377" s="131" t="s">
        <v>48</v>
      </c>
      <c r="BE377" s="124" t="s">
        <v>48</v>
      </c>
      <c r="BF377" s="131" t="s">
        <v>48</v>
      </c>
      <c r="BG377" s="124" t="s">
        <v>48</v>
      </c>
      <c r="BH377" s="24" t="s">
        <v>47</v>
      </c>
      <c r="BI377" s="24" t="s">
        <v>163</v>
      </c>
      <c r="BJ377" s="131" t="s">
        <v>163</v>
      </c>
      <c r="BK377" s="142" t="s">
        <v>164</v>
      </c>
      <c r="BL377" s="24" t="s">
        <v>164</v>
      </c>
      <c r="BM377" s="24" t="s">
        <v>164</v>
      </c>
      <c r="BN377" s="125" t="s">
        <v>164</v>
      </c>
      <c r="BO377" s="124" t="s">
        <v>164</v>
      </c>
      <c r="BP377" s="24" t="s">
        <v>164</v>
      </c>
      <c r="BQ377" s="24" t="s">
        <v>164</v>
      </c>
      <c r="BR377" s="24" t="s">
        <v>164</v>
      </c>
      <c r="BS377" s="24" t="s">
        <v>164</v>
      </c>
      <c r="BT377" s="24" t="s">
        <v>164</v>
      </c>
      <c r="BU377" s="24" t="s">
        <v>164</v>
      </c>
      <c r="BV377" s="24" t="s">
        <v>164</v>
      </c>
      <c r="BW377" s="24" t="s">
        <v>164</v>
      </c>
      <c r="BX377" s="24" t="s">
        <v>164</v>
      </c>
      <c r="BY377" s="131" t="s">
        <v>164</v>
      </c>
      <c r="BZ377" s="143" t="s">
        <v>160</v>
      </c>
      <c r="CA377" s="124" t="s">
        <v>160</v>
      </c>
      <c r="CB377" s="24" t="s">
        <v>160</v>
      </c>
      <c r="CC377" s="24" t="s">
        <v>160</v>
      </c>
      <c r="CD377" s="131" t="s">
        <v>160</v>
      </c>
    </row>
    <row r="378" customFormat="false" ht="48" hidden="false" customHeight="false" outlineLevel="0" collapsed="false">
      <c r="A378" s="124" t="n">
        <v>2</v>
      </c>
      <c r="B378" s="24" t="s">
        <v>1795</v>
      </c>
      <c r="C378" s="24" t="s">
        <v>24</v>
      </c>
      <c r="D378" s="24"/>
      <c r="E378" s="24" t="s">
        <v>1796</v>
      </c>
      <c r="F378" s="24" t="n">
        <v>0</v>
      </c>
      <c r="G378" s="125" t="n">
        <v>149518</v>
      </c>
      <c r="H378" s="126" t="s">
        <v>668</v>
      </c>
      <c r="I378" s="127" t="s">
        <v>669</v>
      </c>
      <c r="J378" s="128" t="str">
        <f aca="false">INDEX('Other tables'!$C$41:$C$49,K378)</f>
        <v>Social Infrastructure and Services</v>
      </c>
      <c r="K378" s="34" t="n">
        <f aca="false">INDEX('DAC codes'!M:M,MATCH(O378,'DAC codes'!J:J,0))</f>
        <v>1</v>
      </c>
      <c r="L378" s="40" t="s">
        <v>153</v>
      </c>
      <c r="M378" s="41" t="n">
        <v>151</v>
      </c>
      <c r="N378" s="41" t="s">
        <v>698</v>
      </c>
      <c r="O378" s="42" t="n">
        <v>15150</v>
      </c>
      <c r="P378" s="129" t="s">
        <v>1778</v>
      </c>
      <c r="Q378" s="130" t="s">
        <v>1779</v>
      </c>
      <c r="R378" s="131" t="n">
        <v>3</v>
      </c>
      <c r="S378" s="132" t="n">
        <v>896801.3</v>
      </c>
      <c r="T378" s="133" t="n">
        <v>896801</v>
      </c>
      <c r="U378" s="133" t="n">
        <v>343025</v>
      </c>
      <c r="V378" s="134" t="n">
        <v>553777</v>
      </c>
      <c r="W378" s="135" t="n">
        <v>39812</v>
      </c>
      <c r="X378" s="136" t="n">
        <v>40907</v>
      </c>
      <c r="Y378" s="24" t="s">
        <v>160</v>
      </c>
      <c r="Z378" s="24" t="s">
        <v>1797</v>
      </c>
      <c r="AA378" s="24" t="s">
        <v>1781</v>
      </c>
      <c r="AB378" s="136" t="n">
        <v>40735</v>
      </c>
      <c r="AC378" s="136" t="n">
        <v>40746</v>
      </c>
      <c r="AD378" s="136" t="n">
        <v>40771</v>
      </c>
      <c r="AE378" s="24" t="s">
        <v>157</v>
      </c>
      <c r="AF378" s="34" t="str">
        <f aca="false">IF(AND(C378='Other tables'!$C$17,AE378="Yes"),RIGHT(B378,2)*1-1,"")</f>
        <v/>
      </c>
      <c r="AG378" s="24" t="s">
        <v>1787</v>
      </c>
      <c r="AH378" s="137" t="s">
        <v>195</v>
      </c>
      <c r="AI378" s="138" t="n">
        <v>1</v>
      </c>
      <c r="AJ378" s="128" t="n">
        <f aca="false">FIND(AU378,x)*0.3+FIND(AV378,x)*0.3+FIND(AW378,x)*0.3+FIND(AX378,x)*0.1</f>
        <v>3.3</v>
      </c>
      <c r="AK378" s="34" t="n">
        <f aca="false">FIND(AY378,x)*0.2+FIND(AZ378,x)*0.2+FIND(BA378,x)*0.35+FIND(BB378,x)*0.25</f>
        <v>3.25</v>
      </c>
      <c r="AL378" s="34" t="n">
        <f aca="false">FIND(BC378,x)*0.5+FIND(BD378,x)*0.5</f>
        <v>3</v>
      </c>
      <c r="AM378" s="34" t="n">
        <f aca="false">FIND(BE378,x)*0.6+FIND(BF378,x)*0.4</f>
        <v>3</v>
      </c>
      <c r="AN378" s="139" t="n">
        <f aca="false">FIND(BG378,x)*0.3+FIND(BH378,x)*0.3+FIND(BI378,x)*0.2+FIND(BJ378,x)*0.2</f>
        <v>3</v>
      </c>
      <c r="AO378" s="128" t="str">
        <f aca="false">IF(AJ378&lt;1.51,"D",IF(AJ378&lt;2.51,"C",IF(AJ378&lt;3.51,"B","A")))</f>
        <v>B</v>
      </c>
      <c r="AP378" s="34" t="str">
        <f aca="false">IF(AK378&lt;1.51,"D",IF(AK378&lt;2.51,"C",IF(AK378&lt;3.51,"B","A")))</f>
        <v>B</v>
      </c>
      <c r="AQ378" s="34" t="str">
        <f aca="false">IF(AL378&lt;1.51,"D",IF(AL378&lt;2.51,"C",IF(AL378&lt;3.51,"B","A")))</f>
        <v>B</v>
      </c>
      <c r="AR378" s="34" t="str">
        <f aca="false">IF(AM378&lt;1.51,"D",IF(AM378&lt;2.51,"C",IF(AM378&lt;3.51,"B","A")))</f>
        <v>B</v>
      </c>
      <c r="AS378" s="140" t="str">
        <f aca="false">IF(AN378&lt;1.51,"D",IF(AN378&lt;2.51,"C",IF(AN378&lt;3.51,"B","A")))</f>
        <v>B</v>
      </c>
      <c r="AT378" s="141" t="str">
        <f aca="false">IF(COUNTIF(AO378:AS378,"d")&gt;0,"IV",IF(COUNTIF(AO378:AS378,"c")&gt;=3,"III",IF(COUNTIF(AO378:AS378,"c")=2,"IIc",IF(COUNTIF(AO378:AS378,"c")=1,"IIb",IF(AND(COUNTIF(AO378:AS378,"c")=0,COUNTIF(AO378:AS378,"a")&gt;=3),"I","IIa")))))</f>
        <v>IIa</v>
      </c>
      <c r="AU378" s="142" t="s">
        <v>47</v>
      </c>
      <c r="AV378" s="24" t="s">
        <v>48</v>
      </c>
      <c r="AW378" s="24" t="s">
        <v>48</v>
      </c>
      <c r="AX378" s="125" t="s">
        <v>48</v>
      </c>
      <c r="AY378" s="124" t="s">
        <v>48</v>
      </c>
      <c r="AZ378" s="24" t="s">
        <v>48</v>
      </c>
      <c r="BA378" s="24" t="s">
        <v>48</v>
      </c>
      <c r="BB378" s="131" t="s">
        <v>47</v>
      </c>
      <c r="BC378" s="124" t="s">
        <v>48</v>
      </c>
      <c r="BD378" s="131" t="s">
        <v>48</v>
      </c>
      <c r="BE378" s="124" t="s">
        <v>48</v>
      </c>
      <c r="BF378" s="131" t="s">
        <v>48</v>
      </c>
      <c r="BG378" s="124" t="s">
        <v>48</v>
      </c>
      <c r="BH378" s="24" t="s">
        <v>48</v>
      </c>
      <c r="BI378" s="24" t="s">
        <v>48</v>
      </c>
      <c r="BJ378" s="131" t="s">
        <v>48</v>
      </c>
      <c r="BK378" s="142" t="s">
        <v>160</v>
      </c>
      <c r="BL378" s="24" t="s">
        <v>160</v>
      </c>
      <c r="BM378" s="24" t="s">
        <v>160</v>
      </c>
      <c r="BN378" s="125" t="s">
        <v>160</v>
      </c>
      <c r="BO378" s="124" t="s">
        <v>164</v>
      </c>
      <c r="BP378" s="24" t="s">
        <v>157</v>
      </c>
      <c r="BQ378" s="24" t="s">
        <v>164</v>
      </c>
      <c r="BR378" s="24" t="s">
        <v>164</v>
      </c>
      <c r="BS378" s="24" t="s">
        <v>164</v>
      </c>
      <c r="BT378" s="24" t="s">
        <v>164</v>
      </c>
      <c r="BU378" s="24" t="s">
        <v>164</v>
      </c>
      <c r="BV378" s="24" t="s">
        <v>164</v>
      </c>
      <c r="BW378" s="24" t="s">
        <v>157</v>
      </c>
      <c r="BX378" s="24" t="s">
        <v>160</v>
      </c>
      <c r="BY378" s="131" t="s">
        <v>164</v>
      </c>
      <c r="BZ378" s="143" t="s">
        <v>160</v>
      </c>
      <c r="CA378" s="124" t="s">
        <v>160</v>
      </c>
      <c r="CB378" s="24" t="s">
        <v>160</v>
      </c>
      <c r="CC378" s="24" t="s">
        <v>160</v>
      </c>
      <c r="CD378" s="131" t="s">
        <v>160</v>
      </c>
    </row>
    <row r="379" customFormat="false" ht="48" hidden="false" customHeight="false" outlineLevel="0" collapsed="false">
      <c r="A379" s="124" t="n">
        <v>2</v>
      </c>
      <c r="B379" s="24" t="s">
        <v>1798</v>
      </c>
      <c r="C379" s="24" t="s">
        <v>24</v>
      </c>
      <c r="D379" s="24"/>
      <c r="E379" s="24" t="s">
        <v>1799</v>
      </c>
      <c r="F379" s="24" t="n">
        <v>0</v>
      </c>
      <c r="G379" s="125" t="n">
        <v>170148</v>
      </c>
      <c r="H379" s="126" t="s">
        <v>1800</v>
      </c>
      <c r="I379" s="127" t="s">
        <v>1801</v>
      </c>
      <c r="J379" s="128" t="str">
        <f aca="false">INDEX('Other tables'!$C$41:$C$49,K379)</f>
        <v>Social Infrastructure and Services</v>
      </c>
      <c r="K379" s="34" t="n">
        <f aca="false">INDEX('DAC codes'!M:M,MATCH(O379,'DAC codes'!J:J,0))</f>
        <v>1</v>
      </c>
      <c r="L379" s="40" t="s">
        <v>204</v>
      </c>
      <c r="M379" s="41" t="n">
        <v>130</v>
      </c>
      <c r="N379" s="41" t="s">
        <v>1802</v>
      </c>
      <c r="O379" s="42" t="n">
        <v>13020</v>
      </c>
      <c r="P379" s="129" t="s">
        <v>1778</v>
      </c>
      <c r="Q379" s="130" t="s">
        <v>1779</v>
      </c>
      <c r="R379" s="131" t="n">
        <v>3</v>
      </c>
      <c r="S379" s="132" t="n">
        <v>1107595.8</v>
      </c>
      <c r="T379" s="133" t="n">
        <v>1107596</v>
      </c>
      <c r="U379" s="133" t="n">
        <v>123066</v>
      </c>
      <c r="V379" s="134" t="n">
        <v>431211</v>
      </c>
      <c r="W379" s="135" t="n">
        <v>40210</v>
      </c>
      <c r="X379" s="136" t="n">
        <v>41305</v>
      </c>
      <c r="Y379" s="24" t="s">
        <v>160</v>
      </c>
      <c r="Z379" s="24" t="s">
        <v>1803</v>
      </c>
      <c r="AA379" s="24" t="s">
        <v>1791</v>
      </c>
      <c r="AB379" s="136" t="n">
        <v>40735</v>
      </c>
      <c r="AC379" s="136" t="n">
        <v>40746</v>
      </c>
      <c r="AD379" s="136" t="n">
        <v>40771</v>
      </c>
      <c r="AE379" s="24" t="s">
        <v>157</v>
      </c>
      <c r="AF379" s="34" t="str">
        <f aca="false">IF(AND(C379='Other tables'!$C$17,AE379="Yes"),RIGHT(B379,2)*1-1,"")</f>
        <v/>
      </c>
      <c r="AG379" s="24" t="s">
        <v>1804</v>
      </c>
      <c r="AH379" s="137" t="s">
        <v>195</v>
      </c>
      <c r="AI379" s="138" t="n">
        <v>1</v>
      </c>
      <c r="AJ379" s="128" t="n">
        <f aca="false">FIND(AU379,x)*0.3+FIND(AV379,x)*0.3+FIND(AW379,x)*0.3+FIND(AX379,x)*0.1</f>
        <v>3</v>
      </c>
      <c r="AK379" s="34" t="n">
        <f aca="false">FIND(AY379,x)*0.2+FIND(AZ379,x)*0.2+FIND(BA379,x)*0.35+FIND(BB379,x)*0.25</f>
        <v>3</v>
      </c>
      <c r="AL379" s="34" t="n">
        <f aca="false">FIND(BC379,x)*0.5+FIND(BD379,x)*0.5</f>
        <v>3</v>
      </c>
      <c r="AM379" s="34" t="n">
        <f aca="false">FIND(BE379,x)*0.6+FIND(BF379,x)*0.4</f>
        <v>3.4</v>
      </c>
      <c r="AN379" s="139" t="n">
        <f aca="false">FIND(BG379,x)*0.3+FIND(BH379,x)*0.3+FIND(BI379,x)*0.2+FIND(BJ379,x)*0.2</f>
        <v>2.6</v>
      </c>
      <c r="AO379" s="128" t="str">
        <f aca="false">IF(AJ379&lt;1.51,"D",IF(AJ379&lt;2.51,"C",IF(AJ379&lt;3.51,"B","A")))</f>
        <v>B</v>
      </c>
      <c r="AP379" s="34" t="str">
        <f aca="false">IF(AK379&lt;1.51,"D",IF(AK379&lt;2.51,"C",IF(AK379&lt;3.51,"B","A")))</f>
        <v>B</v>
      </c>
      <c r="AQ379" s="34" t="str">
        <f aca="false">IF(AL379&lt;1.51,"D",IF(AL379&lt;2.51,"C",IF(AL379&lt;3.51,"B","A")))</f>
        <v>B</v>
      </c>
      <c r="AR379" s="34" t="str">
        <f aca="false">IF(AM379&lt;1.51,"D",IF(AM379&lt;2.51,"C",IF(AM379&lt;3.51,"B","A")))</f>
        <v>B</v>
      </c>
      <c r="AS379" s="140" t="str">
        <f aca="false">IF(AN379&lt;1.51,"D",IF(AN379&lt;2.51,"C",IF(AN379&lt;3.51,"B","A")))</f>
        <v>B</v>
      </c>
      <c r="AT379" s="141" t="str">
        <f aca="false">IF(COUNTIF(AO379:AS379,"d")&gt;0,"IV",IF(COUNTIF(AO379:AS379,"c")&gt;=3,"III",IF(COUNTIF(AO379:AS379,"c")=2,"IIc",IF(COUNTIF(AO379:AS379,"c")=1,"IIb",IF(AND(COUNTIF(AO379:AS379,"c")=0,COUNTIF(AO379:AS379,"a")&gt;=3),"I","IIa")))))</f>
        <v>IIa</v>
      </c>
      <c r="AU379" s="142" t="s">
        <v>48</v>
      </c>
      <c r="AV379" s="24" t="s">
        <v>48</v>
      </c>
      <c r="AW379" s="24" t="s">
        <v>48</v>
      </c>
      <c r="AX379" s="125" t="s">
        <v>48</v>
      </c>
      <c r="AY379" s="124" t="s">
        <v>48</v>
      </c>
      <c r="AZ379" s="24" t="s">
        <v>48</v>
      </c>
      <c r="BA379" s="24" t="s">
        <v>48</v>
      </c>
      <c r="BB379" s="131" t="s">
        <v>48</v>
      </c>
      <c r="BC379" s="124" t="s">
        <v>48</v>
      </c>
      <c r="BD379" s="131" t="s">
        <v>48</v>
      </c>
      <c r="BE379" s="124" t="s">
        <v>48</v>
      </c>
      <c r="BF379" s="131" t="s">
        <v>47</v>
      </c>
      <c r="BG379" s="124" t="s">
        <v>48</v>
      </c>
      <c r="BH379" s="24" t="s">
        <v>48</v>
      </c>
      <c r="BI379" s="24" t="s">
        <v>163</v>
      </c>
      <c r="BJ379" s="131" t="s">
        <v>163</v>
      </c>
      <c r="BK379" s="142" t="s">
        <v>164</v>
      </c>
      <c r="BL379" s="24" t="s">
        <v>164</v>
      </c>
      <c r="BM379" s="24" t="s">
        <v>164</v>
      </c>
      <c r="BN379" s="125" t="s">
        <v>164</v>
      </c>
      <c r="BO379" s="124" t="s">
        <v>164</v>
      </c>
      <c r="BP379" s="24" t="s">
        <v>164</v>
      </c>
      <c r="BQ379" s="24" t="s">
        <v>164</v>
      </c>
      <c r="BR379" s="24" t="s">
        <v>164</v>
      </c>
      <c r="BS379" s="24" t="s">
        <v>164</v>
      </c>
      <c r="BT379" s="24" t="s">
        <v>164</v>
      </c>
      <c r="BU379" s="24" t="s">
        <v>164</v>
      </c>
      <c r="BV379" s="24" t="s">
        <v>164</v>
      </c>
      <c r="BW379" s="24" t="s">
        <v>164</v>
      </c>
      <c r="BX379" s="24" t="s">
        <v>164</v>
      </c>
      <c r="BY379" s="131" t="s">
        <v>164</v>
      </c>
      <c r="BZ379" s="143" t="s">
        <v>160</v>
      </c>
      <c r="CA379" s="124" t="s">
        <v>160</v>
      </c>
      <c r="CB379" s="24" t="s">
        <v>164</v>
      </c>
      <c r="CC379" s="24" t="s">
        <v>160</v>
      </c>
      <c r="CD379" s="131" t="s">
        <v>160</v>
      </c>
    </row>
    <row r="380" customFormat="false" ht="36" hidden="false" customHeight="false" outlineLevel="0" collapsed="false">
      <c r="A380" s="124" t="n">
        <v>2</v>
      </c>
      <c r="B380" s="24" t="s">
        <v>1805</v>
      </c>
      <c r="C380" s="24" t="s">
        <v>24</v>
      </c>
      <c r="D380" s="24"/>
      <c r="E380" s="24" t="s">
        <v>1806</v>
      </c>
      <c r="F380" s="24" t="n">
        <v>0</v>
      </c>
      <c r="G380" s="125" t="n">
        <v>119055</v>
      </c>
      <c r="H380" s="126" t="s">
        <v>1521</v>
      </c>
      <c r="I380" s="127" t="s">
        <v>1522</v>
      </c>
      <c r="J380" s="128" t="str">
        <f aca="false">INDEX('Other tables'!$C$41:$C$49,K380)</f>
        <v>Social Infrastructure and Services</v>
      </c>
      <c r="K380" s="34" t="n">
        <f aca="false">INDEX('DAC codes'!M:M,MATCH(O380,'DAC codes'!J:J,0))</f>
        <v>1</v>
      </c>
      <c r="L380" s="40" t="s">
        <v>153</v>
      </c>
      <c r="M380" s="41" t="n">
        <v>151</v>
      </c>
      <c r="N380" s="41" t="s">
        <v>851</v>
      </c>
      <c r="O380" s="42" t="n">
        <v>15170</v>
      </c>
      <c r="P380" s="129" t="s">
        <v>1778</v>
      </c>
      <c r="Q380" s="130" t="s">
        <v>1779</v>
      </c>
      <c r="R380" s="131" t="n">
        <v>3</v>
      </c>
      <c r="S380" s="132" t="n">
        <v>693587.19</v>
      </c>
      <c r="T380" s="133" t="n">
        <v>693587</v>
      </c>
      <c r="U380" s="133" t="n">
        <v>292322</v>
      </c>
      <c r="V380" s="134" t="n">
        <v>407249</v>
      </c>
      <c r="W380" s="135" t="n">
        <v>39080</v>
      </c>
      <c r="X380" s="136" t="n">
        <v>40906</v>
      </c>
      <c r="Y380" s="24" t="s">
        <v>160</v>
      </c>
      <c r="Z380" s="24" t="s">
        <v>1807</v>
      </c>
      <c r="AA380" s="24" t="s">
        <v>1808</v>
      </c>
      <c r="AB380" s="136" t="n">
        <v>40735</v>
      </c>
      <c r="AC380" s="136" t="n">
        <v>40746</v>
      </c>
      <c r="AD380" s="136" t="n">
        <v>40771</v>
      </c>
      <c r="AE380" s="24" t="s">
        <v>160</v>
      </c>
      <c r="AF380" s="34" t="n">
        <f aca="false">IF(AND(C380='Other tables'!$C$17,AE380="Yes"),RIGHT(B380,2)*1-1,"")</f>
        <v>1</v>
      </c>
      <c r="AG380" s="24" t="s">
        <v>1809</v>
      </c>
      <c r="AH380" s="137" t="s">
        <v>195</v>
      </c>
      <c r="AI380" s="138" t="n">
        <v>1</v>
      </c>
      <c r="AJ380" s="128" t="n">
        <f aca="false">FIND(AU380,x)*0.3+FIND(AV380,x)*0.3+FIND(AW380,x)*0.3+FIND(AX380,x)*0.1</f>
        <v>2.6</v>
      </c>
      <c r="AK380" s="34" t="n">
        <f aca="false">FIND(AY380,x)*0.2+FIND(AZ380,x)*0.2+FIND(BA380,x)*0.35+FIND(BB380,x)*0.25</f>
        <v>3</v>
      </c>
      <c r="AL380" s="34" t="n">
        <f aca="false">FIND(BC380,x)*0.5+FIND(BD380,x)*0.5</f>
        <v>3</v>
      </c>
      <c r="AM380" s="34" t="n">
        <f aca="false">FIND(BE380,x)*0.6+FIND(BF380,x)*0.4</f>
        <v>3</v>
      </c>
      <c r="AN380" s="139" t="n">
        <f aca="false">FIND(BG380,x)*0.3+FIND(BH380,x)*0.3+FIND(BI380,x)*0.2+FIND(BJ380,x)*0.2</f>
        <v>2.5</v>
      </c>
      <c r="AO380" s="128" t="str">
        <f aca="false">IF(AJ380&lt;1.51,"D",IF(AJ380&lt;2.51,"C",IF(AJ380&lt;3.51,"B","A")))</f>
        <v>B</v>
      </c>
      <c r="AP380" s="34" t="str">
        <f aca="false">IF(AK380&lt;1.51,"D",IF(AK380&lt;2.51,"C",IF(AK380&lt;3.51,"B","A")))</f>
        <v>B</v>
      </c>
      <c r="AQ380" s="34" t="str">
        <f aca="false">IF(AL380&lt;1.51,"D",IF(AL380&lt;2.51,"C",IF(AL380&lt;3.51,"B","A")))</f>
        <v>B</v>
      </c>
      <c r="AR380" s="34" t="str">
        <f aca="false">IF(AM380&lt;1.51,"D",IF(AM380&lt;2.51,"C",IF(AM380&lt;3.51,"B","A")))</f>
        <v>B</v>
      </c>
      <c r="AS380" s="140" t="str">
        <f aca="false">IF(AN380&lt;1.51,"D",IF(AN380&lt;2.51,"C",IF(AN380&lt;3.51,"B","A")))</f>
        <v>C</v>
      </c>
      <c r="AT380" s="141" t="str">
        <f aca="false">IF(COUNTIF(AO380:AS380,"d")&gt;0,"IV",IF(COUNTIF(AO380:AS380,"c")&gt;=3,"III",IF(COUNTIF(AO380:AS380,"c")=2,"IIc",IF(COUNTIF(AO380:AS380,"c")=1,"IIb",IF(AND(COUNTIF(AO380:AS380,"c")=0,COUNTIF(AO380:AS380,"a")&gt;=3),"I","IIa")))))</f>
        <v>IIb</v>
      </c>
      <c r="AU380" s="142" t="s">
        <v>48</v>
      </c>
      <c r="AV380" s="24" t="s">
        <v>48</v>
      </c>
      <c r="AW380" s="24" t="s">
        <v>163</v>
      </c>
      <c r="AX380" s="125" t="s">
        <v>163</v>
      </c>
      <c r="AY380" s="124" t="s">
        <v>48</v>
      </c>
      <c r="AZ380" s="24" t="s">
        <v>48</v>
      </c>
      <c r="BA380" s="24" t="s">
        <v>48</v>
      </c>
      <c r="BB380" s="131" t="s">
        <v>48</v>
      </c>
      <c r="BC380" s="124" t="s">
        <v>48</v>
      </c>
      <c r="BD380" s="131" t="s">
        <v>48</v>
      </c>
      <c r="BE380" s="124" t="s">
        <v>48</v>
      </c>
      <c r="BF380" s="131" t="s">
        <v>48</v>
      </c>
      <c r="BG380" s="124" t="s">
        <v>48</v>
      </c>
      <c r="BH380" s="24" t="s">
        <v>163</v>
      </c>
      <c r="BI380" s="24" t="s">
        <v>163</v>
      </c>
      <c r="BJ380" s="131" t="s">
        <v>48</v>
      </c>
      <c r="BK380" s="142" t="s">
        <v>164</v>
      </c>
      <c r="BL380" s="24" t="s">
        <v>164</v>
      </c>
      <c r="BM380" s="24" t="s">
        <v>164</v>
      </c>
      <c r="BN380" s="125" t="s">
        <v>164</v>
      </c>
      <c r="BO380" s="124" t="s">
        <v>164</v>
      </c>
      <c r="BP380" s="24" t="s">
        <v>164</v>
      </c>
      <c r="BQ380" s="24" t="s">
        <v>164</v>
      </c>
      <c r="BR380" s="24" t="s">
        <v>164</v>
      </c>
      <c r="BS380" s="24" t="s">
        <v>164</v>
      </c>
      <c r="BT380" s="24" t="s">
        <v>164</v>
      </c>
      <c r="BU380" s="24" t="s">
        <v>164</v>
      </c>
      <c r="BV380" s="24" t="s">
        <v>164</v>
      </c>
      <c r="BW380" s="24" t="s">
        <v>164</v>
      </c>
      <c r="BX380" s="24" t="s">
        <v>164</v>
      </c>
      <c r="BY380" s="131" t="s">
        <v>164</v>
      </c>
      <c r="BZ380" s="143" t="s">
        <v>164</v>
      </c>
      <c r="CA380" s="124" t="s">
        <v>164</v>
      </c>
      <c r="CB380" s="24" t="s">
        <v>164</v>
      </c>
      <c r="CC380" s="24" t="s">
        <v>164</v>
      </c>
      <c r="CD380" s="131" t="s">
        <v>164</v>
      </c>
    </row>
    <row r="381" customFormat="false" ht="36" hidden="false" customHeight="false" outlineLevel="0" collapsed="false">
      <c r="A381" s="124" t="n">
        <v>2</v>
      </c>
      <c r="B381" s="24" t="s">
        <v>1810</v>
      </c>
      <c r="C381" s="24" t="s">
        <v>24</v>
      </c>
      <c r="D381" s="24"/>
      <c r="E381" s="24" t="s">
        <v>1811</v>
      </c>
      <c r="F381" s="24" t="n">
        <v>21330</v>
      </c>
      <c r="G381" s="125" t="n">
        <v>0</v>
      </c>
      <c r="H381" s="126" t="s">
        <v>1400</v>
      </c>
      <c r="I381" s="127" t="s">
        <v>1401</v>
      </c>
      <c r="J381" s="128" t="str">
        <f aca="false">INDEX('Other tables'!$C$41:$C$49,K381)</f>
        <v>Production sectors</v>
      </c>
      <c r="K381" s="34" t="n">
        <f aca="false">INDEX('DAC codes'!M:M,MATCH(O381,'DAC codes'!J:J,0))</f>
        <v>3</v>
      </c>
      <c r="L381" s="40" t="s">
        <v>1812</v>
      </c>
      <c r="M381" s="41" t="n">
        <v>313</v>
      </c>
      <c r="N381" s="41" t="s">
        <v>1813</v>
      </c>
      <c r="O381" s="42" t="n">
        <v>31320</v>
      </c>
      <c r="P381" s="129" t="s">
        <v>1814</v>
      </c>
      <c r="Q381" s="130" t="s">
        <v>1815</v>
      </c>
      <c r="R381" s="131" t="n">
        <v>3</v>
      </c>
      <c r="S381" s="132" t="n">
        <v>21000000</v>
      </c>
      <c r="T381" s="133" t="n">
        <v>4732000</v>
      </c>
      <c r="U381" s="133" t="n">
        <v>0</v>
      </c>
      <c r="V381" s="134" t="n">
        <v>852295</v>
      </c>
      <c r="W381" s="135" t="n">
        <v>40259</v>
      </c>
      <c r="X381" s="136" t="n">
        <v>41539</v>
      </c>
      <c r="Y381" s="24" t="s">
        <v>160</v>
      </c>
      <c r="Z381" s="24" t="s">
        <v>1816</v>
      </c>
      <c r="AA381" s="24" t="s">
        <v>1817</v>
      </c>
      <c r="AB381" s="136" t="n">
        <v>40764</v>
      </c>
      <c r="AC381" s="136" t="n">
        <v>40777</v>
      </c>
      <c r="AD381" s="136" t="n">
        <v>40798</v>
      </c>
      <c r="AE381" s="24" t="s">
        <v>157</v>
      </c>
      <c r="AF381" s="34" t="str">
        <f aca="false">IF(AND(C381='Other tables'!$C$17,AE381="Yes"),RIGHT(B381,2)*1-1,"")</f>
        <v/>
      </c>
      <c r="AG381" s="24" t="s">
        <v>1818</v>
      </c>
      <c r="AH381" s="137" t="s">
        <v>282</v>
      </c>
      <c r="AI381" s="138" t="n">
        <v>4</v>
      </c>
      <c r="AJ381" s="128" t="n">
        <f aca="false">FIND(AU381,x)*0.3+FIND(AV381,x)*0.3+FIND(AW381,x)*0.3+FIND(AX381,x)*0.1</f>
        <v>2.4</v>
      </c>
      <c r="AK381" s="34" t="n">
        <f aca="false">FIND(AY381,x)*0.2+FIND(AZ381,x)*0.2+FIND(BA381,x)*0.35+FIND(BB381,x)*0.25</f>
        <v>2.25</v>
      </c>
      <c r="AL381" s="34" t="n">
        <f aca="false">FIND(BC381,x)*0.5+FIND(BD381,x)*0.5</f>
        <v>2.5</v>
      </c>
      <c r="AM381" s="34" t="n">
        <f aca="false">FIND(BE381,x)*0.6+FIND(BF381,x)*0.4</f>
        <v>3</v>
      </c>
      <c r="AN381" s="139" t="n">
        <f aca="false">FIND(BG381,x)*0.3+FIND(BH381,x)*0.3+FIND(BI381,x)*0.2+FIND(BJ381,x)*0.2</f>
        <v>2.8</v>
      </c>
      <c r="AO381" s="128" t="str">
        <f aca="false">IF(AJ381&lt;1.51,"D",IF(AJ381&lt;2.51,"C",IF(AJ381&lt;3.51,"B","A")))</f>
        <v>C</v>
      </c>
      <c r="AP381" s="34" t="str">
        <f aca="false">IF(AK381&lt;1.51,"D",IF(AK381&lt;2.51,"C",IF(AK381&lt;3.51,"B","A")))</f>
        <v>C</v>
      </c>
      <c r="AQ381" s="34" t="str">
        <f aca="false">IF(AL381&lt;1.51,"D",IF(AL381&lt;2.51,"C",IF(AL381&lt;3.51,"B","A")))</f>
        <v>C</v>
      </c>
      <c r="AR381" s="34" t="str">
        <f aca="false">IF(AM381&lt;1.51,"D",IF(AM381&lt;2.51,"C",IF(AM381&lt;3.51,"B","A")))</f>
        <v>B</v>
      </c>
      <c r="AS381" s="140" t="str">
        <f aca="false">IF(AN381&lt;1.51,"D",IF(AN381&lt;2.51,"C",IF(AN381&lt;3.51,"B","A")))</f>
        <v>B</v>
      </c>
      <c r="AT381" s="141" t="str">
        <f aca="false">IF(COUNTIF(AO381:AS381,"d")&gt;0,"IV",IF(COUNTIF(AO381:AS381,"c")&gt;=3,"III",IF(COUNTIF(AO381:AS381,"c")=2,"IIc",IF(COUNTIF(AO381:AS381,"c")=1,"IIb",IF(AND(COUNTIF(AO381:AS381,"c")=0,COUNTIF(AO381:AS381,"a")&gt;=3),"I","IIa")))))</f>
        <v>III</v>
      </c>
      <c r="AU381" s="142" t="s">
        <v>163</v>
      </c>
      <c r="AV381" s="24" t="s">
        <v>163</v>
      </c>
      <c r="AW381" s="24" t="s">
        <v>48</v>
      </c>
      <c r="AX381" s="125" t="s">
        <v>48</v>
      </c>
      <c r="AY381" s="124" t="s">
        <v>163</v>
      </c>
      <c r="AZ381" s="24" t="s">
        <v>163</v>
      </c>
      <c r="BA381" s="24" t="s">
        <v>163</v>
      </c>
      <c r="BB381" s="131" t="s">
        <v>48</v>
      </c>
      <c r="BC381" s="124" t="s">
        <v>48</v>
      </c>
      <c r="BD381" s="131" t="s">
        <v>163</v>
      </c>
      <c r="BE381" s="124" t="s">
        <v>48</v>
      </c>
      <c r="BF381" s="131" t="s">
        <v>48</v>
      </c>
      <c r="BG381" s="124" t="s">
        <v>48</v>
      </c>
      <c r="BH381" s="24" t="s">
        <v>48</v>
      </c>
      <c r="BI381" s="24" t="s">
        <v>48</v>
      </c>
      <c r="BJ381" s="131" t="s">
        <v>163</v>
      </c>
      <c r="BK381" s="142" t="s">
        <v>164</v>
      </c>
      <c r="BL381" s="24" t="s">
        <v>164</v>
      </c>
      <c r="BM381" s="24" t="s">
        <v>164</v>
      </c>
      <c r="BN381" s="125" t="s">
        <v>164</v>
      </c>
      <c r="BO381" s="124" t="s">
        <v>160</v>
      </c>
      <c r="BP381" s="24" t="s">
        <v>160</v>
      </c>
      <c r="BQ381" s="24" t="s">
        <v>157</v>
      </c>
      <c r="BR381" s="24" t="s">
        <v>160</v>
      </c>
      <c r="BS381" s="24" t="s">
        <v>160</v>
      </c>
      <c r="BT381" s="24" t="s">
        <v>157</v>
      </c>
      <c r="BU381" s="24" t="s">
        <v>164</v>
      </c>
      <c r="BV381" s="24" t="s">
        <v>160</v>
      </c>
      <c r="BW381" s="24" t="s">
        <v>157</v>
      </c>
      <c r="BX381" s="24" t="s">
        <v>157</v>
      </c>
      <c r="BY381" s="131" t="s">
        <v>160</v>
      </c>
      <c r="BZ381" s="143" t="s">
        <v>157</v>
      </c>
      <c r="CA381" s="124" t="s">
        <v>160</v>
      </c>
      <c r="CB381" s="24" t="s">
        <v>160</v>
      </c>
      <c r="CC381" s="24" t="s">
        <v>160</v>
      </c>
      <c r="CD381" s="131" t="s">
        <v>160</v>
      </c>
    </row>
    <row r="382" customFormat="false" ht="36" hidden="false" customHeight="false" outlineLevel="0" collapsed="false">
      <c r="A382" s="124" t="n">
        <v>2</v>
      </c>
      <c r="B382" s="24" t="s">
        <v>1819</v>
      </c>
      <c r="C382" s="24" t="s">
        <v>24</v>
      </c>
      <c r="D382" s="24"/>
      <c r="E382" s="24" t="s">
        <v>1820</v>
      </c>
      <c r="F382" s="24" t="n">
        <v>21379</v>
      </c>
      <c r="G382" s="125" t="n">
        <v>0</v>
      </c>
      <c r="H382" s="126" t="s">
        <v>1400</v>
      </c>
      <c r="I382" s="127" t="s">
        <v>1401</v>
      </c>
      <c r="J382" s="128" t="str">
        <f aca="false">INDEX('Other tables'!$C$41:$C$49,K382)</f>
        <v>Social Infrastructure and Services</v>
      </c>
      <c r="K382" s="34" t="n">
        <f aca="false">INDEX('DAC codes'!M:M,MATCH(O382,'DAC codes'!J:J,0))</f>
        <v>1</v>
      </c>
      <c r="L382" s="40" t="s">
        <v>153</v>
      </c>
      <c r="M382" s="41" t="n">
        <v>151</v>
      </c>
      <c r="N382" s="41" t="s">
        <v>698</v>
      </c>
      <c r="O382" s="42" t="n">
        <v>15150</v>
      </c>
      <c r="P382" s="129" t="s">
        <v>1821</v>
      </c>
      <c r="Q382" s="130" t="s">
        <v>1822</v>
      </c>
      <c r="R382" s="131" t="n">
        <v>3</v>
      </c>
      <c r="S382" s="132" t="n">
        <v>650000</v>
      </c>
      <c r="T382" s="133" t="n">
        <v>580000</v>
      </c>
      <c r="U382" s="133" t="n">
        <v>0</v>
      </c>
      <c r="V382" s="134" t="n">
        <v>351138</v>
      </c>
      <c r="W382" s="135" t="n">
        <v>40190</v>
      </c>
      <c r="X382" s="136" t="n">
        <v>41467</v>
      </c>
      <c r="Y382" s="24" t="s">
        <v>160</v>
      </c>
      <c r="Z382" s="24" t="s">
        <v>1816</v>
      </c>
      <c r="AA382" s="24" t="s">
        <v>1817</v>
      </c>
      <c r="AB382" s="136" t="n">
        <v>40764</v>
      </c>
      <c r="AC382" s="136" t="n">
        <v>40777</v>
      </c>
      <c r="AD382" s="136" t="n">
        <v>40798</v>
      </c>
      <c r="AE382" s="24" t="s">
        <v>157</v>
      </c>
      <c r="AF382" s="34" t="str">
        <f aca="false">IF(AND(C382='Other tables'!$C$17,AE382="Yes"),RIGHT(B382,2)*1-1,"")</f>
        <v/>
      </c>
      <c r="AG382" s="24" t="s">
        <v>391</v>
      </c>
      <c r="AH382" s="137" t="s">
        <v>239</v>
      </c>
      <c r="AI382" s="138" t="n">
        <v>5</v>
      </c>
      <c r="AJ382" s="128" t="n">
        <f aca="false">FIND(AU382,x)*0.3+FIND(AV382,x)*0.3+FIND(AW382,x)*0.3+FIND(AX382,x)*0.1</f>
        <v>2.4</v>
      </c>
      <c r="AK382" s="34" t="n">
        <f aca="false">FIND(AY382,x)*0.2+FIND(AZ382,x)*0.2+FIND(BA382,x)*0.35+FIND(BB382,x)*0.25</f>
        <v>3</v>
      </c>
      <c r="AL382" s="34" t="n">
        <f aca="false">FIND(BC382,x)*0.5+FIND(BD382,x)*0.5</f>
        <v>3</v>
      </c>
      <c r="AM382" s="34" t="n">
        <f aca="false">FIND(BE382,x)*0.6+FIND(BF382,x)*0.4</f>
        <v>3</v>
      </c>
      <c r="AN382" s="139" t="n">
        <f aca="false">FIND(BG382,x)*0.3+FIND(BH382,x)*0.3+FIND(BI382,x)*0.2+FIND(BJ382,x)*0.2</f>
        <v>3</v>
      </c>
      <c r="AO382" s="128" t="str">
        <f aca="false">IF(AJ382&lt;1.51,"D",IF(AJ382&lt;2.51,"C",IF(AJ382&lt;3.51,"B","A")))</f>
        <v>C</v>
      </c>
      <c r="AP382" s="34" t="str">
        <f aca="false">IF(AK382&lt;1.51,"D",IF(AK382&lt;2.51,"C",IF(AK382&lt;3.51,"B","A")))</f>
        <v>B</v>
      </c>
      <c r="AQ382" s="34" t="str">
        <f aca="false">IF(AL382&lt;1.51,"D",IF(AL382&lt;2.51,"C",IF(AL382&lt;3.51,"B","A")))</f>
        <v>B</v>
      </c>
      <c r="AR382" s="34" t="str">
        <f aca="false">IF(AM382&lt;1.51,"D",IF(AM382&lt;2.51,"C",IF(AM382&lt;3.51,"B","A")))</f>
        <v>B</v>
      </c>
      <c r="AS382" s="140" t="str">
        <f aca="false">IF(AN382&lt;1.51,"D",IF(AN382&lt;2.51,"C",IF(AN382&lt;3.51,"B","A")))</f>
        <v>B</v>
      </c>
      <c r="AT382" s="141" t="str">
        <f aca="false">IF(COUNTIF(AO382:AS382,"d")&gt;0,"IV",IF(COUNTIF(AO382:AS382,"c")&gt;=3,"III",IF(COUNTIF(AO382:AS382,"c")=2,"IIc",IF(COUNTIF(AO382:AS382,"c")=1,"IIb",IF(AND(COUNTIF(AO382:AS382,"c")=0,COUNTIF(AO382:AS382,"a")&gt;=3),"I","IIa")))))</f>
        <v>IIb</v>
      </c>
      <c r="AU382" s="142" t="s">
        <v>48</v>
      </c>
      <c r="AV382" s="24" t="s">
        <v>188</v>
      </c>
      <c r="AW382" s="24" t="s">
        <v>48</v>
      </c>
      <c r="AX382" s="125" t="s">
        <v>48</v>
      </c>
      <c r="AY382" s="124" t="s">
        <v>48</v>
      </c>
      <c r="AZ382" s="24" t="s">
        <v>48</v>
      </c>
      <c r="BA382" s="24" t="s">
        <v>48</v>
      </c>
      <c r="BB382" s="131" t="s">
        <v>48</v>
      </c>
      <c r="BC382" s="124" t="s">
        <v>48</v>
      </c>
      <c r="BD382" s="131" t="s">
        <v>48</v>
      </c>
      <c r="BE382" s="124" t="s">
        <v>48</v>
      </c>
      <c r="BF382" s="131" t="s">
        <v>48</v>
      </c>
      <c r="BG382" s="124" t="s">
        <v>48</v>
      </c>
      <c r="BH382" s="24" t="s">
        <v>48</v>
      </c>
      <c r="BI382" s="24" t="s">
        <v>48</v>
      </c>
      <c r="BJ382" s="131" t="s">
        <v>48</v>
      </c>
      <c r="BK382" s="142" t="s">
        <v>160</v>
      </c>
      <c r="BL382" s="24" t="s">
        <v>160</v>
      </c>
      <c r="BM382" s="24" t="s">
        <v>164</v>
      </c>
      <c r="BN382" s="125" t="s">
        <v>164</v>
      </c>
      <c r="BO382" s="124" t="s">
        <v>160</v>
      </c>
      <c r="BP382" s="24" t="s">
        <v>160</v>
      </c>
      <c r="BQ382" s="24" t="s">
        <v>160</v>
      </c>
      <c r="BR382" s="24" t="s">
        <v>160</v>
      </c>
      <c r="BS382" s="24" t="s">
        <v>160</v>
      </c>
      <c r="BT382" s="24" t="s">
        <v>164</v>
      </c>
      <c r="BU382" s="24" t="s">
        <v>164</v>
      </c>
      <c r="BV382" s="24" t="s">
        <v>157</v>
      </c>
      <c r="BW382" s="24" t="s">
        <v>157</v>
      </c>
      <c r="BX382" s="24" t="s">
        <v>160</v>
      </c>
      <c r="BY382" s="131" t="s">
        <v>160</v>
      </c>
      <c r="BZ382" s="143" t="s">
        <v>160</v>
      </c>
      <c r="CA382" s="124" t="s">
        <v>160</v>
      </c>
      <c r="CB382" s="24" t="s">
        <v>164</v>
      </c>
      <c r="CC382" s="24" t="s">
        <v>160</v>
      </c>
      <c r="CD382" s="131" t="s">
        <v>160</v>
      </c>
    </row>
    <row r="383" customFormat="false" ht="36" hidden="false" customHeight="false" outlineLevel="0" collapsed="false">
      <c r="A383" s="124" t="n">
        <v>2</v>
      </c>
      <c r="B383" s="24" t="s">
        <v>1823</v>
      </c>
      <c r="C383" s="24" t="s">
        <v>24</v>
      </c>
      <c r="D383" s="24"/>
      <c r="E383" s="24" t="s">
        <v>1824</v>
      </c>
      <c r="F383" s="24" t="n">
        <v>18801</v>
      </c>
      <c r="G383" s="125" t="n">
        <v>0</v>
      </c>
      <c r="H383" s="126" t="s">
        <v>1400</v>
      </c>
      <c r="I383" s="127" t="s">
        <v>1401</v>
      </c>
      <c r="J383" s="128" t="str">
        <f aca="false">INDEX('Other tables'!$C$41:$C$49,K383)</f>
        <v>Social Infrastructure and Services</v>
      </c>
      <c r="K383" s="34" t="n">
        <f aca="false">INDEX('DAC codes'!M:M,MATCH(O383,'DAC codes'!J:J,0))</f>
        <v>1</v>
      </c>
      <c r="L383" s="40" t="s">
        <v>302</v>
      </c>
      <c r="M383" s="41" t="n">
        <v>140</v>
      </c>
      <c r="N383" s="41" t="s">
        <v>1825</v>
      </c>
      <c r="O383" s="42" t="n">
        <v>14050</v>
      </c>
      <c r="P383" s="129" t="s">
        <v>1821</v>
      </c>
      <c r="Q383" s="130" t="s">
        <v>1822</v>
      </c>
      <c r="R383" s="131" t="n">
        <v>3</v>
      </c>
      <c r="S383" s="132" t="n">
        <v>3000000</v>
      </c>
      <c r="T383" s="133" t="n">
        <v>2814129</v>
      </c>
      <c r="U383" s="133" t="n">
        <v>1680000</v>
      </c>
      <c r="V383" s="134" t="n">
        <v>1110487</v>
      </c>
      <c r="W383" s="135" t="n">
        <v>39045</v>
      </c>
      <c r="X383" s="136" t="n">
        <v>41394</v>
      </c>
      <c r="Y383" s="24" t="s">
        <v>160</v>
      </c>
      <c r="Z383" s="24" t="s">
        <v>1816</v>
      </c>
      <c r="AA383" s="24" t="s">
        <v>1826</v>
      </c>
      <c r="AB383" s="136" t="n">
        <v>40764</v>
      </c>
      <c r="AC383" s="136" t="n">
        <v>40777</v>
      </c>
      <c r="AD383" s="136" t="n">
        <v>40798</v>
      </c>
      <c r="AE383" s="24" t="s">
        <v>160</v>
      </c>
      <c r="AF383" s="34" t="n">
        <f aca="false">IF(AND(C383='Other tables'!$C$17,AE383="Yes"),RIGHT(B383,2)*1-1,"")</f>
        <v>4</v>
      </c>
      <c r="AG383" s="24" t="s">
        <v>1827</v>
      </c>
      <c r="AH383" s="137" t="s">
        <v>247</v>
      </c>
      <c r="AI383" s="138" t="n">
        <v>6</v>
      </c>
      <c r="AJ383" s="128" t="n">
        <f aca="false">FIND(AU383,x)*0.3+FIND(AV383,x)*0.3+FIND(AW383,x)*0.3+FIND(AX383,x)*0.1</f>
        <v>3</v>
      </c>
      <c r="AK383" s="34" t="n">
        <f aca="false">FIND(AY383,x)*0.2+FIND(AZ383,x)*0.2+FIND(BA383,x)*0.35+FIND(BB383,x)*0.25</f>
        <v>2.55</v>
      </c>
      <c r="AL383" s="34" t="n">
        <f aca="false">FIND(BC383,x)*0.5+FIND(BD383,x)*0.5</f>
        <v>3</v>
      </c>
      <c r="AM383" s="34" t="n">
        <f aca="false">FIND(BE383,x)*0.6+FIND(BF383,x)*0.4</f>
        <v>3</v>
      </c>
      <c r="AN383" s="139" t="n">
        <f aca="false">FIND(BG383,x)*0.3+FIND(BH383,x)*0.3+FIND(BI383,x)*0.2+FIND(BJ383,x)*0.2</f>
        <v>2.2</v>
      </c>
      <c r="AO383" s="128" t="str">
        <f aca="false">IF(AJ383&lt;1.51,"D",IF(AJ383&lt;2.51,"C",IF(AJ383&lt;3.51,"B","A")))</f>
        <v>B</v>
      </c>
      <c r="AP383" s="34" t="str">
        <f aca="false">IF(AK383&lt;1.51,"D",IF(AK383&lt;2.51,"C",IF(AK383&lt;3.51,"B","A")))</f>
        <v>B</v>
      </c>
      <c r="AQ383" s="34" t="str">
        <f aca="false">IF(AL383&lt;1.51,"D",IF(AL383&lt;2.51,"C",IF(AL383&lt;3.51,"B","A")))</f>
        <v>B</v>
      </c>
      <c r="AR383" s="34" t="str">
        <f aca="false">IF(AM383&lt;1.51,"D",IF(AM383&lt;2.51,"C",IF(AM383&lt;3.51,"B","A")))</f>
        <v>B</v>
      </c>
      <c r="AS383" s="140" t="str">
        <f aca="false">IF(AN383&lt;1.51,"D",IF(AN383&lt;2.51,"C",IF(AN383&lt;3.51,"B","A")))</f>
        <v>C</v>
      </c>
      <c r="AT383" s="141" t="str">
        <f aca="false">IF(COUNTIF(AO383:AS383,"d")&gt;0,"IV",IF(COUNTIF(AO383:AS383,"c")&gt;=3,"III",IF(COUNTIF(AO383:AS383,"c")=2,"IIc",IF(COUNTIF(AO383:AS383,"c")=1,"IIb",IF(AND(COUNTIF(AO383:AS383,"c")=0,COUNTIF(AO383:AS383,"a")&gt;=3),"I","IIa")))))</f>
        <v>IIb</v>
      </c>
      <c r="AU383" s="142" t="s">
        <v>48</v>
      </c>
      <c r="AV383" s="24" t="s">
        <v>48</v>
      </c>
      <c r="AW383" s="24" t="s">
        <v>48</v>
      </c>
      <c r="AX383" s="125" t="s">
        <v>48</v>
      </c>
      <c r="AY383" s="124" t="s">
        <v>48</v>
      </c>
      <c r="AZ383" s="24" t="s">
        <v>163</v>
      </c>
      <c r="BA383" s="24" t="s">
        <v>48</v>
      </c>
      <c r="BB383" s="131" t="s">
        <v>163</v>
      </c>
      <c r="BC383" s="124" t="s">
        <v>48</v>
      </c>
      <c r="BD383" s="131" t="s">
        <v>48</v>
      </c>
      <c r="BE383" s="124" t="s">
        <v>48</v>
      </c>
      <c r="BF383" s="131" t="s">
        <v>48</v>
      </c>
      <c r="BG383" s="124" t="s">
        <v>163</v>
      </c>
      <c r="BH383" s="24" t="s">
        <v>163</v>
      </c>
      <c r="BI383" s="24" t="s">
        <v>48</v>
      </c>
      <c r="BJ383" s="131" t="s">
        <v>163</v>
      </c>
      <c r="BK383" s="142" t="s">
        <v>160</v>
      </c>
      <c r="BL383" s="24" t="s">
        <v>157</v>
      </c>
      <c r="BM383" s="24" t="s">
        <v>160</v>
      </c>
      <c r="BN383" s="125" t="s">
        <v>157</v>
      </c>
      <c r="BO383" s="124" t="s">
        <v>160</v>
      </c>
      <c r="BP383" s="24" t="s">
        <v>160</v>
      </c>
      <c r="BQ383" s="24" t="s">
        <v>160</v>
      </c>
      <c r="BR383" s="24" t="s">
        <v>160</v>
      </c>
      <c r="BS383" s="24" t="s">
        <v>164</v>
      </c>
      <c r="BT383" s="24" t="s">
        <v>160</v>
      </c>
      <c r="BU383" s="24" t="s">
        <v>164</v>
      </c>
      <c r="BV383" s="24" t="s">
        <v>160</v>
      </c>
      <c r="BW383" s="24" t="s">
        <v>157</v>
      </c>
      <c r="BX383" s="24" t="s">
        <v>160</v>
      </c>
      <c r="BY383" s="131" t="s">
        <v>160</v>
      </c>
      <c r="BZ383" s="143" t="s">
        <v>157</v>
      </c>
      <c r="CA383" s="124" t="s">
        <v>164</v>
      </c>
      <c r="CB383" s="24" t="s">
        <v>160</v>
      </c>
      <c r="CC383" s="24" t="s">
        <v>160</v>
      </c>
      <c r="CD383" s="131" t="s">
        <v>160</v>
      </c>
    </row>
    <row r="384" customFormat="false" ht="48" hidden="false" customHeight="false" outlineLevel="0" collapsed="false">
      <c r="A384" s="124" t="n">
        <v>2</v>
      </c>
      <c r="B384" s="24" t="s">
        <v>1828</v>
      </c>
      <c r="C384" s="24" t="s">
        <v>24</v>
      </c>
      <c r="D384" s="24"/>
      <c r="E384" s="24" t="s">
        <v>1829</v>
      </c>
      <c r="F384" s="24" t="n">
        <v>18819</v>
      </c>
      <c r="G384" s="125" t="n">
        <v>196232</v>
      </c>
      <c r="H384" s="126" t="s">
        <v>1400</v>
      </c>
      <c r="I384" s="127" t="s">
        <v>1401</v>
      </c>
      <c r="J384" s="128" t="str">
        <f aca="false">INDEX('Other tables'!$C$41:$C$49,K384)</f>
        <v>Production sectors</v>
      </c>
      <c r="K384" s="34" t="n">
        <f aca="false">INDEX('DAC codes'!M:M,MATCH(O384,'DAC codes'!J:J,0))</f>
        <v>3</v>
      </c>
      <c r="L384" s="40" t="s">
        <v>563</v>
      </c>
      <c r="M384" s="41" t="n">
        <v>311</v>
      </c>
      <c r="N384" s="41" t="s">
        <v>1426</v>
      </c>
      <c r="O384" s="42" t="n">
        <v>31120</v>
      </c>
      <c r="P384" s="129" t="s">
        <v>1830</v>
      </c>
      <c r="Q384" s="130" t="s">
        <v>1831</v>
      </c>
      <c r="R384" s="131" t="n">
        <v>3</v>
      </c>
      <c r="S384" s="132" t="n">
        <v>10000000</v>
      </c>
      <c r="T384" s="133" t="n">
        <v>10000000</v>
      </c>
      <c r="U384" s="133" t="n">
        <v>18565664</v>
      </c>
      <c r="V384" s="134" t="n">
        <v>3910272</v>
      </c>
      <c r="W384" s="135" t="n">
        <v>39429</v>
      </c>
      <c r="X384" s="136" t="n">
        <v>41255</v>
      </c>
      <c r="Y384" s="24" t="s">
        <v>157</v>
      </c>
      <c r="Z384" s="24" t="s">
        <v>1832</v>
      </c>
      <c r="AA384" s="24" t="s">
        <v>1833</v>
      </c>
      <c r="AB384" s="136" t="n">
        <v>40840</v>
      </c>
      <c r="AC384" s="136" t="n">
        <v>40844</v>
      </c>
      <c r="AD384" s="136" t="n">
        <v>40868</v>
      </c>
      <c r="AE384" s="24" t="s">
        <v>160</v>
      </c>
      <c r="AF384" s="34" t="n">
        <f aca="false">IF(AND(C384='Other tables'!$C$17,AE384="Yes"),RIGHT(B384,2)*1-1,"")</f>
        <v>3</v>
      </c>
      <c r="AG384" s="24" t="s">
        <v>1834</v>
      </c>
      <c r="AH384" s="137" t="s">
        <v>174</v>
      </c>
      <c r="AI384" s="138" t="n">
        <v>3</v>
      </c>
      <c r="AJ384" s="128" t="n">
        <f aca="false">FIND(AU384,x)*0.3+FIND(AV384,x)*0.3+FIND(AW384,x)*0.3+FIND(AX384,x)*0.1</f>
        <v>3.3</v>
      </c>
      <c r="AK384" s="34" t="n">
        <f aca="false">FIND(AY384,x)*0.2+FIND(AZ384,x)*0.2+FIND(BA384,x)*0.35+FIND(BB384,x)*0.25</f>
        <v>2.25</v>
      </c>
      <c r="AL384" s="34" t="n">
        <f aca="false">FIND(BC384,x)*0.5+FIND(BD384,x)*0.5</f>
        <v>2</v>
      </c>
      <c r="AM384" s="34" t="n">
        <f aca="false">FIND(BE384,x)*0.6+FIND(BF384,x)*0.4</f>
        <v>3</v>
      </c>
      <c r="AN384" s="139" t="n">
        <f aca="false">FIND(BG384,x)*0.3+FIND(BH384,x)*0.3+FIND(BI384,x)*0.2+FIND(BJ384,x)*0.2</f>
        <v>3.2</v>
      </c>
      <c r="AO384" s="128" t="str">
        <f aca="false">IF(AJ384&lt;1.51,"D",IF(AJ384&lt;2.51,"C",IF(AJ384&lt;3.51,"B","A")))</f>
        <v>B</v>
      </c>
      <c r="AP384" s="34" t="str">
        <f aca="false">IF(AK384&lt;1.51,"D",IF(AK384&lt;2.51,"C",IF(AK384&lt;3.51,"B","A")))</f>
        <v>C</v>
      </c>
      <c r="AQ384" s="34" t="str">
        <f aca="false">IF(AL384&lt;1.51,"D",IF(AL384&lt;2.51,"C",IF(AL384&lt;3.51,"B","A")))</f>
        <v>C</v>
      </c>
      <c r="AR384" s="34" t="str">
        <f aca="false">IF(AM384&lt;1.51,"D",IF(AM384&lt;2.51,"C",IF(AM384&lt;3.51,"B","A")))</f>
        <v>B</v>
      </c>
      <c r="AS384" s="140" t="str">
        <f aca="false">IF(AN384&lt;1.51,"D",IF(AN384&lt;2.51,"C",IF(AN384&lt;3.51,"B","A")))</f>
        <v>B</v>
      </c>
      <c r="AT384" s="141" t="str">
        <f aca="false">IF(COUNTIF(AO384:AS384,"d")&gt;0,"IV",IF(COUNTIF(AO384:AS384,"c")&gt;=3,"III",IF(COUNTIF(AO384:AS384,"c")=2,"IIc",IF(COUNTIF(AO384:AS384,"c")=1,"IIb",IF(AND(COUNTIF(AO384:AS384,"c")=0,COUNTIF(AO384:AS384,"a")&gt;=3),"I","IIa")))))</f>
        <v>IIc</v>
      </c>
      <c r="AU384" s="142" t="s">
        <v>47</v>
      </c>
      <c r="AV384" s="24" t="s">
        <v>48</v>
      </c>
      <c r="AW384" s="24" t="s">
        <v>48</v>
      </c>
      <c r="AX384" s="125" t="s">
        <v>48</v>
      </c>
      <c r="AY384" s="124" t="s">
        <v>163</v>
      </c>
      <c r="AZ384" s="24" t="s">
        <v>163</v>
      </c>
      <c r="BA384" s="24" t="s">
        <v>163</v>
      </c>
      <c r="BB384" s="131" t="s">
        <v>48</v>
      </c>
      <c r="BC384" s="124" t="s">
        <v>163</v>
      </c>
      <c r="BD384" s="131" t="s">
        <v>163</v>
      </c>
      <c r="BE384" s="124" t="s">
        <v>48</v>
      </c>
      <c r="BF384" s="131" t="s">
        <v>48</v>
      </c>
      <c r="BG384" s="124" t="s">
        <v>48</v>
      </c>
      <c r="BH384" s="24" t="s">
        <v>48</v>
      </c>
      <c r="BI384" s="24" t="s">
        <v>47</v>
      </c>
      <c r="BJ384" s="131" t="s">
        <v>48</v>
      </c>
      <c r="BK384" s="142" t="s">
        <v>164</v>
      </c>
      <c r="BL384" s="24" t="s">
        <v>164</v>
      </c>
      <c r="BM384" s="24" t="s">
        <v>164</v>
      </c>
      <c r="BN384" s="125" t="s">
        <v>160</v>
      </c>
      <c r="BO384" s="124" t="s">
        <v>164</v>
      </c>
      <c r="BP384" s="24" t="s">
        <v>164</v>
      </c>
      <c r="BQ384" s="24" t="s">
        <v>164</v>
      </c>
      <c r="BR384" s="24" t="s">
        <v>164</v>
      </c>
      <c r="BS384" s="24" t="s">
        <v>164</v>
      </c>
      <c r="BT384" s="24" t="s">
        <v>164</v>
      </c>
      <c r="BU384" s="24" t="s">
        <v>164</v>
      </c>
      <c r="BV384" s="24" t="s">
        <v>164</v>
      </c>
      <c r="BW384" s="24" t="s">
        <v>164</v>
      </c>
      <c r="BX384" s="24" t="s">
        <v>164</v>
      </c>
      <c r="BY384" s="131" t="s">
        <v>164</v>
      </c>
      <c r="BZ384" s="143" t="s">
        <v>160</v>
      </c>
      <c r="CA384" s="124" t="s">
        <v>160</v>
      </c>
      <c r="CB384" s="24" t="s">
        <v>160</v>
      </c>
      <c r="CC384" s="24" t="s">
        <v>160</v>
      </c>
      <c r="CD384" s="131" t="s">
        <v>160</v>
      </c>
    </row>
    <row r="385" customFormat="false" ht="48" hidden="false" customHeight="false" outlineLevel="0" collapsed="false">
      <c r="A385" s="124" t="n">
        <v>2</v>
      </c>
      <c r="B385" s="24" t="s">
        <v>1835</v>
      </c>
      <c r="C385" s="24" t="s">
        <v>24</v>
      </c>
      <c r="D385" s="24"/>
      <c r="E385" s="24" t="s">
        <v>1836</v>
      </c>
      <c r="F385" s="24" t="n">
        <v>18499</v>
      </c>
      <c r="G385" s="125" t="n">
        <v>0</v>
      </c>
      <c r="H385" s="126" t="s">
        <v>1400</v>
      </c>
      <c r="I385" s="127" t="s">
        <v>1401</v>
      </c>
      <c r="J385" s="128" t="str">
        <f aca="false">INDEX('Other tables'!$C$41:$C$49,K385)</f>
        <v>Economic Infrastructure and Services</v>
      </c>
      <c r="K385" s="34" t="n">
        <f aca="false">INDEX('DAC codes'!M:M,MATCH(O385,'DAC codes'!J:J,0))</f>
        <v>2</v>
      </c>
      <c r="L385" s="40" t="s">
        <v>242</v>
      </c>
      <c r="M385" s="41" t="n">
        <v>210</v>
      </c>
      <c r="N385" s="41" t="s">
        <v>243</v>
      </c>
      <c r="O385" s="42" t="n">
        <v>21010</v>
      </c>
      <c r="P385" s="129" t="s">
        <v>1830</v>
      </c>
      <c r="Q385" s="130" t="s">
        <v>1831</v>
      </c>
      <c r="R385" s="131" t="n">
        <v>3</v>
      </c>
      <c r="S385" s="132" t="n">
        <v>7850000</v>
      </c>
      <c r="T385" s="133" t="n">
        <v>7850000</v>
      </c>
      <c r="U385" s="133" t="n">
        <v>450000</v>
      </c>
      <c r="V385" s="134" t="n">
        <v>5837500</v>
      </c>
      <c r="W385" s="135" t="n">
        <v>39114</v>
      </c>
      <c r="X385" s="136" t="n">
        <v>41090</v>
      </c>
      <c r="Y385" s="24" t="s">
        <v>157</v>
      </c>
      <c r="Z385" s="24" t="s">
        <v>1832</v>
      </c>
      <c r="AA385" s="24" t="s">
        <v>1837</v>
      </c>
      <c r="AB385" s="136" t="n">
        <v>40840</v>
      </c>
      <c r="AC385" s="136" t="n">
        <v>40844</v>
      </c>
      <c r="AD385" s="136" t="n">
        <v>40868</v>
      </c>
      <c r="AE385" s="24" t="s">
        <v>160</v>
      </c>
      <c r="AF385" s="34" t="n">
        <f aca="false">IF(AND(C385='Other tables'!$C$17,AE385="Yes"),RIGHT(B385,2)*1-1,"")</f>
        <v>1</v>
      </c>
      <c r="AG385" s="24" t="s">
        <v>1838</v>
      </c>
      <c r="AH385" s="137" t="s">
        <v>290</v>
      </c>
      <c r="AI385" s="138" t="n">
        <v>10</v>
      </c>
      <c r="AJ385" s="128" t="n">
        <f aca="false">FIND(AU385,x)*0.3+FIND(AV385,x)*0.3+FIND(AW385,x)*0.3+FIND(AX385,x)*0.1</f>
        <v>2.4</v>
      </c>
      <c r="AK385" s="34" t="n">
        <f aca="false">FIND(AY385,x)*0.2+FIND(AZ385,x)*0.2+FIND(BA385,x)*0.35+FIND(BB385,x)*0.25</f>
        <v>2.25</v>
      </c>
      <c r="AL385" s="34" t="n">
        <f aca="false">FIND(BC385,x)*0.5+FIND(BD385,x)*0.5</f>
        <v>3</v>
      </c>
      <c r="AM385" s="34" t="n">
        <f aca="false">FIND(BE385,x)*0.6+FIND(BF385,x)*0.4</f>
        <v>3</v>
      </c>
      <c r="AN385" s="139" t="n">
        <f aca="false">FIND(BG385,x)*0.3+FIND(BH385,x)*0.3+FIND(BI385,x)*0.2+FIND(BJ385,x)*0.2</f>
        <v>3.3</v>
      </c>
      <c r="AO385" s="128" t="str">
        <f aca="false">IF(AJ385&lt;1.51,"D",IF(AJ385&lt;2.51,"C",IF(AJ385&lt;3.51,"B","A")))</f>
        <v>C</v>
      </c>
      <c r="AP385" s="34" t="str">
        <f aca="false">IF(AK385&lt;1.51,"D",IF(AK385&lt;2.51,"C",IF(AK385&lt;3.51,"B","A")))</f>
        <v>C</v>
      </c>
      <c r="AQ385" s="34" t="str">
        <f aca="false">IF(AL385&lt;1.51,"D",IF(AL385&lt;2.51,"C",IF(AL385&lt;3.51,"B","A")))</f>
        <v>B</v>
      </c>
      <c r="AR385" s="34" t="str">
        <f aca="false">IF(AM385&lt;1.51,"D",IF(AM385&lt;2.51,"C",IF(AM385&lt;3.51,"B","A")))</f>
        <v>B</v>
      </c>
      <c r="AS385" s="140" t="str">
        <f aca="false">IF(AN385&lt;1.51,"D",IF(AN385&lt;2.51,"C",IF(AN385&lt;3.51,"B","A")))</f>
        <v>B</v>
      </c>
      <c r="AT385" s="141" t="str">
        <f aca="false">IF(COUNTIF(AO385:AS385,"d")&gt;0,"IV",IF(COUNTIF(AO385:AS385,"c")&gt;=3,"III",IF(COUNTIF(AO385:AS385,"c")=2,"IIc",IF(COUNTIF(AO385:AS385,"c")=1,"IIb",IF(AND(COUNTIF(AO385:AS385,"c")=0,COUNTIF(AO385:AS385,"a")&gt;=3),"I","IIa")))))</f>
        <v>IIc</v>
      </c>
      <c r="AU385" s="142" t="s">
        <v>48</v>
      </c>
      <c r="AV385" s="24" t="s">
        <v>188</v>
      </c>
      <c r="AW385" s="24" t="s">
        <v>48</v>
      </c>
      <c r="AX385" s="125" t="s">
        <v>48</v>
      </c>
      <c r="AY385" s="124" t="s">
        <v>163</v>
      </c>
      <c r="AZ385" s="24" t="s">
        <v>163</v>
      </c>
      <c r="BA385" s="24" t="s">
        <v>163</v>
      </c>
      <c r="BB385" s="131" t="s">
        <v>48</v>
      </c>
      <c r="BC385" s="124" t="s">
        <v>48</v>
      </c>
      <c r="BD385" s="131" t="s">
        <v>48</v>
      </c>
      <c r="BE385" s="124" t="s">
        <v>48</v>
      </c>
      <c r="BF385" s="131" t="s">
        <v>48</v>
      </c>
      <c r="BG385" s="124" t="s">
        <v>48</v>
      </c>
      <c r="BH385" s="24" t="s">
        <v>47</v>
      </c>
      <c r="BI385" s="24" t="s">
        <v>48</v>
      </c>
      <c r="BJ385" s="131" t="s">
        <v>48</v>
      </c>
      <c r="BK385" s="142" t="s">
        <v>160</v>
      </c>
      <c r="BL385" s="24" t="s">
        <v>160</v>
      </c>
      <c r="BM385" s="24" t="s">
        <v>164</v>
      </c>
      <c r="BN385" s="125" t="s">
        <v>157</v>
      </c>
      <c r="BO385" s="124" t="s">
        <v>160</v>
      </c>
      <c r="BP385" s="24" t="s">
        <v>160</v>
      </c>
      <c r="BQ385" s="24" t="s">
        <v>160</v>
      </c>
      <c r="BR385" s="24" t="s">
        <v>160</v>
      </c>
      <c r="BS385" s="24" t="s">
        <v>160</v>
      </c>
      <c r="BT385" s="24" t="s">
        <v>160</v>
      </c>
      <c r="BU385" s="24" t="s">
        <v>164</v>
      </c>
      <c r="BV385" s="24" t="s">
        <v>164</v>
      </c>
      <c r="BW385" s="24" t="s">
        <v>157</v>
      </c>
      <c r="BX385" s="24" t="s">
        <v>160</v>
      </c>
      <c r="BY385" s="131" t="s">
        <v>160</v>
      </c>
      <c r="BZ385" s="143" t="s">
        <v>157</v>
      </c>
      <c r="CA385" s="124" t="s">
        <v>157</v>
      </c>
      <c r="CB385" s="24" t="s">
        <v>164</v>
      </c>
      <c r="CC385" s="24" t="s">
        <v>160</v>
      </c>
      <c r="CD385" s="131" t="s">
        <v>164</v>
      </c>
    </row>
    <row r="386" customFormat="false" ht="48" hidden="false" customHeight="false" outlineLevel="0" collapsed="false">
      <c r="A386" s="124" t="n">
        <v>2</v>
      </c>
      <c r="B386" s="24" t="s">
        <v>1839</v>
      </c>
      <c r="C386" s="24" t="s">
        <v>24</v>
      </c>
      <c r="D386" s="24"/>
      <c r="E386" s="24" t="s">
        <v>1840</v>
      </c>
      <c r="F386" s="24" t="n">
        <v>18716</v>
      </c>
      <c r="G386" s="125" t="n">
        <v>0</v>
      </c>
      <c r="H386" s="126" t="s">
        <v>1400</v>
      </c>
      <c r="I386" s="127" t="s">
        <v>1401</v>
      </c>
      <c r="J386" s="128" t="str">
        <f aca="false">INDEX('Other tables'!$C$41:$C$49,K386)</f>
        <v>Social Infrastructure and Services</v>
      </c>
      <c r="K386" s="34" t="n">
        <f aca="false">INDEX('DAC codes'!M:M,MATCH(O386,'DAC codes'!J:J,0))</f>
        <v>1</v>
      </c>
      <c r="L386" s="40" t="s">
        <v>204</v>
      </c>
      <c r="M386" s="41" t="n">
        <v>130</v>
      </c>
      <c r="N386" s="41" t="s">
        <v>1841</v>
      </c>
      <c r="O386" s="42" t="n">
        <v>13040</v>
      </c>
      <c r="P386" s="129" t="s">
        <v>1830</v>
      </c>
      <c r="Q386" s="130" t="s">
        <v>1831</v>
      </c>
      <c r="R386" s="131" t="n">
        <v>3</v>
      </c>
      <c r="S386" s="132" t="n">
        <v>12000000</v>
      </c>
      <c r="T386" s="133" t="n">
        <v>11352700</v>
      </c>
      <c r="U386" s="133" t="n">
        <v>0</v>
      </c>
      <c r="V386" s="134" t="n">
        <v>10730498</v>
      </c>
      <c r="W386" s="135" t="n">
        <v>39069</v>
      </c>
      <c r="X386" s="136" t="n">
        <v>40908</v>
      </c>
      <c r="Y386" s="24" t="s">
        <v>157</v>
      </c>
      <c r="Z386" s="24" t="s">
        <v>1842</v>
      </c>
      <c r="AA386" s="24" t="s">
        <v>1843</v>
      </c>
      <c r="AB386" s="136" t="n">
        <v>40840</v>
      </c>
      <c r="AC386" s="136" t="n">
        <v>40844</v>
      </c>
      <c r="AD386" s="136" t="n">
        <v>40868</v>
      </c>
      <c r="AE386" s="24" t="s">
        <v>160</v>
      </c>
      <c r="AF386" s="34" t="n">
        <f aca="false">IF(AND(C386='Other tables'!$C$17,AE386="Yes"),RIGHT(B386,2)*1-1,"")</f>
        <v>3</v>
      </c>
      <c r="AG386" s="24" t="s">
        <v>1844</v>
      </c>
      <c r="AH386" s="137" t="s">
        <v>247</v>
      </c>
      <c r="AI386" s="138" t="n">
        <v>6</v>
      </c>
      <c r="AJ386" s="128" t="n">
        <f aca="false">FIND(AU386,x)*0.3+FIND(AV386,x)*0.3+FIND(AW386,x)*0.3+FIND(AX386,x)*0.1</f>
        <v>2.7</v>
      </c>
      <c r="AK386" s="34" t="n">
        <f aca="false">FIND(AY386,x)*0.2+FIND(AZ386,x)*0.2+FIND(BA386,x)*0.35+FIND(BB386,x)*0.25</f>
        <v>2.55</v>
      </c>
      <c r="AL386" s="34" t="n">
        <f aca="false">FIND(BC386,x)*0.5+FIND(BD386,x)*0.5</f>
        <v>3</v>
      </c>
      <c r="AM386" s="34" t="n">
        <f aca="false">FIND(BE386,x)*0.6+FIND(BF386,x)*0.4</f>
        <v>2.4</v>
      </c>
      <c r="AN386" s="139" t="n">
        <f aca="false">FIND(BG386,x)*0.3+FIND(BH386,x)*0.3+FIND(BI386,x)*0.2+FIND(BJ386,x)*0.2</f>
        <v>3</v>
      </c>
      <c r="AO386" s="128" t="str">
        <f aca="false">IF(AJ386&lt;1.51,"D",IF(AJ386&lt;2.51,"C",IF(AJ386&lt;3.51,"B","A")))</f>
        <v>B</v>
      </c>
      <c r="AP386" s="34" t="str">
        <f aca="false">IF(AK386&lt;1.51,"D",IF(AK386&lt;2.51,"C",IF(AK386&lt;3.51,"B","A")))</f>
        <v>B</v>
      </c>
      <c r="AQ386" s="34" t="str">
        <f aca="false">IF(AL386&lt;1.51,"D",IF(AL386&lt;2.51,"C",IF(AL386&lt;3.51,"B","A")))</f>
        <v>B</v>
      </c>
      <c r="AR386" s="34" t="str">
        <f aca="false">IF(AM386&lt;1.51,"D",IF(AM386&lt;2.51,"C",IF(AM386&lt;3.51,"B","A")))</f>
        <v>C</v>
      </c>
      <c r="AS386" s="140" t="str">
        <f aca="false">IF(AN386&lt;1.51,"D",IF(AN386&lt;2.51,"C",IF(AN386&lt;3.51,"B","A")))</f>
        <v>B</v>
      </c>
      <c r="AT386" s="141" t="str">
        <f aca="false">IF(COUNTIF(AO386:AS386,"d")&gt;0,"IV",IF(COUNTIF(AO386:AS386,"c")&gt;=3,"III",IF(COUNTIF(AO386:AS386,"c")=2,"IIc",IF(COUNTIF(AO386:AS386,"c")=1,"IIb",IF(AND(COUNTIF(AO386:AS386,"c")=0,COUNTIF(AO386:AS386,"a")&gt;=3),"I","IIa")))))</f>
        <v>IIb</v>
      </c>
      <c r="AU386" s="142" t="s">
        <v>48</v>
      </c>
      <c r="AV386" s="24" t="s">
        <v>163</v>
      </c>
      <c r="AW386" s="24" t="s">
        <v>48</v>
      </c>
      <c r="AX386" s="125" t="s">
        <v>48</v>
      </c>
      <c r="AY386" s="124" t="s">
        <v>163</v>
      </c>
      <c r="AZ386" s="24" t="s">
        <v>48</v>
      </c>
      <c r="BA386" s="24" t="s">
        <v>48</v>
      </c>
      <c r="BB386" s="131" t="s">
        <v>163</v>
      </c>
      <c r="BC386" s="124" t="s">
        <v>48</v>
      </c>
      <c r="BD386" s="131" t="s">
        <v>48</v>
      </c>
      <c r="BE386" s="124" t="s">
        <v>163</v>
      </c>
      <c r="BF386" s="131" t="s">
        <v>48</v>
      </c>
      <c r="BG386" s="124" t="s">
        <v>48</v>
      </c>
      <c r="BH386" s="24" t="s">
        <v>48</v>
      </c>
      <c r="BI386" s="24" t="s">
        <v>48</v>
      </c>
      <c r="BJ386" s="131" t="s">
        <v>48</v>
      </c>
      <c r="BK386" s="142" t="s">
        <v>164</v>
      </c>
      <c r="BL386" s="24" t="s">
        <v>164</v>
      </c>
      <c r="BM386" s="24" t="s">
        <v>164</v>
      </c>
      <c r="BN386" s="125" t="s">
        <v>160</v>
      </c>
      <c r="BO386" s="124" t="s">
        <v>164</v>
      </c>
      <c r="BP386" s="24" t="s">
        <v>164</v>
      </c>
      <c r="BQ386" s="24" t="s">
        <v>164</v>
      </c>
      <c r="BR386" s="24" t="s">
        <v>164</v>
      </c>
      <c r="BS386" s="24" t="s">
        <v>164</v>
      </c>
      <c r="BT386" s="24" t="s">
        <v>164</v>
      </c>
      <c r="BU386" s="24" t="s">
        <v>164</v>
      </c>
      <c r="BV386" s="24" t="s">
        <v>164</v>
      </c>
      <c r="BW386" s="24" t="s">
        <v>164</v>
      </c>
      <c r="BX386" s="24" t="s">
        <v>164</v>
      </c>
      <c r="BY386" s="131" t="s">
        <v>164</v>
      </c>
      <c r="BZ386" s="143" t="s">
        <v>157</v>
      </c>
      <c r="CA386" s="124" t="s">
        <v>157</v>
      </c>
      <c r="CB386" s="24" t="s">
        <v>160</v>
      </c>
      <c r="CC386" s="24" t="s">
        <v>157</v>
      </c>
      <c r="CD386" s="131" t="s">
        <v>160</v>
      </c>
    </row>
    <row r="387" customFormat="false" ht="48" hidden="false" customHeight="false" outlineLevel="0" collapsed="false">
      <c r="A387" s="124" t="n">
        <v>2</v>
      </c>
      <c r="B387" s="24" t="s">
        <v>1845</v>
      </c>
      <c r="C387" s="24" t="s">
        <v>24</v>
      </c>
      <c r="D387" s="24"/>
      <c r="E387" s="24" t="s">
        <v>1846</v>
      </c>
      <c r="F387" s="24" t="n">
        <v>0</v>
      </c>
      <c r="G387" s="125" t="n">
        <v>253486</v>
      </c>
      <c r="H387" s="126" t="s">
        <v>1847</v>
      </c>
      <c r="I387" s="127" t="s">
        <v>1848</v>
      </c>
      <c r="J387" s="128" t="str">
        <f aca="false">INDEX('Other tables'!$C$41:$C$49,K387)</f>
        <v>Social Infrastructure and Services</v>
      </c>
      <c r="K387" s="34" t="n">
        <f aca="false">INDEX('DAC codes'!M:M,MATCH(O387,'DAC codes'!J:J,0))</f>
        <v>1</v>
      </c>
      <c r="L387" s="40" t="s">
        <v>285</v>
      </c>
      <c r="M387" s="41" t="n">
        <v>122</v>
      </c>
      <c r="N387" s="41" t="s">
        <v>1849</v>
      </c>
      <c r="O387" s="42" t="n">
        <v>12281</v>
      </c>
      <c r="P387" s="129" t="s">
        <v>1830</v>
      </c>
      <c r="Q387" s="130" t="s">
        <v>1831</v>
      </c>
      <c r="R387" s="131" t="n">
        <v>3</v>
      </c>
      <c r="S387" s="132" t="n">
        <v>962246</v>
      </c>
      <c r="T387" s="133" t="n">
        <v>962246</v>
      </c>
      <c r="U387" s="133" t="n">
        <v>250180</v>
      </c>
      <c r="V387" s="134" t="n">
        <v>266937</v>
      </c>
      <c r="W387" s="135" t="n">
        <v>40535</v>
      </c>
      <c r="X387" s="136" t="n">
        <v>41644</v>
      </c>
      <c r="Y387" s="24" t="s">
        <v>157</v>
      </c>
      <c r="Z387" s="24" t="s">
        <v>1842</v>
      </c>
      <c r="AA387" s="24" t="s">
        <v>1850</v>
      </c>
      <c r="AB387" s="136" t="n">
        <v>40840</v>
      </c>
      <c r="AC387" s="136" t="n">
        <v>40844</v>
      </c>
      <c r="AD387" s="136" t="n">
        <v>40868</v>
      </c>
      <c r="AE387" s="24" t="s">
        <v>157</v>
      </c>
      <c r="AF387" s="34" t="str">
        <f aca="false">IF(AND(C387='Other tables'!$C$17,AE387="Yes"),RIGHT(B387,2)*1-1,"")</f>
        <v/>
      </c>
      <c r="AG387" s="24" t="s">
        <v>1851</v>
      </c>
      <c r="AH387" s="137" t="s">
        <v>209</v>
      </c>
      <c r="AI387" s="138" t="n">
        <v>2</v>
      </c>
      <c r="AJ387" s="128" t="n">
        <f aca="false">FIND(AU387,x)*0.3+FIND(AV387,x)*0.3+FIND(AW387,x)*0.3+FIND(AX387,x)*0.1</f>
        <v>3</v>
      </c>
      <c r="AK387" s="34" t="n">
        <f aca="false">FIND(AY387,x)*0.2+FIND(AZ387,x)*0.2+FIND(BA387,x)*0.35+FIND(BB387,x)*0.25</f>
        <v>2.8</v>
      </c>
      <c r="AL387" s="34" t="n">
        <f aca="false">FIND(BC387,x)*0.5+FIND(BD387,x)*0.5</f>
        <v>3</v>
      </c>
      <c r="AM387" s="34" t="n">
        <f aca="false">FIND(BE387,x)*0.6+FIND(BF387,x)*0.4</f>
        <v>3</v>
      </c>
      <c r="AN387" s="139" t="n">
        <f aca="false">FIND(BG387,x)*0.3+FIND(BH387,x)*0.3+FIND(BI387,x)*0.2+FIND(BJ387,x)*0.2</f>
        <v>3.8</v>
      </c>
      <c r="AO387" s="128" t="str">
        <f aca="false">IF(AJ387&lt;1.51,"D",IF(AJ387&lt;2.51,"C",IF(AJ387&lt;3.51,"B","A")))</f>
        <v>B</v>
      </c>
      <c r="AP387" s="34" t="str">
        <f aca="false">IF(AK387&lt;1.51,"D",IF(AK387&lt;2.51,"C",IF(AK387&lt;3.51,"B","A")))</f>
        <v>B</v>
      </c>
      <c r="AQ387" s="34" t="str">
        <f aca="false">IF(AL387&lt;1.51,"D",IF(AL387&lt;2.51,"C",IF(AL387&lt;3.51,"B","A")))</f>
        <v>B</v>
      </c>
      <c r="AR387" s="34" t="str">
        <f aca="false">IF(AM387&lt;1.51,"D",IF(AM387&lt;2.51,"C",IF(AM387&lt;3.51,"B","A")))</f>
        <v>B</v>
      </c>
      <c r="AS387" s="140" t="str">
        <f aca="false">IF(AN387&lt;1.51,"D",IF(AN387&lt;2.51,"C",IF(AN387&lt;3.51,"B","A")))</f>
        <v>A</v>
      </c>
      <c r="AT387" s="141" t="str">
        <f aca="false">IF(COUNTIF(AO387:AS387,"d")&gt;0,"IV",IF(COUNTIF(AO387:AS387,"c")&gt;=3,"III",IF(COUNTIF(AO387:AS387,"c")=2,"IIc",IF(COUNTIF(AO387:AS387,"c")=1,"IIb",IF(AND(COUNTIF(AO387:AS387,"c")=0,COUNTIF(AO387:AS387,"a")&gt;=3),"I","IIa")))))</f>
        <v>IIa</v>
      </c>
      <c r="AU387" s="142" t="s">
        <v>47</v>
      </c>
      <c r="AV387" s="24" t="s">
        <v>163</v>
      </c>
      <c r="AW387" s="24" t="s">
        <v>48</v>
      </c>
      <c r="AX387" s="125" t="s">
        <v>48</v>
      </c>
      <c r="AY387" s="124" t="s">
        <v>163</v>
      </c>
      <c r="AZ387" s="24" t="s">
        <v>48</v>
      </c>
      <c r="BA387" s="24" t="s">
        <v>48</v>
      </c>
      <c r="BB387" s="131" t="s">
        <v>48</v>
      </c>
      <c r="BC387" s="124" t="s">
        <v>48</v>
      </c>
      <c r="BD387" s="131" t="s">
        <v>48</v>
      </c>
      <c r="BE387" s="124" t="s">
        <v>48</v>
      </c>
      <c r="BF387" s="131" t="s">
        <v>48</v>
      </c>
      <c r="BG387" s="124" t="s">
        <v>47</v>
      </c>
      <c r="BH387" s="24" t="s">
        <v>47</v>
      </c>
      <c r="BI387" s="24" t="s">
        <v>47</v>
      </c>
      <c r="BJ387" s="131" t="s">
        <v>48</v>
      </c>
      <c r="BK387" s="142" t="s">
        <v>164</v>
      </c>
      <c r="BL387" s="24" t="s">
        <v>164</v>
      </c>
      <c r="BM387" s="24" t="s">
        <v>164</v>
      </c>
      <c r="BN387" s="125" t="s">
        <v>164</v>
      </c>
      <c r="BO387" s="124" t="s">
        <v>164</v>
      </c>
      <c r="BP387" s="24" t="s">
        <v>164</v>
      </c>
      <c r="BQ387" s="24" t="s">
        <v>164</v>
      </c>
      <c r="BR387" s="24" t="s">
        <v>164</v>
      </c>
      <c r="BS387" s="24" t="s">
        <v>164</v>
      </c>
      <c r="BT387" s="24" t="s">
        <v>164</v>
      </c>
      <c r="BU387" s="24" t="s">
        <v>164</v>
      </c>
      <c r="BV387" s="24" t="s">
        <v>164</v>
      </c>
      <c r="BW387" s="24" t="s">
        <v>164</v>
      </c>
      <c r="BX387" s="24" t="s">
        <v>164</v>
      </c>
      <c r="BY387" s="131" t="s">
        <v>164</v>
      </c>
      <c r="BZ387" s="143" t="s">
        <v>157</v>
      </c>
      <c r="CA387" s="124" t="s">
        <v>157</v>
      </c>
      <c r="CB387" s="24" t="s">
        <v>157</v>
      </c>
      <c r="CC387" s="24" t="s">
        <v>160</v>
      </c>
      <c r="CD387" s="131" t="s">
        <v>160</v>
      </c>
    </row>
    <row r="388" customFormat="false" ht="36" hidden="false" customHeight="false" outlineLevel="0" collapsed="false">
      <c r="A388" s="124" t="n">
        <v>2</v>
      </c>
      <c r="B388" s="24" t="s">
        <v>1852</v>
      </c>
      <c r="C388" s="24" t="s">
        <v>24</v>
      </c>
      <c r="D388" s="24"/>
      <c r="E388" s="24" t="s">
        <v>1853</v>
      </c>
      <c r="F388" s="24" t="n">
        <v>20823</v>
      </c>
      <c r="G388" s="125" t="n">
        <v>0</v>
      </c>
      <c r="H388" s="126" t="s">
        <v>1400</v>
      </c>
      <c r="I388" s="127" t="s">
        <v>1401</v>
      </c>
      <c r="J388" s="128" t="str">
        <f aca="false">INDEX('Other tables'!$C$41:$C$49,K388)</f>
        <v>Social Infrastructure and Services</v>
      </c>
      <c r="K388" s="34" t="n">
        <f aca="false">INDEX('DAC codes'!M:M,MATCH(O388,'DAC codes'!J:J,0))</f>
        <v>1</v>
      </c>
      <c r="L388" s="40" t="s">
        <v>153</v>
      </c>
      <c r="M388" s="41" t="n">
        <v>151</v>
      </c>
      <c r="N388" s="41" t="s">
        <v>154</v>
      </c>
      <c r="O388" s="42" t="n">
        <v>15110</v>
      </c>
      <c r="P388" s="129" t="s">
        <v>1830</v>
      </c>
      <c r="Q388" s="130" t="s">
        <v>1831</v>
      </c>
      <c r="R388" s="131" t="n">
        <v>3</v>
      </c>
      <c r="S388" s="132" t="n">
        <v>4940000</v>
      </c>
      <c r="T388" s="133" t="n">
        <v>4483841</v>
      </c>
      <c r="U388" s="133" t="n">
        <v>0</v>
      </c>
      <c r="V388" s="134" t="n">
        <v>2037046</v>
      </c>
      <c r="W388" s="135" t="n">
        <v>39436</v>
      </c>
      <c r="X388" s="136" t="n">
        <v>41274</v>
      </c>
      <c r="Y388" s="24" t="s">
        <v>157</v>
      </c>
      <c r="Z388" s="24" t="s">
        <v>1854</v>
      </c>
      <c r="AA388" s="24" t="s">
        <v>1855</v>
      </c>
      <c r="AB388" s="136" t="n">
        <v>40840</v>
      </c>
      <c r="AC388" s="136" t="n">
        <v>40844</v>
      </c>
      <c r="AD388" s="136" t="n">
        <v>40868</v>
      </c>
      <c r="AE388" s="24" t="s">
        <v>160</v>
      </c>
      <c r="AF388" s="34" t="n">
        <f aca="false">IF(AND(C388='Other tables'!$C$17,AE388="Yes"),RIGHT(B388,2)*1-1,"")</f>
        <v>2</v>
      </c>
      <c r="AG388" s="24" t="s">
        <v>1856</v>
      </c>
      <c r="AH388" s="137" t="s">
        <v>247</v>
      </c>
      <c r="AI388" s="138" t="n">
        <v>6</v>
      </c>
      <c r="AJ388" s="128" t="n">
        <f aca="false">FIND(AU388,x)*0.3+FIND(AV388,x)*0.3+FIND(AW388,x)*0.3+FIND(AX388,x)*0.1</f>
        <v>2.4</v>
      </c>
      <c r="AK388" s="34" t="n">
        <f aca="false">FIND(AY388,x)*0.2+FIND(AZ388,x)*0.2+FIND(BA388,x)*0.35+FIND(BB388,x)*0.25</f>
        <v>2.35</v>
      </c>
      <c r="AL388" s="34" t="n">
        <f aca="false">FIND(BC388,x)*0.5+FIND(BD388,x)*0.5</f>
        <v>3</v>
      </c>
      <c r="AM388" s="34" t="n">
        <f aca="false">FIND(BE388,x)*0.6+FIND(BF388,x)*0.4</f>
        <v>3</v>
      </c>
      <c r="AN388" s="139" t="n">
        <f aca="false">FIND(BG388,x)*0.3+FIND(BH388,x)*0.3+FIND(BI388,x)*0.2+FIND(BJ388,x)*0.2</f>
        <v>2.3</v>
      </c>
      <c r="AO388" s="128" t="str">
        <f aca="false">IF(AJ388&lt;1.51,"D",IF(AJ388&lt;2.51,"C",IF(AJ388&lt;3.51,"B","A")))</f>
        <v>C</v>
      </c>
      <c r="AP388" s="34" t="str">
        <f aca="false">IF(AK388&lt;1.51,"D",IF(AK388&lt;2.51,"C",IF(AK388&lt;3.51,"B","A")))</f>
        <v>C</v>
      </c>
      <c r="AQ388" s="34" t="str">
        <f aca="false">IF(AL388&lt;1.51,"D",IF(AL388&lt;2.51,"C",IF(AL388&lt;3.51,"B","A")))</f>
        <v>B</v>
      </c>
      <c r="AR388" s="34" t="str">
        <f aca="false">IF(AM388&lt;1.51,"D",IF(AM388&lt;2.51,"C",IF(AM388&lt;3.51,"B","A")))</f>
        <v>B</v>
      </c>
      <c r="AS388" s="140" t="str">
        <f aca="false">IF(AN388&lt;1.51,"D",IF(AN388&lt;2.51,"C",IF(AN388&lt;3.51,"B","A")))</f>
        <v>C</v>
      </c>
      <c r="AT388" s="141" t="str">
        <f aca="false">IF(COUNTIF(AO388:AS388,"d")&gt;0,"IV",IF(COUNTIF(AO388:AS388,"c")&gt;=3,"III",IF(COUNTIF(AO388:AS388,"c")=2,"IIc",IF(COUNTIF(AO388:AS388,"c")=1,"IIb",IF(AND(COUNTIF(AO388:AS388,"c")=0,COUNTIF(AO388:AS388,"a")&gt;=3),"I","IIa")))))</f>
        <v>III</v>
      </c>
      <c r="AU388" s="142" t="s">
        <v>48</v>
      </c>
      <c r="AV388" s="24" t="s">
        <v>163</v>
      </c>
      <c r="AW388" s="24" t="s">
        <v>163</v>
      </c>
      <c r="AX388" s="125" t="s">
        <v>48</v>
      </c>
      <c r="AY388" s="124" t="s">
        <v>163</v>
      </c>
      <c r="AZ388" s="24" t="s">
        <v>163</v>
      </c>
      <c r="BA388" s="24" t="s">
        <v>48</v>
      </c>
      <c r="BB388" s="131" t="s">
        <v>163</v>
      </c>
      <c r="BC388" s="124" t="s">
        <v>48</v>
      </c>
      <c r="BD388" s="131" t="s">
        <v>48</v>
      </c>
      <c r="BE388" s="124" t="s">
        <v>48</v>
      </c>
      <c r="BF388" s="131" t="s">
        <v>48</v>
      </c>
      <c r="BG388" s="124" t="s">
        <v>163</v>
      </c>
      <c r="BH388" s="24" t="s">
        <v>48</v>
      </c>
      <c r="BI388" s="24" t="s">
        <v>163</v>
      </c>
      <c r="BJ388" s="131" t="s">
        <v>163</v>
      </c>
      <c r="BK388" s="142" t="s">
        <v>160</v>
      </c>
      <c r="BL388" s="24" t="s">
        <v>160</v>
      </c>
      <c r="BM388" s="24" t="s">
        <v>157</v>
      </c>
      <c r="BN388" s="125" t="s">
        <v>157</v>
      </c>
      <c r="BO388" s="124" t="s">
        <v>160</v>
      </c>
      <c r="BP388" s="24" t="s">
        <v>160</v>
      </c>
      <c r="BQ388" s="24" t="s">
        <v>160</v>
      </c>
      <c r="BR388" s="24" t="s">
        <v>160</v>
      </c>
      <c r="BS388" s="24" t="s">
        <v>164</v>
      </c>
      <c r="BT388" s="24" t="s">
        <v>164</v>
      </c>
      <c r="BU388" s="24" t="s">
        <v>160</v>
      </c>
      <c r="BV388" s="24" t="s">
        <v>157</v>
      </c>
      <c r="BW388" s="24" t="s">
        <v>157</v>
      </c>
      <c r="BX388" s="24" t="s">
        <v>160</v>
      </c>
      <c r="BY388" s="131" t="s">
        <v>160</v>
      </c>
      <c r="BZ388" s="143" t="s">
        <v>157</v>
      </c>
      <c r="CA388" s="124" t="s">
        <v>157</v>
      </c>
      <c r="CB388" s="24" t="s">
        <v>157</v>
      </c>
      <c r="CC388" s="24" t="s">
        <v>160</v>
      </c>
      <c r="CD388" s="131" t="s">
        <v>164</v>
      </c>
    </row>
    <row r="389" customFormat="false" ht="48" hidden="false" customHeight="false" outlineLevel="0" collapsed="false">
      <c r="A389" s="124" t="n">
        <v>2</v>
      </c>
      <c r="B389" s="24" t="s">
        <v>1857</v>
      </c>
      <c r="C389" s="24" t="s">
        <v>24</v>
      </c>
      <c r="D389" s="24"/>
      <c r="E389" s="24" t="s">
        <v>1858</v>
      </c>
      <c r="F389" s="24" t="s">
        <v>1859</v>
      </c>
      <c r="G389" s="125" t="n">
        <v>0</v>
      </c>
      <c r="H389" s="126" t="s">
        <v>1400</v>
      </c>
      <c r="I389" s="127" t="s">
        <v>1401</v>
      </c>
      <c r="J389" s="128" t="str">
        <f aca="false">INDEX('Other tables'!$C$41:$C$49,K389)</f>
        <v>Multisector - Crosscutting</v>
      </c>
      <c r="K389" s="34" t="n">
        <f aca="false">INDEX('DAC codes'!M:M,MATCH(O389,'DAC codes'!J:J,0))</f>
        <v>4</v>
      </c>
      <c r="L389" s="40" t="s">
        <v>183</v>
      </c>
      <c r="M389" s="41" t="n">
        <v>430</v>
      </c>
      <c r="N389" s="41" t="s">
        <v>628</v>
      </c>
      <c r="O389" s="42" t="n">
        <v>43040</v>
      </c>
      <c r="P389" s="129" t="s">
        <v>1860</v>
      </c>
      <c r="Q389" s="130" t="s">
        <v>1861</v>
      </c>
      <c r="R389" s="131" t="n">
        <v>3</v>
      </c>
      <c r="S389" s="132" t="n">
        <v>5390000</v>
      </c>
      <c r="T389" s="133" t="n">
        <v>5390000</v>
      </c>
      <c r="U389" s="133" t="n">
        <v>2900000</v>
      </c>
      <c r="V389" s="134" t="n">
        <v>896024</v>
      </c>
      <c r="W389" s="135" t="n">
        <v>40268</v>
      </c>
      <c r="X389" s="136" t="n">
        <v>42004</v>
      </c>
      <c r="Y389" s="24" t="s">
        <v>157</v>
      </c>
      <c r="Z389" s="24" t="s">
        <v>1862</v>
      </c>
      <c r="AA389" s="24" t="s">
        <v>1837</v>
      </c>
      <c r="AB389" s="136" t="n">
        <v>40833</v>
      </c>
      <c r="AC389" s="136" t="n">
        <v>40837</v>
      </c>
      <c r="AD389" s="136" t="n">
        <v>40863</v>
      </c>
      <c r="AE389" s="24" t="s">
        <v>157</v>
      </c>
      <c r="AF389" s="34" t="str">
        <f aca="false">IF(AND(C389='Other tables'!$C$17,AE389="Yes"),RIGHT(B389,2)*1-1,"")</f>
        <v/>
      </c>
      <c r="AG389" s="24" t="s">
        <v>1696</v>
      </c>
      <c r="AH389" s="137" t="s">
        <v>247</v>
      </c>
      <c r="AI389" s="138" t="n">
        <v>6</v>
      </c>
      <c r="AJ389" s="128" t="n">
        <f aca="false">FIND(AU389,x)*0.3+FIND(AV389,x)*0.3+FIND(AW389,x)*0.3+FIND(AX389,x)*0.1</f>
        <v>2.4</v>
      </c>
      <c r="AK389" s="34" t="n">
        <f aca="false">FIND(AY389,x)*0.2+FIND(AZ389,x)*0.2+FIND(BA389,x)*0.35+FIND(BB389,x)*0.25</f>
        <v>2.25</v>
      </c>
      <c r="AL389" s="34" t="n">
        <f aca="false">FIND(BC389,x)*0.5+FIND(BD389,x)*0.5</f>
        <v>2</v>
      </c>
      <c r="AM389" s="34" t="n">
        <f aca="false">FIND(BE389,x)*0.6+FIND(BF389,x)*0.4</f>
        <v>2.6</v>
      </c>
      <c r="AN389" s="139" t="n">
        <f aca="false">FIND(BG389,x)*0.3+FIND(BH389,x)*0.3+FIND(BI389,x)*0.2+FIND(BJ389,x)*0.2</f>
        <v>3</v>
      </c>
      <c r="AO389" s="128" t="str">
        <f aca="false">IF(AJ389&lt;1.51,"D",IF(AJ389&lt;2.51,"C",IF(AJ389&lt;3.51,"B","A")))</f>
        <v>C</v>
      </c>
      <c r="AP389" s="34" t="str">
        <f aca="false">IF(AK389&lt;1.51,"D",IF(AK389&lt;2.51,"C",IF(AK389&lt;3.51,"B","A")))</f>
        <v>C</v>
      </c>
      <c r="AQ389" s="34" t="str">
        <f aca="false">IF(AL389&lt;1.51,"D",IF(AL389&lt;2.51,"C",IF(AL389&lt;3.51,"B","A")))</f>
        <v>C</v>
      </c>
      <c r="AR389" s="34" t="str">
        <f aca="false">IF(AM389&lt;1.51,"D",IF(AM389&lt;2.51,"C",IF(AM389&lt;3.51,"B","A")))</f>
        <v>B</v>
      </c>
      <c r="AS389" s="140" t="str">
        <f aca="false">IF(AN389&lt;1.51,"D",IF(AN389&lt;2.51,"C",IF(AN389&lt;3.51,"B","A")))</f>
        <v>B</v>
      </c>
      <c r="AT389" s="141" t="str">
        <f aca="false">IF(COUNTIF(AO389:AS389,"d")&gt;0,"IV",IF(COUNTIF(AO389:AS389,"c")&gt;=3,"III",IF(COUNTIF(AO389:AS389,"c")=2,"IIc",IF(COUNTIF(AO389:AS389,"c")=1,"IIb",IF(AND(COUNTIF(AO389:AS389,"c")=0,COUNTIF(AO389:AS389,"a")&gt;=3),"I","IIa")))))</f>
        <v>III</v>
      </c>
      <c r="AU389" s="142" t="s">
        <v>48</v>
      </c>
      <c r="AV389" s="24" t="s">
        <v>188</v>
      </c>
      <c r="AW389" s="24" t="s">
        <v>48</v>
      </c>
      <c r="AX389" s="125" t="s">
        <v>48</v>
      </c>
      <c r="AY389" s="124" t="s">
        <v>163</v>
      </c>
      <c r="AZ389" s="24" t="s">
        <v>163</v>
      </c>
      <c r="BA389" s="24" t="s">
        <v>163</v>
      </c>
      <c r="BB389" s="131" t="s">
        <v>48</v>
      </c>
      <c r="BC389" s="124" t="s">
        <v>163</v>
      </c>
      <c r="BD389" s="131" t="s">
        <v>163</v>
      </c>
      <c r="BE389" s="124" t="s">
        <v>48</v>
      </c>
      <c r="BF389" s="131" t="s">
        <v>163</v>
      </c>
      <c r="BG389" s="124" t="s">
        <v>48</v>
      </c>
      <c r="BH389" s="24" t="s">
        <v>48</v>
      </c>
      <c r="BI389" s="24" t="s">
        <v>48</v>
      </c>
      <c r="BJ389" s="131" t="s">
        <v>48</v>
      </c>
      <c r="BK389" s="142" t="s">
        <v>160</v>
      </c>
      <c r="BL389" s="24" t="s">
        <v>157</v>
      </c>
      <c r="BM389" s="24" t="s">
        <v>160</v>
      </c>
      <c r="BN389" s="125" t="s">
        <v>157</v>
      </c>
      <c r="BO389" s="124" t="s">
        <v>160</v>
      </c>
      <c r="BP389" s="24" t="s">
        <v>160</v>
      </c>
      <c r="BQ389" s="24" t="s">
        <v>160</v>
      </c>
      <c r="BR389" s="24" t="s">
        <v>160</v>
      </c>
      <c r="BS389" s="24" t="s">
        <v>164</v>
      </c>
      <c r="BT389" s="24" t="s">
        <v>164</v>
      </c>
      <c r="BU389" s="24" t="s">
        <v>164</v>
      </c>
      <c r="BV389" s="24" t="s">
        <v>160</v>
      </c>
      <c r="BW389" s="24" t="s">
        <v>157</v>
      </c>
      <c r="BX389" s="24" t="s">
        <v>164</v>
      </c>
      <c r="BY389" s="131" t="s">
        <v>164</v>
      </c>
      <c r="BZ389" s="143" t="s">
        <v>157</v>
      </c>
      <c r="CA389" s="124" t="s">
        <v>160</v>
      </c>
      <c r="CB389" s="24" t="s">
        <v>160</v>
      </c>
      <c r="CC389" s="24" t="s">
        <v>164</v>
      </c>
      <c r="CD389" s="131" t="s">
        <v>164</v>
      </c>
    </row>
    <row r="390" customFormat="false" ht="48" hidden="false" customHeight="false" outlineLevel="0" collapsed="false">
      <c r="A390" s="124" t="n">
        <v>2</v>
      </c>
      <c r="B390" s="24" t="s">
        <v>1863</v>
      </c>
      <c r="C390" s="24" t="s">
        <v>24</v>
      </c>
      <c r="D390" s="24"/>
      <c r="E390" s="24" t="s">
        <v>1864</v>
      </c>
      <c r="F390" s="24" t="n">
        <v>0</v>
      </c>
      <c r="G390" s="125" t="n">
        <v>149959</v>
      </c>
      <c r="H390" s="126" t="s">
        <v>668</v>
      </c>
      <c r="I390" s="127" t="s">
        <v>669</v>
      </c>
      <c r="J390" s="128" t="str">
        <f aca="false">INDEX('Other tables'!$C$41:$C$49,K390)</f>
        <v>Social Infrastructure and Services</v>
      </c>
      <c r="K390" s="34" t="n">
        <f aca="false">INDEX('DAC codes'!M:M,MATCH(O390,'DAC codes'!J:J,0))</f>
        <v>1</v>
      </c>
      <c r="L390" s="40" t="s">
        <v>153</v>
      </c>
      <c r="M390" s="41" t="n">
        <v>151</v>
      </c>
      <c r="N390" s="41" t="s">
        <v>198</v>
      </c>
      <c r="O390" s="42" t="n">
        <v>15160</v>
      </c>
      <c r="P390" s="129" t="s">
        <v>1860</v>
      </c>
      <c r="Q390" s="130" t="s">
        <v>1861</v>
      </c>
      <c r="R390" s="131" t="n">
        <v>3</v>
      </c>
      <c r="S390" s="132" t="n">
        <v>82883</v>
      </c>
      <c r="T390" s="133" t="n">
        <v>82883</v>
      </c>
      <c r="U390" s="133" t="n">
        <v>9209</v>
      </c>
      <c r="V390" s="134" t="n">
        <v>66306</v>
      </c>
      <c r="W390" s="135" t="n">
        <v>39873</v>
      </c>
      <c r="X390" s="136" t="n">
        <v>40969</v>
      </c>
      <c r="Y390" s="24" t="s">
        <v>157</v>
      </c>
      <c r="Z390" s="24" t="s">
        <v>1865</v>
      </c>
      <c r="AA390" s="24" t="s">
        <v>1850</v>
      </c>
      <c r="AB390" s="136" t="n">
        <v>40833</v>
      </c>
      <c r="AC390" s="136" t="n">
        <v>40837</v>
      </c>
      <c r="AD390" s="136" t="n">
        <v>40863</v>
      </c>
      <c r="AE390" s="24" t="s">
        <v>157</v>
      </c>
      <c r="AF390" s="34" t="str">
        <f aca="false">IF(AND(C390='Other tables'!$C$17,AE390="Yes"),RIGHT(B390,2)*1-1,"")</f>
        <v/>
      </c>
      <c r="AG390" s="24" t="s">
        <v>1866</v>
      </c>
      <c r="AH390" s="137" t="s">
        <v>209</v>
      </c>
      <c r="AI390" s="138" t="n">
        <v>2</v>
      </c>
      <c r="AJ390" s="128" t="n">
        <f aca="false">FIND(AU390,x)*0.3+FIND(AV390,x)*0.3+FIND(AW390,x)*0.3+FIND(AX390,x)*0.1</f>
        <v>3</v>
      </c>
      <c r="AK390" s="34" t="n">
        <f aca="false">FIND(AY390,x)*0.2+FIND(AZ390,x)*0.2+FIND(BA390,x)*0.35+FIND(BB390,x)*0.25</f>
        <v>2.6</v>
      </c>
      <c r="AL390" s="34" t="n">
        <f aca="false">FIND(BC390,x)*0.5+FIND(BD390,x)*0.5</f>
        <v>2</v>
      </c>
      <c r="AM390" s="34" t="n">
        <f aca="false">FIND(BE390,x)*0.6+FIND(BF390,x)*0.4</f>
        <v>2.4</v>
      </c>
      <c r="AN390" s="139" t="n">
        <f aca="false">FIND(BG390,x)*0.3+FIND(BH390,x)*0.3+FIND(BI390,x)*0.2+FIND(BJ390,x)*0.2</f>
        <v>2.3</v>
      </c>
      <c r="AO390" s="128" t="str">
        <f aca="false">IF(AJ390&lt;1.51,"D",IF(AJ390&lt;2.51,"C",IF(AJ390&lt;3.51,"B","A")))</f>
        <v>B</v>
      </c>
      <c r="AP390" s="34" t="str">
        <f aca="false">IF(AK390&lt;1.51,"D",IF(AK390&lt;2.51,"C",IF(AK390&lt;3.51,"B","A")))</f>
        <v>B</v>
      </c>
      <c r="AQ390" s="34" t="str">
        <f aca="false">IF(AL390&lt;1.51,"D",IF(AL390&lt;2.51,"C",IF(AL390&lt;3.51,"B","A")))</f>
        <v>C</v>
      </c>
      <c r="AR390" s="34" t="str">
        <f aca="false">IF(AM390&lt;1.51,"D",IF(AM390&lt;2.51,"C",IF(AM390&lt;3.51,"B","A")))</f>
        <v>C</v>
      </c>
      <c r="AS390" s="140" t="str">
        <f aca="false">IF(AN390&lt;1.51,"D",IF(AN390&lt;2.51,"C",IF(AN390&lt;3.51,"B","A")))</f>
        <v>C</v>
      </c>
      <c r="AT390" s="141" t="str">
        <f aca="false">IF(COUNTIF(AO390:AS390,"d")&gt;0,"IV",IF(COUNTIF(AO390:AS390,"c")&gt;=3,"III",IF(COUNTIF(AO390:AS390,"c")=2,"IIc",IF(COUNTIF(AO390:AS390,"c")=1,"IIb",IF(AND(COUNTIF(AO390:AS390,"c")=0,COUNTIF(AO390:AS390,"a")&gt;=3),"I","IIa")))))</f>
        <v>III</v>
      </c>
      <c r="AU390" s="142" t="s">
        <v>48</v>
      </c>
      <c r="AV390" s="24" t="s">
        <v>48</v>
      </c>
      <c r="AW390" s="24" t="s">
        <v>48</v>
      </c>
      <c r="AX390" s="125" t="s">
        <v>48</v>
      </c>
      <c r="AY390" s="124" t="s">
        <v>163</v>
      </c>
      <c r="AZ390" s="24" t="s">
        <v>163</v>
      </c>
      <c r="BA390" s="24" t="s">
        <v>48</v>
      </c>
      <c r="BB390" s="131" t="s">
        <v>48</v>
      </c>
      <c r="BC390" s="124" t="s">
        <v>163</v>
      </c>
      <c r="BD390" s="131" t="s">
        <v>163</v>
      </c>
      <c r="BE390" s="124" t="s">
        <v>163</v>
      </c>
      <c r="BF390" s="131" t="s">
        <v>48</v>
      </c>
      <c r="BG390" s="124" t="s">
        <v>163</v>
      </c>
      <c r="BH390" s="24" t="s">
        <v>48</v>
      </c>
      <c r="BI390" s="24" t="s">
        <v>163</v>
      </c>
      <c r="BJ390" s="131" t="s">
        <v>163</v>
      </c>
      <c r="BK390" s="142" t="s">
        <v>164</v>
      </c>
      <c r="BL390" s="24" t="s">
        <v>164</v>
      </c>
      <c r="BM390" s="24" t="s">
        <v>164</v>
      </c>
      <c r="BN390" s="125" t="s">
        <v>164</v>
      </c>
      <c r="BO390" s="124" t="s">
        <v>164</v>
      </c>
      <c r="BP390" s="24" t="s">
        <v>164</v>
      </c>
      <c r="BQ390" s="24" t="s">
        <v>164</v>
      </c>
      <c r="BR390" s="24" t="s">
        <v>164</v>
      </c>
      <c r="BS390" s="24" t="s">
        <v>164</v>
      </c>
      <c r="BT390" s="24" t="s">
        <v>164</v>
      </c>
      <c r="BU390" s="24" t="s">
        <v>164</v>
      </c>
      <c r="BV390" s="24" t="s">
        <v>164</v>
      </c>
      <c r="BW390" s="24" t="s">
        <v>164</v>
      </c>
      <c r="BX390" s="24" t="s">
        <v>164</v>
      </c>
      <c r="BY390" s="131" t="s">
        <v>164</v>
      </c>
      <c r="BZ390" s="143" t="s">
        <v>160</v>
      </c>
      <c r="CA390" s="124" t="s">
        <v>157</v>
      </c>
      <c r="CB390" s="24" t="s">
        <v>164</v>
      </c>
      <c r="CC390" s="24" t="s">
        <v>157</v>
      </c>
      <c r="CD390" s="131" t="s">
        <v>160</v>
      </c>
    </row>
    <row r="391" customFormat="false" ht="48" hidden="false" customHeight="false" outlineLevel="0" collapsed="false">
      <c r="A391" s="124" t="n">
        <v>2</v>
      </c>
      <c r="B391" s="24" t="s">
        <v>1867</v>
      </c>
      <c r="C391" s="24" t="s">
        <v>24</v>
      </c>
      <c r="D391" s="24"/>
      <c r="E391" s="24" t="s">
        <v>1868</v>
      </c>
      <c r="F391" s="24" t="s">
        <v>1869</v>
      </c>
      <c r="G391" s="125" t="n">
        <v>0</v>
      </c>
      <c r="H391" s="126" t="s">
        <v>1870</v>
      </c>
      <c r="I391" s="127" t="s">
        <v>1871</v>
      </c>
      <c r="J391" s="128" t="str">
        <f aca="false">INDEX('Other tables'!$C$41:$C$49,K391)</f>
        <v>Production sectors</v>
      </c>
      <c r="K391" s="34" t="n">
        <f aca="false">INDEX('DAC codes'!M:M,MATCH(O391,'DAC codes'!J:J,0))</f>
        <v>3</v>
      </c>
      <c r="L391" s="40" t="s">
        <v>563</v>
      </c>
      <c r="M391" s="41" t="n">
        <v>311</v>
      </c>
      <c r="N391" s="41" t="s">
        <v>1872</v>
      </c>
      <c r="O391" s="42" t="n">
        <v>31162</v>
      </c>
      <c r="P391" s="129" t="s">
        <v>1860</v>
      </c>
      <c r="Q391" s="130" t="s">
        <v>1861</v>
      </c>
      <c r="R391" s="131" t="n">
        <v>3</v>
      </c>
      <c r="S391" s="132" t="n">
        <v>16500000</v>
      </c>
      <c r="T391" s="133" t="n">
        <v>4744975</v>
      </c>
      <c r="U391" s="133" t="n">
        <v>0</v>
      </c>
      <c r="V391" s="134" t="n">
        <v>0</v>
      </c>
      <c r="W391" s="135" t="n">
        <v>40268</v>
      </c>
      <c r="X391" s="136" t="n">
        <v>42094</v>
      </c>
      <c r="Y391" s="24" t="s">
        <v>157</v>
      </c>
      <c r="Z391" s="24" t="s">
        <v>1873</v>
      </c>
      <c r="AA391" s="24" t="s">
        <v>1833</v>
      </c>
      <c r="AB391" s="136" t="n">
        <v>40833</v>
      </c>
      <c r="AC391" s="136" t="n">
        <v>40837</v>
      </c>
      <c r="AD391" s="136" t="n">
        <v>40863</v>
      </c>
      <c r="AE391" s="24" t="s">
        <v>157</v>
      </c>
      <c r="AF391" s="34" t="str">
        <f aca="false">IF(AND(C391='Other tables'!$C$17,AE391="Yes"),RIGHT(B391,2)*1-1,"")</f>
        <v/>
      </c>
      <c r="AG391" s="24" t="s">
        <v>1844</v>
      </c>
      <c r="AH391" s="137" t="s">
        <v>247</v>
      </c>
      <c r="AI391" s="138" t="n">
        <v>6</v>
      </c>
      <c r="AJ391" s="128" t="n">
        <f aca="false">FIND(AU391,x)*0.3+FIND(AV391,x)*0.3+FIND(AW391,x)*0.3+FIND(AX391,x)*0.1</f>
        <v>3</v>
      </c>
      <c r="AK391" s="34" t="n">
        <f aca="false">FIND(AY391,x)*0.2+FIND(AZ391,x)*0.2+FIND(BA391,x)*0.35+FIND(BB391,x)*0.25</f>
        <v>2.45</v>
      </c>
      <c r="AL391" s="34" t="n">
        <f aca="false">FIND(BC391,x)*0.5+FIND(BD391,x)*0.5</f>
        <v>2.5</v>
      </c>
      <c r="AM391" s="34" t="n">
        <f aca="false">FIND(BE391,x)*0.6+FIND(BF391,x)*0.4</f>
        <v>2.4</v>
      </c>
      <c r="AN391" s="139" t="n">
        <f aca="false">FIND(BG391,x)*0.3+FIND(BH391,x)*0.3+FIND(BI391,x)*0.2+FIND(BJ391,x)*0.2</f>
        <v>3.3</v>
      </c>
      <c r="AO391" s="128" t="str">
        <f aca="false">IF(AJ391&lt;1.51,"D",IF(AJ391&lt;2.51,"C",IF(AJ391&lt;3.51,"B","A")))</f>
        <v>B</v>
      </c>
      <c r="AP391" s="34" t="str">
        <f aca="false">IF(AK391&lt;1.51,"D",IF(AK391&lt;2.51,"C",IF(AK391&lt;3.51,"B","A")))</f>
        <v>C</v>
      </c>
      <c r="AQ391" s="34" t="str">
        <f aca="false">IF(AL391&lt;1.51,"D",IF(AL391&lt;2.51,"C",IF(AL391&lt;3.51,"B","A")))</f>
        <v>C</v>
      </c>
      <c r="AR391" s="34" t="str">
        <f aca="false">IF(AM391&lt;1.51,"D",IF(AM391&lt;2.51,"C",IF(AM391&lt;3.51,"B","A")))</f>
        <v>C</v>
      </c>
      <c r="AS391" s="140" t="str">
        <f aca="false">IF(AN391&lt;1.51,"D",IF(AN391&lt;2.51,"C",IF(AN391&lt;3.51,"B","A")))</f>
        <v>B</v>
      </c>
      <c r="AT391" s="141" t="str">
        <f aca="false">IF(COUNTIF(AO391:AS391,"d")&gt;0,"IV",IF(COUNTIF(AO391:AS391,"c")&gt;=3,"III",IF(COUNTIF(AO391:AS391,"c")=2,"IIc",IF(COUNTIF(AO391:AS391,"c")=1,"IIb",IF(AND(COUNTIF(AO391:AS391,"c")=0,COUNTIF(AO391:AS391,"a")&gt;=3),"I","IIa")))))</f>
        <v>III</v>
      </c>
      <c r="AU391" s="142" t="s">
        <v>48</v>
      </c>
      <c r="AV391" s="24" t="s">
        <v>48</v>
      </c>
      <c r="AW391" s="24" t="s">
        <v>48</v>
      </c>
      <c r="AX391" s="125" t="s">
        <v>48</v>
      </c>
      <c r="AY391" s="124" t="s">
        <v>163</v>
      </c>
      <c r="AZ391" s="24" t="s">
        <v>48</v>
      </c>
      <c r="BA391" s="24" t="s">
        <v>163</v>
      </c>
      <c r="BB391" s="131" t="s">
        <v>48</v>
      </c>
      <c r="BC391" s="124" t="s">
        <v>163</v>
      </c>
      <c r="BD391" s="131" t="s">
        <v>48</v>
      </c>
      <c r="BE391" s="124" t="s">
        <v>163</v>
      </c>
      <c r="BF391" s="131" t="s">
        <v>48</v>
      </c>
      <c r="BG391" s="124" t="s">
        <v>48</v>
      </c>
      <c r="BH391" s="24" t="s">
        <v>47</v>
      </c>
      <c r="BI391" s="24" t="s">
        <v>47</v>
      </c>
      <c r="BJ391" s="131" t="s">
        <v>163</v>
      </c>
      <c r="BK391" s="142" t="s">
        <v>160</v>
      </c>
      <c r="BL391" s="24" t="s">
        <v>160</v>
      </c>
      <c r="BM391" s="24" t="s">
        <v>164</v>
      </c>
      <c r="BN391" s="125" t="s">
        <v>164</v>
      </c>
      <c r="BO391" s="124" t="s">
        <v>160</v>
      </c>
      <c r="BP391" s="24" t="s">
        <v>160</v>
      </c>
      <c r="BQ391" s="24" t="s">
        <v>160</v>
      </c>
      <c r="BR391" s="24" t="s">
        <v>160</v>
      </c>
      <c r="BS391" s="24" t="s">
        <v>164</v>
      </c>
      <c r="BT391" s="24" t="s">
        <v>164</v>
      </c>
      <c r="BU391" s="24" t="s">
        <v>164</v>
      </c>
      <c r="BV391" s="24" t="s">
        <v>164</v>
      </c>
      <c r="BW391" s="24" t="s">
        <v>164</v>
      </c>
      <c r="BX391" s="24" t="s">
        <v>160</v>
      </c>
      <c r="BY391" s="131" t="s">
        <v>160</v>
      </c>
      <c r="BZ391" s="143" t="s">
        <v>160</v>
      </c>
      <c r="CA391" s="124" t="s">
        <v>160</v>
      </c>
      <c r="CB391" s="24" t="s">
        <v>160</v>
      </c>
      <c r="CC391" s="24" t="s">
        <v>160</v>
      </c>
      <c r="CD391" s="131" t="s">
        <v>160</v>
      </c>
    </row>
    <row r="392" customFormat="false" ht="36" hidden="false" customHeight="false" outlineLevel="0" collapsed="false">
      <c r="A392" s="124" t="n">
        <v>2</v>
      </c>
      <c r="B392" s="24" t="s">
        <v>1874</v>
      </c>
      <c r="C392" s="24" t="s">
        <v>24</v>
      </c>
      <c r="D392" s="24"/>
      <c r="E392" s="24" t="s">
        <v>1875</v>
      </c>
      <c r="F392" s="24" t="n">
        <v>0</v>
      </c>
      <c r="G392" s="125" t="n">
        <v>147582</v>
      </c>
      <c r="H392" s="126" t="s">
        <v>1521</v>
      </c>
      <c r="I392" s="127" t="s">
        <v>1522</v>
      </c>
      <c r="J392" s="128" t="str">
        <f aca="false">INDEX('Other tables'!$C$41:$C$49,K392)</f>
        <v>Social Infrastructure and Services</v>
      </c>
      <c r="K392" s="34" t="n">
        <f aca="false">INDEX('DAC codes'!M:M,MATCH(O392,'DAC codes'!J:J,0))</f>
        <v>1</v>
      </c>
      <c r="L392" s="40" t="s">
        <v>415</v>
      </c>
      <c r="M392" s="41" t="n">
        <v>114</v>
      </c>
      <c r="N392" s="41" t="s">
        <v>1876</v>
      </c>
      <c r="O392" s="42" t="n">
        <v>11430</v>
      </c>
      <c r="P392" s="129" t="s">
        <v>1860</v>
      </c>
      <c r="Q392" s="130" t="s">
        <v>1861</v>
      </c>
      <c r="R392" s="131" t="n">
        <v>3</v>
      </c>
      <c r="S392" s="132" t="n">
        <v>325164</v>
      </c>
      <c r="T392" s="133" t="n">
        <v>325165</v>
      </c>
      <c r="U392" s="133" t="n">
        <v>114247</v>
      </c>
      <c r="V392" s="134" t="n">
        <v>220487</v>
      </c>
      <c r="W392" s="135" t="n">
        <v>39449</v>
      </c>
      <c r="X392" s="136" t="n">
        <v>41820</v>
      </c>
      <c r="Y392" s="24" t="s">
        <v>157</v>
      </c>
      <c r="Z392" s="24" t="s">
        <v>1877</v>
      </c>
      <c r="AA392" s="24" t="s">
        <v>1855</v>
      </c>
      <c r="AB392" s="136" t="n">
        <v>40833</v>
      </c>
      <c r="AC392" s="136" t="n">
        <v>40837</v>
      </c>
      <c r="AD392" s="136" t="n">
        <v>40863</v>
      </c>
      <c r="AE392" s="24" t="s">
        <v>160</v>
      </c>
      <c r="AF392" s="34" t="n">
        <f aca="false">IF(AND(C392='Other tables'!$C$17,AE392="Yes"),RIGHT(B392,2)*1-1,"")</f>
        <v>1</v>
      </c>
      <c r="AG392" s="24" t="s">
        <v>1878</v>
      </c>
      <c r="AH392" s="137" t="s">
        <v>195</v>
      </c>
      <c r="AI392" s="138" t="n">
        <v>1</v>
      </c>
      <c r="AJ392" s="128" t="n">
        <f aca="false">FIND(AU392,x)*0.3+FIND(AV392,x)*0.3+FIND(AW392,x)*0.3+FIND(AX392,x)*0.1</f>
        <v>2.4</v>
      </c>
      <c r="AK392" s="34" t="n">
        <f aca="false">FIND(AY392,x)*0.2+FIND(AZ392,x)*0.2+FIND(BA392,x)*0.35+FIND(BB392,x)*0.25</f>
        <v>1.55</v>
      </c>
      <c r="AL392" s="34" t="n">
        <f aca="false">FIND(BC392,x)*0.5+FIND(BD392,x)*0.5</f>
        <v>2.5</v>
      </c>
      <c r="AM392" s="34" t="n">
        <f aca="false">FIND(BE392,x)*0.6+FIND(BF392,x)*0.4</f>
        <v>2</v>
      </c>
      <c r="AN392" s="139" t="n">
        <f aca="false">FIND(BG392,x)*0.3+FIND(BH392,x)*0.3+FIND(BI392,x)*0.2+FIND(BJ392,x)*0.2</f>
        <v>2.5</v>
      </c>
      <c r="AO392" s="128" t="str">
        <f aca="false">IF(AJ392&lt;1.51,"D",IF(AJ392&lt;2.51,"C",IF(AJ392&lt;3.51,"B","A")))</f>
        <v>C</v>
      </c>
      <c r="AP392" s="34" t="str">
        <f aca="false">IF(AK392&lt;1.51,"D",IF(AK392&lt;2.51,"C",IF(AK392&lt;3.51,"B","A")))</f>
        <v>C</v>
      </c>
      <c r="AQ392" s="34" t="str">
        <f aca="false">IF(AL392&lt;1.51,"D",IF(AL392&lt;2.51,"C",IF(AL392&lt;3.51,"B","A")))</f>
        <v>C</v>
      </c>
      <c r="AR392" s="34" t="str">
        <f aca="false">IF(AM392&lt;1.51,"D",IF(AM392&lt;2.51,"C",IF(AM392&lt;3.51,"B","A")))</f>
        <v>C</v>
      </c>
      <c r="AS392" s="140" t="str">
        <f aca="false">IF(AN392&lt;1.51,"D",IF(AN392&lt;2.51,"C",IF(AN392&lt;3.51,"B","A")))</f>
        <v>C</v>
      </c>
      <c r="AT392" s="141" t="str">
        <f aca="false">IF(COUNTIF(AO392:AS392,"d")&gt;0,"IV",IF(COUNTIF(AO392:AS392,"c")&gt;=3,"III",IF(COUNTIF(AO392:AS392,"c")=2,"IIc",IF(COUNTIF(AO392:AS392,"c")=1,"IIb",IF(AND(COUNTIF(AO392:AS392,"c")=0,COUNTIF(AO392:AS392,"a")&gt;=3),"I","IIa")))))</f>
        <v>III</v>
      </c>
      <c r="AU392" s="142" t="s">
        <v>48</v>
      </c>
      <c r="AV392" s="24" t="s">
        <v>163</v>
      </c>
      <c r="AW392" s="24" t="s">
        <v>163</v>
      </c>
      <c r="AX392" s="125" t="s">
        <v>48</v>
      </c>
      <c r="AY392" s="124" t="s">
        <v>188</v>
      </c>
      <c r="AZ392" s="24" t="s">
        <v>163</v>
      </c>
      <c r="BA392" s="24" t="s">
        <v>163</v>
      </c>
      <c r="BB392" s="131" t="s">
        <v>188</v>
      </c>
      <c r="BC392" s="124" t="s">
        <v>163</v>
      </c>
      <c r="BD392" s="131" t="s">
        <v>48</v>
      </c>
      <c r="BE392" s="124" t="s">
        <v>163</v>
      </c>
      <c r="BF392" s="131" t="s">
        <v>163</v>
      </c>
      <c r="BG392" s="124" t="s">
        <v>163</v>
      </c>
      <c r="BH392" s="24" t="s">
        <v>48</v>
      </c>
      <c r="BI392" s="24" t="s">
        <v>163</v>
      </c>
      <c r="BJ392" s="131" t="s">
        <v>48</v>
      </c>
      <c r="BK392" s="142" t="s">
        <v>164</v>
      </c>
      <c r="BL392" s="24" t="s">
        <v>164</v>
      </c>
      <c r="BM392" s="24" t="s">
        <v>164</v>
      </c>
      <c r="BN392" s="125" t="s">
        <v>164</v>
      </c>
      <c r="BO392" s="124" t="s">
        <v>164</v>
      </c>
      <c r="BP392" s="24" t="s">
        <v>164</v>
      </c>
      <c r="BQ392" s="24" t="s">
        <v>164</v>
      </c>
      <c r="BR392" s="24" t="s">
        <v>164</v>
      </c>
      <c r="BS392" s="24" t="s">
        <v>164</v>
      </c>
      <c r="BT392" s="24" t="s">
        <v>164</v>
      </c>
      <c r="BU392" s="24" t="s">
        <v>164</v>
      </c>
      <c r="BV392" s="24" t="s">
        <v>164</v>
      </c>
      <c r="BW392" s="24" t="s">
        <v>164</v>
      </c>
      <c r="BX392" s="24" t="s">
        <v>164</v>
      </c>
      <c r="BY392" s="131" t="s">
        <v>164</v>
      </c>
      <c r="BZ392" s="143" t="s">
        <v>157</v>
      </c>
      <c r="CA392" s="124" t="s">
        <v>157</v>
      </c>
      <c r="CB392" s="24" t="s">
        <v>164</v>
      </c>
      <c r="CC392" s="24" t="s">
        <v>160</v>
      </c>
      <c r="CD392" s="131" t="s">
        <v>164</v>
      </c>
    </row>
    <row r="393" customFormat="false" ht="48" hidden="false" customHeight="false" outlineLevel="0" collapsed="false">
      <c r="A393" s="124" t="n">
        <v>2</v>
      </c>
      <c r="B393" s="24" t="s">
        <v>1879</v>
      </c>
      <c r="C393" s="24" t="s">
        <v>24</v>
      </c>
      <c r="D393" s="24"/>
      <c r="E393" s="24" t="s">
        <v>1880</v>
      </c>
      <c r="F393" s="24" t="n">
        <v>20985</v>
      </c>
      <c r="G393" s="125" t="n">
        <v>0</v>
      </c>
      <c r="H393" s="126" t="s">
        <v>1400</v>
      </c>
      <c r="I393" s="127" t="s">
        <v>1401</v>
      </c>
      <c r="J393" s="128" t="str">
        <f aca="false">INDEX('Other tables'!$C$41:$C$49,K393)</f>
        <v>Social Infrastructure and Services</v>
      </c>
      <c r="K393" s="34" t="n">
        <f aca="false">INDEX('DAC codes'!M:M,MATCH(O393,'DAC codes'!J:J,0))</f>
        <v>1</v>
      </c>
      <c r="L393" s="40" t="s">
        <v>153</v>
      </c>
      <c r="M393" s="41" t="n">
        <v>151</v>
      </c>
      <c r="N393" s="41" t="s">
        <v>698</v>
      </c>
      <c r="O393" s="42" t="n">
        <v>15150</v>
      </c>
      <c r="P393" s="129" t="s">
        <v>1881</v>
      </c>
      <c r="Q393" s="130" t="s">
        <v>1882</v>
      </c>
      <c r="R393" s="131" t="n">
        <v>3</v>
      </c>
      <c r="S393" s="132" t="n">
        <v>20000000</v>
      </c>
      <c r="T393" s="133" t="n">
        <v>19500000</v>
      </c>
      <c r="U393" s="133" t="n">
        <v>0</v>
      </c>
      <c r="V393" s="134" t="n">
        <v>18525000</v>
      </c>
      <c r="W393" s="135" t="n">
        <v>39960</v>
      </c>
      <c r="X393" s="136" t="n">
        <v>41056</v>
      </c>
      <c r="Y393" s="24" t="s">
        <v>157</v>
      </c>
      <c r="Z393" s="24" t="s">
        <v>1883</v>
      </c>
      <c r="AA393" s="24" t="s">
        <v>1884</v>
      </c>
      <c r="AB393" s="136" t="n">
        <v>40798</v>
      </c>
      <c r="AC393" s="136" t="n">
        <v>40809</v>
      </c>
      <c r="AD393" s="136" t="n">
        <v>40850</v>
      </c>
      <c r="AE393" s="24" t="s">
        <v>157</v>
      </c>
      <c r="AF393" s="34" t="str">
        <f aca="false">IF(AND(C393='Other tables'!$C$17,AE393="Yes"),RIGHT(B393,2)*1-1,"")</f>
        <v/>
      </c>
      <c r="AG393" s="24" t="s">
        <v>391</v>
      </c>
      <c r="AH393" s="137" t="s">
        <v>239</v>
      </c>
      <c r="AI393" s="138" t="n">
        <v>5</v>
      </c>
      <c r="AJ393" s="128" t="n">
        <f aca="false">FIND(AU393,x)*0.3+FIND(AV393,x)*0.3+FIND(AW393,x)*0.3+FIND(AX393,x)*0.1</f>
        <v>3</v>
      </c>
      <c r="AK393" s="34" t="n">
        <f aca="false">FIND(AY393,x)*0.2+FIND(AZ393,x)*0.2+FIND(BA393,x)*0.35+FIND(BB393,x)*0.25</f>
        <v>2.2</v>
      </c>
      <c r="AL393" s="34" t="n">
        <f aca="false">FIND(BC393,x)*0.5+FIND(BD393,x)*0.5</f>
        <v>2</v>
      </c>
      <c r="AM393" s="34" t="n">
        <f aca="false">FIND(BE393,x)*0.6+FIND(BF393,x)*0.4</f>
        <v>3</v>
      </c>
      <c r="AN393" s="139" t="n">
        <f aca="false">FIND(BG393,x)*0.3+FIND(BH393,x)*0.3+FIND(BI393,x)*0.2+FIND(BJ393,x)*0.2</f>
        <v>1.7</v>
      </c>
      <c r="AO393" s="128" t="str">
        <f aca="false">IF(AJ393&lt;1.51,"D",IF(AJ393&lt;2.51,"C",IF(AJ393&lt;3.51,"B","A")))</f>
        <v>B</v>
      </c>
      <c r="AP393" s="34" t="str">
        <f aca="false">IF(AK393&lt;1.51,"D",IF(AK393&lt;2.51,"C",IF(AK393&lt;3.51,"B","A")))</f>
        <v>C</v>
      </c>
      <c r="AQ393" s="34" t="str">
        <f aca="false">IF(AL393&lt;1.51,"D",IF(AL393&lt;2.51,"C",IF(AL393&lt;3.51,"B","A")))</f>
        <v>C</v>
      </c>
      <c r="AR393" s="34" t="str">
        <f aca="false">IF(AM393&lt;1.51,"D",IF(AM393&lt;2.51,"C",IF(AM393&lt;3.51,"B","A")))</f>
        <v>B</v>
      </c>
      <c r="AS393" s="140" t="str">
        <f aca="false">IF(AN393&lt;1.51,"D",IF(AN393&lt;2.51,"C",IF(AN393&lt;3.51,"B","A")))</f>
        <v>C</v>
      </c>
      <c r="AT393" s="141" t="str">
        <f aca="false">IF(COUNTIF(AO393:AS393,"d")&gt;0,"IV",IF(COUNTIF(AO393:AS393,"c")&gt;=3,"III",IF(COUNTIF(AO393:AS393,"c")=2,"IIc",IF(COUNTIF(AO393:AS393,"c")=1,"IIb",IF(AND(COUNTIF(AO393:AS393,"c")=0,COUNTIF(AO393:AS393,"a")&gt;=3),"I","IIa")))))</f>
        <v>III</v>
      </c>
      <c r="AU393" s="142" t="s">
        <v>47</v>
      </c>
      <c r="AV393" s="24" t="s">
        <v>48</v>
      </c>
      <c r="AW393" s="24" t="s">
        <v>163</v>
      </c>
      <c r="AX393" s="125" t="s">
        <v>48</v>
      </c>
      <c r="AY393" s="124" t="s">
        <v>48</v>
      </c>
      <c r="AZ393" s="24" t="s">
        <v>163</v>
      </c>
      <c r="BA393" s="24" t="s">
        <v>163</v>
      </c>
      <c r="BB393" s="131" t="s">
        <v>163</v>
      </c>
      <c r="BC393" s="124" t="s">
        <v>163</v>
      </c>
      <c r="BD393" s="131" t="s">
        <v>163</v>
      </c>
      <c r="BE393" s="124" t="s">
        <v>48</v>
      </c>
      <c r="BF393" s="131" t="s">
        <v>48</v>
      </c>
      <c r="BG393" s="124" t="s">
        <v>188</v>
      </c>
      <c r="BH393" s="24" t="s">
        <v>163</v>
      </c>
      <c r="BI393" s="24" t="s">
        <v>48</v>
      </c>
      <c r="BJ393" s="131" t="s">
        <v>188</v>
      </c>
      <c r="BK393" s="142" t="s">
        <v>160</v>
      </c>
      <c r="BL393" s="24" t="s">
        <v>160</v>
      </c>
      <c r="BM393" s="24" t="s">
        <v>164</v>
      </c>
      <c r="BN393" s="125" t="s">
        <v>164</v>
      </c>
      <c r="BO393" s="124" t="s">
        <v>164</v>
      </c>
      <c r="BP393" s="24" t="s">
        <v>164</v>
      </c>
      <c r="BQ393" s="24" t="s">
        <v>164</v>
      </c>
      <c r="BR393" s="24" t="s">
        <v>164</v>
      </c>
      <c r="BS393" s="24" t="s">
        <v>164</v>
      </c>
      <c r="BT393" s="24" t="s">
        <v>164</v>
      </c>
      <c r="BU393" s="24" t="s">
        <v>164</v>
      </c>
      <c r="BV393" s="24" t="s">
        <v>164</v>
      </c>
      <c r="BW393" s="24" t="s">
        <v>164</v>
      </c>
      <c r="BX393" s="24" t="s">
        <v>160</v>
      </c>
      <c r="BY393" s="131" t="s">
        <v>160</v>
      </c>
      <c r="BZ393" s="143" t="s">
        <v>157</v>
      </c>
      <c r="CA393" s="124" t="s">
        <v>160</v>
      </c>
      <c r="CB393" s="24" t="s">
        <v>164</v>
      </c>
      <c r="CC393" s="24" t="s">
        <v>160</v>
      </c>
      <c r="CD393" s="131" t="s">
        <v>160</v>
      </c>
    </row>
    <row r="394" customFormat="false" ht="36" hidden="false" customHeight="false" outlineLevel="0" collapsed="false">
      <c r="A394" s="124" t="n">
        <v>1</v>
      </c>
      <c r="B394" s="24" t="s">
        <v>1885</v>
      </c>
      <c r="C394" s="24" t="s">
        <v>24</v>
      </c>
      <c r="D394" s="24"/>
      <c r="E394" s="24" t="s">
        <v>1886</v>
      </c>
      <c r="F394" s="24" t="n">
        <v>20983</v>
      </c>
      <c r="G394" s="125" t="n">
        <v>0</v>
      </c>
      <c r="H394" s="126" t="s">
        <v>1400</v>
      </c>
      <c r="I394" s="127" t="s">
        <v>1401</v>
      </c>
      <c r="J394" s="128" t="str">
        <f aca="false">INDEX('Other tables'!$C$41:$C$49,K394)</f>
        <v>Multisector - Crosscutting</v>
      </c>
      <c r="K394" s="34" t="n">
        <f aca="false">INDEX('DAC codes'!M:M,MATCH(O394,'DAC codes'!J:J,0))</f>
        <v>4</v>
      </c>
      <c r="L394" s="40" t="s">
        <v>183</v>
      </c>
      <c r="M394" s="41" t="n">
        <v>430</v>
      </c>
      <c r="N394" s="41" t="s">
        <v>628</v>
      </c>
      <c r="O394" s="42" t="n">
        <v>43040</v>
      </c>
      <c r="P394" s="129" t="s">
        <v>1881</v>
      </c>
      <c r="Q394" s="130" t="s">
        <v>1882</v>
      </c>
      <c r="R394" s="131" t="n">
        <v>3</v>
      </c>
      <c r="S394" s="132" t="n">
        <v>7500000</v>
      </c>
      <c r="T394" s="133" t="n">
        <v>2949633</v>
      </c>
      <c r="U394" s="133" t="n">
        <v>0</v>
      </c>
      <c r="V394" s="134" t="n">
        <v>1032597.66</v>
      </c>
      <c r="W394" s="135" t="n">
        <v>39960</v>
      </c>
      <c r="X394" s="136" t="n">
        <v>41786</v>
      </c>
      <c r="Y394" s="24" t="s">
        <v>157</v>
      </c>
      <c r="Z394" s="24" t="s">
        <v>1887</v>
      </c>
      <c r="AA394" s="24" t="s">
        <v>1888</v>
      </c>
      <c r="AB394" s="136" t="n">
        <v>40798</v>
      </c>
      <c r="AC394" s="136" t="n">
        <v>40809</v>
      </c>
      <c r="AD394" s="136" t="n">
        <v>40850</v>
      </c>
      <c r="AE394" s="24" t="s">
        <v>157</v>
      </c>
      <c r="AF394" s="34" t="str">
        <f aca="false">IF(AND(C394='Other tables'!$C$17,AE394="Yes"),RIGHT(B394,2)*1-1,"")</f>
        <v/>
      </c>
      <c r="AG394" s="24" t="s">
        <v>1889</v>
      </c>
      <c r="AH394" s="137" t="s">
        <v>247</v>
      </c>
      <c r="AI394" s="138" t="n">
        <v>6</v>
      </c>
      <c r="AJ394" s="128" t="n">
        <f aca="false">FIND(AU394,x)*0.3+FIND(AV394,x)*0.3+FIND(AW394,x)*0.3+FIND(AX394,x)*0.1</f>
        <v>2.7</v>
      </c>
      <c r="AK394" s="34" t="n">
        <f aca="false">FIND(AY394,x)*0.2+FIND(AZ394,x)*0.2+FIND(BA394,x)*0.35+FIND(BB394,x)*0.25</f>
        <v>2.75</v>
      </c>
      <c r="AL394" s="34" t="n">
        <f aca="false">FIND(BC394,x)*0.5+FIND(BD394,x)*0.5</f>
        <v>3</v>
      </c>
      <c r="AM394" s="34" t="n">
        <f aca="false">FIND(BE394,x)*0.6+FIND(BF394,x)*0.4</f>
        <v>3</v>
      </c>
      <c r="AN394" s="139" t="n">
        <f aca="false">FIND(BG394,x)*0.3+FIND(BH394,x)*0.3+FIND(BI394,x)*0.2+FIND(BJ394,x)*0.2</f>
        <v>2.4</v>
      </c>
      <c r="AO394" s="128" t="str">
        <f aca="false">IF(AJ394&lt;1.51,"D",IF(AJ394&lt;2.51,"C",IF(AJ394&lt;3.51,"B","A")))</f>
        <v>B</v>
      </c>
      <c r="AP394" s="34" t="str">
        <f aca="false">IF(AK394&lt;1.51,"D",IF(AK394&lt;2.51,"C",IF(AK394&lt;3.51,"B","A")))</f>
        <v>B</v>
      </c>
      <c r="AQ394" s="34" t="str">
        <f aca="false">IF(AL394&lt;1.51,"D",IF(AL394&lt;2.51,"C",IF(AL394&lt;3.51,"B","A")))</f>
        <v>B</v>
      </c>
      <c r="AR394" s="34" t="str">
        <f aca="false">IF(AM394&lt;1.51,"D",IF(AM394&lt;2.51,"C",IF(AM394&lt;3.51,"B","A")))</f>
        <v>B</v>
      </c>
      <c r="AS394" s="140" t="str">
        <f aca="false">IF(AN394&lt;1.51,"D",IF(AN394&lt;2.51,"C",IF(AN394&lt;3.51,"B","A")))</f>
        <v>C</v>
      </c>
      <c r="AT394" s="141" t="str">
        <f aca="false">IF(COUNTIF(AO394:AS394,"d")&gt;0,"IV",IF(COUNTIF(AO394:AS394,"c")&gt;=3,"III",IF(COUNTIF(AO394:AS394,"c")=2,"IIc",IF(COUNTIF(AO394:AS394,"c")=1,"IIb",IF(AND(COUNTIF(AO394:AS394,"c")=0,COUNTIF(AO394:AS394,"a")&gt;=3),"I","IIa")))))</f>
        <v>IIb</v>
      </c>
      <c r="AU394" s="142" t="s">
        <v>48</v>
      </c>
      <c r="AV394" s="24" t="s">
        <v>48</v>
      </c>
      <c r="AW394" s="24" t="s">
        <v>163</v>
      </c>
      <c r="AX394" s="125" t="s">
        <v>48</v>
      </c>
      <c r="AY394" s="124" t="s">
        <v>48</v>
      </c>
      <c r="AZ394" s="24" t="s">
        <v>48</v>
      </c>
      <c r="BA394" s="24" t="s">
        <v>48</v>
      </c>
      <c r="BB394" s="131" t="s">
        <v>163</v>
      </c>
      <c r="BC394" s="124" t="s">
        <v>48</v>
      </c>
      <c r="BD394" s="131" t="s">
        <v>48</v>
      </c>
      <c r="BE394" s="124" t="s">
        <v>48</v>
      </c>
      <c r="BF394" s="131" t="s">
        <v>48</v>
      </c>
      <c r="BG394" s="124" t="s">
        <v>163</v>
      </c>
      <c r="BH394" s="24" t="s">
        <v>163</v>
      </c>
      <c r="BI394" s="24" t="s">
        <v>48</v>
      </c>
      <c r="BJ394" s="131" t="s">
        <v>48</v>
      </c>
      <c r="BK394" s="142" t="s">
        <v>160</v>
      </c>
      <c r="BL394" s="24" t="s">
        <v>160</v>
      </c>
      <c r="BM394" s="24" t="s">
        <v>164</v>
      </c>
      <c r="BN394" s="125" t="s">
        <v>164</v>
      </c>
      <c r="BO394" s="124" t="s">
        <v>160</v>
      </c>
      <c r="BP394" s="24" t="s">
        <v>160</v>
      </c>
      <c r="BQ394" s="24" t="s">
        <v>160</v>
      </c>
      <c r="BR394" s="24" t="s">
        <v>160</v>
      </c>
      <c r="BS394" s="24" t="s">
        <v>160</v>
      </c>
      <c r="BT394" s="24" t="s">
        <v>160</v>
      </c>
      <c r="BU394" s="24" t="s">
        <v>157</v>
      </c>
      <c r="BV394" s="24" t="s">
        <v>160</v>
      </c>
      <c r="BW394" s="24" t="s">
        <v>157</v>
      </c>
      <c r="BX394" s="24" t="s">
        <v>160</v>
      </c>
      <c r="BY394" s="131" t="s">
        <v>160</v>
      </c>
      <c r="BZ394" s="143" t="s">
        <v>160</v>
      </c>
      <c r="CA394" s="124" t="s">
        <v>160</v>
      </c>
      <c r="CB394" s="24" t="s">
        <v>160</v>
      </c>
      <c r="CC394" s="24" t="s">
        <v>160</v>
      </c>
      <c r="CD394" s="131" t="s">
        <v>164</v>
      </c>
    </row>
    <row r="395" customFormat="false" ht="48" hidden="false" customHeight="false" outlineLevel="0" collapsed="false">
      <c r="A395" s="124" t="n">
        <v>1</v>
      </c>
      <c r="B395" s="24" t="s">
        <v>1890</v>
      </c>
      <c r="C395" s="24" t="s">
        <v>24</v>
      </c>
      <c r="D395" s="24"/>
      <c r="E395" s="24" t="s">
        <v>1891</v>
      </c>
      <c r="F395" s="24" t="n">
        <v>20982</v>
      </c>
      <c r="G395" s="125" t="n">
        <v>0</v>
      </c>
      <c r="H395" s="126" t="s">
        <v>1400</v>
      </c>
      <c r="I395" s="127" t="s">
        <v>1401</v>
      </c>
      <c r="J395" s="128" t="str">
        <f aca="false">INDEX('Other tables'!$C$41:$C$49,K395)</f>
        <v>Social Infrastructure and Services</v>
      </c>
      <c r="K395" s="34" t="n">
        <f aca="false">INDEX('DAC codes'!M:M,MATCH(O395,'DAC codes'!J:J,0))</f>
        <v>1</v>
      </c>
      <c r="L395" s="40" t="s">
        <v>153</v>
      </c>
      <c r="M395" s="41" t="n">
        <v>151</v>
      </c>
      <c r="N395" s="41" t="s">
        <v>154</v>
      </c>
      <c r="O395" s="42" t="n">
        <v>15110</v>
      </c>
      <c r="P395" s="129" t="s">
        <v>1881</v>
      </c>
      <c r="Q395" s="130" t="s">
        <v>1882</v>
      </c>
      <c r="R395" s="131" t="n">
        <v>3</v>
      </c>
      <c r="S395" s="132" t="n">
        <v>4500000</v>
      </c>
      <c r="T395" s="133" t="n">
        <v>2485907</v>
      </c>
      <c r="U395" s="133" t="n">
        <v>0</v>
      </c>
      <c r="V395" s="134" t="n">
        <v>1821142.51</v>
      </c>
      <c r="W395" s="135" t="n">
        <v>39960</v>
      </c>
      <c r="X395" s="136" t="n">
        <v>41421</v>
      </c>
      <c r="Y395" s="24" t="s">
        <v>157</v>
      </c>
      <c r="Z395" s="24" t="s">
        <v>1892</v>
      </c>
      <c r="AA395" s="24" t="s">
        <v>1884</v>
      </c>
      <c r="AB395" s="136" t="n">
        <v>40798</v>
      </c>
      <c r="AC395" s="136" t="n">
        <v>40809</v>
      </c>
      <c r="AD395" s="136" t="n">
        <v>40850</v>
      </c>
      <c r="AE395" s="24" t="s">
        <v>157</v>
      </c>
      <c r="AF395" s="34" t="str">
        <f aca="false">IF(AND(C395='Other tables'!$C$17,AE395="Yes"),RIGHT(B395,2)*1-1,"")</f>
        <v/>
      </c>
      <c r="AG395" s="24" t="s">
        <v>1893</v>
      </c>
      <c r="AH395" s="137" t="s">
        <v>247</v>
      </c>
      <c r="AI395" s="138" t="n">
        <v>6</v>
      </c>
      <c r="AJ395" s="128" t="n">
        <f aca="false">FIND(AU395,x)*0.3+FIND(AV395,x)*0.3+FIND(AW395,x)*0.3+FIND(AX395,x)*0.1</f>
        <v>3</v>
      </c>
      <c r="AK395" s="34" t="n">
        <f aca="false">FIND(AY395,x)*0.2+FIND(AZ395,x)*0.2+FIND(BA395,x)*0.35+FIND(BB395,x)*0.25</f>
        <v>2.2</v>
      </c>
      <c r="AL395" s="34" t="n">
        <f aca="false">FIND(BC395,x)*0.5+FIND(BD395,x)*0.5</f>
        <v>2.5</v>
      </c>
      <c r="AM395" s="34" t="n">
        <f aca="false">FIND(BE395,x)*0.6+FIND(BF395,x)*0.4</f>
        <v>3</v>
      </c>
      <c r="AN395" s="139" t="n">
        <f aca="false">FIND(BG395,x)*0.3+FIND(BH395,x)*0.3+FIND(BI395,x)*0.2+FIND(BJ395,x)*0.2</f>
        <v>2.9</v>
      </c>
      <c r="AO395" s="128" t="str">
        <f aca="false">IF(AJ395&lt;1.51,"D",IF(AJ395&lt;2.51,"C",IF(AJ395&lt;3.51,"B","A")))</f>
        <v>B</v>
      </c>
      <c r="AP395" s="34" t="str">
        <f aca="false">IF(AK395&lt;1.51,"D",IF(AK395&lt;2.51,"C",IF(AK395&lt;3.51,"B","A")))</f>
        <v>C</v>
      </c>
      <c r="AQ395" s="34" t="str">
        <f aca="false">IF(AL395&lt;1.51,"D",IF(AL395&lt;2.51,"C",IF(AL395&lt;3.51,"B","A")))</f>
        <v>C</v>
      </c>
      <c r="AR395" s="34" t="str">
        <f aca="false">IF(AM395&lt;1.51,"D",IF(AM395&lt;2.51,"C",IF(AM395&lt;3.51,"B","A")))</f>
        <v>B</v>
      </c>
      <c r="AS395" s="140" t="str">
        <f aca="false">IF(AN395&lt;1.51,"D",IF(AN395&lt;2.51,"C",IF(AN395&lt;3.51,"B","A")))</f>
        <v>B</v>
      </c>
      <c r="AT395" s="141" t="str">
        <f aca="false">IF(COUNTIF(AO395:AS395,"d")&gt;0,"IV",IF(COUNTIF(AO395:AS395,"c")&gt;=3,"III",IF(COUNTIF(AO395:AS395,"c")=2,"IIc",IF(COUNTIF(AO395:AS395,"c")=1,"IIb",IF(AND(COUNTIF(AO395:AS395,"c")=0,COUNTIF(AO395:AS395,"a")&gt;=3),"I","IIa")))))</f>
        <v>IIc</v>
      </c>
      <c r="AU395" s="142" t="s">
        <v>48</v>
      </c>
      <c r="AV395" s="24" t="s">
        <v>48</v>
      </c>
      <c r="AW395" s="24" t="s">
        <v>48</v>
      </c>
      <c r="AX395" s="125" t="s">
        <v>48</v>
      </c>
      <c r="AY395" s="124" t="s">
        <v>48</v>
      </c>
      <c r="AZ395" s="24" t="s">
        <v>163</v>
      </c>
      <c r="BA395" s="24" t="s">
        <v>163</v>
      </c>
      <c r="BB395" s="131" t="s">
        <v>163</v>
      </c>
      <c r="BC395" s="124" t="s">
        <v>48</v>
      </c>
      <c r="BD395" s="131" t="s">
        <v>163</v>
      </c>
      <c r="BE395" s="124" t="s">
        <v>48</v>
      </c>
      <c r="BF395" s="131" t="s">
        <v>48</v>
      </c>
      <c r="BG395" s="124" t="s">
        <v>163</v>
      </c>
      <c r="BH395" s="24" t="s">
        <v>48</v>
      </c>
      <c r="BI395" s="24" t="s">
        <v>47</v>
      </c>
      <c r="BJ395" s="131" t="s">
        <v>48</v>
      </c>
      <c r="BK395" s="142" t="s">
        <v>160</v>
      </c>
      <c r="BL395" s="24" t="s">
        <v>160</v>
      </c>
      <c r="BM395" s="24" t="s">
        <v>164</v>
      </c>
      <c r="BN395" s="125" t="s">
        <v>160</v>
      </c>
      <c r="BO395" s="124" t="s">
        <v>164</v>
      </c>
      <c r="BP395" s="24" t="s">
        <v>164</v>
      </c>
      <c r="BQ395" s="24" t="s">
        <v>164</v>
      </c>
      <c r="BR395" s="24" t="s">
        <v>164</v>
      </c>
      <c r="BS395" s="24" t="s">
        <v>164</v>
      </c>
      <c r="BT395" s="24" t="s">
        <v>164</v>
      </c>
      <c r="BU395" s="24" t="s">
        <v>164</v>
      </c>
      <c r="BV395" s="24" t="s">
        <v>164</v>
      </c>
      <c r="BW395" s="24" t="s">
        <v>164</v>
      </c>
      <c r="BX395" s="24" t="s">
        <v>160</v>
      </c>
      <c r="BY395" s="131" t="s">
        <v>160</v>
      </c>
      <c r="BZ395" s="143" t="s">
        <v>160</v>
      </c>
      <c r="CA395" s="124" t="s">
        <v>160</v>
      </c>
      <c r="CB395" s="24" t="s">
        <v>160</v>
      </c>
      <c r="CC395" s="24" t="s">
        <v>160</v>
      </c>
      <c r="CD395" s="131" t="s">
        <v>164</v>
      </c>
    </row>
    <row r="396" customFormat="false" ht="60" hidden="false" customHeight="false" outlineLevel="0" collapsed="false">
      <c r="A396" s="124" t="n">
        <v>2</v>
      </c>
      <c r="B396" s="24" t="s">
        <v>1894</v>
      </c>
      <c r="C396" s="24" t="s">
        <v>24</v>
      </c>
      <c r="D396" s="24"/>
      <c r="E396" s="24" t="s">
        <v>1895</v>
      </c>
      <c r="F396" s="24" t="n">
        <v>20981</v>
      </c>
      <c r="G396" s="125" t="n">
        <v>0</v>
      </c>
      <c r="H396" s="126" t="s">
        <v>1400</v>
      </c>
      <c r="I396" s="127" t="s">
        <v>1401</v>
      </c>
      <c r="J396" s="128" t="str">
        <f aca="false">INDEX('Other tables'!$C$41:$C$49,K396)</f>
        <v>Economic Infrastructure and Services</v>
      </c>
      <c r="K396" s="34" t="n">
        <f aca="false">INDEX('DAC codes'!M:M,MATCH(O396,'DAC codes'!J:J,0))</f>
        <v>2</v>
      </c>
      <c r="L396" s="40" t="s">
        <v>242</v>
      </c>
      <c r="M396" s="41" t="n">
        <v>210</v>
      </c>
      <c r="N396" s="41" t="s">
        <v>293</v>
      </c>
      <c r="O396" s="42" t="n">
        <v>21020</v>
      </c>
      <c r="P396" s="129" t="s">
        <v>1881</v>
      </c>
      <c r="Q396" s="130" t="s">
        <v>1882</v>
      </c>
      <c r="R396" s="131" t="n">
        <v>3</v>
      </c>
      <c r="S396" s="132" t="n">
        <v>98000000</v>
      </c>
      <c r="T396" s="133" t="n">
        <v>7980320.71</v>
      </c>
      <c r="U396" s="133" t="n">
        <v>0</v>
      </c>
      <c r="V396" s="134" t="n">
        <v>6969762.57</v>
      </c>
      <c r="W396" s="135" t="n">
        <v>39960</v>
      </c>
      <c r="X396" s="136" t="n">
        <v>41970</v>
      </c>
      <c r="Y396" s="24" t="s">
        <v>157</v>
      </c>
      <c r="Z396" s="24" t="s">
        <v>1896</v>
      </c>
      <c r="AA396" s="24" t="s">
        <v>1405</v>
      </c>
      <c r="AB396" s="136" t="n">
        <v>40798</v>
      </c>
      <c r="AC396" s="136" t="n">
        <v>40809</v>
      </c>
      <c r="AD396" s="136" t="n">
        <v>40850</v>
      </c>
      <c r="AE396" s="24" t="s">
        <v>160</v>
      </c>
      <c r="AF396" s="34" t="n">
        <f aca="false">IF(AND(C396='Other tables'!$C$17,AE396="Yes"),RIGHT(B396,2)*1-1,"")</f>
        <v>1</v>
      </c>
      <c r="AG396" s="24" t="s">
        <v>1897</v>
      </c>
      <c r="AH396" s="137" t="s">
        <v>247</v>
      </c>
      <c r="AI396" s="138" t="n">
        <v>6</v>
      </c>
      <c r="AJ396" s="128" t="n">
        <f aca="false">FIND(AU396,x)*0.3+FIND(AV396,x)*0.3+FIND(AW396,x)*0.3+FIND(AX396,x)*0.1</f>
        <v>3.3</v>
      </c>
      <c r="AK396" s="34" t="n">
        <f aca="false">FIND(AY396,x)*0.2+FIND(AZ396,x)*0.2+FIND(BA396,x)*0.35+FIND(BB396,x)*0.25</f>
        <v>3.2</v>
      </c>
      <c r="AL396" s="34" t="n">
        <f aca="false">FIND(BC396,x)*0.5+FIND(BD396,x)*0.5</f>
        <v>2.5</v>
      </c>
      <c r="AM396" s="34" t="n">
        <f aca="false">FIND(BE396,x)*0.6+FIND(BF396,x)*0.4</f>
        <v>3</v>
      </c>
      <c r="AN396" s="139" t="n">
        <f aca="false">FIND(BG396,x)*0.3+FIND(BH396,x)*0.3+FIND(BI396,x)*0.2+FIND(BJ396,x)*0.2</f>
        <v>2.4</v>
      </c>
      <c r="AO396" s="128" t="str">
        <f aca="false">IF(AJ396&lt;1.51,"D",IF(AJ396&lt;2.51,"C",IF(AJ396&lt;3.51,"B","A")))</f>
        <v>B</v>
      </c>
      <c r="AP396" s="34" t="str">
        <f aca="false">IF(AK396&lt;1.51,"D",IF(AK396&lt;2.51,"C",IF(AK396&lt;3.51,"B","A")))</f>
        <v>B</v>
      </c>
      <c r="AQ396" s="34" t="str">
        <f aca="false">IF(AL396&lt;1.51,"D",IF(AL396&lt;2.51,"C",IF(AL396&lt;3.51,"B","A")))</f>
        <v>C</v>
      </c>
      <c r="AR396" s="34" t="str">
        <f aca="false">IF(AM396&lt;1.51,"D",IF(AM396&lt;2.51,"C",IF(AM396&lt;3.51,"B","A")))</f>
        <v>B</v>
      </c>
      <c r="AS396" s="140" t="str">
        <f aca="false">IF(AN396&lt;1.51,"D",IF(AN396&lt;2.51,"C",IF(AN396&lt;3.51,"B","A")))</f>
        <v>C</v>
      </c>
      <c r="AT396" s="141" t="str">
        <f aca="false">IF(COUNTIF(AO396:AS396,"d")&gt;0,"IV",IF(COUNTIF(AO396:AS396,"c")&gt;=3,"III",IF(COUNTIF(AO396:AS396,"c")=2,"IIc",IF(COUNTIF(AO396:AS396,"c")=1,"IIb",IF(AND(COUNTIF(AO396:AS396,"c")=0,COUNTIF(AO396:AS396,"a")&gt;=3),"I","IIa")))))</f>
        <v>IIc</v>
      </c>
      <c r="AU396" s="142" t="s">
        <v>47</v>
      </c>
      <c r="AV396" s="24" t="s">
        <v>48</v>
      </c>
      <c r="AW396" s="24" t="s">
        <v>48</v>
      </c>
      <c r="AX396" s="125" t="s">
        <v>48</v>
      </c>
      <c r="AY396" s="124" t="s">
        <v>47</v>
      </c>
      <c r="AZ396" s="24" t="s">
        <v>48</v>
      </c>
      <c r="BA396" s="24" t="s">
        <v>48</v>
      </c>
      <c r="BB396" s="131" t="s">
        <v>48</v>
      </c>
      <c r="BC396" s="124" t="s">
        <v>163</v>
      </c>
      <c r="BD396" s="131" t="s">
        <v>48</v>
      </c>
      <c r="BE396" s="124" t="s">
        <v>48</v>
      </c>
      <c r="BF396" s="131" t="s">
        <v>48</v>
      </c>
      <c r="BG396" s="124" t="s">
        <v>188</v>
      </c>
      <c r="BH396" s="24" t="s">
        <v>48</v>
      </c>
      <c r="BI396" s="24" t="s">
        <v>48</v>
      </c>
      <c r="BJ396" s="131" t="s">
        <v>48</v>
      </c>
      <c r="BK396" s="142" t="s">
        <v>160</v>
      </c>
      <c r="BL396" s="24" t="s">
        <v>160</v>
      </c>
      <c r="BM396" s="24" t="s">
        <v>164</v>
      </c>
      <c r="BN396" s="125" t="s">
        <v>164</v>
      </c>
      <c r="BO396" s="124" t="s">
        <v>160</v>
      </c>
      <c r="BP396" s="24" t="s">
        <v>160</v>
      </c>
      <c r="BQ396" s="24" t="s">
        <v>160</v>
      </c>
      <c r="BR396" s="24" t="s">
        <v>160</v>
      </c>
      <c r="BS396" s="24" t="s">
        <v>157</v>
      </c>
      <c r="BT396" s="24" t="s">
        <v>157</v>
      </c>
      <c r="BU396" s="24" t="s">
        <v>164</v>
      </c>
      <c r="BV396" s="24" t="s">
        <v>160</v>
      </c>
      <c r="BW396" s="24" t="s">
        <v>164</v>
      </c>
      <c r="BX396" s="24" t="s">
        <v>160</v>
      </c>
      <c r="BY396" s="131" t="s">
        <v>160</v>
      </c>
      <c r="BZ396" s="143" t="s">
        <v>160</v>
      </c>
      <c r="CA396" s="124" t="s">
        <v>164</v>
      </c>
      <c r="CB396" s="24" t="s">
        <v>160</v>
      </c>
      <c r="CC396" s="24" t="s">
        <v>160</v>
      </c>
      <c r="CD396" s="131" t="s">
        <v>164</v>
      </c>
    </row>
    <row r="397" customFormat="false" ht="48" hidden="false" customHeight="false" outlineLevel="0" collapsed="false">
      <c r="A397" s="124" t="n">
        <v>2</v>
      </c>
      <c r="B397" s="24" t="s">
        <v>1898</v>
      </c>
      <c r="C397" s="24" t="s">
        <v>24</v>
      </c>
      <c r="D397" s="24"/>
      <c r="E397" s="24" t="s">
        <v>1899</v>
      </c>
      <c r="F397" s="24" t="n">
        <v>0</v>
      </c>
      <c r="G397" s="125" t="n">
        <v>119384</v>
      </c>
      <c r="H397" s="126" t="s">
        <v>1521</v>
      </c>
      <c r="I397" s="127" t="s">
        <v>1522</v>
      </c>
      <c r="J397" s="128" t="str">
        <f aca="false">INDEX('Other tables'!$C$41:$C$49,K397)</f>
        <v>Commodity Aid + General Programme Assistance</v>
      </c>
      <c r="K397" s="34" t="n">
        <f aca="false">INDEX('DAC codes'!M:M,MATCH(O397,'DAC codes'!J:J,0))</f>
        <v>5</v>
      </c>
      <c r="L397" s="40" t="s">
        <v>1450</v>
      </c>
      <c r="M397" s="41" t="n">
        <v>520</v>
      </c>
      <c r="N397" s="41" t="s">
        <v>1451</v>
      </c>
      <c r="O397" s="42" t="n">
        <v>52010</v>
      </c>
      <c r="P397" s="129" t="s">
        <v>1881</v>
      </c>
      <c r="Q397" s="130" t="s">
        <v>1882</v>
      </c>
      <c r="R397" s="131" t="n">
        <v>3</v>
      </c>
      <c r="S397" s="132" t="n">
        <v>1500000</v>
      </c>
      <c r="T397" s="133" t="n">
        <v>1500000</v>
      </c>
      <c r="U397" s="133" t="n">
        <v>500000</v>
      </c>
      <c r="V397" s="134" t="n">
        <v>831836</v>
      </c>
      <c r="W397" s="135" t="n">
        <v>39160</v>
      </c>
      <c r="X397" s="136" t="n">
        <v>40987</v>
      </c>
      <c r="Y397" s="24" t="s">
        <v>157</v>
      </c>
      <c r="Z397" s="24" t="s">
        <v>1900</v>
      </c>
      <c r="AA397" s="24" t="s">
        <v>1543</v>
      </c>
      <c r="AB397" s="136" t="n">
        <v>40798</v>
      </c>
      <c r="AC397" s="136" t="n">
        <v>40809</v>
      </c>
      <c r="AD397" s="136" t="n">
        <v>40850</v>
      </c>
      <c r="AE397" s="24" t="s">
        <v>160</v>
      </c>
      <c r="AF397" s="34" t="n">
        <f aca="false">IF(AND(C397='Other tables'!$C$17,AE397="Yes"),RIGHT(B397,2)*1-1,"")</f>
        <v>2</v>
      </c>
      <c r="AG397" s="24" t="s">
        <v>1901</v>
      </c>
      <c r="AH397" s="137" t="s">
        <v>195</v>
      </c>
      <c r="AI397" s="138" t="n">
        <v>1</v>
      </c>
      <c r="AJ397" s="128" t="n">
        <f aca="false">FIND(AU397,x)*0.3+FIND(AV397,x)*0.3+FIND(AW397,x)*0.3+FIND(AX397,x)*0.1</f>
        <v>3.3</v>
      </c>
      <c r="AK397" s="34" t="n">
        <f aca="false">FIND(AY397,x)*0.2+FIND(AZ397,x)*0.2+FIND(BA397,x)*0.35+FIND(BB397,x)*0.25</f>
        <v>1.45</v>
      </c>
      <c r="AL397" s="34" t="n">
        <f aca="false">FIND(BC397,x)*0.5+FIND(BD397,x)*0.5</f>
        <v>2</v>
      </c>
      <c r="AM397" s="34" t="n">
        <f aca="false">FIND(BE397,x)*0.6+FIND(BF397,x)*0.4</f>
        <v>3</v>
      </c>
      <c r="AN397" s="139" t="n">
        <f aca="false">FIND(BG397,x)*0.3+FIND(BH397,x)*0.3+FIND(BI397,x)*0.2+FIND(BJ397,x)*0.2</f>
        <v>2.5</v>
      </c>
      <c r="AO397" s="128" t="str">
        <f aca="false">IF(AJ397&lt;1.51,"D",IF(AJ397&lt;2.51,"C",IF(AJ397&lt;3.51,"B","A")))</f>
        <v>B</v>
      </c>
      <c r="AP397" s="34" t="str">
        <f aca="false">IF(AK397&lt;1.51,"D",IF(AK397&lt;2.51,"C",IF(AK397&lt;3.51,"B","A")))</f>
        <v>D</v>
      </c>
      <c r="AQ397" s="34" t="str">
        <f aca="false">IF(AL397&lt;1.51,"D",IF(AL397&lt;2.51,"C",IF(AL397&lt;3.51,"B","A")))</f>
        <v>C</v>
      </c>
      <c r="AR397" s="34" t="str">
        <f aca="false">IF(AM397&lt;1.51,"D",IF(AM397&lt;2.51,"C",IF(AM397&lt;3.51,"B","A")))</f>
        <v>B</v>
      </c>
      <c r="AS397" s="140" t="str">
        <f aca="false">IF(AN397&lt;1.51,"D",IF(AN397&lt;2.51,"C",IF(AN397&lt;3.51,"B","A")))</f>
        <v>C</v>
      </c>
      <c r="AT397" s="141" t="str">
        <f aca="false">IF(COUNTIF(AO397:AS397,"d")&gt;0,"IV",IF(COUNTIF(AO397:AS397,"c")&gt;=3,"III",IF(COUNTIF(AO397:AS397,"c")=2,"IIc",IF(COUNTIF(AO397:AS397,"c")=1,"IIb",IF(AND(COUNTIF(AO397:AS397,"c")=0,COUNTIF(AO397:AS397,"a")&gt;=3),"I","IIa")))))</f>
        <v>IV</v>
      </c>
      <c r="AU397" s="142" t="s">
        <v>47</v>
      </c>
      <c r="AV397" s="24" t="s">
        <v>48</v>
      </c>
      <c r="AW397" s="24" t="s">
        <v>48</v>
      </c>
      <c r="AX397" s="125" t="s">
        <v>48</v>
      </c>
      <c r="AY397" s="124" t="s">
        <v>188</v>
      </c>
      <c r="AZ397" s="24" t="s">
        <v>163</v>
      </c>
      <c r="BA397" s="24" t="s">
        <v>188</v>
      </c>
      <c r="BB397" s="131" t="s">
        <v>163</v>
      </c>
      <c r="BC397" s="124" t="s">
        <v>163</v>
      </c>
      <c r="BD397" s="131" t="s">
        <v>163</v>
      </c>
      <c r="BE397" s="124" t="s">
        <v>48</v>
      </c>
      <c r="BF397" s="131" t="s">
        <v>48</v>
      </c>
      <c r="BG397" s="124" t="s">
        <v>163</v>
      </c>
      <c r="BH397" s="24" t="s">
        <v>48</v>
      </c>
      <c r="BI397" s="24" t="s">
        <v>48</v>
      </c>
      <c r="BJ397" s="131" t="s">
        <v>163</v>
      </c>
      <c r="BK397" s="142" t="s">
        <v>164</v>
      </c>
      <c r="BL397" s="24" t="s">
        <v>164</v>
      </c>
      <c r="BM397" s="24" t="s">
        <v>164</v>
      </c>
      <c r="BN397" s="125" t="s">
        <v>157</v>
      </c>
      <c r="BO397" s="124" t="s">
        <v>164</v>
      </c>
      <c r="BP397" s="24" t="s">
        <v>164</v>
      </c>
      <c r="BQ397" s="24" t="s">
        <v>164</v>
      </c>
      <c r="BR397" s="24" t="s">
        <v>164</v>
      </c>
      <c r="BS397" s="24" t="s">
        <v>164</v>
      </c>
      <c r="BT397" s="24" t="s">
        <v>164</v>
      </c>
      <c r="BU397" s="24" t="s">
        <v>164</v>
      </c>
      <c r="BV397" s="24" t="s">
        <v>164</v>
      </c>
      <c r="BW397" s="24" t="s">
        <v>164</v>
      </c>
      <c r="BX397" s="24" t="s">
        <v>164</v>
      </c>
      <c r="BY397" s="131" t="s">
        <v>164</v>
      </c>
      <c r="BZ397" s="143" t="s">
        <v>160</v>
      </c>
      <c r="CA397" s="124" t="s">
        <v>160</v>
      </c>
      <c r="CB397" s="24" t="s">
        <v>160</v>
      </c>
      <c r="CC397" s="24" t="s">
        <v>164</v>
      </c>
      <c r="CD397" s="131" t="s">
        <v>160</v>
      </c>
    </row>
    <row r="398" customFormat="false" ht="48" hidden="false" customHeight="false" outlineLevel="0" collapsed="false">
      <c r="A398" s="124" t="n">
        <v>2</v>
      </c>
      <c r="B398" s="24" t="s">
        <v>1902</v>
      </c>
      <c r="C398" s="24" t="s">
        <v>24</v>
      </c>
      <c r="D398" s="24"/>
      <c r="E398" s="24" t="s">
        <v>1903</v>
      </c>
      <c r="F398" s="24" t="n">
        <v>15988</v>
      </c>
      <c r="G398" s="125" t="n">
        <v>0</v>
      </c>
      <c r="H398" s="126" t="s">
        <v>1400</v>
      </c>
      <c r="I398" s="127" t="s">
        <v>1401</v>
      </c>
      <c r="J398" s="128" t="str">
        <f aca="false">INDEX('Other tables'!$C$41:$C$49,K398)</f>
        <v>Production sectors</v>
      </c>
      <c r="K398" s="34" t="n">
        <f aca="false">INDEX('DAC codes'!M:M,MATCH(O398,'DAC codes'!J:J,0))</f>
        <v>3</v>
      </c>
      <c r="L398" s="40" t="s">
        <v>1904</v>
      </c>
      <c r="M398" s="41" t="n">
        <v>322</v>
      </c>
      <c r="N398" s="41" t="s">
        <v>1905</v>
      </c>
      <c r="O398" s="42" t="n">
        <v>32220</v>
      </c>
      <c r="P398" s="129" t="s">
        <v>1881</v>
      </c>
      <c r="Q398" s="130" t="s">
        <v>1882</v>
      </c>
      <c r="R398" s="131" t="n">
        <v>3</v>
      </c>
      <c r="S398" s="132" t="n">
        <v>35000000</v>
      </c>
      <c r="T398" s="133" t="n">
        <v>27049524.68</v>
      </c>
      <c r="U398" s="133" t="n">
        <v>0</v>
      </c>
      <c r="V398" s="134" t="n">
        <v>20554681.62</v>
      </c>
      <c r="W398" s="135" t="n">
        <v>37804</v>
      </c>
      <c r="X398" s="136" t="n">
        <v>41639</v>
      </c>
      <c r="Y398" s="24" t="s">
        <v>157</v>
      </c>
      <c r="Z398" s="24" t="s">
        <v>1906</v>
      </c>
      <c r="AA398" s="24" t="s">
        <v>1405</v>
      </c>
      <c r="AB398" s="136" t="n">
        <v>40798</v>
      </c>
      <c r="AC398" s="136" t="n">
        <v>40809</v>
      </c>
      <c r="AD398" s="136" t="n">
        <v>40850</v>
      </c>
      <c r="AE398" s="24" t="s">
        <v>160</v>
      </c>
      <c r="AF398" s="34" t="n">
        <f aca="false">IF(AND(C398='Other tables'!$C$17,AE398="Yes"),RIGHT(B398,2)*1-1,"")</f>
        <v>4</v>
      </c>
      <c r="AG398" s="24" t="s">
        <v>1907</v>
      </c>
      <c r="AH398" s="137" t="s">
        <v>247</v>
      </c>
      <c r="AI398" s="138" t="n">
        <v>6</v>
      </c>
      <c r="AJ398" s="128" t="n">
        <f aca="false">FIND(AU398,x)*0.3+FIND(AV398,x)*0.3+FIND(AW398,x)*0.3+FIND(AX398,x)*0.1</f>
        <v>2.8</v>
      </c>
      <c r="AK398" s="34" t="n">
        <f aca="false">FIND(AY398,x)*0.2+FIND(AZ398,x)*0.2+FIND(BA398,x)*0.35+FIND(BB398,x)*0.25</f>
        <v>2.8</v>
      </c>
      <c r="AL398" s="34" t="n">
        <f aca="false">FIND(BC398,x)*0.5+FIND(BD398,x)*0.5</f>
        <v>3</v>
      </c>
      <c r="AM398" s="34" t="n">
        <f aca="false">FIND(BE398,x)*0.6+FIND(BF398,x)*0.4</f>
        <v>3</v>
      </c>
      <c r="AN398" s="139" t="n">
        <f aca="false">FIND(BG398,x)*0.3+FIND(BH398,x)*0.3+FIND(BI398,x)*0.2+FIND(BJ398,x)*0.2</f>
        <v>3.2</v>
      </c>
      <c r="AO398" s="128" t="str">
        <f aca="false">IF(AJ398&lt;1.51,"D",IF(AJ398&lt;2.51,"C",IF(AJ398&lt;3.51,"B","A")))</f>
        <v>B</v>
      </c>
      <c r="AP398" s="34" t="str">
        <f aca="false">IF(AK398&lt;1.51,"D",IF(AK398&lt;2.51,"C",IF(AK398&lt;3.51,"B","A")))</f>
        <v>B</v>
      </c>
      <c r="AQ398" s="34" t="str">
        <f aca="false">IF(AL398&lt;1.51,"D",IF(AL398&lt;2.51,"C",IF(AL398&lt;3.51,"B","A")))</f>
        <v>B</v>
      </c>
      <c r="AR398" s="34" t="str">
        <f aca="false">IF(AM398&lt;1.51,"D",IF(AM398&lt;2.51,"C",IF(AM398&lt;3.51,"B","A")))</f>
        <v>B</v>
      </c>
      <c r="AS398" s="140" t="str">
        <f aca="false">IF(AN398&lt;1.51,"D",IF(AN398&lt;2.51,"C",IF(AN398&lt;3.51,"B","A")))</f>
        <v>B</v>
      </c>
      <c r="AT398" s="141" t="str">
        <f aca="false">IF(COUNTIF(AO398:AS398,"d")&gt;0,"IV",IF(COUNTIF(AO398:AS398,"c")&gt;=3,"III",IF(COUNTIF(AO398:AS398,"c")=2,"IIc",IF(COUNTIF(AO398:AS398,"c")=1,"IIb",IF(AND(COUNTIF(AO398:AS398,"c")=0,COUNTIF(AO398:AS398,"a")&gt;=3),"I","IIa")))))</f>
        <v>IIa</v>
      </c>
      <c r="AU398" s="142" t="s">
        <v>48</v>
      </c>
      <c r="AV398" s="24" t="s">
        <v>48</v>
      </c>
      <c r="AW398" s="24" t="s">
        <v>48</v>
      </c>
      <c r="AX398" s="125" t="s">
        <v>188</v>
      </c>
      <c r="AY398" s="124" t="s">
        <v>48</v>
      </c>
      <c r="AZ398" s="24" t="s">
        <v>163</v>
      </c>
      <c r="BA398" s="24" t="s">
        <v>48</v>
      </c>
      <c r="BB398" s="131" t="s">
        <v>48</v>
      </c>
      <c r="BC398" s="124" t="s">
        <v>48</v>
      </c>
      <c r="BD398" s="131" t="s">
        <v>48</v>
      </c>
      <c r="BE398" s="124" t="s">
        <v>48</v>
      </c>
      <c r="BF398" s="131" t="s">
        <v>48</v>
      </c>
      <c r="BG398" s="124" t="s">
        <v>48</v>
      </c>
      <c r="BH398" s="24" t="s">
        <v>48</v>
      </c>
      <c r="BI398" s="24" t="s">
        <v>48</v>
      </c>
      <c r="BJ398" s="131" t="s">
        <v>47</v>
      </c>
      <c r="BK398" s="142" t="s">
        <v>160</v>
      </c>
      <c r="BL398" s="24" t="s">
        <v>160</v>
      </c>
      <c r="BM398" s="24" t="s">
        <v>164</v>
      </c>
      <c r="BN398" s="125" t="s">
        <v>164</v>
      </c>
      <c r="BO398" s="124" t="s">
        <v>160</v>
      </c>
      <c r="BP398" s="24" t="s">
        <v>160</v>
      </c>
      <c r="BQ398" s="24" t="s">
        <v>160</v>
      </c>
      <c r="BR398" s="24" t="s">
        <v>160</v>
      </c>
      <c r="BS398" s="24" t="s">
        <v>164</v>
      </c>
      <c r="BT398" s="24" t="s">
        <v>164</v>
      </c>
      <c r="BU398" s="24" t="s">
        <v>164</v>
      </c>
      <c r="BV398" s="24" t="s">
        <v>160</v>
      </c>
      <c r="BW398" s="24" t="s">
        <v>164</v>
      </c>
      <c r="BX398" s="24" t="s">
        <v>160</v>
      </c>
      <c r="BY398" s="131" t="s">
        <v>160</v>
      </c>
      <c r="BZ398" s="143" t="s">
        <v>160</v>
      </c>
      <c r="CA398" s="124" t="s">
        <v>164</v>
      </c>
      <c r="CB398" s="24" t="s">
        <v>160</v>
      </c>
      <c r="CC398" s="24" t="s">
        <v>164</v>
      </c>
      <c r="CD398" s="131" t="s">
        <v>160</v>
      </c>
    </row>
    <row r="399" customFormat="false" ht="60" hidden="false" customHeight="false" outlineLevel="0" collapsed="false">
      <c r="A399" s="124" t="n">
        <v>2</v>
      </c>
      <c r="B399" s="24" t="s">
        <v>1908</v>
      </c>
      <c r="C399" s="24" t="s">
        <v>452</v>
      </c>
      <c r="D399" s="24" t="s">
        <v>48</v>
      </c>
      <c r="E399" s="24" t="s">
        <v>1909</v>
      </c>
      <c r="F399" s="24" t="n">
        <v>0</v>
      </c>
      <c r="G399" s="125" t="n">
        <v>114691</v>
      </c>
      <c r="H399" s="126" t="s">
        <v>1682</v>
      </c>
      <c r="I399" s="127" t="s">
        <v>1683</v>
      </c>
      <c r="J399" s="128" t="str">
        <f aca="false">INDEX('Other tables'!$C$41:$C$49,K399)</f>
        <v>Multisector - Crosscutting</v>
      </c>
      <c r="K399" s="34" t="n">
        <f aca="false">INDEX('DAC codes'!M:M,MATCH(O399,'DAC codes'!J:J,0))</f>
        <v>4</v>
      </c>
      <c r="L399" s="40" t="s">
        <v>266</v>
      </c>
      <c r="M399" s="41" t="n">
        <v>410</v>
      </c>
      <c r="N399" s="41" t="s">
        <v>267</v>
      </c>
      <c r="O399" s="42" t="n">
        <v>41010</v>
      </c>
      <c r="P399" s="129" t="s">
        <v>1881</v>
      </c>
      <c r="Q399" s="130" t="s">
        <v>1882</v>
      </c>
      <c r="R399" s="131" t="n">
        <v>3</v>
      </c>
      <c r="S399" s="132" t="n">
        <v>0</v>
      </c>
      <c r="T399" s="133" t="n">
        <v>0</v>
      </c>
      <c r="U399" s="133" t="n">
        <v>0</v>
      </c>
      <c r="V399" s="134" t="n">
        <v>0</v>
      </c>
      <c r="W399" s="135" t="n">
        <v>39058</v>
      </c>
      <c r="X399" s="136" t="n">
        <v>40884</v>
      </c>
      <c r="Y399" s="24" t="s">
        <v>157</v>
      </c>
      <c r="Z399" s="24" t="s">
        <v>1910</v>
      </c>
      <c r="AA399" s="24" t="s">
        <v>1543</v>
      </c>
      <c r="AB399" s="136" t="n">
        <v>40798</v>
      </c>
      <c r="AC399" s="136" t="n">
        <v>40809</v>
      </c>
      <c r="AD399" s="136" t="n">
        <v>40850</v>
      </c>
      <c r="AE399" s="24" t="s">
        <v>157</v>
      </c>
      <c r="AF399" s="34" t="str">
        <f aca="false">IF(AND(C399='Other tables'!$C$17,AE399="Yes"),RIGHT(B399,2)*1-1,"")</f>
        <v/>
      </c>
      <c r="AG399" s="24" t="s">
        <v>1911</v>
      </c>
      <c r="AH399" s="137" t="s">
        <v>195</v>
      </c>
      <c r="AI399" s="138" t="n">
        <v>1</v>
      </c>
      <c r="AJ399" s="128" t="n">
        <f aca="false">FIND(AU399,x)*0.3+FIND(AV399,x)*0.3+FIND(AW399,x)*0.3+FIND(AX399,x)*0.1</f>
        <v>3.7</v>
      </c>
      <c r="AK399" s="34" t="n">
        <f aca="false">FIND(AY399,x)*0.2+FIND(AZ399,x)*0.2+FIND(BA399,x)*0.35+FIND(BB399,x)*0.25</f>
        <v>3.2</v>
      </c>
      <c r="AL399" s="34" t="n">
        <f aca="false">FIND(BC399,x)*0.5+FIND(BD399,x)*0.5</f>
        <v>3.5</v>
      </c>
      <c r="AM399" s="34" t="n">
        <f aca="false">FIND(BE399,x)*0.6+FIND(BF399,x)*0.4</f>
        <v>3</v>
      </c>
      <c r="AN399" s="139" t="n">
        <f aca="false">FIND(BG399,x)*0.3+FIND(BH399,x)*0.3+FIND(BI399,x)*0.2+FIND(BJ399,x)*0.2</f>
        <v>2.9</v>
      </c>
      <c r="AO399" s="128" t="str">
        <f aca="false">IF(AJ399&lt;1.51,"D",IF(AJ399&lt;2.51,"C",IF(AJ399&lt;3.51,"B","A")))</f>
        <v>A</v>
      </c>
      <c r="AP399" s="34" t="str">
        <f aca="false">IF(AK399&lt;1.51,"D",IF(AK399&lt;2.51,"C",IF(AK399&lt;3.51,"B","A")))</f>
        <v>B</v>
      </c>
      <c r="AQ399" s="34" t="str">
        <f aca="false">IF(AL399&lt;1.51,"D",IF(AL399&lt;2.51,"C",IF(AL399&lt;3.51,"B","A")))</f>
        <v>B</v>
      </c>
      <c r="AR399" s="34" t="str">
        <f aca="false">IF(AM399&lt;1.51,"D",IF(AM399&lt;2.51,"C",IF(AM399&lt;3.51,"B","A")))</f>
        <v>B</v>
      </c>
      <c r="AS399" s="140" t="str">
        <f aca="false">IF(AN399&lt;1.51,"D",IF(AN399&lt;2.51,"C",IF(AN399&lt;3.51,"B","A")))</f>
        <v>B</v>
      </c>
      <c r="AT399" s="141" t="str">
        <f aca="false">IF(COUNTIF(AO399:AS399,"d")&gt;0,"IV",IF(COUNTIF(AO399:AS399,"c")&gt;=3,"III",IF(COUNTIF(AO399:AS399,"c")=2,"IIc",IF(COUNTIF(AO399:AS399,"c")=1,"IIb",IF(AND(COUNTIF(AO399:AS399,"c")=0,COUNTIF(AO399:AS399,"a")&gt;=3),"I","IIa")))))</f>
        <v>IIa</v>
      </c>
      <c r="AU399" s="142" t="s">
        <v>47</v>
      </c>
      <c r="AV399" s="24" t="s">
        <v>47</v>
      </c>
      <c r="AW399" s="24" t="s">
        <v>48</v>
      </c>
      <c r="AX399" s="125" t="s">
        <v>47</v>
      </c>
      <c r="AY399" s="124" t="s">
        <v>48</v>
      </c>
      <c r="AZ399" s="24" t="s">
        <v>47</v>
      </c>
      <c r="BA399" s="24" t="s">
        <v>48</v>
      </c>
      <c r="BB399" s="131" t="s">
        <v>48</v>
      </c>
      <c r="BC399" s="124" t="s">
        <v>47</v>
      </c>
      <c r="BD399" s="131" t="s">
        <v>48</v>
      </c>
      <c r="BE399" s="124" t="s">
        <v>48</v>
      </c>
      <c r="BF399" s="131" t="s">
        <v>48</v>
      </c>
      <c r="BG399" s="124" t="s">
        <v>163</v>
      </c>
      <c r="BH399" s="24" t="s">
        <v>48</v>
      </c>
      <c r="BI399" s="24" t="s">
        <v>48</v>
      </c>
      <c r="BJ399" s="131" t="s">
        <v>47</v>
      </c>
      <c r="BK399" s="142" t="s">
        <v>164</v>
      </c>
      <c r="BL399" s="24" t="s">
        <v>164</v>
      </c>
      <c r="BM399" s="24" t="s">
        <v>164</v>
      </c>
      <c r="BN399" s="125" t="s">
        <v>164</v>
      </c>
      <c r="BO399" s="124" t="s">
        <v>164</v>
      </c>
      <c r="BP399" s="24" t="s">
        <v>164</v>
      </c>
      <c r="BQ399" s="24" t="s">
        <v>164</v>
      </c>
      <c r="BR399" s="24" t="s">
        <v>164</v>
      </c>
      <c r="BS399" s="24" t="s">
        <v>164</v>
      </c>
      <c r="BT399" s="24" t="s">
        <v>164</v>
      </c>
      <c r="BU399" s="24" t="s">
        <v>164</v>
      </c>
      <c r="BV399" s="24" t="s">
        <v>164</v>
      </c>
      <c r="BW399" s="24" t="s">
        <v>164</v>
      </c>
      <c r="BX399" s="24" t="s">
        <v>160</v>
      </c>
      <c r="BY399" s="131" t="s">
        <v>160</v>
      </c>
      <c r="BZ399" s="143" t="s">
        <v>160</v>
      </c>
      <c r="CA399" s="124" t="s">
        <v>160</v>
      </c>
      <c r="CB399" s="24" t="s">
        <v>160</v>
      </c>
      <c r="CC399" s="24" t="s">
        <v>160</v>
      </c>
      <c r="CD399" s="131" t="s">
        <v>160</v>
      </c>
    </row>
    <row r="400" customFormat="false" ht="60" hidden="false" customHeight="false" outlineLevel="0" collapsed="false">
      <c r="A400" s="124" t="n">
        <v>2</v>
      </c>
      <c r="B400" s="24" t="s">
        <v>1912</v>
      </c>
      <c r="C400" s="24" t="s">
        <v>180</v>
      </c>
      <c r="D400" s="24" t="s">
        <v>48</v>
      </c>
      <c r="E400" s="24" t="s">
        <v>1913</v>
      </c>
      <c r="F400" s="24" t="n">
        <v>0</v>
      </c>
      <c r="G400" s="125" t="n">
        <v>114691</v>
      </c>
      <c r="H400" s="126" t="s">
        <v>1682</v>
      </c>
      <c r="I400" s="127" t="s">
        <v>1683</v>
      </c>
      <c r="J400" s="128" t="str">
        <f aca="false">INDEX('Other tables'!$C$41:$C$49,K400)</f>
        <v>Multisector - Crosscutting</v>
      </c>
      <c r="K400" s="34" t="n">
        <f aca="false">INDEX('DAC codes'!M:M,MATCH(O400,'DAC codes'!J:J,0))</f>
        <v>4</v>
      </c>
      <c r="L400" s="40" t="s">
        <v>266</v>
      </c>
      <c r="M400" s="41" t="n">
        <v>410</v>
      </c>
      <c r="N400" s="41" t="s">
        <v>267</v>
      </c>
      <c r="O400" s="42" t="n">
        <v>41010</v>
      </c>
      <c r="P400" s="129" t="s">
        <v>1881</v>
      </c>
      <c r="Q400" s="130" t="s">
        <v>1882</v>
      </c>
      <c r="R400" s="131" t="n">
        <v>3</v>
      </c>
      <c r="S400" s="132" t="n">
        <v>2240024</v>
      </c>
      <c r="T400" s="133" t="n">
        <v>2240024</v>
      </c>
      <c r="U400" s="133" t="n">
        <v>602048</v>
      </c>
      <c r="V400" s="134" t="n">
        <v>1237816.03</v>
      </c>
      <c r="W400" s="135" t="n">
        <v>39059</v>
      </c>
      <c r="X400" s="136" t="n">
        <v>40885</v>
      </c>
      <c r="Y400" s="24" t="s">
        <v>157</v>
      </c>
      <c r="Z400" s="24" t="s">
        <v>1910</v>
      </c>
      <c r="AA400" s="24" t="s">
        <v>1543</v>
      </c>
      <c r="AB400" s="136" t="n">
        <v>40798</v>
      </c>
      <c r="AC400" s="136" t="n">
        <v>40809</v>
      </c>
      <c r="AD400" s="136" t="n">
        <v>40850</v>
      </c>
      <c r="AE400" s="24" t="s">
        <v>157</v>
      </c>
      <c r="AF400" s="34" t="str">
        <f aca="false">IF(AND(C400='Other tables'!$C$17,AE400="Yes"),RIGHT(B400,2)*1-1,"")</f>
        <v/>
      </c>
      <c r="AG400" s="24" t="s">
        <v>1911</v>
      </c>
      <c r="AH400" s="137" t="s">
        <v>195</v>
      </c>
      <c r="AI400" s="138" t="n">
        <v>1</v>
      </c>
      <c r="AJ400" s="128" t="n">
        <f aca="false">FIND(AU400,x)*0.3+FIND(AV400,x)*0.3+FIND(AW400,x)*0.3+FIND(AX400,x)*0.1</f>
        <v>2.7</v>
      </c>
      <c r="AK400" s="34" t="n">
        <f aca="false">FIND(AY400,x)*0.2+FIND(AZ400,x)*0.2+FIND(BA400,x)*0.35+FIND(BB400,x)*0.25</f>
        <v>2.8</v>
      </c>
      <c r="AL400" s="34" t="n">
        <f aca="false">FIND(BC400,x)*0.5+FIND(BD400,x)*0.5</f>
        <v>3</v>
      </c>
      <c r="AM400" s="34" t="n">
        <f aca="false">FIND(BE400,x)*0.6+FIND(BF400,x)*0.4</f>
        <v>2.4</v>
      </c>
      <c r="AN400" s="139" t="n">
        <f aca="false">FIND(BG400,x)*0.3+FIND(BH400,x)*0.3+FIND(BI400,x)*0.2+FIND(BJ400,x)*0.2</f>
        <v>2.4</v>
      </c>
      <c r="AO400" s="128" t="str">
        <f aca="false">IF(AJ400&lt;1.51,"D",IF(AJ400&lt;2.51,"C",IF(AJ400&lt;3.51,"B","A")))</f>
        <v>B</v>
      </c>
      <c r="AP400" s="34" t="str">
        <f aca="false">IF(AK400&lt;1.51,"D",IF(AK400&lt;2.51,"C",IF(AK400&lt;3.51,"B","A")))</f>
        <v>B</v>
      </c>
      <c r="AQ400" s="34" t="str">
        <f aca="false">IF(AL400&lt;1.51,"D",IF(AL400&lt;2.51,"C",IF(AL400&lt;3.51,"B","A")))</f>
        <v>B</v>
      </c>
      <c r="AR400" s="34" t="str">
        <f aca="false">IF(AM400&lt;1.51,"D",IF(AM400&lt;2.51,"C",IF(AM400&lt;3.51,"B","A")))</f>
        <v>C</v>
      </c>
      <c r="AS400" s="140" t="str">
        <f aca="false">IF(AN400&lt;1.51,"D",IF(AN400&lt;2.51,"C",IF(AN400&lt;3.51,"B","A")))</f>
        <v>C</v>
      </c>
      <c r="AT400" s="141" t="str">
        <f aca="false">IF(COUNTIF(AO400:AS400,"d")&gt;0,"IV",IF(COUNTIF(AO400:AS400,"c")&gt;=3,"III",IF(COUNTIF(AO400:AS400,"c")=2,"IIc",IF(COUNTIF(AO400:AS400,"c")=1,"IIb",IF(AND(COUNTIF(AO400:AS400,"c")=0,COUNTIF(AO400:AS400,"a")&gt;=3),"I","IIa")))))</f>
        <v>IIc</v>
      </c>
      <c r="AU400" s="142" t="s">
        <v>48</v>
      </c>
      <c r="AV400" s="24" t="s">
        <v>48</v>
      </c>
      <c r="AW400" s="24" t="s">
        <v>163</v>
      </c>
      <c r="AX400" s="125" t="s">
        <v>48</v>
      </c>
      <c r="AY400" s="124" t="s">
        <v>163</v>
      </c>
      <c r="AZ400" s="24" t="s">
        <v>48</v>
      </c>
      <c r="BA400" s="24" t="s">
        <v>48</v>
      </c>
      <c r="BB400" s="131" t="s">
        <v>48</v>
      </c>
      <c r="BC400" s="124" t="s">
        <v>48</v>
      </c>
      <c r="BD400" s="131" t="s">
        <v>48</v>
      </c>
      <c r="BE400" s="124" t="s">
        <v>163</v>
      </c>
      <c r="BF400" s="131" t="s">
        <v>48</v>
      </c>
      <c r="BG400" s="124" t="s">
        <v>163</v>
      </c>
      <c r="BH400" s="24" t="s">
        <v>163</v>
      </c>
      <c r="BI400" s="24" t="s">
        <v>48</v>
      </c>
      <c r="BJ400" s="131" t="s">
        <v>48</v>
      </c>
      <c r="BK400" s="142" t="s">
        <v>164</v>
      </c>
      <c r="BL400" s="24" t="s">
        <v>164</v>
      </c>
      <c r="BM400" s="24" t="s">
        <v>164</v>
      </c>
      <c r="BN400" s="125" t="s">
        <v>164</v>
      </c>
      <c r="BO400" s="124" t="s">
        <v>164</v>
      </c>
      <c r="BP400" s="24" t="s">
        <v>164</v>
      </c>
      <c r="BQ400" s="24" t="s">
        <v>164</v>
      </c>
      <c r="BR400" s="24" t="s">
        <v>164</v>
      </c>
      <c r="BS400" s="24" t="s">
        <v>164</v>
      </c>
      <c r="BT400" s="24" t="s">
        <v>164</v>
      </c>
      <c r="BU400" s="24" t="s">
        <v>164</v>
      </c>
      <c r="BV400" s="24" t="s">
        <v>164</v>
      </c>
      <c r="BW400" s="24" t="s">
        <v>164</v>
      </c>
      <c r="BX400" s="24" t="s">
        <v>160</v>
      </c>
      <c r="BY400" s="131" t="s">
        <v>160</v>
      </c>
      <c r="BZ400" s="143" t="s">
        <v>160</v>
      </c>
      <c r="CA400" s="124" t="s">
        <v>160</v>
      </c>
      <c r="CB400" s="24" t="s">
        <v>160</v>
      </c>
      <c r="CC400" s="24" t="s">
        <v>164</v>
      </c>
      <c r="CD400" s="131" t="s">
        <v>160</v>
      </c>
    </row>
    <row r="401" customFormat="false" ht="36" hidden="false" customHeight="false" outlineLevel="0" collapsed="false">
      <c r="A401" s="124" t="n">
        <v>2</v>
      </c>
      <c r="B401" s="24" t="s">
        <v>1914</v>
      </c>
      <c r="C401" s="24" t="s">
        <v>24</v>
      </c>
      <c r="D401" s="24"/>
      <c r="E401" s="24" t="s">
        <v>1915</v>
      </c>
      <c r="F401" s="24" t="n">
        <v>20989</v>
      </c>
      <c r="G401" s="125" t="n">
        <v>0</v>
      </c>
      <c r="H401" s="126" t="s">
        <v>1400</v>
      </c>
      <c r="I401" s="127" t="s">
        <v>1401</v>
      </c>
      <c r="J401" s="128" t="str">
        <f aca="false">INDEX('Other tables'!$C$41:$C$49,K401)</f>
        <v>Social Infrastructure and Services</v>
      </c>
      <c r="K401" s="34" t="n">
        <f aca="false">INDEX('DAC codes'!M:M,MATCH(O401,'DAC codes'!J:J,0))</f>
        <v>1</v>
      </c>
      <c r="L401" s="40" t="s">
        <v>153</v>
      </c>
      <c r="M401" s="41" t="n">
        <v>151</v>
      </c>
      <c r="N401" s="41" t="s">
        <v>154</v>
      </c>
      <c r="O401" s="42" t="n">
        <v>15110</v>
      </c>
      <c r="P401" s="129" t="s">
        <v>1916</v>
      </c>
      <c r="Q401" s="130" t="s">
        <v>1917</v>
      </c>
      <c r="R401" s="131" t="n">
        <v>3</v>
      </c>
      <c r="S401" s="132" t="n">
        <v>4000000</v>
      </c>
      <c r="T401" s="133" t="n">
        <v>3447302</v>
      </c>
      <c r="U401" s="133" t="n">
        <v>0</v>
      </c>
      <c r="V401" s="134" t="n">
        <v>950692.81</v>
      </c>
      <c r="W401" s="135" t="n">
        <v>39924</v>
      </c>
      <c r="X401" s="136" t="n">
        <v>41385</v>
      </c>
      <c r="Y401" s="24" t="s">
        <v>157</v>
      </c>
      <c r="Z401" s="24" t="s">
        <v>1918</v>
      </c>
      <c r="AA401" s="24" t="s">
        <v>1888</v>
      </c>
      <c r="AB401" s="136" t="n">
        <v>40763</v>
      </c>
      <c r="AC401" s="136" t="n">
        <v>40774</v>
      </c>
      <c r="AD401" s="136" t="n">
        <v>40798</v>
      </c>
      <c r="AE401" s="24" t="s">
        <v>160</v>
      </c>
      <c r="AF401" s="34" t="n">
        <f aca="false">IF(AND(C401='Other tables'!$C$17,AE401="Yes"),RIGHT(B401,2)*1-1,"")</f>
        <v>1</v>
      </c>
      <c r="AG401" s="24" t="s">
        <v>1919</v>
      </c>
      <c r="AH401" s="137" t="s">
        <v>247</v>
      </c>
      <c r="AI401" s="138" t="n">
        <v>6</v>
      </c>
      <c r="AJ401" s="128" t="n">
        <f aca="false">FIND(AU401,x)*0.3+FIND(AV401,x)*0.3+FIND(AW401,x)*0.3+FIND(AX401,x)*0.1</f>
        <v>3</v>
      </c>
      <c r="AK401" s="34" t="n">
        <f aca="false">FIND(AY401,x)*0.2+FIND(AZ401,x)*0.2+FIND(BA401,x)*0.35+FIND(BB401,x)*0.25</f>
        <v>3</v>
      </c>
      <c r="AL401" s="34" t="n">
        <f aca="false">FIND(BC401,x)*0.5+FIND(BD401,x)*0.5</f>
        <v>3</v>
      </c>
      <c r="AM401" s="34" t="n">
        <f aca="false">FIND(BE401,x)*0.6+FIND(BF401,x)*0.4</f>
        <v>3</v>
      </c>
      <c r="AN401" s="139" t="n">
        <f aca="false">FIND(BG401,x)*0.3+FIND(BH401,x)*0.3+FIND(BI401,x)*0.2+FIND(BJ401,x)*0.2</f>
        <v>2.7</v>
      </c>
      <c r="AO401" s="128" t="str">
        <f aca="false">IF(AJ401&lt;1.51,"D",IF(AJ401&lt;2.51,"C",IF(AJ401&lt;3.51,"B","A")))</f>
        <v>B</v>
      </c>
      <c r="AP401" s="34" t="str">
        <f aca="false">IF(AK401&lt;1.51,"D",IF(AK401&lt;2.51,"C",IF(AK401&lt;3.51,"B","A")))</f>
        <v>B</v>
      </c>
      <c r="AQ401" s="34" t="str">
        <f aca="false">IF(AL401&lt;1.51,"D",IF(AL401&lt;2.51,"C",IF(AL401&lt;3.51,"B","A")))</f>
        <v>B</v>
      </c>
      <c r="AR401" s="34" t="str">
        <f aca="false">IF(AM401&lt;1.51,"D",IF(AM401&lt;2.51,"C",IF(AM401&lt;3.51,"B","A")))</f>
        <v>B</v>
      </c>
      <c r="AS401" s="140" t="str">
        <f aca="false">IF(AN401&lt;1.51,"D",IF(AN401&lt;2.51,"C",IF(AN401&lt;3.51,"B","A")))</f>
        <v>B</v>
      </c>
      <c r="AT401" s="141" t="str">
        <f aca="false">IF(COUNTIF(AO401:AS401,"d")&gt;0,"IV",IF(COUNTIF(AO401:AS401,"c")&gt;=3,"III",IF(COUNTIF(AO401:AS401,"c")=2,"IIc",IF(COUNTIF(AO401:AS401,"c")=1,"IIb",IF(AND(COUNTIF(AO401:AS401,"c")=0,COUNTIF(AO401:AS401,"a")&gt;=3),"I","IIa")))))</f>
        <v>IIa</v>
      </c>
      <c r="AU401" s="142" t="s">
        <v>48</v>
      </c>
      <c r="AV401" s="24" t="s">
        <v>48</v>
      </c>
      <c r="AW401" s="24" t="s">
        <v>48</v>
      </c>
      <c r="AX401" s="125" t="s">
        <v>48</v>
      </c>
      <c r="AY401" s="124" t="s">
        <v>48</v>
      </c>
      <c r="AZ401" s="24" t="s">
        <v>48</v>
      </c>
      <c r="BA401" s="24" t="s">
        <v>48</v>
      </c>
      <c r="BB401" s="131" t="s">
        <v>48</v>
      </c>
      <c r="BC401" s="124" t="s">
        <v>48</v>
      </c>
      <c r="BD401" s="131" t="s">
        <v>48</v>
      </c>
      <c r="BE401" s="124" t="s">
        <v>48</v>
      </c>
      <c r="BF401" s="131" t="s">
        <v>48</v>
      </c>
      <c r="BG401" s="124" t="s">
        <v>48</v>
      </c>
      <c r="BH401" s="24" t="s">
        <v>163</v>
      </c>
      <c r="BI401" s="24" t="s">
        <v>48</v>
      </c>
      <c r="BJ401" s="131" t="s">
        <v>48</v>
      </c>
      <c r="BK401" s="142" t="s">
        <v>164</v>
      </c>
      <c r="BL401" s="24" t="s">
        <v>164</v>
      </c>
      <c r="BM401" s="24" t="s">
        <v>164</v>
      </c>
      <c r="BN401" s="125" t="s">
        <v>160</v>
      </c>
      <c r="BO401" s="124" t="s">
        <v>160</v>
      </c>
      <c r="BP401" s="24" t="s">
        <v>160</v>
      </c>
      <c r="BQ401" s="24" t="s">
        <v>160</v>
      </c>
      <c r="BR401" s="24" t="s">
        <v>160</v>
      </c>
      <c r="BS401" s="24" t="s">
        <v>160</v>
      </c>
      <c r="BT401" s="24" t="s">
        <v>160</v>
      </c>
      <c r="BU401" s="24" t="s">
        <v>164</v>
      </c>
      <c r="BV401" s="24" t="s">
        <v>160</v>
      </c>
      <c r="BW401" s="24" t="s">
        <v>160</v>
      </c>
      <c r="BX401" s="24" t="s">
        <v>157</v>
      </c>
      <c r="BY401" s="131" t="s">
        <v>160</v>
      </c>
      <c r="BZ401" s="143" t="s">
        <v>160</v>
      </c>
      <c r="CA401" s="124" t="s">
        <v>164</v>
      </c>
      <c r="CB401" s="24" t="s">
        <v>164</v>
      </c>
      <c r="CC401" s="24" t="s">
        <v>160</v>
      </c>
      <c r="CD401" s="131" t="s">
        <v>164</v>
      </c>
    </row>
    <row r="402" customFormat="false" ht="36" hidden="false" customHeight="false" outlineLevel="0" collapsed="false">
      <c r="A402" s="124" t="n">
        <v>2</v>
      </c>
      <c r="B402" s="24" t="s">
        <v>1920</v>
      </c>
      <c r="C402" s="24" t="s">
        <v>24</v>
      </c>
      <c r="D402" s="24"/>
      <c r="E402" s="24" t="s">
        <v>1921</v>
      </c>
      <c r="F402" s="24" t="n">
        <v>20988</v>
      </c>
      <c r="G402" s="125" t="n">
        <v>0</v>
      </c>
      <c r="H402" s="126" t="s">
        <v>1400</v>
      </c>
      <c r="I402" s="127" t="s">
        <v>1401</v>
      </c>
      <c r="J402" s="128" t="str">
        <f aca="false">INDEX('Other tables'!$C$41:$C$49,K402)</f>
        <v>Social Infrastructure and Services</v>
      </c>
      <c r="K402" s="34" t="n">
        <f aca="false">INDEX('DAC codes'!M:M,MATCH(O402,'DAC codes'!J:J,0))</f>
        <v>1</v>
      </c>
      <c r="L402" s="40" t="s">
        <v>153</v>
      </c>
      <c r="M402" s="41" t="n">
        <v>151</v>
      </c>
      <c r="N402" s="41" t="s">
        <v>154</v>
      </c>
      <c r="O402" s="42" t="n">
        <v>15110</v>
      </c>
      <c r="P402" s="129" t="s">
        <v>1916</v>
      </c>
      <c r="Q402" s="130" t="s">
        <v>1917</v>
      </c>
      <c r="R402" s="131" t="n">
        <v>3</v>
      </c>
      <c r="S402" s="132" t="n">
        <v>2000000</v>
      </c>
      <c r="T402" s="133" t="n">
        <v>1250347</v>
      </c>
      <c r="U402" s="133" t="n">
        <v>1200000</v>
      </c>
      <c r="V402" s="134" t="n">
        <v>950692.81</v>
      </c>
      <c r="W402" s="135" t="n">
        <v>39962</v>
      </c>
      <c r="X402" s="136" t="n">
        <v>41423</v>
      </c>
      <c r="Y402" s="24" t="s">
        <v>157</v>
      </c>
      <c r="Z402" s="24" t="s">
        <v>1922</v>
      </c>
      <c r="AA402" s="24" t="s">
        <v>1888</v>
      </c>
      <c r="AB402" s="136" t="n">
        <v>40763</v>
      </c>
      <c r="AC402" s="136" t="n">
        <v>40774</v>
      </c>
      <c r="AD402" s="136" t="n">
        <v>40798</v>
      </c>
      <c r="AE402" s="24" t="s">
        <v>160</v>
      </c>
      <c r="AF402" s="34" t="n">
        <f aca="false">IF(AND(C402='Other tables'!$C$17,AE402="Yes"),RIGHT(B402,2)*1-1,"")</f>
        <v>1</v>
      </c>
      <c r="AG402" s="24" t="s">
        <v>1919</v>
      </c>
      <c r="AH402" s="137" t="s">
        <v>247</v>
      </c>
      <c r="AI402" s="138" t="n">
        <v>6</v>
      </c>
      <c r="AJ402" s="128" t="n">
        <f aca="false">FIND(AU402,x)*0.3+FIND(AV402,x)*0.3+FIND(AW402,x)*0.3+FIND(AX402,x)*0.1</f>
        <v>3</v>
      </c>
      <c r="AK402" s="34" t="n">
        <f aca="false">FIND(AY402,x)*0.2+FIND(AZ402,x)*0.2+FIND(BA402,x)*0.35+FIND(BB402,x)*0.25</f>
        <v>2.25</v>
      </c>
      <c r="AL402" s="34" t="n">
        <f aca="false">FIND(BC402,x)*0.5+FIND(BD402,x)*0.5</f>
        <v>3</v>
      </c>
      <c r="AM402" s="34" t="n">
        <f aca="false">FIND(BE402,x)*0.6+FIND(BF402,x)*0.4</f>
        <v>3</v>
      </c>
      <c r="AN402" s="139" t="n">
        <f aca="false">FIND(BG402,x)*0.3+FIND(BH402,x)*0.3+FIND(BI402,x)*0.2+FIND(BJ402,x)*0.2</f>
        <v>3</v>
      </c>
      <c r="AO402" s="128" t="str">
        <f aca="false">IF(AJ402&lt;1.51,"D",IF(AJ402&lt;2.51,"C",IF(AJ402&lt;3.51,"B","A")))</f>
        <v>B</v>
      </c>
      <c r="AP402" s="34" t="str">
        <f aca="false">IF(AK402&lt;1.51,"D",IF(AK402&lt;2.51,"C",IF(AK402&lt;3.51,"B","A")))</f>
        <v>C</v>
      </c>
      <c r="AQ402" s="34" t="str">
        <f aca="false">IF(AL402&lt;1.51,"D",IF(AL402&lt;2.51,"C",IF(AL402&lt;3.51,"B","A")))</f>
        <v>B</v>
      </c>
      <c r="AR402" s="34" t="str">
        <f aca="false">IF(AM402&lt;1.51,"D",IF(AM402&lt;2.51,"C",IF(AM402&lt;3.51,"B","A")))</f>
        <v>B</v>
      </c>
      <c r="AS402" s="140" t="str">
        <f aca="false">IF(AN402&lt;1.51,"D",IF(AN402&lt;2.51,"C",IF(AN402&lt;3.51,"B","A")))</f>
        <v>B</v>
      </c>
      <c r="AT402" s="141" t="str">
        <f aca="false">IF(COUNTIF(AO402:AS402,"d")&gt;0,"IV",IF(COUNTIF(AO402:AS402,"c")&gt;=3,"III",IF(COUNTIF(AO402:AS402,"c")=2,"IIc",IF(COUNTIF(AO402:AS402,"c")=1,"IIb",IF(AND(COUNTIF(AO402:AS402,"c")=0,COUNTIF(AO402:AS402,"a")&gt;=3),"I","IIa")))))</f>
        <v>IIb</v>
      </c>
      <c r="AU402" s="142" t="s">
        <v>48</v>
      </c>
      <c r="AV402" s="24" t="s">
        <v>48</v>
      </c>
      <c r="AW402" s="24" t="s">
        <v>48</v>
      </c>
      <c r="AX402" s="125" t="s">
        <v>48</v>
      </c>
      <c r="AY402" s="124" t="s">
        <v>163</v>
      </c>
      <c r="AZ402" s="24" t="s">
        <v>163</v>
      </c>
      <c r="BA402" s="24" t="s">
        <v>163</v>
      </c>
      <c r="BB402" s="131" t="s">
        <v>48</v>
      </c>
      <c r="BC402" s="124" t="s">
        <v>48</v>
      </c>
      <c r="BD402" s="131" t="s">
        <v>48</v>
      </c>
      <c r="BE402" s="124" t="s">
        <v>48</v>
      </c>
      <c r="BF402" s="131" t="s">
        <v>48</v>
      </c>
      <c r="BG402" s="124" t="s">
        <v>48</v>
      </c>
      <c r="BH402" s="24" t="s">
        <v>48</v>
      </c>
      <c r="BI402" s="24" t="s">
        <v>48</v>
      </c>
      <c r="BJ402" s="131" t="s">
        <v>48</v>
      </c>
      <c r="BK402" s="142" t="s">
        <v>164</v>
      </c>
      <c r="BL402" s="24" t="s">
        <v>164</v>
      </c>
      <c r="BM402" s="24" t="s">
        <v>164</v>
      </c>
      <c r="BN402" s="125" t="s">
        <v>160</v>
      </c>
      <c r="BO402" s="124" t="s">
        <v>160</v>
      </c>
      <c r="BP402" s="24" t="s">
        <v>160</v>
      </c>
      <c r="BQ402" s="24" t="s">
        <v>160</v>
      </c>
      <c r="BR402" s="24" t="s">
        <v>160</v>
      </c>
      <c r="BS402" s="24" t="s">
        <v>160</v>
      </c>
      <c r="BT402" s="24" t="s">
        <v>160</v>
      </c>
      <c r="BU402" s="24" t="s">
        <v>164</v>
      </c>
      <c r="BV402" s="24" t="s">
        <v>160</v>
      </c>
      <c r="BW402" s="24" t="s">
        <v>164</v>
      </c>
      <c r="BX402" s="24" t="s">
        <v>160</v>
      </c>
      <c r="BY402" s="131" t="s">
        <v>160</v>
      </c>
      <c r="BZ402" s="143" t="s">
        <v>160</v>
      </c>
      <c r="CA402" s="124" t="s">
        <v>164</v>
      </c>
      <c r="CB402" s="24" t="s">
        <v>164</v>
      </c>
      <c r="CC402" s="24" t="s">
        <v>160</v>
      </c>
      <c r="CD402" s="131" t="s">
        <v>164</v>
      </c>
    </row>
    <row r="403" customFormat="false" ht="36" hidden="false" customHeight="false" outlineLevel="0" collapsed="false">
      <c r="A403" s="124" t="n">
        <v>2</v>
      </c>
      <c r="B403" s="24" t="s">
        <v>1923</v>
      </c>
      <c r="C403" s="24" t="s">
        <v>24</v>
      </c>
      <c r="D403" s="24"/>
      <c r="E403" s="24" t="s">
        <v>1924</v>
      </c>
      <c r="F403" s="24" t="n">
        <v>19088</v>
      </c>
      <c r="G403" s="125" t="n">
        <v>0</v>
      </c>
      <c r="H403" s="126" t="s">
        <v>1400</v>
      </c>
      <c r="I403" s="127" t="s">
        <v>1401</v>
      </c>
      <c r="J403" s="128" t="str">
        <f aca="false">INDEX('Other tables'!$C$41:$C$49,K403)</f>
        <v>Social Infrastructure and Services</v>
      </c>
      <c r="K403" s="34" t="n">
        <f aca="false">INDEX('DAC codes'!M:M,MATCH(O403,'DAC codes'!J:J,0))</f>
        <v>1</v>
      </c>
      <c r="L403" s="40" t="s">
        <v>153</v>
      </c>
      <c r="M403" s="41" t="n">
        <v>151</v>
      </c>
      <c r="N403" s="41" t="s">
        <v>698</v>
      </c>
      <c r="O403" s="42" t="n">
        <v>15150</v>
      </c>
      <c r="P403" s="129" t="s">
        <v>1916</v>
      </c>
      <c r="Q403" s="130" t="s">
        <v>1917</v>
      </c>
      <c r="R403" s="131" t="n">
        <v>3</v>
      </c>
      <c r="S403" s="132" t="n">
        <v>1604000</v>
      </c>
      <c r="T403" s="133" t="n">
        <v>1316414</v>
      </c>
      <c r="U403" s="133" t="n">
        <v>0</v>
      </c>
      <c r="V403" s="134" t="n">
        <v>1004322.04</v>
      </c>
      <c r="W403" s="135" t="n">
        <v>39344</v>
      </c>
      <c r="X403" s="136" t="n">
        <v>41274</v>
      </c>
      <c r="Y403" s="24" t="s">
        <v>157</v>
      </c>
      <c r="Z403" s="24" t="s">
        <v>1918</v>
      </c>
      <c r="AA403" s="24" t="s">
        <v>1925</v>
      </c>
      <c r="AB403" s="136" t="n">
        <v>40763</v>
      </c>
      <c r="AC403" s="136" t="n">
        <v>40774</v>
      </c>
      <c r="AD403" s="136" t="n">
        <v>40798</v>
      </c>
      <c r="AE403" s="24" t="s">
        <v>160</v>
      </c>
      <c r="AF403" s="34" t="n">
        <f aca="false">IF(AND(C403='Other tables'!$C$17,AE403="Yes"),RIGHT(B403,2)*1-1,"")</f>
        <v>2</v>
      </c>
      <c r="AG403" s="24" t="s">
        <v>1926</v>
      </c>
      <c r="AH403" s="137" t="s">
        <v>209</v>
      </c>
      <c r="AI403" s="138" t="n">
        <v>2</v>
      </c>
      <c r="AJ403" s="128" t="n">
        <f aca="false">FIND(AU403,x)*0.3+FIND(AV403,x)*0.3+FIND(AW403,x)*0.3+FIND(AX403,x)*0.1</f>
        <v>2.4</v>
      </c>
      <c r="AK403" s="34" t="n">
        <f aca="false">FIND(AY403,x)*0.2+FIND(AZ403,x)*0.2+FIND(BA403,x)*0.35+FIND(BB403,x)*0.25</f>
        <v>2.45</v>
      </c>
      <c r="AL403" s="34" t="n">
        <f aca="false">FIND(BC403,x)*0.5+FIND(BD403,x)*0.5</f>
        <v>2.5</v>
      </c>
      <c r="AM403" s="34" t="n">
        <f aca="false">FIND(BE403,x)*0.6+FIND(BF403,x)*0.4</f>
        <v>3</v>
      </c>
      <c r="AN403" s="139" t="n">
        <f aca="false">FIND(BG403,x)*0.3+FIND(BH403,x)*0.3+FIND(BI403,x)*0.2+FIND(BJ403,x)*0.2</f>
        <v>1.9</v>
      </c>
      <c r="AO403" s="128" t="str">
        <f aca="false">IF(AJ403&lt;1.51,"D",IF(AJ403&lt;2.51,"C",IF(AJ403&lt;3.51,"B","A")))</f>
        <v>C</v>
      </c>
      <c r="AP403" s="34" t="str">
        <f aca="false">IF(AK403&lt;1.51,"D",IF(AK403&lt;2.51,"C",IF(AK403&lt;3.51,"B","A")))</f>
        <v>C</v>
      </c>
      <c r="AQ403" s="34" t="str">
        <f aca="false">IF(AL403&lt;1.51,"D",IF(AL403&lt;2.51,"C",IF(AL403&lt;3.51,"B","A")))</f>
        <v>C</v>
      </c>
      <c r="AR403" s="34" t="str">
        <f aca="false">IF(AM403&lt;1.51,"D",IF(AM403&lt;2.51,"C",IF(AM403&lt;3.51,"B","A")))</f>
        <v>B</v>
      </c>
      <c r="AS403" s="140" t="str">
        <f aca="false">IF(AN403&lt;1.51,"D",IF(AN403&lt;2.51,"C",IF(AN403&lt;3.51,"B","A")))</f>
        <v>C</v>
      </c>
      <c r="AT403" s="141" t="str">
        <f aca="false">IF(COUNTIF(AO403:AS403,"d")&gt;0,"IV",IF(COUNTIF(AO403:AS403,"c")&gt;=3,"III",IF(COUNTIF(AO403:AS403,"c")=2,"IIc",IF(COUNTIF(AO403:AS403,"c")=1,"IIb",IF(AND(COUNTIF(AO403:AS403,"c")=0,COUNTIF(AO403:AS403,"a")&gt;=3),"I","IIa")))))</f>
        <v>III</v>
      </c>
      <c r="AU403" s="142" t="s">
        <v>48</v>
      </c>
      <c r="AV403" s="24" t="s">
        <v>163</v>
      </c>
      <c r="AW403" s="24" t="s">
        <v>163</v>
      </c>
      <c r="AX403" s="125" t="s">
        <v>48</v>
      </c>
      <c r="AY403" s="124" t="s">
        <v>163</v>
      </c>
      <c r="AZ403" s="24" t="s">
        <v>48</v>
      </c>
      <c r="BA403" s="24" t="s">
        <v>163</v>
      </c>
      <c r="BB403" s="131" t="s">
        <v>48</v>
      </c>
      <c r="BC403" s="124" t="s">
        <v>163</v>
      </c>
      <c r="BD403" s="131" t="s">
        <v>48</v>
      </c>
      <c r="BE403" s="124" t="s">
        <v>48</v>
      </c>
      <c r="BF403" s="131" t="s">
        <v>48</v>
      </c>
      <c r="BG403" s="124" t="s">
        <v>188</v>
      </c>
      <c r="BH403" s="24" t="s">
        <v>163</v>
      </c>
      <c r="BI403" s="24" t="s">
        <v>48</v>
      </c>
      <c r="BJ403" s="131" t="s">
        <v>163</v>
      </c>
      <c r="BK403" s="142" t="s">
        <v>160</v>
      </c>
      <c r="BL403" s="24" t="s">
        <v>160</v>
      </c>
      <c r="BM403" s="24" t="s">
        <v>164</v>
      </c>
      <c r="BN403" s="125" t="s">
        <v>160</v>
      </c>
      <c r="BO403" s="124" t="s">
        <v>160</v>
      </c>
      <c r="BP403" s="24" t="s">
        <v>160</v>
      </c>
      <c r="BQ403" s="24" t="s">
        <v>157</v>
      </c>
      <c r="BR403" s="24" t="s">
        <v>160</v>
      </c>
      <c r="BS403" s="24" t="s">
        <v>164</v>
      </c>
      <c r="BT403" s="24" t="s">
        <v>157</v>
      </c>
      <c r="BU403" s="24" t="s">
        <v>164</v>
      </c>
      <c r="BV403" s="24" t="s">
        <v>164</v>
      </c>
      <c r="BW403" s="24" t="s">
        <v>157</v>
      </c>
      <c r="BX403" s="24" t="s">
        <v>160</v>
      </c>
      <c r="BY403" s="131" t="s">
        <v>160</v>
      </c>
      <c r="BZ403" s="143" t="s">
        <v>157</v>
      </c>
      <c r="CA403" s="124" t="s">
        <v>157</v>
      </c>
      <c r="CB403" s="24" t="s">
        <v>157</v>
      </c>
      <c r="CC403" s="24" t="s">
        <v>160</v>
      </c>
      <c r="CD403" s="131" t="s">
        <v>157</v>
      </c>
    </row>
    <row r="404" customFormat="false" ht="36" hidden="false" customHeight="false" outlineLevel="0" collapsed="false">
      <c r="A404" s="124" t="n">
        <v>2</v>
      </c>
      <c r="B404" s="24" t="s">
        <v>1927</v>
      </c>
      <c r="C404" s="24" t="s">
        <v>24</v>
      </c>
      <c r="D404" s="24"/>
      <c r="E404" s="24" t="s">
        <v>1928</v>
      </c>
      <c r="F404" s="24" t="n">
        <v>0</v>
      </c>
      <c r="G404" s="125" t="n">
        <v>244862</v>
      </c>
      <c r="H404" s="126" t="s">
        <v>1400</v>
      </c>
      <c r="I404" s="127" t="s">
        <v>1401</v>
      </c>
      <c r="J404" s="128" t="str">
        <f aca="false">INDEX('Other tables'!$C$41:$C$49,K404)</f>
        <v>Social Infrastructure and Services</v>
      </c>
      <c r="K404" s="34" t="n">
        <f aca="false">INDEX('DAC codes'!M:M,MATCH(O404,'DAC codes'!J:J,0))</f>
        <v>1</v>
      </c>
      <c r="L404" s="40" t="s">
        <v>302</v>
      </c>
      <c r="M404" s="41" t="n">
        <v>140</v>
      </c>
      <c r="N404" s="41" t="s">
        <v>1594</v>
      </c>
      <c r="O404" s="42" t="n">
        <v>14030</v>
      </c>
      <c r="P404" s="129" t="s">
        <v>1916</v>
      </c>
      <c r="Q404" s="130" t="s">
        <v>1917</v>
      </c>
      <c r="R404" s="131" t="n">
        <v>3</v>
      </c>
      <c r="S404" s="132" t="n">
        <v>2500000</v>
      </c>
      <c r="T404" s="133" t="n">
        <v>2500000</v>
      </c>
      <c r="U404" s="133" t="n">
        <v>1350000</v>
      </c>
      <c r="V404" s="134" t="n">
        <v>683051</v>
      </c>
      <c r="W404" s="135" t="n">
        <v>40623</v>
      </c>
      <c r="X404" s="136" t="n">
        <v>42124</v>
      </c>
      <c r="Y404" s="24" t="s">
        <v>157</v>
      </c>
      <c r="Z404" s="24" t="s">
        <v>1929</v>
      </c>
      <c r="AA404" s="24" t="s">
        <v>1925</v>
      </c>
      <c r="AB404" s="136" t="n">
        <v>40763</v>
      </c>
      <c r="AC404" s="136" t="n">
        <v>40774</v>
      </c>
      <c r="AD404" s="136" t="n">
        <v>40798</v>
      </c>
      <c r="AE404" s="24" t="s">
        <v>157</v>
      </c>
      <c r="AF404" s="34" t="str">
        <f aca="false">IF(AND(C404='Other tables'!$C$17,AE404="Yes"),RIGHT(B404,2)*1-1,"")</f>
        <v/>
      </c>
      <c r="AG404" s="24" t="s">
        <v>1930</v>
      </c>
      <c r="AH404" s="137" t="s">
        <v>195</v>
      </c>
      <c r="AI404" s="138" t="n">
        <v>1</v>
      </c>
      <c r="AJ404" s="128" t="n">
        <f aca="false">FIND(AU404,x)*0.3+FIND(AV404,x)*0.3+FIND(AW404,x)*0.3+FIND(AX404,x)*0.1</f>
        <v>3</v>
      </c>
      <c r="AK404" s="34" t="n">
        <f aca="false">FIND(AY404,x)*0.2+FIND(AZ404,x)*0.2+FIND(BA404,x)*0.35+FIND(BB404,x)*0.25</f>
        <v>3</v>
      </c>
      <c r="AL404" s="34" t="n">
        <f aca="false">FIND(BC404,x)*0.5+FIND(BD404,x)*0.5</f>
        <v>3</v>
      </c>
      <c r="AM404" s="34" t="n">
        <f aca="false">FIND(BE404,x)*0.6+FIND(BF404,x)*0.4</f>
        <v>3</v>
      </c>
      <c r="AN404" s="139" t="n">
        <f aca="false">FIND(BG404,x)*0.3+FIND(BH404,x)*0.3+FIND(BI404,x)*0.2+FIND(BJ404,x)*0.2</f>
        <v>3</v>
      </c>
      <c r="AO404" s="128" t="str">
        <f aca="false">IF(AJ404&lt;1.51,"D",IF(AJ404&lt;2.51,"C",IF(AJ404&lt;3.51,"B","A")))</f>
        <v>B</v>
      </c>
      <c r="AP404" s="34" t="str">
        <f aca="false">IF(AK404&lt;1.51,"D",IF(AK404&lt;2.51,"C",IF(AK404&lt;3.51,"B","A")))</f>
        <v>B</v>
      </c>
      <c r="AQ404" s="34" t="str">
        <f aca="false">IF(AL404&lt;1.51,"D",IF(AL404&lt;2.51,"C",IF(AL404&lt;3.51,"B","A")))</f>
        <v>B</v>
      </c>
      <c r="AR404" s="34" t="str">
        <f aca="false">IF(AM404&lt;1.51,"D",IF(AM404&lt;2.51,"C",IF(AM404&lt;3.51,"B","A")))</f>
        <v>B</v>
      </c>
      <c r="AS404" s="140" t="str">
        <f aca="false">IF(AN404&lt;1.51,"D",IF(AN404&lt;2.51,"C",IF(AN404&lt;3.51,"B","A")))</f>
        <v>B</v>
      </c>
      <c r="AT404" s="141" t="str">
        <f aca="false">IF(COUNTIF(AO404:AS404,"d")&gt;0,"IV",IF(COUNTIF(AO404:AS404,"c")&gt;=3,"III",IF(COUNTIF(AO404:AS404,"c")=2,"IIc",IF(COUNTIF(AO404:AS404,"c")=1,"IIb",IF(AND(COUNTIF(AO404:AS404,"c")=0,COUNTIF(AO404:AS404,"a")&gt;=3),"I","IIa")))))</f>
        <v>IIa</v>
      </c>
      <c r="AU404" s="142" t="s">
        <v>48</v>
      </c>
      <c r="AV404" s="24" t="s">
        <v>48</v>
      </c>
      <c r="AW404" s="24" t="s">
        <v>48</v>
      </c>
      <c r="AX404" s="125" t="s">
        <v>48</v>
      </c>
      <c r="AY404" s="124" t="s">
        <v>48</v>
      </c>
      <c r="AZ404" s="24" t="s">
        <v>48</v>
      </c>
      <c r="BA404" s="24" t="s">
        <v>48</v>
      </c>
      <c r="BB404" s="131" t="s">
        <v>48</v>
      </c>
      <c r="BC404" s="124" t="s">
        <v>48</v>
      </c>
      <c r="BD404" s="131" t="s">
        <v>48</v>
      </c>
      <c r="BE404" s="124" t="s">
        <v>48</v>
      </c>
      <c r="BF404" s="131" t="s">
        <v>48</v>
      </c>
      <c r="BG404" s="124" t="s">
        <v>48</v>
      </c>
      <c r="BH404" s="24" t="s">
        <v>48</v>
      </c>
      <c r="BI404" s="24" t="s">
        <v>48</v>
      </c>
      <c r="BJ404" s="131" t="s">
        <v>48</v>
      </c>
      <c r="BK404" s="142" t="s">
        <v>164</v>
      </c>
      <c r="BL404" s="24" t="s">
        <v>164</v>
      </c>
      <c r="BM404" s="24" t="s">
        <v>164</v>
      </c>
      <c r="BN404" s="125" t="s">
        <v>164</v>
      </c>
      <c r="BO404" s="124" t="s">
        <v>160</v>
      </c>
      <c r="BP404" s="24" t="s">
        <v>160</v>
      </c>
      <c r="BQ404" s="24" t="s">
        <v>160</v>
      </c>
      <c r="BR404" s="24" t="s">
        <v>160</v>
      </c>
      <c r="BS404" s="24" t="s">
        <v>164</v>
      </c>
      <c r="BT404" s="24" t="s">
        <v>164</v>
      </c>
      <c r="BU404" s="24" t="s">
        <v>164</v>
      </c>
      <c r="BV404" s="24" t="s">
        <v>157</v>
      </c>
      <c r="BW404" s="24" t="s">
        <v>157</v>
      </c>
      <c r="BX404" s="24" t="s">
        <v>160</v>
      </c>
      <c r="BY404" s="131" t="s">
        <v>160</v>
      </c>
      <c r="BZ404" s="143" t="s">
        <v>157</v>
      </c>
      <c r="CA404" s="124" t="s">
        <v>160</v>
      </c>
      <c r="CB404" s="24" t="s">
        <v>160</v>
      </c>
      <c r="CC404" s="24" t="s">
        <v>164</v>
      </c>
      <c r="CD404" s="131" t="s">
        <v>164</v>
      </c>
    </row>
    <row r="405" customFormat="false" ht="36" hidden="false" customHeight="false" outlineLevel="0" collapsed="false">
      <c r="A405" s="124" t="n">
        <v>2</v>
      </c>
      <c r="B405" s="24" t="s">
        <v>1931</v>
      </c>
      <c r="C405" s="24" t="s">
        <v>24</v>
      </c>
      <c r="D405" s="24"/>
      <c r="E405" s="24" t="s">
        <v>1932</v>
      </c>
      <c r="F405" s="24" t="n">
        <v>0</v>
      </c>
      <c r="G405" s="125" t="n">
        <v>118921</v>
      </c>
      <c r="H405" s="126" t="s">
        <v>1521</v>
      </c>
      <c r="I405" s="127" t="s">
        <v>1522</v>
      </c>
      <c r="J405" s="128" t="str">
        <f aca="false">INDEX('Other tables'!$C$41:$C$49,K405)</f>
        <v>Multisector - Crosscutting</v>
      </c>
      <c r="K405" s="34" t="n">
        <f aca="false">INDEX('DAC codes'!M:M,MATCH(O405,'DAC codes'!J:J,0))</f>
        <v>4</v>
      </c>
      <c r="L405" s="40" t="s">
        <v>266</v>
      </c>
      <c r="M405" s="41" t="n">
        <v>410</v>
      </c>
      <c r="N405" s="41" t="s">
        <v>267</v>
      </c>
      <c r="O405" s="42" t="n">
        <v>41010</v>
      </c>
      <c r="P405" s="129" t="s">
        <v>1916</v>
      </c>
      <c r="Q405" s="130" t="s">
        <v>1917</v>
      </c>
      <c r="R405" s="131" t="n">
        <v>3</v>
      </c>
      <c r="S405" s="132" t="n">
        <v>750000</v>
      </c>
      <c r="T405" s="133" t="n">
        <v>750000</v>
      </c>
      <c r="U405" s="133" t="n">
        <v>276276</v>
      </c>
      <c r="V405" s="134" t="n">
        <v>571797</v>
      </c>
      <c r="W405" s="135" t="n">
        <v>39079</v>
      </c>
      <c r="X405" s="136" t="n">
        <v>40908</v>
      </c>
      <c r="Y405" s="24" t="s">
        <v>157</v>
      </c>
      <c r="Z405" s="24" t="s">
        <v>1929</v>
      </c>
      <c r="AA405" s="24" t="s">
        <v>1786</v>
      </c>
      <c r="AB405" s="136" t="n">
        <v>40763</v>
      </c>
      <c r="AC405" s="136" t="n">
        <v>40774</v>
      </c>
      <c r="AD405" s="136" t="n">
        <v>40798</v>
      </c>
      <c r="AE405" s="24" t="s">
        <v>160</v>
      </c>
      <c r="AF405" s="34" t="n">
        <f aca="false">IF(AND(C405='Other tables'!$C$17,AE405="Yes"),RIGHT(B405,2)*1-1,"")</f>
        <v>2</v>
      </c>
      <c r="AG405" s="24" t="s">
        <v>1933</v>
      </c>
      <c r="AH405" s="137" t="s">
        <v>195</v>
      </c>
      <c r="AI405" s="138" t="n">
        <v>1</v>
      </c>
      <c r="AJ405" s="128" t="n">
        <f aca="false">FIND(AU405,x)*0.3+FIND(AV405,x)*0.3+FIND(AW405,x)*0.3+FIND(AX405,x)*0.1</f>
        <v>3</v>
      </c>
      <c r="AK405" s="34" t="n">
        <f aca="false">FIND(AY405,x)*0.2+FIND(AZ405,x)*0.2+FIND(BA405,x)*0.35+FIND(BB405,x)*0.25</f>
        <v>3</v>
      </c>
      <c r="AL405" s="34" t="n">
        <f aca="false">FIND(BC405,x)*0.5+FIND(BD405,x)*0.5</f>
        <v>3</v>
      </c>
      <c r="AM405" s="34" t="n">
        <f aca="false">FIND(BE405,x)*0.6+FIND(BF405,x)*0.4</f>
        <v>3</v>
      </c>
      <c r="AN405" s="139" t="n">
        <f aca="false">FIND(BG405,x)*0.3+FIND(BH405,x)*0.3+FIND(BI405,x)*0.2+FIND(BJ405,x)*0.2</f>
        <v>2.2</v>
      </c>
      <c r="AO405" s="128" t="str">
        <f aca="false">IF(AJ405&lt;1.51,"D",IF(AJ405&lt;2.51,"C",IF(AJ405&lt;3.51,"B","A")))</f>
        <v>B</v>
      </c>
      <c r="AP405" s="34" t="str">
        <f aca="false">IF(AK405&lt;1.51,"D",IF(AK405&lt;2.51,"C",IF(AK405&lt;3.51,"B","A")))</f>
        <v>B</v>
      </c>
      <c r="AQ405" s="34" t="str">
        <f aca="false">IF(AL405&lt;1.51,"D",IF(AL405&lt;2.51,"C",IF(AL405&lt;3.51,"B","A")))</f>
        <v>B</v>
      </c>
      <c r="AR405" s="34" t="str">
        <f aca="false">IF(AM405&lt;1.51,"D",IF(AM405&lt;2.51,"C",IF(AM405&lt;3.51,"B","A")))</f>
        <v>B</v>
      </c>
      <c r="AS405" s="140" t="str">
        <f aca="false">IF(AN405&lt;1.51,"D",IF(AN405&lt;2.51,"C",IF(AN405&lt;3.51,"B","A")))</f>
        <v>C</v>
      </c>
      <c r="AT405" s="141" t="str">
        <f aca="false">IF(COUNTIF(AO405:AS405,"d")&gt;0,"IV",IF(COUNTIF(AO405:AS405,"c")&gt;=3,"III",IF(COUNTIF(AO405:AS405,"c")=2,"IIc",IF(COUNTIF(AO405:AS405,"c")=1,"IIb",IF(AND(COUNTIF(AO405:AS405,"c")=0,COUNTIF(AO405:AS405,"a")&gt;=3),"I","IIa")))))</f>
        <v>IIb</v>
      </c>
      <c r="AU405" s="142" t="s">
        <v>48</v>
      </c>
      <c r="AV405" s="24" t="s">
        <v>48</v>
      </c>
      <c r="AW405" s="24" t="s">
        <v>48</v>
      </c>
      <c r="AX405" s="125" t="s">
        <v>48</v>
      </c>
      <c r="AY405" s="124" t="s">
        <v>48</v>
      </c>
      <c r="AZ405" s="24" t="s">
        <v>48</v>
      </c>
      <c r="BA405" s="24" t="s">
        <v>48</v>
      </c>
      <c r="BB405" s="131" t="s">
        <v>48</v>
      </c>
      <c r="BC405" s="124" t="s">
        <v>48</v>
      </c>
      <c r="BD405" s="131" t="s">
        <v>48</v>
      </c>
      <c r="BE405" s="124" t="s">
        <v>48</v>
      </c>
      <c r="BF405" s="131" t="s">
        <v>48</v>
      </c>
      <c r="BG405" s="124" t="s">
        <v>163</v>
      </c>
      <c r="BH405" s="24" t="s">
        <v>163</v>
      </c>
      <c r="BI405" s="24" t="s">
        <v>163</v>
      </c>
      <c r="BJ405" s="131" t="s">
        <v>48</v>
      </c>
      <c r="BK405" s="142" t="s">
        <v>164</v>
      </c>
      <c r="BL405" s="24" t="s">
        <v>164</v>
      </c>
      <c r="BM405" s="24" t="s">
        <v>164</v>
      </c>
      <c r="BN405" s="125" t="s">
        <v>160</v>
      </c>
      <c r="BO405" s="124" t="s">
        <v>164</v>
      </c>
      <c r="BP405" s="24" t="s">
        <v>164</v>
      </c>
      <c r="BQ405" s="24" t="s">
        <v>164</v>
      </c>
      <c r="BR405" s="24" t="s">
        <v>164</v>
      </c>
      <c r="BS405" s="24" t="s">
        <v>164</v>
      </c>
      <c r="BT405" s="24" t="s">
        <v>164</v>
      </c>
      <c r="BU405" s="24" t="s">
        <v>164</v>
      </c>
      <c r="BV405" s="24" t="s">
        <v>164</v>
      </c>
      <c r="BW405" s="24" t="s">
        <v>157</v>
      </c>
      <c r="BX405" s="24" t="s">
        <v>164</v>
      </c>
      <c r="BY405" s="131" t="s">
        <v>164</v>
      </c>
      <c r="BZ405" s="143" t="s">
        <v>160</v>
      </c>
      <c r="CA405" s="124" t="s">
        <v>157</v>
      </c>
      <c r="CB405" s="24" t="s">
        <v>160</v>
      </c>
      <c r="CC405" s="24" t="s">
        <v>160</v>
      </c>
      <c r="CD405" s="131" t="s">
        <v>160</v>
      </c>
    </row>
    <row r="406" customFormat="false" ht="48" hidden="false" customHeight="false" outlineLevel="0" collapsed="false">
      <c r="A406" s="124" t="n">
        <v>2</v>
      </c>
      <c r="B406" s="24" t="s">
        <v>1934</v>
      </c>
      <c r="C406" s="24" t="s">
        <v>24</v>
      </c>
      <c r="D406" s="24"/>
      <c r="E406" s="24" t="s">
        <v>1935</v>
      </c>
      <c r="F406" s="24" t="n">
        <v>21758</v>
      </c>
      <c r="G406" s="125" t="n">
        <v>0</v>
      </c>
      <c r="H406" s="126" t="s">
        <v>1400</v>
      </c>
      <c r="I406" s="127" t="s">
        <v>1401</v>
      </c>
      <c r="J406" s="128" t="str">
        <f aca="false">INDEX('Other tables'!$C$41:$C$49,K406)</f>
        <v>Commodity Aid + General Programme Assistance</v>
      </c>
      <c r="K406" s="34" t="n">
        <f aca="false">INDEX('DAC codes'!M:M,MATCH(O406,'DAC codes'!J:J,0))</f>
        <v>5</v>
      </c>
      <c r="L406" s="40" t="s">
        <v>1450</v>
      </c>
      <c r="M406" s="41" t="n">
        <v>520</v>
      </c>
      <c r="N406" s="41" t="s">
        <v>1451</v>
      </c>
      <c r="O406" s="42" t="n">
        <v>52010</v>
      </c>
      <c r="P406" s="129" t="s">
        <v>1936</v>
      </c>
      <c r="Q406" s="130" t="s">
        <v>1937</v>
      </c>
      <c r="R406" s="131" t="n">
        <v>3</v>
      </c>
      <c r="S406" s="132" t="n">
        <v>5330000</v>
      </c>
      <c r="T406" s="133" t="n">
        <v>4390574</v>
      </c>
      <c r="U406" s="133" t="n">
        <v>0</v>
      </c>
      <c r="V406" s="134" t="n">
        <v>1910800</v>
      </c>
      <c r="W406" s="135" t="n">
        <v>40239</v>
      </c>
      <c r="X406" s="136" t="n">
        <v>41884</v>
      </c>
      <c r="Y406" s="24" t="s">
        <v>157</v>
      </c>
      <c r="Z406" s="24" t="s">
        <v>1938</v>
      </c>
      <c r="AA406" s="24" t="s">
        <v>1939</v>
      </c>
      <c r="AB406" s="136" t="n">
        <v>40840</v>
      </c>
      <c r="AC406" s="136" t="n">
        <v>40851</v>
      </c>
      <c r="AD406" s="136" t="n">
        <v>40875</v>
      </c>
      <c r="AE406" s="24" t="s">
        <v>157</v>
      </c>
      <c r="AF406" s="34" t="str">
        <f aca="false">IF(AND(C406='Other tables'!$C$17,AE406="Yes"),RIGHT(B406,2)*1-1,"")</f>
        <v/>
      </c>
      <c r="AG406" s="24" t="s">
        <v>1940</v>
      </c>
      <c r="AH406" s="137" t="s">
        <v>239</v>
      </c>
      <c r="AI406" s="138" t="n">
        <v>5</v>
      </c>
      <c r="AJ406" s="128" t="n">
        <f aca="false">FIND(AU406,x)*0.3+FIND(AV406,x)*0.3+FIND(AW406,x)*0.3+FIND(AX406,x)*0.1</f>
        <v>3</v>
      </c>
      <c r="AK406" s="34" t="n">
        <f aca="false">FIND(AY406,x)*0.2+FIND(AZ406,x)*0.2+FIND(BA406,x)*0.35+FIND(BB406,x)*0.25</f>
        <v>3</v>
      </c>
      <c r="AL406" s="34" t="n">
        <f aca="false">FIND(BC406,x)*0.5+FIND(BD406,x)*0.5</f>
        <v>3</v>
      </c>
      <c r="AM406" s="34" t="n">
        <f aca="false">FIND(BE406,x)*0.6+FIND(BF406,x)*0.4</f>
        <v>2.4</v>
      </c>
      <c r="AN406" s="139" t="n">
        <f aca="false">FIND(BG406,x)*0.3+FIND(BH406,x)*0.3+FIND(BI406,x)*0.2+FIND(BJ406,x)*0.2</f>
        <v>3</v>
      </c>
      <c r="AO406" s="128" t="str">
        <f aca="false">IF(AJ406&lt;1.51,"D",IF(AJ406&lt;2.51,"C",IF(AJ406&lt;3.51,"B","A")))</f>
        <v>B</v>
      </c>
      <c r="AP406" s="34" t="str">
        <f aca="false">IF(AK406&lt;1.51,"D",IF(AK406&lt;2.51,"C",IF(AK406&lt;3.51,"B","A")))</f>
        <v>B</v>
      </c>
      <c r="AQ406" s="34" t="str">
        <f aca="false">IF(AL406&lt;1.51,"D",IF(AL406&lt;2.51,"C",IF(AL406&lt;3.51,"B","A")))</f>
        <v>B</v>
      </c>
      <c r="AR406" s="34" t="str">
        <f aca="false">IF(AM406&lt;1.51,"D",IF(AM406&lt;2.51,"C",IF(AM406&lt;3.51,"B","A")))</f>
        <v>C</v>
      </c>
      <c r="AS406" s="140" t="str">
        <f aca="false">IF(AN406&lt;1.51,"D",IF(AN406&lt;2.51,"C",IF(AN406&lt;3.51,"B","A")))</f>
        <v>B</v>
      </c>
      <c r="AT406" s="141" t="str">
        <f aca="false">IF(COUNTIF(AO406:AS406,"d")&gt;0,"IV",IF(COUNTIF(AO406:AS406,"c")&gt;=3,"III",IF(COUNTIF(AO406:AS406,"c")=2,"IIc",IF(COUNTIF(AO406:AS406,"c")=1,"IIb",IF(AND(COUNTIF(AO406:AS406,"c")=0,COUNTIF(AO406:AS406,"a")&gt;=3),"I","IIa")))))</f>
        <v>IIb</v>
      </c>
      <c r="AU406" s="142" t="s">
        <v>48</v>
      </c>
      <c r="AV406" s="24" t="s">
        <v>48</v>
      </c>
      <c r="AW406" s="24" t="s">
        <v>48</v>
      </c>
      <c r="AX406" s="125" t="s">
        <v>48</v>
      </c>
      <c r="AY406" s="124" t="s">
        <v>48</v>
      </c>
      <c r="AZ406" s="24" t="s">
        <v>48</v>
      </c>
      <c r="BA406" s="24" t="s">
        <v>48</v>
      </c>
      <c r="BB406" s="131" t="s">
        <v>48</v>
      </c>
      <c r="BC406" s="124" t="s">
        <v>48</v>
      </c>
      <c r="BD406" s="131" t="s">
        <v>48</v>
      </c>
      <c r="BE406" s="124" t="s">
        <v>163</v>
      </c>
      <c r="BF406" s="131" t="s">
        <v>48</v>
      </c>
      <c r="BG406" s="124" t="s">
        <v>48</v>
      </c>
      <c r="BH406" s="24" t="s">
        <v>48</v>
      </c>
      <c r="BI406" s="24" t="s">
        <v>48</v>
      </c>
      <c r="BJ406" s="131" t="s">
        <v>48</v>
      </c>
      <c r="BK406" s="142" t="s">
        <v>164</v>
      </c>
      <c r="BL406" s="24" t="s">
        <v>164</v>
      </c>
      <c r="BM406" s="24" t="s">
        <v>164</v>
      </c>
      <c r="BN406" s="125" t="s">
        <v>164</v>
      </c>
      <c r="BO406" s="124" t="s">
        <v>164</v>
      </c>
      <c r="BP406" s="24" t="s">
        <v>164</v>
      </c>
      <c r="BQ406" s="24" t="s">
        <v>164</v>
      </c>
      <c r="BR406" s="24" t="s">
        <v>164</v>
      </c>
      <c r="BS406" s="24" t="s">
        <v>164</v>
      </c>
      <c r="BT406" s="24" t="s">
        <v>164</v>
      </c>
      <c r="BU406" s="24" t="s">
        <v>164</v>
      </c>
      <c r="BV406" s="24" t="s">
        <v>164</v>
      </c>
      <c r="BW406" s="24" t="s">
        <v>164</v>
      </c>
      <c r="BX406" s="24" t="s">
        <v>164</v>
      </c>
      <c r="BY406" s="131" t="s">
        <v>164</v>
      </c>
      <c r="BZ406" s="143" t="s">
        <v>160</v>
      </c>
      <c r="CA406" s="124" t="s">
        <v>160</v>
      </c>
      <c r="CB406" s="24" t="s">
        <v>160</v>
      </c>
      <c r="CC406" s="24" t="s">
        <v>164</v>
      </c>
      <c r="CD406" s="131" t="s">
        <v>160</v>
      </c>
    </row>
    <row r="407" customFormat="false" ht="36" hidden="false" customHeight="false" outlineLevel="0" collapsed="false">
      <c r="A407" s="124" t="n">
        <v>2</v>
      </c>
      <c r="B407" s="24" t="s">
        <v>1941</v>
      </c>
      <c r="C407" s="24" t="s">
        <v>24</v>
      </c>
      <c r="D407" s="24"/>
      <c r="E407" s="24" t="s">
        <v>1942</v>
      </c>
      <c r="F407" s="24" t="n">
        <v>18771</v>
      </c>
      <c r="G407" s="125" t="n">
        <v>0</v>
      </c>
      <c r="H407" s="126" t="s">
        <v>1400</v>
      </c>
      <c r="I407" s="127" t="s">
        <v>1401</v>
      </c>
      <c r="J407" s="128" t="str">
        <f aca="false">INDEX('Other tables'!$C$41:$C$49,K407)</f>
        <v>Economic Infrastructure and Services</v>
      </c>
      <c r="K407" s="34" t="n">
        <f aca="false">INDEX('DAC codes'!M:M,MATCH(O407,'DAC codes'!J:J,0))</f>
        <v>2</v>
      </c>
      <c r="L407" s="40" t="s">
        <v>242</v>
      </c>
      <c r="M407" s="41" t="n">
        <v>210</v>
      </c>
      <c r="N407" s="41" t="s">
        <v>243</v>
      </c>
      <c r="O407" s="42" t="n">
        <v>21010</v>
      </c>
      <c r="P407" s="129" t="s">
        <v>1936</v>
      </c>
      <c r="Q407" s="130" t="s">
        <v>1937</v>
      </c>
      <c r="R407" s="131" t="n">
        <v>3</v>
      </c>
      <c r="S407" s="132" t="n">
        <v>4050000</v>
      </c>
      <c r="T407" s="133" t="n">
        <v>4945640</v>
      </c>
      <c r="U407" s="133" t="n">
        <v>0</v>
      </c>
      <c r="V407" s="134" t="n">
        <v>2201433</v>
      </c>
      <c r="W407" s="135" t="n">
        <v>39300</v>
      </c>
      <c r="X407" s="136" t="n">
        <v>41639</v>
      </c>
      <c r="Y407" s="24" t="s">
        <v>157</v>
      </c>
      <c r="Z407" s="24" t="s">
        <v>1943</v>
      </c>
      <c r="AA407" s="24" t="s">
        <v>1944</v>
      </c>
      <c r="AB407" s="136" t="n">
        <v>40840</v>
      </c>
      <c r="AC407" s="136" t="n">
        <v>40851</v>
      </c>
      <c r="AD407" s="136" t="n">
        <v>40875</v>
      </c>
      <c r="AE407" s="24" t="s">
        <v>157</v>
      </c>
      <c r="AF407" s="34" t="str">
        <f aca="false">IF(AND(C407='Other tables'!$C$17,AE407="Yes"),RIGHT(B407,2)*1-1,"")</f>
        <v/>
      </c>
      <c r="AG407" s="24" t="s">
        <v>1945</v>
      </c>
      <c r="AH407" s="137" t="s">
        <v>247</v>
      </c>
      <c r="AI407" s="138" t="n">
        <v>6</v>
      </c>
      <c r="AJ407" s="128" t="n">
        <f aca="false">FIND(AU407,x)*0.3+FIND(AV407,x)*0.3+FIND(AW407,x)*0.3+FIND(AX407,x)*0.1</f>
        <v>3</v>
      </c>
      <c r="AK407" s="34" t="n">
        <f aca="false">FIND(AY407,x)*0.2+FIND(AZ407,x)*0.2+FIND(BA407,x)*0.35+FIND(BB407,x)*0.25</f>
        <v>3</v>
      </c>
      <c r="AL407" s="34" t="n">
        <f aca="false">FIND(BC407,x)*0.5+FIND(BD407,x)*0.5</f>
        <v>3</v>
      </c>
      <c r="AM407" s="34" t="n">
        <f aca="false">FIND(BE407,x)*0.6+FIND(BF407,x)*0.4</f>
        <v>3</v>
      </c>
      <c r="AN407" s="139" t="n">
        <f aca="false">FIND(BG407,x)*0.3+FIND(BH407,x)*0.3+FIND(BI407,x)*0.2+FIND(BJ407,x)*0.2</f>
        <v>3</v>
      </c>
      <c r="AO407" s="128" t="str">
        <f aca="false">IF(AJ407&lt;1.51,"D",IF(AJ407&lt;2.51,"C",IF(AJ407&lt;3.51,"B","A")))</f>
        <v>B</v>
      </c>
      <c r="AP407" s="34" t="str">
        <f aca="false">IF(AK407&lt;1.51,"D",IF(AK407&lt;2.51,"C",IF(AK407&lt;3.51,"B","A")))</f>
        <v>B</v>
      </c>
      <c r="AQ407" s="34" t="str">
        <f aca="false">IF(AL407&lt;1.51,"D",IF(AL407&lt;2.51,"C",IF(AL407&lt;3.51,"B","A")))</f>
        <v>B</v>
      </c>
      <c r="AR407" s="34" t="str">
        <f aca="false">IF(AM407&lt;1.51,"D",IF(AM407&lt;2.51,"C",IF(AM407&lt;3.51,"B","A")))</f>
        <v>B</v>
      </c>
      <c r="AS407" s="140" t="str">
        <f aca="false">IF(AN407&lt;1.51,"D",IF(AN407&lt;2.51,"C",IF(AN407&lt;3.51,"B","A")))</f>
        <v>B</v>
      </c>
      <c r="AT407" s="141" t="str">
        <f aca="false">IF(COUNTIF(AO407:AS407,"d")&gt;0,"IV",IF(COUNTIF(AO407:AS407,"c")&gt;=3,"III",IF(COUNTIF(AO407:AS407,"c")=2,"IIc",IF(COUNTIF(AO407:AS407,"c")=1,"IIb",IF(AND(COUNTIF(AO407:AS407,"c")=0,COUNTIF(AO407:AS407,"a")&gt;=3),"I","IIa")))))</f>
        <v>IIa</v>
      </c>
      <c r="AU407" s="142" t="s">
        <v>48</v>
      </c>
      <c r="AV407" s="24" t="s">
        <v>48</v>
      </c>
      <c r="AW407" s="24" t="s">
        <v>48</v>
      </c>
      <c r="AX407" s="125" t="s">
        <v>48</v>
      </c>
      <c r="AY407" s="124" t="s">
        <v>48</v>
      </c>
      <c r="AZ407" s="24" t="s">
        <v>48</v>
      </c>
      <c r="BA407" s="24" t="s">
        <v>48</v>
      </c>
      <c r="BB407" s="131" t="s">
        <v>48</v>
      </c>
      <c r="BC407" s="124" t="s">
        <v>48</v>
      </c>
      <c r="BD407" s="131" t="s">
        <v>48</v>
      </c>
      <c r="BE407" s="124" t="s">
        <v>48</v>
      </c>
      <c r="BF407" s="131" t="s">
        <v>48</v>
      </c>
      <c r="BG407" s="124" t="s">
        <v>48</v>
      </c>
      <c r="BH407" s="24" t="s">
        <v>48</v>
      </c>
      <c r="BI407" s="24" t="s">
        <v>48</v>
      </c>
      <c r="BJ407" s="131" t="s">
        <v>48</v>
      </c>
      <c r="BK407" s="142" t="s">
        <v>160</v>
      </c>
      <c r="BL407" s="24" t="s">
        <v>160</v>
      </c>
      <c r="BM407" s="24" t="s">
        <v>164</v>
      </c>
      <c r="BN407" s="125" t="s">
        <v>164</v>
      </c>
      <c r="BO407" s="124" t="s">
        <v>160</v>
      </c>
      <c r="BP407" s="24" t="s">
        <v>160</v>
      </c>
      <c r="BQ407" s="24" t="s">
        <v>160</v>
      </c>
      <c r="BR407" s="24" t="s">
        <v>160</v>
      </c>
      <c r="BS407" s="24" t="s">
        <v>164</v>
      </c>
      <c r="BT407" s="24" t="s">
        <v>164</v>
      </c>
      <c r="BU407" s="24" t="s">
        <v>164</v>
      </c>
      <c r="BV407" s="24" t="s">
        <v>160</v>
      </c>
      <c r="BW407" s="24" t="s">
        <v>164</v>
      </c>
      <c r="BX407" s="24" t="s">
        <v>157</v>
      </c>
      <c r="BY407" s="131" t="s">
        <v>157</v>
      </c>
      <c r="BZ407" s="143" t="s">
        <v>160</v>
      </c>
      <c r="CA407" s="124" t="s">
        <v>157</v>
      </c>
      <c r="CB407" s="24" t="s">
        <v>160</v>
      </c>
      <c r="CC407" s="24" t="s">
        <v>160</v>
      </c>
      <c r="CD407" s="131" t="s">
        <v>160</v>
      </c>
    </row>
    <row r="408" customFormat="false" ht="36" hidden="false" customHeight="false" outlineLevel="0" collapsed="false">
      <c r="A408" s="124" t="n">
        <v>2</v>
      </c>
      <c r="B408" s="24" t="s">
        <v>1946</v>
      </c>
      <c r="C408" s="24" t="s">
        <v>24</v>
      </c>
      <c r="D408" s="24"/>
      <c r="E408" s="24" t="s">
        <v>1947</v>
      </c>
      <c r="F408" s="24" t="n">
        <v>20759</v>
      </c>
      <c r="G408" s="125" t="n">
        <v>0</v>
      </c>
      <c r="H408" s="126" t="s">
        <v>1400</v>
      </c>
      <c r="I408" s="127" t="s">
        <v>1401</v>
      </c>
      <c r="J408" s="128" t="str">
        <f aca="false">INDEX('Other tables'!$C$41:$C$49,K408)</f>
        <v>Production sectors</v>
      </c>
      <c r="K408" s="34" t="n">
        <f aca="false">INDEX('DAC codes'!M:M,MATCH(O408,'DAC codes'!J:J,0))</f>
        <v>3</v>
      </c>
      <c r="L408" s="40" t="s">
        <v>563</v>
      </c>
      <c r="M408" s="41" t="n">
        <v>311</v>
      </c>
      <c r="N408" s="41" t="s">
        <v>1948</v>
      </c>
      <c r="O408" s="42" t="n">
        <v>31194</v>
      </c>
      <c r="P408" s="129" t="s">
        <v>1936</v>
      </c>
      <c r="Q408" s="130" t="s">
        <v>1937</v>
      </c>
      <c r="R408" s="131" t="n">
        <v>3</v>
      </c>
      <c r="S408" s="132" t="n">
        <v>4500000</v>
      </c>
      <c r="T408" s="133" t="n">
        <v>5821496</v>
      </c>
      <c r="U408" s="133" t="n">
        <v>0</v>
      </c>
      <c r="V408" s="134" t="n">
        <v>3745366</v>
      </c>
      <c r="W408" s="135" t="n">
        <v>39262</v>
      </c>
      <c r="X408" s="136" t="n">
        <v>40908</v>
      </c>
      <c r="Y408" s="24" t="s">
        <v>157</v>
      </c>
      <c r="Z408" s="24" t="s">
        <v>1949</v>
      </c>
      <c r="AA408" s="24" t="s">
        <v>1939</v>
      </c>
      <c r="AB408" s="136" t="n">
        <v>40840</v>
      </c>
      <c r="AC408" s="136" t="n">
        <v>40851</v>
      </c>
      <c r="AD408" s="136" t="n">
        <v>40875</v>
      </c>
      <c r="AE408" s="24" t="s">
        <v>157</v>
      </c>
      <c r="AF408" s="34" t="str">
        <f aca="false">IF(AND(C408='Other tables'!$C$17,AE408="Yes"),RIGHT(B408,2)*1-1,"")</f>
        <v/>
      </c>
      <c r="AG408" s="24" t="s">
        <v>1950</v>
      </c>
      <c r="AH408" s="137" t="s">
        <v>209</v>
      </c>
      <c r="AI408" s="138" t="n">
        <v>2</v>
      </c>
      <c r="AJ408" s="128" t="n">
        <f aca="false">FIND(AU408,x)*0.3+FIND(AV408,x)*0.3+FIND(AW408,x)*0.3+FIND(AX408,x)*0.1</f>
        <v>2.9</v>
      </c>
      <c r="AK408" s="34" t="n">
        <f aca="false">FIND(AY408,x)*0.2+FIND(AZ408,x)*0.2+FIND(BA408,x)*0.35+FIND(BB408,x)*0.25</f>
        <v>2.45</v>
      </c>
      <c r="AL408" s="34" t="n">
        <f aca="false">FIND(BC408,x)*0.5+FIND(BD408,x)*0.5</f>
        <v>3</v>
      </c>
      <c r="AM408" s="34" t="n">
        <f aca="false">FIND(BE408,x)*0.6+FIND(BF408,x)*0.4</f>
        <v>3</v>
      </c>
      <c r="AN408" s="139" t="n">
        <f aca="false">FIND(BG408,x)*0.3+FIND(BH408,x)*0.3+FIND(BI408,x)*0.2+FIND(BJ408,x)*0.2</f>
        <v>2.3</v>
      </c>
      <c r="AO408" s="128" t="str">
        <f aca="false">IF(AJ408&lt;1.51,"D",IF(AJ408&lt;2.51,"C",IF(AJ408&lt;3.51,"B","A")))</f>
        <v>B</v>
      </c>
      <c r="AP408" s="34" t="str">
        <f aca="false">IF(AK408&lt;1.51,"D",IF(AK408&lt;2.51,"C",IF(AK408&lt;3.51,"B","A")))</f>
        <v>C</v>
      </c>
      <c r="AQ408" s="34" t="str">
        <f aca="false">IF(AL408&lt;1.51,"D",IF(AL408&lt;2.51,"C",IF(AL408&lt;3.51,"B","A")))</f>
        <v>B</v>
      </c>
      <c r="AR408" s="34" t="str">
        <f aca="false">IF(AM408&lt;1.51,"D",IF(AM408&lt;2.51,"C",IF(AM408&lt;3.51,"B","A")))</f>
        <v>B</v>
      </c>
      <c r="AS408" s="140" t="str">
        <f aca="false">IF(AN408&lt;1.51,"D",IF(AN408&lt;2.51,"C",IF(AN408&lt;3.51,"B","A")))</f>
        <v>C</v>
      </c>
      <c r="AT408" s="141" t="str">
        <f aca="false">IF(COUNTIF(AO408:AS408,"d")&gt;0,"IV",IF(COUNTIF(AO408:AS408,"c")&gt;=3,"III",IF(COUNTIF(AO408:AS408,"c")=2,"IIc",IF(COUNTIF(AO408:AS408,"c")=1,"IIb",IF(AND(COUNTIF(AO408:AS408,"c")=0,COUNTIF(AO408:AS408,"a")&gt;=3),"I","IIa")))))</f>
        <v>IIc</v>
      </c>
      <c r="AU408" s="142" t="s">
        <v>48</v>
      </c>
      <c r="AV408" s="24" t="s">
        <v>48</v>
      </c>
      <c r="AW408" s="24" t="s">
        <v>48</v>
      </c>
      <c r="AX408" s="125" t="s">
        <v>163</v>
      </c>
      <c r="AY408" s="124" t="s">
        <v>48</v>
      </c>
      <c r="AZ408" s="24" t="s">
        <v>163</v>
      </c>
      <c r="BA408" s="24" t="s">
        <v>163</v>
      </c>
      <c r="BB408" s="131" t="s">
        <v>48</v>
      </c>
      <c r="BC408" s="124" t="s">
        <v>48</v>
      </c>
      <c r="BD408" s="131" t="s">
        <v>48</v>
      </c>
      <c r="BE408" s="124" t="s">
        <v>48</v>
      </c>
      <c r="BF408" s="131" t="s">
        <v>48</v>
      </c>
      <c r="BG408" s="124" t="s">
        <v>163</v>
      </c>
      <c r="BH408" s="24" t="s">
        <v>48</v>
      </c>
      <c r="BI408" s="24" t="s">
        <v>163</v>
      </c>
      <c r="BJ408" s="131" t="s">
        <v>163</v>
      </c>
      <c r="BK408" s="142" t="s">
        <v>164</v>
      </c>
      <c r="BL408" s="24" t="s">
        <v>164</v>
      </c>
      <c r="BM408" s="24" t="s">
        <v>164</v>
      </c>
      <c r="BN408" s="125" t="s">
        <v>164</v>
      </c>
      <c r="BO408" s="124" t="s">
        <v>160</v>
      </c>
      <c r="BP408" s="24" t="s">
        <v>160</v>
      </c>
      <c r="BQ408" s="24" t="s">
        <v>160</v>
      </c>
      <c r="BR408" s="24" t="s">
        <v>160</v>
      </c>
      <c r="BS408" s="24" t="s">
        <v>164</v>
      </c>
      <c r="BT408" s="24" t="s">
        <v>164</v>
      </c>
      <c r="BU408" s="24" t="s">
        <v>164</v>
      </c>
      <c r="BV408" s="24" t="s">
        <v>160</v>
      </c>
      <c r="BW408" s="24" t="s">
        <v>157</v>
      </c>
      <c r="BX408" s="24" t="s">
        <v>160</v>
      </c>
      <c r="BY408" s="131" t="s">
        <v>160</v>
      </c>
      <c r="BZ408" s="143" t="s">
        <v>160</v>
      </c>
      <c r="CA408" s="124" t="s">
        <v>160</v>
      </c>
      <c r="CB408" s="24" t="s">
        <v>160</v>
      </c>
      <c r="CC408" s="24" t="s">
        <v>160</v>
      </c>
      <c r="CD408" s="131" t="s">
        <v>160</v>
      </c>
    </row>
    <row r="409" customFormat="false" ht="48" hidden="false" customHeight="false" outlineLevel="0" collapsed="false">
      <c r="A409" s="124" t="n">
        <v>2</v>
      </c>
      <c r="B409" s="24" t="s">
        <v>1951</v>
      </c>
      <c r="C409" s="24" t="s">
        <v>24</v>
      </c>
      <c r="D409" s="24"/>
      <c r="E409" s="24" t="s">
        <v>1952</v>
      </c>
      <c r="F409" s="24" t="n">
        <v>20831</v>
      </c>
      <c r="G409" s="125" t="n">
        <v>0</v>
      </c>
      <c r="H409" s="126" t="s">
        <v>1400</v>
      </c>
      <c r="I409" s="127" t="s">
        <v>1401</v>
      </c>
      <c r="J409" s="128" t="str">
        <f aca="false">INDEX('Other tables'!$C$41:$C$49,K409)</f>
        <v>Social Infrastructure and Services</v>
      </c>
      <c r="K409" s="34" t="n">
        <f aca="false">INDEX('DAC codes'!M:M,MATCH(O409,'DAC codes'!J:J,0))</f>
        <v>1</v>
      </c>
      <c r="L409" s="40" t="s">
        <v>153</v>
      </c>
      <c r="M409" s="41" t="n">
        <v>151</v>
      </c>
      <c r="N409" s="41" t="s">
        <v>738</v>
      </c>
      <c r="O409" s="42" t="n">
        <v>15112</v>
      </c>
      <c r="P409" s="129" t="s">
        <v>1936</v>
      </c>
      <c r="Q409" s="130" t="s">
        <v>1937</v>
      </c>
      <c r="R409" s="131" t="n">
        <v>3</v>
      </c>
      <c r="S409" s="132" t="n">
        <v>2500000</v>
      </c>
      <c r="T409" s="133" t="n">
        <v>2261039</v>
      </c>
      <c r="U409" s="133" t="n">
        <v>0</v>
      </c>
      <c r="V409" s="134" t="n">
        <v>728858</v>
      </c>
      <c r="W409" s="135" t="n">
        <v>39358</v>
      </c>
      <c r="X409" s="136" t="n">
        <v>41639</v>
      </c>
      <c r="Y409" s="24" t="s">
        <v>157</v>
      </c>
      <c r="Z409" s="24" t="s">
        <v>1953</v>
      </c>
      <c r="AA409" s="24" t="s">
        <v>1628</v>
      </c>
      <c r="AB409" s="136" t="n">
        <v>40840</v>
      </c>
      <c r="AC409" s="136" t="n">
        <v>40851</v>
      </c>
      <c r="AD409" s="136" t="n">
        <v>40875</v>
      </c>
      <c r="AE409" s="24" t="s">
        <v>157</v>
      </c>
      <c r="AF409" s="34" t="str">
        <f aca="false">IF(AND(C409='Other tables'!$C$17,AE409="Yes"),RIGHT(B409,2)*1-1,"")</f>
        <v/>
      </c>
      <c r="AG409" s="24" t="s">
        <v>1954</v>
      </c>
      <c r="AH409" s="137" t="s">
        <v>247</v>
      </c>
      <c r="AI409" s="138" t="n">
        <v>6</v>
      </c>
      <c r="AJ409" s="128" t="n">
        <f aca="false">FIND(AU409,x)*0.3+FIND(AV409,x)*0.3+FIND(AW409,x)*0.3+FIND(AX409,x)*0.1</f>
        <v>3.3</v>
      </c>
      <c r="AK409" s="34" t="n">
        <f aca="false">FIND(AY409,x)*0.2+FIND(AZ409,x)*0.2+FIND(BA409,x)*0.35+FIND(BB409,x)*0.25</f>
        <v>3</v>
      </c>
      <c r="AL409" s="34" t="n">
        <f aca="false">FIND(BC409,x)*0.5+FIND(BD409,x)*0.5</f>
        <v>2.5</v>
      </c>
      <c r="AM409" s="34" t="n">
        <f aca="false">FIND(BE409,x)*0.6+FIND(BF409,x)*0.4</f>
        <v>2</v>
      </c>
      <c r="AN409" s="139" t="n">
        <f aca="false">FIND(BG409,x)*0.3+FIND(BH409,x)*0.3+FIND(BI409,x)*0.2+FIND(BJ409,x)*0.2</f>
        <v>2.2</v>
      </c>
      <c r="AO409" s="128" t="str">
        <f aca="false">IF(AJ409&lt;1.51,"D",IF(AJ409&lt;2.51,"C",IF(AJ409&lt;3.51,"B","A")))</f>
        <v>B</v>
      </c>
      <c r="AP409" s="34" t="str">
        <f aca="false">IF(AK409&lt;1.51,"D",IF(AK409&lt;2.51,"C",IF(AK409&lt;3.51,"B","A")))</f>
        <v>B</v>
      </c>
      <c r="AQ409" s="34" t="str">
        <f aca="false">IF(AL409&lt;1.51,"D",IF(AL409&lt;2.51,"C",IF(AL409&lt;3.51,"B","A")))</f>
        <v>C</v>
      </c>
      <c r="AR409" s="34" t="str">
        <f aca="false">IF(AM409&lt;1.51,"D",IF(AM409&lt;2.51,"C",IF(AM409&lt;3.51,"B","A")))</f>
        <v>C</v>
      </c>
      <c r="AS409" s="140" t="str">
        <f aca="false">IF(AN409&lt;1.51,"D",IF(AN409&lt;2.51,"C",IF(AN409&lt;3.51,"B","A")))</f>
        <v>C</v>
      </c>
      <c r="AT409" s="141" t="str">
        <f aca="false">IF(COUNTIF(AO409:AS409,"d")&gt;0,"IV",IF(COUNTIF(AO409:AS409,"c")&gt;=3,"III",IF(COUNTIF(AO409:AS409,"c")=2,"IIc",IF(COUNTIF(AO409:AS409,"c")=1,"IIb",IF(AND(COUNTIF(AO409:AS409,"c")=0,COUNTIF(AO409:AS409,"a")&gt;=3),"I","IIa")))))</f>
        <v>III</v>
      </c>
      <c r="AU409" s="142" t="s">
        <v>47</v>
      </c>
      <c r="AV409" s="24" t="s">
        <v>48</v>
      </c>
      <c r="AW409" s="24" t="s">
        <v>48</v>
      </c>
      <c r="AX409" s="125" t="s">
        <v>48</v>
      </c>
      <c r="AY409" s="124" t="s">
        <v>48</v>
      </c>
      <c r="AZ409" s="24" t="s">
        <v>48</v>
      </c>
      <c r="BA409" s="24" t="s">
        <v>48</v>
      </c>
      <c r="BB409" s="131" t="s">
        <v>48</v>
      </c>
      <c r="BC409" s="124" t="s">
        <v>163</v>
      </c>
      <c r="BD409" s="131" t="s">
        <v>48</v>
      </c>
      <c r="BE409" s="124" t="s">
        <v>163</v>
      </c>
      <c r="BF409" s="131" t="s">
        <v>163</v>
      </c>
      <c r="BG409" s="124" t="s">
        <v>163</v>
      </c>
      <c r="BH409" s="24" t="s">
        <v>163</v>
      </c>
      <c r="BI409" s="24" t="s">
        <v>163</v>
      </c>
      <c r="BJ409" s="131" t="s">
        <v>48</v>
      </c>
      <c r="BK409" s="142" t="s">
        <v>164</v>
      </c>
      <c r="BL409" s="24" t="s">
        <v>164</v>
      </c>
      <c r="BM409" s="24" t="s">
        <v>164</v>
      </c>
      <c r="BN409" s="125" t="s">
        <v>164</v>
      </c>
      <c r="BO409" s="124" t="s">
        <v>157</v>
      </c>
      <c r="BP409" s="24" t="s">
        <v>160</v>
      </c>
      <c r="BQ409" s="24" t="s">
        <v>157</v>
      </c>
      <c r="BR409" s="24" t="s">
        <v>157</v>
      </c>
      <c r="BS409" s="24" t="s">
        <v>160</v>
      </c>
      <c r="BT409" s="24" t="s">
        <v>157</v>
      </c>
      <c r="BU409" s="24" t="s">
        <v>157</v>
      </c>
      <c r="BV409" s="24" t="s">
        <v>160</v>
      </c>
      <c r="BW409" s="24" t="s">
        <v>157</v>
      </c>
      <c r="BX409" s="24" t="s">
        <v>157</v>
      </c>
      <c r="BY409" s="131" t="s">
        <v>157</v>
      </c>
      <c r="BZ409" s="143" t="s">
        <v>160</v>
      </c>
      <c r="CA409" s="124" t="s">
        <v>160</v>
      </c>
      <c r="CB409" s="24" t="s">
        <v>160</v>
      </c>
      <c r="CC409" s="24" t="s">
        <v>160</v>
      </c>
      <c r="CD409" s="131" t="s">
        <v>160</v>
      </c>
    </row>
    <row r="410" customFormat="false" ht="36" hidden="false" customHeight="false" outlineLevel="0" collapsed="false">
      <c r="A410" s="124" t="n">
        <v>2</v>
      </c>
      <c r="B410" s="24" t="s">
        <v>1955</v>
      </c>
      <c r="C410" s="24" t="s">
        <v>24</v>
      </c>
      <c r="D410" s="24"/>
      <c r="E410" s="24" t="s">
        <v>1956</v>
      </c>
      <c r="F410" s="24" t="n">
        <v>19485</v>
      </c>
      <c r="G410" s="125" t="n">
        <v>0</v>
      </c>
      <c r="H410" s="126" t="s">
        <v>1400</v>
      </c>
      <c r="I410" s="127" t="s">
        <v>1401</v>
      </c>
      <c r="J410" s="128" t="str">
        <f aca="false">INDEX('Other tables'!$C$41:$C$49,K410)</f>
        <v>Emergency Assistance</v>
      </c>
      <c r="K410" s="34" t="n">
        <f aca="false">INDEX('DAC codes'!M:M,MATCH(O410,'DAC codes'!J:J,0))</f>
        <v>7</v>
      </c>
      <c r="L410" s="40" t="s">
        <v>371</v>
      </c>
      <c r="M410" s="41" t="n">
        <v>730</v>
      </c>
      <c r="N410" s="41" t="s">
        <v>371</v>
      </c>
      <c r="O410" s="42" t="n">
        <v>73010</v>
      </c>
      <c r="P410" s="129" t="s">
        <v>1936</v>
      </c>
      <c r="Q410" s="130" t="s">
        <v>1937</v>
      </c>
      <c r="R410" s="131" t="n">
        <v>3</v>
      </c>
      <c r="S410" s="132" t="n">
        <v>5000000</v>
      </c>
      <c r="T410" s="133" t="n">
        <v>5000000</v>
      </c>
      <c r="U410" s="133" t="n">
        <v>0</v>
      </c>
      <c r="V410" s="134" t="n">
        <v>0</v>
      </c>
      <c r="W410" s="135" t="n">
        <v>39437</v>
      </c>
      <c r="X410" s="136" t="n">
        <v>41274</v>
      </c>
      <c r="Y410" s="24" t="s">
        <v>157</v>
      </c>
      <c r="Z410" s="24" t="s">
        <v>1957</v>
      </c>
      <c r="AA410" s="24" t="s">
        <v>1944</v>
      </c>
      <c r="AB410" s="136" t="n">
        <v>40840</v>
      </c>
      <c r="AC410" s="136" t="n">
        <v>40851</v>
      </c>
      <c r="AD410" s="136" t="n">
        <v>40875</v>
      </c>
      <c r="AE410" s="24" t="s">
        <v>157</v>
      </c>
      <c r="AF410" s="34" t="str">
        <f aca="false">IF(AND(C410='Other tables'!$C$17,AE410="Yes"),RIGHT(B410,2)*1-1,"")</f>
        <v/>
      </c>
      <c r="AG410" s="24" t="s">
        <v>1958</v>
      </c>
      <c r="AH410" s="137" t="s">
        <v>247</v>
      </c>
      <c r="AI410" s="138" t="n">
        <v>6</v>
      </c>
      <c r="AJ410" s="128" t="n">
        <f aca="false">FIND(AU410,x)*0.3+FIND(AV410,x)*0.3+FIND(AW410,x)*0.3+FIND(AX410,x)*0.1</f>
        <v>3</v>
      </c>
      <c r="AK410" s="34" t="n">
        <f aca="false">FIND(AY410,x)*0.2+FIND(AZ410,x)*0.2+FIND(BA410,x)*0.35+FIND(BB410,x)*0.25</f>
        <v>1.9</v>
      </c>
      <c r="AL410" s="34" t="n">
        <f aca="false">FIND(BC410,x)*0.5+FIND(BD410,x)*0.5</f>
        <v>2</v>
      </c>
      <c r="AM410" s="34" t="n">
        <f aca="false">FIND(BE410,x)*0.6+FIND(BF410,x)*0.4</f>
        <v>3</v>
      </c>
      <c r="AN410" s="139" t="n">
        <f aca="false">FIND(BG410,x)*0.3+FIND(BH410,x)*0.3+FIND(BI410,x)*0.2+FIND(BJ410,x)*0.2</f>
        <v>3</v>
      </c>
      <c r="AO410" s="128" t="str">
        <f aca="false">IF(AJ410&lt;1.51,"D",IF(AJ410&lt;2.51,"C",IF(AJ410&lt;3.51,"B","A")))</f>
        <v>B</v>
      </c>
      <c r="AP410" s="34" t="str">
        <f aca="false">IF(AK410&lt;1.51,"D",IF(AK410&lt;2.51,"C",IF(AK410&lt;3.51,"B","A")))</f>
        <v>C</v>
      </c>
      <c r="AQ410" s="34" t="str">
        <f aca="false">IF(AL410&lt;1.51,"D",IF(AL410&lt;2.51,"C",IF(AL410&lt;3.51,"B","A")))</f>
        <v>C</v>
      </c>
      <c r="AR410" s="34" t="str">
        <f aca="false">IF(AM410&lt;1.51,"D",IF(AM410&lt;2.51,"C",IF(AM410&lt;3.51,"B","A")))</f>
        <v>B</v>
      </c>
      <c r="AS410" s="140" t="str">
        <f aca="false">IF(AN410&lt;1.51,"D",IF(AN410&lt;2.51,"C",IF(AN410&lt;3.51,"B","A")))</f>
        <v>B</v>
      </c>
      <c r="AT410" s="141" t="str">
        <f aca="false">IF(COUNTIF(AO410:AS410,"d")&gt;0,"IV",IF(COUNTIF(AO410:AS410,"c")&gt;=3,"III",IF(COUNTIF(AO410:AS410,"c")=2,"IIc",IF(COUNTIF(AO410:AS410,"c")=1,"IIb",IF(AND(COUNTIF(AO410:AS410,"c")=0,COUNTIF(AO410:AS410,"a")&gt;=3),"I","IIa")))))</f>
        <v>IIc</v>
      </c>
      <c r="AU410" s="142" t="s">
        <v>48</v>
      </c>
      <c r="AV410" s="24" t="s">
        <v>48</v>
      </c>
      <c r="AW410" s="24" t="s">
        <v>48</v>
      </c>
      <c r="AX410" s="125" t="s">
        <v>48</v>
      </c>
      <c r="AY410" s="124" t="s">
        <v>163</v>
      </c>
      <c r="AZ410" s="24" t="s">
        <v>163</v>
      </c>
      <c r="BA410" s="24" t="s">
        <v>188</v>
      </c>
      <c r="BB410" s="131" t="s">
        <v>48</v>
      </c>
      <c r="BC410" s="124" t="s">
        <v>163</v>
      </c>
      <c r="BD410" s="131" t="s">
        <v>163</v>
      </c>
      <c r="BE410" s="124" t="s">
        <v>48</v>
      </c>
      <c r="BF410" s="131" t="s">
        <v>48</v>
      </c>
      <c r="BG410" s="124" t="s">
        <v>48</v>
      </c>
      <c r="BH410" s="24" t="s">
        <v>48</v>
      </c>
      <c r="BI410" s="24" t="s">
        <v>48</v>
      </c>
      <c r="BJ410" s="131" t="s">
        <v>48</v>
      </c>
      <c r="BK410" s="142" t="s">
        <v>160</v>
      </c>
      <c r="BL410" s="24" t="s">
        <v>160</v>
      </c>
      <c r="BM410" s="24" t="s">
        <v>164</v>
      </c>
      <c r="BN410" s="125" t="s">
        <v>164</v>
      </c>
      <c r="BO410" s="124" t="s">
        <v>164</v>
      </c>
      <c r="BP410" s="24" t="s">
        <v>164</v>
      </c>
      <c r="BQ410" s="24" t="s">
        <v>164</v>
      </c>
      <c r="BR410" s="24" t="s">
        <v>164</v>
      </c>
      <c r="BS410" s="24" t="s">
        <v>164</v>
      </c>
      <c r="BT410" s="24" t="s">
        <v>164</v>
      </c>
      <c r="BU410" s="24" t="s">
        <v>164</v>
      </c>
      <c r="BV410" s="24" t="s">
        <v>164</v>
      </c>
      <c r="BW410" s="24" t="s">
        <v>164</v>
      </c>
      <c r="BX410" s="24" t="s">
        <v>164</v>
      </c>
      <c r="BY410" s="131" t="s">
        <v>164</v>
      </c>
      <c r="BZ410" s="143" t="s">
        <v>157</v>
      </c>
      <c r="CA410" s="124" t="s">
        <v>157</v>
      </c>
      <c r="CB410" s="24" t="s">
        <v>160</v>
      </c>
      <c r="CC410" s="24" t="s">
        <v>160</v>
      </c>
      <c r="CD410" s="131" t="s">
        <v>160</v>
      </c>
    </row>
    <row r="411" customFormat="false" ht="36" hidden="false" customHeight="false" outlineLevel="0" collapsed="false">
      <c r="A411" s="124" t="n">
        <v>2</v>
      </c>
      <c r="B411" s="24" t="s">
        <v>1959</v>
      </c>
      <c r="C411" s="24" t="s">
        <v>24</v>
      </c>
      <c r="D411" s="24"/>
      <c r="E411" s="24" t="s">
        <v>1960</v>
      </c>
      <c r="F411" s="24" t="n">
        <v>20816</v>
      </c>
      <c r="G411" s="125" t="n">
        <v>0</v>
      </c>
      <c r="H411" s="126" t="s">
        <v>1400</v>
      </c>
      <c r="I411" s="127" t="s">
        <v>1401</v>
      </c>
      <c r="J411" s="128" t="str">
        <f aca="false">INDEX('Other tables'!$C$41:$C$49,K411)</f>
        <v>Social Infrastructure and Services</v>
      </c>
      <c r="K411" s="34" t="n">
        <f aca="false">INDEX('DAC codes'!M:M,MATCH(O411,'DAC codes'!J:J,0))</f>
        <v>1</v>
      </c>
      <c r="L411" s="40" t="s">
        <v>153</v>
      </c>
      <c r="M411" s="41" t="n">
        <v>151</v>
      </c>
      <c r="N411" s="41" t="s">
        <v>698</v>
      </c>
      <c r="O411" s="42" t="n">
        <v>15150</v>
      </c>
      <c r="P411" s="129" t="s">
        <v>1936</v>
      </c>
      <c r="Q411" s="130" t="s">
        <v>1937</v>
      </c>
      <c r="R411" s="131" t="n">
        <v>3</v>
      </c>
      <c r="S411" s="132" t="n">
        <v>2000000</v>
      </c>
      <c r="T411" s="133" t="n">
        <v>1980105</v>
      </c>
      <c r="U411" s="133" t="n">
        <v>0</v>
      </c>
      <c r="V411" s="134" t="n">
        <v>1264291</v>
      </c>
      <c r="W411" s="135" t="n">
        <v>39344</v>
      </c>
      <c r="X411" s="136" t="n">
        <v>41274</v>
      </c>
      <c r="Y411" s="24" t="s">
        <v>157</v>
      </c>
      <c r="Z411" s="24" t="s">
        <v>1961</v>
      </c>
      <c r="AA411" s="24" t="s">
        <v>1628</v>
      </c>
      <c r="AB411" s="136" t="n">
        <v>40840</v>
      </c>
      <c r="AC411" s="136" t="n">
        <v>40851</v>
      </c>
      <c r="AD411" s="136" t="n">
        <v>40875</v>
      </c>
      <c r="AE411" s="24" t="s">
        <v>157</v>
      </c>
      <c r="AF411" s="34" t="str">
        <f aca="false">IF(AND(C411='Other tables'!$C$17,AE411="Yes"),RIGHT(B411,2)*1-1,"")</f>
        <v/>
      </c>
      <c r="AG411" s="24" t="s">
        <v>1962</v>
      </c>
      <c r="AH411" s="137" t="s">
        <v>174</v>
      </c>
      <c r="AI411" s="138" t="n">
        <v>3</v>
      </c>
      <c r="AJ411" s="128" t="n">
        <f aca="false">FIND(AU411,x)*0.3+FIND(AV411,x)*0.3+FIND(AW411,x)*0.3+FIND(AX411,x)*0.1</f>
        <v>3</v>
      </c>
      <c r="AK411" s="34" t="n">
        <f aca="false">FIND(AY411,x)*0.2+FIND(AZ411,x)*0.2+FIND(BA411,x)*0.35+FIND(BB411,x)*0.25</f>
        <v>3</v>
      </c>
      <c r="AL411" s="34" t="n">
        <f aca="false">FIND(BC411,x)*0.5+FIND(BD411,x)*0.5</f>
        <v>3</v>
      </c>
      <c r="AM411" s="34" t="n">
        <f aca="false">FIND(BE411,x)*0.6+FIND(BF411,x)*0.4</f>
        <v>2</v>
      </c>
      <c r="AN411" s="139" t="n">
        <f aca="false">FIND(BG411,x)*0.3+FIND(BH411,x)*0.3+FIND(BI411,x)*0.2+FIND(BJ411,x)*0.2</f>
        <v>2.3</v>
      </c>
      <c r="AO411" s="128" t="str">
        <f aca="false">IF(AJ411&lt;1.51,"D",IF(AJ411&lt;2.51,"C",IF(AJ411&lt;3.51,"B","A")))</f>
        <v>B</v>
      </c>
      <c r="AP411" s="34" t="str">
        <f aca="false">IF(AK411&lt;1.51,"D",IF(AK411&lt;2.51,"C",IF(AK411&lt;3.51,"B","A")))</f>
        <v>B</v>
      </c>
      <c r="AQ411" s="34" t="str">
        <f aca="false">IF(AL411&lt;1.51,"D",IF(AL411&lt;2.51,"C",IF(AL411&lt;3.51,"B","A")))</f>
        <v>B</v>
      </c>
      <c r="AR411" s="34" t="str">
        <f aca="false">IF(AM411&lt;1.51,"D",IF(AM411&lt;2.51,"C",IF(AM411&lt;3.51,"B","A")))</f>
        <v>C</v>
      </c>
      <c r="AS411" s="140" t="str">
        <f aca="false">IF(AN411&lt;1.51,"D",IF(AN411&lt;2.51,"C",IF(AN411&lt;3.51,"B","A")))</f>
        <v>C</v>
      </c>
      <c r="AT411" s="141" t="str">
        <f aca="false">IF(COUNTIF(AO411:AS411,"d")&gt;0,"IV",IF(COUNTIF(AO411:AS411,"c")&gt;=3,"III",IF(COUNTIF(AO411:AS411,"c")=2,"IIc",IF(COUNTIF(AO411:AS411,"c")=1,"IIb",IF(AND(COUNTIF(AO411:AS411,"c")=0,COUNTIF(AO411:AS411,"a")&gt;=3),"I","IIa")))))</f>
        <v>IIc</v>
      </c>
      <c r="AU411" s="142" t="s">
        <v>48</v>
      </c>
      <c r="AV411" s="24" t="s">
        <v>48</v>
      </c>
      <c r="AW411" s="24" t="s">
        <v>48</v>
      </c>
      <c r="AX411" s="125" t="s">
        <v>48</v>
      </c>
      <c r="AY411" s="124" t="s">
        <v>48</v>
      </c>
      <c r="AZ411" s="24" t="s">
        <v>48</v>
      </c>
      <c r="BA411" s="24" t="s">
        <v>48</v>
      </c>
      <c r="BB411" s="131" t="s">
        <v>48</v>
      </c>
      <c r="BC411" s="124" t="s">
        <v>48</v>
      </c>
      <c r="BD411" s="131" t="s">
        <v>48</v>
      </c>
      <c r="BE411" s="124" t="s">
        <v>163</v>
      </c>
      <c r="BF411" s="131" t="s">
        <v>163</v>
      </c>
      <c r="BG411" s="124" t="s">
        <v>163</v>
      </c>
      <c r="BH411" s="24" t="s">
        <v>48</v>
      </c>
      <c r="BI411" s="24" t="s">
        <v>163</v>
      </c>
      <c r="BJ411" s="131" t="s">
        <v>163</v>
      </c>
      <c r="BK411" s="142" t="s">
        <v>164</v>
      </c>
      <c r="BL411" s="24" t="s">
        <v>164</v>
      </c>
      <c r="BM411" s="24" t="s">
        <v>164</v>
      </c>
      <c r="BN411" s="125" t="s">
        <v>164</v>
      </c>
      <c r="BO411" s="124" t="s">
        <v>157</v>
      </c>
      <c r="BP411" s="24" t="s">
        <v>160</v>
      </c>
      <c r="BQ411" s="24" t="s">
        <v>157</v>
      </c>
      <c r="BR411" s="24" t="s">
        <v>160</v>
      </c>
      <c r="BS411" s="24" t="s">
        <v>157</v>
      </c>
      <c r="BT411" s="24" t="s">
        <v>157</v>
      </c>
      <c r="BU411" s="24" t="s">
        <v>157</v>
      </c>
      <c r="BV411" s="24" t="s">
        <v>160</v>
      </c>
      <c r="BW411" s="24" t="s">
        <v>157</v>
      </c>
      <c r="BX411" s="24" t="s">
        <v>157</v>
      </c>
      <c r="BY411" s="131" t="s">
        <v>157</v>
      </c>
      <c r="BZ411" s="143" t="s">
        <v>160</v>
      </c>
      <c r="CA411" s="124" t="s">
        <v>160</v>
      </c>
      <c r="CB411" s="24" t="s">
        <v>157</v>
      </c>
      <c r="CC411" s="24" t="s">
        <v>160</v>
      </c>
      <c r="CD411" s="131" t="s">
        <v>160</v>
      </c>
    </row>
    <row r="412" customFormat="false" ht="48" hidden="false" customHeight="false" outlineLevel="0" collapsed="false">
      <c r="A412" s="124" t="n">
        <v>2</v>
      </c>
      <c r="B412" s="24" t="s">
        <v>1963</v>
      </c>
      <c r="C412" s="24" t="s">
        <v>24</v>
      </c>
      <c r="D412" s="24"/>
      <c r="E412" s="24" t="s">
        <v>1964</v>
      </c>
      <c r="F412" s="24" t="n">
        <v>0</v>
      </c>
      <c r="G412" s="125" t="n">
        <v>209007</v>
      </c>
      <c r="H412" s="126" t="s">
        <v>920</v>
      </c>
      <c r="I412" s="127" t="s">
        <v>921</v>
      </c>
      <c r="J412" s="128" t="str">
        <f aca="false">INDEX('Other tables'!$C$41:$C$49,K412)</f>
        <v>Commodity Aid + General Programme Assistance</v>
      </c>
      <c r="K412" s="34" t="n">
        <f aca="false">INDEX('DAC codes'!M:M,MATCH(O412,'DAC codes'!J:J,0))</f>
        <v>5</v>
      </c>
      <c r="L412" s="40" t="s">
        <v>1450</v>
      </c>
      <c r="M412" s="41" t="n">
        <v>520</v>
      </c>
      <c r="N412" s="41" t="s">
        <v>1451</v>
      </c>
      <c r="O412" s="42" t="n">
        <v>52010</v>
      </c>
      <c r="P412" s="129" t="s">
        <v>1936</v>
      </c>
      <c r="Q412" s="130" t="s">
        <v>1937</v>
      </c>
      <c r="R412" s="131" t="n">
        <v>3</v>
      </c>
      <c r="S412" s="132" t="n">
        <v>1497850.2</v>
      </c>
      <c r="T412" s="133" t="n">
        <v>1497850</v>
      </c>
      <c r="U412" s="133" t="n">
        <v>166428</v>
      </c>
      <c r="V412" s="134" t="n">
        <v>1202879</v>
      </c>
      <c r="W412" s="135" t="n">
        <v>40052</v>
      </c>
      <c r="X412" s="136" t="n">
        <v>40874</v>
      </c>
      <c r="Y412" s="24" t="s">
        <v>157</v>
      </c>
      <c r="Z412" s="24" t="s">
        <v>1949</v>
      </c>
      <c r="AA412" s="24" t="s">
        <v>1965</v>
      </c>
      <c r="AB412" s="136" t="n">
        <v>40840</v>
      </c>
      <c r="AC412" s="136" t="n">
        <v>40851</v>
      </c>
      <c r="AD412" s="136" t="n">
        <v>40875</v>
      </c>
      <c r="AE412" s="24" t="s">
        <v>157</v>
      </c>
      <c r="AF412" s="34" t="str">
        <f aca="false">IF(AND(C412='Other tables'!$C$17,AE412="Yes"),RIGHT(B412,2)*1-1,"")</f>
        <v/>
      </c>
      <c r="AG412" s="24" t="s">
        <v>1966</v>
      </c>
      <c r="AH412" s="137" t="s">
        <v>195</v>
      </c>
      <c r="AI412" s="138" t="n">
        <v>1</v>
      </c>
      <c r="AJ412" s="128" t="n">
        <f aca="false">FIND(AU412,x)*0.3+FIND(AV412,x)*0.3+FIND(AW412,x)*0.3+FIND(AX412,x)*0.1</f>
        <v>2.4</v>
      </c>
      <c r="AK412" s="34" t="n">
        <f aca="false">FIND(AY412,x)*0.2+FIND(AZ412,x)*0.2+FIND(BA412,x)*0.35+FIND(BB412,x)*0.25</f>
        <v>3</v>
      </c>
      <c r="AL412" s="34" t="n">
        <f aca="false">FIND(BC412,x)*0.5+FIND(BD412,x)*0.5</f>
        <v>3</v>
      </c>
      <c r="AM412" s="34" t="n">
        <f aca="false">FIND(BE412,x)*0.6+FIND(BF412,x)*0.4</f>
        <v>3</v>
      </c>
      <c r="AN412" s="139" t="n">
        <f aca="false">FIND(BG412,x)*0.3+FIND(BH412,x)*0.3+FIND(BI412,x)*0.2+FIND(BJ412,x)*0.2</f>
        <v>2.8</v>
      </c>
      <c r="AO412" s="128" t="str">
        <f aca="false">IF(AJ412&lt;1.51,"D",IF(AJ412&lt;2.51,"C",IF(AJ412&lt;3.51,"B","A")))</f>
        <v>C</v>
      </c>
      <c r="AP412" s="34" t="str">
        <f aca="false">IF(AK412&lt;1.51,"D",IF(AK412&lt;2.51,"C",IF(AK412&lt;3.51,"B","A")))</f>
        <v>B</v>
      </c>
      <c r="AQ412" s="34" t="str">
        <f aca="false">IF(AL412&lt;1.51,"D",IF(AL412&lt;2.51,"C",IF(AL412&lt;3.51,"B","A")))</f>
        <v>B</v>
      </c>
      <c r="AR412" s="34" t="str">
        <f aca="false">IF(AM412&lt;1.51,"D",IF(AM412&lt;2.51,"C",IF(AM412&lt;3.51,"B","A")))</f>
        <v>B</v>
      </c>
      <c r="AS412" s="140" t="str">
        <f aca="false">IF(AN412&lt;1.51,"D",IF(AN412&lt;2.51,"C",IF(AN412&lt;3.51,"B","A")))</f>
        <v>B</v>
      </c>
      <c r="AT412" s="141" t="str">
        <f aca="false">IF(COUNTIF(AO412:AS412,"d")&gt;0,"IV",IF(COUNTIF(AO412:AS412,"c")&gt;=3,"III",IF(COUNTIF(AO412:AS412,"c")=2,"IIc",IF(COUNTIF(AO412:AS412,"c")=1,"IIb",IF(AND(COUNTIF(AO412:AS412,"c")=0,COUNTIF(AO412:AS412,"a")&gt;=3),"I","IIa")))))</f>
        <v>IIb</v>
      </c>
      <c r="AU412" s="142" t="s">
        <v>48</v>
      </c>
      <c r="AV412" s="24" t="s">
        <v>163</v>
      </c>
      <c r="AW412" s="24" t="s">
        <v>163</v>
      </c>
      <c r="AX412" s="125" t="s">
        <v>48</v>
      </c>
      <c r="AY412" s="124" t="s">
        <v>48</v>
      </c>
      <c r="AZ412" s="24" t="s">
        <v>48</v>
      </c>
      <c r="BA412" s="24" t="s">
        <v>48</v>
      </c>
      <c r="BB412" s="131" t="s">
        <v>48</v>
      </c>
      <c r="BC412" s="124" t="s">
        <v>48</v>
      </c>
      <c r="BD412" s="131" t="s">
        <v>48</v>
      </c>
      <c r="BE412" s="124" t="s">
        <v>48</v>
      </c>
      <c r="BF412" s="131" t="s">
        <v>48</v>
      </c>
      <c r="BG412" s="124" t="s">
        <v>48</v>
      </c>
      <c r="BH412" s="24" t="s">
        <v>48</v>
      </c>
      <c r="BI412" s="24" t="s">
        <v>163</v>
      </c>
      <c r="BJ412" s="131" t="s">
        <v>48</v>
      </c>
      <c r="BK412" s="142" t="s">
        <v>164</v>
      </c>
      <c r="BL412" s="24" t="s">
        <v>164</v>
      </c>
      <c r="BM412" s="24" t="s">
        <v>164</v>
      </c>
      <c r="BN412" s="125" t="s">
        <v>164</v>
      </c>
      <c r="BO412" s="124" t="s">
        <v>157</v>
      </c>
      <c r="BP412" s="24" t="s">
        <v>157</v>
      </c>
      <c r="BQ412" s="24" t="s">
        <v>160</v>
      </c>
      <c r="BR412" s="24" t="s">
        <v>160</v>
      </c>
      <c r="BS412" s="24" t="s">
        <v>157</v>
      </c>
      <c r="BT412" s="24" t="s">
        <v>157</v>
      </c>
      <c r="BU412" s="24" t="s">
        <v>157</v>
      </c>
      <c r="BV412" s="24" t="s">
        <v>160</v>
      </c>
      <c r="BW412" s="24" t="s">
        <v>157</v>
      </c>
      <c r="BX412" s="24" t="s">
        <v>157</v>
      </c>
      <c r="BY412" s="131" t="s">
        <v>157</v>
      </c>
      <c r="BZ412" s="143" t="s">
        <v>160</v>
      </c>
      <c r="CA412" s="124" t="s">
        <v>157</v>
      </c>
      <c r="CB412" s="24" t="s">
        <v>160</v>
      </c>
      <c r="CC412" s="24" t="s">
        <v>157</v>
      </c>
      <c r="CD412" s="131" t="s">
        <v>160</v>
      </c>
    </row>
    <row r="413" customFormat="false" ht="48" hidden="false" customHeight="false" outlineLevel="0" collapsed="false">
      <c r="A413" s="124" t="n">
        <v>2</v>
      </c>
      <c r="B413" s="24" t="s">
        <v>1967</v>
      </c>
      <c r="C413" s="24" t="s">
        <v>24</v>
      </c>
      <c r="D413" s="24"/>
      <c r="E413" s="24" t="s">
        <v>1968</v>
      </c>
      <c r="F413" s="24" t="n">
        <v>21100</v>
      </c>
      <c r="G413" s="125" t="n">
        <v>256184</v>
      </c>
      <c r="H413" s="126" t="s">
        <v>920</v>
      </c>
      <c r="I413" s="127" t="s">
        <v>921</v>
      </c>
      <c r="J413" s="128" t="str">
        <f aca="false">INDEX('Other tables'!$C$41:$C$49,K413)</f>
        <v>Commodity Aid + General Programme Assistance</v>
      </c>
      <c r="K413" s="34" t="n">
        <f aca="false">INDEX('DAC codes'!M:M,MATCH(O413,'DAC codes'!J:J,0))</f>
        <v>5</v>
      </c>
      <c r="L413" s="40" t="s">
        <v>1450</v>
      </c>
      <c r="M413" s="41" t="n">
        <v>520</v>
      </c>
      <c r="N413" s="41" t="s">
        <v>1451</v>
      </c>
      <c r="O413" s="42" t="n">
        <v>52010</v>
      </c>
      <c r="P413" s="129" t="s">
        <v>1936</v>
      </c>
      <c r="Q413" s="130" t="s">
        <v>1937</v>
      </c>
      <c r="R413" s="131" t="n">
        <v>3</v>
      </c>
      <c r="S413" s="132" t="n">
        <v>1620000</v>
      </c>
      <c r="T413" s="133" t="n">
        <v>1620000</v>
      </c>
      <c r="U413" s="133" t="n">
        <v>180000</v>
      </c>
      <c r="V413" s="134" t="n">
        <v>437796</v>
      </c>
      <c r="W413" s="135" t="n">
        <v>40544</v>
      </c>
      <c r="X413" s="136" t="n">
        <v>41639</v>
      </c>
      <c r="Y413" s="24" t="s">
        <v>157</v>
      </c>
      <c r="Z413" s="24" t="s">
        <v>1938</v>
      </c>
      <c r="AA413" s="24" t="s">
        <v>1965</v>
      </c>
      <c r="AB413" s="136" t="n">
        <v>40840</v>
      </c>
      <c r="AC413" s="136" t="n">
        <v>40851</v>
      </c>
      <c r="AD413" s="136" t="n">
        <v>40875</v>
      </c>
      <c r="AE413" s="24" t="s">
        <v>157</v>
      </c>
      <c r="AF413" s="34" t="str">
        <f aca="false">IF(AND(C413='Other tables'!$C$17,AE413="Yes"),RIGHT(B413,2)*1-1,"")</f>
        <v/>
      </c>
      <c r="AG413" s="24" t="s">
        <v>1969</v>
      </c>
      <c r="AH413" s="137" t="s">
        <v>195</v>
      </c>
      <c r="AI413" s="138" t="n">
        <v>1</v>
      </c>
      <c r="AJ413" s="128" t="n">
        <f aca="false">FIND(AU413,x)*0.3+FIND(AV413,x)*0.3+FIND(AW413,x)*0.3+FIND(AX413,x)*0.1</f>
        <v>2.7</v>
      </c>
      <c r="AK413" s="34" t="n">
        <f aca="false">FIND(AY413,x)*0.2+FIND(AZ413,x)*0.2+FIND(BA413,x)*0.35+FIND(BB413,x)*0.25</f>
        <v>2.25</v>
      </c>
      <c r="AL413" s="34" t="n">
        <f aca="false">FIND(BC413,x)*0.5+FIND(BD413,x)*0.5</f>
        <v>2.5</v>
      </c>
      <c r="AM413" s="34" t="n">
        <f aca="false">FIND(BE413,x)*0.6+FIND(BF413,x)*0.4</f>
        <v>3</v>
      </c>
      <c r="AN413" s="139" t="n">
        <f aca="false">FIND(BG413,x)*0.3+FIND(BH413,x)*0.3+FIND(BI413,x)*0.2+FIND(BJ413,x)*0.2</f>
        <v>2.6</v>
      </c>
      <c r="AO413" s="128" t="str">
        <f aca="false">IF(AJ413&lt;1.51,"D",IF(AJ413&lt;2.51,"C",IF(AJ413&lt;3.51,"B","A")))</f>
        <v>B</v>
      </c>
      <c r="AP413" s="34" t="str">
        <f aca="false">IF(AK413&lt;1.51,"D",IF(AK413&lt;2.51,"C",IF(AK413&lt;3.51,"B","A")))</f>
        <v>C</v>
      </c>
      <c r="AQ413" s="34" t="str">
        <f aca="false">IF(AL413&lt;1.51,"D",IF(AL413&lt;2.51,"C",IF(AL413&lt;3.51,"B","A")))</f>
        <v>C</v>
      </c>
      <c r="AR413" s="34" t="str">
        <f aca="false">IF(AM413&lt;1.51,"D",IF(AM413&lt;2.51,"C",IF(AM413&lt;3.51,"B","A")))</f>
        <v>B</v>
      </c>
      <c r="AS413" s="140" t="str">
        <f aca="false">IF(AN413&lt;1.51,"D",IF(AN413&lt;2.51,"C",IF(AN413&lt;3.51,"B","A")))</f>
        <v>B</v>
      </c>
      <c r="AT413" s="141" t="str">
        <f aca="false">IF(COUNTIF(AO413:AS413,"d")&gt;0,"IV",IF(COUNTIF(AO413:AS413,"c")&gt;=3,"III",IF(COUNTIF(AO413:AS413,"c")=2,"IIc",IF(COUNTIF(AO413:AS413,"c")=1,"IIb",IF(AND(COUNTIF(AO413:AS413,"c")=0,COUNTIF(AO413:AS413,"a")&gt;=3),"I","IIa")))))</f>
        <v>IIc</v>
      </c>
      <c r="AU413" s="142" t="s">
        <v>48</v>
      </c>
      <c r="AV413" s="24" t="s">
        <v>163</v>
      </c>
      <c r="AW413" s="24" t="s">
        <v>48</v>
      </c>
      <c r="AX413" s="125" t="s">
        <v>48</v>
      </c>
      <c r="AY413" s="124" t="s">
        <v>163</v>
      </c>
      <c r="AZ413" s="24" t="s">
        <v>163</v>
      </c>
      <c r="BA413" s="24" t="s">
        <v>163</v>
      </c>
      <c r="BB413" s="131" t="s">
        <v>48</v>
      </c>
      <c r="BC413" s="124" t="s">
        <v>163</v>
      </c>
      <c r="BD413" s="131" t="s">
        <v>48</v>
      </c>
      <c r="BE413" s="124" t="s">
        <v>48</v>
      </c>
      <c r="BF413" s="131" t="s">
        <v>48</v>
      </c>
      <c r="BG413" s="124" t="s">
        <v>48</v>
      </c>
      <c r="BH413" s="24" t="s">
        <v>48</v>
      </c>
      <c r="BI413" s="24" t="s">
        <v>188</v>
      </c>
      <c r="BJ413" s="131" t="s">
        <v>48</v>
      </c>
      <c r="BK413" s="142" t="s">
        <v>164</v>
      </c>
      <c r="BL413" s="24" t="s">
        <v>164</v>
      </c>
      <c r="BM413" s="24" t="s">
        <v>164</v>
      </c>
      <c r="BN413" s="125" t="s">
        <v>164</v>
      </c>
      <c r="BO413" s="124" t="s">
        <v>157</v>
      </c>
      <c r="BP413" s="24" t="s">
        <v>157</v>
      </c>
      <c r="BQ413" s="24" t="s">
        <v>160</v>
      </c>
      <c r="BR413" s="24" t="s">
        <v>160</v>
      </c>
      <c r="BS413" s="24" t="s">
        <v>157</v>
      </c>
      <c r="BT413" s="24" t="s">
        <v>157</v>
      </c>
      <c r="BU413" s="24" t="s">
        <v>157</v>
      </c>
      <c r="BV413" s="24" t="s">
        <v>160</v>
      </c>
      <c r="BW413" s="24" t="s">
        <v>157</v>
      </c>
      <c r="BX413" s="24" t="s">
        <v>157</v>
      </c>
      <c r="BY413" s="131" t="s">
        <v>157</v>
      </c>
      <c r="BZ413" s="143" t="s">
        <v>160</v>
      </c>
      <c r="CA413" s="124" t="s">
        <v>160</v>
      </c>
      <c r="CB413" s="24" t="s">
        <v>160</v>
      </c>
      <c r="CC413" s="24" t="s">
        <v>160</v>
      </c>
      <c r="CD413" s="131" t="s">
        <v>157</v>
      </c>
    </row>
    <row r="414" customFormat="false" ht="72" hidden="false" customHeight="false" outlineLevel="0" collapsed="false">
      <c r="A414" s="124" t="n">
        <v>2</v>
      </c>
      <c r="B414" s="24" t="s">
        <v>1970</v>
      </c>
      <c r="C414" s="24" t="s">
        <v>24</v>
      </c>
      <c r="D414" s="24"/>
      <c r="E414" s="24" t="s">
        <v>1971</v>
      </c>
      <c r="F414" s="24" t="n">
        <v>0</v>
      </c>
      <c r="G414" s="125" t="n">
        <v>192627</v>
      </c>
      <c r="H414" s="126" t="s">
        <v>1400</v>
      </c>
      <c r="I414" s="127" t="s">
        <v>1401</v>
      </c>
      <c r="J414" s="128" t="str">
        <f aca="false">INDEX('Other tables'!$C$41:$C$49,K414)</f>
        <v>Economic Infrastructure and Services</v>
      </c>
      <c r="K414" s="34" t="n">
        <f aca="false">INDEX('DAC codes'!M:M,MATCH(O414,'DAC codes'!J:J,0))</f>
        <v>2</v>
      </c>
      <c r="L414" s="40" t="s">
        <v>169</v>
      </c>
      <c r="M414" s="41" t="n">
        <v>230</v>
      </c>
      <c r="N414" s="41" t="s">
        <v>1972</v>
      </c>
      <c r="O414" s="42" t="n">
        <v>23020</v>
      </c>
      <c r="P414" s="129" t="s">
        <v>1973</v>
      </c>
      <c r="Q414" s="130" t="s">
        <v>1974</v>
      </c>
      <c r="R414" s="131" t="n">
        <v>3</v>
      </c>
      <c r="S414" s="132" t="n">
        <v>13500000</v>
      </c>
      <c r="T414" s="133" t="n">
        <v>13500000</v>
      </c>
      <c r="U414" s="133" t="n">
        <v>12500000</v>
      </c>
      <c r="V414" s="134" t="n">
        <v>13500000</v>
      </c>
      <c r="W414" s="135" t="n">
        <v>38909</v>
      </c>
      <c r="X414" s="136" t="n">
        <v>40908</v>
      </c>
      <c r="Y414" s="24" t="s">
        <v>160</v>
      </c>
      <c r="Z414" s="24" t="s">
        <v>1975</v>
      </c>
      <c r="AA414" s="24" t="s">
        <v>1976</v>
      </c>
      <c r="AB414" s="136" t="n">
        <v>40637</v>
      </c>
      <c r="AC414" s="136" t="n">
        <v>40648</v>
      </c>
      <c r="AD414" s="136" t="n">
        <v>40680</v>
      </c>
      <c r="AE414" s="24" t="s">
        <v>157</v>
      </c>
      <c r="AF414" s="34" t="str">
        <f aca="false">IF(AND(C414='Other tables'!$C$17,AE414="Yes"),RIGHT(B414,2)*1-1,"")</f>
        <v/>
      </c>
      <c r="AG414" s="24" t="s">
        <v>1977</v>
      </c>
      <c r="AH414" s="137" t="s">
        <v>239</v>
      </c>
      <c r="AI414" s="138" t="n">
        <v>5</v>
      </c>
      <c r="AJ414" s="128" t="n">
        <f aca="false">FIND(AU414,x)*0.3+FIND(AV414,x)*0.3+FIND(AW414,x)*0.3+FIND(AX414,x)*0.1</f>
        <v>1.8</v>
      </c>
      <c r="AK414" s="34" t="n">
        <f aca="false">FIND(AY414,x)*0.2+FIND(AZ414,x)*0.2+FIND(BA414,x)*0.35+FIND(BB414,x)*0.25</f>
        <v>1.45</v>
      </c>
      <c r="AL414" s="34" t="n">
        <f aca="false">FIND(BC414,x)*0.5+FIND(BD414,x)*0.5</f>
        <v>2</v>
      </c>
      <c r="AM414" s="34" t="n">
        <f aca="false">FIND(BE414,x)*0.6+FIND(BF414,x)*0.4</f>
        <v>3</v>
      </c>
      <c r="AN414" s="139" t="n">
        <f aca="false">FIND(BG414,x)*0.3+FIND(BH414,x)*0.3+FIND(BI414,x)*0.2+FIND(BJ414,x)*0.2</f>
        <v>3.3</v>
      </c>
      <c r="AO414" s="128" t="str">
        <f aca="false">IF(AJ414&lt;1.51,"D",IF(AJ414&lt;2.51,"C",IF(AJ414&lt;3.51,"B","A")))</f>
        <v>C</v>
      </c>
      <c r="AP414" s="34" t="str">
        <f aca="false">IF(AK414&lt;1.51,"D",IF(AK414&lt;2.51,"C",IF(AK414&lt;3.51,"B","A")))</f>
        <v>D</v>
      </c>
      <c r="AQ414" s="34" t="str">
        <f aca="false">IF(AL414&lt;1.51,"D",IF(AL414&lt;2.51,"C",IF(AL414&lt;3.51,"B","A")))</f>
        <v>C</v>
      </c>
      <c r="AR414" s="34" t="str">
        <f aca="false">IF(AM414&lt;1.51,"D",IF(AM414&lt;2.51,"C",IF(AM414&lt;3.51,"B","A")))</f>
        <v>B</v>
      </c>
      <c r="AS414" s="140" t="str">
        <f aca="false">IF(AN414&lt;1.51,"D",IF(AN414&lt;2.51,"C",IF(AN414&lt;3.51,"B","A")))</f>
        <v>B</v>
      </c>
      <c r="AT414" s="141" t="str">
        <f aca="false">IF(COUNTIF(AO414:AS414,"d")&gt;0,"IV",IF(COUNTIF(AO414:AS414,"c")&gt;=3,"III",IF(COUNTIF(AO414:AS414,"c")=2,"IIc",IF(COUNTIF(AO414:AS414,"c")=1,"IIb",IF(AND(COUNTIF(AO414:AS414,"c")=0,COUNTIF(AO414:AS414,"a")&gt;=3),"I","IIa")))))</f>
        <v>IV</v>
      </c>
      <c r="AU414" s="142" t="s">
        <v>163</v>
      </c>
      <c r="AV414" s="24" t="s">
        <v>188</v>
      </c>
      <c r="AW414" s="24" t="s">
        <v>163</v>
      </c>
      <c r="AX414" s="125" t="s">
        <v>48</v>
      </c>
      <c r="AY414" s="124" t="s">
        <v>163</v>
      </c>
      <c r="AZ414" s="24" t="s">
        <v>188</v>
      </c>
      <c r="BA414" s="24" t="s">
        <v>188</v>
      </c>
      <c r="BB414" s="131" t="s">
        <v>163</v>
      </c>
      <c r="BC414" s="124" t="s">
        <v>163</v>
      </c>
      <c r="BD414" s="131" t="s">
        <v>163</v>
      </c>
      <c r="BE414" s="124" t="s">
        <v>48</v>
      </c>
      <c r="BF414" s="131" t="s">
        <v>48</v>
      </c>
      <c r="BG414" s="124" t="s">
        <v>47</v>
      </c>
      <c r="BH414" s="24" t="s">
        <v>48</v>
      </c>
      <c r="BI414" s="24" t="s">
        <v>48</v>
      </c>
      <c r="BJ414" s="131" t="s">
        <v>48</v>
      </c>
      <c r="BK414" s="142" t="s">
        <v>164</v>
      </c>
      <c r="BL414" s="24" t="s">
        <v>164</v>
      </c>
      <c r="BM414" s="24" t="s">
        <v>164</v>
      </c>
      <c r="BN414" s="125" t="s">
        <v>157</v>
      </c>
      <c r="BO414" s="124" t="s">
        <v>160</v>
      </c>
      <c r="BP414" s="24" t="s">
        <v>160</v>
      </c>
      <c r="BQ414" s="24" t="s">
        <v>164</v>
      </c>
      <c r="BR414" s="24" t="s">
        <v>164</v>
      </c>
      <c r="BS414" s="24" t="s">
        <v>164</v>
      </c>
      <c r="BT414" s="24" t="s">
        <v>160</v>
      </c>
      <c r="BU414" s="24" t="s">
        <v>164</v>
      </c>
      <c r="BV414" s="24" t="s">
        <v>157</v>
      </c>
      <c r="BW414" s="24" t="s">
        <v>157</v>
      </c>
      <c r="BX414" s="24" t="s">
        <v>160</v>
      </c>
      <c r="BY414" s="131" t="s">
        <v>164</v>
      </c>
      <c r="BZ414" s="143" t="s">
        <v>157</v>
      </c>
      <c r="CA414" s="124" t="s">
        <v>164</v>
      </c>
      <c r="CB414" s="24" t="s">
        <v>160</v>
      </c>
      <c r="CC414" s="24" t="s">
        <v>164</v>
      </c>
      <c r="CD414" s="131" t="s">
        <v>164</v>
      </c>
    </row>
    <row r="415" customFormat="false" ht="48" hidden="false" customHeight="false" outlineLevel="0" collapsed="false">
      <c r="A415" s="124" t="n">
        <v>2</v>
      </c>
      <c r="B415" s="24" t="s">
        <v>1978</v>
      </c>
      <c r="C415" s="24" t="s">
        <v>24</v>
      </c>
      <c r="D415" s="24"/>
      <c r="E415" s="24" t="s">
        <v>1979</v>
      </c>
      <c r="F415" s="24" t="n">
        <v>0</v>
      </c>
      <c r="G415" s="125" t="n">
        <v>192628</v>
      </c>
      <c r="H415" s="126" t="s">
        <v>1400</v>
      </c>
      <c r="I415" s="127" t="s">
        <v>1401</v>
      </c>
      <c r="J415" s="128" t="str">
        <f aca="false">INDEX('Other tables'!$C$41:$C$49,K415)</f>
        <v>Social Infrastructure and Services</v>
      </c>
      <c r="K415" s="34" t="n">
        <f aca="false">INDEX('DAC codes'!M:M,MATCH(O415,'DAC codes'!J:J,0))</f>
        <v>1</v>
      </c>
      <c r="L415" s="40" t="s">
        <v>302</v>
      </c>
      <c r="M415" s="41" t="n">
        <v>140</v>
      </c>
      <c r="N415" s="41" t="s">
        <v>303</v>
      </c>
      <c r="O415" s="42" t="n">
        <v>14020</v>
      </c>
      <c r="P415" s="129" t="s">
        <v>1973</v>
      </c>
      <c r="Q415" s="130" t="s">
        <v>1974</v>
      </c>
      <c r="R415" s="131" t="n">
        <v>3</v>
      </c>
      <c r="S415" s="132" t="n">
        <v>5000000</v>
      </c>
      <c r="T415" s="133" t="n">
        <v>4826136</v>
      </c>
      <c r="U415" s="133" t="n">
        <v>0</v>
      </c>
      <c r="V415" s="134" t="n">
        <v>2421676</v>
      </c>
      <c r="W415" s="135" t="n">
        <v>39419</v>
      </c>
      <c r="X415" s="136" t="n">
        <v>40703</v>
      </c>
      <c r="Y415" s="24" t="s">
        <v>160</v>
      </c>
      <c r="Z415" s="24" t="s">
        <v>1980</v>
      </c>
      <c r="AA415" s="24" t="s">
        <v>1981</v>
      </c>
      <c r="AB415" s="136" t="n">
        <v>40637</v>
      </c>
      <c r="AC415" s="136" t="n">
        <v>40648</v>
      </c>
      <c r="AD415" s="136" t="n">
        <v>40680</v>
      </c>
      <c r="AE415" s="24" t="s">
        <v>157</v>
      </c>
      <c r="AF415" s="34" t="str">
        <f aca="false">IF(AND(C415='Other tables'!$C$17,AE415="Yes"),RIGHT(B415,2)*1-1,"")</f>
        <v/>
      </c>
      <c r="AG415" s="24" t="s">
        <v>1982</v>
      </c>
      <c r="AH415" s="137" t="s">
        <v>247</v>
      </c>
      <c r="AI415" s="138" t="n">
        <v>6</v>
      </c>
      <c r="AJ415" s="128" t="n">
        <f aca="false">FIND(AU415,x)*0.3+FIND(AV415,x)*0.3+FIND(AW415,x)*0.3+FIND(AX415,x)*0.1</f>
        <v>2.6</v>
      </c>
      <c r="AK415" s="34" t="n">
        <f aca="false">FIND(AY415,x)*0.2+FIND(AZ415,x)*0.2+FIND(BA415,x)*0.35+FIND(BB415,x)*0.25</f>
        <v>2.45</v>
      </c>
      <c r="AL415" s="34" t="n">
        <f aca="false">FIND(BC415,x)*0.5+FIND(BD415,x)*0.5</f>
        <v>3</v>
      </c>
      <c r="AM415" s="34" t="n">
        <f aca="false">FIND(BE415,x)*0.6+FIND(BF415,x)*0.4</f>
        <v>3</v>
      </c>
      <c r="AN415" s="139" t="n">
        <f aca="false">FIND(BG415,x)*0.3+FIND(BH415,x)*0.3+FIND(BI415,x)*0.2+FIND(BJ415,x)*0.2</f>
        <v>2.3</v>
      </c>
      <c r="AO415" s="128" t="str">
        <f aca="false">IF(AJ415&lt;1.51,"D",IF(AJ415&lt;2.51,"C",IF(AJ415&lt;3.51,"B","A")))</f>
        <v>B</v>
      </c>
      <c r="AP415" s="34" t="str">
        <f aca="false">IF(AK415&lt;1.51,"D",IF(AK415&lt;2.51,"C",IF(AK415&lt;3.51,"B","A")))</f>
        <v>C</v>
      </c>
      <c r="AQ415" s="34" t="str">
        <f aca="false">IF(AL415&lt;1.51,"D",IF(AL415&lt;2.51,"C",IF(AL415&lt;3.51,"B","A")))</f>
        <v>B</v>
      </c>
      <c r="AR415" s="34" t="str">
        <f aca="false">IF(AM415&lt;1.51,"D",IF(AM415&lt;2.51,"C",IF(AM415&lt;3.51,"B","A")))</f>
        <v>B</v>
      </c>
      <c r="AS415" s="140" t="str">
        <f aca="false">IF(AN415&lt;1.51,"D",IF(AN415&lt;2.51,"C",IF(AN415&lt;3.51,"B","A")))</f>
        <v>C</v>
      </c>
      <c r="AT415" s="141" t="str">
        <f aca="false">IF(COUNTIF(AO415:AS415,"d")&gt;0,"IV",IF(COUNTIF(AO415:AS415,"c")&gt;=3,"III",IF(COUNTIF(AO415:AS415,"c")=2,"IIc",IF(COUNTIF(AO415:AS415,"c")=1,"IIb",IF(AND(COUNTIF(AO415:AS415,"c")=0,COUNTIF(AO415:AS415,"a")&gt;=3),"I","IIa")))))</f>
        <v>IIc</v>
      </c>
      <c r="AU415" s="142" t="s">
        <v>48</v>
      </c>
      <c r="AV415" s="24" t="s">
        <v>163</v>
      </c>
      <c r="AW415" s="24" t="s">
        <v>48</v>
      </c>
      <c r="AX415" s="125" t="s">
        <v>163</v>
      </c>
      <c r="AY415" s="124" t="s">
        <v>48</v>
      </c>
      <c r="AZ415" s="24" t="s">
        <v>163</v>
      </c>
      <c r="BA415" s="24" t="s">
        <v>163</v>
      </c>
      <c r="BB415" s="131" t="s">
        <v>48</v>
      </c>
      <c r="BC415" s="124" t="s">
        <v>48</v>
      </c>
      <c r="BD415" s="131" t="s">
        <v>48</v>
      </c>
      <c r="BE415" s="124" t="s">
        <v>48</v>
      </c>
      <c r="BF415" s="131" t="s">
        <v>48</v>
      </c>
      <c r="BG415" s="124" t="s">
        <v>163</v>
      </c>
      <c r="BH415" s="24" t="s">
        <v>48</v>
      </c>
      <c r="BI415" s="24" t="s">
        <v>163</v>
      </c>
      <c r="BJ415" s="131" t="s">
        <v>163</v>
      </c>
      <c r="BK415" s="142" t="s">
        <v>164</v>
      </c>
      <c r="BL415" s="24" t="s">
        <v>164</v>
      </c>
      <c r="BM415" s="24" t="s">
        <v>164</v>
      </c>
      <c r="BN415" s="125" t="s">
        <v>164</v>
      </c>
      <c r="BO415" s="124" t="s">
        <v>164</v>
      </c>
      <c r="BP415" s="24" t="s">
        <v>164</v>
      </c>
      <c r="BQ415" s="24" t="s">
        <v>164</v>
      </c>
      <c r="BR415" s="24" t="s">
        <v>164</v>
      </c>
      <c r="BS415" s="24" t="s">
        <v>164</v>
      </c>
      <c r="BT415" s="24" t="s">
        <v>164</v>
      </c>
      <c r="BU415" s="24" t="s">
        <v>164</v>
      </c>
      <c r="BV415" s="24" t="s">
        <v>164</v>
      </c>
      <c r="BW415" s="24" t="s">
        <v>164</v>
      </c>
      <c r="BX415" s="24" t="s">
        <v>160</v>
      </c>
      <c r="BY415" s="131" t="s">
        <v>157</v>
      </c>
      <c r="BZ415" s="143" t="s">
        <v>160</v>
      </c>
      <c r="CA415" s="124" t="s">
        <v>157</v>
      </c>
      <c r="CB415" s="24" t="s">
        <v>157</v>
      </c>
      <c r="CC415" s="24" t="s">
        <v>164</v>
      </c>
      <c r="CD415" s="131" t="s">
        <v>157</v>
      </c>
    </row>
    <row r="416" customFormat="false" ht="36" hidden="false" customHeight="false" outlineLevel="0" collapsed="false">
      <c r="A416" s="124" t="n">
        <v>2</v>
      </c>
      <c r="B416" s="24" t="s">
        <v>1983</v>
      </c>
      <c r="C416" s="24" t="s">
        <v>24</v>
      </c>
      <c r="D416" s="24"/>
      <c r="E416" s="24" t="s">
        <v>1984</v>
      </c>
      <c r="F416" s="24" t="n">
        <v>0</v>
      </c>
      <c r="G416" s="125" t="n">
        <v>208687</v>
      </c>
      <c r="H416" s="126" t="s">
        <v>1512</v>
      </c>
      <c r="I416" s="127" t="s">
        <v>1513</v>
      </c>
      <c r="J416" s="128" t="str">
        <f aca="false">INDEX('Other tables'!$C$41:$C$49,K416)</f>
        <v>Production sectors</v>
      </c>
      <c r="K416" s="34" t="n">
        <f aca="false">INDEX('DAC codes'!M:M,MATCH(O416,'DAC codes'!J:J,0))</f>
        <v>3</v>
      </c>
      <c r="L416" s="40" t="s">
        <v>563</v>
      </c>
      <c r="M416" s="41" t="n">
        <v>311</v>
      </c>
      <c r="N416" s="41" t="s">
        <v>1426</v>
      </c>
      <c r="O416" s="42" t="n">
        <v>31120</v>
      </c>
      <c r="P416" s="129" t="s">
        <v>1973</v>
      </c>
      <c r="Q416" s="130" t="s">
        <v>1974</v>
      </c>
      <c r="R416" s="131" t="n">
        <v>3</v>
      </c>
      <c r="S416" s="132" t="n">
        <v>4700000</v>
      </c>
      <c r="T416" s="133" t="n">
        <v>4700000</v>
      </c>
      <c r="U416" s="133" t="n">
        <v>6943789</v>
      </c>
      <c r="V416" s="134" t="n">
        <v>2661320</v>
      </c>
      <c r="W416" s="135" t="n">
        <v>40058</v>
      </c>
      <c r="X416" s="136" t="n">
        <v>41153</v>
      </c>
      <c r="Y416" s="24" t="s">
        <v>157</v>
      </c>
      <c r="Z416" s="24" t="s">
        <v>1985</v>
      </c>
      <c r="AA416" s="24" t="s">
        <v>1986</v>
      </c>
      <c r="AB416" s="136" t="n">
        <v>40637</v>
      </c>
      <c r="AC416" s="136" t="n">
        <v>40648</v>
      </c>
      <c r="AD416" s="136" t="n">
        <v>40680</v>
      </c>
      <c r="AE416" s="24" t="s">
        <v>160</v>
      </c>
      <c r="AF416" s="34" t="n">
        <f aca="false">IF(AND(C416='Other tables'!$C$17,AE416="Yes"),RIGHT(B416,2)*1-1,"")</f>
        <v>1</v>
      </c>
      <c r="AG416" s="24" t="s">
        <v>1987</v>
      </c>
      <c r="AH416" s="137" t="s">
        <v>239</v>
      </c>
      <c r="AI416" s="138" t="n">
        <v>5</v>
      </c>
      <c r="AJ416" s="128" t="n">
        <f aca="false">FIND(AU416,x)*0.3+FIND(AV416,x)*0.3+FIND(AW416,x)*0.3+FIND(AX416,x)*0.1</f>
        <v>3</v>
      </c>
      <c r="AK416" s="34" t="n">
        <f aca="false">FIND(AY416,x)*0.2+FIND(AZ416,x)*0.2+FIND(BA416,x)*0.35+FIND(BB416,x)*0.25</f>
        <v>2.45</v>
      </c>
      <c r="AL416" s="34" t="n">
        <f aca="false">FIND(BC416,x)*0.5+FIND(BD416,x)*0.5</f>
        <v>2</v>
      </c>
      <c r="AM416" s="34" t="n">
        <f aca="false">FIND(BE416,x)*0.6+FIND(BF416,x)*0.4</f>
        <v>3</v>
      </c>
      <c r="AN416" s="139" t="n">
        <f aca="false">FIND(BG416,x)*0.3+FIND(BH416,x)*0.3+FIND(BI416,x)*0.2+FIND(BJ416,x)*0.2</f>
        <v>3</v>
      </c>
      <c r="AO416" s="128" t="str">
        <f aca="false">IF(AJ416&lt;1.51,"D",IF(AJ416&lt;2.51,"C",IF(AJ416&lt;3.51,"B","A")))</f>
        <v>B</v>
      </c>
      <c r="AP416" s="34" t="str">
        <f aca="false">IF(AK416&lt;1.51,"D",IF(AK416&lt;2.51,"C",IF(AK416&lt;3.51,"B","A")))</f>
        <v>C</v>
      </c>
      <c r="AQ416" s="34" t="str">
        <f aca="false">IF(AL416&lt;1.51,"D",IF(AL416&lt;2.51,"C",IF(AL416&lt;3.51,"B","A")))</f>
        <v>C</v>
      </c>
      <c r="AR416" s="34" t="str">
        <f aca="false">IF(AM416&lt;1.51,"D",IF(AM416&lt;2.51,"C",IF(AM416&lt;3.51,"B","A")))</f>
        <v>B</v>
      </c>
      <c r="AS416" s="140" t="str">
        <f aca="false">IF(AN416&lt;1.51,"D",IF(AN416&lt;2.51,"C",IF(AN416&lt;3.51,"B","A")))</f>
        <v>B</v>
      </c>
      <c r="AT416" s="141" t="str">
        <f aca="false">IF(COUNTIF(AO416:AS416,"d")&gt;0,"IV",IF(COUNTIF(AO416:AS416,"c")&gt;=3,"III",IF(COUNTIF(AO416:AS416,"c")=2,"IIc",IF(COUNTIF(AO416:AS416,"c")=1,"IIb",IF(AND(COUNTIF(AO416:AS416,"c")=0,COUNTIF(AO416:AS416,"a")&gt;=3),"I","IIa")))))</f>
        <v>IIc</v>
      </c>
      <c r="AU416" s="142" t="s">
        <v>47</v>
      </c>
      <c r="AV416" s="24" t="s">
        <v>163</v>
      </c>
      <c r="AW416" s="24" t="s">
        <v>48</v>
      </c>
      <c r="AX416" s="125" t="s">
        <v>48</v>
      </c>
      <c r="AY416" s="124" t="s">
        <v>163</v>
      </c>
      <c r="AZ416" s="24" t="s">
        <v>48</v>
      </c>
      <c r="BA416" s="24" t="s">
        <v>163</v>
      </c>
      <c r="BB416" s="131" t="s">
        <v>48</v>
      </c>
      <c r="BC416" s="124" t="s">
        <v>163</v>
      </c>
      <c r="BD416" s="131" t="s">
        <v>163</v>
      </c>
      <c r="BE416" s="124" t="s">
        <v>48</v>
      </c>
      <c r="BF416" s="131" t="s">
        <v>48</v>
      </c>
      <c r="BG416" s="124" t="s">
        <v>48</v>
      </c>
      <c r="BH416" s="24" t="s">
        <v>48</v>
      </c>
      <c r="BI416" s="24" t="s">
        <v>48</v>
      </c>
      <c r="BJ416" s="131" t="s">
        <v>48</v>
      </c>
      <c r="BK416" s="142" t="s">
        <v>164</v>
      </c>
      <c r="BL416" s="24" t="s">
        <v>164</v>
      </c>
      <c r="BM416" s="24" t="s">
        <v>164</v>
      </c>
      <c r="BN416" s="125" t="s">
        <v>164</v>
      </c>
      <c r="BO416" s="124" t="s">
        <v>160</v>
      </c>
      <c r="BP416" s="24" t="s">
        <v>160</v>
      </c>
      <c r="BQ416" s="24" t="s">
        <v>164</v>
      </c>
      <c r="BR416" s="24" t="s">
        <v>160</v>
      </c>
      <c r="BS416" s="24" t="s">
        <v>164</v>
      </c>
      <c r="BT416" s="24" t="s">
        <v>164</v>
      </c>
      <c r="BU416" s="24" t="s">
        <v>164</v>
      </c>
      <c r="BV416" s="24" t="s">
        <v>164</v>
      </c>
      <c r="BW416" s="24" t="s">
        <v>164</v>
      </c>
      <c r="BX416" s="24" t="s">
        <v>160</v>
      </c>
      <c r="BY416" s="131" t="s">
        <v>164</v>
      </c>
      <c r="BZ416" s="143" t="s">
        <v>157</v>
      </c>
      <c r="CA416" s="124" t="s">
        <v>157</v>
      </c>
      <c r="CB416" s="24" t="s">
        <v>160</v>
      </c>
      <c r="CC416" s="24" t="s">
        <v>164</v>
      </c>
      <c r="CD416" s="131" t="s">
        <v>164</v>
      </c>
    </row>
    <row r="417" customFormat="false" ht="36" hidden="false" customHeight="false" outlineLevel="0" collapsed="false">
      <c r="A417" s="124" t="n">
        <v>2</v>
      </c>
      <c r="B417" s="24" t="s">
        <v>1988</v>
      </c>
      <c r="C417" s="24" t="s">
        <v>24</v>
      </c>
      <c r="D417" s="24"/>
      <c r="E417" s="24" t="s">
        <v>1989</v>
      </c>
      <c r="F417" s="24" t="n">
        <v>0</v>
      </c>
      <c r="G417" s="125" t="n">
        <v>249049</v>
      </c>
      <c r="H417" s="126" t="s">
        <v>920</v>
      </c>
      <c r="I417" s="127" t="s">
        <v>921</v>
      </c>
      <c r="J417" s="128" t="str">
        <f aca="false">INDEX('Other tables'!$C$41:$C$49,K417)</f>
        <v>Production sectors</v>
      </c>
      <c r="K417" s="34" t="n">
        <f aca="false">INDEX('DAC codes'!M:M,MATCH(O417,'DAC codes'!J:J,0))</f>
        <v>3</v>
      </c>
      <c r="L417" s="40" t="s">
        <v>563</v>
      </c>
      <c r="M417" s="41" t="n">
        <v>311</v>
      </c>
      <c r="N417" s="41" t="s">
        <v>1990</v>
      </c>
      <c r="O417" s="42" t="n">
        <v>31165</v>
      </c>
      <c r="P417" s="129" t="s">
        <v>1973</v>
      </c>
      <c r="Q417" s="130" t="s">
        <v>1974</v>
      </c>
      <c r="R417" s="131" t="n">
        <v>3</v>
      </c>
      <c r="S417" s="132" t="n">
        <v>420000</v>
      </c>
      <c r="T417" s="133" t="n">
        <v>420000</v>
      </c>
      <c r="U417" s="133" t="n">
        <v>105000</v>
      </c>
      <c r="V417" s="134" t="n">
        <v>167196</v>
      </c>
      <c r="W417" s="135" t="n">
        <v>40443</v>
      </c>
      <c r="X417" s="136" t="n">
        <v>41539</v>
      </c>
      <c r="Y417" s="24" t="s">
        <v>157</v>
      </c>
      <c r="Z417" s="24" t="s">
        <v>1985</v>
      </c>
      <c r="AA417" s="24" t="s">
        <v>1991</v>
      </c>
      <c r="AB417" s="136" t="n">
        <v>40637</v>
      </c>
      <c r="AC417" s="136" t="n">
        <v>40648</v>
      </c>
      <c r="AD417" s="136" t="n">
        <v>40680</v>
      </c>
      <c r="AE417" s="24" t="s">
        <v>157</v>
      </c>
      <c r="AF417" s="34" t="str">
        <f aca="false">IF(AND(C417='Other tables'!$C$17,AE417="Yes"),RIGHT(B417,2)*1-1,"")</f>
        <v/>
      </c>
      <c r="AG417" s="24" t="s">
        <v>1992</v>
      </c>
      <c r="AH417" s="137" t="s">
        <v>247</v>
      </c>
      <c r="AI417" s="138" t="n">
        <v>6</v>
      </c>
      <c r="AJ417" s="128" t="n">
        <f aca="false">FIND(AU417,x)*0.3+FIND(AV417,x)*0.3+FIND(AW417,x)*0.3+FIND(AX417,x)*0.1</f>
        <v>2.4</v>
      </c>
      <c r="AK417" s="34" t="n">
        <f aca="false">FIND(AY417,x)*0.2+FIND(AZ417,x)*0.2+FIND(BA417,x)*0.35+FIND(BB417,x)*0.25</f>
        <v>2.25</v>
      </c>
      <c r="AL417" s="34" t="n">
        <f aca="false">FIND(BC417,x)*0.5+FIND(BD417,x)*0.5</f>
        <v>2</v>
      </c>
      <c r="AM417" s="34" t="n">
        <f aca="false">FIND(BE417,x)*0.6+FIND(BF417,x)*0.4</f>
        <v>2</v>
      </c>
      <c r="AN417" s="139" t="n">
        <f aca="false">FIND(BG417,x)*0.3+FIND(BH417,x)*0.3+FIND(BI417,x)*0.2+FIND(BJ417,x)*0.2</f>
        <v>2.4</v>
      </c>
      <c r="AO417" s="128" t="str">
        <f aca="false">IF(AJ417&lt;1.51,"D",IF(AJ417&lt;2.51,"C",IF(AJ417&lt;3.51,"B","A")))</f>
        <v>C</v>
      </c>
      <c r="AP417" s="34" t="str">
        <f aca="false">IF(AK417&lt;1.51,"D",IF(AK417&lt;2.51,"C",IF(AK417&lt;3.51,"B","A")))</f>
        <v>C</v>
      </c>
      <c r="AQ417" s="34" t="str">
        <f aca="false">IF(AL417&lt;1.51,"D",IF(AL417&lt;2.51,"C",IF(AL417&lt;3.51,"B","A")))</f>
        <v>C</v>
      </c>
      <c r="AR417" s="34" t="str">
        <f aca="false">IF(AM417&lt;1.51,"D",IF(AM417&lt;2.51,"C",IF(AM417&lt;3.51,"B","A")))</f>
        <v>C</v>
      </c>
      <c r="AS417" s="140" t="str">
        <f aca="false">IF(AN417&lt;1.51,"D",IF(AN417&lt;2.51,"C",IF(AN417&lt;3.51,"B","A")))</f>
        <v>C</v>
      </c>
      <c r="AT417" s="141" t="str">
        <f aca="false">IF(COUNTIF(AO417:AS417,"d")&gt;0,"IV",IF(COUNTIF(AO417:AS417,"c")&gt;=3,"III",IF(COUNTIF(AO417:AS417,"c")=2,"IIc",IF(COUNTIF(AO417:AS417,"c")=1,"IIb",IF(AND(COUNTIF(AO417:AS417,"c")=0,COUNTIF(AO417:AS417,"a")&gt;=3),"I","IIa")))))</f>
        <v>III</v>
      </c>
      <c r="AU417" s="142" t="s">
        <v>48</v>
      </c>
      <c r="AV417" s="24" t="s">
        <v>163</v>
      </c>
      <c r="AW417" s="24" t="s">
        <v>163</v>
      </c>
      <c r="AX417" s="125" t="s">
        <v>48</v>
      </c>
      <c r="AY417" s="124" t="s">
        <v>163</v>
      </c>
      <c r="AZ417" s="24" t="s">
        <v>163</v>
      </c>
      <c r="BA417" s="24" t="s">
        <v>163</v>
      </c>
      <c r="BB417" s="131" t="s">
        <v>48</v>
      </c>
      <c r="BC417" s="124" t="s">
        <v>163</v>
      </c>
      <c r="BD417" s="131" t="s">
        <v>163</v>
      </c>
      <c r="BE417" s="124" t="s">
        <v>163</v>
      </c>
      <c r="BF417" s="131" t="s">
        <v>163</v>
      </c>
      <c r="BG417" s="124" t="s">
        <v>163</v>
      </c>
      <c r="BH417" s="24" t="s">
        <v>163</v>
      </c>
      <c r="BI417" s="24" t="s">
        <v>48</v>
      </c>
      <c r="BJ417" s="131" t="s">
        <v>48</v>
      </c>
      <c r="BK417" s="142" t="s">
        <v>164</v>
      </c>
      <c r="BL417" s="24" t="s">
        <v>164</v>
      </c>
      <c r="BM417" s="24" t="s">
        <v>164</v>
      </c>
      <c r="BN417" s="125" t="s">
        <v>164</v>
      </c>
      <c r="BO417" s="124" t="s">
        <v>164</v>
      </c>
      <c r="BP417" s="24" t="s">
        <v>164</v>
      </c>
      <c r="BQ417" s="24" t="s">
        <v>164</v>
      </c>
      <c r="BR417" s="24" t="s">
        <v>164</v>
      </c>
      <c r="BS417" s="24" t="s">
        <v>164</v>
      </c>
      <c r="BT417" s="24" t="s">
        <v>164</v>
      </c>
      <c r="BU417" s="24" t="s">
        <v>164</v>
      </c>
      <c r="BV417" s="24" t="s">
        <v>164</v>
      </c>
      <c r="BW417" s="24" t="s">
        <v>164</v>
      </c>
      <c r="BX417" s="24" t="s">
        <v>164</v>
      </c>
      <c r="BY417" s="131" t="s">
        <v>164</v>
      </c>
      <c r="BZ417" s="143" t="s">
        <v>157</v>
      </c>
      <c r="CA417" s="124" t="s">
        <v>160</v>
      </c>
      <c r="CB417" s="24" t="s">
        <v>160</v>
      </c>
      <c r="CC417" s="24" t="s">
        <v>164</v>
      </c>
      <c r="CD417" s="131" t="s">
        <v>164</v>
      </c>
    </row>
    <row r="418" customFormat="false" ht="48" hidden="false" customHeight="false" outlineLevel="0" collapsed="false">
      <c r="A418" s="124" t="n">
        <v>2</v>
      </c>
      <c r="B418" s="24" t="s">
        <v>1993</v>
      </c>
      <c r="C418" s="24" t="s">
        <v>24</v>
      </c>
      <c r="D418" s="24"/>
      <c r="E418" s="24" t="s">
        <v>1994</v>
      </c>
      <c r="F418" s="24" t="n">
        <v>0</v>
      </c>
      <c r="G418" s="125" t="n">
        <v>243231</v>
      </c>
      <c r="H418" s="126" t="s">
        <v>668</v>
      </c>
      <c r="I418" s="127" t="s">
        <v>669</v>
      </c>
      <c r="J418" s="128" t="str">
        <f aca="false">INDEX('Other tables'!$C$41:$C$49,K418)</f>
        <v>Social Infrastructure and Services</v>
      </c>
      <c r="K418" s="34" t="n">
        <f aca="false">INDEX('DAC codes'!M:M,MATCH(O418,'DAC codes'!J:J,0))</f>
        <v>1</v>
      </c>
      <c r="L418" s="40" t="s">
        <v>479</v>
      </c>
      <c r="M418" s="41" t="n">
        <v>112</v>
      </c>
      <c r="N418" s="41" t="s">
        <v>1291</v>
      </c>
      <c r="O418" s="42" t="n">
        <v>11240</v>
      </c>
      <c r="P418" s="129" t="s">
        <v>1973</v>
      </c>
      <c r="Q418" s="130" t="s">
        <v>1974</v>
      </c>
      <c r="R418" s="131" t="n">
        <v>3</v>
      </c>
      <c r="S418" s="132" t="n">
        <v>175000</v>
      </c>
      <c r="T418" s="133" t="n">
        <v>175000</v>
      </c>
      <c r="U418" s="133" t="n">
        <v>62680</v>
      </c>
      <c r="V418" s="134" t="n">
        <v>76464</v>
      </c>
      <c r="W418" s="135" t="n">
        <v>40422</v>
      </c>
      <c r="X418" s="136" t="n">
        <v>41153</v>
      </c>
      <c r="Y418" s="24" t="s">
        <v>157</v>
      </c>
      <c r="Z418" s="24" t="s">
        <v>1995</v>
      </c>
      <c r="AA418" s="24" t="s">
        <v>1996</v>
      </c>
      <c r="AB418" s="136" t="n">
        <v>40637</v>
      </c>
      <c r="AC418" s="136" t="n">
        <v>40648</v>
      </c>
      <c r="AD418" s="136" t="n">
        <v>40680</v>
      </c>
      <c r="AE418" s="24" t="s">
        <v>157</v>
      </c>
      <c r="AF418" s="34" t="str">
        <f aca="false">IF(AND(C418='Other tables'!$C$17,AE418="Yes"),RIGHT(B418,2)*1-1,"")</f>
        <v/>
      </c>
      <c r="AG418" s="24" t="s">
        <v>1997</v>
      </c>
      <c r="AH418" s="137" t="s">
        <v>195</v>
      </c>
      <c r="AI418" s="138" t="n">
        <v>1</v>
      </c>
      <c r="AJ418" s="128" t="n">
        <f aca="false">FIND(AU418,x)*0.3+FIND(AV418,x)*0.3+FIND(AW418,x)*0.3+FIND(AX418,x)*0.1</f>
        <v>3.4</v>
      </c>
      <c r="AK418" s="34" t="n">
        <f aca="false">FIND(AY418,x)*0.2+FIND(AZ418,x)*0.2+FIND(BA418,x)*0.35+FIND(BB418,x)*0.25</f>
        <v>3.45</v>
      </c>
      <c r="AL418" s="34" t="n">
        <f aca="false">FIND(BC418,x)*0.5+FIND(BD418,x)*0.5</f>
        <v>4</v>
      </c>
      <c r="AM418" s="34" t="n">
        <f aca="false">FIND(BE418,x)*0.6+FIND(BF418,x)*0.4</f>
        <v>3</v>
      </c>
      <c r="AN418" s="139" t="n">
        <f aca="false">FIND(BG418,x)*0.3+FIND(BH418,x)*0.3+FIND(BI418,x)*0.2+FIND(BJ418,x)*0.2</f>
        <v>3</v>
      </c>
      <c r="AO418" s="128" t="str">
        <f aca="false">IF(AJ418&lt;1.51,"D",IF(AJ418&lt;2.51,"C",IF(AJ418&lt;3.51,"B","A")))</f>
        <v>B</v>
      </c>
      <c r="AP418" s="34" t="str">
        <f aca="false">IF(AK418&lt;1.51,"D",IF(AK418&lt;2.51,"C",IF(AK418&lt;3.51,"B","A")))</f>
        <v>B</v>
      </c>
      <c r="AQ418" s="34" t="str">
        <f aca="false">IF(AL418&lt;1.51,"D",IF(AL418&lt;2.51,"C",IF(AL418&lt;3.51,"B","A")))</f>
        <v>A</v>
      </c>
      <c r="AR418" s="34" t="str">
        <f aca="false">IF(AM418&lt;1.51,"D",IF(AM418&lt;2.51,"C",IF(AM418&lt;3.51,"B","A")))</f>
        <v>B</v>
      </c>
      <c r="AS418" s="140" t="str">
        <f aca="false">IF(AN418&lt;1.51,"D",IF(AN418&lt;2.51,"C",IF(AN418&lt;3.51,"B","A")))</f>
        <v>B</v>
      </c>
      <c r="AT418" s="141" t="str">
        <f aca="false">IF(COUNTIF(AO418:AS418,"d")&gt;0,"IV",IF(COUNTIF(AO418:AS418,"c")&gt;=3,"III",IF(COUNTIF(AO418:AS418,"c")=2,"IIc",IF(COUNTIF(AO418:AS418,"c")=1,"IIb",IF(AND(COUNTIF(AO418:AS418,"c")=0,COUNTIF(AO418:AS418,"a")&gt;=3),"I","IIa")))))</f>
        <v>IIa</v>
      </c>
      <c r="AU418" s="142" t="s">
        <v>47</v>
      </c>
      <c r="AV418" s="24" t="s">
        <v>48</v>
      </c>
      <c r="AW418" s="24" t="s">
        <v>48</v>
      </c>
      <c r="AX418" s="125" t="s">
        <v>47</v>
      </c>
      <c r="AY418" s="124" t="s">
        <v>47</v>
      </c>
      <c r="AZ418" s="24" t="s">
        <v>48</v>
      </c>
      <c r="BA418" s="24" t="s">
        <v>48</v>
      </c>
      <c r="BB418" s="131" t="s">
        <v>47</v>
      </c>
      <c r="BC418" s="124" t="s">
        <v>47</v>
      </c>
      <c r="BD418" s="131" t="s">
        <v>47</v>
      </c>
      <c r="BE418" s="124" t="s">
        <v>48</v>
      </c>
      <c r="BF418" s="131" t="s">
        <v>48</v>
      </c>
      <c r="BG418" s="124" t="s">
        <v>163</v>
      </c>
      <c r="BH418" s="24" t="s">
        <v>47</v>
      </c>
      <c r="BI418" s="24" t="s">
        <v>48</v>
      </c>
      <c r="BJ418" s="131" t="s">
        <v>48</v>
      </c>
      <c r="BK418" s="142" t="s">
        <v>164</v>
      </c>
      <c r="BL418" s="24" t="s">
        <v>164</v>
      </c>
      <c r="BM418" s="24" t="s">
        <v>164</v>
      </c>
      <c r="BN418" s="125" t="s">
        <v>164</v>
      </c>
      <c r="BO418" s="124" t="s">
        <v>160</v>
      </c>
      <c r="BP418" s="24" t="s">
        <v>160</v>
      </c>
      <c r="BQ418" s="24" t="s">
        <v>160</v>
      </c>
      <c r="BR418" s="24" t="s">
        <v>160</v>
      </c>
      <c r="BS418" s="24" t="s">
        <v>157</v>
      </c>
      <c r="BT418" s="24" t="s">
        <v>157</v>
      </c>
      <c r="BU418" s="24" t="s">
        <v>157</v>
      </c>
      <c r="BV418" s="24" t="s">
        <v>164</v>
      </c>
      <c r="BW418" s="24" t="s">
        <v>164</v>
      </c>
      <c r="BX418" s="24" t="s">
        <v>164</v>
      </c>
      <c r="BY418" s="131" t="s">
        <v>164</v>
      </c>
      <c r="BZ418" s="143" t="s">
        <v>160</v>
      </c>
      <c r="CA418" s="124" t="s">
        <v>157</v>
      </c>
      <c r="CB418" s="24" t="s">
        <v>164</v>
      </c>
      <c r="CC418" s="24" t="s">
        <v>160</v>
      </c>
      <c r="CD418" s="131" t="s">
        <v>160</v>
      </c>
    </row>
    <row r="419" customFormat="false" ht="60" hidden="false" customHeight="false" outlineLevel="0" collapsed="false">
      <c r="A419" s="124" t="n">
        <v>2</v>
      </c>
      <c r="B419" s="24" t="s">
        <v>1998</v>
      </c>
      <c r="C419" s="24" t="s">
        <v>24</v>
      </c>
      <c r="D419" s="24"/>
      <c r="E419" s="24" t="s">
        <v>1999</v>
      </c>
      <c r="F419" s="24" t="n">
        <v>19768</v>
      </c>
      <c r="G419" s="125" t="n">
        <v>0</v>
      </c>
      <c r="H419" s="126" t="s">
        <v>1400</v>
      </c>
      <c r="I419" s="127" t="s">
        <v>1401</v>
      </c>
      <c r="J419" s="128" t="str">
        <f aca="false">INDEX('Other tables'!$C$41:$C$49,K419)</f>
        <v>Economic Infrastructure and Services</v>
      </c>
      <c r="K419" s="34" t="n">
        <f aca="false">INDEX('DAC codes'!M:M,MATCH(O419,'DAC codes'!J:J,0))</f>
        <v>2</v>
      </c>
      <c r="L419" s="40" t="s">
        <v>169</v>
      </c>
      <c r="M419" s="41" t="n">
        <v>230</v>
      </c>
      <c r="N419" s="41" t="s">
        <v>2000</v>
      </c>
      <c r="O419" s="42" t="n">
        <v>23050</v>
      </c>
      <c r="P419" s="129" t="s">
        <v>1973</v>
      </c>
      <c r="Q419" s="130" t="s">
        <v>1974</v>
      </c>
      <c r="R419" s="131" t="n">
        <v>3</v>
      </c>
      <c r="S419" s="132" t="n">
        <v>4613177</v>
      </c>
      <c r="T419" s="133" t="n">
        <v>4532260</v>
      </c>
      <c r="U419" s="133" t="n">
        <v>6990677</v>
      </c>
      <c r="V419" s="134" t="n">
        <v>2756247</v>
      </c>
      <c r="W419" s="135" t="n">
        <v>39406</v>
      </c>
      <c r="X419" s="136" t="n">
        <v>41639</v>
      </c>
      <c r="Y419" s="24" t="s">
        <v>160</v>
      </c>
      <c r="Z419" s="24" t="s">
        <v>2001</v>
      </c>
      <c r="AA419" s="24" t="s">
        <v>1976</v>
      </c>
      <c r="AB419" s="136" t="n">
        <v>40637</v>
      </c>
      <c r="AC419" s="136" t="n">
        <v>40648</v>
      </c>
      <c r="AD419" s="136" t="n">
        <v>40680</v>
      </c>
      <c r="AE419" s="24" t="s">
        <v>160</v>
      </c>
      <c r="AF419" s="34" t="n">
        <f aca="false">IF(AND(C419='Other tables'!$C$17,AE419="Yes"),RIGHT(B419,2)*1-1,"")</f>
        <v>1</v>
      </c>
      <c r="AG419" s="24" t="s">
        <v>2002</v>
      </c>
      <c r="AH419" s="137" t="s">
        <v>247</v>
      </c>
      <c r="AI419" s="138" t="n">
        <v>6</v>
      </c>
      <c r="AJ419" s="128" t="n">
        <f aca="false">FIND(AU419,x)*0.3+FIND(AV419,x)*0.3+FIND(AW419,x)*0.3+FIND(AX419,x)*0.1</f>
        <v>3</v>
      </c>
      <c r="AK419" s="34" t="n">
        <f aca="false">FIND(AY419,x)*0.2+FIND(AZ419,x)*0.2+FIND(BA419,x)*0.35+FIND(BB419,x)*0.25</f>
        <v>2.65</v>
      </c>
      <c r="AL419" s="34" t="n">
        <f aca="false">FIND(BC419,x)*0.5+FIND(BD419,x)*0.5</f>
        <v>2.5</v>
      </c>
      <c r="AM419" s="34" t="n">
        <f aca="false">FIND(BE419,x)*0.6+FIND(BF419,x)*0.4</f>
        <v>3</v>
      </c>
      <c r="AN419" s="139" t="n">
        <f aca="false">FIND(BG419,x)*0.3+FIND(BH419,x)*0.3+FIND(BI419,x)*0.2+FIND(BJ419,x)*0.2</f>
        <v>3.2</v>
      </c>
      <c r="AO419" s="128" t="str">
        <f aca="false">IF(AJ419&lt;1.51,"D",IF(AJ419&lt;2.51,"C",IF(AJ419&lt;3.51,"B","A")))</f>
        <v>B</v>
      </c>
      <c r="AP419" s="34" t="str">
        <f aca="false">IF(AK419&lt;1.51,"D",IF(AK419&lt;2.51,"C",IF(AK419&lt;3.51,"B","A")))</f>
        <v>B</v>
      </c>
      <c r="AQ419" s="34" t="str">
        <f aca="false">IF(AL419&lt;1.51,"D",IF(AL419&lt;2.51,"C",IF(AL419&lt;3.51,"B","A")))</f>
        <v>C</v>
      </c>
      <c r="AR419" s="34" t="str">
        <f aca="false">IF(AM419&lt;1.51,"D",IF(AM419&lt;2.51,"C",IF(AM419&lt;3.51,"B","A")))</f>
        <v>B</v>
      </c>
      <c r="AS419" s="140" t="str">
        <f aca="false">IF(AN419&lt;1.51,"D",IF(AN419&lt;2.51,"C",IF(AN419&lt;3.51,"B","A")))</f>
        <v>B</v>
      </c>
      <c r="AT419" s="141" t="str">
        <f aca="false">IF(COUNTIF(AO419:AS419,"d")&gt;0,"IV",IF(COUNTIF(AO419:AS419,"c")&gt;=3,"III",IF(COUNTIF(AO419:AS419,"c")=2,"IIc",IF(COUNTIF(AO419:AS419,"c")=1,"IIb",IF(AND(COUNTIF(AO419:AS419,"c")=0,COUNTIF(AO419:AS419,"a")&gt;=3),"I","IIa")))))</f>
        <v>IIb</v>
      </c>
      <c r="AU419" s="142" t="s">
        <v>48</v>
      </c>
      <c r="AV419" s="24" t="s">
        <v>48</v>
      </c>
      <c r="AW419" s="24" t="s">
        <v>48</v>
      </c>
      <c r="AX419" s="125" t="s">
        <v>48</v>
      </c>
      <c r="AY419" s="124" t="s">
        <v>48</v>
      </c>
      <c r="AZ419" s="24" t="s">
        <v>48</v>
      </c>
      <c r="BA419" s="24" t="s">
        <v>163</v>
      </c>
      <c r="BB419" s="131" t="s">
        <v>48</v>
      </c>
      <c r="BC419" s="124" t="s">
        <v>163</v>
      </c>
      <c r="BD419" s="131" t="s">
        <v>48</v>
      </c>
      <c r="BE419" s="124" t="s">
        <v>48</v>
      </c>
      <c r="BF419" s="131" t="s">
        <v>48</v>
      </c>
      <c r="BG419" s="124" t="s">
        <v>48</v>
      </c>
      <c r="BH419" s="24" t="s">
        <v>48</v>
      </c>
      <c r="BI419" s="24" t="s">
        <v>47</v>
      </c>
      <c r="BJ419" s="131" t="s">
        <v>48</v>
      </c>
      <c r="BK419" s="142" t="s">
        <v>164</v>
      </c>
      <c r="BL419" s="24" t="s">
        <v>164</v>
      </c>
      <c r="BM419" s="24" t="s">
        <v>164</v>
      </c>
      <c r="BN419" s="125" t="s">
        <v>157</v>
      </c>
      <c r="BO419" s="124" t="s">
        <v>160</v>
      </c>
      <c r="BP419" s="24" t="s">
        <v>160</v>
      </c>
      <c r="BQ419" s="24" t="s">
        <v>164</v>
      </c>
      <c r="BR419" s="24" t="s">
        <v>164</v>
      </c>
      <c r="BS419" s="24" t="s">
        <v>164</v>
      </c>
      <c r="BT419" s="24" t="s">
        <v>164</v>
      </c>
      <c r="BU419" s="24" t="s">
        <v>164</v>
      </c>
      <c r="BV419" s="24" t="s">
        <v>164</v>
      </c>
      <c r="BW419" s="24" t="s">
        <v>164</v>
      </c>
      <c r="BX419" s="24" t="s">
        <v>160</v>
      </c>
      <c r="BY419" s="131" t="s">
        <v>164</v>
      </c>
      <c r="BZ419" s="143" t="s">
        <v>157</v>
      </c>
      <c r="CA419" s="124" t="s">
        <v>160</v>
      </c>
      <c r="CB419" s="24" t="s">
        <v>160</v>
      </c>
      <c r="CC419" s="24" t="s">
        <v>160</v>
      </c>
      <c r="CD419" s="131" t="s">
        <v>164</v>
      </c>
    </row>
    <row r="420" customFormat="false" ht="60" hidden="false" customHeight="false" outlineLevel="0" collapsed="false">
      <c r="A420" s="124" t="n">
        <v>2</v>
      </c>
      <c r="B420" s="24" t="s">
        <v>2003</v>
      </c>
      <c r="C420" s="24" t="s">
        <v>24</v>
      </c>
      <c r="D420" s="24"/>
      <c r="E420" s="24" t="s">
        <v>2004</v>
      </c>
      <c r="F420" s="24" t="n">
        <v>0</v>
      </c>
      <c r="G420" s="125" t="n">
        <v>193497</v>
      </c>
      <c r="H420" s="126" t="s">
        <v>1400</v>
      </c>
      <c r="I420" s="127" t="s">
        <v>1401</v>
      </c>
      <c r="J420" s="128" t="str">
        <f aca="false">INDEX('Other tables'!$C$41:$C$49,K420)</f>
        <v>Social Infrastructure and Services</v>
      </c>
      <c r="K420" s="34" t="n">
        <f aca="false">INDEX('DAC codes'!M:M,MATCH(O420,'DAC codes'!J:J,0))</f>
        <v>1</v>
      </c>
      <c r="L420" s="40" t="s">
        <v>302</v>
      </c>
      <c r="M420" s="41" t="n">
        <v>140</v>
      </c>
      <c r="N420" s="41" t="s">
        <v>1594</v>
      </c>
      <c r="O420" s="42" t="n">
        <v>14030</v>
      </c>
      <c r="P420" s="129" t="s">
        <v>1973</v>
      </c>
      <c r="Q420" s="130" t="s">
        <v>1974</v>
      </c>
      <c r="R420" s="131" t="n">
        <v>3</v>
      </c>
      <c r="S420" s="132" t="n">
        <v>2227507</v>
      </c>
      <c r="T420" s="133" t="n">
        <v>2227507</v>
      </c>
      <c r="U420" s="133" t="n">
        <v>742502</v>
      </c>
      <c r="V420" s="134" t="n">
        <v>1291581</v>
      </c>
      <c r="W420" s="135" t="n">
        <v>39052</v>
      </c>
      <c r="X420" s="136" t="n">
        <v>40968</v>
      </c>
      <c r="Y420" s="24" t="s">
        <v>160</v>
      </c>
      <c r="Z420" s="24" t="s">
        <v>2005</v>
      </c>
      <c r="AA420" s="24" t="s">
        <v>1981</v>
      </c>
      <c r="AB420" s="136" t="n">
        <v>40637</v>
      </c>
      <c r="AC420" s="136" t="n">
        <v>40648</v>
      </c>
      <c r="AD420" s="136" t="n">
        <v>40680</v>
      </c>
      <c r="AE420" s="24" t="s">
        <v>160</v>
      </c>
      <c r="AF420" s="34" t="n">
        <f aca="false">IF(AND(C420='Other tables'!$C$17,AE420="Yes"),RIGHT(B420,2)*1-1,"")</f>
        <v>1</v>
      </c>
      <c r="AG420" s="24" t="s">
        <v>2006</v>
      </c>
      <c r="AH420" s="137" t="s">
        <v>195</v>
      </c>
      <c r="AI420" s="138" t="n">
        <v>1</v>
      </c>
      <c r="AJ420" s="128" t="n">
        <f aca="false">FIND(AU420,x)*0.3+FIND(AV420,x)*0.3+FIND(AW420,x)*0.3+FIND(AX420,x)*0.1</f>
        <v>3</v>
      </c>
      <c r="AK420" s="34" t="n">
        <f aca="false">FIND(AY420,x)*0.2+FIND(AZ420,x)*0.2+FIND(BA420,x)*0.35+FIND(BB420,x)*0.25</f>
        <v>3</v>
      </c>
      <c r="AL420" s="34" t="n">
        <f aca="false">FIND(BC420,x)*0.5+FIND(BD420,x)*0.5</f>
        <v>3</v>
      </c>
      <c r="AM420" s="34" t="n">
        <f aca="false">FIND(BE420,x)*0.6+FIND(BF420,x)*0.4</f>
        <v>3</v>
      </c>
      <c r="AN420" s="139" t="n">
        <f aca="false">FIND(BG420,x)*0.3+FIND(BH420,x)*0.3+FIND(BI420,x)*0.2+FIND(BJ420,x)*0.2</f>
        <v>2.7</v>
      </c>
      <c r="AO420" s="128" t="str">
        <f aca="false">IF(AJ420&lt;1.51,"D",IF(AJ420&lt;2.51,"C",IF(AJ420&lt;3.51,"B","A")))</f>
        <v>B</v>
      </c>
      <c r="AP420" s="34" t="str">
        <f aca="false">IF(AK420&lt;1.51,"D",IF(AK420&lt;2.51,"C",IF(AK420&lt;3.51,"B","A")))</f>
        <v>B</v>
      </c>
      <c r="AQ420" s="34" t="str">
        <f aca="false">IF(AL420&lt;1.51,"D",IF(AL420&lt;2.51,"C",IF(AL420&lt;3.51,"B","A")))</f>
        <v>B</v>
      </c>
      <c r="AR420" s="34" t="str">
        <f aca="false">IF(AM420&lt;1.51,"D",IF(AM420&lt;2.51,"C",IF(AM420&lt;3.51,"B","A")))</f>
        <v>B</v>
      </c>
      <c r="AS420" s="140" t="str">
        <f aca="false">IF(AN420&lt;1.51,"D",IF(AN420&lt;2.51,"C",IF(AN420&lt;3.51,"B","A")))</f>
        <v>B</v>
      </c>
      <c r="AT420" s="141" t="str">
        <f aca="false">IF(COUNTIF(AO420:AS420,"d")&gt;0,"IV",IF(COUNTIF(AO420:AS420,"c")&gt;=3,"III",IF(COUNTIF(AO420:AS420,"c")=2,"IIc",IF(COUNTIF(AO420:AS420,"c")=1,"IIb",IF(AND(COUNTIF(AO420:AS420,"c")=0,COUNTIF(AO420:AS420,"a")&gt;=3),"I","IIa")))))</f>
        <v>IIa</v>
      </c>
      <c r="AU420" s="142" t="s">
        <v>48</v>
      </c>
      <c r="AV420" s="24" t="s">
        <v>48</v>
      </c>
      <c r="AW420" s="24" t="s">
        <v>48</v>
      </c>
      <c r="AX420" s="125" t="s">
        <v>48</v>
      </c>
      <c r="AY420" s="124" t="s">
        <v>48</v>
      </c>
      <c r="AZ420" s="24" t="s">
        <v>48</v>
      </c>
      <c r="BA420" s="24" t="s">
        <v>48</v>
      </c>
      <c r="BB420" s="131" t="s">
        <v>48</v>
      </c>
      <c r="BC420" s="124" t="s">
        <v>48</v>
      </c>
      <c r="BD420" s="131" t="s">
        <v>48</v>
      </c>
      <c r="BE420" s="124" t="s">
        <v>48</v>
      </c>
      <c r="BF420" s="131" t="s">
        <v>48</v>
      </c>
      <c r="BG420" s="124" t="s">
        <v>163</v>
      </c>
      <c r="BH420" s="24" t="s">
        <v>48</v>
      </c>
      <c r="BI420" s="24" t="s">
        <v>48</v>
      </c>
      <c r="BJ420" s="131" t="s">
        <v>48</v>
      </c>
      <c r="BK420" s="142" t="s">
        <v>164</v>
      </c>
      <c r="BL420" s="24" t="s">
        <v>164</v>
      </c>
      <c r="BM420" s="24" t="s">
        <v>164</v>
      </c>
      <c r="BN420" s="125" t="s">
        <v>164</v>
      </c>
      <c r="BO420" s="124" t="s">
        <v>164</v>
      </c>
      <c r="BP420" s="24" t="s">
        <v>164</v>
      </c>
      <c r="BQ420" s="24" t="s">
        <v>164</v>
      </c>
      <c r="BR420" s="24" t="s">
        <v>164</v>
      </c>
      <c r="BS420" s="24" t="s">
        <v>164</v>
      </c>
      <c r="BT420" s="24" t="s">
        <v>164</v>
      </c>
      <c r="BU420" s="24" t="s">
        <v>164</v>
      </c>
      <c r="BV420" s="24" t="s">
        <v>164</v>
      </c>
      <c r="BW420" s="24" t="s">
        <v>164</v>
      </c>
      <c r="BX420" s="24" t="s">
        <v>164</v>
      </c>
      <c r="BY420" s="131" t="s">
        <v>164</v>
      </c>
      <c r="BZ420" s="143" t="s">
        <v>160</v>
      </c>
      <c r="CA420" s="124" t="s">
        <v>160</v>
      </c>
      <c r="CB420" s="24" t="s">
        <v>160</v>
      </c>
      <c r="CC420" s="24" t="s">
        <v>160</v>
      </c>
      <c r="CD420" s="131" t="s">
        <v>164</v>
      </c>
    </row>
    <row r="421" customFormat="false" ht="48" hidden="false" customHeight="false" outlineLevel="0" collapsed="false">
      <c r="A421" s="124" t="n">
        <v>2</v>
      </c>
      <c r="B421" s="24" t="s">
        <v>2007</v>
      </c>
      <c r="C421" s="24" t="s">
        <v>24</v>
      </c>
      <c r="D421" s="24"/>
      <c r="E421" s="24" t="s">
        <v>2008</v>
      </c>
      <c r="F421" s="24" t="n">
        <v>0</v>
      </c>
      <c r="G421" s="125" t="n">
        <v>135177</v>
      </c>
      <c r="H421" s="126" t="s">
        <v>1521</v>
      </c>
      <c r="I421" s="127" t="s">
        <v>1522</v>
      </c>
      <c r="J421" s="128" t="str">
        <f aca="false">INDEX('Other tables'!$C$41:$C$49,K421)</f>
        <v>Commodity Aid + General Programme Assistance</v>
      </c>
      <c r="K421" s="34" t="n">
        <f aca="false">INDEX('DAC codes'!M:M,MATCH(O421,'DAC codes'!J:J,0))</f>
        <v>5</v>
      </c>
      <c r="L421" s="40" t="s">
        <v>1450</v>
      </c>
      <c r="M421" s="41" t="n">
        <v>520</v>
      </c>
      <c r="N421" s="41" t="s">
        <v>1451</v>
      </c>
      <c r="O421" s="42" t="n">
        <v>52010</v>
      </c>
      <c r="P421" s="129" t="s">
        <v>1973</v>
      </c>
      <c r="Q421" s="130" t="s">
        <v>1974</v>
      </c>
      <c r="R421" s="131" t="n">
        <v>3</v>
      </c>
      <c r="S421" s="132" t="n">
        <v>738640</v>
      </c>
      <c r="T421" s="133" t="n">
        <v>738640</v>
      </c>
      <c r="U421" s="133" t="n">
        <v>246214</v>
      </c>
      <c r="V421" s="134" t="n">
        <v>515350</v>
      </c>
      <c r="W421" s="135" t="n">
        <v>39479</v>
      </c>
      <c r="X421" s="136" t="n">
        <v>40940</v>
      </c>
      <c r="Y421" s="24" t="s">
        <v>160</v>
      </c>
      <c r="Z421" s="24" t="s">
        <v>2005</v>
      </c>
      <c r="AA421" s="24" t="s">
        <v>1986</v>
      </c>
      <c r="AB421" s="136" t="n">
        <v>40637</v>
      </c>
      <c r="AC421" s="136" t="n">
        <v>40648</v>
      </c>
      <c r="AD421" s="136" t="n">
        <v>40680</v>
      </c>
      <c r="AE421" s="24" t="s">
        <v>160</v>
      </c>
      <c r="AF421" s="34" t="n">
        <f aca="false">IF(AND(C421='Other tables'!$C$17,AE421="Yes"),RIGHT(B421,2)*1-1,"")</f>
        <v>2</v>
      </c>
      <c r="AG421" s="24" t="s">
        <v>2009</v>
      </c>
      <c r="AH421" s="137" t="s">
        <v>209</v>
      </c>
      <c r="AI421" s="138" t="n">
        <v>2</v>
      </c>
      <c r="AJ421" s="128" t="n">
        <f aca="false">FIND(AU421,x)*0.3+FIND(AV421,x)*0.3+FIND(AW421,x)*0.3+FIND(AX421,x)*0.1</f>
        <v>3.7</v>
      </c>
      <c r="AK421" s="34" t="n">
        <f aca="false">FIND(AY421,x)*0.2+FIND(AZ421,x)*0.2+FIND(BA421,x)*0.35+FIND(BB421,x)*0.25</f>
        <v>3.45</v>
      </c>
      <c r="AL421" s="34" t="n">
        <f aca="false">FIND(BC421,x)*0.5+FIND(BD421,x)*0.5</f>
        <v>3</v>
      </c>
      <c r="AM421" s="34" t="n">
        <f aca="false">FIND(BE421,x)*0.6+FIND(BF421,x)*0.4</f>
        <v>3</v>
      </c>
      <c r="AN421" s="139" t="n">
        <f aca="false">FIND(BG421,x)*0.3+FIND(BH421,x)*0.3+FIND(BI421,x)*0.2+FIND(BJ421,x)*0.2</f>
        <v>3.5</v>
      </c>
      <c r="AO421" s="128" t="str">
        <f aca="false">IF(AJ421&lt;1.51,"D",IF(AJ421&lt;2.51,"C",IF(AJ421&lt;3.51,"B","A")))</f>
        <v>A</v>
      </c>
      <c r="AP421" s="34" t="str">
        <f aca="false">IF(AK421&lt;1.51,"D",IF(AK421&lt;2.51,"C",IF(AK421&lt;3.51,"B","A")))</f>
        <v>B</v>
      </c>
      <c r="AQ421" s="34" t="str">
        <f aca="false">IF(AL421&lt;1.51,"D",IF(AL421&lt;2.51,"C",IF(AL421&lt;3.51,"B","A")))</f>
        <v>B</v>
      </c>
      <c r="AR421" s="34" t="str">
        <f aca="false">IF(AM421&lt;1.51,"D",IF(AM421&lt;2.51,"C",IF(AM421&lt;3.51,"B","A")))</f>
        <v>B</v>
      </c>
      <c r="AS421" s="140" t="str">
        <f aca="false">IF(AN421&lt;1.51,"D",IF(AN421&lt;2.51,"C",IF(AN421&lt;3.51,"B","A")))</f>
        <v>B</v>
      </c>
      <c r="AT421" s="141" t="str">
        <f aca="false">IF(COUNTIF(AO421:AS421,"d")&gt;0,"IV",IF(COUNTIF(AO421:AS421,"c")&gt;=3,"III",IF(COUNTIF(AO421:AS421,"c")=2,"IIc",IF(COUNTIF(AO421:AS421,"c")=1,"IIb",IF(AND(COUNTIF(AO421:AS421,"c")=0,COUNTIF(AO421:AS421,"a")&gt;=3),"I","IIa")))))</f>
        <v>IIa</v>
      </c>
      <c r="AU421" s="142" t="s">
        <v>47</v>
      </c>
      <c r="AV421" s="24" t="s">
        <v>48</v>
      </c>
      <c r="AW421" s="24" t="s">
        <v>47</v>
      </c>
      <c r="AX421" s="125" t="s">
        <v>47</v>
      </c>
      <c r="AY421" s="124" t="s">
        <v>48</v>
      </c>
      <c r="AZ421" s="24" t="s">
        <v>47</v>
      </c>
      <c r="BA421" s="24" t="s">
        <v>48</v>
      </c>
      <c r="BB421" s="131" t="s">
        <v>47</v>
      </c>
      <c r="BC421" s="124" t="s">
        <v>48</v>
      </c>
      <c r="BD421" s="131" t="s">
        <v>48</v>
      </c>
      <c r="BE421" s="124" t="s">
        <v>48</v>
      </c>
      <c r="BF421" s="131" t="s">
        <v>48</v>
      </c>
      <c r="BG421" s="124" t="s">
        <v>48</v>
      </c>
      <c r="BH421" s="24" t="s">
        <v>47</v>
      </c>
      <c r="BI421" s="24" t="s">
        <v>47</v>
      </c>
      <c r="BJ421" s="131" t="s">
        <v>48</v>
      </c>
      <c r="BK421" s="142" t="s">
        <v>164</v>
      </c>
      <c r="BL421" s="24" t="s">
        <v>164</v>
      </c>
      <c r="BM421" s="24" t="s">
        <v>164</v>
      </c>
      <c r="BN421" s="125" t="s">
        <v>160</v>
      </c>
      <c r="BO421" s="124" t="s">
        <v>164</v>
      </c>
      <c r="BP421" s="24" t="s">
        <v>164</v>
      </c>
      <c r="BQ421" s="24" t="s">
        <v>164</v>
      </c>
      <c r="BR421" s="24" t="s">
        <v>164</v>
      </c>
      <c r="BS421" s="24" t="s">
        <v>164</v>
      </c>
      <c r="BT421" s="24" t="s">
        <v>164</v>
      </c>
      <c r="BU421" s="24" t="s">
        <v>164</v>
      </c>
      <c r="BV421" s="24" t="s">
        <v>164</v>
      </c>
      <c r="BW421" s="24" t="s">
        <v>164</v>
      </c>
      <c r="BX421" s="24" t="s">
        <v>164</v>
      </c>
      <c r="BY421" s="131" t="s">
        <v>164</v>
      </c>
      <c r="BZ421" s="143" t="s">
        <v>157</v>
      </c>
      <c r="CA421" s="124" t="s">
        <v>160</v>
      </c>
      <c r="CB421" s="24" t="s">
        <v>160</v>
      </c>
      <c r="CC421" s="24" t="s">
        <v>160</v>
      </c>
      <c r="CD421" s="131" t="s">
        <v>164</v>
      </c>
    </row>
    <row r="422" customFormat="false" ht="48" hidden="false" customHeight="false" outlineLevel="0" collapsed="false">
      <c r="A422" s="124" t="n">
        <v>2</v>
      </c>
      <c r="B422" s="24" t="s">
        <v>2010</v>
      </c>
      <c r="C422" s="24" t="s">
        <v>24</v>
      </c>
      <c r="D422" s="24"/>
      <c r="E422" s="24" t="s">
        <v>2011</v>
      </c>
      <c r="F422" s="24" t="n">
        <v>0</v>
      </c>
      <c r="G422" s="125" t="n">
        <v>194829</v>
      </c>
      <c r="H422" s="126" t="s">
        <v>1400</v>
      </c>
      <c r="I422" s="127" t="s">
        <v>1401</v>
      </c>
      <c r="J422" s="128" t="str">
        <f aca="false">INDEX('Other tables'!$C$41:$C$49,K422)</f>
        <v>Social Infrastructure and Services</v>
      </c>
      <c r="K422" s="34" t="n">
        <f aca="false">INDEX('DAC codes'!M:M,MATCH(O422,'DAC codes'!J:J,0))</f>
        <v>1</v>
      </c>
      <c r="L422" s="40" t="s">
        <v>905</v>
      </c>
      <c r="M422" s="41" t="n">
        <v>111</v>
      </c>
      <c r="N422" s="41" t="s">
        <v>2012</v>
      </c>
      <c r="O422" s="42" t="n">
        <v>11110</v>
      </c>
      <c r="P422" s="129" t="s">
        <v>1973</v>
      </c>
      <c r="Q422" s="130" t="s">
        <v>1974</v>
      </c>
      <c r="R422" s="131" t="n">
        <v>3</v>
      </c>
      <c r="S422" s="132" t="n">
        <v>1442813</v>
      </c>
      <c r="T422" s="133" t="n">
        <v>1442813</v>
      </c>
      <c r="U422" s="133" t="n">
        <v>0</v>
      </c>
      <c r="V422" s="134" t="n">
        <v>1248844</v>
      </c>
      <c r="W422" s="135" t="n">
        <v>39785</v>
      </c>
      <c r="X422" s="136" t="n">
        <v>40692</v>
      </c>
      <c r="Y422" s="24" t="s">
        <v>157</v>
      </c>
      <c r="Z422" s="24" t="s">
        <v>2013</v>
      </c>
      <c r="AA422" s="24" t="s">
        <v>1996</v>
      </c>
      <c r="AB422" s="136" t="n">
        <v>40637</v>
      </c>
      <c r="AC422" s="136" t="n">
        <v>40648</v>
      </c>
      <c r="AD422" s="136" t="n">
        <v>40680</v>
      </c>
      <c r="AE422" s="24" t="s">
        <v>160</v>
      </c>
      <c r="AF422" s="34" t="n">
        <f aca="false">IF(AND(C422='Other tables'!$C$17,AE422="Yes"),RIGHT(B422,2)*1-1,"")</f>
        <v>1</v>
      </c>
      <c r="AG422" s="24" t="s">
        <v>2014</v>
      </c>
      <c r="AH422" s="137" t="s">
        <v>247</v>
      </c>
      <c r="AI422" s="138" t="n">
        <v>6</v>
      </c>
      <c r="AJ422" s="128" t="n">
        <f aca="false">FIND(AU422,x)*0.3+FIND(AV422,x)*0.3+FIND(AW422,x)*0.3+FIND(AX422,x)*0.1</f>
        <v>2.9</v>
      </c>
      <c r="AK422" s="34" t="n">
        <f aca="false">FIND(AY422,x)*0.2+FIND(AZ422,x)*0.2+FIND(BA422,x)*0.35+FIND(BB422,x)*0.25</f>
        <v>3</v>
      </c>
      <c r="AL422" s="34" t="n">
        <f aca="false">FIND(BC422,x)*0.5+FIND(BD422,x)*0.5</f>
        <v>3</v>
      </c>
      <c r="AM422" s="34" t="n">
        <f aca="false">FIND(BE422,x)*0.6+FIND(BF422,x)*0.4</f>
        <v>2.4</v>
      </c>
      <c r="AN422" s="139" t="n">
        <f aca="false">FIND(BG422,x)*0.3+FIND(BH422,x)*0.3+FIND(BI422,x)*0.2+FIND(BJ422,x)*0.2</f>
        <v>2.7</v>
      </c>
      <c r="AO422" s="128" t="str">
        <f aca="false">IF(AJ422&lt;1.51,"D",IF(AJ422&lt;2.51,"C",IF(AJ422&lt;3.51,"B","A")))</f>
        <v>B</v>
      </c>
      <c r="AP422" s="34" t="str">
        <f aca="false">IF(AK422&lt;1.51,"D",IF(AK422&lt;2.51,"C",IF(AK422&lt;3.51,"B","A")))</f>
        <v>B</v>
      </c>
      <c r="AQ422" s="34" t="str">
        <f aca="false">IF(AL422&lt;1.51,"D",IF(AL422&lt;2.51,"C",IF(AL422&lt;3.51,"B","A")))</f>
        <v>B</v>
      </c>
      <c r="AR422" s="34" t="str">
        <f aca="false">IF(AM422&lt;1.51,"D",IF(AM422&lt;2.51,"C",IF(AM422&lt;3.51,"B","A")))</f>
        <v>C</v>
      </c>
      <c r="AS422" s="140" t="str">
        <f aca="false">IF(AN422&lt;1.51,"D",IF(AN422&lt;2.51,"C",IF(AN422&lt;3.51,"B","A")))</f>
        <v>B</v>
      </c>
      <c r="AT422" s="141" t="str">
        <f aca="false">IF(COUNTIF(AO422:AS422,"d")&gt;0,"IV",IF(COUNTIF(AO422:AS422,"c")&gt;=3,"III",IF(COUNTIF(AO422:AS422,"c")=2,"IIc",IF(COUNTIF(AO422:AS422,"c")=1,"IIb",IF(AND(COUNTIF(AO422:AS422,"c")=0,COUNTIF(AO422:AS422,"a")&gt;=3),"I","IIa")))))</f>
        <v>IIb</v>
      </c>
      <c r="AU422" s="142" t="s">
        <v>48</v>
      </c>
      <c r="AV422" s="24" t="s">
        <v>48</v>
      </c>
      <c r="AW422" s="24" t="s">
        <v>48</v>
      </c>
      <c r="AX422" s="125" t="s">
        <v>163</v>
      </c>
      <c r="AY422" s="124" t="s">
        <v>48</v>
      </c>
      <c r="AZ422" s="24" t="s">
        <v>48</v>
      </c>
      <c r="BA422" s="24" t="s">
        <v>48</v>
      </c>
      <c r="BB422" s="131" t="s">
        <v>48</v>
      </c>
      <c r="BC422" s="124" t="s">
        <v>48</v>
      </c>
      <c r="BD422" s="131" t="s">
        <v>48</v>
      </c>
      <c r="BE422" s="124" t="s">
        <v>163</v>
      </c>
      <c r="BF422" s="131" t="s">
        <v>48</v>
      </c>
      <c r="BG422" s="124" t="s">
        <v>163</v>
      </c>
      <c r="BH422" s="24" t="s">
        <v>48</v>
      </c>
      <c r="BI422" s="24" t="s">
        <v>48</v>
      </c>
      <c r="BJ422" s="131" t="s">
        <v>48</v>
      </c>
      <c r="BK422" s="142" t="s">
        <v>164</v>
      </c>
      <c r="BL422" s="24" t="s">
        <v>164</v>
      </c>
      <c r="BM422" s="24" t="s">
        <v>164</v>
      </c>
      <c r="BN422" s="125" t="s">
        <v>160</v>
      </c>
      <c r="BO422" s="124" t="s">
        <v>160</v>
      </c>
      <c r="BP422" s="24" t="s">
        <v>160</v>
      </c>
      <c r="BQ422" s="24" t="s">
        <v>160</v>
      </c>
      <c r="BR422" s="24" t="s">
        <v>160</v>
      </c>
      <c r="BS422" s="24" t="s">
        <v>160</v>
      </c>
      <c r="BT422" s="24" t="s">
        <v>160</v>
      </c>
      <c r="BU422" s="24" t="s">
        <v>164</v>
      </c>
      <c r="BV422" s="24" t="s">
        <v>160</v>
      </c>
      <c r="BW422" s="24" t="s">
        <v>157</v>
      </c>
      <c r="BX422" s="24" t="s">
        <v>160</v>
      </c>
      <c r="BY422" s="131" t="s">
        <v>160</v>
      </c>
      <c r="BZ422" s="143" t="s">
        <v>157</v>
      </c>
      <c r="CA422" s="124" t="s">
        <v>157</v>
      </c>
      <c r="CB422" s="24" t="s">
        <v>164</v>
      </c>
      <c r="CC422" s="24" t="s">
        <v>164</v>
      </c>
      <c r="CD422" s="131" t="s">
        <v>164</v>
      </c>
    </row>
    <row r="423" customFormat="false" ht="36" hidden="false" customHeight="false" outlineLevel="0" collapsed="false">
      <c r="A423" s="124" t="n">
        <v>2</v>
      </c>
      <c r="B423" s="24" t="s">
        <v>2015</v>
      </c>
      <c r="C423" s="24" t="s">
        <v>24</v>
      </c>
      <c r="D423" s="24"/>
      <c r="E423" s="24" t="s">
        <v>2016</v>
      </c>
      <c r="F423" s="24" t="n">
        <v>0</v>
      </c>
      <c r="G423" s="125" t="n">
        <v>196275</v>
      </c>
      <c r="H423" s="126" t="s">
        <v>1400</v>
      </c>
      <c r="I423" s="127" t="s">
        <v>1401</v>
      </c>
      <c r="J423" s="128" t="str">
        <f aca="false">INDEX('Other tables'!$C$41:$C$49,K423)</f>
        <v>Social Infrastructure and Services</v>
      </c>
      <c r="K423" s="34" t="n">
        <f aca="false">INDEX('DAC codes'!M:M,MATCH(O423,'DAC codes'!J:J,0))</f>
        <v>1</v>
      </c>
      <c r="L423" s="40" t="s">
        <v>302</v>
      </c>
      <c r="M423" s="41" t="n">
        <v>140</v>
      </c>
      <c r="N423" s="41" t="s">
        <v>303</v>
      </c>
      <c r="O423" s="42" t="n">
        <v>14020</v>
      </c>
      <c r="P423" s="129" t="s">
        <v>2017</v>
      </c>
      <c r="Q423" s="130" t="s">
        <v>2018</v>
      </c>
      <c r="R423" s="131" t="n">
        <v>3</v>
      </c>
      <c r="S423" s="132" t="n">
        <v>14930432</v>
      </c>
      <c r="T423" s="133" t="n">
        <v>14930432</v>
      </c>
      <c r="U423" s="133" t="n">
        <v>15917568</v>
      </c>
      <c r="V423" s="134" t="n">
        <v>2246571</v>
      </c>
      <c r="W423" s="135" t="n">
        <v>39755</v>
      </c>
      <c r="X423" s="136" t="n">
        <v>41580</v>
      </c>
      <c r="Y423" s="24" t="s">
        <v>157</v>
      </c>
      <c r="Z423" s="24" t="s">
        <v>2019</v>
      </c>
      <c r="AA423" s="24" t="s">
        <v>2020</v>
      </c>
      <c r="AB423" s="136" t="n">
        <v>40666</v>
      </c>
      <c r="AC423" s="136" t="n">
        <v>40676</v>
      </c>
      <c r="AD423" s="136" t="n">
        <v>40700</v>
      </c>
      <c r="AE423" s="24" t="s">
        <v>157</v>
      </c>
      <c r="AF423" s="34" t="str">
        <f aca="false">IF(AND(C423='Other tables'!$C$17,AE423="Yes"),RIGHT(B423,2)*1-1,"")</f>
        <v/>
      </c>
      <c r="AG423" s="24" t="s">
        <v>2021</v>
      </c>
      <c r="AH423" s="137" t="s">
        <v>579</v>
      </c>
      <c r="AI423" s="138" t="n">
        <v>8</v>
      </c>
      <c r="AJ423" s="128" t="n">
        <f aca="false">FIND(AU423,x)*0.3+FIND(AV423,x)*0.3+FIND(AW423,x)*0.3+FIND(AX423,x)*0.1</f>
        <v>3.3</v>
      </c>
      <c r="AK423" s="34" t="n">
        <f aca="false">FIND(AY423,x)*0.2+FIND(AZ423,x)*0.2+FIND(BA423,x)*0.35+FIND(BB423,x)*0.25</f>
        <v>2.65</v>
      </c>
      <c r="AL423" s="34" t="n">
        <f aca="false">FIND(BC423,x)*0.5+FIND(BD423,x)*0.5</f>
        <v>3</v>
      </c>
      <c r="AM423" s="34" t="n">
        <f aca="false">FIND(BE423,x)*0.6+FIND(BF423,x)*0.4</f>
        <v>3</v>
      </c>
      <c r="AN423" s="139" t="n">
        <f aca="false">FIND(BG423,x)*0.3+FIND(BH423,x)*0.3+FIND(BI423,x)*0.2+FIND(BJ423,x)*0.2</f>
        <v>3.5</v>
      </c>
      <c r="AO423" s="128" t="str">
        <f aca="false">IF(AJ423&lt;1.51,"D",IF(AJ423&lt;2.51,"C",IF(AJ423&lt;3.51,"B","A")))</f>
        <v>B</v>
      </c>
      <c r="AP423" s="34" t="str">
        <f aca="false">IF(AK423&lt;1.51,"D",IF(AK423&lt;2.51,"C",IF(AK423&lt;3.51,"B","A")))</f>
        <v>B</v>
      </c>
      <c r="AQ423" s="34" t="str">
        <f aca="false">IF(AL423&lt;1.51,"D",IF(AL423&lt;2.51,"C",IF(AL423&lt;3.51,"B","A")))</f>
        <v>B</v>
      </c>
      <c r="AR423" s="34" t="str">
        <f aca="false">IF(AM423&lt;1.51,"D",IF(AM423&lt;2.51,"C",IF(AM423&lt;3.51,"B","A")))</f>
        <v>B</v>
      </c>
      <c r="AS423" s="140" t="str">
        <f aca="false">IF(AN423&lt;1.51,"D",IF(AN423&lt;2.51,"C",IF(AN423&lt;3.51,"B","A")))</f>
        <v>B</v>
      </c>
      <c r="AT423" s="141" t="str">
        <f aca="false">IF(COUNTIF(AO423:AS423,"d")&gt;0,"IV",IF(COUNTIF(AO423:AS423,"c")&gt;=3,"III",IF(COUNTIF(AO423:AS423,"c")=2,"IIc",IF(COUNTIF(AO423:AS423,"c")=1,"IIb",IF(AND(COUNTIF(AO423:AS423,"c")=0,COUNTIF(AO423:AS423,"a")&gt;=3),"I","IIa")))))</f>
        <v>IIa</v>
      </c>
      <c r="AU423" s="142" t="s">
        <v>47</v>
      </c>
      <c r="AV423" s="24" t="s">
        <v>48</v>
      </c>
      <c r="AW423" s="24" t="s">
        <v>48</v>
      </c>
      <c r="AX423" s="125" t="s">
        <v>48</v>
      </c>
      <c r="AY423" s="124" t="s">
        <v>48</v>
      </c>
      <c r="AZ423" s="24" t="s">
        <v>48</v>
      </c>
      <c r="BA423" s="24" t="s">
        <v>163</v>
      </c>
      <c r="BB423" s="131" t="s">
        <v>48</v>
      </c>
      <c r="BC423" s="124" t="s">
        <v>48</v>
      </c>
      <c r="BD423" s="131" t="s">
        <v>48</v>
      </c>
      <c r="BE423" s="124" t="s">
        <v>48</v>
      </c>
      <c r="BF423" s="131" t="s">
        <v>48</v>
      </c>
      <c r="BG423" s="124" t="s">
        <v>48</v>
      </c>
      <c r="BH423" s="24" t="s">
        <v>47</v>
      </c>
      <c r="BI423" s="24" t="s">
        <v>48</v>
      </c>
      <c r="BJ423" s="131" t="s">
        <v>47</v>
      </c>
      <c r="BK423" s="142" t="s">
        <v>164</v>
      </c>
      <c r="BL423" s="24" t="s">
        <v>164</v>
      </c>
      <c r="BM423" s="24" t="s">
        <v>164</v>
      </c>
      <c r="BN423" s="125" t="s">
        <v>164</v>
      </c>
      <c r="BO423" s="124" t="s">
        <v>160</v>
      </c>
      <c r="BP423" s="24" t="s">
        <v>160</v>
      </c>
      <c r="BQ423" s="24" t="s">
        <v>160</v>
      </c>
      <c r="BR423" s="24" t="s">
        <v>160</v>
      </c>
      <c r="BS423" s="24" t="s">
        <v>160</v>
      </c>
      <c r="BT423" s="24" t="s">
        <v>164</v>
      </c>
      <c r="BU423" s="24" t="s">
        <v>164</v>
      </c>
      <c r="BV423" s="24" t="s">
        <v>160</v>
      </c>
      <c r="BW423" s="24" t="s">
        <v>160</v>
      </c>
      <c r="BX423" s="24" t="s">
        <v>160</v>
      </c>
      <c r="BY423" s="131" t="s">
        <v>160</v>
      </c>
      <c r="BZ423" s="143" t="s">
        <v>160</v>
      </c>
      <c r="CA423" s="124" t="s">
        <v>160</v>
      </c>
      <c r="CB423" s="24" t="s">
        <v>160</v>
      </c>
      <c r="CC423" s="24" t="s">
        <v>160</v>
      </c>
      <c r="CD423" s="131" t="s">
        <v>160</v>
      </c>
    </row>
    <row r="424" customFormat="false" ht="36" hidden="false" customHeight="false" outlineLevel="0" collapsed="false">
      <c r="A424" s="124" t="n">
        <v>2</v>
      </c>
      <c r="B424" s="24" t="s">
        <v>2022</v>
      </c>
      <c r="C424" s="24" t="s">
        <v>24</v>
      </c>
      <c r="D424" s="24"/>
      <c r="E424" s="24" t="s">
        <v>2023</v>
      </c>
      <c r="F424" s="24" t="n">
        <v>21346</v>
      </c>
      <c r="G424" s="125" t="n">
        <v>0</v>
      </c>
      <c r="H424" s="126" t="s">
        <v>1400</v>
      </c>
      <c r="I424" s="127" t="s">
        <v>1401</v>
      </c>
      <c r="J424" s="128" t="str">
        <f aca="false">INDEX('Other tables'!$C$41:$C$49,K424)</f>
        <v>Production sectors</v>
      </c>
      <c r="K424" s="34" t="n">
        <f aca="false">INDEX('DAC codes'!M:M,MATCH(O424,'DAC codes'!J:J,0))</f>
        <v>3</v>
      </c>
      <c r="L424" s="40" t="s">
        <v>563</v>
      </c>
      <c r="M424" s="41" t="n">
        <v>311</v>
      </c>
      <c r="N424" s="41" t="s">
        <v>1426</v>
      </c>
      <c r="O424" s="42" t="n">
        <v>31120</v>
      </c>
      <c r="P424" s="129" t="s">
        <v>2017</v>
      </c>
      <c r="Q424" s="130" t="s">
        <v>2018</v>
      </c>
      <c r="R424" s="131" t="n">
        <v>3</v>
      </c>
      <c r="S424" s="132" t="n">
        <v>20300000</v>
      </c>
      <c r="T424" s="133" t="n">
        <v>5594874</v>
      </c>
      <c r="U424" s="133" t="n">
        <v>2730600</v>
      </c>
      <c r="V424" s="134" t="n">
        <v>1236599</v>
      </c>
      <c r="W424" s="135" t="n">
        <v>40158</v>
      </c>
      <c r="X424" s="136" t="n">
        <v>42349</v>
      </c>
      <c r="Y424" s="24" t="s">
        <v>160</v>
      </c>
      <c r="Z424" s="24" t="s">
        <v>2024</v>
      </c>
      <c r="AA424" s="24" t="s">
        <v>2025</v>
      </c>
      <c r="AB424" s="136" t="n">
        <v>40666</v>
      </c>
      <c r="AC424" s="136" t="n">
        <v>40676</v>
      </c>
      <c r="AD424" s="136" t="n">
        <v>40700</v>
      </c>
      <c r="AE424" s="24" t="s">
        <v>157</v>
      </c>
      <c r="AF424" s="34" t="str">
        <f aca="false">IF(AND(C424='Other tables'!$C$17,AE424="Yes"),RIGHT(B424,2)*1-1,"")</f>
        <v/>
      </c>
      <c r="AG424" s="24" t="s">
        <v>2026</v>
      </c>
      <c r="AH424" s="137" t="s">
        <v>247</v>
      </c>
      <c r="AI424" s="138" t="n">
        <v>6</v>
      </c>
      <c r="AJ424" s="128" t="n">
        <f aca="false">FIND(AU424,x)*0.3+FIND(AV424,x)*0.3+FIND(AW424,x)*0.3+FIND(AX424,x)*0.1</f>
        <v>3.7</v>
      </c>
      <c r="AK424" s="34" t="n">
        <f aca="false">FIND(AY424,x)*0.2+FIND(AZ424,x)*0.2+FIND(BA424,x)*0.35+FIND(BB424,x)*0.25</f>
        <v>3</v>
      </c>
      <c r="AL424" s="34" t="n">
        <f aca="false">FIND(BC424,x)*0.5+FIND(BD424,x)*0.5</f>
        <v>3</v>
      </c>
      <c r="AM424" s="34" t="n">
        <f aca="false">FIND(BE424,x)*0.6+FIND(BF424,x)*0.4</f>
        <v>3.6</v>
      </c>
      <c r="AN424" s="139" t="n">
        <f aca="false">FIND(BG424,x)*0.3+FIND(BH424,x)*0.3+FIND(BI424,x)*0.2+FIND(BJ424,x)*0.2</f>
        <v>2.8</v>
      </c>
      <c r="AO424" s="128" t="str">
        <f aca="false">IF(AJ424&lt;1.51,"D",IF(AJ424&lt;2.51,"C",IF(AJ424&lt;3.51,"B","A")))</f>
        <v>A</v>
      </c>
      <c r="AP424" s="34" t="str">
        <f aca="false">IF(AK424&lt;1.51,"D",IF(AK424&lt;2.51,"C",IF(AK424&lt;3.51,"B","A")))</f>
        <v>B</v>
      </c>
      <c r="AQ424" s="34" t="str">
        <f aca="false">IF(AL424&lt;1.51,"D",IF(AL424&lt;2.51,"C",IF(AL424&lt;3.51,"B","A")))</f>
        <v>B</v>
      </c>
      <c r="AR424" s="34" t="str">
        <f aca="false">IF(AM424&lt;1.51,"D",IF(AM424&lt;2.51,"C",IF(AM424&lt;3.51,"B","A")))</f>
        <v>A</v>
      </c>
      <c r="AS424" s="140" t="str">
        <f aca="false">IF(AN424&lt;1.51,"D",IF(AN424&lt;2.51,"C",IF(AN424&lt;3.51,"B","A")))</f>
        <v>B</v>
      </c>
      <c r="AT424" s="141" t="str">
        <f aca="false">IF(COUNTIF(AO424:AS424,"d")&gt;0,"IV",IF(COUNTIF(AO424:AS424,"c")&gt;=3,"III",IF(COUNTIF(AO424:AS424,"c")=2,"IIc",IF(COUNTIF(AO424:AS424,"c")=1,"IIb",IF(AND(COUNTIF(AO424:AS424,"c")=0,COUNTIF(AO424:AS424,"a")&gt;=3),"I","IIa")))))</f>
        <v>IIa</v>
      </c>
      <c r="AU424" s="142" t="s">
        <v>47</v>
      </c>
      <c r="AV424" s="24" t="s">
        <v>47</v>
      </c>
      <c r="AW424" s="24" t="s">
        <v>48</v>
      </c>
      <c r="AX424" s="125" t="s">
        <v>47</v>
      </c>
      <c r="AY424" s="124" t="s">
        <v>48</v>
      </c>
      <c r="AZ424" s="24" t="s">
        <v>48</v>
      </c>
      <c r="BA424" s="24" t="s">
        <v>48</v>
      </c>
      <c r="BB424" s="131" t="s">
        <v>48</v>
      </c>
      <c r="BC424" s="124" t="s">
        <v>48</v>
      </c>
      <c r="BD424" s="131" t="s">
        <v>48</v>
      </c>
      <c r="BE424" s="124" t="s">
        <v>47</v>
      </c>
      <c r="BF424" s="131" t="s">
        <v>48</v>
      </c>
      <c r="BG424" s="124" t="s">
        <v>48</v>
      </c>
      <c r="BH424" s="24" t="s">
        <v>48</v>
      </c>
      <c r="BI424" s="24" t="s">
        <v>48</v>
      </c>
      <c r="BJ424" s="131" t="s">
        <v>163</v>
      </c>
      <c r="BK424" s="142" t="s">
        <v>160</v>
      </c>
      <c r="BL424" s="24" t="s">
        <v>157</v>
      </c>
      <c r="BM424" s="24" t="s">
        <v>157</v>
      </c>
      <c r="BN424" s="125" t="s">
        <v>160</v>
      </c>
      <c r="BO424" s="124" t="s">
        <v>160</v>
      </c>
      <c r="BP424" s="24" t="s">
        <v>160</v>
      </c>
      <c r="BQ424" s="24" t="s">
        <v>160</v>
      </c>
      <c r="BR424" s="24" t="s">
        <v>157</v>
      </c>
      <c r="BS424" s="24" t="s">
        <v>160</v>
      </c>
      <c r="BT424" s="24" t="s">
        <v>157</v>
      </c>
      <c r="BU424" s="24" t="s">
        <v>157</v>
      </c>
      <c r="BV424" s="24" t="s">
        <v>160</v>
      </c>
      <c r="BW424" s="24" t="s">
        <v>157</v>
      </c>
      <c r="BX424" s="24" t="s">
        <v>160</v>
      </c>
      <c r="BY424" s="131" t="s">
        <v>160</v>
      </c>
      <c r="BZ424" s="143" t="s">
        <v>160</v>
      </c>
      <c r="CA424" s="124" t="s">
        <v>160</v>
      </c>
      <c r="CB424" s="24" t="s">
        <v>160</v>
      </c>
      <c r="CC424" s="24" t="s">
        <v>160</v>
      </c>
      <c r="CD424" s="131" t="s">
        <v>164</v>
      </c>
    </row>
    <row r="425" customFormat="false" ht="96" hidden="false" customHeight="false" outlineLevel="0" collapsed="false">
      <c r="A425" s="124" t="n">
        <v>2</v>
      </c>
      <c r="B425" s="24" t="s">
        <v>2027</v>
      </c>
      <c r="C425" s="24" t="s">
        <v>24</v>
      </c>
      <c r="D425" s="24"/>
      <c r="E425" s="24" t="s">
        <v>2028</v>
      </c>
      <c r="F425" s="24" t="n">
        <v>19741</v>
      </c>
      <c r="G425" s="125" t="n">
        <v>0</v>
      </c>
      <c r="H425" s="126" t="s">
        <v>1400</v>
      </c>
      <c r="I425" s="127" t="s">
        <v>1401</v>
      </c>
      <c r="J425" s="128" t="str">
        <f aca="false">INDEX('Other tables'!$C$41:$C$49,K425)</f>
        <v>Economic Infrastructure and Services</v>
      </c>
      <c r="K425" s="34" t="n">
        <f aca="false">INDEX('DAC codes'!M:M,MATCH(O425,'DAC codes'!J:J,0))</f>
        <v>2</v>
      </c>
      <c r="L425" s="40" t="s">
        <v>242</v>
      </c>
      <c r="M425" s="41" t="n">
        <v>210</v>
      </c>
      <c r="N425" s="41" t="s">
        <v>293</v>
      </c>
      <c r="O425" s="42" t="n">
        <v>21020</v>
      </c>
      <c r="P425" s="129" t="s">
        <v>2017</v>
      </c>
      <c r="Q425" s="130" t="s">
        <v>2018</v>
      </c>
      <c r="R425" s="131" t="n">
        <v>3</v>
      </c>
      <c r="S425" s="132" t="n">
        <v>15000000</v>
      </c>
      <c r="T425" s="133" t="n">
        <v>14235561</v>
      </c>
      <c r="U425" s="133" t="n">
        <v>0</v>
      </c>
      <c r="V425" s="134" t="n">
        <v>5979911</v>
      </c>
      <c r="W425" s="135" t="n">
        <v>39178</v>
      </c>
      <c r="X425" s="136" t="n">
        <v>40908</v>
      </c>
      <c r="Y425" s="24" t="s">
        <v>160</v>
      </c>
      <c r="Z425" s="24" t="s">
        <v>2029</v>
      </c>
      <c r="AA425" s="24" t="s">
        <v>2030</v>
      </c>
      <c r="AB425" s="136" t="n">
        <v>40666</v>
      </c>
      <c r="AC425" s="136" t="n">
        <v>40676</v>
      </c>
      <c r="AD425" s="136" t="n">
        <v>40700</v>
      </c>
      <c r="AE425" s="24" t="s">
        <v>157</v>
      </c>
      <c r="AF425" s="34" t="str">
        <f aca="false">IF(AND(C425='Other tables'!$C$17,AE425="Yes"),RIGHT(B425,2)*1-1,"")</f>
        <v/>
      </c>
      <c r="AG425" s="24" t="s">
        <v>1696</v>
      </c>
      <c r="AH425" s="137" t="s">
        <v>247</v>
      </c>
      <c r="AI425" s="138" t="n">
        <v>6</v>
      </c>
      <c r="AJ425" s="128" t="n">
        <f aca="false">FIND(AU425,x)*0.3+FIND(AV425,x)*0.3+FIND(AW425,x)*0.3+FIND(AX425,x)*0.1</f>
        <v>2.7</v>
      </c>
      <c r="AK425" s="34" t="n">
        <f aca="false">FIND(AY425,x)*0.2+FIND(AZ425,x)*0.2+FIND(BA425,x)*0.35+FIND(BB425,x)*0.25</f>
        <v>3</v>
      </c>
      <c r="AL425" s="34" t="n">
        <f aca="false">FIND(BC425,x)*0.5+FIND(BD425,x)*0.5</f>
        <v>3</v>
      </c>
      <c r="AM425" s="34" t="n">
        <f aca="false">FIND(BE425,x)*0.6+FIND(BF425,x)*0.4</f>
        <v>3</v>
      </c>
      <c r="AN425" s="139" t="n">
        <f aca="false">FIND(BG425,x)*0.3+FIND(BH425,x)*0.3+FIND(BI425,x)*0.2+FIND(BJ425,x)*0.2</f>
        <v>2.4</v>
      </c>
      <c r="AO425" s="128" t="str">
        <f aca="false">IF(AJ425&lt;1.51,"D",IF(AJ425&lt;2.51,"C",IF(AJ425&lt;3.51,"B","A")))</f>
        <v>B</v>
      </c>
      <c r="AP425" s="34" t="str">
        <f aca="false">IF(AK425&lt;1.51,"D",IF(AK425&lt;2.51,"C",IF(AK425&lt;3.51,"B","A")))</f>
        <v>B</v>
      </c>
      <c r="AQ425" s="34" t="str">
        <f aca="false">IF(AL425&lt;1.51,"D",IF(AL425&lt;2.51,"C",IF(AL425&lt;3.51,"B","A")))</f>
        <v>B</v>
      </c>
      <c r="AR425" s="34" t="str">
        <f aca="false">IF(AM425&lt;1.51,"D",IF(AM425&lt;2.51,"C",IF(AM425&lt;3.51,"B","A")))</f>
        <v>B</v>
      </c>
      <c r="AS425" s="140" t="str">
        <f aca="false">IF(AN425&lt;1.51,"D",IF(AN425&lt;2.51,"C",IF(AN425&lt;3.51,"B","A")))</f>
        <v>C</v>
      </c>
      <c r="AT425" s="141" t="str">
        <f aca="false">IF(COUNTIF(AO425:AS425,"d")&gt;0,"IV",IF(COUNTIF(AO425:AS425,"c")&gt;=3,"III",IF(COUNTIF(AO425:AS425,"c")=2,"IIc",IF(COUNTIF(AO425:AS425,"c")=1,"IIb",IF(AND(COUNTIF(AO425:AS425,"c")=0,COUNTIF(AO425:AS425,"a")&gt;=3),"I","IIa")))))</f>
        <v>IIb</v>
      </c>
      <c r="AU425" s="142" t="s">
        <v>48</v>
      </c>
      <c r="AV425" s="24" t="s">
        <v>163</v>
      </c>
      <c r="AW425" s="24" t="s">
        <v>48</v>
      </c>
      <c r="AX425" s="125" t="s">
        <v>48</v>
      </c>
      <c r="AY425" s="124" t="s">
        <v>48</v>
      </c>
      <c r="AZ425" s="24" t="s">
        <v>48</v>
      </c>
      <c r="BA425" s="24" t="s">
        <v>48</v>
      </c>
      <c r="BB425" s="131" t="s">
        <v>48</v>
      </c>
      <c r="BC425" s="124" t="s">
        <v>48</v>
      </c>
      <c r="BD425" s="131" t="s">
        <v>48</v>
      </c>
      <c r="BE425" s="124" t="s">
        <v>48</v>
      </c>
      <c r="BF425" s="131" t="s">
        <v>48</v>
      </c>
      <c r="BG425" s="124" t="s">
        <v>163</v>
      </c>
      <c r="BH425" s="24" t="s">
        <v>163</v>
      </c>
      <c r="BI425" s="24" t="s">
        <v>48</v>
      </c>
      <c r="BJ425" s="131" t="s">
        <v>48</v>
      </c>
      <c r="BK425" s="142" t="s">
        <v>160</v>
      </c>
      <c r="BL425" s="24" t="s">
        <v>160</v>
      </c>
      <c r="BM425" s="24" t="s">
        <v>164</v>
      </c>
      <c r="BN425" s="125" t="s">
        <v>164</v>
      </c>
      <c r="BO425" s="124" t="s">
        <v>160</v>
      </c>
      <c r="BP425" s="24" t="s">
        <v>160</v>
      </c>
      <c r="BQ425" s="24" t="s">
        <v>160</v>
      </c>
      <c r="BR425" s="24" t="s">
        <v>160</v>
      </c>
      <c r="BS425" s="24" t="s">
        <v>160</v>
      </c>
      <c r="BT425" s="24" t="s">
        <v>164</v>
      </c>
      <c r="BU425" s="24" t="s">
        <v>160</v>
      </c>
      <c r="BV425" s="24" t="s">
        <v>160</v>
      </c>
      <c r="BW425" s="24" t="s">
        <v>157</v>
      </c>
      <c r="BX425" s="24" t="s">
        <v>160</v>
      </c>
      <c r="BY425" s="131" t="s">
        <v>160</v>
      </c>
      <c r="BZ425" s="143" t="s">
        <v>160</v>
      </c>
      <c r="CA425" s="124" t="s">
        <v>160</v>
      </c>
      <c r="CB425" s="24" t="s">
        <v>160</v>
      </c>
      <c r="CC425" s="24" t="s">
        <v>164</v>
      </c>
      <c r="CD425" s="131" t="s">
        <v>164</v>
      </c>
    </row>
    <row r="426" customFormat="false" ht="36" hidden="false" customHeight="false" outlineLevel="0" collapsed="false">
      <c r="A426" s="124" t="n">
        <v>2</v>
      </c>
      <c r="B426" s="24" t="s">
        <v>2031</v>
      </c>
      <c r="C426" s="24" t="s">
        <v>24</v>
      </c>
      <c r="D426" s="24"/>
      <c r="E426" s="24" t="s">
        <v>2032</v>
      </c>
      <c r="F426" s="24" t="n">
        <v>18614</v>
      </c>
      <c r="G426" s="125" t="n">
        <v>0</v>
      </c>
      <c r="H426" s="126" t="s">
        <v>1400</v>
      </c>
      <c r="I426" s="127" t="s">
        <v>1401</v>
      </c>
      <c r="J426" s="128" t="str">
        <f aca="false">INDEX('Other tables'!$C$41:$C$49,K426)</f>
        <v>Social Infrastructure and Services</v>
      </c>
      <c r="K426" s="34" t="n">
        <f aca="false">INDEX('DAC codes'!M:M,MATCH(O426,'DAC codes'!J:J,0))</f>
        <v>1</v>
      </c>
      <c r="L426" s="40" t="s">
        <v>153</v>
      </c>
      <c r="M426" s="41" t="n">
        <v>151</v>
      </c>
      <c r="N426" s="41" t="s">
        <v>154</v>
      </c>
      <c r="O426" s="42" t="n">
        <v>15110</v>
      </c>
      <c r="P426" s="129" t="s">
        <v>2017</v>
      </c>
      <c r="Q426" s="130" t="s">
        <v>2018</v>
      </c>
      <c r="R426" s="131" t="n">
        <v>3</v>
      </c>
      <c r="S426" s="132" t="n">
        <v>8850000</v>
      </c>
      <c r="T426" s="133" t="n">
        <v>8261518</v>
      </c>
      <c r="U426" s="133" t="n">
        <v>0</v>
      </c>
      <c r="V426" s="134" t="n">
        <v>6288121</v>
      </c>
      <c r="W426" s="135" t="n">
        <v>39344</v>
      </c>
      <c r="X426" s="136" t="n">
        <v>41090</v>
      </c>
      <c r="Y426" s="24" t="s">
        <v>160</v>
      </c>
      <c r="Z426" s="24" t="s">
        <v>2033</v>
      </c>
      <c r="AA426" s="24" t="s">
        <v>2034</v>
      </c>
      <c r="AB426" s="136" t="n">
        <v>40666</v>
      </c>
      <c r="AC426" s="136" t="n">
        <v>40676</v>
      </c>
      <c r="AD426" s="136" t="n">
        <v>40700</v>
      </c>
      <c r="AE426" s="24" t="s">
        <v>157</v>
      </c>
      <c r="AF426" s="34" t="str">
        <f aca="false">IF(AND(C426='Other tables'!$C$17,AE426="Yes"),RIGHT(B426,2)*1-1,"")</f>
        <v/>
      </c>
      <c r="AG426" s="24" t="s">
        <v>1696</v>
      </c>
      <c r="AH426" s="137" t="s">
        <v>247</v>
      </c>
      <c r="AI426" s="138" t="n">
        <v>6</v>
      </c>
      <c r="AJ426" s="128" t="n">
        <f aca="false">FIND(AU426,x)*0.3+FIND(AV426,x)*0.3+FIND(AW426,x)*0.3+FIND(AX426,x)*0.1</f>
        <v>2.8</v>
      </c>
      <c r="AK426" s="34" t="n">
        <f aca="false">FIND(AY426,x)*0.2+FIND(AZ426,x)*0.2+FIND(BA426,x)*0.35+FIND(BB426,x)*0.25</f>
        <v>2.55</v>
      </c>
      <c r="AL426" s="34" t="n">
        <f aca="false">FIND(BC426,x)*0.5+FIND(BD426,x)*0.5</f>
        <v>3</v>
      </c>
      <c r="AM426" s="34" t="n">
        <f aca="false">FIND(BE426,x)*0.6+FIND(BF426,x)*0.4</f>
        <v>3</v>
      </c>
      <c r="AN426" s="139" t="n">
        <f aca="false">FIND(BG426,x)*0.3+FIND(BH426,x)*0.3+FIND(BI426,x)*0.2+FIND(BJ426,x)*0.2</f>
        <v>3</v>
      </c>
      <c r="AO426" s="128" t="str">
        <f aca="false">IF(AJ426&lt;1.51,"D",IF(AJ426&lt;2.51,"C",IF(AJ426&lt;3.51,"B","A")))</f>
        <v>B</v>
      </c>
      <c r="AP426" s="34" t="str">
        <f aca="false">IF(AK426&lt;1.51,"D",IF(AK426&lt;2.51,"C",IF(AK426&lt;3.51,"B","A")))</f>
        <v>B</v>
      </c>
      <c r="AQ426" s="34" t="str">
        <f aca="false">IF(AL426&lt;1.51,"D",IF(AL426&lt;2.51,"C",IF(AL426&lt;3.51,"B","A")))</f>
        <v>B</v>
      </c>
      <c r="AR426" s="34" t="str">
        <f aca="false">IF(AM426&lt;1.51,"D",IF(AM426&lt;2.51,"C",IF(AM426&lt;3.51,"B","A")))</f>
        <v>B</v>
      </c>
      <c r="AS426" s="140" t="str">
        <f aca="false">IF(AN426&lt;1.51,"D",IF(AN426&lt;2.51,"C",IF(AN426&lt;3.51,"B","A")))</f>
        <v>B</v>
      </c>
      <c r="AT426" s="141" t="str">
        <f aca="false">IF(COUNTIF(AO426:AS426,"d")&gt;0,"IV",IF(COUNTIF(AO426:AS426,"c")&gt;=3,"III",IF(COUNTIF(AO426:AS426,"c")=2,"IIc",IF(COUNTIF(AO426:AS426,"c")=1,"IIb",IF(AND(COUNTIF(AO426:AS426,"c")=0,COUNTIF(AO426:AS426,"a")&gt;=3),"I","IIa")))))</f>
        <v>IIa</v>
      </c>
      <c r="AU426" s="142" t="s">
        <v>47</v>
      </c>
      <c r="AV426" s="24" t="s">
        <v>163</v>
      </c>
      <c r="AW426" s="24" t="s">
        <v>163</v>
      </c>
      <c r="AX426" s="125" t="s">
        <v>47</v>
      </c>
      <c r="AY426" s="124" t="s">
        <v>163</v>
      </c>
      <c r="AZ426" s="24" t="s">
        <v>48</v>
      </c>
      <c r="BA426" s="24" t="s">
        <v>48</v>
      </c>
      <c r="BB426" s="131" t="s">
        <v>163</v>
      </c>
      <c r="BC426" s="124" t="s">
        <v>48</v>
      </c>
      <c r="BD426" s="131" t="s">
        <v>48</v>
      </c>
      <c r="BE426" s="124" t="s">
        <v>48</v>
      </c>
      <c r="BF426" s="131" t="s">
        <v>48</v>
      </c>
      <c r="BG426" s="124" t="s">
        <v>48</v>
      </c>
      <c r="BH426" s="24" t="s">
        <v>48</v>
      </c>
      <c r="BI426" s="24" t="s">
        <v>48</v>
      </c>
      <c r="BJ426" s="131" t="s">
        <v>48</v>
      </c>
      <c r="BK426" s="142" t="s">
        <v>164</v>
      </c>
      <c r="BL426" s="24" t="s">
        <v>164</v>
      </c>
      <c r="BM426" s="24" t="s">
        <v>164</v>
      </c>
      <c r="BN426" s="125" t="s">
        <v>160</v>
      </c>
      <c r="BO426" s="124" t="s">
        <v>160</v>
      </c>
      <c r="BP426" s="24" t="s">
        <v>160</v>
      </c>
      <c r="BQ426" s="24" t="s">
        <v>160</v>
      </c>
      <c r="BR426" s="24" t="s">
        <v>160</v>
      </c>
      <c r="BS426" s="24" t="s">
        <v>157</v>
      </c>
      <c r="BT426" s="24" t="s">
        <v>157</v>
      </c>
      <c r="BU426" s="24" t="s">
        <v>164</v>
      </c>
      <c r="BV426" s="24" t="s">
        <v>160</v>
      </c>
      <c r="BW426" s="24" t="s">
        <v>164</v>
      </c>
      <c r="BX426" s="24" t="s">
        <v>160</v>
      </c>
      <c r="BY426" s="131" t="s">
        <v>160</v>
      </c>
      <c r="BZ426" s="143" t="s">
        <v>164</v>
      </c>
      <c r="CA426" s="124" t="s">
        <v>164</v>
      </c>
      <c r="CB426" s="24" t="s">
        <v>164</v>
      </c>
      <c r="CC426" s="24" t="s">
        <v>164</v>
      </c>
      <c r="CD426" s="131" t="s">
        <v>164</v>
      </c>
    </row>
    <row r="427" customFormat="false" ht="36" hidden="false" customHeight="false" outlineLevel="0" collapsed="false">
      <c r="A427" s="124" t="n">
        <v>2</v>
      </c>
      <c r="B427" s="24" t="s">
        <v>2035</v>
      </c>
      <c r="C427" s="24" t="s">
        <v>24</v>
      </c>
      <c r="D427" s="24"/>
      <c r="E427" s="24" t="s">
        <v>2036</v>
      </c>
      <c r="F427" s="24" t="n">
        <v>21353</v>
      </c>
      <c r="G427" s="125" t="n">
        <v>0</v>
      </c>
      <c r="H427" s="126" t="s">
        <v>1400</v>
      </c>
      <c r="I427" s="127" t="s">
        <v>1401</v>
      </c>
      <c r="J427" s="128" t="str">
        <f aca="false">INDEX('Other tables'!$C$41:$C$49,K427)</f>
        <v>Social Infrastructure and Services</v>
      </c>
      <c r="K427" s="34" t="n">
        <f aca="false">INDEX('DAC codes'!M:M,MATCH(O427,'DAC codes'!J:J,0))</f>
        <v>1</v>
      </c>
      <c r="L427" s="40" t="s">
        <v>153</v>
      </c>
      <c r="M427" s="41" t="n">
        <v>151</v>
      </c>
      <c r="N427" s="41" t="s">
        <v>154</v>
      </c>
      <c r="O427" s="42" t="n">
        <v>15110</v>
      </c>
      <c r="P427" s="129" t="s">
        <v>2017</v>
      </c>
      <c r="Q427" s="130" t="s">
        <v>2018</v>
      </c>
      <c r="R427" s="131" t="n">
        <v>3</v>
      </c>
      <c r="S427" s="132" t="n">
        <v>7000000</v>
      </c>
      <c r="T427" s="133" t="n">
        <v>2936993</v>
      </c>
      <c r="U427" s="133" t="n">
        <v>1000000</v>
      </c>
      <c r="V427" s="134" t="n">
        <v>2193577</v>
      </c>
      <c r="W427" s="135" t="n">
        <v>40158</v>
      </c>
      <c r="X427" s="136" t="n">
        <v>42349</v>
      </c>
      <c r="Y427" s="24" t="s">
        <v>160</v>
      </c>
      <c r="Z427" s="24" t="s">
        <v>2033</v>
      </c>
      <c r="AA427" s="24" t="s">
        <v>2034</v>
      </c>
      <c r="AB427" s="136" t="n">
        <v>40666</v>
      </c>
      <c r="AC427" s="136" t="n">
        <v>40676</v>
      </c>
      <c r="AD427" s="136" t="n">
        <v>40700</v>
      </c>
      <c r="AE427" s="24" t="s">
        <v>157</v>
      </c>
      <c r="AF427" s="34" t="str">
        <f aca="false">IF(AND(C427='Other tables'!$C$17,AE427="Yes"),RIGHT(B427,2)*1-1,"")</f>
        <v/>
      </c>
      <c r="AG427" s="24" t="s">
        <v>1696</v>
      </c>
      <c r="AH427" s="137" t="s">
        <v>247</v>
      </c>
      <c r="AI427" s="138" t="n">
        <v>6</v>
      </c>
      <c r="AJ427" s="128" t="n">
        <f aca="false">FIND(AU427,x)*0.3+FIND(AV427,x)*0.3+FIND(AW427,x)*0.3+FIND(AX427,x)*0.1</f>
        <v>3.1</v>
      </c>
      <c r="AK427" s="34" t="n">
        <f aca="false">FIND(AY427,x)*0.2+FIND(AZ427,x)*0.2+FIND(BA427,x)*0.35+FIND(BB427,x)*0.25</f>
        <v>2.45</v>
      </c>
      <c r="AL427" s="34" t="n">
        <f aca="false">FIND(BC427,x)*0.5+FIND(BD427,x)*0.5</f>
        <v>3</v>
      </c>
      <c r="AM427" s="34" t="n">
        <f aca="false">FIND(BE427,x)*0.6+FIND(BF427,x)*0.4</f>
        <v>3</v>
      </c>
      <c r="AN427" s="139" t="n">
        <f aca="false">FIND(BG427,x)*0.3+FIND(BH427,x)*0.3+FIND(BI427,x)*0.2+FIND(BJ427,x)*0.2</f>
        <v>2.3</v>
      </c>
      <c r="AO427" s="128" t="str">
        <f aca="false">IF(AJ427&lt;1.51,"D",IF(AJ427&lt;2.51,"C",IF(AJ427&lt;3.51,"B","A")))</f>
        <v>B</v>
      </c>
      <c r="AP427" s="34" t="str">
        <f aca="false">IF(AK427&lt;1.51,"D",IF(AK427&lt;2.51,"C",IF(AK427&lt;3.51,"B","A")))</f>
        <v>C</v>
      </c>
      <c r="AQ427" s="34" t="str">
        <f aca="false">IF(AL427&lt;1.51,"D",IF(AL427&lt;2.51,"C",IF(AL427&lt;3.51,"B","A")))</f>
        <v>B</v>
      </c>
      <c r="AR427" s="34" t="str">
        <f aca="false">IF(AM427&lt;1.51,"D",IF(AM427&lt;2.51,"C",IF(AM427&lt;3.51,"B","A")))</f>
        <v>B</v>
      </c>
      <c r="AS427" s="140" t="str">
        <f aca="false">IF(AN427&lt;1.51,"D",IF(AN427&lt;2.51,"C",IF(AN427&lt;3.51,"B","A")))</f>
        <v>C</v>
      </c>
      <c r="AT427" s="141" t="str">
        <f aca="false">IF(COUNTIF(AO427:AS427,"d")&gt;0,"IV",IF(COUNTIF(AO427:AS427,"c")&gt;=3,"III",IF(COUNTIF(AO427:AS427,"c")=2,"IIc",IF(COUNTIF(AO427:AS427,"c")=1,"IIb",IF(AND(COUNTIF(AO427:AS427,"c")=0,COUNTIF(AO427:AS427,"a")&gt;=3),"I","IIa")))))</f>
        <v>IIc</v>
      </c>
      <c r="AU427" s="142" t="s">
        <v>47</v>
      </c>
      <c r="AV427" s="24" t="s">
        <v>48</v>
      </c>
      <c r="AW427" s="24" t="s">
        <v>163</v>
      </c>
      <c r="AX427" s="125" t="s">
        <v>47</v>
      </c>
      <c r="AY427" s="124" t="s">
        <v>48</v>
      </c>
      <c r="AZ427" s="24" t="s">
        <v>163</v>
      </c>
      <c r="BA427" s="24" t="s">
        <v>163</v>
      </c>
      <c r="BB427" s="131" t="s">
        <v>48</v>
      </c>
      <c r="BC427" s="124" t="s">
        <v>48</v>
      </c>
      <c r="BD427" s="131" t="s">
        <v>48</v>
      </c>
      <c r="BE427" s="124" t="s">
        <v>48</v>
      </c>
      <c r="BF427" s="131" t="s">
        <v>48</v>
      </c>
      <c r="BG427" s="124" t="s">
        <v>163</v>
      </c>
      <c r="BH427" s="24" t="s">
        <v>48</v>
      </c>
      <c r="BI427" s="24" t="s">
        <v>163</v>
      </c>
      <c r="BJ427" s="131" t="s">
        <v>163</v>
      </c>
      <c r="BK427" s="142" t="s">
        <v>160</v>
      </c>
      <c r="BL427" s="24" t="s">
        <v>160</v>
      </c>
      <c r="BM427" s="24" t="s">
        <v>157</v>
      </c>
      <c r="BN427" s="125" t="s">
        <v>164</v>
      </c>
      <c r="BO427" s="124" t="s">
        <v>164</v>
      </c>
      <c r="BP427" s="24" t="s">
        <v>164</v>
      </c>
      <c r="BQ427" s="24" t="s">
        <v>164</v>
      </c>
      <c r="BR427" s="24" t="s">
        <v>157</v>
      </c>
      <c r="BS427" s="24" t="s">
        <v>157</v>
      </c>
      <c r="BT427" s="24" t="s">
        <v>157</v>
      </c>
      <c r="BU427" s="24" t="s">
        <v>157</v>
      </c>
      <c r="BV427" s="24" t="s">
        <v>157</v>
      </c>
      <c r="BW427" s="24" t="s">
        <v>157</v>
      </c>
      <c r="BX427" s="24" t="s">
        <v>160</v>
      </c>
      <c r="BY427" s="131" t="s">
        <v>160</v>
      </c>
      <c r="BZ427" s="143" t="s">
        <v>160</v>
      </c>
      <c r="CA427" s="124" t="s">
        <v>160</v>
      </c>
      <c r="CB427" s="24" t="s">
        <v>164</v>
      </c>
      <c r="CC427" s="24" t="s">
        <v>160</v>
      </c>
      <c r="CD427" s="131" t="s">
        <v>160</v>
      </c>
    </row>
    <row r="428" customFormat="false" ht="48" hidden="false" customHeight="false" outlineLevel="0" collapsed="false">
      <c r="A428" s="124" t="n">
        <v>2</v>
      </c>
      <c r="B428" s="24" t="s">
        <v>2037</v>
      </c>
      <c r="C428" s="24" t="s">
        <v>24</v>
      </c>
      <c r="D428" s="24"/>
      <c r="E428" s="24" t="s">
        <v>2038</v>
      </c>
      <c r="F428" s="24" t="n">
        <v>0</v>
      </c>
      <c r="G428" s="125" t="n">
        <v>141414</v>
      </c>
      <c r="H428" s="126" t="s">
        <v>1512</v>
      </c>
      <c r="I428" s="127" t="s">
        <v>1513</v>
      </c>
      <c r="J428" s="128" t="str">
        <f aca="false">INDEX('Other tables'!$C$41:$C$49,K428)</f>
        <v>Commodity Aid + General Programme Assistance</v>
      </c>
      <c r="K428" s="34" t="n">
        <f aca="false">INDEX('DAC codes'!M:M,MATCH(O428,'DAC codes'!J:J,0))</f>
        <v>5</v>
      </c>
      <c r="L428" s="40" t="s">
        <v>1450</v>
      </c>
      <c r="M428" s="41" t="n">
        <v>520</v>
      </c>
      <c r="N428" s="41" t="s">
        <v>1451</v>
      </c>
      <c r="O428" s="42" t="n">
        <v>52010</v>
      </c>
      <c r="P428" s="129" t="s">
        <v>2017</v>
      </c>
      <c r="Q428" s="130" t="s">
        <v>2018</v>
      </c>
      <c r="R428" s="131" t="n">
        <v>3</v>
      </c>
      <c r="S428" s="132" t="n">
        <v>1428519.8</v>
      </c>
      <c r="T428" s="133" t="n">
        <v>1428519</v>
      </c>
      <c r="U428" s="133" t="n">
        <v>176738</v>
      </c>
      <c r="V428" s="134" t="n">
        <v>956968</v>
      </c>
      <c r="W428" s="135" t="n">
        <v>39435</v>
      </c>
      <c r="X428" s="136" t="n">
        <v>40896</v>
      </c>
      <c r="Y428" s="24" t="s">
        <v>160</v>
      </c>
      <c r="Z428" s="24" t="s">
        <v>2039</v>
      </c>
      <c r="AA428" s="24" t="s">
        <v>2040</v>
      </c>
      <c r="AB428" s="136" t="n">
        <v>40666</v>
      </c>
      <c r="AC428" s="136" t="n">
        <v>40676</v>
      </c>
      <c r="AD428" s="136" t="n">
        <v>40700</v>
      </c>
      <c r="AE428" s="24" t="s">
        <v>157</v>
      </c>
      <c r="AF428" s="34" t="str">
        <f aca="false">IF(AND(C428='Other tables'!$C$17,AE428="Yes"),RIGHT(B428,2)*1-1,"")</f>
        <v/>
      </c>
      <c r="AG428" s="24" t="s">
        <v>2041</v>
      </c>
      <c r="AH428" s="137" t="s">
        <v>195</v>
      </c>
      <c r="AI428" s="138" t="n">
        <v>1</v>
      </c>
      <c r="AJ428" s="128" t="n">
        <f aca="false">FIND(AU428,x)*0.3+FIND(AV428,x)*0.3+FIND(AW428,x)*0.3+FIND(AX428,x)*0.1</f>
        <v>3.6</v>
      </c>
      <c r="AK428" s="34" t="n">
        <f aca="false">FIND(AY428,x)*0.2+FIND(AZ428,x)*0.2+FIND(BA428,x)*0.35+FIND(BB428,x)*0.25</f>
        <v>3.2</v>
      </c>
      <c r="AL428" s="34" t="n">
        <f aca="false">FIND(BC428,x)*0.5+FIND(BD428,x)*0.5</f>
        <v>3</v>
      </c>
      <c r="AM428" s="34" t="n">
        <f aca="false">FIND(BE428,x)*0.6+FIND(BF428,x)*0.4</f>
        <v>3</v>
      </c>
      <c r="AN428" s="139" t="n">
        <f aca="false">FIND(BG428,x)*0.3+FIND(BH428,x)*0.3+FIND(BI428,x)*0.2+FIND(BJ428,x)*0.2</f>
        <v>3.6</v>
      </c>
      <c r="AO428" s="128" t="str">
        <f aca="false">IF(AJ428&lt;1.51,"D",IF(AJ428&lt;2.51,"C",IF(AJ428&lt;3.51,"B","A")))</f>
        <v>A</v>
      </c>
      <c r="AP428" s="34" t="str">
        <f aca="false">IF(AK428&lt;1.51,"D",IF(AK428&lt;2.51,"C",IF(AK428&lt;3.51,"B","A")))</f>
        <v>B</v>
      </c>
      <c r="AQ428" s="34" t="str">
        <f aca="false">IF(AL428&lt;1.51,"D",IF(AL428&lt;2.51,"C",IF(AL428&lt;3.51,"B","A")))</f>
        <v>B</v>
      </c>
      <c r="AR428" s="34" t="str">
        <f aca="false">IF(AM428&lt;1.51,"D",IF(AM428&lt;2.51,"C",IF(AM428&lt;3.51,"B","A")))</f>
        <v>B</v>
      </c>
      <c r="AS428" s="140" t="str">
        <f aca="false">IF(AN428&lt;1.51,"D",IF(AN428&lt;2.51,"C",IF(AN428&lt;3.51,"B","A")))</f>
        <v>A</v>
      </c>
      <c r="AT428" s="141" t="str">
        <f aca="false">IF(COUNTIF(AO428:AS428,"d")&gt;0,"IV",IF(COUNTIF(AO428:AS428,"c")&gt;=3,"III",IF(COUNTIF(AO428:AS428,"c")=2,"IIc",IF(COUNTIF(AO428:AS428,"c")=1,"IIb",IF(AND(COUNTIF(AO428:AS428,"c")=0,COUNTIF(AO428:AS428,"a")&gt;=3),"I","IIa")))))</f>
        <v>IIa</v>
      </c>
      <c r="AU428" s="142" t="s">
        <v>47</v>
      </c>
      <c r="AV428" s="24" t="s">
        <v>48</v>
      </c>
      <c r="AW428" s="24" t="s">
        <v>47</v>
      </c>
      <c r="AX428" s="125" t="s">
        <v>48</v>
      </c>
      <c r="AY428" s="124" t="s">
        <v>47</v>
      </c>
      <c r="AZ428" s="24" t="s">
        <v>48</v>
      </c>
      <c r="BA428" s="24" t="s">
        <v>48</v>
      </c>
      <c r="BB428" s="131" t="s">
        <v>48</v>
      </c>
      <c r="BC428" s="124" t="s">
        <v>48</v>
      </c>
      <c r="BD428" s="131" t="s">
        <v>48</v>
      </c>
      <c r="BE428" s="124" t="s">
        <v>48</v>
      </c>
      <c r="BF428" s="131" t="s">
        <v>48</v>
      </c>
      <c r="BG428" s="124" t="s">
        <v>47</v>
      </c>
      <c r="BH428" s="24" t="s">
        <v>47</v>
      </c>
      <c r="BI428" s="24" t="s">
        <v>48</v>
      </c>
      <c r="BJ428" s="131" t="s">
        <v>48</v>
      </c>
      <c r="BK428" s="142" t="s">
        <v>164</v>
      </c>
      <c r="BL428" s="24" t="s">
        <v>164</v>
      </c>
      <c r="BM428" s="24" t="s">
        <v>164</v>
      </c>
      <c r="BN428" s="125" t="s">
        <v>157</v>
      </c>
      <c r="BO428" s="124" t="s">
        <v>164</v>
      </c>
      <c r="BP428" s="24" t="s">
        <v>164</v>
      </c>
      <c r="BQ428" s="24" t="s">
        <v>164</v>
      </c>
      <c r="BR428" s="24" t="s">
        <v>164</v>
      </c>
      <c r="BS428" s="24" t="s">
        <v>164</v>
      </c>
      <c r="BT428" s="24" t="s">
        <v>164</v>
      </c>
      <c r="BU428" s="24" t="s">
        <v>164</v>
      </c>
      <c r="BV428" s="24" t="s">
        <v>164</v>
      </c>
      <c r="BW428" s="24" t="s">
        <v>164</v>
      </c>
      <c r="BX428" s="24" t="s">
        <v>164</v>
      </c>
      <c r="BY428" s="131" t="s">
        <v>164</v>
      </c>
      <c r="BZ428" s="143" t="s">
        <v>160</v>
      </c>
      <c r="CA428" s="124" t="s">
        <v>160</v>
      </c>
      <c r="CB428" s="24" t="s">
        <v>160</v>
      </c>
      <c r="CC428" s="24" t="s">
        <v>160</v>
      </c>
      <c r="CD428" s="131" t="s">
        <v>160</v>
      </c>
    </row>
    <row r="429" customFormat="false" ht="48" hidden="false" customHeight="false" outlineLevel="0" collapsed="false">
      <c r="A429" s="124" t="n">
        <v>2</v>
      </c>
      <c r="B429" s="24" t="s">
        <v>2042</v>
      </c>
      <c r="C429" s="24" t="s">
        <v>24</v>
      </c>
      <c r="D429" s="24"/>
      <c r="E429" s="24" t="s">
        <v>2043</v>
      </c>
      <c r="F429" s="24" t="n">
        <v>0</v>
      </c>
      <c r="G429" s="125" t="n">
        <v>141452</v>
      </c>
      <c r="H429" s="126" t="s">
        <v>1512</v>
      </c>
      <c r="I429" s="127" t="s">
        <v>1513</v>
      </c>
      <c r="J429" s="128" t="str">
        <f aca="false">INDEX('Other tables'!$C$41:$C$49,K429)</f>
        <v>Commodity Aid + General Programme Assistance</v>
      </c>
      <c r="K429" s="34" t="n">
        <f aca="false">INDEX('DAC codes'!M:M,MATCH(O429,'DAC codes'!J:J,0))</f>
        <v>5</v>
      </c>
      <c r="L429" s="40" t="s">
        <v>1450</v>
      </c>
      <c r="M429" s="41" t="n">
        <v>520</v>
      </c>
      <c r="N429" s="41" t="s">
        <v>1451</v>
      </c>
      <c r="O429" s="42" t="n">
        <v>52010</v>
      </c>
      <c r="P429" s="129" t="s">
        <v>2017</v>
      </c>
      <c r="Q429" s="130" t="s">
        <v>2018</v>
      </c>
      <c r="R429" s="131" t="n">
        <v>3</v>
      </c>
      <c r="S429" s="132" t="n">
        <v>1257131.79</v>
      </c>
      <c r="T429" s="133" t="n">
        <v>1257132</v>
      </c>
      <c r="U429" s="133" t="n">
        <v>145604</v>
      </c>
      <c r="V429" s="134" t="n">
        <v>869906</v>
      </c>
      <c r="W429" s="135" t="n">
        <v>39479</v>
      </c>
      <c r="X429" s="136" t="n">
        <v>40938</v>
      </c>
      <c r="Y429" s="24" t="s">
        <v>160</v>
      </c>
      <c r="Z429" s="24" t="s">
        <v>2039</v>
      </c>
      <c r="AA429" s="24" t="s">
        <v>2044</v>
      </c>
      <c r="AB429" s="136" t="n">
        <v>40666</v>
      </c>
      <c r="AC429" s="136" t="n">
        <v>40676</v>
      </c>
      <c r="AD429" s="136" t="n">
        <v>40700</v>
      </c>
      <c r="AE429" s="24" t="s">
        <v>157</v>
      </c>
      <c r="AF429" s="34" t="str">
        <f aca="false">IF(AND(C429='Other tables'!$C$17,AE429="Yes"),RIGHT(B429,2)*1-1,"")</f>
        <v/>
      </c>
      <c r="AG429" s="24" t="s">
        <v>2045</v>
      </c>
      <c r="AH429" s="137" t="s">
        <v>195</v>
      </c>
      <c r="AI429" s="138" t="n">
        <v>1</v>
      </c>
      <c r="AJ429" s="128" t="n">
        <f aca="false">FIND(AU429,x)*0.3+FIND(AV429,x)*0.3+FIND(AW429,x)*0.3+FIND(AX429,x)*0.1</f>
        <v>3</v>
      </c>
      <c r="AK429" s="34" t="n">
        <f aca="false">FIND(AY429,x)*0.2+FIND(AZ429,x)*0.2+FIND(BA429,x)*0.35+FIND(BB429,x)*0.25</f>
        <v>2.9</v>
      </c>
      <c r="AL429" s="34" t="n">
        <f aca="false">FIND(BC429,x)*0.5+FIND(BD429,x)*0.5</f>
        <v>3</v>
      </c>
      <c r="AM429" s="34" t="n">
        <f aca="false">FIND(BE429,x)*0.6+FIND(BF429,x)*0.4</f>
        <v>3</v>
      </c>
      <c r="AN429" s="139" t="n">
        <f aca="false">FIND(BG429,x)*0.3+FIND(BH429,x)*0.3+FIND(BI429,x)*0.2+FIND(BJ429,x)*0.2</f>
        <v>2.7</v>
      </c>
      <c r="AO429" s="128" t="str">
        <f aca="false">IF(AJ429&lt;1.51,"D",IF(AJ429&lt;2.51,"C",IF(AJ429&lt;3.51,"B","A")))</f>
        <v>B</v>
      </c>
      <c r="AP429" s="34" t="str">
        <f aca="false">IF(AK429&lt;1.51,"D",IF(AK429&lt;2.51,"C",IF(AK429&lt;3.51,"B","A")))</f>
        <v>B</v>
      </c>
      <c r="AQ429" s="34" t="str">
        <f aca="false">IF(AL429&lt;1.51,"D",IF(AL429&lt;2.51,"C",IF(AL429&lt;3.51,"B","A")))</f>
        <v>B</v>
      </c>
      <c r="AR429" s="34" t="str">
        <f aca="false">IF(AM429&lt;1.51,"D",IF(AM429&lt;2.51,"C",IF(AM429&lt;3.51,"B","A")))</f>
        <v>B</v>
      </c>
      <c r="AS429" s="140" t="str">
        <f aca="false">IF(AN429&lt;1.51,"D",IF(AN429&lt;2.51,"C",IF(AN429&lt;3.51,"B","A")))</f>
        <v>B</v>
      </c>
      <c r="AT429" s="141" t="str">
        <f aca="false">IF(COUNTIF(AO429:AS429,"d")&gt;0,"IV",IF(COUNTIF(AO429:AS429,"c")&gt;=3,"III",IF(COUNTIF(AO429:AS429,"c")=2,"IIc",IF(COUNTIF(AO429:AS429,"c")=1,"IIb",IF(AND(COUNTIF(AO429:AS429,"c")=0,COUNTIF(AO429:AS429,"a")&gt;=3),"I","IIa")))))</f>
        <v>IIa</v>
      </c>
      <c r="AU429" s="142" t="s">
        <v>47</v>
      </c>
      <c r="AV429" s="24" t="s">
        <v>163</v>
      </c>
      <c r="AW429" s="24" t="s">
        <v>48</v>
      </c>
      <c r="AX429" s="125" t="s">
        <v>48</v>
      </c>
      <c r="AY429" s="124" t="s">
        <v>48</v>
      </c>
      <c r="AZ429" s="24" t="s">
        <v>48</v>
      </c>
      <c r="BA429" s="24" t="s">
        <v>163</v>
      </c>
      <c r="BB429" s="131" t="s">
        <v>47</v>
      </c>
      <c r="BC429" s="124" t="s">
        <v>48</v>
      </c>
      <c r="BD429" s="131" t="s">
        <v>48</v>
      </c>
      <c r="BE429" s="124" t="s">
        <v>48</v>
      </c>
      <c r="BF429" s="131" t="s">
        <v>48</v>
      </c>
      <c r="BG429" s="124" t="s">
        <v>163</v>
      </c>
      <c r="BH429" s="24" t="s">
        <v>48</v>
      </c>
      <c r="BI429" s="24" t="s">
        <v>48</v>
      </c>
      <c r="BJ429" s="131" t="s">
        <v>48</v>
      </c>
      <c r="BK429" s="142" t="s">
        <v>164</v>
      </c>
      <c r="BL429" s="24" t="s">
        <v>164</v>
      </c>
      <c r="BM429" s="24" t="s">
        <v>164</v>
      </c>
      <c r="BN429" s="125" t="s">
        <v>164</v>
      </c>
      <c r="BO429" s="124" t="s">
        <v>164</v>
      </c>
      <c r="BP429" s="24" t="s">
        <v>164</v>
      </c>
      <c r="BQ429" s="24" t="s">
        <v>164</v>
      </c>
      <c r="BR429" s="24" t="s">
        <v>164</v>
      </c>
      <c r="BS429" s="24" t="s">
        <v>164</v>
      </c>
      <c r="BT429" s="24" t="s">
        <v>164</v>
      </c>
      <c r="BU429" s="24" t="s">
        <v>164</v>
      </c>
      <c r="BV429" s="24" t="s">
        <v>164</v>
      </c>
      <c r="BW429" s="24" t="s">
        <v>164</v>
      </c>
      <c r="BX429" s="24" t="s">
        <v>164</v>
      </c>
      <c r="BY429" s="131" t="s">
        <v>164</v>
      </c>
      <c r="BZ429" s="143" t="s">
        <v>157</v>
      </c>
      <c r="CA429" s="124" t="s">
        <v>160</v>
      </c>
      <c r="CB429" s="24" t="s">
        <v>160</v>
      </c>
      <c r="CC429" s="24" t="s">
        <v>160</v>
      </c>
      <c r="CD429" s="131" t="s">
        <v>160</v>
      </c>
    </row>
    <row r="430" customFormat="false" ht="48" hidden="false" customHeight="false" outlineLevel="0" collapsed="false">
      <c r="A430" s="124" t="n">
        <v>2</v>
      </c>
      <c r="B430" s="24" t="s">
        <v>2046</v>
      </c>
      <c r="C430" s="24" t="s">
        <v>24</v>
      </c>
      <c r="D430" s="24"/>
      <c r="E430" s="24" t="s">
        <v>2047</v>
      </c>
      <c r="F430" s="24" t="n">
        <v>0</v>
      </c>
      <c r="G430" s="125" t="n">
        <v>141415</v>
      </c>
      <c r="H430" s="126" t="s">
        <v>1512</v>
      </c>
      <c r="I430" s="127" t="s">
        <v>1513</v>
      </c>
      <c r="J430" s="128" t="str">
        <f aca="false">INDEX('Other tables'!$C$41:$C$49,K430)</f>
        <v>Commodity Aid + General Programme Assistance</v>
      </c>
      <c r="K430" s="34" t="n">
        <f aca="false">INDEX('DAC codes'!M:M,MATCH(O430,'DAC codes'!J:J,0))</f>
        <v>5</v>
      </c>
      <c r="L430" s="40" t="s">
        <v>1450</v>
      </c>
      <c r="M430" s="41" t="n">
        <v>520</v>
      </c>
      <c r="N430" s="41" t="s">
        <v>1451</v>
      </c>
      <c r="O430" s="42" t="n">
        <v>52010</v>
      </c>
      <c r="P430" s="129" t="s">
        <v>2017</v>
      </c>
      <c r="Q430" s="130" t="s">
        <v>2018</v>
      </c>
      <c r="R430" s="131" t="n">
        <v>3</v>
      </c>
      <c r="S430" s="132" t="n">
        <v>1735413.72</v>
      </c>
      <c r="T430" s="133" t="n">
        <v>1735414</v>
      </c>
      <c r="U430" s="133" t="n">
        <v>192823</v>
      </c>
      <c r="V430" s="134" t="n">
        <v>1014529</v>
      </c>
      <c r="W430" s="135" t="n">
        <v>39540</v>
      </c>
      <c r="X430" s="136" t="n">
        <v>41001</v>
      </c>
      <c r="Y430" s="24" t="s">
        <v>160</v>
      </c>
      <c r="Z430" s="24" t="s">
        <v>2039</v>
      </c>
      <c r="AA430" s="24" t="s">
        <v>2044</v>
      </c>
      <c r="AB430" s="136" t="n">
        <v>40666</v>
      </c>
      <c r="AC430" s="136" t="n">
        <v>40676</v>
      </c>
      <c r="AD430" s="136" t="n">
        <v>40700</v>
      </c>
      <c r="AE430" s="24" t="s">
        <v>160</v>
      </c>
      <c r="AF430" s="34" t="n">
        <f aca="false">IF(AND(C430='Other tables'!$C$17,AE430="Yes"),RIGHT(B430,2)*1-1,"")</f>
        <v>1</v>
      </c>
      <c r="AG430" s="24" t="s">
        <v>670</v>
      </c>
      <c r="AH430" s="137" t="s">
        <v>195</v>
      </c>
      <c r="AI430" s="138" t="n">
        <v>1</v>
      </c>
      <c r="AJ430" s="128" t="n">
        <f aca="false">FIND(AU430,x)*0.3+FIND(AV430,x)*0.3+FIND(AW430,x)*0.3+FIND(AX430,x)*0.1</f>
        <v>3.3</v>
      </c>
      <c r="AK430" s="34" t="n">
        <f aca="false">FIND(AY430,x)*0.2+FIND(AZ430,x)*0.2+FIND(BA430,x)*0.35+FIND(BB430,x)*0.25</f>
        <v>3</v>
      </c>
      <c r="AL430" s="34" t="n">
        <f aca="false">FIND(BC430,x)*0.5+FIND(BD430,x)*0.5</f>
        <v>3</v>
      </c>
      <c r="AM430" s="34" t="n">
        <f aca="false">FIND(BE430,x)*0.6+FIND(BF430,x)*0.4</f>
        <v>3</v>
      </c>
      <c r="AN430" s="139" t="n">
        <f aca="false">FIND(BG430,x)*0.3+FIND(BH430,x)*0.3+FIND(BI430,x)*0.2+FIND(BJ430,x)*0.2</f>
        <v>2.3</v>
      </c>
      <c r="AO430" s="128" t="str">
        <f aca="false">IF(AJ430&lt;1.51,"D",IF(AJ430&lt;2.51,"C",IF(AJ430&lt;3.51,"B","A")))</f>
        <v>B</v>
      </c>
      <c r="AP430" s="34" t="str">
        <f aca="false">IF(AK430&lt;1.51,"D",IF(AK430&lt;2.51,"C",IF(AK430&lt;3.51,"B","A")))</f>
        <v>B</v>
      </c>
      <c r="AQ430" s="34" t="str">
        <f aca="false">IF(AL430&lt;1.51,"D",IF(AL430&lt;2.51,"C",IF(AL430&lt;3.51,"B","A")))</f>
        <v>B</v>
      </c>
      <c r="AR430" s="34" t="str">
        <f aca="false">IF(AM430&lt;1.51,"D",IF(AM430&lt;2.51,"C",IF(AM430&lt;3.51,"B","A")))</f>
        <v>B</v>
      </c>
      <c r="AS430" s="140" t="str">
        <f aca="false">IF(AN430&lt;1.51,"D",IF(AN430&lt;2.51,"C",IF(AN430&lt;3.51,"B","A")))</f>
        <v>C</v>
      </c>
      <c r="AT430" s="141" t="str">
        <f aca="false">IF(COUNTIF(AO430:AS430,"d")&gt;0,"IV",IF(COUNTIF(AO430:AS430,"c")&gt;=3,"III",IF(COUNTIF(AO430:AS430,"c")=2,"IIc",IF(COUNTIF(AO430:AS430,"c")=1,"IIb",IF(AND(COUNTIF(AO430:AS430,"c")=0,COUNTIF(AO430:AS430,"a")&gt;=3),"I","IIa")))))</f>
        <v>IIb</v>
      </c>
      <c r="AU430" s="142" t="s">
        <v>47</v>
      </c>
      <c r="AV430" s="24" t="s">
        <v>48</v>
      </c>
      <c r="AW430" s="24" t="s">
        <v>48</v>
      </c>
      <c r="AX430" s="125" t="s">
        <v>48</v>
      </c>
      <c r="AY430" s="124" t="s">
        <v>48</v>
      </c>
      <c r="AZ430" s="24" t="s">
        <v>48</v>
      </c>
      <c r="BA430" s="24" t="s">
        <v>48</v>
      </c>
      <c r="BB430" s="131" t="s">
        <v>48</v>
      </c>
      <c r="BC430" s="124" t="s">
        <v>48</v>
      </c>
      <c r="BD430" s="131" t="s">
        <v>48</v>
      </c>
      <c r="BE430" s="124" t="s">
        <v>48</v>
      </c>
      <c r="BF430" s="131" t="s">
        <v>48</v>
      </c>
      <c r="BG430" s="124" t="s">
        <v>163</v>
      </c>
      <c r="BH430" s="24" t="s">
        <v>48</v>
      </c>
      <c r="BI430" s="24" t="s">
        <v>163</v>
      </c>
      <c r="BJ430" s="131" t="s">
        <v>163</v>
      </c>
      <c r="BK430" s="142" t="s">
        <v>164</v>
      </c>
      <c r="BL430" s="24" t="s">
        <v>164</v>
      </c>
      <c r="BM430" s="24" t="s">
        <v>164</v>
      </c>
      <c r="BN430" s="125" t="s">
        <v>160</v>
      </c>
      <c r="BO430" s="124" t="s">
        <v>164</v>
      </c>
      <c r="BP430" s="24" t="s">
        <v>164</v>
      </c>
      <c r="BQ430" s="24" t="s">
        <v>164</v>
      </c>
      <c r="BR430" s="24" t="s">
        <v>164</v>
      </c>
      <c r="BS430" s="24" t="s">
        <v>164</v>
      </c>
      <c r="BT430" s="24" t="s">
        <v>164</v>
      </c>
      <c r="BU430" s="24" t="s">
        <v>164</v>
      </c>
      <c r="BV430" s="24" t="s">
        <v>164</v>
      </c>
      <c r="BW430" s="24" t="s">
        <v>164</v>
      </c>
      <c r="BX430" s="24" t="s">
        <v>164</v>
      </c>
      <c r="BY430" s="131" t="s">
        <v>164</v>
      </c>
      <c r="BZ430" s="143" t="s">
        <v>160</v>
      </c>
      <c r="CA430" s="124" t="s">
        <v>160</v>
      </c>
      <c r="CB430" s="24" t="s">
        <v>160</v>
      </c>
      <c r="CC430" s="24" t="s">
        <v>160</v>
      </c>
      <c r="CD430" s="131" t="s">
        <v>160</v>
      </c>
    </row>
    <row r="431" customFormat="false" ht="36" hidden="false" customHeight="false" outlineLevel="0" collapsed="false">
      <c r="A431" s="124" t="n">
        <v>2</v>
      </c>
      <c r="B431" s="24" t="s">
        <v>2048</v>
      </c>
      <c r="C431" s="24" t="s">
        <v>24</v>
      </c>
      <c r="D431" s="24"/>
      <c r="E431" s="24" t="s">
        <v>2049</v>
      </c>
      <c r="F431" s="24" t="n">
        <v>18869</v>
      </c>
      <c r="G431" s="125" t="n">
        <v>195860</v>
      </c>
      <c r="H431" s="126" t="s">
        <v>1400</v>
      </c>
      <c r="I431" s="127" t="s">
        <v>1401</v>
      </c>
      <c r="J431" s="128" t="str">
        <f aca="false">INDEX('Other tables'!$C$41:$C$49,K431)</f>
        <v>Economic Infrastructure and Services</v>
      </c>
      <c r="K431" s="34" t="n">
        <f aca="false">INDEX('DAC codes'!M:M,MATCH(O431,'DAC codes'!J:J,0))</f>
        <v>2</v>
      </c>
      <c r="L431" s="40" t="s">
        <v>242</v>
      </c>
      <c r="M431" s="41" t="n">
        <v>210</v>
      </c>
      <c r="N431" s="41" t="s">
        <v>243</v>
      </c>
      <c r="O431" s="42" t="n">
        <v>21010</v>
      </c>
      <c r="P431" s="129" t="s">
        <v>2017</v>
      </c>
      <c r="Q431" s="130" t="s">
        <v>2018</v>
      </c>
      <c r="R431" s="131" t="n">
        <v>3</v>
      </c>
      <c r="S431" s="132" t="n">
        <v>3845793</v>
      </c>
      <c r="T431" s="133" t="n">
        <v>3845793</v>
      </c>
      <c r="U431" s="133" t="n">
        <v>0</v>
      </c>
      <c r="V431" s="134" t="n">
        <v>1665529</v>
      </c>
      <c r="W431" s="135" t="n">
        <v>39514</v>
      </c>
      <c r="X431" s="136" t="n">
        <v>40714</v>
      </c>
      <c r="Y431" s="24" t="s">
        <v>160</v>
      </c>
      <c r="Z431" s="24" t="s">
        <v>2019</v>
      </c>
      <c r="AA431" s="24" t="s">
        <v>2030</v>
      </c>
      <c r="AB431" s="136" t="n">
        <v>40666</v>
      </c>
      <c r="AC431" s="136" t="n">
        <v>40676</v>
      </c>
      <c r="AD431" s="136" t="n">
        <v>40700</v>
      </c>
      <c r="AE431" s="24" t="s">
        <v>157</v>
      </c>
      <c r="AF431" s="34" t="str">
        <f aca="false">IF(AND(C431='Other tables'!$C$17,AE431="Yes"),RIGHT(B431,2)*1-1,"")</f>
        <v/>
      </c>
      <c r="AG431" s="24" t="s">
        <v>2050</v>
      </c>
      <c r="AH431" s="137" t="s">
        <v>247</v>
      </c>
      <c r="AI431" s="138" t="n">
        <v>6</v>
      </c>
      <c r="AJ431" s="128" t="n">
        <f aca="false">FIND(AU431,x)*0.3+FIND(AV431,x)*0.3+FIND(AW431,x)*0.3+FIND(AX431,x)*0.1</f>
        <v>2.7</v>
      </c>
      <c r="AK431" s="34" t="n">
        <f aca="false">FIND(AY431,x)*0.2+FIND(AZ431,x)*0.2+FIND(BA431,x)*0.35+FIND(BB431,x)*0.25</f>
        <v>1.8</v>
      </c>
      <c r="AL431" s="34" t="n">
        <f aca="false">FIND(BC431,x)*0.5+FIND(BD431,x)*0.5</f>
        <v>2</v>
      </c>
      <c r="AM431" s="34" t="n">
        <f aca="false">FIND(BE431,x)*0.6+FIND(BF431,x)*0.4</f>
        <v>3</v>
      </c>
      <c r="AN431" s="139" t="n">
        <f aca="false">FIND(BG431,x)*0.3+FIND(BH431,x)*0.3+FIND(BI431,x)*0.2+FIND(BJ431,x)*0.2</f>
        <v>2.7</v>
      </c>
      <c r="AO431" s="128" t="str">
        <f aca="false">IF(AJ431&lt;1.51,"D",IF(AJ431&lt;2.51,"C",IF(AJ431&lt;3.51,"B","A")))</f>
        <v>B</v>
      </c>
      <c r="AP431" s="34" t="str">
        <f aca="false">IF(AK431&lt;1.51,"D",IF(AK431&lt;2.51,"C",IF(AK431&lt;3.51,"B","A")))</f>
        <v>C</v>
      </c>
      <c r="AQ431" s="34" t="str">
        <f aca="false">IF(AL431&lt;1.51,"D",IF(AL431&lt;2.51,"C",IF(AL431&lt;3.51,"B","A")))</f>
        <v>C</v>
      </c>
      <c r="AR431" s="34" t="str">
        <f aca="false">IF(AM431&lt;1.51,"D",IF(AM431&lt;2.51,"C",IF(AM431&lt;3.51,"B","A")))</f>
        <v>B</v>
      </c>
      <c r="AS431" s="140" t="str">
        <f aca="false">IF(AN431&lt;1.51,"D",IF(AN431&lt;2.51,"C",IF(AN431&lt;3.51,"B","A")))</f>
        <v>B</v>
      </c>
      <c r="AT431" s="141" t="str">
        <f aca="false">IF(COUNTIF(AO431:AS431,"d")&gt;0,"IV",IF(COUNTIF(AO431:AS431,"c")&gt;=3,"III",IF(COUNTIF(AO431:AS431,"c")=2,"IIc",IF(COUNTIF(AO431:AS431,"c")=1,"IIb",IF(AND(COUNTIF(AO431:AS431,"c")=0,COUNTIF(AO431:AS431,"a")&gt;=3),"I","IIa")))))</f>
        <v>IIc</v>
      </c>
      <c r="AU431" s="142" t="s">
        <v>48</v>
      </c>
      <c r="AV431" s="24" t="s">
        <v>163</v>
      </c>
      <c r="AW431" s="24" t="s">
        <v>48</v>
      </c>
      <c r="AX431" s="125" t="s">
        <v>48</v>
      </c>
      <c r="AY431" s="124" t="s">
        <v>188</v>
      </c>
      <c r="AZ431" s="24" t="s">
        <v>163</v>
      </c>
      <c r="BA431" s="24" t="s">
        <v>163</v>
      </c>
      <c r="BB431" s="131" t="s">
        <v>163</v>
      </c>
      <c r="BC431" s="124" t="s">
        <v>163</v>
      </c>
      <c r="BD431" s="131" t="s">
        <v>163</v>
      </c>
      <c r="BE431" s="124" t="s">
        <v>48</v>
      </c>
      <c r="BF431" s="131" t="s">
        <v>48</v>
      </c>
      <c r="BG431" s="124" t="s">
        <v>48</v>
      </c>
      <c r="BH431" s="24" t="s">
        <v>163</v>
      </c>
      <c r="BI431" s="24" t="s">
        <v>48</v>
      </c>
      <c r="BJ431" s="131" t="s">
        <v>48</v>
      </c>
      <c r="BK431" s="142" t="s">
        <v>164</v>
      </c>
      <c r="BL431" s="24" t="s">
        <v>164</v>
      </c>
      <c r="BM431" s="24" t="s">
        <v>164</v>
      </c>
      <c r="BN431" s="125" t="s">
        <v>157</v>
      </c>
      <c r="BO431" s="124" t="s">
        <v>157</v>
      </c>
      <c r="BP431" s="24" t="s">
        <v>157</v>
      </c>
      <c r="BQ431" s="24" t="s">
        <v>157</v>
      </c>
      <c r="BR431" s="24" t="s">
        <v>160</v>
      </c>
      <c r="BS431" s="24" t="s">
        <v>160</v>
      </c>
      <c r="BT431" s="24" t="s">
        <v>160</v>
      </c>
      <c r="BU431" s="24" t="s">
        <v>164</v>
      </c>
      <c r="BV431" s="24" t="s">
        <v>160</v>
      </c>
      <c r="BW431" s="24" t="s">
        <v>157</v>
      </c>
      <c r="BX431" s="24" t="s">
        <v>157</v>
      </c>
      <c r="BY431" s="131" t="s">
        <v>164</v>
      </c>
      <c r="BZ431" s="143" t="s">
        <v>160</v>
      </c>
      <c r="CA431" s="124" t="s">
        <v>160</v>
      </c>
      <c r="CB431" s="24" t="s">
        <v>160</v>
      </c>
      <c r="CC431" s="24" t="s">
        <v>164</v>
      </c>
      <c r="CD431" s="131" t="s">
        <v>164</v>
      </c>
    </row>
    <row r="432" customFormat="false" ht="48" hidden="false" customHeight="false" outlineLevel="0" collapsed="false">
      <c r="A432" s="124" t="n">
        <v>2</v>
      </c>
      <c r="B432" s="24" t="s">
        <v>2051</v>
      </c>
      <c r="C432" s="24" t="s">
        <v>24</v>
      </c>
      <c r="D432" s="24"/>
      <c r="E432" s="24" t="s">
        <v>2052</v>
      </c>
      <c r="F432" s="24" t="n">
        <v>21344</v>
      </c>
      <c r="G432" s="125" t="n">
        <v>0</v>
      </c>
      <c r="H432" s="126" t="s">
        <v>1400</v>
      </c>
      <c r="I432" s="127" t="s">
        <v>1401</v>
      </c>
      <c r="J432" s="128" t="str">
        <f aca="false">INDEX('Other tables'!$C$41:$C$49,K432)</f>
        <v>Economic Infrastructure and Services</v>
      </c>
      <c r="K432" s="34" t="n">
        <f aca="false">INDEX('DAC codes'!M:M,MATCH(O432,'DAC codes'!J:J,0))</f>
        <v>2</v>
      </c>
      <c r="L432" s="40" t="s">
        <v>242</v>
      </c>
      <c r="M432" s="41" t="n">
        <v>210</v>
      </c>
      <c r="N432" s="41" t="s">
        <v>293</v>
      </c>
      <c r="O432" s="42" t="n">
        <v>21020</v>
      </c>
      <c r="P432" s="129" t="s">
        <v>2053</v>
      </c>
      <c r="Q432" s="130" t="s">
        <v>2054</v>
      </c>
      <c r="R432" s="131" t="n">
        <v>3</v>
      </c>
      <c r="S432" s="132" t="n">
        <v>60200000</v>
      </c>
      <c r="T432" s="133" t="n">
        <v>60000000</v>
      </c>
      <c r="U432" s="133" t="n">
        <v>0</v>
      </c>
      <c r="V432" s="134" t="n">
        <v>30000000</v>
      </c>
      <c r="W432" s="135" t="n">
        <v>40106</v>
      </c>
      <c r="X432" s="136" t="n">
        <v>42663</v>
      </c>
      <c r="Y432" s="24" t="s">
        <v>157</v>
      </c>
      <c r="Z432" s="24" t="s">
        <v>2055</v>
      </c>
      <c r="AA432" s="24" t="s">
        <v>1837</v>
      </c>
      <c r="AB432" s="136" t="n">
        <v>40679</v>
      </c>
      <c r="AC432" s="136" t="n">
        <v>40690</v>
      </c>
      <c r="AD432" s="136" t="n">
        <v>40715</v>
      </c>
      <c r="AE432" s="24" t="s">
        <v>157</v>
      </c>
      <c r="AF432" s="34" t="str">
        <f aca="false">IF(AND(C432='Other tables'!$C$17,AE432="Yes"),RIGHT(B432,2)*1-1,"")</f>
        <v/>
      </c>
      <c r="AG432" s="24" t="s">
        <v>2056</v>
      </c>
      <c r="AH432" s="137" t="s">
        <v>247</v>
      </c>
      <c r="AI432" s="138" t="n">
        <v>6</v>
      </c>
      <c r="AJ432" s="128" t="n">
        <f aca="false">FIND(AU432,x)*0.3+FIND(AV432,x)*0.3+FIND(AW432,x)*0.3+FIND(AX432,x)*0.1</f>
        <v>3.1</v>
      </c>
      <c r="AK432" s="34" t="n">
        <f aca="false">FIND(AY432,x)*0.2+FIND(AZ432,x)*0.2+FIND(BA432,x)*0.35+FIND(BB432,x)*0.25</f>
        <v>3</v>
      </c>
      <c r="AL432" s="34" t="n">
        <f aca="false">FIND(BC432,x)*0.5+FIND(BD432,x)*0.5</f>
        <v>3</v>
      </c>
      <c r="AM432" s="34" t="n">
        <f aca="false">FIND(BE432,x)*0.6+FIND(BF432,x)*0.4</f>
        <v>3</v>
      </c>
      <c r="AN432" s="139" t="n">
        <f aca="false">FIND(BG432,x)*0.3+FIND(BH432,x)*0.3+FIND(BI432,x)*0.2+FIND(BJ432,x)*0.2</f>
        <v>2.9</v>
      </c>
      <c r="AO432" s="128" t="str">
        <f aca="false">IF(AJ432&lt;1.51,"D",IF(AJ432&lt;2.51,"C",IF(AJ432&lt;3.51,"B","A")))</f>
        <v>B</v>
      </c>
      <c r="AP432" s="34" t="str">
        <f aca="false">IF(AK432&lt;1.51,"D",IF(AK432&lt;2.51,"C",IF(AK432&lt;3.51,"B","A")))</f>
        <v>B</v>
      </c>
      <c r="AQ432" s="34" t="str">
        <f aca="false">IF(AL432&lt;1.51,"D",IF(AL432&lt;2.51,"C",IF(AL432&lt;3.51,"B","A")))</f>
        <v>B</v>
      </c>
      <c r="AR432" s="34" t="str">
        <f aca="false">IF(AM432&lt;1.51,"D",IF(AM432&lt;2.51,"C",IF(AM432&lt;3.51,"B","A")))</f>
        <v>B</v>
      </c>
      <c r="AS432" s="140" t="str">
        <f aca="false">IF(AN432&lt;1.51,"D",IF(AN432&lt;2.51,"C",IF(AN432&lt;3.51,"B","A")))</f>
        <v>B</v>
      </c>
      <c r="AT432" s="141" t="str">
        <f aca="false">IF(COUNTIF(AO432:AS432,"d")&gt;0,"IV",IF(COUNTIF(AO432:AS432,"c")&gt;=3,"III",IF(COUNTIF(AO432:AS432,"c")=2,"IIc",IF(COUNTIF(AO432:AS432,"c")=1,"IIb",IF(AND(COUNTIF(AO432:AS432,"c")=0,COUNTIF(AO432:AS432,"a")&gt;=3),"I","IIa")))))</f>
        <v>IIa</v>
      </c>
      <c r="AU432" s="142" t="s">
        <v>47</v>
      </c>
      <c r="AV432" s="24" t="s">
        <v>163</v>
      </c>
      <c r="AW432" s="24" t="s">
        <v>48</v>
      </c>
      <c r="AX432" s="125" t="s">
        <v>47</v>
      </c>
      <c r="AY432" s="124" t="s">
        <v>48</v>
      </c>
      <c r="AZ432" s="24" t="s">
        <v>48</v>
      </c>
      <c r="BA432" s="24" t="s">
        <v>48</v>
      </c>
      <c r="BB432" s="131" t="s">
        <v>48</v>
      </c>
      <c r="BC432" s="124" t="s">
        <v>48</v>
      </c>
      <c r="BD432" s="131" t="s">
        <v>48</v>
      </c>
      <c r="BE432" s="124" t="s">
        <v>48</v>
      </c>
      <c r="BF432" s="131" t="s">
        <v>48</v>
      </c>
      <c r="BG432" s="124" t="s">
        <v>163</v>
      </c>
      <c r="BH432" s="24" t="s">
        <v>48</v>
      </c>
      <c r="BI432" s="24" t="s">
        <v>47</v>
      </c>
      <c r="BJ432" s="131" t="s">
        <v>48</v>
      </c>
      <c r="BK432" s="142" t="s">
        <v>160</v>
      </c>
      <c r="BL432" s="24" t="s">
        <v>160</v>
      </c>
      <c r="BM432" s="24" t="s">
        <v>164</v>
      </c>
      <c r="BN432" s="125" t="s">
        <v>164</v>
      </c>
      <c r="BO432" s="124" t="s">
        <v>164</v>
      </c>
      <c r="BP432" s="24" t="s">
        <v>164</v>
      </c>
      <c r="BQ432" s="24" t="s">
        <v>164</v>
      </c>
      <c r="BR432" s="24" t="s">
        <v>157</v>
      </c>
      <c r="BS432" s="24" t="s">
        <v>160</v>
      </c>
      <c r="BT432" s="24" t="s">
        <v>160</v>
      </c>
      <c r="BU432" s="24" t="s">
        <v>164</v>
      </c>
      <c r="BV432" s="24" t="s">
        <v>164</v>
      </c>
      <c r="BW432" s="24" t="s">
        <v>164</v>
      </c>
      <c r="BX432" s="24" t="s">
        <v>157</v>
      </c>
      <c r="BY432" s="131" t="s">
        <v>157</v>
      </c>
      <c r="BZ432" s="143" t="s">
        <v>157</v>
      </c>
      <c r="CA432" s="124" t="s">
        <v>157</v>
      </c>
      <c r="CB432" s="24" t="s">
        <v>160</v>
      </c>
      <c r="CC432" s="24" t="s">
        <v>160</v>
      </c>
      <c r="CD432" s="131" t="s">
        <v>164</v>
      </c>
    </row>
    <row r="433" customFormat="false" ht="36" hidden="false" customHeight="false" outlineLevel="0" collapsed="false">
      <c r="A433" s="124" t="n">
        <v>2</v>
      </c>
      <c r="B433" s="24" t="s">
        <v>2057</v>
      </c>
      <c r="C433" s="24" t="s">
        <v>24</v>
      </c>
      <c r="D433" s="24"/>
      <c r="E433" s="24" t="s">
        <v>2058</v>
      </c>
      <c r="F433" s="24" t="n">
        <v>20824</v>
      </c>
      <c r="G433" s="125" t="n">
        <v>249456</v>
      </c>
      <c r="H433" s="126" t="s">
        <v>1400</v>
      </c>
      <c r="I433" s="127" t="s">
        <v>1401</v>
      </c>
      <c r="J433" s="128" t="str">
        <f aca="false">INDEX('Other tables'!$C$41:$C$49,K433)</f>
        <v>Social Infrastructure and Services</v>
      </c>
      <c r="K433" s="34" t="n">
        <f aca="false">INDEX('DAC codes'!M:M,MATCH(O433,'DAC codes'!J:J,0))</f>
        <v>1</v>
      </c>
      <c r="L433" s="40" t="s">
        <v>153</v>
      </c>
      <c r="M433" s="41" t="n">
        <v>151</v>
      </c>
      <c r="N433" s="41" t="s">
        <v>1414</v>
      </c>
      <c r="O433" s="42" t="n">
        <v>15113</v>
      </c>
      <c r="P433" s="129" t="s">
        <v>2053</v>
      </c>
      <c r="Q433" s="130" t="s">
        <v>2054</v>
      </c>
      <c r="R433" s="131" t="n">
        <v>3</v>
      </c>
      <c r="S433" s="132" t="n">
        <v>547925</v>
      </c>
      <c r="T433" s="133" t="n">
        <v>547925</v>
      </c>
      <c r="U433" s="133" t="n">
        <v>0</v>
      </c>
      <c r="V433" s="134" t="n">
        <v>164377</v>
      </c>
      <c r="W433" s="135" t="n">
        <v>40430</v>
      </c>
      <c r="X433" s="136" t="n">
        <v>40886</v>
      </c>
      <c r="Y433" s="24" t="s">
        <v>160</v>
      </c>
      <c r="Z433" s="24" t="s">
        <v>2059</v>
      </c>
      <c r="AA433" s="24" t="s">
        <v>2060</v>
      </c>
      <c r="AB433" s="136" t="n">
        <v>40679</v>
      </c>
      <c r="AC433" s="136" t="n">
        <v>40690</v>
      </c>
      <c r="AD433" s="136" t="n">
        <v>40715</v>
      </c>
      <c r="AE433" s="24" t="s">
        <v>157</v>
      </c>
      <c r="AF433" s="34" t="str">
        <f aca="false">IF(AND(C433='Other tables'!$C$17,AE433="Yes"),RIGHT(B433,2)*1-1,"")</f>
        <v/>
      </c>
      <c r="AG433" s="24" t="s">
        <v>2061</v>
      </c>
      <c r="AH433" s="137" t="s">
        <v>174</v>
      </c>
      <c r="AI433" s="138" t="n">
        <v>3</v>
      </c>
      <c r="AJ433" s="128" t="n">
        <f aca="false">FIND(AU433,x)*0.3+FIND(AV433,x)*0.3+FIND(AW433,x)*0.3+FIND(AX433,x)*0.1</f>
        <v>3.2</v>
      </c>
      <c r="AK433" s="34" t="n">
        <f aca="false">FIND(AY433,x)*0.2+FIND(AZ433,x)*0.2+FIND(BA433,x)*0.35+FIND(BB433,x)*0.25</f>
        <v>2.45</v>
      </c>
      <c r="AL433" s="34" t="n">
        <f aca="false">FIND(BC433,x)*0.5+FIND(BD433,x)*0.5</f>
        <v>3</v>
      </c>
      <c r="AM433" s="34" t="n">
        <f aca="false">FIND(BE433,x)*0.6+FIND(BF433,x)*0.4</f>
        <v>2.4</v>
      </c>
      <c r="AN433" s="139" t="n">
        <f aca="false">FIND(BG433,x)*0.3+FIND(BH433,x)*0.3+FIND(BI433,x)*0.2+FIND(BJ433,x)*0.2</f>
        <v>2.5</v>
      </c>
      <c r="AO433" s="128" t="str">
        <f aca="false">IF(AJ433&lt;1.51,"D",IF(AJ433&lt;2.51,"C",IF(AJ433&lt;3.51,"B","A")))</f>
        <v>B</v>
      </c>
      <c r="AP433" s="34" t="str">
        <f aca="false">IF(AK433&lt;1.51,"D",IF(AK433&lt;2.51,"C",IF(AK433&lt;3.51,"B","A")))</f>
        <v>C</v>
      </c>
      <c r="AQ433" s="34" t="str">
        <f aca="false">IF(AL433&lt;1.51,"D",IF(AL433&lt;2.51,"C",IF(AL433&lt;3.51,"B","A")))</f>
        <v>B</v>
      </c>
      <c r="AR433" s="34" t="str">
        <f aca="false">IF(AM433&lt;1.51,"D",IF(AM433&lt;2.51,"C",IF(AM433&lt;3.51,"B","A")))</f>
        <v>C</v>
      </c>
      <c r="AS433" s="140" t="str">
        <f aca="false">IF(AN433&lt;1.51,"D",IF(AN433&lt;2.51,"C",IF(AN433&lt;3.51,"B","A")))</f>
        <v>C</v>
      </c>
      <c r="AT433" s="141" t="str">
        <f aca="false">IF(COUNTIF(AO433:AS433,"d")&gt;0,"IV",IF(COUNTIF(AO433:AS433,"c")&gt;=3,"III",IF(COUNTIF(AO433:AS433,"c")=2,"IIc",IF(COUNTIF(AO433:AS433,"c")=1,"IIb",IF(AND(COUNTIF(AO433:AS433,"c")=0,COUNTIF(AO433:AS433,"a")&gt;=3),"I","IIa")))))</f>
        <v>III</v>
      </c>
      <c r="AU433" s="142" t="s">
        <v>47</v>
      </c>
      <c r="AV433" s="24" t="s">
        <v>48</v>
      </c>
      <c r="AW433" s="24" t="s">
        <v>48</v>
      </c>
      <c r="AX433" s="125" t="s">
        <v>163</v>
      </c>
      <c r="AY433" s="124" t="s">
        <v>48</v>
      </c>
      <c r="AZ433" s="24" t="s">
        <v>163</v>
      </c>
      <c r="BA433" s="24" t="s">
        <v>163</v>
      </c>
      <c r="BB433" s="131" t="s">
        <v>48</v>
      </c>
      <c r="BC433" s="124" t="s">
        <v>48</v>
      </c>
      <c r="BD433" s="131" t="s">
        <v>48</v>
      </c>
      <c r="BE433" s="124" t="s">
        <v>163</v>
      </c>
      <c r="BF433" s="131" t="s">
        <v>48</v>
      </c>
      <c r="BG433" s="124" t="s">
        <v>163</v>
      </c>
      <c r="BH433" s="24" t="s">
        <v>48</v>
      </c>
      <c r="BI433" s="24" t="s">
        <v>163</v>
      </c>
      <c r="BJ433" s="131" t="s">
        <v>48</v>
      </c>
      <c r="BK433" s="142" t="s">
        <v>164</v>
      </c>
      <c r="BL433" s="24" t="s">
        <v>164</v>
      </c>
      <c r="BM433" s="24" t="s">
        <v>164</v>
      </c>
      <c r="BN433" s="125" t="s">
        <v>164</v>
      </c>
      <c r="BO433" s="124" t="s">
        <v>160</v>
      </c>
      <c r="BP433" s="24" t="s">
        <v>160</v>
      </c>
      <c r="BQ433" s="24" t="s">
        <v>160</v>
      </c>
      <c r="BR433" s="24" t="s">
        <v>160</v>
      </c>
      <c r="BS433" s="24" t="s">
        <v>160</v>
      </c>
      <c r="BT433" s="24" t="s">
        <v>160</v>
      </c>
      <c r="BU433" s="24" t="s">
        <v>164</v>
      </c>
      <c r="BV433" s="24" t="s">
        <v>160</v>
      </c>
      <c r="BW433" s="24" t="s">
        <v>157</v>
      </c>
      <c r="BX433" s="24" t="s">
        <v>160</v>
      </c>
      <c r="BY433" s="131" t="s">
        <v>160</v>
      </c>
      <c r="BZ433" s="143" t="s">
        <v>160</v>
      </c>
      <c r="CA433" s="124" t="s">
        <v>157</v>
      </c>
      <c r="CB433" s="24" t="s">
        <v>157</v>
      </c>
      <c r="CC433" s="24" t="s">
        <v>160</v>
      </c>
      <c r="CD433" s="131" t="s">
        <v>160</v>
      </c>
    </row>
    <row r="434" customFormat="false" ht="36" hidden="false" customHeight="false" outlineLevel="0" collapsed="false">
      <c r="A434" s="124" t="n">
        <v>2</v>
      </c>
      <c r="B434" s="24" t="s">
        <v>2062</v>
      </c>
      <c r="C434" s="24" t="s">
        <v>24</v>
      </c>
      <c r="D434" s="24"/>
      <c r="E434" s="24" t="s">
        <v>2063</v>
      </c>
      <c r="F434" s="24" t="n">
        <v>20824</v>
      </c>
      <c r="G434" s="125" t="n">
        <v>197599</v>
      </c>
      <c r="H434" s="126" t="s">
        <v>1400</v>
      </c>
      <c r="I434" s="127" t="s">
        <v>1401</v>
      </c>
      <c r="J434" s="128" t="str">
        <f aca="false">INDEX('Other tables'!$C$41:$C$49,K434)</f>
        <v>Multisector - Crosscutting</v>
      </c>
      <c r="K434" s="34" t="n">
        <f aca="false">INDEX('DAC codes'!M:M,MATCH(O434,'DAC codes'!J:J,0))</f>
        <v>4</v>
      </c>
      <c r="L434" s="40" t="s">
        <v>183</v>
      </c>
      <c r="M434" s="41" t="n">
        <v>430</v>
      </c>
      <c r="N434" s="41" t="s">
        <v>500</v>
      </c>
      <c r="O434" s="42" t="n">
        <v>43010</v>
      </c>
      <c r="P434" s="129" t="s">
        <v>2053</v>
      </c>
      <c r="Q434" s="130" t="s">
        <v>2054</v>
      </c>
      <c r="R434" s="131" t="n">
        <v>3</v>
      </c>
      <c r="S434" s="132" t="n">
        <v>1485385</v>
      </c>
      <c r="T434" s="133" t="n">
        <v>1485385</v>
      </c>
      <c r="U434" s="133" t="n">
        <v>0</v>
      </c>
      <c r="V434" s="134" t="n">
        <v>782440</v>
      </c>
      <c r="W434" s="135" t="n">
        <v>39852</v>
      </c>
      <c r="X434" s="136" t="n">
        <v>40946</v>
      </c>
      <c r="Y434" s="24" t="s">
        <v>160</v>
      </c>
      <c r="Z434" s="24" t="s">
        <v>2064</v>
      </c>
      <c r="AA434" s="24" t="s">
        <v>2065</v>
      </c>
      <c r="AB434" s="136" t="n">
        <v>40679</v>
      </c>
      <c r="AC434" s="136" t="n">
        <v>40690</v>
      </c>
      <c r="AD434" s="136" t="n">
        <v>40715</v>
      </c>
      <c r="AE434" s="24" t="s">
        <v>160</v>
      </c>
      <c r="AF434" s="34" t="n">
        <f aca="false">IF(AND(C434='Other tables'!$C$17,AE434="Yes"),RIGHT(B434,2)*1-1,"")</f>
        <v>1</v>
      </c>
      <c r="AG434" s="24" t="s">
        <v>2066</v>
      </c>
      <c r="AH434" s="137" t="s">
        <v>195</v>
      </c>
      <c r="AI434" s="138" t="n">
        <v>1</v>
      </c>
      <c r="AJ434" s="128" t="n">
        <f aca="false">FIND(AU434,x)*0.3+FIND(AV434,x)*0.3+FIND(AW434,x)*0.3+FIND(AX434,x)*0.1</f>
        <v>2.7</v>
      </c>
      <c r="AK434" s="34" t="n">
        <f aca="false">FIND(AY434,x)*0.2+FIND(AZ434,x)*0.2+FIND(BA434,x)*0.35+FIND(BB434,x)*0.25</f>
        <v>2.25</v>
      </c>
      <c r="AL434" s="34" t="n">
        <f aca="false">FIND(BC434,x)*0.5+FIND(BD434,x)*0.5</f>
        <v>3</v>
      </c>
      <c r="AM434" s="34" t="n">
        <f aca="false">FIND(BE434,x)*0.6+FIND(BF434,x)*0.4</f>
        <v>2.6</v>
      </c>
      <c r="AN434" s="139" t="n">
        <f aca="false">FIND(BG434,x)*0.3+FIND(BH434,x)*0.3+FIND(BI434,x)*0.2+FIND(BJ434,x)*0.2</f>
        <v>2.4</v>
      </c>
      <c r="AO434" s="128" t="str">
        <f aca="false">IF(AJ434&lt;1.51,"D",IF(AJ434&lt;2.51,"C",IF(AJ434&lt;3.51,"B","A")))</f>
        <v>B</v>
      </c>
      <c r="AP434" s="34" t="str">
        <f aca="false">IF(AK434&lt;1.51,"D",IF(AK434&lt;2.51,"C",IF(AK434&lt;3.51,"B","A")))</f>
        <v>C</v>
      </c>
      <c r="AQ434" s="34" t="str">
        <f aca="false">IF(AL434&lt;1.51,"D",IF(AL434&lt;2.51,"C",IF(AL434&lt;3.51,"B","A")))</f>
        <v>B</v>
      </c>
      <c r="AR434" s="34" t="str">
        <f aca="false">IF(AM434&lt;1.51,"D",IF(AM434&lt;2.51,"C",IF(AM434&lt;3.51,"B","A")))</f>
        <v>B</v>
      </c>
      <c r="AS434" s="140" t="str">
        <f aca="false">IF(AN434&lt;1.51,"D",IF(AN434&lt;2.51,"C",IF(AN434&lt;3.51,"B","A")))</f>
        <v>C</v>
      </c>
      <c r="AT434" s="141" t="str">
        <f aca="false">IF(COUNTIF(AO434:AS434,"d")&gt;0,"IV",IF(COUNTIF(AO434:AS434,"c")&gt;=3,"III",IF(COUNTIF(AO434:AS434,"c")=2,"IIc",IF(COUNTIF(AO434:AS434,"c")=1,"IIb",IF(AND(COUNTIF(AO434:AS434,"c")=0,COUNTIF(AO434:AS434,"a")&gt;=3),"I","IIa")))))</f>
        <v>IIc</v>
      </c>
      <c r="AU434" s="142" t="s">
        <v>48</v>
      </c>
      <c r="AV434" s="24" t="s">
        <v>48</v>
      </c>
      <c r="AW434" s="24" t="s">
        <v>163</v>
      </c>
      <c r="AX434" s="125" t="s">
        <v>48</v>
      </c>
      <c r="AY434" s="124" t="s">
        <v>163</v>
      </c>
      <c r="AZ434" s="24" t="s">
        <v>163</v>
      </c>
      <c r="BA434" s="24" t="s">
        <v>163</v>
      </c>
      <c r="BB434" s="131" t="s">
        <v>48</v>
      </c>
      <c r="BC434" s="124" t="s">
        <v>48</v>
      </c>
      <c r="BD434" s="131" t="s">
        <v>48</v>
      </c>
      <c r="BE434" s="124" t="s">
        <v>48</v>
      </c>
      <c r="BF434" s="131" t="s">
        <v>163</v>
      </c>
      <c r="BG434" s="124" t="s">
        <v>163</v>
      </c>
      <c r="BH434" s="24" t="s">
        <v>163</v>
      </c>
      <c r="BI434" s="24" t="s">
        <v>48</v>
      </c>
      <c r="BJ434" s="131" t="s">
        <v>48</v>
      </c>
      <c r="BK434" s="142" t="s">
        <v>164</v>
      </c>
      <c r="BL434" s="24" t="s">
        <v>164</v>
      </c>
      <c r="BM434" s="24" t="s">
        <v>164</v>
      </c>
      <c r="BN434" s="125" t="s">
        <v>164</v>
      </c>
      <c r="BO434" s="124" t="s">
        <v>160</v>
      </c>
      <c r="BP434" s="24" t="s">
        <v>160</v>
      </c>
      <c r="BQ434" s="24" t="s">
        <v>160</v>
      </c>
      <c r="BR434" s="24" t="s">
        <v>160</v>
      </c>
      <c r="BS434" s="24" t="s">
        <v>157</v>
      </c>
      <c r="BT434" s="24" t="s">
        <v>157</v>
      </c>
      <c r="BU434" s="24" t="s">
        <v>157</v>
      </c>
      <c r="BV434" s="24" t="s">
        <v>160</v>
      </c>
      <c r="BW434" s="24" t="s">
        <v>160</v>
      </c>
      <c r="BX434" s="24" t="s">
        <v>160</v>
      </c>
      <c r="BY434" s="131" t="s">
        <v>160</v>
      </c>
      <c r="BZ434" s="143" t="s">
        <v>160</v>
      </c>
      <c r="CA434" s="124" t="s">
        <v>160</v>
      </c>
      <c r="CB434" s="24" t="s">
        <v>160</v>
      </c>
      <c r="CC434" s="24" t="s">
        <v>160</v>
      </c>
      <c r="CD434" s="131" t="s">
        <v>164</v>
      </c>
    </row>
    <row r="435" customFormat="false" ht="36" hidden="false" customHeight="false" outlineLevel="0" collapsed="false">
      <c r="A435" s="124" t="n">
        <v>2</v>
      </c>
      <c r="B435" s="24" t="s">
        <v>2067</v>
      </c>
      <c r="C435" s="24" t="s">
        <v>24</v>
      </c>
      <c r="D435" s="24"/>
      <c r="E435" s="24" t="s">
        <v>2068</v>
      </c>
      <c r="F435" s="24" t="n">
        <v>20795</v>
      </c>
      <c r="G435" s="125" t="n">
        <v>197311</v>
      </c>
      <c r="H435" s="126" t="s">
        <v>1400</v>
      </c>
      <c r="I435" s="127" t="s">
        <v>1401</v>
      </c>
      <c r="J435" s="128" t="str">
        <f aca="false">INDEX('Other tables'!$C$41:$C$49,K435)</f>
        <v>Multisector - Crosscutting</v>
      </c>
      <c r="K435" s="34" t="n">
        <f aca="false">INDEX('DAC codes'!M:M,MATCH(O435,'DAC codes'!J:J,0))</f>
        <v>4</v>
      </c>
      <c r="L435" s="40" t="s">
        <v>183</v>
      </c>
      <c r="M435" s="41" t="n">
        <v>430</v>
      </c>
      <c r="N435" s="41" t="s">
        <v>628</v>
      </c>
      <c r="O435" s="42" t="n">
        <v>43040</v>
      </c>
      <c r="P435" s="129" t="s">
        <v>2053</v>
      </c>
      <c r="Q435" s="130" t="s">
        <v>2054</v>
      </c>
      <c r="R435" s="131" t="n">
        <v>3</v>
      </c>
      <c r="S435" s="132" t="n">
        <v>10000000</v>
      </c>
      <c r="T435" s="133" t="n">
        <v>10000000</v>
      </c>
      <c r="U435" s="133" t="n">
        <v>0</v>
      </c>
      <c r="V435" s="134" t="n">
        <v>5000000</v>
      </c>
      <c r="W435" s="135" t="n">
        <v>39873</v>
      </c>
      <c r="X435" s="136" t="n">
        <v>40908</v>
      </c>
      <c r="Y435" s="24" t="s">
        <v>157</v>
      </c>
      <c r="Z435" s="24" t="s">
        <v>2069</v>
      </c>
      <c r="AA435" s="24" t="s">
        <v>2070</v>
      </c>
      <c r="AB435" s="136" t="n">
        <v>40679</v>
      </c>
      <c r="AC435" s="136" t="n">
        <v>40690</v>
      </c>
      <c r="AD435" s="136" t="n">
        <v>40715</v>
      </c>
      <c r="AE435" s="24" t="s">
        <v>157</v>
      </c>
      <c r="AF435" s="34" t="str">
        <f aca="false">IF(AND(C435='Other tables'!$C$17,AE435="Yes"),RIGHT(B435,2)*1-1,"")</f>
        <v/>
      </c>
      <c r="AG435" s="24" t="s">
        <v>2071</v>
      </c>
      <c r="AH435" s="137" t="s">
        <v>239</v>
      </c>
      <c r="AI435" s="138" t="n">
        <v>5</v>
      </c>
      <c r="AJ435" s="128" t="n">
        <f aca="false">FIND(AU435,x)*0.3+FIND(AV435,x)*0.3+FIND(AW435,x)*0.3+FIND(AX435,x)*0.1</f>
        <v>2.7</v>
      </c>
      <c r="AK435" s="34" t="n">
        <f aca="false">FIND(AY435,x)*0.2+FIND(AZ435,x)*0.2+FIND(BA435,x)*0.35+FIND(BB435,x)*0.25</f>
        <v>2.35</v>
      </c>
      <c r="AL435" s="34" t="n">
        <f aca="false">FIND(BC435,x)*0.5+FIND(BD435,x)*0.5</f>
        <v>2.5</v>
      </c>
      <c r="AM435" s="34" t="n">
        <f aca="false">FIND(BE435,x)*0.6+FIND(BF435,x)*0.4</f>
        <v>2.6</v>
      </c>
      <c r="AN435" s="139" t="n">
        <f aca="false">FIND(BG435,x)*0.3+FIND(BH435,x)*0.3+FIND(BI435,x)*0.2+FIND(BJ435,x)*0.2</f>
        <v>2.2</v>
      </c>
      <c r="AO435" s="128" t="str">
        <f aca="false">IF(AJ435&lt;1.51,"D",IF(AJ435&lt;2.51,"C",IF(AJ435&lt;3.51,"B","A")))</f>
        <v>B</v>
      </c>
      <c r="AP435" s="34" t="str">
        <f aca="false">IF(AK435&lt;1.51,"D",IF(AK435&lt;2.51,"C",IF(AK435&lt;3.51,"B","A")))</f>
        <v>C</v>
      </c>
      <c r="AQ435" s="34" t="str">
        <f aca="false">IF(AL435&lt;1.51,"D",IF(AL435&lt;2.51,"C",IF(AL435&lt;3.51,"B","A")))</f>
        <v>C</v>
      </c>
      <c r="AR435" s="34" t="str">
        <f aca="false">IF(AM435&lt;1.51,"D",IF(AM435&lt;2.51,"C",IF(AM435&lt;3.51,"B","A")))</f>
        <v>B</v>
      </c>
      <c r="AS435" s="140" t="str">
        <f aca="false">IF(AN435&lt;1.51,"D",IF(AN435&lt;2.51,"C",IF(AN435&lt;3.51,"B","A")))</f>
        <v>C</v>
      </c>
      <c r="AT435" s="141" t="str">
        <f aca="false">IF(COUNTIF(AO435:AS435,"d")&gt;0,"IV",IF(COUNTIF(AO435:AS435,"c")&gt;=3,"III",IF(COUNTIF(AO435:AS435,"c")=2,"IIc",IF(COUNTIF(AO435:AS435,"c")=1,"IIb",IF(AND(COUNTIF(AO435:AS435,"c")=0,COUNTIF(AO435:AS435,"a")&gt;=3),"I","IIa")))))</f>
        <v>III</v>
      </c>
      <c r="AU435" s="142" t="s">
        <v>48</v>
      </c>
      <c r="AV435" s="24" t="s">
        <v>48</v>
      </c>
      <c r="AW435" s="24" t="s">
        <v>163</v>
      </c>
      <c r="AX435" s="125" t="s">
        <v>48</v>
      </c>
      <c r="AY435" s="124" t="s">
        <v>163</v>
      </c>
      <c r="AZ435" s="24" t="s">
        <v>163</v>
      </c>
      <c r="BA435" s="24" t="s">
        <v>48</v>
      </c>
      <c r="BB435" s="131" t="s">
        <v>163</v>
      </c>
      <c r="BC435" s="124" t="s">
        <v>163</v>
      </c>
      <c r="BD435" s="131" t="s">
        <v>48</v>
      </c>
      <c r="BE435" s="124" t="s">
        <v>48</v>
      </c>
      <c r="BF435" s="131" t="s">
        <v>163</v>
      </c>
      <c r="BG435" s="124" t="s">
        <v>188</v>
      </c>
      <c r="BH435" s="24" t="s">
        <v>48</v>
      </c>
      <c r="BI435" s="24" t="s">
        <v>48</v>
      </c>
      <c r="BJ435" s="131" t="s">
        <v>163</v>
      </c>
      <c r="BK435" s="142" t="s">
        <v>164</v>
      </c>
      <c r="BL435" s="24" t="s">
        <v>164</v>
      </c>
      <c r="BM435" s="24" t="s">
        <v>164</v>
      </c>
      <c r="BN435" s="125" t="s">
        <v>164</v>
      </c>
      <c r="BO435" s="124" t="s">
        <v>160</v>
      </c>
      <c r="BP435" s="24" t="s">
        <v>160</v>
      </c>
      <c r="BQ435" s="24" t="s">
        <v>160</v>
      </c>
      <c r="BR435" s="24" t="s">
        <v>160</v>
      </c>
      <c r="BS435" s="24" t="s">
        <v>160</v>
      </c>
      <c r="BT435" s="24" t="s">
        <v>164</v>
      </c>
      <c r="BU435" s="24" t="s">
        <v>164</v>
      </c>
      <c r="BV435" s="24" t="s">
        <v>160</v>
      </c>
      <c r="BW435" s="24" t="s">
        <v>164</v>
      </c>
      <c r="BX435" s="24" t="s">
        <v>157</v>
      </c>
      <c r="BY435" s="131" t="s">
        <v>160</v>
      </c>
      <c r="BZ435" s="143" t="s">
        <v>157</v>
      </c>
      <c r="CA435" s="124" t="s">
        <v>160</v>
      </c>
      <c r="CB435" s="24" t="s">
        <v>157</v>
      </c>
      <c r="CC435" s="24" t="s">
        <v>157</v>
      </c>
      <c r="CD435" s="131" t="s">
        <v>164</v>
      </c>
    </row>
    <row r="436" customFormat="false" ht="24" hidden="false" customHeight="false" outlineLevel="0" collapsed="false">
      <c r="A436" s="124" t="n">
        <v>2</v>
      </c>
      <c r="B436" s="24" t="s">
        <v>2072</v>
      </c>
      <c r="C436" s="24" t="s">
        <v>24</v>
      </c>
      <c r="D436" s="24"/>
      <c r="E436" s="24" t="s">
        <v>2073</v>
      </c>
      <c r="F436" s="24" t="n">
        <v>20795</v>
      </c>
      <c r="G436" s="125" t="n">
        <v>197313</v>
      </c>
      <c r="H436" s="126" t="s">
        <v>1400</v>
      </c>
      <c r="I436" s="127" t="s">
        <v>1401</v>
      </c>
      <c r="J436" s="128" t="str">
        <f aca="false">INDEX('Other tables'!$C$41:$C$49,K436)</f>
        <v>Multisector - Crosscutting</v>
      </c>
      <c r="K436" s="34" t="n">
        <f aca="false">INDEX('DAC codes'!M:M,MATCH(O436,'DAC codes'!J:J,0))</f>
        <v>4</v>
      </c>
      <c r="L436" s="40" t="s">
        <v>183</v>
      </c>
      <c r="M436" s="41" t="n">
        <v>430</v>
      </c>
      <c r="N436" s="41" t="s">
        <v>628</v>
      </c>
      <c r="O436" s="42" t="n">
        <v>43040</v>
      </c>
      <c r="P436" s="129" t="s">
        <v>2053</v>
      </c>
      <c r="Q436" s="130" t="s">
        <v>2054</v>
      </c>
      <c r="R436" s="131" t="n">
        <v>3</v>
      </c>
      <c r="S436" s="132" t="n">
        <v>8800000</v>
      </c>
      <c r="T436" s="133" t="n">
        <v>8800000</v>
      </c>
      <c r="U436" s="133" t="n">
        <v>0</v>
      </c>
      <c r="V436" s="134" t="n">
        <v>4250000</v>
      </c>
      <c r="W436" s="135" t="n">
        <v>39793</v>
      </c>
      <c r="X436" s="136" t="n">
        <v>40908</v>
      </c>
      <c r="Y436" s="24" t="s">
        <v>157</v>
      </c>
      <c r="Z436" s="24" t="s">
        <v>2069</v>
      </c>
      <c r="AA436" s="24" t="s">
        <v>2070</v>
      </c>
      <c r="AB436" s="136" t="n">
        <v>40679</v>
      </c>
      <c r="AC436" s="136" t="n">
        <v>40690</v>
      </c>
      <c r="AD436" s="136" t="n">
        <v>40715</v>
      </c>
      <c r="AE436" s="24" t="s">
        <v>160</v>
      </c>
      <c r="AF436" s="34" t="n">
        <f aca="false">IF(AND(C436='Other tables'!$C$17,AE436="Yes"),RIGHT(B436,2)*1-1,"")</f>
        <v>1</v>
      </c>
      <c r="AG436" s="24" t="s">
        <v>2071</v>
      </c>
      <c r="AH436" s="137" t="s">
        <v>239</v>
      </c>
      <c r="AI436" s="138" t="n">
        <v>5</v>
      </c>
      <c r="AJ436" s="128" t="n">
        <f aca="false">FIND(AU436,x)*0.3+FIND(AV436,x)*0.3+FIND(AW436,x)*0.3+FIND(AX436,x)*0.1</f>
        <v>2.4</v>
      </c>
      <c r="AK436" s="34" t="n">
        <f aca="false">FIND(AY436,x)*0.2+FIND(AZ436,x)*0.2+FIND(BA436,x)*0.35+FIND(BB436,x)*0.25</f>
        <v>2.25</v>
      </c>
      <c r="AL436" s="34" t="n">
        <f aca="false">FIND(BC436,x)*0.5+FIND(BD436,x)*0.5</f>
        <v>2</v>
      </c>
      <c r="AM436" s="34" t="n">
        <f aca="false">FIND(BE436,x)*0.6+FIND(BF436,x)*0.4</f>
        <v>2.4</v>
      </c>
      <c r="AN436" s="139" t="n">
        <f aca="false">FIND(BG436,x)*0.3+FIND(BH436,x)*0.3+FIND(BI436,x)*0.2+FIND(BJ436,x)*0.2</f>
        <v>2.2</v>
      </c>
      <c r="AO436" s="128" t="str">
        <f aca="false">IF(AJ436&lt;1.51,"D",IF(AJ436&lt;2.51,"C",IF(AJ436&lt;3.51,"B","A")))</f>
        <v>C</v>
      </c>
      <c r="AP436" s="34" t="str">
        <f aca="false">IF(AK436&lt;1.51,"D",IF(AK436&lt;2.51,"C",IF(AK436&lt;3.51,"B","A")))</f>
        <v>C</v>
      </c>
      <c r="AQ436" s="34" t="str">
        <f aca="false">IF(AL436&lt;1.51,"D",IF(AL436&lt;2.51,"C",IF(AL436&lt;3.51,"B","A")))</f>
        <v>C</v>
      </c>
      <c r="AR436" s="34" t="str">
        <f aca="false">IF(AM436&lt;1.51,"D",IF(AM436&lt;2.51,"C",IF(AM436&lt;3.51,"B","A")))</f>
        <v>C</v>
      </c>
      <c r="AS436" s="140" t="str">
        <f aca="false">IF(AN436&lt;1.51,"D",IF(AN436&lt;2.51,"C",IF(AN436&lt;3.51,"B","A")))</f>
        <v>C</v>
      </c>
      <c r="AT436" s="141" t="str">
        <f aca="false">IF(COUNTIF(AO436:AS436,"d")&gt;0,"IV",IF(COUNTIF(AO436:AS436,"c")&gt;=3,"III",IF(COUNTIF(AO436:AS436,"c")=2,"IIc",IF(COUNTIF(AO436:AS436,"c")=1,"IIb",IF(AND(COUNTIF(AO436:AS436,"c")=0,COUNTIF(AO436:AS436,"a")&gt;=3),"I","IIa")))))</f>
        <v>III</v>
      </c>
      <c r="AU436" s="142" t="s">
        <v>48</v>
      </c>
      <c r="AV436" s="24" t="s">
        <v>163</v>
      </c>
      <c r="AW436" s="24" t="s">
        <v>163</v>
      </c>
      <c r="AX436" s="125" t="s">
        <v>48</v>
      </c>
      <c r="AY436" s="124" t="s">
        <v>163</v>
      </c>
      <c r="AZ436" s="24" t="s">
        <v>163</v>
      </c>
      <c r="BA436" s="24" t="s">
        <v>163</v>
      </c>
      <c r="BB436" s="131" t="s">
        <v>48</v>
      </c>
      <c r="BC436" s="124" t="s">
        <v>163</v>
      </c>
      <c r="BD436" s="131" t="s">
        <v>163</v>
      </c>
      <c r="BE436" s="124" t="s">
        <v>163</v>
      </c>
      <c r="BF436" s="131" t="s">
        <v>48</v>
      </c>
      <c r="BG436" s="124" t="s">
        <v>163</v>
      </c>
      <c r="BH436" s="24" t="s">
        <v>163</v>
      </c>
      <c r="BI436" s="24" t="s">
        <v>163</v>
      </c>
      <c r="BJ436" s="131" t="s">
        <v>48</v>
      </c>
      <c r="BK436" s="142" t="s">
        <v>164</v>
      </c>
      <c r="BL436" s="24" t="s">
        <v>164</v>
      </c>
      <c r="BM436" s="24" t="s">
        <v>164</v>
      </c>
      <c r="BN436" s="125" t="s">
        <v>157</v>
      </c>
      <c r="BO436" s="124" t="s">
        <v>160</v>
      </c>
      <c r="BP436" s="24" t="s">
        <v>164</v>
      </c>
      <c r="BQ436" s="24" t="s">
        <v>157</v>
      </c>
      <c r="BR436" s="24" t="s">
        <v>157</v>
      </c>
      <c r="BS436" s="24" t="s">
        <v>164</v>
      </c>
      <c r="BT436" s="24" t="s">
        <v>160</v>
      </c>
      <c r="BU436" s="24" t="s">
        <v>164</v>
      </c>
      <c r="BV436" s="24" t="s">
        <v>157</v>
      </c>
      <c r="BW436" s="24" t="s">
        <v>157</v>
      </c>
      <c r="BX436" s="24" t="s">
        <v>157</v>
      </c>
      <c r="BY436" s="131" t="s">
        <v>160</v>
      </c>
      <c r="BZ436" s="143" t="s">
        <v>157</v>
      </c>
      <c r="CA436" s="124" t="s">
        <v>160</v>
      </c>
      <c r="CB436" s="24" t="s">
        <v>157</v>
      </c>
      <c r="CC436" s="24" t="s">
        <v>160</v>
      </c>
      <c r="CD436" s="131" t="s">
        <v>164</v>
      </c>
    </row>
    <row r="437" customFormat="false" ht="48" hidden="false" customHeight="false" outlineLevel="0" collapsed="false">
      <c r="A437" s="124" t="n">
        <v>2</v>
      </c>
      <c r="B437" s="24" t="s">
        <v>2074</v>
      </c>
      <c r="C437" s="24" t="s">
        <v>24</v>
      </c>
      <c r="D437" s="24"/>
      <c r="E437" s="24" t="s">
        <v>2075</v>
      </c>
      <c r="F437" s="24" t="n">
        <v>0</v>
      </c>
      <c r="G437" s="125" t="n">
        <v>172561</v>
      </c>
      <c r="H437" s="126" t="s">
        <v>920</v>
      </c>
      <c r="I437" s="127" t="s">
        <v>921</v>
      </c>
      <c r="J437" s="128" t="str">
        <f aca="false">INDEX('Other tables'!$C$41:$C$49,K437)</f>
        <v>Commodity Aid + General Programme Assistance</v>
      </c>
      <c r="K437" s="34" t="n">
        <f aca="false">INDEX('DAC codes'!M:M,MATCH(O437,'DAC codes'!J:J,0))</f>
        <v>5</v>
      </c>
      <c r="L437" s="40" t="s">
        <v>1450</v>
      </c>
      <c r="M437" s="41" t="n">
        <v>520</v>
      </c>
      <c r="N437" s="41" t="s">
        <v>1451</v>
      </c>
      <c r="O437" s="42" t="n">
        <v>52010</v>
      </c>
      <c r="P437" s="129" t="s">
        <v>2053</v>
      </c>
      <c r="Q437" s="130" t="s">
        <v>2054</v>
      </c>
      <c r="R437" s="131" t="n">
        <v>3</v>
      </c>
      <c r="S437" s="132" t="n">
        <v>1027357</v>
      </c>
      <c r="T437" s="133" t="n">
        <v>1027357</v>
      </c>
      <c r="U437" s="133" t="n">
        <v>250590</v>
      </c>
      <c r="V437" s="134" t="n">
        <v>902122</v>
      </c>
      <c r="W437" s="135" t="n">
        <v>39873</v>
      </c>
      <c r="X437" s="136" t="n">
        <v>41090</v>
      </c>
      <c r="Y437" s="24" t="s">
        <v>160</v>
      </c>
      <c r="Z437" s="24" t="s">
        <v>2076</v>
      </c>
      <c r="AA437" s="24" t="s">
        <v>2065</v>
      </c>
      <c r="AB437" s="136" t="n">
        <v>40679</v>
      </c>
      <c r="AC437" s="136" t="n">
        <v>40690</v>
      </c>
      <c r="AD437" s="136" t="n">
        <v>40715</v>
      </c>
      <c r="AE437" s="24" t="s">
        <v>157</v>
      </c>
      <c r="AF437" s="34" t="str">
        <f aca="false">IF(AND(C437='Other tables'!$C$17,AE437="Yes"),RIGHT(B437,2)*1-1,"")</f>
        <v/>
      </c>
      <c r="AG437" s="24" t="s">
        <v>2077</v>
      </c>
      <c r="AH437" s="137" t="s">
        <v>195</v>
      </c>
      <c r="AI437" s="138" t="n">
        <v>1</v>
      </c>
      <c r="AJ437" s="128" t="n">
        <f aca="false">FIND(AU437,x)*0.3+FIND(AV437,x)*0.3+FIND(AW437,x)*0.3+FIND(AX437,x)*0.1</f>
        <v>2.3</v>
      </c>
      <c r="AK437" s="34" t="n">
        <f aca="false">FIND(AY437,x)*0.2+FIND(AZ437,x)*0.2+FIND(BA437,x)*0.35+FIND(BB437,x)*0.25</f>
        <v>2.45</v>
      </c>
      <c r="AL437" s="34" t="n">
        <f aca="false">FIND(BC437,x)*0.5+FIND(BD437,x)*0.5</f>
        <v>3</v>
      </c>
      <c r="AM437" s="34" t="n">
        <f aca="false">FIND(BE437,x)*0.6+FIND(BF437,x)*0.4</f>
        <v>2</v>
      </c>
      <c r="AN437" s="139" t="n">
        <f aca="false">FIND(BG437,x)*0.3+FIND(BH437,x)*0.3+FIND(BI437,x)*0.2+FIND(BJ437,x)*0.2</f>
        <v>1.6</v>
      </c>
      <c r="AO437" s="128" t="str">
        <f aca="false">IF(AJ437&lt;1.51,"D",IF(AJ437&lt;2.51,"C",IF(AJ437&lt;3.51,"B","A")))</f>
        <v>C</v>
      </c>
      <c r="AP437" s="34" t="str">
        <f aca="false">IF(AK437&lt;1.51,"D",IF(AK437&lt;2.51,"C",IF(AK437&lt;3.51,"B","A")))</f>
        <v>C</v>
      </c>
      <c r="AQ437" s="34" t="str">
        <f aca="false">IF(AL437&lt;1.51,"D",IF(AL437&lt;2.51,"C",IF(AL437&lt;3.51,"B","A")))</f>
        <v>B</v>
      </c>
      <c r="AR437" s="34" t="str">
        <f aca="false">IF(AM437&lt;1.51,"D",IF(AM437&lt;2.51,"C",IF(AM437&lt;3.51,"B","A")))</f>
        <v>C</v>
      </c>
      <c r="AS437" s="140" t="str">
        <f aca="false">IF(AN437&lt;1.51,"D",IF(AN437&lt;2.51,"C",IF(AN437&lt;3.51,"B","A")))</f>
        <v>C</v>
      </c>
      <c r="AT437" s="141" t="str">
        <f aca="false">IF(COUNTIF(AO437:AS437,"d")&gt;0,"IV",IF(COUNTIF(AO437:AS437,"c")&gt;=3,"III",IF(COUNTIF(AO437:AS437,"c")=2,"IIc",IF(COUNTIF(AO437:AS437,"c")=1,"IIb",IF(AND(COUNTIF(AO437:AS437,"c")=0,COUNTIF(AO437:AS437,"a")&gt;=3),"I","IIa")))))</f>
        <v>III</v>
      </c>
      <c r="AU437" s="142" t="s">
        <v>48</v>
      </c>
      <c r="AV437" s="24" t="s">
        <v>163</v>
      </c>
      <c r="AW437" s="24" t="s">
        <v>163</v>
      </c>
      <c r="AX437" s="125" t="s">
        <v>163</v>
      </c>
      <c r="AY437" s="124" t="s">
        <v>48</v>
      </c>
      <c r="AZ437" s="24" t="s">
        <v>163</v>
      </c>
      <c r="BA437" s="24" t="s">
        <v>163</v>
      </c>
      <c r="BB437" s="131" t="s">
        <v>48</v>
      </c>
      <c r="BC437" s="124" t="s">
        <v>48</v>
      </c>
      <c r="BD437" s="131" t="s">
        <v>48</v>
      </c>
      <c r="BE437" s="124" t="s">
        <v>163</v>
      </c>
      <c r="BF437" s="131" t="s">
        <v>163</v>
      </c>
      <c r="BG437" s="124" t="s">
        <v>163</v>
      </c>
      <c r="BH437" s="24" t="s">
        <v>163</v>
      </c>
      <c r="BI437" s="24" t="s">
        <v>188</v>
      </c>
      <c r="BJ437" s="131" t="s">
        <v>188</v>
      </c>
      <c r="BK437" s="142" t="s">
        <v>164</v>
      </c>
      <c r="BL437" s="24" t="s">
        <v>164</v>
      </c>
      <c r="BM437" s="24" t="s">
        <v>164</v>
      </c>
      <c r="BN437" s="125" t="s">
        <v>164</v>
      </c>
      <c r="BO437" s="124" t="s">
        <v>164</v>
      </c>
      <c r="BP437" s="24" t="s">
        <v>164</v>
      </c>
      <c r="BQ437" s="24" t="s">
        <v>164</v>
      </c>
      <c r="BR437" s="24" t="s">
        <v>164</v>
      </c>
      <c r="BS437" s="24" t="s">
        <v>164</v>
      </c>
      <c r="BT437" s="24" t="s">
        <v>164</v>
      </c>
      <c r="BU437" s="24" t="s">
        <v>164</v>
      </c>
      <c r="BV437" s="24" t="s">
        <v>164</v>
      </c>
      <c r="BW437" s="24" t="s">
        <v>164</v>
      </c>
      <c r="BX437" s="24" t="s">
        <v>164</v>
      </c>
      <c r="BY437" s="131" t="s">
        <v>164</v>
      </c>
      <c r="BZ437" s="143" t="s">
        <v>160</v>
      </c>
      <c r="CA437" s="124" t="s">
        <v>160</v>
      </c>
      <c r="CB437" s="24" t="s">
        <v>160</v>
      </c>
      <c r="CC437" s="24" t="s">
        <v>157</v>
      </c>
      <c r="CD437" s="131" t="s">
        <v>160</v>
      </c>
    </row>
    <row r="438" customFormat="false" ht="48" hidden="false" customHeight="false" outlineLevel="0" collapsed="false">
      <c r="A438" s="124" t="n">
        <v>2</v>
      </c>
      <c r="B438" s="24" t="s">
        <v>2078</v>
      </c>
      <c r="C438" s="24" t="s">
        <v>24</v>
      </c>
      <c r="D438" s="24"/>
      <c r="E438" s="24" t="s">
        <v>2079</v>
      </c>
      <c r="F438" s="24" t="n">
        <v>0</v>
      </c>
      <c r="G438" s="125" t="n">
        <v>172568</v>
      </c>
      <c r="H438" s="126" t="s">
        <v>920</v>
      </c>
      <c r="I438" s="127" t="s">
        <v>921</v>
      </c>
      <c r="J438" s="128" t="str">
        <f aca="false">INDEX('Other tables'!$C$41:$C$49,K438)</f>
        <v>Commodity Aid + General Programme Assistance</v>
      </c>
      <c r="K438" s="34" t="n">
        <f aca="false">INDEX('DAC codes'!M:M,MATCH(O438,'DAC codes'!J:J,0))</f>
        <v>5</v>
      </c>
      <c r="L438" s="40" t="s">
        <v>1450</v>
      </c>
      <c r="M438" s="41" t="n">
        <v>520</v>
      </c>
      <c r="N438" s="41" t="s">
        <v>1451</v>
      </c>
      <c r="O438" s="42" t="n">
        <v>52010</v>
      </c>
      <c r="P438" s="129" t="s">
        <v>2053</v>
      </c>
      <c r="Q438" s="130" t="s">
        <v>2054</v>
      </c>
      <c r="R438" s="131" t="n">
        <v>3</v>
      </c>
      <c r="S438" s="132" t="n">
        <v>1025000</v>
      </c>
      <c r="T438" s="133" t="n">
        <v>1025000</v>
      </c>
      <c r="U438" s="133" t="n">
        <v>249871</v>
      </c>
      <c r="V438" s="134" t="n">
        <v>900000</v>
      </c>
      <c r="W438" s="135" t="n">
        <v>39873</v>
      </c>
      <c r="X438" s="136" t="n">
        <v>40724</v>
      </c>
      <c r="Y438" s="24" t="s">
        <v>160</v>
      </c>
      <c r="Z438" s="24" t="s">
        <v>2076</v>
      </c>
      <c r="AA438" s="24" t="s">
        <v>2060</v>
      </c>
      <c r="AB438" s="136" t="n">
        <v>40679</v>
      </c>
      <c r="AC438" s="136" t="n">
        <v>40690</v>
      </c>
      <c r="AD438" s="136" t="n">
        <v>40715</v>
      </c>
      <c r="AE438" s="24" t="s">
        <v>160</v>
      </c>
      <c r="AF438" s="34" t="n">
        <f aca="false">IF(AND(C438='Other tables'!$C$17,AE438="Yes"),RIGHT(B438,2)*1-1,"")</f>
        <v>1</v>
      </c>
      <c r="AG438" s="24" t="s">
        <v>2080</v>
      </c>
      <c r="AH438" s="137" t="s">
        <v>195</v>
      </c>
      <c r="AI438" s="138" t="n">
        <v>1</v>
      </c>
      <c r="AJ438" s="128" t="n">
        <f aca="false">FIND(AU438,x)*0.3+FIND(AV438,x)*0.3+FIND(AW438,x)*0.3+FIND(AX438,x)*0.1</f>
        <v>2.7</v>
      </c>
      <c r="AK438" s="34" t="n">
        <f aca="false">FIND(AY438,x)*0.2+FIND(AZ438,x)*0.2+FIND(BA438,x)*0.35+FIND(BB438,x)*0.25</f>
        <v>2.45</v>
      </c>
      <c r="AL438" s="34" t="n">
        <f aca="false">FIND(BC438,x)*0.5+FIND(BD438,x)*0.5</f>
        <v>2.5</v>
      </c>
      <c r="AM438" s="34" t="n">
        <f aca="false">FIND(BE438,x)*0.6+FIND(BF438,x)*0.4</f>
        <v>3</v>
      </c>
      <c r="AN438" s="139" t="n">
        <f aca="false">FIND(BG438,x)*0.3+FIND(BH438,x)*0.3+FIND(BI438,x)*0.2+FIND(BJ438,x)*0.2</f>
        <v>3</v>
      </c>
      <c r="AO438" s="128" t="str">
        <f aca="false">IF(AJ438&lt;1.51,"D",IF(AJ438&lt;2.51,"C",IF(AJ438&lt;3.51,"B","A")))</f>
        <v>B</v>
      </c>
      <c r="AP438" s="34" t="str">
        <f aca="false">IF(AK438&lt;1.51,"D",IF(AK438&lt;2.51,"C",IF(AK438&lt;3.51,"B","A")))</f>
        <v>C</v>
      </c>
      <c r="AQ438" s="34" t="str">
        <f aca="false">IF(AL438&lt;1.51,"D",IF(AL438&lt;2.51,"C",IF(AL438&lt;3.51,"B","A")))</f>
        <v>C</v>
      </c>
      <c r="AR438" s="34" t="str">
        <f aca="false">IF(AM438&lt;1.51,"D",IF(AM438&lt;2.51,"C",IF(AM438&lt;3.51,"B","A")))</f>
        <v>B</v>
      </c>
      <c r="AS438" s="140" t="str">
        <f aca="false">IF(AN438&lt;1.51,"D",IF(AN438&lt;2.51,"C",IF(AN438&lt;3.51,"B","A")))</f>
        <v>B</v>
      </c>
      <c r="AT438" s="141" t="str">
        <f aca="false">IF(COUNTIF(AO438:AS438,"d")&gt;0,"IV",IF(COUNTIF(AO438:AS438,"c")&gt;=3,"III",IF(COUNTIF(AO438:AS438,"c")=2,"IIc",IF(COUNTIF(AO438:AS438,"c")=1,"IIb",IF(AND(COUNTIF(AO438:AS438,"c")=0,COUNTIF(AO438:AS438,"a")&gt;=3),"I","IIa")))))</f>
        <v>IIc</v>
      </c>
      <c r="AU438" s="142" t="s">
        <v>48</v>
      </c>
      <c r="AV438" s="24" t="s">
        <v>163</v>
      </c>
      <c r="AW438" s="24" t="s">
        <v>48</v>
      </c>
      <c r="AX438" s="125" t="s">
        <v>48</v>
      </c>
      <c r="AY438" s="124" t="s">
        <v>48</v>
      </c>
      <c r="AZ438" s="24" t="s">
        <v>163</v>
      </c>
      <c r="BA438" s="24" t="s">
        <v>163</v>
      </c>
      <c r="BB438" s="131" t="s">
        <v>48</v>
      </c>
      <c r="BC438" s="124" t="s">
        <v>163</v>
      </c>
      <c r="BD438" s="131" t="s">
        <v>48</v>
      </c>
      <c r="BE438" s="124" t="s">
        <v>48</v>
      </c>
      <c r="BF438" s="131" t="s">
        <v>48</v>
      </c>
      <c r="BG438" s="124" t="s">
        <v>48</v>
      </c>
      <c r="BH438" s="24" t="s">
        <v>48</v>
      </c>
      <c r="BI438" s="24" t="s">
        <v>48</v>
      </c>
      <c r="BJ438" s="131" t="s">
        <v>48</v>
      </c>
      <c r="BK438" s="142" t="s">
        <v>164</v>
      </c>
      <c r="BL438" s="24" t="s">
        <v>164</v>
      </c>
      <c r="BM438" s="24" t="s">
        <v>164</v>
      </c>
      <c r="BN438" s="125" t="s">
        <v>160</v>
      </c>
      <c r="BO438" s="124" t="s">
        <v>160</v>
      </c>
      <c r="BP438" s="24" t="s">
        <v>160</v>
      </c>
      <c r="BQ438" s="24" t="s">
        <v>160</v>
      </c>
      <c r="BR438" s="24" t="s">
        <v>160</v>
      </c>
      <c r="BS438" s="24" t="s">
        <v>160</v>
      </c>
      <c r="BT438" s="24" t="s">
        <v>160</v>
      </c>
      <c r="BU438" s="24" t="s">
        <v>160</v>
      </c>
      <c r="BV438" s="24" t="s">
        <v>160</v>
      </c>
      <c r="BW438" s="24" t="s">
        <v>157</v>
      </c>
      <c r="BX438" s="24" t="s">
        <v>160</v>
      </c>
      <c r="BY438" s="131" t="s">
        <v>160</v>
      </c>
      <c r="BZ438" s="143" t="s">
        <v>160</v>
      </c>
      <c r="CA438" s="124" t="s">
        <v>160</v>
      </c>
      <c r="CB438" s="24" t="s">
        <v>160</v>
      </c>
      <c r="CC438" s="24" t="s">
        <v>160</v>
      </c>
      <c r="CD438" s="131" t="s">
        <v>160</v>
      </c>
    </row>
    <row r="439" customFormat="false" ht="36" hidden="false" customHeight="false" outlineLevel="0" collapsed="false">
      <c r="A439" s="124" t="n">
        <v>2</v>
      </c>
      <c r="B439" s="24" t="s">
        <v>2081</v>
      </c>
      <c r="C439" s="24" t="s">
        <v>24</v>
      </c>
      <c r="D439" s="24"/>
      <c r="E439" s="24" t="s">
        <v>2082</v>
      </c>
      <c r="F439" s="24" t="n">
        <v>0</v>
      </c>
      <c r="G439" s="125" t="n">
        <v>217841</v>
      </c>
      <c r="H439" s="126" t="s">
        <v>920</v>
      </c>
      <c r="I439" s="127" t="s">
        <v>921</v>
      </c>
      <c r="J439" s="128" t="str">
        <f aca="false">INDEX('Other tables'!$C$41:$C$49,K439)</f>
        <v>Production sectors</v>
      </c>
      <c r="K439" s="34" t="n">
        <f aca="false">INDEX('DAC codes'!M:M,MATCH(O439,'DAC codes'!J:J,0))</f>
        <v>3</v>
      </c>
      <c r="L439" s="40" t="s">
        <v>563</v>
      </c>
      <c r="M439" s="41" t="n">
        <v>311</v>
      </c>
      <c r="N439" s="41" t="s">
        <v>1426</v>
      </c>
      <c r="O439" s="42" t="n">
        <v>31120</v>
      </c>
      <c r="P439" s="129" t="s">
        <v>2053</v>
      </c>
      <c r="Q439" s="130" t="s">
        <v>2054</v>
      </c>
      <c r="R439" s="131" t="n">
        <v>3</v>
      </c>
      <c r="S439" s="132" t="n">
        <v>1550000</v>
      </c>
      <c r="T439" s="133" t="n">
        <v>1550000</v>
      </c>
      <c r="U439" s="133" t="n">
        <v>172220</v>
      </c>
      <c r="V439" s="134" t="n">
        <v>458576</v>
      </c>
      <c r="W439" s="135" t="n">
        <v>40148</v>
      </c>
      <c r="X439" s="136" t="n">
        <v>41244</v>
      </c>
      <c r="Y439" s="24" t="s">
        <v>157</v>
      </c>
      <c r="Z439" s="24" t="s">
        <v>2069</v>
      </c>
      <c r="AA439" s="24" t="s">
        <v>2083</v>
      </c>
      <c r="AB439" s="136" t="n">
        <v>40679</v>
      </c>
      <c r="AC439" s="136" t="n">
        <v>40690</v>
      </c>
      <c r="AD439" s="136" t="n">
        <v>40715</v>
      </c>
      <c r="AE439" s="24" t="s">
        <v>157</v>
      </c>
      <c r="AF439" s="34" t="str">
        <f aca="false">IF(AND(C439='Other tables'!$C$17,AE439="Yes"),RIGHT(B439,2)*1-1,"")</f>
        <v/>
      </c>
      <c r="AG439" s="24" t="s">
        <v>2084</v>
      </c>
      <c r="AH439" s="137" t="s">
        <v>195</v>
      </c>
      <c r="AI439" s="138" t="n">
        <v>1</v>
      </c>
      <c r="AJ439" s="128" t="n">
        <f aca="false">FIND(AU439,x)*0.3+FIND(AV439,x)*0.3+FIND(AW439,x)*0.3+FIND(AX439,x)*0.1</f>
        <v>2.7</v>
      </c>
      <c r="AK439" s="34" t="n">
        <f aca="false">FIND(AY439,x)*0.2+FIND(AZ439,x)*0.2+FIND(BA439,x)*0.35+FIND(BB439,x)*0.25</f>
        <v>2.45</v>
      </c>
      <c r="AL439" s="34" t="n">
        <f aca="false">FIND(BC439,x)*0.5+FIND(BD439,x)*0.5</f>
        <v>2.5</v>
      </c>
      <c r="AM439" s="34" t="n">
        <f aca="false">FIND(BE439,x)*0.6+FIND(BF439,x)*0.4</f>
        <v>3</v>
      </c>
      <c r="AN439" s="139" t="n">
        <f aca="false">FIND(BG439,x)*0.3+FIND(BH439,x)*0.3+FIND(BI439,x)*0.2+FIND(BJ439,x)*0.2</f>
        <v>2.2</v>
      </c>
      <c r="AO439" s="128" t="str">
        <f aca="false">IF(AJ439&lt;1.51,"D",IF(AJ439&lt;2.51,"C",IF(AJ439&lt;3.51,"B","A")))</f>
        <v>B</v>
      </c>
      <c r="AP439" s="34" t="str">
        <f aca="false">IF(AK439&lt;1.51,"D",IF(AK439&lt;2.51,"C",IF(AK439&lt;3.51,"B","A")))</f>
        <v>C</v>
      </c>
      <c r="AQ439" s="34" t="str">
        <f aca="false">IF(AL439&lt;1.51,"D",IF(AL439&lt;2.51,"C",IF(AL439&lt;3.51,"B","A")))</f>
        <v>C</v>
      </c>
      <c r="AR439" s="34" t="str">
        <f aca="false">IF(AM439&lt;1.51,"D",IF(AM439&lt;2.51,"C",IF(AM439&lt;3.51,"B","A")))</f>
        <v>B</v>
      </c>
      <c r="AS439" s="140" t="str">
        <f aca="false">IF(AN439&lt;1.51,"D",IF(AN439&lt;2.51,"C",IF(AN439&lt;3.51,"B","A")))</f>
        <v>C</v>
      </c>
      <c r="AT439" s="141" t="str">
        <f aca="false">IF(COUNTIF(AO439:AS439,"d")&gt;0,"IV",IF(COUNTIF(AO439:AS439,"c")&gt;=3,"III",IF(COUNTIF(AO439:AS439,"c")=2,"IIc",IF(COUNTIF(AO439:AS439,"c")=1,"IIb",IF(AND(COUNTIF(AO439:AS439,"c")=0,COUNTIF(AO439:AS439,"a")&gt;=3),"I","IIa")))))</f>
        <v>III</v>
      </c>
      <c r="AU439" s="142" t="s">
        <v>48</v>
      </c>
      <c r="AV439" s="24" t="s">
        <v>48</v>
      </c>
      <c r="AW439" s="24" t="s">
        <v>163</v>
      </c>
      <c r="AX439" s="125" t="s">
        <v>48</v>
      </c>
      <c r="AY439" s="124" t="s">
        <v>48</v>
      </c>
      <c r="AZ439" s="24" t="s">
        <v>163</v>
      </c>
      <c r="BA439" s="24" t="s">
        <v>163</v>
      </c>
      <c r="BB439" s="131" t="s">
        <v>48</v>
      </c>
      <c r="BC439" s="124" t="s">
        <v>163</v>
      </c>
      <c r="BD439" s="131" t="s">
        <v>48</v>
      </c>
      <c r="BE439" s="124" t="s">
        <v>48</v>
      </c>
      <c r="BF439" s="131" t="s">
        <v>48</v>
      </c>
      <c r="BG439" s="124" t="s">
        <v>163</v>
      </c>
      <c r="BH439" s="24" t="s">
        <v>163</v>
      </c>
      <c r="BI439" s="24" t="s">
        <v>48</v>
      </c>
      <c r="BJ439" s="131" t="s">
        <v>163</v>
      </c>
      <c r="BK439" s="142" t="s">
        <v>164</v>
      </c>
      <c r="BL439" s="24" t="s">
        <v>164</v>
      </c>
      <c r="BM439" s="24" t="s">
        <v>164</v>
      </c>
      <c r="BN439" s="125" t="s">
        <v>164</v>
      </c>
      <c r="BO439" s="124" t="s">
        <v>164</v>
      </c>
      <c r="BP439" s="24" t="s">
        <v>164</v>
      </c>
      <c r="BQ439" s="24" t="s">
        <v>164</v>
      </c>
      <c r="BR439" s="24" t="s">
        <v>164</v>
      </c>
      <c r="BS439" s="24" t="s">
        <v>164</v>
      </c>
      <c r="BT439" s="24" t="s">
        <v>164</v>
      </c>
      <c r="BU439" s="24" t="s">
        <v>164</v>
      </c>
      <c r="BV439" s="24" t="s">
        <v>164</v>
      </c>
      <c r="BW439" s="24" t="s">
        <v>164</v>
      </c>
      <c r="BX439" s="24" t="s">
        <v>164</v>
      </c>
      <c r="BY439" s="131" t="s">
        <v>164</v>
      </c>
      <c r="BZ439" s="143" t="s">
        <v>160</v>
      </c>
      <c r="CA439" s="124" t="s">
        <v>157</v>
      </c>
      <c r="CB439" s="24" t="s">
        <v>157</v>
      </c>
      <c r="CC439" s="24" t="s">
        <v>160</v>
      </c>
      <c r="CD439" s="131" t="s">
        <v>164</v>
      </c>
    </row>
    <row r="440" customFormat="false" ht="48" hidden="false" customHeight="false" outlineLevel="0" collapsed="false">
      <c r="A440" s="124" t="n">
        <v>2</v>
      </c>
      <c r="B440" s="24" t="s">
        <v>2085</v>
      </c>
      <c r="C440" s="24" t="s">
        <v>24</v>
      </c>
      <c r="D440" s="24"/>
      <c r="E440" s="24" t="s">
        <v>2086</v>
      </c>
      <c r="F440" s="24" t="n">
        <v>0</v>
      </c>
      <c r="G440" s="125" t="n">
        <v>226860</v>
      </c>
      <c r="H440" s="126" t="s">
        <v>668</v>
      </c>
      <c r="I440" s="127" t="s">
        <v>669</v>
      </c>
      <c r="J440" s="128" t="str">
        <f aca="false">INDEX('Other tables'!$C$41:$C$49,K440)</f>
        <v>Production sectors</v>
      </c>
      <c r="K440" s="34" t="n">
        <f aca="false">INDEX('DAC codes'!M:M,MATCH(O440,'DAC codes'!J:J,0))</f>
        <v>3</v>
      </c>
      <c r="L440" s="40" t="s">
        <v>563</v>
      </c>
      <c r="M440" s="41" t="n">
        <v>311</v>
      </c>
      <c r="N440" s="41" t="s">
        <v>1426</v>
      </c>
      <c r="O440" s="42" t="n">
        <v>31120</v>
      </c>
      <c r="P440" s="129" t="s">
        <v>2053</v>
      </c>
      <c r="Q440" s="130" t="s">
        <v>2054</v>
      </c>
      <c r="R440" s="131" t="n">
        <v>3</v>
      </c>
      <c r="S440" s="132" t="n">
        <v>912696</v>
      </c>
      <c r="T440" s="133" t="n">
        <v>912696</v>
      </c>
      <c r="U440" s="133" t="n">
        <v>304232</v>
      </c>
      <c r="V440" s="134" t="n">
        <v>400690</v>
      </c>
      <c r="W440" s="135" t="n">
        <v>40179</v>
      </c>
      <c r="X440" s="136" t="n">
        <v>40908</v>
      </c>
      <c r="Y440" s="24" t="s">
        <v>157</v>
      </c>
      <c r="Z440" s="24" t="s">
        <v>2069</v>
      </c>
      <c r="AA440" s="24" t="s">
        <v>2083</v>
      </c>
      <c r="AB440" s="136" t="n">
        <v>40679</v>
      </c>
      <c r="AC440" s="136" t="n">
        <v>40690</v>
      </c>
      <c r="AD440" s="136" t="n">
        <v>40715</v>
      </c>
      <c r="AE440" s="24" t="s">
        <v>157</v>
      </c>
      <c r="AF440" s="34" t="str">
        <f aca="false">IF(AND(C440='Other tables'!$C$17,AE440="Yes"),RIGHT(B440,2)*1-1,"")</f>
        <v/>
      </c>
      <c r="AG440" s="24" t="s">
        <v>2087</v>
      </c>
      <c r="AH440" s="137" t="s">
        <v>195</v>
      </c>
      <c r="AI440" s="138" t="n">
        <v>1</v>
      </c>
      <c r="AJ440" s="128" t="n">
        <f aca="false">FIND(AU440,x)*0.3+FIND(AV440,x)*0.3+FIND(AW440,x)*0.3+FIND(AX440,x)*0.1</f>
        <v>2.4</v>
      </c>
      <c r="AK440" s="34" t="n">
        <f aca="false">FIND(AY440,x)*0.2+FIND(AZ440,x)*0.2+FIND(BA440,x)*0.35+FIND(BB440,x)*0.25</f>
        <v>2.4</v>
      </c>
      <c r="AL440" s="34" t="n">
        <f aca="false">FIND(BC440,x)*0.5+FIND(BD440,x)*0.5</f>
        <v>2</v>
      </c>
      <c r="AM440" s="34" t="n">
        <f aca="false">FIND(BE440,x)*0.6+FIND(BF440,x)*0.4</f>
        <v>2</v>
      </c>
      <c r="AN440" s="139" t="n">
        <f aca="false">FIND(BG440,x)*0.3+FIND(BH440,x)*0.3+FIND(BI440,x)*0.2+FIND(BJ440,x)*0.2</f>
        <v>2</v>
      </c>
      <c r="AO440" s="128" t="str">
        <f aca="false">IF(AJ440&lt;1.51,"D",IF(AJ440&lt;2.51,"C",IF(AJ440&lt;3.51,"B","A")))</f>
        <v>C</v>
      </c>
      <c r="AP440" s="34" t="str">
        <f aca="false">IF(AK440&lt;1.51,"D",IF(AK440&lt;2.51,"C",IF(AK440&lt;3.51,"B","A")))</f>
        <v>C</v>
      </c>
      <c r="AQ440" s="34" t="str">
        <f aca="false">IF(AL440&lt;1.51,"D",IF(AL440&lt;2.51,"C",IF(AL440&lt;3.51,"B","A")))</f>
        <v>C</v>
      </c>
      <c r="AR440" s="34" t="str">
        <f aca="false">IF(AM440&lt;1.51,"D",IF(AM440&lt;2.51,"C",IF(AM440&lt;3.51,"B","A")))</f>
        <v>C</v>
      </c>
      <c r="AS440" s="140" t="str">
        <f aca="false">IF(AN440&lt;1.51,"D",IF(AN440&lt;2.51,"C",IF(AN440&lt;3.51,"B","A")))</f>
        <v>C</v>
      </c>
      <c r="AT440" s="141" t="str">
        <f aca="false">IF(COUNTIF(AO440:AS440,"d")&gt;0,"IV",IF(COUNTIF(AO440:AS440,"c")&gt;=3,"III",IF(COUNTIF(AO440:AS440,"c")=2,"IIc",IF(COUNTIF(AO440:AS440,"c")=1,"IIb",IF(AND(COUNTIF(AO440:AS440,"c")=0,COUNTIF(AO440:AS440,"a")&gt;=3),"I","IIa")))))</f>
        <v>III</v>
      </c>
      <c r="AU440" s="142" t="s">
        <v>48</v>
      </c>
      <c r="AV440" s="24" t="s">
        <v>163</v>
      </c>
      <c r="AW440" s="24" t="s">
        <v>163</v>
      </c>
      <c r="AX440" s="125" t="s">
        <v>48</v>
      </c>
      <c r="AY440" s="124" t="s">
        <v>48</v>
      </c>
      <c r="AZ440" s="24" t="s">
        <v>48</v>
      </c>
      <c r="BA440" s="24" t="s">
        <v>163</v>
      </c>
      <c r="BB440" s="131" t="s">
        <v>163</v>
      </c>
      <c r="BC440" s="124" t="s">
        <v>163</v>
      </c>
      <c r="BD440" s="131" t="s">
        <v>163</v>
      </c>
      <c r="BE440" s="124" t="s">
        <v>163</v>
      </c>
      <c r="BF440" s="131" t="s">
        <v>163</v>
      </c>
      <c r="BG440" s="124" t="s">
        <v>163</v>
      </c>
      <c r="BH440" s="24" t="s">
        <v>163</v>
      </c>
      <c r="BI440" s="24" t="s">
        <v>163</v>
      </c>
      <c r="BJ440" s="131" t="s">
        <v>163</v>
      </c>
      <c r="BK440" s="142" t="s">
        <v>164</v>
      </c>
      <c r="BL440" s="24" t="s">
        <v>164</v>
      </c>
      <c r="BM440" s="24" t="s">
        <v>164</v>
      </c>
      <c r="BN440" s="125" t="s">
        <v>160</v>
      </c>
      <c r="BO440" s="124" t="s">
        <v>157</v>
      </c>
      <c r="BP440" s="24" t="s">
        <v>157</v>
      </c>
      <c r="BQ440" s="24" t="s">
        <v>157</v>
      </c>
      <c r="BR440" s="24" t="s">
        <v>157</v>
      </c>
      <c r="BS440" s="24" t="s">
        <v>164</v>
      </c>
      <c r="BT440" s="24" t="s">
        <v>157</v>
      </c>
      <c r="BU440" s="24" t="s">
        <v>164</v>
      </c>
      <c r="BV440" s="24" t="s">
        <v>164</v>
      </c>
      <c r="BW440" s="24" t="s">
        <v>157</v>
      </c>
      <c r="BX440" s="24" t="s">
        <v>157</v>
      </c>
      <c r="BY440" s="131" t="s">
        <v>157</v>
      </c>
      <c r="BZ440" s="143" t="s">
        <v>160</v>
      </c>
      <c r="CA440" s="124" t="s">
        <v>157</v>
      </c>
      <c r="CB440" s="24" t="s">
        <v>157</v>
      </c>
      <c r="CC440" s="24" t="s">
        <v>157</v>
      </c>
      <c r="CD440" s="131" t="s">
        <v>157</v>
      </c>
    </row>
    <row r="441" customFormat="false" ht="48" hidden="false" customHeight="false" outlineLevel="0" collapsed="false">
      <c r="A441" s="124" t="n">
        <v>2</v>
      </c>
      <c r="B441" s="24" t="s">
        <v>2088</v>
      </c>
      <c r="C441" s="24" t="s">
        <v>24</v>
      </c>
      <c r="D441" s="24"/>
      <c r="E441" s="24" t="s">
        <v>2089</v>
      </c>
      <c r="F441" s="24" t="n">
        <v>0</v>
      </c>
      <c r="G441" s="125" t="n">
        <v>223558</v>
      </c>
      <c r="H441" s="126" t="s">
        <v>668</v>
      </c>
      <c r="I441" s="127" t="s">
        <v>669</v>
      </c>
      <c r="J441" s="128" t="str">
        <f aca="false">INDEX('Other tables'!$C$41:$C$49,K441)</f>
        <v>Social Infrastructure and Services</v>
      </c>
      <c r="K441" s="34" t="n">
        <f aca="false">INDEX('DAC codes'!M:M,MATCH(O441,'DAC codes'!J:J,0))</f>
        <v>1</v>
      </c>
      <c r="L441" s="40" t="s">
        <v>153</v>
      </c>
      <c r="M441" s="41" t="n">
        <v>151</v>
      </c>
      <c r="N441" s="41" t="s">
        <v>605</v>
      </c>
      <c r="O441" s="42" t="n">
        <v>15153</v>
      </c>
      <c r="P441" s="129" t="s">
        <v>2053</v>
      </c>
      <c r="Q441" s="130" t="s">
        <v>2054</v>
      </c>
      <c r="R441" s="131" t="n">
        <v>3</v>
      </c>
      <c r="S441" s="132" t="n">
        <v>472512</v>
      </c>
      <c r="T441" s="133" t="n">
        <v>472512</v>
      </c>
      <c r="U441" s="133" t="n">
        <v>157504</v>
      </c>
      <c r="V441" s="134" t="n">
        <v>328128</v>
      </c>
      <c r="W441" s="135" t="n">
        <v>40179</v>
      </c>
      <c r="X441" s="136" t="n">
        <v>41274</v>
      </c>
      <c r="Y441" s="24" t="s">
        <v>160</v>
      </c>
      <c r="Z441" s="24" t="s">
        <v>2059</v>
      </c>
      <c r="AA441" s="24" t="s">
        <v>2090</v>
      </c>
      <c r="AB441" s="136" t="n">
        <v>40679</v>
      </c>
      <c r="AC441" s="136" t="n">
        <v>40690</v>
      </c>
      <c r="AD441" s="136" t="n">
        <v>40715</v>
      </c>
      <c r="AE441" s="24" t="s">
        <v>157</v>
      </c>
      <c r="AF441" s="34" t="str">
        <f aca="false">IF(AND(C441='Other tables'!$C$17,AE441="Yes"),RIGHT(B441,2)*1-1,"")</f>
        <v/>
      </c>
      <c r="AG441" s="24" t="s">
        <v>2091</v>
      </c>
      <c r="AH441" s="137" t="s">
        <v>195</v>
      </c>
      <c r="AI441" s="138" t="n">
        <v>1</v>
      </c>
      <c r="AJ441" s="128" t="n">
        <f aca="false">FIND(AU441,x)*0.3+FIND(AV441,x)*0.3+FIND(AW441,x)*0.3+FIND(AX441,x)*0.1</f>
        <v>3.3</v>
      </c>
      <c r="AK441" s="34" t="n">
        <f aca="false">FIND(AY441,x)*0.2+FIND(AZ441,x)*0.2+FIND(BA441,x)*0.35+FIND(BB441,x)*0.25</f>
        <v>3</v>
      </c>
      <c r="AL441" s="34" t="n">
        <f aca="false">FIND(BC441,x)*0.5+FIND(BD441,x)*0.5</f>
        <v>2.5</v>
      </c>
      <c r="AM441" s="34" t="n">
        <f aca="false">FIND(BE441,x)*0.6+FIND(BF441,x)*0.4</f>
        <v>3</v>
      </c>
      <c r="AN441" s="139" t="n">
        <f aca="false">FIND(BG441,x)*0.3+FIND(BH441,x)*0.3+FIND(BI441,x)*0.2+FIND(BJ441,x)*0.2</f>
        <v>2.5</v>
      </c>
      <c r="AO441" s="128" t="str">
        <f aca="false">IF(AJ441&lt;1.51,"D",IF(AJ441&lt;2.51,"C",IF(AJ441&lt;3.51,"B","A")))</f>
        <v>B</v>
      </c>
      <c r="AP441" s="34" t="str">
        <f aca="false">IF(AK441&lt;1.51,"D",IF(AK441&lt;2.51,"C",IF(AK441&lt;3.51,"B","A")))</f>
        <v>B</v>
      </c>
      <c r="AQ441" s="34" t="str">
        <f aca="false">IF(AL441&lt;1.51,"D",IF(AL441&lt;2.51,"C",IF(AL441&lt;3.51,"B","A")))</f>
        <v>C</v>
      </c>
      <c r="AR441" s="34" t="str">
        <f aca="false">IF(AM441&lt;1.51,"D",IF(AM441&lt;2.51,"C",IF(AM441&lt;3.51,"B","A")))</f>
        <v>B</v>
      </c>
      <c r="AS441" s="140" t="str">
        <f aca="false">IF(AN441&lt;1.51,"D",IF(AN441&lt;2.51,"C",IF(AN441&lt;3.51,"B","A")))</f>
        <v>C</v>
      </c>
      <c r="AT441" s="141" t="str">
        <f aca="false">IF(COUNTIF(AO441:AS441,"d")&gt;0,"IV",IF(COUNTIF(AO441:AS441,"c")&gt;=3,"III",IF(COUNTIF(AO441:AS441,"c")=2,"IIc",IF(COUNTIF(AO441:AS441,"c")=1,"IIb",IF(AND(COUNTIF(AO441:AS441,"c")=0,COUNTIF(AO441:AS441,"a")&gt;=3),"I","IIa")))))</f>
        <v>IIc</v>
      </c>
      <c r="AU441" s="142" t="s">
        <v>48</v>
      </c>
      <c r="AV441" s="24" t="s">
        <v>47</v>
      </c>
      <c r="AW441" s="24" t="s">
        <v>48</v>
      </c>
      <c r="AX441" s="125" t="s">
        <v>48</v>
      </c>
      <c r="AY441" s="124" t="s">
        <v>48</v>
      </c>
      <c r="AZ441" s="24" t="s">
        <v>48</v>
      </c>
      <c r="BA441" s="24" t="s">
        <v>48</v>
      </c>
      <c r="BB441" s="131" t="s">
        <v>48</v>
      </c>
      <c r="BC441" s="124" t="s">
        <v>163</v>
      </c>
      <c r="BD441" s="131" t="s">
        <v>48</v>
      </c>
      <c r="BE441" s="124" t="s">
        <v>48</v>
      </c>
      <c r="BF441" s="131" t="s">
        <v>48</v>
      </c>
      <c r="BG441" s="124" t="s">
        <v>163</v>
      </c>
      <c r="BH441" s="24" t="s">
        <v>48</v>
      </c>
      <c r="BI441" s="24" t="s">
        <v>48</v>
      </c>
      <c r="BJ441" s="131" t="s">
        <v>163</v>
      </c>
      <c r="BK441" s="142" t="s">
        <v>164</v>
      </c>
      <c r="BL441" s="24" t="s">
        <v>164</v>
      </c>
      <c r="BM441" s="24" t="s">
        <v>164</v>
      </c>
      <c r="BN441" s="125" t="s">
        <v>157</v>
      </c>
      <c r="BO441" s="124" t="s">
        <v>164</v>
      </c>
      <c r="BP441" s="24" t="s">
        <v>164</v>
      </c>
      <c r="BQ441" s="24" t="s">
        <v>164</v>
      </c>
      <c r="BR441" s="24" t="s">
        <v>164</v>
      </c>
      <c r="BS441" s="24" t="s">
        <v>164</v>
      </c>
      <c r="BT441" s="24" t="s">
        <v>164</v>
      </c>
      <c r="BU441" s="24" t="s">
        <v>164</v>
      </c>
      <c r="BV441" s="24" t="s">
        <v>164</v>
      </c>
      <c r="BW441" s="24" t="s">
        <v>164</v>
      </c>
      <c r="BX441" s="24" t="s">
        <v>160</v>
      </c>
      <c r="BY441" s="131" t="s">
        <v>160</v>
      </c>
      <c r="BZ441" s="143" t="s">
        <v>157</v>
      </c>
      <c r="CA441" s="124" t="s">
        <v>157</v>
      </c>
      <c r="CB441" s="24" t="s">
        <v>157</v>
      </c>
      <c r="CC441" s="24" t="s">
        <v>157</v>
      </c>
      <c r="CD441" s="131" t="s">
        <v>160</v>
      </c>
    </row>
    <row r="442" customFormat="false" ht="60" hidden="false" customHeight="false" outlineLevel="0" collapsed="false">
      <c r="A442" s="124" t="n">
        <v>2</v>
      </c>
      <c r="B442" s="24" t="s">
        <v>2092</v>
      </c>
      <c r="C442" s="24" t="s">
        <v>24</v>
      </c>
      <c r="D442" s="24"/>
      <c r="E442" s="24" t="s">
        <v>2093</v>
      </c>
      <c r="F442" s="24" t="n">
        <v>0</v>
      </c>
      <c r="G442" s="125" t="n">
        <v>200295</v>
      </c>
      <c r="H442" s="126" t="s">
        <v>668</v>
      </c>
      <c r="I442" s="127" t="s">
        <v>669</v>
      </c>
      <c r="J442" s="128" t="str">
        <f aca="false">INDEX('Other tables'!$C$41:$C$49,K442)</f>
        <v>Social Infrastructure and Services</v>
      </c>
      <c r="K442" s="34" t="n">
        <f aca="false">INDEX('DAC codes'!M:M,MATCH(O442,'DAC codes'!J:J,0))</f>
        <v>1</v>
      </c>
      <c r="L442" s="40" t="s">
        <v>232</v>
      </c>
      <c r="M442" s="41" t="n">
        <v>160</v>
      </c>
      <c r="N442" s="41" t="s">
        <v>276</v>
      </c>
      <c r="O442" s="42" t="n">
        <v>16010</v>
      </c>
      <c r="P442" s="129" t="s">
        <v>2053</v>
      </c>
      <c r="Q442" s="130" t="s">
        <v>2054</v>
      </c>
      <c r="R442" s="131" t="n">
        <v>3</v>
      </c>
      <c r="S442" s="132" t="n">
        <v>620526</v>
      </c>
      <c r="T442" s="133" t="n">
        <v>620526</v>
      </c>
      <c r="U442" s="133" t="n">
        <v>206842</v>
      </c>
      <c r="V442" s="134" t="n">
        <v>202448</v>
      </c>
      <c r="W442" s="135" t="n">
        <v>40238</v>
      </c>
      <c r="X442" s="136" t="n">
        <v>41334</v>
      </c>
      <c r="Y442" s="24" t="s">
        <v>160</v>
      </c>
      <c r="Z442" s="24" t="s">
        <v>2064</v>
      </c>
      <c r="AA442" s="24" t="s">
        <v>2090</v>
      </c>
      <c r="AB442" s="136" t="n">
        <v>40679</v>
      </c>
      <c r="AC442" s="136" t="n">
        <v>40690</v>
      </c>
      <c r="AD442" s="136" t="n">
        <v>40715</v>
      </c>
      <c r="AE442" s="24" t="s">
        <v>157</v>
      </c>
      <c r="AF442" s="34" t="str">
        <f aca="false">IF(AND(C442='Other tables'!$C$17,AE442="Yes"),RIGHT(B442,2)*1-1,"")</f>
        <v/>
      </c>
      <c r="AG442" s="24" t="s">
        <v>2094</v>
      </c>
      <c r="AH442" s="137" t="s">
        <v>195</v>
      </c>
      <c r="AI442" s="138" t="n">
        <v>1</v>
      </c>
      <c r="AJ442" s="128" t="n">
        <f aca="false">FIND(AU442,x)*0.3+FIND(AV442,x)*0.3+FIND(AW442,x)*0.3+FIND(AX442,x)*0.1</f>
        <v>2.7</v>
      </c>
      <c r="AK442" s="34" t="n">
        <f aca="false">FIND(AY442,x)*0.2+FIND(AZ442,x)*0.2+FIND(BA442,x)*0.35+FIND(BB442,x)*0.25</f>
        <v>3</v>
      </c>
      <c r="AL442" s="34" t="n">
        <f aca="false">FIND(BC442,x)*0.5+FIND(BD442,x)*0.5</f>
        <v>3</v>
      </c>
      <c r="AM442" s="34" t="n">
        <f aca="false">FIND(BE442,x)*0.6+FIND(BF442,x)*0.4</f>
        <v>3.6</v>
      </c>
      <c r="AN442" s="139" t="n">
        <f aca="false">FIND(BG442,x)*0.3+FIND(BH442,x)*0.3+FIND(BI442,x)*0.2+FIND(BJ442,x)*0.2</f>
        <v>2.7</v>
      </c>
      <c r="AO442" s="128" t="str">
        <f aca="false">IF(AJ442&lt;1.51,"D",IF(AJ442&lt;2.51,"C",IF(AJ442&lt;3.51,"B","A")))</f>
        <v>B</v>
      </c>
      <c r="AP442" s="34" t="str">
        <f aca="false">IF(AK442&lt;1.51,"D",IF(AK442&lt;2.51,"C",IF(AK442&lt;3.51,"B","A")))</f>
        <v>B</v>
      </c>
      <c r="AQ442" s="34" t="str">
        <f aca="false">IF(AL442&lt;1.51,"D",IF(AL442&lt;2.51,"C",IF(AL442&lt;3.51,"B","A")))</f>
        <v>B</v>
      </c>
      <c r="AR442" s="34" t="str">
        <f aca="false">IF(AM442&lt;1.51,"D",IF(AM442&lt;2.51,"C",IF(AM442&lt;3.51,"B","A")))</f>
        <v>A</v>
      </c>
      <c r="AS442" s="140" t="str">
        <f aca="false">IF(AN442&lt;1.51,"D",IF(AN442&lt;2.51,"C",IF(AN442&lt;3.51,"B","A")))</f>
        <v>B</v>
      </c>
      <c r="AT442" s="141" t="str">
        <f aca="false">IF(COUNTIF(AO442:AS442,"d")&gt;0,"IV",IF(COUNTIF(AO442:AS442,"c")&gt;=3,"III",IF(COUNTIF(AO442:AS442,"c")=2,"IIc",IF(COUNTIF(AO442:AS442,"c")=1,"IIb",IF(AND(COUNTIF(AO442:AS442,"c")=0,COUNTIF(AO442:AS442,"a")&gt;=3),"I","IIa")))))</f>
        <v>IIa</v>
      </c>
      <c r="AU442" s="142" t="s">
        <v>48</v>
      </c>
      <c r="AV442" s="24" t="s">
        <v>163</v>
      </c>
      <c r="AW442" s="24" t="s">
        <v>48</v>
      </c>
      <c r="AX442" s="125" t="s">
        <v>48</v>
      </c>
      <c r="AY442" s="124" t="s">
        <v>48</v>
      </c>
      <c r="AZ442" s="24" t="s">
        <v>48</v>
      </c>
      <c r="BA442" s="24" t="s">
        <v>48</v>
      </c>
      <c r="BB442" s="131" t="s">
        <v>48</v>
      </c>
      <c r="BC442" s="124" t="s">
        <v>48</v>
      </c>
      <c r="BD442" s="131" t="s">
        <v>48</v>
      </c>
      <c r="BE442" s="124" t="s">
        <v>47</v>
      </c>
      <c r="BF442" s="131" t="s">
        <v>48</v>
      </c>
      <c r="BG442" s="124" t="s">
        <v>163</v>
      </c>
      <c r="BH442" s="24" t="s">
        <v>48</v>
      </c>
      <c r="BI442" s="24" t="s">
        <v>48</v>
      </c>
      <c r="BJ442" s="131" t="s">
        <v>48</v>
      </c>
      <c r="BK442" s="142" t="s">
        <v>164</v>
      </c>
      <c r="BL442" s="24" t="s">
        <v>164</v>
      </c>
      <c r="BM442" s="24" t="s">
        <v>164</v>
      </c>
      <c r="BN442" s="125" t="s">
        <v>157</v>
      </c>
      <c r="BO442" s="124" t="s">
        <v>164</v>
      </c>
      <c r="BP442" s="24" t="s">
        <v>164</v>
      </c>
      <c r="BQ442" s="24" t="s">
        <v>164</v>
      </c>
      <c r="BR442" s="24" t="s">
        <v>164</v>
      </c>
      <c r="BS442" s="24" t="s">
        <v>164</v>
      </c>
      <c r="BT442" s="24" t="s">
        <v>164</v>
      </c>
      <c r="BU442" s="24" t="s">
        <v>164</v>
      </c>
      <c r="BV442" s="24" t="s">
        <v>164</v>
      </c>
      <c r="BW442" s="24" t="s">
        <v>164</v>
      </c>
      <c r="BX442" s="24" t="s">
        <v>164</v>
      </c>
      <c r="BY442" s="131" t="s">
        <v>164</v>
      </c>
      <c r="BZ442" s="143" t="s">
        <v>160</v>
      </c>
      <c r="CA442" s="124" t="s">
        <v>157</v>
      </c>
      <c r="CB442" s="24" t="s">
        <v>164</v>
      </c>
      <c r="CC442" s="24" t="s">
        <v>160</v>
      </c>
      <c r="CD442" s="131" t="s">
        <v>160</v>
      </c>
    </row>
    <row r="443" customFormat="false" ht="36" hidden="false" customHeight="false" outlineLevel="0" collapsed="false">
      <c r="A443" s="124" t="n">
        <v>2</v>
      </c>
      <c r="B443" s="24" t="s">
        <v>2095</v>
      </c>
      <c r="C443" s="24" t="s">
        <v>24</v>
      </c>
      <c r="D443" s="24"/>
      <c r="E443" s="24" t="s">
        <v>2096</v>
      </c>
      <c r="F443" s="24" t="n">
        <v>19186</v>
      </c>
      <c r="G443" s="125" t="n">
        <v>0</v>
      </c>
      <c r="H443" s="126" t="s">
        <v>1400</v>
      </c>
      <c r="I443" s="127" t="s">
        <v>1401</v>
      </c>
      <c r="J443" s="128" t="str">
        <f aca="false">INDEX('Other tables'!$C$41:$C$49,K443)</f>
        <v>Economic Infrastructure and Services</v>
      </c>
      <c r="K443" s="34" t="n">
        <f aca="false">INDEX('DAC codes'!M:M,MATCH(O443,'DAC codes'!J:J,0))</f>
        <v>2</v>
      </c>
      <c r="L443" s="40" t="s">
        <v>169</v>
      </c>
      <c r="M443" s="41" t="n">
        <v>230</v>
      </c>
      <c r="N443" s="41" t="s">
        <v>353</v>
      </c>
      <c r="O443" s="42" t="n">
        <v>23040</v>
      </c>
      <c r="P443" s="129" t="s">
        <v>2053</v>
      </c>
      <c r="Q443" s="130" t="s">
        <v>2054</v>
      </c>
      <c r="R443" s="131" t="n">
        <v>3</v>
      </c>
      <c r="S443" s="132" t="n">
        <v>14400000</v>
      </c>
      <c r="T443" s="133" t="n">
        <v>13238951</v>
      </c>
      <c r="U443" s="133" t="n">
        <v>0</v>
      </c>
      <c r="V443" s="134" t="n">
        <v>14681312</v>
      </c>
      <c r="W443" s="135" t="n">
        <v>39959</v>
      </c>
      <c r="X443" s="136" t="n">
        <v>40695</v>
      </c>
      <c r="Y443" s="24" t="s">
        <v>160</v>
      </c>
      <c r="Z443" s="24" t="s">
        <v>2076</v>
      </c>
      <c r="AA443" s="24" t="s">
        <v>2097</v>
      </c>
      <c r="AB443" s="136" t="n">
        <v>40679</v>
      </c>
      <c r="AC443" s="136" t="n">
        <v>40690</v>
      </c>
      <c r="AD443" s="136" t="n">
        <v>40715</v>
      </c>
      <c r="AE443" s="24" t="s">
        <v>160</v>
      </c>
      <c r="AF443" s="34" t="n">
        <f aca="false">IF(AND(C443='Other tables'!$C$17,AE443="Yes"),RIGHT(B443,2)*1-1,"")</f>
        <v>2</v>
      </c>
      <c r="AG443" s="24" t="s">
        <v>2098</v>
      </c>
      <c r="AH443" s="137" t="s">
        <v>174</v>
      </c>
      <c r="AI443" s="138" t="n">
        <v>3</v>
      </c>
      <c r="AJ443" s="128" t="n">
        <f aca="false">FIND(AU443,x)*0.3+FIND(AV443,x)*0.3+FIND(AW443,x)*0.3+FIND(AX443,x)*0.1</f>
        <v>2.7</v>
      </c>
      <c r="AK443" s="34" t="n">
        <f aca="false">FIND(AY443,x)*0.2+FIND(AZ443,x)*0.2+FIND(BA443,x)*0.35+FIND(BB443,x)*0.25</f>
        <v>3.45</v>
      </c>
      <c r="AL443" s="34" t="n">
        <f aca="false">FIND(BC443,x)*0.5+FIND(BD443,x)*0.5</f>
        <v>2.5</v>
      </c>
      <c r="AM443" s="34" t="n">
        <f aca="false">FIND(BE443,x)*0.6+FIND(BF443,x)*0.4</f>
        <v>3</v>
      </c>
      <c r="AN443" s="139" t="n">
        <f aca="false">FIND(BG443,x)*0.3+FIND(BH443,x)*0.3+FIND(BI443,x)*0.2+FIND(BJ443,x)*0.2</f>
        <v>2.8</v>
      </c>
      <c r="AO443" s="128" t="str">
        <f aca="false">IF(AJ443&lt;1.51,"D",IF(AJ443&lt;2.51,"C",IF(AJ443&lt;3.51,"B","A")))</f>
        <v>B</v>
      </c>
      <c r="AP443" s="34" t="str">
        <f aca="false">IF(AK443&lt;1.51,"D",IF(AK443&lt;2.51,"C",IF(AK443&lt;3.51,"B","A")))</f>
        <v>B</v>
      </c>
      <c r="AQ443" s="34" t="str">
        <f aca="false">IF(AL443&lt;1.51,"D",IF(AL443&lt;2.51,"C",IF(AL443&lt;3.51,"B","A")))</f>
        <v>C</v>
      </c>
      <c r="AR443" s="34" t="str">
        <f aca="false">IF(AM443&lt;1.51,"D",IF(AM443&lt;2.51,"C",IF(AM443&lt;3.51,"B","A")))</f>
        <v>B</v>
      </c>
      <c r="AS443" s="140" t="str">
        <f aca="false">IF(AN443&lt;1.51,"D",IF(AN443&lt;2.51,"C",IF(AN443&lt;3.51,"B","A")))</f>
        <v>B</v>
      </c>
      <c r="AT443" s="141" t="str">
        <f aca="false">IF(COUNTIF(AO443:AS443,"d")&gt;0,"IV",IF(COUNTIF(AO443:AS443,"c")&gt;=3,"III",IF(COUNTIF(AO443:AS443,"c")=2,"IIc",IF(COUNTIF(AO443:AS443,"c")=1,"IIb",IF(AND(COUNTIF(AO443:AS443,"c")=0,COUNTIF(AO443:AS443,"a")&gt;=3),"I","IIa")))))</f>
        <v>IIb</v>
      </c>
      <c r="AU443" s="142" t="s">
        <v>48</v>
      </c>
      <c r="AV443" s="24" t="s">
        <v>163</v>
      </c>
      <c r="AW443" s="24" t="s">
        <v>48</v>
      </c>
      <c r="AX443" s="125" t="s">
        <v>48</v>
      </c>
      <c r="AY443" s="124" t="s">
        <v>47</v>
      </c>
      <c r="AZ443" s="24" t="s">
        <v>48</v>
      </c>
      <c r="BA443" s="24" t="s">
        <v>48</v>
      </c>
      <c r="BB443" s="131" t="s">
        <v>47</v>
      </c>
      <c r="BC443" s="124" t="s">
        <v>48</v>
      </c>
      <c r="BD443" s="131" t="s">
        <v>163</v>
      </c>
      <c r="BE443" s="124" t="s">
        <v>48</v>
      </c>
      <c r="BF443" s="131" t="s">
        <v>48</v>
      </c>
      <c r="BG443" s="124" t="s">
        <v>48</v>
      </c>
      <c r="BH443" s="24" t="s">
        <v>48</v>
      </c>
      <c r="BI443" s="24" t="s">
        <v>48</v>
      </c>
      <c r="BJ443" s="131" t="s">
        <v>163</v>
      </c>
      <c r="BK443" s="142" t="s">
        <v>164</v>
      </c>
      <c r="BL443" s="24" t="s">
        <v>164</v>
      </c>
      <c r="BM443" s="24" t="s">
        <v>164</v>
      </c>
      <c r="BN443" s="125" t="s">
        <v>160</v>
      </c>
      <c r="BO443" s="124" t="s">
        <v>164</v>
      </c>
      <c r="BP443" s="24" t="s">
        <v>164</v>
      </c>
      <c r="BQ443" s="24" t="s">
        <v>164</v>
      </c>
      <c r="BR443" s="24" t="s">
        <v>164</v>
      </c>
      <c r="BS443" s="24" t="s">
        <v>164</v>
      </c>
      <c r="BT443" s="24" t="s">
        <v>164</v>
      </c>
      <c r="BU443" s="24" t="s">
        <v>164</v>
      </c>
      <c r="BV443" s="24" t="s">
        <v>164</v>
      </c>
      <c r="BW443" s="24" t="s">
        <v>164</v>
      </c>
      <c r="BX443" s="24" t="s">
        <v>157</v>
      </c>
      <c r="BY443" s="131" t="s">
        <v>157</v>
      </c>
      <c r="BZ443" s="143" t="s">
        <v>160</v>
      </c>
      <c r="CA443" s="124" t="s">
        <v>164</v>
      </c>
      <c r="CB443" s="24" t="s">
        <v>164</v>
      </c>
      <c r="CC443" s="24" t="s">
        <v>164</v>
      </c>
      <c r="CD443" s="131" t="s">
        <v>164</v>
      </c>
    </row>
    <row r="444" customFormat="false" ht="48" hidden="false" customHeight="false" outlineLevel="0" collapsed="false">
      <c r="A444" s="124" t="n">
        <v>2</v>
      </c>
      <c r="B444" s="24" t="s">
        <v>2099</v>
      </c>
      <c r="C444" s="24" t="s">
        <v>180</v>
      </c>
      <c r="D444" s="24" t="s">
        <v>48</v>
      </c>
      <c r="E444" s="24" t="s">
        <v>2100</v>
      </c>
      <c r="F444" s="24" t="n">
        <v>20873</v>
      </c>
      <c r="G444" s="125" t="n">
        <v>0</v>
      </c>
      <c r="H444" s="126" t="s">
        <v>1400</v>
      </c>
      <c r="I444" s="127" t="s">
        <v>1401</v>
      </c>
      <c r="J444" s="128" t="str">
        <f aca="false">INDEX('Other tables'!$C$41:$C$49,K444)</f>
        <v>Social Infrastructure and Services</v>
      </c>
      <c r="K444" s="34" t="n">
        <f aca="false">INDEX('DAC codes'!M:M,MATCH(O444,'DAC codes'!J:J,0))</f>
        <v>1</v>
      </c>
      <c r="L444" s="40" t="s">
        <v>788</v>
      </c>
      <c r="M444" s="41" t="n">
        <v>113</v>
      </c>
      <c r="N444" s="41" t="s">
        <v>789</v>
      </c>
      <c r="O444" s="42" t="n">
        <v>11330</v>
      </c>
      <c r="P444" s="129" t="s">
        <v>2101</v>
      </c>
      <c r="Q444" s="130" t="s">
        <v>2101</v>
      </c>
      <c r="R444" s="131" t="n">
        <v>3</v>
      </c>
      <c r="S444" s="132" t="n">
        <v>4700000</v>
      </c>
      <c r="T444" s="133" t="n">
        <v>2484946</v>
      </c>
      <c r="U444" s="133" t="n">
        <v>0</v>
      </c>
      <c r="V444" s="134" t="n">
        <v>540614</v>
      </c>
      <c r="W444" s="135" t="n">
        <v>39435</v>
      </c>
      <c r="X444" s="136" t="n">
        <v>41455</v>
      </c>
      <c r="Y444" s="24" t="s">
        <v>160</v>
      </c>
      <c r="Z444" s="24" t="s">
        <v>2102</v>
      </c>
      <c r="AA444" s="24" t="s">
        <v>1965</v>
      </c>
      <c r="AB444" s="136" t="n">
        <v>40707</v>
      </c>
      <c r="AC444" s="136" t="n">
        <v>40718</v>
      </c>
      <c r="AD444" s="136" t="n">
        <v>40742</v>
      </c>
      <c r="AE444" s="24" t="s">
        <v>157</v>
      </c>
      <c r="AF444" s="34" t="str">
        <f aca="false">IF(AND(C444='Other tables'!$C$17,AE444="Yes"),RIGHT(B444,2)*1-1,"")</f>
        <v/>
      </c>
      <c r="AG444" s="24" t="s">
        <v>2103</v>
      </c>
      <c r="AH444" s="137" t="s">
        <v>247</v>
      </c>
      <c r="AI444" s="138" t="n">
        <v>6</v>
      </c>
      <c r="AJ444" s="128" t="n">
        <f aca="false">FIND(AU444,x)*0.3+FIND(AV444,x)*0.3+FIND(AW444,x)*0.3+FIND(AX444,x)*0.1</f>
        <v>2.8</v>
      </c>
      <c r="AK444" s="34" t="n">
        <f aca="false">FIND(AY444,x)*0.2+FIND(AZ444,x)*0.2+FIND(BA444,x)*0.35+FIND(BB444,x)*0.25</f>
        <v>1.25</v>
      </c>
      <c r="AL444" s="34" t="n">
        <f aca="false">FIND(BC444,x)*0.5+FIND(BD444,x)*0.5</f>
        <v>1.5</v>
      </c>
      <c r="AM444" s="34" t="n">
        <f aca="false">FIND(BE444,x)*0.6+FIND(BF444,x)*0.4</f>
        <v>2.4</v>
      </c>
      <c r="AN444" s="139" t="n">
        <f aca="false">FIND(BG444,x)*0.3+FIND(BH444,x)*0.3+FIND(BI444,x)*0.2+FIND(BJ444,x)*0.2</f>
        <v>2.4</v>
      </c>
      <c r="AO444" s="128" t="str">
        <f aca="false">IF(AJ444&lt;1.51,"D",IF(AJ444&lt;2.51,"C",IF(AJ444&lt;3.51,"B","A")))</f>
        <v>B</v>
      </c>
      <c r="AP444" s="34" t="str">
        <f aca="false">IF(AK444&lt;1.51,"D",IF(AK444&lt;2.51,"C",IF(AK444&lt;3.51,"B","A")))</f>
        <v>D</v>
      </c>
      <c r="AQ444" s="34" t="str">
        <f aca="false">IF(AL444&lt;1.51,"D",IF(AL444&lt;2.51,"C",IF(AL444&lt;3.51,"B","A")))</f>
        <v>D</v>
      </c>
      <c r="AR444" s="34" t="str">
        <f aca="false">IF(AM444&lt;1.51,"D",IF(AM444&lt;2.51,"C",IF(AM444&lt;3.51,"B","A")))</f>
        <v>C</v>
      </c>
      <c r="AS444" s="140" t="str">
        <f aca="false">IF(AN444&lt;1.51,"D",IF(AN444&lt;2.51,"C",IF(AN444&lt;3.51,"B","A")))</f>
        <v>C</v>
      </c>
      <c r="AT444" s="141" t="str">
        <f aca="false">IF(COUNTIF(AO444:AS444,"d")&gt;0,"IV",IF(COUNTIF(AO444:AS444,"c")&gt;=3,"III",IF(COUNTIF(AO444:AS444,"c")=2,"IIc",IF(COUNTIF(AO444:AS444,"c")=1,"IIb",IF(AND(COUNTIF(AO444:AS444,"c")=0,COUNTIF(AO444:AS444,"a")&gt;=3),"I","IIa")))))</f>
        <v>IV</v>
      </c>
      <c r="AU444" s="142" t="s">
        <v>48</v>
      </c>
      <c r="AV444" s="24" t="s">
        <v>48</v>
      </c>
      <c r="AW444" s="24" t="s">
        <v>48</v>
      </c>
      <c r="AX444" s="125" t="s">
        <v>188</v>
      </c>
      <c r="AY444" s="124" t="s">
        <v>188</v>
      </c>
      <c r="AZ444" s="24" t="s">
        <v>188</v>
      </c>
      <c r="BA444" s="24" t="s">
        <v>188</v>
      </c>
      <c r="BB444" s="131" t="s">
        <v>163</v>
      </c>
      <c r="BC444" s="124" t="s">
        <v>188</v>
      </c>
      <c r="BD444" s="131" t="s">
        <v>163</v>
      </c>
      <c r="BE444" s="124" t="s">
        <v>163</v>
      </c>
      <c r="BF444" s="131" t="s">
        <v>48</v>
      </c>
      <c r="BG444" s="124" t="s">
        <v>48</v>
      </c>
      <c r="BH444" s="24" t="s">
        <v>48</v>
      </c>
      <c r="BI444" s="24" t="s">
        <v>163</v>
      </c>
      <c r="BJ444" s="131" t="s">
        <v>188</v>
      </c>
      <c r="BK444" s="142" t="s">
        <v>164</v>
      </c>
      <c r="BL444" s="24" t="s">
        <v>164</v>
      </c>
      <c r="BM444" s="24" t="s">
        <v>164</v>
      </c>
      <c r="BN444" s="125" t="s">
        <v>164</v>
      </c>
      <c r="BO444" s="124" t="s">
        <v>157</v>
      </c>
      <c r="BP444" s="24" t="s">
        <v>157</v>
      </c>
      <c r="BQ444" s="24" t="s">
        <v>157</v>
      </c>
      <c r="BR444" s="24" t="s">
        <v>160</v>
      </c>
      <c r="BS444" s="24" t="s">
        <v>157</v>
      </c>
      <c r="BT444" s="24" t="s">
        <v>157</v>
      </c>
      <c r="BU444" s="24" t="s">
        <v>160</v>
      </c>
      <c r="BV444" s="24" t="s">
        <v>160</v>
      </c>
      <c r="BW444" s="24" t="s">
        <v>160</v>
      </c>
      <c r="BX444" s="24" t="s">
        <v>160</v>
      </c>
      <c r="BY444" s="131" t="s">
        <v>160</v>
      </c>
      <c r="BZ444" s="143" t="s">
        <v>157</v>
      </c>
      <c r="CA444" s="124" t="s">
        <v>157</v>
      </c>
      <c r="CB444" s="24" t="s">
        <v>157</v>
      </c>
      <c r="CC444" s="24" t="s">
        <v>164</v>
      </c>
      <c r="CD444" s="131" t="s">
        <v>160</v>
      </c>
    </row>
    <row r="445" customFormat="false" ht="48" hidden="false" customHeight="false" outlineLevel="0" collapsed="false">
      <c r="A445" s="124" t="n">
        <v>2</v>
      </c>
      <c r="B445" s="24" t="s">
        <v>2104</v>
      </c>
      <c r="C445" s="24" t="s">
        <v>452</v>
      </c>
      <c r="D445" s="24" t="s">
        <v>48</v>
      </c>
      <c r="E445" s="24" t="s">
        <v>2105</v>
      </c>
      <c r="F445" s="24" t="n">
        <v>20873</v>
      </c>
      <c r="G445" s="125" t="n">
        <v>0</v>
      </c>
      <c r="H445" s="126" t="s">
        <v>1400</v>
      </c>
      <c r="I445" s="127" t="s">
        <v>1401</v>
      </c>
      <c r="J445" s="128" t="str">
        <f aca="false">INDEX('Other tables'!$C$41:$C$49,K445)</f>
        <v>Social Infrastructure and Services</v>
      </c>
      <c r="K445" s="34" t="n">
        <f aca="false">INDEX('DAC codes'!M:M,MATCH(O445,'DAC codes'!J:J,0))</f>
        <v>1</v>
      </c>
      <c r="L445" s="40" t="s">
        <v>788</v>
      </c>
      <c r="M445" s="41" t="n">
        <v>113</v>
      </c>
      <c r="N445" s="41" t="s">
        <v>789</v>
      </c>
      <c r="O445" s="42" t="n">
        <v>11330</v>
      </c>
      <c r="P445" s="129" t="s">
        <v>2106</v>
      </c>
      <c r="Q445" s="130" t="s">
        <v>2107</v>
      </c>
      <c r="R445" s="131" t="n">
        <v>3</v>
      </c>
      <c r="S445" s="132" t="n">
        <v>0</v>
      </c>
      <c r="T445" s="133" t="n">
        <v>0</v>
      </c>
      <c r="U445" s="133" t="n">
        <v>0</v>
      </c>
      <c r="V445" s="134" t="n">
        <v>0</v>
      </c>
      <c r="W445" s="135" t="n">
        <v>39435</v>
      </c>
      <c r="X445" s="136" t="n">
        <v>41455</v>
      </c>
      <c r="Y445" s="24" t="s">
        <v>160</v>
      </c>
      <c r="Z445" s="24" t="s">
        <v>2108</v>
      </c>
      <c r="AA445" s="24" t="s">
        <v>1965</v>
      </c>
      <c r="AB445" s="136" t="n">
        <v>40707</v>
      </c>
      <c r="AC445" s="136" t="n">
        <v>40718</v>
      </c>
      <c r="AD445" s="136" t="n">
        <v>40742</v>
      </c>
      <c r="AE445" s="24" t="s">
        <v>2109</v>
      </c>
      <c r="AF445" s="34" t="str">
        <f aca="false">IF(AND(C445='Other tables'!$C$17,AE445="Yes"),RIGHT(B445,2)*1-1,"")</f>
        <v/>
      </c>
      <c r="AG445" s="24" t="s">
        <v>2103</v>
      </c>
      <c r="AH445" s="137" t="s">
        <v>247</v>
      </c>
      <c r="AI445" s="138" t="n">
        <v>6</v>
      </c>
      <c r="AJ445" s="128" t="n">
        <f aca="false">FIND(AU445,x)*0.3+FIND(AV445,x)*0.3+FIND(AW445,x)*0.3+FIND(AX445,x)*0.1</f>
        <v>2.8</v>
      </c>
      <c r="AK445" s="34" t="n">
        <f aca="false">FIND(AY445,x)*0.2+FIND(AZ445,x)*0.2+FIND(BA445,x)*0.35+FIND(BB445,x)*0.25</f>
        <v>1.25</v>
      </c>
      <c r="AL445" s="34" t="n">
        <f aca="false">FIND(BC445,x)*0.5+FIND(BD445,x)*0.5</f>
        <v>1.5</v>
      </c>
      <c r="AM445" s="34" t="n">
        <f aca="false">FIND(BE445,x)*0.6+FIND(BF445,x)*0.4</f>
        <v>2.4</v>
      </c>
      <c r="AN445" s="139" t="n">
        <f aca="false">FIND(BG445,x)*0.3+FIND(BH445,x)*0.3+FIND(BI445,x)*0.2+FIND(BJ445,x)*0.2</f>
        <v>2.3</v>
      </c>
      <c r="AO445" s="128" t="str">
        <f aca="false">IF(AJ445&lt;1.51,"D",IF(AJ445&lt;2.51,"C",IF(AJ445&lt;3.51,"B","A")))</f>
        <v>B</v>
      </c>
      <c r="AP445" s="34" t="str">
        <f aca="false">IF(AK445&lt;1.51,"D",IF(AK445&lt;2.51,"C",IF(AK445&lt;3.51,"B","A")))</f>
        <v>D</v>
      </c>
      <c r="AQ445" s="34" t="str">
        <f aca="false">IF(AL445&lt;1.51,"D",IF(AL445&lt;2.51,"C",IF(AL445&lt;3.51,"B","A")))</f>
        <v>D</v>
      </c>
      <c r="AR445" s="34" t="str">
        <f aca="false">IF(AM445&lt;1.51,"D",IF(AM445&lt;2.51,"C",IF(AM445&lt;3.51,"B","A")))</f>
        <v>C</v>
      </c>
      <c r="AS445" s="140" t="str">
        <f aca="false">IF(AN445&lt;1.51,"D",IF(AN445&lt;2.51,"C",IF(AN445&lt;3.51,"B","A")))</f>
        <v>C</v>
      </c>
      <c r="AT445" s="141" t="str">
        <f aca="false">IF(COUNTIF(AO445:AS445,"d")&gt;0,"IV",IF(COUNTIF(AO445:AS445,"c")&gt;=3,"III",IF(COUNTIF(AO445:AS445,"c")=2,"IIc",IF(COUNTIF(AO445:AS445,"c")=1,"IIb",IF(AND(COUNTIF(AO445:AS445,"c")=0,COUNTIF(AO445:AS445,"a")&gt;=3),"I","IIa")))))</f>
        <v>IV</v>
      </c>
      <c r="AU445" s="142" t="s">
        <v>48</v>
      </c>
      <c r="AV445" s="24" t="s">
        <v>48</v>
      </c>
      <c r="AW445" s="24" t="s">
        <v>48</v>
      </c>
      <c r="AX445" s="125" t="s">
        <v>188</v>
      </c>
      <c r="AY445" s="124" t="s">
        <v>188</v>
      </c>
      <c r="AZ445" s="24" t="s">
        <v>188</v>
      </c>
      <c r="BA445" s="24" t="s">
        <v>188</v>
      </c>
      <c r="BB445" s="131" t="s">
        <v>163</v>
      </c>
      <c r="BC445" s="124" t="s">
        <v>188</v>
      </c>
      <c r="BD445" s="131" t="s">
        <v>163</v>
      </c>
      <c r="BE445" s="124" t="s">
        <v>163</v>
      </c>
      <c r="BF445" s="131" t="s">
        <v>48</v>
      </c>
      <c r="BG445" s="124" t="s">
        <v>48</v>
      </c>
      <c r="BH445" s="24" t="s">
        <v>163</v>
      </c>
      <c r="BI445" s="24" t="s">
        <v>163</v>
      </c>
      <c r="BJ445" s="131" t="s">
        <v>163</v>
      </c>
      <c r="BK445" s="142" t="s">
        <v>164</v>
      </c>
      <c r="BL445" s="24" t="s">
        <v>164</v>
      </c>
      <c r="BM445" s="24" t="s">
        <v>164</v>
      </c>
      <c r="BN445" s="125" t="s">
        <v>164</v>
      </c>
      <c r="BO445" s="124" t="s">
        <v>157</v>
      </c>
      <c r="BP445" s="24" t="s">
        <v>157</v>
      </c>
      <c r="BQ445" s="24" t="s">
        <v>157</v>
      </c>
      <c r="BR445" s="24" t="s">
        <v>160</v>
      </c>
      <c r="BS445" s="24" t="s">
        <v>157</v>
      </c>
      <c r="BT445" s="24" t="s">
        <v>157</v>
      </c>
      <c r="BU445" s="24" t="s">
        <v>164</v>
      </c>
      <c r="BV445" s="24" t="s">
        <v>160</v>
      </c>
      <c r="BW445" s="24" t="s">
        <v>157</v>
      </c>
      <c r="BX445" s="24" t="s">
        <v>157</v>
      </c>
      <c r="BY445" s="131" t="s">
        <v>157</v>
      </c>
      <c r="BZ445" s="143" t="s">
        <v>157</v>
      </c>
      <c r="CA445" s="124" t="s">
        <v>157</v>
      </c>
      <c r="CB445" s="24" t="s">
        <v>157</v>
      </c>
      <c r="CC445" s="24" t="s">
        <v>157</v>
      </c>
      <c r="CD445" s="131" t="s">
        <v>160</v>
      </c>
    </row>
    <row r="446" customFormat="false" ht="36" hidden="false" customHeight="false" outlineLevel="0" collapsed="false">
      <c r="A446" s="124" t="n">
        <v>2</v>
      </c>
      <c r="B446" s="24" t="s">
        <v>2110</v>
      </c>
      <c r="C446" s="24" t="s">
        <v>24</v>
      </c>
      <c r="D446" s="24"/>
      <c r="E446" s="24" t="s">
        <v>2111</v>
      </c>
      <c r="F446" s="24" t="n">
        <v>20219</v>
      </c>
      <c r="G446" s="125" t="n">
        <v>0</v>
      </c>
      <c r="H446" s="126" t="s">
        <v>1400</v>
      </c>
      <c r="I446" s="127" t="s">
        <v>1401</v>
      </c>
      <c r="J446" s="128" t="str">
        <f aca="false">INDEX('Other tables'!$C$41:$C$49,K446)</f>
        <v>Production sectors</v>
      </c>
      <c r="K446" s="34" t="n">
        <f aca="false">INDEX('DAC codes'!M:M,MATCH(O446,'DAC codes'!J:J,0))</f>
        <v>3</v>
      </c>
      <c r="L446" s="40" t="s">
        <v>563</v>
      </c>
      <c r="M446" s="41" t="n">
        <v>311</v>
      </c>
      <c r="N446" s="41" t="s">
        <v>1426</v>
      </c>
      <c r="O446" s="42" t="n">
        <v>31120</v>
      </c>
      <c r="P446" s="129" t="s">
        <v>2106</v>
      </c>
      <c r="Q446" s="130" t="s">
        <v>2107</v>
      </c>
      <c r="R446" s="131" t="n">
        <v>3</v>
      </c>
      <c r="S446" s="132" t="n">
        <v>500000</v>
      </c>
      <c r="T446" s="133" t="n">
        <v>438095</v>
      </c>
      <c r="U446" s="133" t="n">
        <v>100000</v>
      </c>
      <c r="V446" s="134" t="n">
        <v>263985</v>
      </c>
      <c r="W446" s="135" t="n">
        <v>39892</v>
      </c>
      <c r="X446" s="136" t="n">
        <v>41190</v>
      </c>
      <c r="Y446" s="24" t="s">
        <v>160</v>
      </c>
      <c r="Z446" s="24" t="s">
        <v>2112</v>
      </c>
      <c r="AA446" s="24" t="s">
        <v>2113</v>
      </c>
      <c r="AB446" s="136" t="n">
        <v>40707</v>
      </c>
      <c r="AC446" s="136" t="n">
        <v>40718</v>
      </c>
      <c r="AD446" s="136" t="n">
        <v>40742</v>
      </c>
      <c r="AE446" s="24" t="s">
        <v>157</v>
      </c>
      <c r="AF446" s="34" t="str">
        <f aca="false">IF(AND(C446='Other tables'!$C$17,AE446="Yes"),RIGHT(B446,2)*1-1,"")</f>
        <v/>
      </c>
      <c r="AG446" s="24" t="s">
        <v>2114</v>
      </c>
      <c r="AH446" s="137" t="s">
        <v>247</v>
      </c>
      <c r="AI446" s="138" t="n">
        <v>6</v>
      </c>
      <c r="AJ446" s="128" t="n">
        <f aca="false">FIND(AU446,x)*0.3+FIND(AV446,x)*0.3+FIND(AW446,x)*0.3+FIND(AX446,x)*0.1</f>
        <v>2.3</v>
      </c>
      <c r="AK446" s="34" t="n">
        <f aca="false">FIND(AY446,x)*0.2+FIND(AZ446,x)*0.2+FIND(BA446,x)*0.35+FIND(BB446,x)*0.25</f>
        <v>1.25</v>
      </c>
      <c r="AL446" s="34" t="n">
        <f aca="false">FIND(BC446,x)*0.5+FIND(BD446,x)*0.5</f>
        <v>2</v>
      </c>
      <c r="AM446" s="34" t="n">
        <f aca="false">FIND(BE446,x)*0.6+FIND(BF446,x)*0.4</f>
        <v>2</v>
      </c>
      <c r="AN446" s="139" t="n">
        <f aca="false">FIND(BG446,x)*0.3+FIND(BH446,x)*0.3+FIND(BI446,x)*0.2+FIND(BJ446,x)*0.2</f>
        <v>2.4</v>
      </c>
      <c r="AO446" s="128" t="str">
        <f aca="false">IF(AJ446&lt;1.51,"D",IF(AJ446&lt;2.51,"C",IF(AJ446&lt;3.51,"B","A")))</f>
        <v>C</v>
      </c>
      <c r="AP446" s="34" t="str">
        <f aca="false">IF(AK446&lt;1.51,"D",IF(AK446&lt;2.51,"C",IF(AK446&lt;3.51,"B","A")))</f>
        <v>D</v>
      </c>
      <c r="AQ446" s="34" t="str">
        <f aca="false">IF(AL446&lt;1.51,"D",IF(AL446&lt;2.51,"C",IF(AL446&lt;3.51,"B","A")))</f>
        <v>C</v>
      </c>
      <c r="AR446" s="34" t="str">
        <f aca="false">IF(AM446&lt;1.51,"D",IF(AM446&lt;2.51,"C",IF(AM446&lt;3.51,"B","A")))</f>
        <v>C</v>
      </c>
      <c r="AS446" s="140" t="str">
        <f aca="false">IF(AN446&lt;1.51,"D",IF(AN446&lt;2.51,"C",IF(AN446&lt;3.51,"B","A")))</f>
        <v>C</v>
      </c>
      <c r="AT446" s="141" t="str">
        <f aca="false">IF(COUNTIF(AO446:AS446,"d")&gt;0,"IV",IF(COUNTIF(AO446:AS446,"c")&gt;=3,"III",IF(COUNTIF(AO446:AS446,"c")=2,"IIc",IF(COUNTIF(AO446:AS446,"c")=1,"IIb",IF(AND(COUNTIF(AO446:AS446,"c")=0,COUNTIF(AO446:AS446,"a")&gt;=3),"I","IIa")))))</f>
        <v>IV</v>
      </c>
      <c r="AU446" s="142" t="s">
        <v>48</v>
      </c>
      <c r="AV446" s="24" t="s">
        <v>163</v>
      </c>
      <c r="AW446" s="24" t="s">
        <v>163</v>
      </c>
      <c r="AX446" s="125" t="s">
        <v>163</v>
      </c>
      <c r="AY446" s="124" t="s">
        <v>188</v>
      </c>
      <c r="AZ446" s="24" t="s">
        <v>188</v>
      </c>
      <c r="BA446" s="24" t="s">
        <v>188</v>
      </c>
      <c r="BB446" s="131" t="s">
        <v>163</v>
      </c>
      <c r="BC446" s="124" t="s">
        <v>163</v>
      </c>
      <c r="BD446" s="131" t="s">
        <v>163</v>
      </c>
      <c r="BE446" s="124" t="s">
        <v>163</v>
      </c>
      <c r="BF446" s="131" t="s">
        <v>163</v>
      </c>
      <c r="BG446" s="124" t="s">
        <v>163</v>
      </c>
      <c r="BH446" s="24" t="s">
        <v>163</v>
      </c>
      <c r="BI446" s="24" t="s">
        <v>48</v>
      </c>
      <c r="BJ446" s="131" t="s">
        <v>48</v>
      </c>
      <c r="BK446" s="142" t="s">
        <v>157</v>
      </c>
      <c r="BL446" s="24" t="s">
        <v>160</v>
      </c>
      <c r="BM446" s="24" t="s">
        <v>160</v>
      </c>
      <c r="BN446" s="125" t="s">
        <v>164</v>
      </c>
      <c r="BO446" s="124" t="s">
        <v>160</v>
      </c>
      <c r="BP446" s="24" t="s">
        <v>160</v>
      </c>
      <c r="BQ446" s="24" t="s">
        <v>160</v>
      </c>
      <c r="BR446" s="24" t="s">
        <v>160</v>
      </c>
      <c r="BS446" s="24" t="s">
        <v>164</v>
      </c>
      <c r="BT446" s="24" t="s">
        <v>164</v>
      </c>
      <c r="BU446" s="24" t="s">
        <v>164</v>
      </c>
      <c r="BV446" s="24" t="s">
        <v>164</v>
      </c>
      <c r="BW446" s="24" t="s">
        <v>160</v>
      </c>
      <c r="BX446" s="24" t="s">
        <v>160</v>
      </c>
      <c r="BY446" s="131" t="s">
        <v>164</v>
      </c>
      <c r="BZ446" s="143" t="s">
        <v>157</v>
      </c>
      <c r="CA446" s="124" t="s">
        <v>157</v>
      </c>
      <c r="CB446" s="24" t="s">
        <v>157</v>
      </c>
      <c r="CC446" s="24" t="s">
        <v>160</v>
      </c>
      <c r="CD446" s="131" t="s">
        <v>164</v>
      </c>
    </row>
    <row r="447" customFormat="false" ht="48" hidden="false" customHeight="false" outlineLevel="0" collapsed="false">
      <c r="A447" s="124" t="n">
        <v>2</v>
      </c>
      <c r="B447" s="24" t="s">
        <v>2115</v>
      </c>
      <c r="C447" s="24" t="s">
        <v>180</v>
      </c>
      <c r="D447" s="24" t="s">
        <v>48</v>
      </c>
      <c r="E447" s="24" t="s">
        <v>2116</v>
      </c>
      <c r="F447" s="24" t="n">
        <v>20879</v>
      </c>
      <c r="G447" s="125" t="n">
        <v>0</v>
      </c>
      <c r="H447" s="126" t="s">
        <v>1400</v>
      </c>
      <c r="I447" s="127" t="s">
        <v>1401</v>
      </c>
      <c r="J447" s="128" t="str">
        <f aca="false">INDEX('Other tables'!$C$41:$C$49,K447)</f>
        <v>Social Infrastructure and Services</v>
      </c>
      <c r="K447" s="34" t="n">
        <f aca="false">INDEX('DAC codes'!M:M,MATCH(O447,'DAC codes'!J:J,0))</f>
        <v>1</v>
      </c>
      <c r="L447" s="40" t="s">
        <v>232</v>
      </c>
      <c r="M447" s="41" t="n">
        <v>160</v>
      </c>
      <c r="N447" s="41" t="s">
        <v>542</v>
      </c>
      <c r="O447" s="42" t="n">
        <v>16062</v>
      </c>
      <c r="P447" s="129" t="s">
        <v>2106</v>
      </c>
      <c r="Q447" s="130" t="s">
        <v>2107</v>
      </c>
      <c r="R447" s="131" t="n">
        <v>3</v>
      </c>
      <c r="S447" s="132" t="n">
        <v>2000000</v>
      </c>
      <c r="T447" s="133" t="n">
        <v>1525129</v>
      </c>
      <c r="U447" s="133" t="n">
        <v>0</v>
      </c>
      <c r="V447" s="134" t="n">
        <v>1314685</v>
      </c>
      <c r="W447" s="135" t="n">
        <v>40261</v>
      </c>
      <c r="X447" s="136" t="n">
        <v>40810</v>
      </c>
      <c r="Y447" s="24" t="s">
        <v>157</v>
      </c>
      <c r="Z447" s="24" t="s">
        <v>2108</v>
      </c>
      <c r="AA447" s="24" t="s">
        <v>2117</v>
      </c>
      <c r="AB447" s="136" t="n">
        <v>40707</v>
      </c>
      <c r="AC447" s="136" t="n">
        <v>40718</v>
      </c>
      <c r="AD447" s="136" t="n">
        <v>40742</v>
      </c>
      <c r="AE447" s="24" t="s">
        <v>1562</v>
      </c>
      <c r="AF447" s="34" t="str">
        <f aca="false">IF(AND(C447='Other tables'!$C$17,AE447="Yes"),RIGHT(B447,2)*1-1,"")</f>
        <v/>
      </c>
      <c r="AG447" s="24" t="s">
        <v>2118</v>
      </c>
      <c r="AH447" s="137" t="s">
        <v>247</v>
      </c>
      <c r="AI447" s="138" t="n">
        <v>6</v>
      </c>
      <c r="AJ447" s="128" t="n">
        <f aca="false">FIND(AU447,x)*0.3+FIND(AV447,x)*0.3+FIND(AW447,x)*0.3+FIND(AX447,x)*0.1</f>
        <v>2.3</v>
      </c>
      <c r="AK447" s="34" t="n">
        <f aca="false">FIND(AY447,x)*0.2+FIND(AZ447,x)*0.2+FIND(BA447,x)*0.35+FIND(BB447,x)*0.25</f>
        <v>2.8</v>
      </c>
      <c r="AL447" s="34" t="n">
        <f aca="false">FIND(BC447,x)*0.5+FIND(BD447,x)*0.5</f>
        <v>3</v>
      </c>
      <c r="AM447" s="34" t="n">
        <f aca="false">FIND(BE447,x)*0.6+FIND(BF447,x)*0.4</f>
        <v>2.4</v>
      </c>
      <c r="AN447" s="139" t="n">
        <f aca="false">FIND(BG447,x)*0.3+FIND(BH447,x)*0.3+FIND(BI447,x)*0.2+FIND(BJ447,x)*0.2</f>
        <v>2.5</v>
      </c>
      <c r="AO447" s="128" t="str">
        <f aca="false">IF(AJ447&lt;1.51,"D",IF(AJ447&lt;2.51,"C",IF(AJ447&lt;3.51,"B","A")))</f>
        <v>C</v>
      </c>
      <c r="AP447" s="34" t="str">
        <f aca="false">IF(AK447&lt;1.51,"D",IF(AK447&lt;2.51,"C",IF(AK447&lt;3.51,"B","A")))</f>
        <v>B</v>
      </c>
      <c r="AQ447" s="34" t="str">
        <f aca="false">IF(AL447&lt;1.51,"D",IF(AL447&lt;2.51,"C",IF(AL447&lt;3.51,"B","A")))</f>
        <v>B</v>
      </c>
      <c r="AR447" s="34" t="str">
        <f aca="false">IF(AM447&lt;1.51,"D",IF(AM447&lt;2.51,"C",IF(AM447&lt;3.51,"B","A")))</f>
        <v>C</v>
      </c>
      <c r="AS447" s="140" t="str">
        <f aca="false">IF(AN447&lt;1.51,"D",IF(AN447&lt;2.51,"C",IF(AN447&lt;3.51,"B","A")))</f>
        <v>C</v>
      </c>
      <c r="AT447" s="141" t="str">
        <f aca="false">IF(COUNTIF(AO447:AS447,"d")&gt;0,"IV",IF(COUNTIF(AO447:AS447,"c")&gt;=3,"III",IF(COUNTIF(AO447:AS447,"c")=2,"IIc",IF(COUNTIF(AO447:AS447,"c")=1,"IIb",IF(AND(COUNTIF(AO447:AS447,"c")=0,COUNTIF(AO447:AS447,"a")&gt;=3),"I","IIa")))))</f>
        <v>III</v>
      </c>
      <c r="AU447" s="142" t="s">
        <v>48</v>
      </c>
      <c r="AV447" s="24" t="s">
        <v>188</v>
      </c>
      <c r="AW447" s="24" t="s">
        <v>48</v>
      </c>
      <c r="AX447" s="125" t="s">
        <v>163</v>
      </c>
      <c r="AY447" s="124" t="s">
        <v>163</v>
      </c>
      <c r="AZ447" s="24" t="s">
        <v>48</v>
      </c>
      <c r="BA447" s="24" t="s">
        <v>48</v>
      </c>
      <c r="BB447" s="131" t="s">
        <v>48</v>
      </c>
      <c r="BC447" s="124" t="s">
        <v>48</v>
      </c>
      <c r="BD447" s="131" t="s">
        <v>48</v>
      </c>
      <c r="BE447" s="124" t="s">
        <v>163</v>
      </c>
      <c r="BF447" s="131" t="s">
        <v>48</v>
      </c>
      <c r="BG447" s="124" t="s">
        <v>163</v>
      </c>
      <c r="BH447" s="24" t="s">
        <v>48</v>
      </c>
      <c r="BI447" s="24" t="s">
        <v>48</v>
      </c>
      <c r="BJ447" s="131" t="s">
        <v>163</v>
      </c>
      <c r="BK447" s="142" t="s">
        <v>164</v>
      </c>
      <c r="BL447" s="24" t="s">
        <v>164</v>
      </c>
      <c r="BM447" s="24" t="s">
        <v>164</v>
      </c>
      <c r="BN447" s="125" t="s">
        <v>160</v>
      </c>
      <c r="BO447" s="124" t="s">
        <v>160</v>
      </c>
      <c r="BP447" s="24" t="s">
        <v>160</v>
      </c>
      <c r="BQ447" s="24" t="s">
        <v>160</v>
      </c>
      <c r="BR447" s="24" t="s">
        <v>157</v>
      </c>
      <c r="BS447" s="24" t="s">
        <v>157</v>
      </c>
      <c r="BT447" s="24" t="s">
        <v>157</v>
      </c>
      <c r="BU447" s="24" t="s">
        <v>157</v>
      </c>
      <c r="BV447" s="24" t="s">
        <v>160</v>
      </c>
      <c r="BW447" s="24" t="s">
        <v>160</v>
      </c>
      <c r="BX447" s="24" t="s">
        <v>160</v>
      </c>
      <c r="BY447" s="131" t="s">
        <v>157</v>
      </c>
      <c r="BZ447" s="143" t="s">
        <v>160</v>
      </c>
      <c r="CA447" s="124" t="s">
        <v>157</v>
      </c>
      <c r="CB447" s="24" t="s">
        <v>164</v>
      </c>
      <c r="CC447" s="24" t="s">
        <v>160</v>
      </c>
      <c r="CD447" s="131" t="s">
        <v>164</v>
      </c>
    </row>
    <row r="448" customFormat="false" ht="36" hidden="false" customHeight="false" outlineLevel="0" collapsed="false">
      <c r="A448" s="124" t="n">
        <v>2</v>
      </c>
      <c r="B448" s="24" t="s">
        <v>2119</v>
      </c>
      <c r="C448" s="24" t="s">
        <v>24</v>
      </c>
      <c r="D448" s="24"/>
      <c r="E448" s="24" t="s">
        <v>2120</v>
      </c>
      <c r="F448" s="24" t="n">
        <v>259217</v>
      </c>
      <c r="G448" s="125" t="n">
        <v>0</v>
      </c>
      <c r="H448" s="126" t="s">
        <v>1400</v>
      </c>
      <c r="I448" s="127" t="s">
        <v>1401</v>
      </c>
      <c r="J448" s="128" t="str">
        <f aca="false">INDEX('Other tables'!$C$41:$C$49,K448)</f>
        <v>Multisector - Crosscutting</v>
      </c>
      <c r="K448" s="34" t="n">
        <f aca="false">INDEX('DAC codes'!M:M,MATCH(O448,'DAC codes'!J:J,0))</f>
        <v>4</v>
      </c>
      <c r="L448" s="40" t="s">
        <v>183</v>
      </c>
      <c r="M448" s="41" t="n">
        <v>430</v>
      </c>
      <c r="N448" s="41" t="s">
        <v>500</v>
      </c>
      <c r="O448" s="42" t="n">
        <v>43010</v>
      </c>
      <c r="P448" s="129" t="s">
        <v>2106</v>
      </c>
      <c r="Q448" s="130" t="s">
        <v>2107</v>
      </c>
      <c r="R448" s="131" t="n">
        <v>3</v>
      </c>
      <c r="S448" s="132" t="n">
        <v>900000</v>
      </c>
      <c r="T448" s="133" t="n">
        <v>900000</v>
      </c>
      <c r="U448" s="133" t="n">
        <v>0</v>
      </c>
      <c r="V448" s="134" t="n">
        <v>317417</v>
      </c>
      <c r="W448" s="135" t="n">
        <v>40575</v>
      </c>
      <c r="X448" s="136" t="n">
        <v>40940</v>
      </c>
      <c r="Y448" s="24" t="s">
        <v>160</v>
      </c>
      <c r="Z448" s="24" t="s">
        <v>2121</v>
      </c>
      <c r="AA448" s="24" t="s">
        <v>1965</v>
      </c>
      <c r="AB448" s="136" t="n">
        <v>40707</v>
      </c>
      <c r="AC448" s="136" t="n">
        <v>40718</v>
      </c>
      <c r="AD448" s="136" t="n">
        <v>40742</v>
      </c>
      <c r="AE448" s="24" t="s">
        <v>157</v>
      </c>
      <c r="AF448" s="34" t="str">
        <f aca="false">IF(AND(C448='Other tables'!$C$17,AE448="Yes"),RIGHT(B448,2)*1-1,"")</f>
        <v/>
      </c>
      <c r="AG448" s="24" t="s">
        <v>1696</v>
      </c>
      <c r="AH448" s="137" t="s">
        <v>247</v>
      </c>
      <c r="AI448" s="138" t="n">
        <v>6</v>
      </c>
      <c r="AJ448" s="128" t="n">
        <f aca="false">FIND(AU448,x)*0.3+FIND(AV448,x)*0.3+FIND(AW448,x)*0.3+FIND(AX448,x)*0.1</f>
        <v>3.3</v>
      </c>
      <c r="AK448" s="34" t="n">
        <f aca="false">FIND(AY448,x)*0.2+FIND(AZ448,x)*0.2+FIND(BA448,x)*0.35+FIND(BB448,x)*0.25</f>
        <v>2.25</v>
      </c>
      <c r="AL448" s="34" t="n">
        <f aca="false">FIND(BC448,x)*0.5+FIND(BD448,x)*0.5</f>
        <v>3</v>
      </c>
      <c r="AM448" s="34" t="n">
        <f aca="false">FIND(BE448,x)*0.6+FIND(BF448,x)*0.4</f>
        <v>3</v>
      </c>
      <c r="AN448" s="139" t="n">
        <f aca="false">FIND(BG448,x)*0.3+FIND(BH448,x)*0.3+FIND(BI448,x)*0.2+FIND(BJ448,x)*0.2</f>
        <v>3</v>
      </c>
      <c r="AO448" s="128" t="str">
        <f aca="false">IF(AJ448&lt;1.51,"D",IF(AJ448&lt;2.51,"C",IF(AJ448&lt;3.51,"B","A")))</f>
        <v>B</v>
      </c>
      <c r="AP448" s="34" t="str">
        <f aca="false">IF(AK448&lt;1.51,"D",IF(AK448&lt;2.51,"C",IF(AK448&lt;3.51,"B","A")))</f>
        <v>C</v>
      </c>
      <c r="AQ448" s="34" t="str">
        <f aca="false">IF(AL448&lt;1.51,"D",IF(AL448&lt;2.51,"C",IF(AL448&lt;3.51,"B","A")))</f>
        <v>B</v>
      </c>
      <c r="AR448" s="34" t="str">
        <f aca="false">IF(AM448&lt;1.51,"D",IF(AM448&lt;2.51,"C",IF(AM448&lt;3.51,"B","A")))</f>
        <v>B</v>
      </c>
      <c r="AS448" s="140" t="str">
        <f aca="false">IF(AN448&lt;1.51,"D",IF(AN448&lt;2.51,"C",IF(AN448&lt;3.51,"B","A")))</f>
        <v>B</v>
      </c>
      <c r="AT448" s="141" t="str">
        <f aca="false">IF(COUNTIF(AO448:AS448,"d")&gt;0,"IV",IF(COUNTIF(AO448:AS448,"c")&gt;=3,"III",IF(COUNTIF(AO448:AS448,"c")=2,"IIc",IF(COUNTIF(AO448:AS448,"c")=1,"IIb",IF(AND(COUNTIF(AO448:AS448,"c")=0,COUNTIF(AO448:AS448,"a")&gt;=3),"I","IIa")))))</f>
        <v>IIb</v>
      </c>
      <c r="AU448" s="142" t="s">
        <v>47</v>
      </c>
      <c r="AV448" s="24" t="s">
        <v>163</v>
      </c>
      <c r="AW448" s="24" t="s">
        <v>47</v>
      </c>
      <c r="AX448" s="125" t="s">
        <v>48</v>
      </c>
      <c r="AY448" s="124" t="s">
        <v>163</v>
      </c>
      <c r="AZ448" s="24" t="s">
        <v>163</v>
      </c>
      <c r="BA448" s="24" t="s">
        <v>163</v>
      </c>
      <c r="BB448" s="131" t="s">
        <v>48</v>
      </c>
      <c r="BC448" s="124" t="s">
        <v>48</v>
      </c>
      <c r="BD448" s="131" t="s">
        <v>48</v>
      </c>
      <c r="BE448" s="124" t="s">
        <v>48</v>
      </c>
      <c r="BF448" s="131" t="s">
        <v>48</v>
      </c>
      <c r="BG448" s="124" t="s">
        <v>48</v>
      </c>
      <c r="BH448" s="24" t="s">
        <v>48</v>
      </c>
      <c r="BI448" s="24" t="s">
        <v>48</v>
      </c>
      <c r="BJ448" s="131" t="s">
        <v>48</v>
      </c>
      <c r="BK448" s="142" t="s">
        <v>160</v>
      </c>
      <c r="BL448" s="24" t="s">
        <v>160</v>
      </c>
      <c r="BM448" s="24" t="s">
        <v>164</v>
      </c>
      <c r="BN448" s="125" t="s">
        <v>164</v>
      </c>
      <c r="BO448" s="124" t="s">
        <v>160</v>
      </c>
      <c r="BP448" s="24" t="s">
        <v>160</v>
      </c>
      <c r="BQ448" s="24" t="s">
        <v>157</v>
      </c>
      <c r="BR448" s="24" t="s">
        <v>157</v>
      </c>
      <c r="BS448" s="24" t="s">
        <v>160</v>
      </c>
      <c r="BT448" s="24" t="s">
        <v>160</v>
      </c>
      <c r="BU448" s="24" t="s">
        <v>164</v>
      </c>
      <c r="BV448" s="24" t="s">
        <v>160</v>
      </c>
      <c r="BW448" s="24" t="s">
        <v>157</v>
      </c>
      <c r="BX448" s="24" t="s">
        <v>160</v>
      </c>
      <c r="BY448" s="131" t="s">
        <v>160</v>
      </c>
      <c r="BZ448" s="143" t="s">
        <v>157</v>
      </c>
      <c r="CA448" s="124" t="s">
        <v>157</v>
      </c>
      <c r="CB448" s="24" t="s">
        <v>157</v>
      </c>
      <c r="CC448" s="24" t="s">
        <v>160</v>
      </c>
      <c r="CD448" s="131" t="s">
        <v>160</v>
      </c>
    </row>
    <row r="449" customFormat="false" ht="48" hidden="false" customHeight="false" outlineLevel="0" collapsed="false">
      <c r="A449" s="124" t="n">
        <v>2</v>
      </c>
      <c r="B449" s="24" t="s">
        <v>2122</v>
      </c>
      <c r="C449" s="24" t="s">
        <v>24</v>
      </c>
      <c r="D449" s="24"/>
      <c r="E449" s="24" t="s">
        <v>2123</v>
      </c>
      <c r="F449" s="24" t="n">
        <v>21000</v>
      </c>
      <c r="G449" s="125" t="n">
        <v>0</v>
      </c>
      <c r="H449" s="126" t="s">
        <v>1400</v>
      </c>
      <c r="I449" s="127" t="s">
        <v>1401</v>
      </c>
      <c r="J449" s="128" t="str">
        <f aca="false">INDEX('Other tables'!$C$41:$C$49,K449)</f>
        <v>Social Infrastructure and Services</v>
      </c>
      <c r="K449" s="34" t="n">
        <f aca="false">INDEX('DAC codes'!M:M,MATCH(O449,'DAC codes'!J:J,0))</f>
        <v>1</v>
      </c>
      <c r="L449" s="40" t="s">
        <v>153</v>
      </c>
      <c r="M449" s="41" t="n">
        <v>151</v>
      </c>
      <c r="N449" s="41" t="s">
        <v>154</v>
      </c>
      <c r="O449" s="42" t="n">
        <v>15110</v>
      </c>
      <c r="P449" s="129" t="s">
        <v>2106</v>
      </c>
      <c r="Q449" s="130" t="s">
        <v>2107</v>
      </c>
      <c r="R449" s="131" t="n">
        <v>3</v>
      </c>
      <c r="S449" s="132" t="n">
        <v>1800000</v>
      </c>
      <c r="T449" s="133" t="n">
        <v>679484</v>
      </c>
      <c r="U449" s="133" t="n">
        <v>0</v>
      </c>
      <c r="V449" s="134" t="n">
        <v>360018</v>
      </c>
      <c r="W449" s="135" t="n">
        <v>39892</v>
      </c>
      <c r="X449" s="136" t="n">
        <v>41353</v>
      </c>
      <c r="Y449" s="24" t="s">
        <v>160</v>
      </c>
      <c r="Z449" s="24" t="s">
        <v>2121</v>
      </c>
      <c r="AA449" s="24" t="s">
        <v>2117</v>
      </c>
      <c r="AB449" s="136" t="n">
        <v>40707</v>
      </c>
      <c r="AC449" s="136" t="n">
        <v>40718</v>
      </c>
      <c r="AD449" s="136" t="n">
        <v>40742</v>
      </c>
      <c r="AE449" s="24" t="s">
        <v>160</v>
      </c>
      <c r="AF449" s="34" t="n">
        <f aca="false">IF(AND(C449='Other tables'!$C$17,AE449="Yes"),RIGHT(B449,2)*1-1,"")</f>
        <v>2</v>
      </c>
      <c r="AG449" s="24" t="s">
        <v>1696</v>
      </c>
      <c r="AH449" s="137" t="s">
        <v>247</v>
      </c>
      <c r="AI449" s="138" t="n">
        <v>6</v>
      </c>
      <c r="AJ449" s="128" t="n">
        <f aca="false">FIND(AU449,x)*0.3+FIND(AV449,x)*0.3+FIND(AW449,x)*0.3+FIND(AX449,x)*0.1</f>
        <v>3</v>
      </c>
      <c r="AK449" s="34" t="n">
        <f aca="false">FIND(AY449,x)*0.2+FIND(AZ449,x)*0.2+FIND(BA449,x)*0.35+FIND(BB449,x)*0.25</f>
        <v>2.2</v>
      </c>
      <c r="AL449" s="34" t="n">
        <f aca="false">FIND(BC449,x)*0.5+FIND(BD449,x)*0.5</f>
        <v>2.5</v>
      </c>
      <c r="AM449" s="34" t="n">
        <f aca="false">FIND(BE449,x)*0.6+FIND(BF449,x)*0.4</f>
        <v>3</v>
      </c>
      <c r="AN449" s="139" t="n">
        <f aca="false">FIND(BG449,x)*0.3+FIND(BH449,x)*0.3+FIND(BI449,x)*0.2+FIND(BJ449,x)*0.2</f>
        <v>2.8</v>
      </c>
      <c r="AO449" s="128" t="str">
        <f aca="false">IF(AJ449&lt;1.51,"D",IF(AJ449&lt;2.51,"C",IF(AJ449&lt;3.51,"B","A")))</f>
        <v>B</v>
      </c>
      <c r="AP449" s="34" t="str">
        <f aca="false">IF(AK449&lt;1.51,"D",IF(AK449&lt;2.51,"C",IF(AK449&lt;3.51,"B","A")))</f>
        <v>C</v>
      </c>
      <c r="AQ449" s="34" t="str">
        <f aca="false">IF(AL449&lt;1.51,"D",IF(AL449&lt;2.51,"C",IF(AL449&lt;3.51,"B","A")))</f>
        <v>C</v>
      </c>
      <c r="AR449" s="34" t="str">
        <f aca="false">IF(AM449&lt;1.51,"D",IF(AM449&lt;2.51,"C",IF(AM449&lt;3.51,"B","A")))</f>
        <v>B</v>
      </c>
      <c r="AS449" s="140" t="str">
        <f aca="false">IF(AN449&lt;1.51,"D",IF(AN449&lt;2.51,"C",IF(AN449&lt;3.51,"B","A")))</f>
        <v>B</v>
      </c>
      <c r="AT449" s="141" t="str">
        <f aca="false">IF(COUNTIF(AO449:AS449,"d")&gt;0,"IV",IF(COUNTIF(AO449:AS449,"c")&gt;=3,"III",IF(COUNTIF(AO449:AS449,"c")=2,"IIc",IF(COUNTIF(AO449:AS449,"c")=1,"IIb",IF(AND(COUNTIF(AO449:AS449,"c")=0,COUNTIF(AO449:AS449,"a")&gt;=3),"I","IIa")))))</f>
        <v>IIc</v>
      </c>
      <c r="AU449" s="142" t="s">
        <v>47</v>
      </c>
      <c r="AV449" s="24" t="s">
        <v>163</v>
      </c>
      <c r="AW449" s="24" t="s">
        <v>48</v>
      </c>
      <c r="AX449" s="125" t="s">
        <v>48</v>
      </c>
      <c r="AY449" s="124" t="s">
        <v>48</v>
      </c>
      <c r="AZ449" s="24" t="s">
        <v>163</v>
      </c>
      <c r="BA449" s="24" t="s">
        <v>163</v>
      </c>
      <c r="BB449" s="131" t="s">
        <v>163</v>
      </c>
      <c r="BC449" s="124" t="s">
        <v>48</v>
      </c>
      <c r="BD449" s="131" t="s">
        <v>163</v>
      </c>
      <c r="BE449" s="124" t="s">
        <v>48</v>
      </c>
      <c r="BF449" s="131" t="s">
        <v>48</v>
      </c>
      <c r="BG449" s="124" t="s">
        <v>48</v>
      </c>
      <c r="BH449" s="24" t="s">
        <v>48</v>
      </c>
      <c r="BI449" s="24" t="s">
        <v>48</v>
      </c>
      <c r="BJ449" s="131" t="s">
        <v>163</v>
      </c>
      <c r="BK449" s="142" t="s">
        <v>164</v>
      </c>
      <c r="BL449" s="24" t="s">
        <v>164</v>
      </c>
      <c r="BM449" s="24" t="s">
        <v>164</v>
      </c>
      <c r="BN449" s="125" t="s">
        <v>157</v>
      </c>
      <c r="BO449" s="124" t="s">
        <v>160</v>
      </c>
      <c r="BP449" s="24" t="s">
        <v>160</v>
      </c>
      <c r="BQ449" s="24" t="s">
        <v>164</v>
      </c>
      <c r="BR449" s="24" t="s">
        <v>164</v>
      </c>
      <c r="BS449" s="24" t="s">
        <v>164</v>
      </c>
      <c r="BT449" s="24" t="s">
        <v>164</v>
      </c>
      <c r="BU449" s="24" t="s">
        <v>164</v>
      </c>
      <c r="BV449" s="24" t="s">
        <v>164</v>
      </c>
      <c r="BW449" s="24" t="s">
        <v>164</v>
      </c>
      <c r="BX449" s="24" t="s">
        <v>160</v>
      </c>
      <c r="BY449" s="131" t="s">
        <v>160</v>
      </c>
      <c r="BZ449" s="143" t="s">
        <v>157</v>
      </c>
      <c r="CA449" s="124" t="s">
        <v>157</v>
      </c>
      <c r="CB449" s="24" t="s">
        <v>164</v>
      </c>
      <c r="CC449" s="24" t="s">
        <v>160</v>
      </c>
      <c r="CD449" s="131" t="s">
        <v>164</v>
      </c>
    </row>
    <row r="450" customFormat="false" ht="48" hidden="false" customHeight="false" outlineLevel="0" collapsed="false">
      <c r="A450" s="124" t="n">
        <v>2</v>
      </c>
      <c r="B450" s="24" t="s">
        <v>2124</v>
      </c>
      <c r="C450" s="24" t="s">
        <v>24</v>
      </c>
      <c r="D450" s="24"/>
      <c r="E450" s="24" t="s">
        <v>2125</v>
      </c>
      <c r="F450" s="24" t="n">
        <v>0</v>
      </c>
      <c r="G450" s="125" t="n">
        <v>227721</v>
      </c>
      <c r="H450" s="126" t="s">
        <v>668</v>
      </c>
      <c r="I450" s="127" t="s">
        <v>669</v>
      </c>
      <c r="J450" s="128" t="str">
        <f aca="false">INDEX('Other tables'!$C$41:$C$49,K450)</f>
        <v>Social Infrastructure and Services</v>
      </c>
      <c r="K450" s="34" t="n">
        <f aca="false">INDEX('DAC codes'!M:M,MATCH(O450,'DAC codes'!J:J,0))</f>
        <v>1</v>
      </c>
      <c r="L450" s="40" t="s">
        <v>232</v>
      </c>
      <c r="M450" s="41" t="n">
        <v>160</v>
      </c>
      <c r="N450" s="41" t="s">
        <v>276</v>
      </c>
      <c r="O450" s="42" t="n">
        <v>16010</v>
      </c>
      <c r="P450" s="129" t="s">
        <v>2106</v>
      </c>
      <c r="Q450" s="130" t="s">
        <v>2107</v>
      </c>
      <c r="R450" s="131" t="n">
        <v>3</v>
      </c>
      <c r="S450" s="132" t="n">
        <v>172172</v>
      </c>
      <c r="T450" s="133" t="n">
        <v>172172</v>
      </c>
      <c r="U450" s="133" t="n">
        <v>57390</v>
      </c>
      <c r="V450" s="134" t="n">
        <v>154955</v>
      </c>
      <c r="W450" s="135" t="n">
        <v>40178</v>
      </c>
      <c r="X450" s="136" t="n">
        <v>40908</v>
      </c>
      <c r="Y450" s="24" t="s">
        <v>160</v>
      </c>
      <c r="Z450" s="24" t="s">
        <v>2108</v>
      </c>
      <c r="AA450" s="24" t="s">
        <v>2126</v>
      </c>
      <c r="AB450" s="136" t="n">
        <v>40707</v>
      </c>
      <c r="AC450" s="136" t="n">
        <v>40718</v>
      </c>
      <c r="AD450" s="136" t="n">
        <v>40742</v>
      </c>
      <c r="AE450" s="24" t="s">
        <v>157</v>
      </c>
      <c r="AF450" s="34" t="str">
        <f aca="false">IF(AND(C450='Other tables'!$C$17,AE450="Yes"),RIGHT(B450,2)*1-1,"")</f>
        <v/>
      </c>
      <c r="AG450" s="24" t="s">
        <v>2127</v>
      </c>
      <c r="AH450" s="137" t="s">
        <v>174</v>
      </c>
      <c r="AI450" s="138" t="n">
        <v>3</v>
      </c>
      <c r="AJ450" s="128" t="n">
        <f aca="false">FIND(AU450,x)*0.3+FIND(AV450,x)*0.3+FIND(AW450,x)*0.3+FIND(AX450,x)*0.1</f>
        <v>2.6</v>
      </c>
      <c r="AK450" s="34" t="n">
        <f aca="false">FIND(AY450,x)*0.2+FIND(AZ450,x)*0.2+FIND(BA450,x)*0.35+FIND(BB450,x)*0.25</f>
        <v>2.55</v>
      </c>
      <c r="AL450" s="34" t="n">
        <f aca="false">FIND(BC450,x)*0.5+FIND(BD450,x)*0.5</f>
        <v>2.5</v>
      </c>
      <c r="AM450" s="34" t="n">
        <f aca="false">FIND(BE450,x)*0.6+FIND(BF450,x)*0.4</f>
        <v>2.4</v>
      </c>
      <c r="AN450" s="139" t="n">
        <f aca="false">FIND(BG450,x)*0.3+FIND(BH450,x)*0.3+FIND(BI450,x)*0.2+FIND(BJ450,x)*0.2</f>
        <v>2.7</v>
      </c>
      <c r="AO450" s="128" t="str">
        <f aca="false">IF(AJ450&lt;1.51,"D",IF(AJ450&lt;2.51,"C",IF(AJ450&lt;3.51,"B","A")))</f>
        <v>B</v>
      </c>
      <c r="AP450" s="34" t="str">
        <f aca="false">IF(AK450&lt;1.51,"D",IF(AK450&lt;2.51,"C",IF(AK450&lt;3.51,"B","A")))</f>
        <v>B</v>
      </c>
      <c r="AQ450" s="34" t="str">
        <f aca="false">IF(AL450&lt;1.51,"D",IF(AL450&lt;2.51,"C",IF(AL450&lt;3.51,"B","A")))</f>
        <v>C</v>
      </c>
      <c r="AR450" s="34" t="str">
        <f aca="false">IF(AM450&lt;1.51,"D",IF(AM450&lt;2.51,"C",IF(AM450&lt;3.51,"B","A")))</f>
        <v>C</v>
      </c>
      <c r="AS450" s="140" t="str">
        <f aca="false">IF(AN450&lt;1.51,"D",IF(AN450&lt;2.51,"C",IF(AN450&lt;3.51,"B","A")))</f>
        <v>B</v>
      </c>
      <c r="AT450" s="141" t="str">
        <f aca="false">IF(COUNTIF(AO450:AS450,"d")&gt;0,"IV",IF(COUNTIF(AO450:AS450,"c")&gt;=3,"III",IF(COUNTIF(AO450:AS450,"c")=2,"IIc",IF(COUNTIF(AO450:AS450,"c")=1,"IIb",IF(AND(COUNTIF(AO450:AS450,"c")=0,COUNTIF(AO450:AS450,"a")&gt;=3),"I","IIa")))))</f>
        <v>IIc</v>
      </c>
      <c r="AU450" s="142" t="s">
        <v>48</v>
      </c>
      <c r="AV450" s="24" t="s">
        <v>163</v>
      </c>
      <c r="AW450" s="24" t="s">
        <v>48</v>
      </c>
      <c r="AX450" s="125" t="s">
        <v>163</v>
      </c>
      <c r="AY450" s="124" t="s">
        <v>48</v>
      </c>
      <c r="AZ450" s="24" t="s">
        <v>163</v>
      </c>
      <c r="BA450" s="24" t="s">
        <v>48</v>
      </c>
      <c r="BB450" s="131" t="s">
        <v>163</v>
      </c>
      <c r="BC450" s="124" t="s">
        <v>48</v>
      </c>
      <c r="BD450" s="131" t="s">
        <v>163</v>
      </c>
      <c r="BE450" s="124" t="s">
        <v>163</v>
      </c>
      <c r="BF450" s="131" t="s">
        <v>48</v>
      </c>
      <c r="BG450" s="124" t="s">
        <v>163</v>
      </c>
      <c r="BH450" s="24" t="s">
        <v>48</v>
      </c>
      <c r="BI450" s="24" t="s">
        <v>48</v>
      </c>
      <c r="BJ450" s="131" t="s">
        <v>48</v>
      </c>
      <c r="BK450" s="142" t="s">
        <v>164</v>
      </c>
      <c r="BL450" s="24" t="s">
        <v>164</v>
      </c>
      <c r="BM450" s="24" t="s">
        <v>164</v>
      </c>
      <c r="BN450" s="125" t="s">
        <v>164</v>
      </c>
      <c r="BO450" s="124" t="s">
        <v>164</v>
      </c>
      <c r="BP450" s="24" t="s">
        <v>164</v>
      </c>
      <c r="BQ450" s="24" t="s">
        <v>164</v>
      </c>
      <c r="BR450" s="24" t="s">
        <v>164</v>
      </c>
      <c r="BS450" s="24" t="s">
        <v>164</v>
      </c>
      <c r="BT450" s="24" t="s">
        <v>164</v>
      </c>
      <c r="BU450" s="24" t="s">
        <v>164</v>
      </c>
      <c r="BV450" s="24" t="s">
        <v>164</v>
      </c>
      <c r="BW450" s="24" t="s">
        <v>164</v>
      </c>
      <c r="BX450" s="24" t="s">
        <v>164</v>
      </c>
      <c r="BY450" s="131" t="s">
        <v>164</v>
      </c>
      <c r="BZ450" s="143" t="s">
        <v>160</v>
      </c>
      <c r="CA450" s="124" t="s">
        <v>157</v>
      </c>
      <c r="CB450" s="24" t="s">
        <v>160</v>
      </c>
      <c r="CC450" s="24" t="s">
        <v>164</v>
      </c>
      <c r="CD450" s="131" t="s">
        <v>160</v>
      </c>
    </row>
    <row r="451" customFormat="false" ht="48" hidden="false" customHeight="false" outlineLevel="0" collapsed="false">
      <c r="A451" s="124" t="n">
        <v>2</v>
      </c>
      <c r="B451" s="24" t="s">
        <v>2128</v>
      </c>
      <c r="C451" s="24" t="s">
        <v>24</v>
      </c>
      <c r="D451" s="24"/>
      <c r="E451" s="24" t="s">
        <v>2129</v>
      </c>
      <c r="F451" s="24" t="n">
        <v>0</v>
      </c>
      <c r="G451" s="125" t="n">
        <v>243075</v>
      </c>
      <c r="H451" s="126" t="s">
        <v>668</v>
      </c>
      <c r="I451" s="127" t="s">
        <v>669</v>
      </c>
      <c r="J451" s="128" t="str">
        <f aca="false">INDEX('Other tables'!$C$41:$C$49,K451)</f>
        <v>Social Infrastructure and Services</v>
      </c>
      <c r="K451" s="34" t="n">
        <f aca="false">INDEX('DAC codes'!M:M,MATCH(O451,'DAC codes'!J:J,0))</f>
        <v>1</v>
      </c>
      <c r="L451" s="40" t="s">
        <v>153</v>
      </c>
      <c r="M451" s="41" t="n">
        <v>151</v>
      </c>
      <c r="N451" s="41" t="s">
        <v>851</v>
      </c>
      <c r="O451" s="42" t="n">
        <v>15170</v>
      </c>
      <c r="P451" s="129" t="s">
        <v>2106</v>
      </c>
      <c r="Q451" s="130" t="s">
        <v>2107</v>
      </c>
      <c r="R451" s="131" t="n">
        <v>3</v>
      </c>
      <c r="S451" s="132" t="n">
        <v>176835</v>
      </c>
      <c r="T451" s="133" t="n">
        <v>176835</v>
      </c>
      <c r="U451" s="133" t="n">
        <v>21846</v>
      </c>
      <c r="V451" s="134" t="n">
        <v>74054</v>
      </c>
      <c r="W451" s="135" t="n">
        <v>40389</v>
      </c>
      <c r="X451" s="136" t="n">
        <v>41121</v>
      </c>
      <c r="Y451" s="24" t="s">
        <v>160</v>
      </c>
      <c r="Z451" s="24" t="s">
        <v>2108</v>
      </c>
      <c r="AA451" s="24" t="s">
        <v>2130</v>
      </c>
      <c r="AB451" s="136" t="n">
        <v>40707</v>
      </c>
      <c r="AC451" s="136" t="n">
        <v>40718</v>
      </c>
      <c r="AD451" s="136" t="n">
        <v>40742</v>
      </c>
      <c r="AE451" s="24" t="s">
        <v>157</v>
      </c>
      <c r="AF451" s="34" t="str">
        <f aca="false">IF(AND(C451='Other tables'!$C$17,AE451="Yes"),RIGHT(B451,2)*1-1,"")</f>
        <v/>
      </c>
      <c r="AG451" s="24" t="s">
        <v>2131</v>
      </c>
      <c r="AH451" s="137" t="s">
        <v>209</v>
      </c>
      <c r="AI451" s="138" t="n">
        <v>2</v>
      </c>
      <c r="AJ451" s="128" t="n">
        <f aca="false">FIND(AU451,x)*0.3+FIND(AV451,x)*0.3+FIND(AW451,x)*0.3+FIND(AX451,x)*0.1</f>
        <v>3</v>
      </c>
      <c r="AK451" s="34" t="n">
        <f aca="false">FIND(AY451,x)*0.2+FIND(AZ451,x)*0.2+FIND(BA451,x)*0.35+FIND(BB451,x)*0.25</f>
        <v>3</v>
      </c>
      <c r="AL451" s="34" t="n">
        <f aca="false">FIND(BC451,x)*0.5+FIND(BD451,x)*0.5</f>
        <v>3</v>
      </c>
      <c r="AM451" s="34" t="n">
        <f aca="false">FIND(BE451,x)*0.6+FIND(BF451,x)*0.4</f>
        <v>2.6</v>
      </c>
      <c r="AN451" s="139" t="n">
        <f aca="false">FIND(BG451,x)*0.3+FIND(BH451,x)*0.3+FIND(BI451,x)*0.2+FIND(BJ451,x)*0.2</f>
        <v>2.5</v>
      </c>
      <c r="AO451" s="128" t="str">
        <f aca="false">IF(AJ451&lt;1.51,"D",IF(AJ451&lt;2.51,"C",IF(AJ451&lt;3.51,"B","A")))</f>
        <v>B</v>
      </c>
      <c r="AP451" s="34" t="str">
        <f aca="false">IF(AK451&lt;1.51,"D",IF(AK451&lt;2.51,"C",IF(AK451&lt;3.51,"B","A")))</f>
        <v>B</v>
      </c>
      <c r="AQ451" s="34" t="str">
        <f aca="false">IF(AL451&lt;1.51,"D",IF(AL451&lt;2.51,"C",IF(AL451&lt;3.51,"B","A")))</f>
        <v>B</v>
      </c>
      <c r="AR451" s="34" t="str">
        <f aca="false">IF(AM451&lt;1.51,"D",IF(AM451&lt;2.51,"C",IF(AM451&lt;3.51,"B","A")))</f>
        <v>B</v>
      </c>
      <c r="AS451" s="140" t="str">
        <f aca="false">IF(AN451&lt;1.51,"D",IF(AN451&lt;2.51,"C",IF(AN451&lt;3.51,"B","A")))</f>
        <v>C</v>
      </c>
      <c r="AT451" s="141" t="str">
        <f aca="false">IF(COUNTIF(AO451:AS451,"d")&gt;0,"IV",IF(COUNTIF(AO451:AS451,"c")&gt;=3,"III",IF(COUNTIF(AO451:AS451,"c")=2,"IIc",IF(COUNTIF(AO451:AS451,"c")=1,"IIb",IF(AND(COUNTIF(AO451:AS451,"c")=0,COUNTIF(AO451:AS451,"a")&gt;=3),"I","IIa")))))</f>
        <v>IIb</v>
      </c>
      <c r="AU451" s="142" t="s">
        <v>48</v>
      </c>
      <c r="AV451" s="24" t="s">
        <v>48</v>
      </c>
      <c r="AW451" s="24" t="s">
        <v>48</v>
      </c>
      <c r="AX451" s="125" t="s">
        <v>48</v>
      </c>
      <c r="AY451" s="124" t="s">
        <v>48</v>
      </c>
      <c r="AZ451" s="24" t="s">
        <v>48</v>
      </c>
      <c r="BA451" s="24" t="s">
        <v>48</v>
      </c>
      <c r="BB451" s="131" t="s">
        <v>48</v>
      </c>
      <c r="BC451" s="124" t="s">
        <v>48</v>
      </c>
      <c r="BD451" s="131" t="s">
        <v>48</v>
      </c>
      <c r="BE451" s="124" t="s">
        <v>48</v>
      </c>
      <c r="BF451" s="131" t="s">
        <v>163</v>
      </c>
      <c r="BG451" s="124" t="s">
        <v>163</v>
      </c>
      <c r="BH451" s="24" t="s">
        <v>48</v>
      </c>
      <c r="BI451" s="24" t="s">
        <v>48</v>
      </c>
      <c r="BJ451" s="131" t="s">
        <v>163</v>
      </c>
      <c r="BK451" s="142" t="s">
        <v>164</v>
      </c>
      <c r="BL451" s="24" t="s">
        <v>164</v>
      </c>
      <c r="BM451" s="24" t="s">
        <v>164</v>
      </c>
      <c r="BN451" s="125" t="s">
        <v>164</v>
      </c>
      <c r="BO451" s="124" t="s">
        <v>164</v>
      </c>
      <c r="BP451" s="24" t="s">
        <v>164</v>
      </c>
      <c r="BQ451" s="24" t="s">
        <v>164</v>
      </c>
      <c r="BR451" s="24" t="s">
        <v>164</v>
      </c>
      <c r="BS451" s="24" t="s">
        <v>164</v>
      </c>
      <c r="BT451" s="24" t="s">
        <v>164</v>
      </c>
      <c r="BU451" s="24" t="s">
        <v>164</v>
      </c>
      <c r="BV451" s="24" t="s">
        <v>164</v>
      </c>
      <c r="BW451" s="24" t="s">
        <v>164</v>
      </c>
      <c r="BX451" s="24" t="s">
        <v>164</v>
      </c>
      <c r="BY451" s="131" t="s">
        <v>164</v>
      </c>
      <c r="BZ451" s="143" t="s">
        <v>160</v>
      </c>
      <c r="CA451" s="124" t="s">
        <v>160</v>
      </c>
      <c r="CB451" s="24" t="s">
        <v>164</v>
      </c>
      <c r="CC451" s="24" t="s">
        <v>164</v>
      </c>
      <c r="CD451" s="131" t="s">
        <v>160</v>
      </c>
    </row>
    <row r="452" customFormat="false" ht="48" hidden="false" customHeight="false" outlineLevel="0" collapsed="false">
      <c r="A452" s="124" t="n">
        <v>2</v>
      </c>
      <c r="B452" s="24" t="s">
        <v>2132</v>
      </c>
      <c r="C452" s="24" t="s">
        <v>24</v>
      </c>
      <c r="D452" s="24"/>
      <c r="E452" s="24" t="s">
        <v>2133</v>
      </c>
      <c r="F452" s="24" t="n">
        <v>0</v>
      </c>
      <c r="G452" s="125" t="n">
        <v>227605</v>
      </c>
      <c r="H452" s="126" t="s">
        <v>668</v>
      </c>
      <c r="I452" s="127" t="s">
        <v>669</v>
      </c>
      <c r="J452" s="128" t="str">
        <f aca="false">INDEX('Other tables'!$C$41:$C$49,K452)</f>
        <v>Social Infrastructure and Services</v>
      </c>
      <c r="K452" s="34" t="n">
        <f aca="false">INDEX('DAC codes'!M:M,MATCH(O452,'DAC codes'!J:J,0))</f>
        <v>1</v>
      </c>
      <c r="L452" s="40" t="s">
        <v>232</v>
      </c>
      <c r="M452" s="41" t="n">
        <v>160</v>
      </c>
      <c r="N452" s="41" t="s">
        <v>276</v>
      </c>
      <c r="O452" s="42" t="n">
        <v>16010</v>
      </c>
      <c r="P452" s="129" t="s">
        <v>2106</v>
      </c>
      <c r="Q452" s="130" t="s">
        <v>2107</v>
      </c>
      <c r="R452" s="131" t="n">
        <v>3</v>
      </c>
      <c r="S452" s="132" t="n">
        <v>127500</v>
      </c>
      <c r="T452" s="133" t="n">
        <v>0</v>
      </c>
      <c r="U452" s="133" t="n">
        <v>0</v>
      </c>
      <c r="V452" s="134" t="n">
        <v>0</v>
      </c>
      <c r="W452" s="135" t="n">
        <v>40178</v>
      </c>
      <c r="X452" s="136" t="n">
        <v>41274</v>
      </c>
      <c r="Y452" s="24" t="s">
        <v>160</v>
      </c>
      <c r="Z452" s="24" t="s">
        <v>2108</v>
      </c>
      <c r="AA452" s="24" t="s">
        <v>2126</v>
      </c>
      <c r="AB452" s="136" t="n">
        <v>40707</v>
      </c>
      <c r="AC452" s="136" t="n">
        <v>40718</v>
      </c>
      <c r="AD452" s="136" t="n">
        <v>40742</v>
      </c>
      <c r="AE452" s="24" t="s">
        <v>157</v>
      </c>
      <c r="AF452" s="34" t="str">
        <f aca="false">IF(AND(C452='Other tables'!$C$17,AE452="Yes"),RIGHT(B452,2)*1-1,"")</f>
        <v/>
      </c>
      <c r="AG452" s="24" t="s">
        <v>2134</v>
      </c>
      <c r="AH452" s="137" t="s">
        <v>195</v>
      </c>
      <c r="AI452" s="138" t="n">
        <v>1</v>
      </c>
      <c r="AJ452" s="128" t="n">
        <f aca="false">FIND(AU452,x)*0.3+FIND(AV452,x)*0.3+FIND(AW452,x)*0.3+FIND(AX452,x)*0.1</f>
        <v>3</v>
      </c>
      <c r="AK452" s="34" t="n">
        <f aca="false">FIND(AY452,x)*0.2+FIND(AZ452,x)*0.2+FIND(BA452,x)*0.35+FIND(BB452,x)*0.25</f>
        <v>3</v>
      </c>
      <c r="AL452" s="34" t="n">
        <f aca="false">FIND(BC452,x)*0.5+FIND(BD452,x)*0.5</f>
        <v>3</v>
      </c>
      <c r="AM452" s="34" t="n">
        <f aca="false">FIND(BE452,x)*0.6+FIND(BF452,x)*0.4</f>
        <v>3</v>
      </c>
      <c r="AN452" s="139" t="n">
        <f aca="false">FIND(BG452,x)*0.3+FIND(BH452,x)*0.3+FIND(BI452,x)*0.2+FIND(BJ452,x)*0.2</f>
        <v>3</v>
      </c>
      <c r="AO452" s="128" t="str">
        <f aca="false">IF(AJ452&lt;1.51,"D",IF(AJ452&lt;2.51,"C",IF(AJ452&lt;3.51,"B","A")))</f>
        <v>B</v>
      </c>
      <c r="AP452" s="34" t="str">
        <f aca="false">IF(AK452&lt;1.51,"D",IF(AK452&lt;2.51,"C",IF(AK452&lt;3.51,"B","A")))</f>
        <v>B</v>
      </c>
      <c r="AQ452" s="34" t="str">
        <f aca="false">IF(AL452&lt;1.51,"D",IF(AL452&lt;2.51,"C",IF(AL452&lt;3.51,"B","A")))</f>
        <v>B</v>
      </c>
      <c r="AR452" s="34" t="str">
        <f aca="false">IF(AM452&lt;1.51,"D",IF(AM452&lt;2.51,"C",IF(AM452&lt;3.51,"B","A")))</f>
        <v>B</v>
      </c>
      <c r="AS452" s="140" t="str">
        <f aca="false">IF(AN452&lt;1.51,"D",IF(AN452&lt;2.51,"C",IF(AN452&lt;3.51,"B","A")))</f>
        <v>B</v>
      </c>
      <c r="AT452" s="141" t="str">
        <f aca="false">IF(COUNTIF(AO452:AS452,"d")&gt;0,"IV",IF(COUNTIF(AO452:AS452,"c")&gt;=3,"III",IF(COUNTIF(AO452:AS452,"c")=2,"IIc",IF(COUNTIF(AO452:AS452,"c")=1,"IIb",IF(AND(COUNTIF(AO452:AS452,"c")=0,COUNTIF(AO452:AS452,"a")&gt;=3),"I","IIa")))))</f>
        <v>IIa</v>
      </c>
      <c r="AU452" s="142" t="s">
        <v>48</v>
      </c>
      <c r="AV452" s="24" t="s">
        <v>48</v>
      </c>
      <c r="AW452" s="24" t="s">
        <v>48</v>
      </c>
      <c r="AX452" s="125" t="s">
        <v>48</v>
      </c>
      <c r="AY452" s="124" t="s">
        <v>48</v>
      </c>
      <c r="AZ452" s="24" t="s">
        <v>48</v>
      </c>
      <c r="BA452" s="24" t="s">
        <v>48</v>
      </c>
      <c r="BB452" s="131" t="s">
        <v>48</v>
      </c>
      <c r="BC452" s="124" t="s">
        <v>48</v>
      </c>
      <c r="BD452" s="131" t="s">
        <v>48</v>
      </c>
      <c r="BE452" s="124" t="s">
        <v>48</v>
      </c>
      <c r="BF452" s="131" t="s">
        <v>48</v>
      </c>
      <c r="BG452" s="124" t="s">
        <v>48</v>
      </c>
      <c r="BH452" s="24" t="s">
        <v>48</v>
      </c>
      <c r="BI452" s="24" t="s">
        <v>48</v>
      </c>
      <c r="BJ452" s="131" t="s">
        <v>48</v>
      </c>
      <c r="BK452" s="142" t="s">
        <v>164</v>
      </c>
      <c r="BL452" s="24" t="s">
        <v>164</v>
      </c>
      <c r="BM452" s="24" t="s">
        <v>164</v>
      </c>
      <c r="BN452" s="125" t="s">
        <v>164</v>
      </c>
      <c r="BO452" s="124" t="s">
        <v>164</v>
      </c>
      <c r="BP452" s="24" t="s">
        <v>164</v>
      </c>
      <c r="BQ452" s="24" t="s">
        <v>164</v>
      </c>
      <c r="BR452" s="24" t="s">
        <v>164</v>
      </c>
      <c r="BS452" s="24" t="s">
        <v>164</v>
      </c>
      <c r="BT452" s="24" t="s">
        <v>164</v>
      </c>
      <c r="BU452" s="24" t="s">
        <v>164</v>
      </c>
      <c r="BV452" s="24" t="s">
        <v>164</v>
      </c>
      <c r="BW452" s="24" t="s">
        <v>164</v>
      </c>
      <c r="BX452" s="24" t="s">
        <v>164</v>
      </c>
      <c r="BY452" s="131" t="s">
        <v>164</v>
      </c>
      <c r="BZ452" s="143" t="s">
        <v>160</v>
      </c>
      <c r="CA452" s="124" t="s">
        <v>164</v>
      </c>
      <c r="CB452" s="24" t="s">
        <v>164</v>
      </c>
      <c r="CC452" s="24" t="s">
        <v>164</v>
      </c>
      <c r="CD452" s="131" t="s">
        <v>164</v>
      </c>
    </row>
    <row r="453" customFormat="false" ht="36" hidden="false" customHeight="false" outlineLevel="0" collapsed="false">
      <c r="A453" s="124" t="n">
        <v>2</v>
      </c>
      <c r="B453" s="24" t="s">
        <v>2135</v>
      </c>
      <c r="C453" s="24" t="s">
        <v>24</v>
      </c>
      <c r="D453" s="24"/>
      <c r="E453" s="24" t="s">
        <v>2136</v>
      </c>
      <c r="F453" s="24" t="n">
        <v>18827</v>
      </c>
      <c r="G453" s="125" t="n">
        <v>195958</v>
      </c>
      <c r="H453" s="126" t="s">
        <v>1400</v>
      </c>
      <c r="I453" s="127" t="s">
        <v>1401</v>
      </c>
      <c r="J453" s="128" t="str">
        <f aca="false">INDEX('Other tables'!$C$41:$C$49,K453)</f>
        <v>Economic Infrastructure and Services</v>
      </c>
      <c r="K453" s="34" t="n">
        <f aca="false">INDEX('DAC codes'!M:M,MATCH(O453,'DAC codes'!J:J,0))</f>
        <v>2</v>
      </c>
      <c r="L453" s="40" t="s">
        <v>169</v>
      </c>
      <c r="M453" s="41" t="n">
        <v>230</v>
      </c>
      <c r="N453" s="41" t="s">
        <v>353</v>
      </c>
      <c r="O453" s="42" t="n">
        <v>23040</v>
      </c>
      <c r="P453" s="129" t="s">
        <v>2137</v>
      </c>
      <c r="Q453" s="130" t="s">
        <v>2138</v>
      </c>
      <c r="R453" s="131" t="n">
        <v>3</v>
      </c>
      <c r="S453" s="132" t="n">
        <v>7184374</v>
      </c>
      <c r="T453" s="133" t="n">
        <v>7184374</v>
      </c>
      <c r="U453" s="133" t="n">
        <v>9922739</v>
      </c>
      <c r="V453" s="134" t="n">
        <v>17107114</v>
      </c>
      <c r="W453" s="135" t="n">
        <v>39448</v>
      </c>
      <c r="X453" s="136" t="n">
        <v>40786</v>
      </c>
      <c r="Y453" s="24" t="s">
        <v>157</v>
      </c>
      <c r="Z453" s="24" t="s">
        <v>2139</v>
      </c>
      <c r="AA453" s="24" t="s">
        <v>2140</v>
      </c>
      <c r="AB453" s="136" t="n">
        <v>40721</v>
      </c>
      <c r="AC453" s="136" t="n">
        <v>40732</v>
      </c>
      <c r="AD453" s="136" t="n">
        <v>40763</v>
      </c>
      <c r="AE453" s="24" t="s">
        <v>157</v>
      </c>
      <c r="AF453" s="34" t="str">
        <f aca="false">IF(AND(C453='Other tables'!$C$17,AE453="Yes"),RIGHT(B453,2)*1-1,"")</f>
        <v/>
      </c>
      <c r="AG453" s="24" t="s">
        <v>2141</v>
      </c>
      <c r="AH453" s="137" t="s">
        <v>247</v>
      </c>
      <c r="AI453" s="138" t="n">
        <v>6</v>
      </c>
      <c r="AJ453" s="128" t="n">
        <f aca="false">FIND(AU453,x)*0.3+FIND(AV453,x)*0.3+FIND(AW453,x)*0.3+FIND(AX453,x)*0.1</f>
        <v>3.6</v>
      </c>
      <c r="AK453" s="34" t="n">
        <f aca="false">FIND(AY453,x)*0.2+FIND(AZ453,x)*0.2+FIND(BA453,x)*0.35+FIND(BB453,x)*0.25</f>
        <v>3</v>
      </c>
      <c r="AL453" s="34" t="n">
        <f aca="false">FIND(BC453,x)*0.5+FIND(BD453,x)*0.5</f>
        <v>3.5</v>
      </c>
      <c r="AM453" s="34" t="n">
        <f aca="false">FIND(BE453,x)*0.6+FIND(BF453,x)*0.4</f>
        <v>3.4</v>
      </c>
      <c r="AN453" s="139" t="n">
        <f aca="false">FIND(BG453,x)*0.3+FIND(BH453,x)*0.3+FIND(BI453,x)*0.2+FIND(BJ453,x)*0.2</f>
        <v>3.2</v>
      </c>
      <c r="AO453" s="128" t="str">
        <f aca="false">IF(AJ453&lt;1.51,"D",IF(AJ453&lt;2.51,"C",IF(AJ453&lt;3.51,"B","A")))</f>
        <v>A</v>
      </c>
      <c r="AP453" s="34" t="str">
        <f aca="false">IF(AK453&lt;1.51,"D",IF(AK453&lt;2.51,"C",IF(AK453&lt;3.51,"B","A")))</f>
        <v>B</v>
      </c>
      <c r="AQ453" s="34" t="str">
        <f aca="false">IF(AL453&lt;1.51,"D",IF(AL453&lt;2.51,"C",IF(AL453&lt;3.51,"B","A")))</f>
        <v>B</v>
      </c>
      <c r="AR453" s="34" t="str">
        <f aca="false">IF(AM453&lt;1.51,"D",IF(AM453&lt;2.51,"C",IF(AM453&lt;3.51,"B","A")))</f>
        <v>B</v>
      </c>
      <c r="AS453" s="140" t="str">
        <f aca="false">IF(AN453&lt;1.51,"D",IF(AN453&lt;2.51,"C",IF(AN453&lt;3.51,"B","A")))</f>
        <v>B</v>
      </c>
      <c r="AT453" s="141" t="str">
        <f aca="false">IF(COUNTIF(AO453:AS453,"d")&gt;0,"IV",IF(COUNTIF(AO453:AS453,"c")&gt;=3,"III",IF(COUNTIF(AO453:AS453,"c")=2,"IIc",IF(COUNTIF(AO453:AS453,"c")=1,"IIb",IF(AND(COUNTIF(AO453:AS453,"c")=0,COUNTIF(AO453:AS453,"a")&gt;=3),"I","IIa")))))</f>
        <v>IIa</v>
      </c>
      <c r="AU453" s="142" t="s">
        <v>47</v>
      </c>
      <c r="AV453" s="24" t="s">
        <v>48</v>
      </c>
      <c r="AW453" s="24" t="s">
        <v>47</v>
      </c>
      <c r="AX453" s="125" t="s">
        <v>48</v>
      </c>
      <c r="AY453" s="124" t="s">
        <v>48</v>
      </c>
      <c r="AZ453" s="24" t="s">
        <v>48</v>
      </c>
      <c r="BA453" s="24" t="s">
        <v>48</v>
      </c>
      <c r="BB453" s="131" t="s">
        <v>48</v>
      </c>
      <c r="BC453" s="124" t="s">
        <v>47</v>
      </c>
      <c r="BD453" s="131" t="s">
        <v>48</v>
      </c>
      <c r="BE453" s="124" t="s">
        <v>48</v>
      </c>
      <c r="BF453" s="131" t="s">
        <v>47</v>
      </c>
      <c r="BG453" s="124" t="s">
        <v>48</v>
      </c>
      <c r="BH453" s="24" t="s">
        <v>48</v>
      </c>
      <c r="BI453" s="24" t="s">
        <v>47</v>
      </c>
      <c r="BJ453" s="131" t="s">
        <v>48</v>
      </c>
      <c r="BK453" s="142" t="s">
        <v>164</v>
      </c>
      <c r="BL453" s="24" t="s">
        <v>164</v>
      </c>
      <c r="BM453" s="24" t="s">
        <v>164</v>
      </c>
      <c r="BN453" s="125" t="s">
        <v>164</v>
      </c>
      <c r="BO453" s="124" t="s">
        <v>164</v>
      </c>
      <c r="BP453" s="24" t="s">
        <v>164</v>
      </c>
      <c r="BQ453" s="24" t="s">
        <v>164</v>
      </c>
      <c r="BR453" s="24" t="s">
        <v>164</v>
      </c>
      <c r="BS453" s="24" t="s">
        <v>164</v>
      </c>
      <c r="BT453" s="24" t="s">
        <v>164</v>
      </c>
      <c r="BU453" s="24" t="s">
        <v>164</v>
      </c>
      <c r="BV453" s="24" t="s">
        <v>164</v>
      </c>
      <c r="BW453" s="24" t="s">
        <v>164</v>
      </c>
      <c r="BX453" s="24" t="s">
        <v>164</v>
      </c>
      <c r="BY453" s="131" t="s">
        <v>164</v>
      </c>
      <c r="BZ453" s="143" t="s">
        <v>160</v>
      </c>
      <c r="CA453" s="124" t="s">
        <v>157</v>
      </c>
      <c r="CB453" s="24" t="s">
        <v>160</v>
      </c>
      <c r="CC453" s="24" t="s">
        <v>164</v>
      </c>
      <c r="CD453" s="131" t="s">
        <v>164</v>
      </c>
    </row>
    <row r="454" customFormat="false" ht="36" hidden="false" customHeight="false" outlineLevel="0" collapsed="false">
      <c r="A454" s="124" t="n">
        <v>2</v>
      </c>
      <c r="B454" s="24" t="s">
        <v>2142</v>
      </c>
      <c r="C454" s="24" t="s">
        <v>24</v>
      </c>
      <c r="D454" s="24"/>
      <c r="E454" s="24" t="s">
        <v>2143</v>
      </c>
      <c r="F454" s="24" t="n">
        <v>18827</v>
      </c>
      <c r="G454" s="125" t="n">
        <v>195957</v>
      </c>
      <c r="H454" s="126" t="s">
        <v>1400</v>
      </c>
      <c r="I454" s="127" t="s">
        <v>1401</v>
      </c>
      <c r="J454" s="128" t="str">
        <f aca="false">INDEX('Other tables'!$C$41:$C$49,K454)</f>
        <v>Economic Infrastructure and Services</v>
      </c>
      <c r="K454" s="34" t="n">
        <f aca="false">INDEX('DAC codes'!M:M,MATCH(O454,'DAC codes'!J:J,0))</f>
        <v>2</v>
      </c>
      <c r="L454" s="40" t="s">
        <v>169</v>
      </c>
      <c r="M454" s="41" t="n">
        <v>230</v>
      </c>
      <c r="N454" s="41" t="s">
        <v>320</v>
      </c>
      <c r="O454" s="42" t="n">
        <v>23010</v>
      </c>
      <c r="P454" s="129" t="s">
        <v>2137</v>
      </c>
      <c r="Q454" s="130" t="s">
        <v>2138</v>
      </c>
      <c r="R454" s="131" t="n">
        <v>3</v>
      </c>
      <c r="S454" s="132" t="n">
        <v>3974000</v>
      </c>
      <c r="T454" s="133" t="n">
        <v>3974000</v>
      </c>
      <c r="U454" s="133" t="n">
        <v>0</v>
      </c>
      <c r="V454" s="134" t="n">
        <v>368673</v>
      </c>
      <c r="W454" s="135" t="n">
        <v>39448</v>
      </c>
      <c r="X454" s="136" t="n">
        <v>41274</v>
      </c>
      <c r="Y454" s="24" t="s">
        <v>157</v>
      </c>
      <c r="Z454" s="24" t="s">
        <v>2139</v>
      </c>
      <c r="AA454" s="24" t="s">
        <v>2144</v>
      </c>
      <c r="AB454" s="136" t="n">
        <v>40721</v>
      </c>
      <c r="AC454" s="136" t="n">
        <v>40732</v>
      </c>
      <c r="AD454" s="136" t="n">
        <v>40763</v>
      </c>
      <c r="AE454" s="24" t="s">
        <v>157</v>
      </c>
      <c r="AF454" s="34" t="str">
        <f aca="false">IF(AND(C454='Other tables'!$C$17,AE454="Yes"),RIGHT(B454,2)*1-1,"")</f>
        <v/>
      </c>
      <c r="AG454" s="24" t="n">
        <v>2</v>
      </c>
      <c r="AH454" s="137" t="s">
        <v>247</v>
      </c>
      <c r="AI454" s="138" t="n">
        <v>6</v>
      </c>
      <c r="AJ454" s="128" t="n">
        <f aca="false">FIND(AU454,x)*0.3+FIND(AV454,x)*0.3+FIND(AW454,x)*0.3+FIND(AX454,x)*0.1</f>
        <v>2.7</v>
      </c>
      <c r="AK454" s="34" t="n">
        <f aca="false">FIND(AY454,x)*0.2+FIND(AZ454,x)*0.2+FIND(BA454,x)*0.35+FIND(BB454,x)*0.25</f>
        <v>3.75</v>
      </c>
      <c r="AL454" s="34" t="n">
        <f aca="false">FIND(BC454,x)*0.5+FIND(BD454,x)*0.5</f>
        <v>4</v>
      </c>
      <c r="AM454" s="34" t="n">
        <f aca="false">FIND(BE454,x)*0.6+FIND(BF454,x)*0.4</f>
        <v>3</v>
      </c>
      <c r="AN454" s="139" t="n">
        <f aca="false">FIND(BG454,x)*0.3+FIND(BH454,x)*0.3+FIND(BI454,x)*0.2+FIND(BJ454,x)*0.2</f>
        <v>3</v>
      </c>
      <c r="AO454" s="128" t="str">
        <f aca="false">IF(AJ454&lt;1.51,"D",IF(AJ454&lt;2.51,"C",IF(AJ454&lt;3.51,"B","A")))</f>
        <v>B</v>
      </c>
      <c r="AP454" s="34" t="str">
        <f aca="false">IF(AK454&lt;1.51,"D",IF(AK454&lt;2.51,"C",IF(AK454&lt;3.51,"B","A")))</f>
        <v>A</v>
      </c>
      <c r="AQ454" s="34" t="str">
        <f aca="false">IF(AL454&lt;1.51,"D",IF(AL454&lt;2.51,"C",IF(AL454&lt;3.51,"B","A")))</f>
        <v>A</v>
      </c>
      <c r="AR454" s="34" t="str">
        <f aca="false">IF(AM454&lt;1.51,"D",IF(AM454&lt;2.51,"C",IF(AM454&lt;3.51,"B","A")))</f>
        <v>B</v>
      </c>
      <c r="AS454" s="140" t="str">
        <f aca="false">IF(AN454&lt;1.51,"D",IF(AN454&lt;2.51,"C",IF(AN454&lt;3.51,"B","A")))</f>
        <v>B</v>
      </c>
      <c r="AT454" s="141" t="str">
        <f aca="false">IF(COUNTIF(AO454:AS454,"d")&gt;0,"IV",IF(COUNTIF(AO454:AS454,"c")&gt;=3,"III",IF(COUNTIF(AO454:AS454,"c")=2,"IIc",IF(COUNTIF(AO454:AS454,"c")=1,"IIb",IF(AND(COUNTIF(AO454:AS454,"c")=0,COUNTIF(AO454:AS454,"a")&gt;=3),"I","IIa")))))</f>
        <v>IIa</v>
      </c>
      <c r="AU454" s="142" t="s">
        <v>48</v>
      </c>
      <c r="AV454" s="24" t="s">
        <v>163</v>
      </c>
      <c r="AW454" s="24" t="s">
        <v>48</v>
      </c>
      <c r="AX454" s="125" t="s">
        <v>48</v>
      </c>
      <c r="AY454" s="124" t="s">
        <v>47</v>
      </c>
      <c r="AZ454" s="24" t="s">
        <v>47</v>
      </c>
      <c r="BA454" s="24" t="s">
        <v>47</v>
      </c>
      <c r="BB454" s="131" t="s">
        <v>48</v>
      </c>
      <c r="BC454" s="124" t="s">
        <v>47</v>
      </c>
      <c r="BD454" s="131" t="s">
        <v>47</v>
      </c>
      <c r="BE454" s="124" t="s">
        <v>48</v>
      </c>
      <c r="BF454" s="131" t="s">
        <v>48</v>
      </c>
      <c r="BG454" s="124" t="s">
        <v>48</v>
      </c>
      <c r="BH454" s="24" t="s">
        <v>48</v>
      </c>
      <c r="BI454" s="24" t="s">
        <v>48</v>
      </c>
      <c r="BJ454" s="131" t="s">
        <v>48</v>
      </c>
      <c r="BK454" s="142" t="s">
        <v>164</v>
      </c>
      <c r="BL454" s="24" t="s">
        <v>164</v>
      </c>
      <c r="BM454" s="24" t="s">
        <v>164</v>
      </c>
      <c r="BN454" s="125" t="s">
        <v>164</v>
      </c>
      <c r="BO454" s="124" t="s">
        <v>164</v>
      </c>
      <c r="BP454" s="24" t="s">
        <v>164</v>
      </c>
      <c r="BQ454" s="24" t="s">
        <v>164</v>
      </c>
      <c r="BR454" s="24" t="s">
        <v>164</v>
      </c>
      <c r="BS454" s="24" t="s">
        <v>164</v>
      </c>
      <c r="BT454" s="24" t="s">
        <v>164</v>
      </c>
      <c r="BU454" s="24" t="s">
        <v>164</v>
      </c>
      <c r="BV454" s="24" t="s">
        <v>164</v>
      </c>
      <c r="BW454" s="24" t="s">
        <v>164</v>
      </c>
      <c r="BX454" s="24" t="s">
        <v>160</v>
      </c>
      <c r="BY454" s="131" t="s">
        <v>160</v>
      </c>
      <c r="BZ454" s="143" t="s">
        <v>157</v>
      </c>
      <c r="CA454" s="124" t="s">
        <v>164</v>
      </c>
      <c r="CB454" s="24" t="s">
        <v>160</v>
      </c>
      <c r="CC454" s="24" t="s">
        <v>164</v>
      </c>
      <c r="CD454" s="131" t="s">
        <v>164</v>
      </c>
    </row>
    <row r="455" customFormat="false" ht="36" hidden="false" customHeight="false" outlineLevel="0" collapsed="false">
      <c r="A455" s="124" t="n">
        <v>2</v>
      </c>
      <c r="B455" s="24" t="s">
        <v>2145</v>
      </c>
      <c r="C455" s="24" t="s">
        <v>24</v>
      </c>
      <c r="D455" s="24"/>
      <c r="E455" s="24" t="s">
        <v>2146</v>
      </c>
      <c r="F455" s="24" t="n">
        <v>18827</v>
      </c>
      <c r="G455" s="125" t="n">
        <v>195976</v>
      </c>
      <c r="H455" s="126" t="s">
        <v>1400</v>
      </c>
      <c r="I455" s="127" t="s">
        <v>1401</v>
      </c>
      <c r="J455" s="128" t="str">
        <f aca="false">INDEX('Other tables'!$C$41:$C$49,K455)</f>
        <v>Economic Infrastructure and Services</v>
      </c>
      <c r="K455" s="34" t="n">
        <f aca="false">INDEX('DAC codes'!M:M,MATCH(O455,'DAC codes'!J:J,0))</f>
        <v>2</v>
      </c>
      <c r="L455" s="40" t="s">
        <v>169</v>
      </c>
      <c r="M455" s="41" t="n">
        <v>230</v>
      </c>
      <c r="N455" s="41" t="s">
        <v>320</v>
      </c>
      <c r="O455" s="42" t="n">
        <v>23010</v>
      </c>
      <c r="P455" s="129" t="s">
        <v>2137</v>
      </c>
      <c r="Q455" s="130" t="s">
        <v>2138</v>
      </c>
      <c r="R455" s="131" t="n">
        <v>3</v>
      </c>
      <c r="S455" s="132" t="n">
        <v>2454045</v>
      </c>
      <c r="T455" s="133" t="n">
        <v>2454045</v>
      </c>
      <c r="U455" s="133" t="n">
        <v>0</v>
      </c>
      <c r="V455" s="134" t="n">
        <v>1682215</v>
      </c>
      <c r="W455" s="135" t="n">
        <v>39448</v>
      </c>
      <c r="X455" s="136" t="n">
        <v>41273</v>
      </c>
      <c r="Y455" s="24" t="s">
        <v>157</v>
      </c>
      <c r="Z455" s="24" t="s">
        <v>2139</v>
      </c>
      <c r="AA455" s="24" t="s">
        <v>2140</v>
      </c>
      <c r="AB455" s="136" t="n">
        <v>40721</v>
      </c>
      <c r="AC455" s="136" t="n">
        <v>40732</v>
      </c>
      <c r="AD455" s="136" t="n">
        <v>40763</v>
      </c>
      <c r="AE455" s="24" t="s">
        <v>157</v>
      </c>
      <c r="AF455" s="34" t="str">
        <f aca="false">IF(AND(C455='Other tables'!$C$17,AE455="Yes"),RIGHT(B455,2)*1-1,"")</f>
        <v/>
      </c>
      <c r="AG455" s="24" t="s">
        <v>2147</v>
      </c>
      <c r="AH455" s="137" t="s">
        <v>247</v>
      </c>
      <c r="AI455" s="138" t="n">
        <v>6</v>
      </c>
      <c r="AJ455" s="128" t="n">
        <f aca="false">FIND(AU455,x)*0.3+FIND(AV455,x)*0.3+FIND(AW455,x)*0.3+FIND(AX455,x)*0.1</f>
        <v>2.9</v>
      </c>
      <c r="AK455" s="34" t="n">
        <f aca="false">FIND(AY455,x)*0.2+FIND(AZ455,x)*0.2+FIND(BA455,x)*0.35+FIND(BB455,x)*0.25</f>
        <v>2.4</v>
      </c>
      <c r="AL455" s="34" t="n">
        <f aca="false">FIND(BC455,x)*0.5+FIND(BD455,x)*0.5</f>
        <v>3</v>
      </c>
      <c r="AM455" s="34" t="n">
        <f aca="false">FIND(BE455,x)*0.6+FIND(BF455,x)*0.4</f>
        <v>3</v>
      </c>
      <c r="AN455" s="139" t="n">
        <f aca="false">FIND(BG455,x)*0.3+FIND(BH455,x)*0.3+FIND(BI455,x)*0.2+FIND(BJ455,x)*0.2</f>
        <v>2.5</v>
      </c>
      <c r="AO455" s="128" t="str">
        <f aca="false">IF(AJ455&lt;1.51,"D",IF(AJ455&lt;2.51,"C",IF(AJ455&lt;3.51,"B","A")))</f>
        <v>B</v>
      </c>
      <c r="AP455" s="34" t="str">
        <f aca="false">IF(AK455&lt;1.51,"D",IF(AK455&lt;2.51,"C",IF(AK455&lt;3.51,"B","A")))</f>
        <v>C</v>
      </c>
      <c r="AQ455" s="34" t="str">
        <f aca="false">IF(AL455&lt;1.51,"D",IF(AL455&lt;2.51,"C",IF(AL455&lt;3.51,"B","A")))</f>
        <v>B</v>
      </c>
      <c r="AR455" s="34" t="str">
        <f aca="false">IF(AM455&lt;1.51,"D",IF(AM455&lt;2.51,"C",IF(AM455&lt;3.51,"B","A")))</f>
        <v>B</v>
      </c>
      <c r="AS455" s="140" t="str">
        <f aca="false">IF(AN455&lt;1.51,"D",IF(AN455&lt;2.51,"C",IF(AN455&lt;3.51,"B","A")))</f>
        <v>C</v>
      </c>
      <c r="AT455" s="141" t="str">
        <f aca="false">IF(COUNTIF(AO455:AS455,"d")&gt;0,"IV",IF(COUNTIF(AO455:AS455,"c")&gt;=3,"III",IF(COUNTIF(AO455:AS455,"c")=2,"IIc",IF(COUNTIF(AO455:AS455,"c")=1,"IIb",IF(AND(COUNTIF(AO455:AS455,"c")=0,COUNTIF(AO455:AS455,"a")&gt;=3),"I","IIa")))))</f>
        <v>IIc</v>
      </c>
      <c r="AU455" s="142" t="s">
        <v>48</v>
      </c>
      <c r="AV455" s="24" t="s">
        <v>48</v>
      </c>
      <c r="AW455" s="24" t="s">
        <v>48</v>
      </c>
      <c r="AX455" s="125" t="s">
        <v>163</v>
      </c>
      <c r="AY455" s="124" t="s">
        <v>48</v>
      </c>
      <c r="AZ455" s="24" t="s">
        <v>48</v>
      </c>
      <c r="BA455" s="24" t="s">
        <v>163</v>
      </c>
      <c r="BB455" s="131" t="s">
        <v>163</v>
      </c>
      <c r="BC455" s="124" t="s">
        <v>48</v>
      </c>
      <c r="BD455" s="131" t="s">
        <v>48</v>
      </c>
      <c r="BE455" s="124" t="s">
        <v>48</v>
      </c>
      <c r="BF455" s="131" t="s">
        <v>48</v>
      </c>
      <c r="BG455" s="124" t="s">
        <v>48</v>
      </c>
      <c r="BH455" s="24" t="s">
        <v>163</v>
      </c>
      <c r="BI455" s="24" t="s">
        <v>48</v>
      </c>
      <c r="BJ455" s="131" t="s">
        <v>163</v>
      </c>
      <c r="BK455" s="142" t="s">
        <v>164</v>
      </c>
      <c r="BL455" s="24" t="s">
        <v>164</v>
      </c>
      <c r="BM455" s="24" t="s">
        <v>164</v>
      </c>
      <c r="BN455" s="125" t="s">
        <v>164</v>
      </c>
      <c r="BO455" s="124" t="s">
        <v>164</v>
      </c>
      <c r="BP455" s="24" t="s">
        <v>164</v>
      </c>
      <c r="BQ455" s="24" t="s">
        <v>164</v>
      </c>
      <c r="BR455" s="24" t="s">
        <v>164</v>
      </c>
      <c r="BS455" s="24" t="s">
        <v>164</v>
      </c>
      <c r="BT455" s="24" t="s">
        <v>164</v>
      </c>
      <c r="BU455" s="24" t="s">
        <v>164</v>
      </c>
      <c r="BV455" s="24" t="s">
        <v>164</v>
      </c>
      <c r="BW455" s="24" t="s">
        <v>164</v>
      </c>
      <c r="BX455" s="24" t="s">
        <v>160</v>
      </c>
      <c r="BY455" s="131" t="s">
        <v>160</v>
      </c>
      <c r="BZ455" s="143" t="s">
        <v>157</v>
      </c>
      <c r="CA455" s="124" t="s">
        <v>157</v>
      </c>
      <c r="CB455" s="24" t="s">
        <v>160</v>
      </c>
      <c r="CC455" s="24" t="s">
        <v>157</v>
      </c>
      <c r="CD455" s="131" t="s">
        <v>164</v>
      </c>
    </row>
    <row r="456" customFormat="false" ht="36" hidden="false" customHeight="false" outlineLevel="0" collapsed="false">
      <c r="A456" s="124" t="n">
        <v>2</v>
      </c>
      <c r="B456" s="24" t="s">
        <v>2148</v>
      </c>
      <c r="C456" s="24" t="s">
        <v>24</v>
      </c>
      <c r="D456" s="24"/>
      <c r="E456" s="24" t="s">
        <v>2149</v>
      </c>
      <c r="F456" s="24" t="n">
        <v>18819</v>
      </c>
      <c r="G456" s="125" t="n">
        <v>196274</v>
      </c>
      <c r="H456" s="126" t="s">
        <v>1400</v>
      </c>
      <c r="I456" s="127" t="s">
        <v>1401</v>
      </c>
      <c r="J456" s="128" t="str">
        <f aca="false">INDEX('Other tables'!$C$41:$C$49,K456)</f>
        <v>Social Infrastructure and Services</v>
      </c>
      <c r="K456" s="34" t="n">
        <f aca="false">INDEX('DAC codes'!M:M,MATCH(O456,'DAC codes'!J:J,0))</f>
        <v>1</v>
      </c>
      <c r="L456" s="40" t="s">
        <v>302</v>
      </c>
      <c r="M456" s="41" t="n">
        <v>140</v>
      </c>
      <c r="N456" s="41" t="s">
        <v>303</v>
      </c>
      <c r="O456" s="42" t="n">
        <v>14020</v>
      </c>
      <c r="P456" s="129" t="s">
        <v>2137</v>
      </c>
      <c r="Q456" s="130" t="s">
        <v>2138</v>
      </c>
      <c r="R456" s="131" t="n">
        <v>3</v>
      </c>
      <c r="S456" s="132" t="n">
        <v>1893437</v>
      </c>
      <c r="T456" s="133" t="n">
        <v>1893437</v>
      </c>
      <c r="U456" s="133" t="n">
        <v>0</v>
      </c>
      <c r="V456" s="134" t="n">
        <v>1704094</v>
      </c>
      <c r="W456" s="135" t="n">
        <v>39387</v>
      </c>
      <c r="X456" s="136" t="n">
        <v>40939</v>
      </c>
      <c r="Y456" s="24" t="s">
        <v>157</v>
      </c>
      <c r="Z456" s="24" t="s">
        <v>2150</v>
      </c>
      <c r="AA456" s="24" t="s">
        <v>2151</v>
      </c>
      <c r="AB456" s="136" t="n">
        <v>40721</v>
      </c>
      <c r="AC456" s="136" t="n">
        <v>40732</v>
      </c>
      <c r="AD456" s="136" t="n">
        <v>40763</v>
      </c>
      <c r="AE456" s="24" t="s">
        <v>157</v>
      </c>
      <c r="AF456" s="34" t="str">
        <f aca="false">IF(AND(C456='Other tables'!$C$17,AE456="Yes"),RIGHT(B456,2)*1-1,"")</f>
        <v/>
      </c>
      <c r="AG456" s="24" t="s">
        <v>2152</v>
      </c>
      <c r="AH456" s="137" t="s">
        <v>195</v>
      </c>
      <c r="AI456" s="138" t="n">
        <v>1</v>
      </c>
      <c r="AJ456" s="128" t="n">
        <f aca="false">FIND(AU456,x)*0.3+FIND(AV456,x)*0.3+FIND(AW456,x)*0.3+FIND(AX456,x)*0.1</f>
        <v>3.2</v>
      </c>
      <c r="AK456" s="34" t="n">
        <f aca="false">FIND(AY456,x)*0.2+FIND(AZ456,x)*0.2+FIND(BA456,x)*0.35+FIND(BB456,x)*0.25</f>
        <v>3.25</v>
      </c>
      <c r="AL456" s="34" t="n">
        <f aca="false">FIND(BC456,x)*0.5+FIND(BD456,x)*0.5</f>
        <v>3</v>
      </c>
      <c r="AM456" s="34" t="n">
        <f aca="false">FIND(BE456,x)*0.6+FIND(BF456,x)*0.4</f>
        <v>3</v>
      </c>
      <c r="AN456" s="139" t="n">
        <f aca="false">FIND(BG456,x)*0.3+FIND(BH456,x)*0.3+FIND(BI456,x)*0.2+FIND(BJ456,x)*0.2</f>
        <v>2.8</v>
      </c>
      <c r="AO456" s="128" t="str">
        <f aca="false">IF(AJ456&lt;1.51,"D",IF(AJ456&lt;2.51,"C",IF(AJ456&lt;3.51,"B","A")))</f>
        <v>B</v>
      </c>
      <c r="AP456" s="34" t="str">
        <f aca="false">IF(AK456&lt;1.51,"D",IF(AK456&lt;2.51,"C",IF(AK456&lt;3.51,"B","A")))</f>
        <v>B</v>
      </c>
      <c r="AQ456" s="34" t="str">
        <f aca="false">IF(AL456&lt;1.51,"D",IF(AL456&lt;2.51,"C",IF(AL456&lt;3.51,"B","A")))</f>
        <v>B</v>
      </c>
      <c r="AR456" s="34" t="str">
        <f aca="false">IF(AM456&lt;1.51,"D",IF(AM456&lt;2.51,"C",IF(AM456&lt;3.51,"B","A")))</f>
        <v>B</v>
      </c>
      <c r="AS456" s="140" t="str">
        <f aca="false">IF(AN456&lt;1.51,"D",IF(AN456&lt;2.51,"C",IF(AN456&lt;3.51,"B","A")))</f>
        <v>B</v>
      </c>
      <c r="AT456" s="141" t="str">
        <f aca="false">IF(COUNTIF(AO456:AS456,"d")&gt;0,"IV",IF(COUNTIF(AO456:AS456,"c")&gt;=3,"III",IF(COUNTIF(AO456:AS456,"c")=2,"IIc",IF(COUNTIF(AO456:AS456,"c")=1,"IIb",IF(AND(COUNTIF(AO456:AS456,"c")=0,COUNTIF(AO456:AS456,"a")&gt;=3),"I","IIa")))))</f>
        <v>IIa</v>
      </c>
      <c r="AU456" s="142" t="s">
        <v>47</v>
      </c>
      <c r="AV456" s="24" t="s">
        <v>48</v>
      </c>
      <c r="AW456" s="24" t="s">
        <v>48</v>
      </c>
      <c r="AX456" s="125" t="s">
        <v>163</v>
      </c>
      <c r="AY456" s="124" t="s">
        <v>48</v>
      </c>
      <c r="AZ456" s="24" t="s">
        <v>48</v>
      </c>
      <c r="BA456" s="24" t="s">
        <v>48</v>
      </c>
      <c r="BB456" s="131" t="s">
        <v>47</v>
      </c>
      <c r="BC456" s="124" t="s">
        <v>48</v>
      </c>
      <c r="BD456" s="131" t="s">
        <v>48</v>
      </c>
      <c r="BE456" s="124" t="s">
        <v>48</v>
      </c>
      <c r="BF456" s="131" t="s">
        <v>48</v>
      </c>
      <c r="BG456" s="124" t="s">
        <v>48</v>
      </c>
      <c r="BH456" s="24" t="s">
        <v>48</v>
      </c>
      <c r="BI456" s="24" t="s">
        <v>48</v>
      </c>
      <c r="BJ456" s="131" t="s">
        <v>163</v>
      </c>
      <c r="BK456" s="142" t="s">
        <v>164</v>
      </c>
      <c r="BL456" s="24" t="s">
        <v>164</v>
      </c>
      <c r="BM456" s="24" t="s">
        <v>164</v>
      </c>
      <c r="BN456" s="125" t="s">
        <v>157</v>
      </c>
      <c r="BO456" s="124" t="s">
        <v>164</v>
      </c>
      <c r="BP456" s="24" t="s">
        <v>164</v>
      </c>
      <c r="BQ456" s="24" t="s">
        <v>164</v>
      </c>
      <c r="BR456" s="24" t="s">
        <v>164</v>
      </c>
      <c r="BS456" s="24" t="s">
        <v>164</v>
      </c>
      <c r="BT456" s="24" t="s">
        <v>164</v>
      </c>
      <c r="BU456" s="24" t="s">
        <v>164</v>
      </c>
      <c r="BV456" s="24" t="s">
        <v>164</v>
      </c>
      <c r="BW456" s="24" t="s">
        <v>164</v>
      </c>
      <c r="BX456" s="24" t="s">
        <v>157</v>
      </c>
      <c r="BY456" s="131" t="s">
        <v>160</v>
      </c>
      <c r="BZ456" s="143" t="s">
        <v>160</v>
      </c>
      <c r="CA456" s="124" t="s">
        <v>157</v>
      </c>
      <c r="CB456" s="24" t="s">
        <v>160</v>
      </c>
      <c r="CC456" s="24" t="s">
        <v>157</v>
      </c>
      <c r="CD456" s="131" t="s">
        <v>157</v>
      </c>
    </row>
    <row r="457" customFormat="false" ht="48" hidden="false" customHeight="false" outlineLevel="0" collapsed="false">
      <c r="A457" s="124" t="n">
        <v>2</v>
      </c>
      <c r="B457" s="24" t="s">
        <v>2153</v>
      </c>
      <c r="C457" s="24" t="s">
        <v>24</v>
      </c>
      <c r="D457" s="24"/>
      <c r="E457" s="24" t="s">
        <v>2154</v>
      </c>
      <c r="F457" s="24" t="n">
        <v>17430</v>
      </c>
      <c r="G457" s="125" t="n">
        <v>193513</v>
      </c>
      <c r="H457" s="126" t="s">
        <v>1400</v>
      </c>
      <c r="I457" s="127" t="s">
        <v>1401</v>
      </c>
      <c r="J457" s="128" t="str">
        <f aca="false">INDEX('Other tables'!$C$41:$C$49,K457)</f>
        <v>Social Infrastructure and Services</v>
      </c>
      <c r="K457" s="34" t="n">
        <f aca="false">INDEX('DAC codes'!M:M,MATCH(O457,'DAC codes'!J:J,0))</f>
        <v>1</v>
      </c>
      <c r="L457" s="40" t="s">
        <v>302</v>
      </c>
      <c r="M457" s="41" t="n">
        <v>140</v>
      </c>
      <c r="N457" s="41" t="s">
        <v>303</v>
      </c>
      <c r="O457" s="42" t="n">
        <v>14020</v>
      </c>
      <c r="P457" s="129" t="s">
        <v>2137</v>
      </c>
      <c r="Q457" s="130" t="s">
        <v>2138</v>
      </c>
      <c r="R457" s="131" t="n">
        <v>3</v>
      </c>
      <c r="S457" s="132" t="n">
        <v>25000000</v>
      </c>
      <c r="T457" s="133" t="n">
        <v>25000000</v>
      </c>
      <c r="U457" s="133" t="n">
        <v>0</v>
      </c>
      <c r="V457" s="134" t="n">
        <v>19540000</v>
      </c>
      <c r="W457" s="135" t="n">
        <v>38917</v>
      </c>
      <c r="X457" s="136" t="n">
        <v>40742</v>
      </c>
      <c r="Y457" s="24" t="s">
        <v>157</v>
      </c>
      <c r="Z457" s="24" t="s">
        <v>2150</v>
      </c>
      <c r="AA457" s="24" t="s">
        <v>2155</v>
      </c>
      <c r="AB457" s="136" t="n">
        <v>40721</v>
      </c>
      <c r="AC457" s="136" t="n">
        <v>40732</v>
      </c>
      <c r="AD457" s="136" t="n">
        <v>40763</v>
      </c>
      <c r="AE457" s="24" t="s">
        <v>157</v>
      </c>
      <c r="AF457" s="34" t="str">
        <f aca="false">IF(AND(C457='Other tables'!$C$17,AE457="Yes"),RIGHT(B457,2)*1-1,"")</f>
        <v/>
      </c>
      <c r="AG457" s="24" t="s">
        <v>2156</v>
      </c>
      <c r="AH457" s="137" t="s">
        <v>247</v>
      </c>
      <c r="AI457" s="138" t="n">
        <v>6</v>
      </c>
      <c r="AJ457" s="128" t="n">
        <f aca="false">FIND(AU457,x)*0.3+FIND(AV457,x)*0.3+FIND(AW457,x)*0.3+FIND(AX457,x)*0.1</f>
        <v>3.2</v>
      </c>
      <c r="AK457" s="34" t="n">
        <f aca="false">FIND(AY457,x)*0.2+FIND(AZ457,x)*0.2+FIND(BA457,x)*0.35+FIND(BB457,x)*0.25</f>
        <v>2.5</v>
      </c>
      <c r="AL457" s="34" t="n">
        <f aca="false">FIND(BC457,x)*0.5+FIND(BD457,x)*0.5</f>
        <v>2.5</v>
      </c>
      <c r="AM457" s="34" t="n">
        <f aca="false">FIND(BE457,x)*0.6+FIND(BF457,x)*0.4</f>
        <v>3</v>
      </c>
      <c r="AN457" s="139" t="n">
        <f aca="false">FIND(BG457,x)*0.3+FIND(BH457,x)*0.3+FIND(BI457,x)*0.2+FIND(BJ457,x)*0.2</f>
        <v>3.3</v>
      </c>
      <c r="AO457" s="128" t="str">
        <f aca="false">IF(AJ457&lt;1.51,"D",IF(AJ457&lt;2.51,"C",IF(AJ457&lt;3.51,"B","A")))</f>
        <v>B</v>
      </c>
      <c r="AP457" s="34" t="str">
        <f aca="false">IF(AK457&lt;1.51,"D",IF(AK457&lt;2.51,"C",IF(AK457&lt;3.51,"B","A")))</f>
        <v>C</v>
      </c>
      <c r="AQ457" s="34" t="str">
        <f aca="false">IF(AL457&lt;1.51,"D",IF(AL457&lt;2.51,"C",IF(AL457&lt;3.51,"B","A")))</f>
        <v>C</v>
      </c>
      <c r="AR457" s="34" t="str">
        <f aca="false">IF(AM457&lt;1.51,"D",IF(AM457&lt;2.51,"C",IF(AM457&lt;3.51,"B","A")))</f>
        <v>B</v>
      </c>
      <c r="AS457" s="140" t="str">
        <f aca="false">IF(AN457&lt;1.51,"D",IF(AN457&lt;2.51,"C",IF(AN457&lt;3.51,"B","A")))</f>
        <v>B</v>
      </c>
      <c r="AT457" s="141" t="str">
        <f aca="false">IF(COUNTIF(AO457:AS457,"d")&gt;0,"IV",IF(COUNTIF(AO457:AS457,"c")&gt;=3,"III",IF(COUNTIF(AO457:AS457,"c")=2,"IIc",IF(COUNTIF(AO457:AS457,"c")=1,"IIb",IF(AND(COUNTIF(AO457:AS457,"c")=0,COUNTIF(AO457:AS457,"a")&gt;=3),"I","IIa")))))</f>
        <v>IIc</v>
      </c>
      <c r="AU457" s="142" t="s">
        <v>47</v>
      </c>
      <c r="AV457" s="24" t="s">
        <v>48</v>
      </c>
      <c r="AW457" s="24" t="s">
        <v>48</v>
      </c>
      <c r="AX457" s="125" t="s">
        <v>163</v>
      </c>
      <c r="AY457" s="124" t="s">
        <v>163</v>
      </c>
      <c r="AZ457" s="24" t="s">
        <v>163</v>
      </c>
      <c r="BA457" s="24" t="s">
        <v>163</v>
      </c>
      <c r="BB457" s="131" t="s">
        <v>47</v>
      </c>
      <c r="BC457" s="124" t="s">
        <v>163</v>
      </c>
      <c r="BD457" s="131" t="s">
        <v>48</v>
      </c>
      <c r="BE457" s="124" t="s">
        <v>48</v>
      </c>
      <c r="BF457" s="131" t="s">
        <v>48</v>
      </c>
      <c r="BG457" s="124" t="s">
        <v>48</v>
      </c>
      <c r="BH457" s="24" t="s">
        <v>47</v>
      </c>
      <c r="BI457" s="24" t="s">
        <v>48</v>
      </c>
      <c r="BJ457" s="131" t="s">
        <v>48</v>
      </c>
      <c r="BK457" s="142" t="s">
        <v>164</v>
      </c>
      <c r="BL457" s="24" t="s">
        <v>164</v>
      </c>
      <c r="BM457" s="24" t="s">
        <v>164</v>
      </c>
      <c r="BN457" s="125" t="s">
        <v>164</v>
      </c>
      <c r="BO457" s="124" t="s">
        <v>160</v>
      </c>
      <c r="BP457" s="24" t="s">
        <v>160</v>
      </c>
      <c r="BQ457" s="24" t="s">
        <v>160</v>
      </c>
      <c r="BR457" s="24" t="s">
        <v>160</v>
      </c>
      <c r="BS457" s="24" t="s">
        <v>160</v>
      </c>
      <c r="BT457" s="24" t="s">
        <v>160</v>
      </c>
      <c r="BU457" s="24" t="s">
        <v>164</v>
      </c>
      <c r="BV457" s="24" t="s">
        <v>160</v>
      </c>
      <c r="BW457" s="24" t="s">
        <v>157</v>
      </c>
      <c r="BX457" s="24" t="s">
        <v>160</v>
      </c>
      <c r="BY457" s="131" t="s">
        <v>160</v>
      </c>
      <c r="BZ457" s="143" t="s">
        <v>160</v>
      </c>
      <c r="CA457" s="124" t="s">
        <v>157</v>
      </c>
      <c r="CB457" s="24" t="s">
        <v>160</v>
      </c>
      <c r="CC457" s="24" t="s">
        <v>164</v>
      </c>
      <c r="CD457" s="131" t="s">
        <v>164</v>
      </c>
    </row>
    <row r="458" customFormat="false" ht="36" hidden="false" customHeight="false" outlineLevel="0" collapsed="false">
      <c r="A458" s="124" t="n">
        <v>2</v>
      </c>
      <c r="B458" s="24" t="s">
        <v>2157</v>
      </c>
      <c r="C458" s="24" t="s">
        <v>24</v>
      </c>
      <c r="D458" s="24"/>
      <c r="E458" s="24" t="s">
        <v>2158</v>
      </c>
      <c r="F458" s="24" t="n">
        <v>0</v>
      </c>
      <c r="G458" s="125" t="n">
        <v>152135</v>
      </c>
      <c r="H458" s="126" t="s">
        <v>558</v>
      </c>
      <c r="I458" s="127" t="s">
        <v>559</v>
      </c>
      <c r="J458" s="128" t="str">
        <f aca="false">INDEX('Other tables'!$C$41:$C$49,K458)</f>
        <v>Economic Infrastructure and Services</v>
      </c>
      <c r="K458" s="34" t="n">
        <f aca="false">INDEX('DAC codes'!M:M,MATCH(O458,'DAC codes'!J:J,0))</f>
        <v>2</v>
      </c>
      <c r="L458" s="40" t="s">
        <v>169</v>
      </c>
      <c r="M458" s="41" t="n">
        <v>230</v>
      </c>
      <c r="N458" s="41" t="s">
        <v>463</v>
      </c>
      <c r="O458" s="42" t="n">
        <v>23070</v>
      </c>
      <c r="P458" s="129" t="s">
        <v>2137</v>
      </c>
      <c r="Q458" s="130" t="s">
        <v>2138</v>
      </c>
      <c r="R458" s="131" t="n">
        <v>3</v>
      </c>
      <c r="S458" s="132" t="n">
        <v>1400000</v>
      </c>
      <c r="T458" s="133" t="n">
        <v>1400000</v>
      </c>
      <c r="U458" s="133" t="n">
        <v>350000</v>
      </c>
      <c r="V458" s="134" t="n">
        <v>344064</v>
      </c>
      <c r="W458" s="135" t="n">
        <v>39841</v>
      </c>
      <c r="X458" s="136" t="n">
        <v>41302</v>
      </c>
      <c r="Y458" s="24" t="s">
        <v>157</v>
      </c>
      <c r="Z458" s="24" t="s">
        <v>2159</v>
      </c>
      <c r="AA458" s="24" t="s">
        <v>2155</v>
      </c>
      <c r="AB458" s="136" t="n">
        <v>40721</v>
      </c>
      <c r="AC458" s="136" t="n">
        <v>40732</v>
      </c>
      <c r="AD458" s="136" t="n">
        <v>40763</v>
      </c>
      <c r="AE458" s="24" t="s">
        <v>160</v>
      </c>
      <c r="AF458" s="34" t="n">
        <f aca="false">IF(AND(C458='Other tables'!$C$17,AE458="Yes"),RIGHT(B458,2)*1-1,"")</f>
        <v>1</v>
      </c>
      <c r="AG458" s="24" t="s">
        <v>2160</v>
      </c>
      <c r="AH458" s="137" t="s">
        <v>195</v>
      </c>
      <c r="AI458" s="138" t="n">
        <v>1</v>
      </c>
      <c r="AJ458" s="128" t="n">
        <f aca="false">FIND(AU458,x)*0.3+FIND(AV458,x)*0.3+FIND(AW458,x)*0.3+FIND(AX458,x)*0.1</f>
        <v>2.7</v>
      </c>
      <c r="AK458" s="34" t="n">
        <f aca="false">FIND(AY458,x)*0.2+FIND(AZ458,x)*0.2+FIND(BA458,x)*0.35+FIND(BB458,x)*0.25</f>
        <v>2</v>
      </c>
      <c r="AL458" s="34" t="n">
        <f aca="false">FIND(BC458,x)*0.5+FIND(BD458,x)*0.5</f>
        <v>2.5</v>
      </c>
      <c r="AM458" s="34" t="n">
        <f aca="false">FIND(BE458,x)*0.6+FIND(BF458,x)*0.4</f>
        <v>3</v>
      </c>
      <c r="AN458" s="139" t="n">
        <f aca="false">FIND(BG458,x)*0.3+FIND(BH458,x)*0.3+FIND(BI458,x)*0.2+FIND(BJ458,x)*0.2</f>
        <v>2.7</v>
      </c>
      <c r="AO458" s="128" t="str">
        <f aca="false">IF(AJ458&lt;1.51,"D",IF(AJ458&lt;2.51,"C",IF(AJ458&lt;3.51,"B","A")))</f>
        <v>B</v>
      </c>
      <c r="AP458" s="34" t="str">
        <f aca="false">IF(AK458&lt;1.51,"D",IF(AK458&lt;2.51,"C",IF(AK458&lt;3.51,"B","A")))</f>
        <v>C</v>
      </c>
      <c r="AQ458" s="34" t="str">
        <f aca="false">IF(AL458&lt;1.51,"D",IF(AL458&lt;2.51,"C",IF(AL458&lt;3.51,"B","A")))</f>
        <v>C</v>
      </c>
      <c r="AR458" s="34" t="str">
        <f aca="false">IF(AM458&lt;1.51,"D",IF(AM458&lt;2.51,"C",IF(AM458&lt;3.51,"B","A")))</f>
        <v>B</v>
      </c>
      <c r="AS458" s="140" t="str">
        <f aca="false">IF(AN458&lt;1.51,"D",IF(AN458&lt;2.51,"C",IF(AN458&lt;3.51,"B","A")))</f>
        <v>B</v>
      </c>
      <c r="AT458" s="141" t="str">
        <f aca="false">IF(COUNTIF(AO458:AS458,"d")&gt;0,"IV",IF(COUNTIF(AO458:AS458,"c")&gt;=3,"III",IF(COUNTIF(AO458:AS458,"c")=2,"IIc",IF(COUNTIF(AO458:AS458,"c")=1,"IIb",IF(AND(COUNTIF(AO458:AS458,"c")=0,COUNTIF(AO458:AS458,"a")&gt;=3),"I","IIa")))))</f>
        <v>IIc</v>
      </c>
      <c r="AU458" s="142" t="s">
        <v>48</v>
      </c>
      <c r="AV458" s="24" t="s">
        <v>163</v>
      </c>
      <c r="AW458" s="24" t="s">
        <v>48</v>
      </c>
      <c r="AX458" s="125" t="s">
        <v>48</v>
      </c>
      <c r="AY458" s="124" t="s">
        <v>163</v>
      </c>
      <c r="AZ458" s="24" t="s">
        <v>163</v>
      </c>
      <c r="BA458" s="24" t="s">
        <v>163</v>
      </c>
      <c r="BB458" s="131" t="s">
        <v>163</v>
      </c>
      <c r="BC458" s="124" t="s">
        <v>163</v>
      </c>
      <c r="BD458" s="131" t="s">
        <v>48</v>
      </c>
      <c r="BE458" s="124" t="s">
        <v>48</v>
      </c>
      <c r="BF458" s="131" t="s">
        <v>48</v>
      </c>
      <c r="BG458" s="124" t="s">
        <v>48</v>
      </c>
      <c r="BH458" s="24" t="s">
        <v>163</v>
      </c>
      <c r="BI458" s="24" t="s">
        <v>48</v>
      </c>
      <c r="BJ458" s="131" t="s">
        <v>48</v>
      </c>
      <c r="BK458" s="142" t="s">
        <v>164</v>
      </c>
      <c r="BL458" s="24" t="s">
        <v>164</v>
      </c>
      <c r="BM458" s="24" t="s">
        <v>164</v>
      </c>
      <c r="BN458" s="125" t="s">
        <v>160</v>
      </c>
      <c r="BO458" s="124" t="s">
        <v>164</v>
      </c>
      <c r="BP458" s="24" t="s">
        <v>164</v>
      </c>
      <c r="BQ458" s="24" t="s">
        <v>164</v>
      </c>
      <c r="BR458" s="24" t="s">
        <v>164</v>
      </c>
      <c r="BS458" s="24" t="s">
        <v>164</v>
      </c>
      <c r="BT458" s="24" t="s">
        <v>164</v>
      </c>
      <c r="BU458" s="24" t="s">
        <v>164</v>
      </c>
      <c r="BV458" s="24" t="s">
        <v>164</v>
      </c>
      <c r="BW458" s="24" t="s">
        <v>164</v>
      </c>
      <c r="BX458" s="24" t="s">
        <v>164</v>
      </c>
      <c r="BY458" s="131" t="s">
        <v>164</v>
      </c>
      <c r="BZ458" s="143" t="s">
        <v>157</v>
      </c>
      <c r="CA458" s="124" t="s">
        <v>157</v>
      </c>
      <c r="CB458" s="24" t="s">
        <v>160</v>
      </c>
      <c r="CC458" s="24" t="s">
        <v>164</v>
      </c>
      <c r="CD458" s="131" t="s">
        <v>164</v>
      </c>
    </row>
    <row r="459" customFormat="false" ht="48" hidden="false" customHeight="false" outlineLevel="0" collapsed="false">
      <c r="A459" s="124" t="n">
        <v>2</v>
      </c>
      <c r="B459" s="24" t="s">
        <v>2161</v>
      </c>
      <c r="C459" s="24" t="s">
        <v>24</v>
      </c>
      <c r="D459" s="24"/>
      <c r="E459" s="24" t="s">
        <v>2162</v>
      </c>
      <c r="F459" s="24" t="n">
        <v>0</v>
      </c>
      <c r="G459" s="125" t="n">
        <v>207919</v>
      </c>
      <c r="H459" s="126" t="s">
        <v>668</v>
      </c>
      <c r="I459" s="127" t="s">
        <v>669</v>
      </c>
      <c r="J459" s="128" t="str">
        <f aca="false">INDEX('Other tables'!$C$41:$C$49,K459)</f>
        <v>Production sectors</v>
      </c>
      <c r="K459" s="34" t="n">
        <f aca="false">INDEX('DAC codes'!M:M,MATCH(O459,'DAC codes'!J:J,0))</f>
        <v>3</v>
      </c>
      <c r="L459" s="40" t="s">
        <v>1663</v>
      </c>
      <c r="M459" s="41" t="n">
        <v>312</v>
      </c>
      <c r="N459" s="41" t="s">
        <v>1664</v>
      </c>
      <c r="O459" s="42" t="n">
        <v>31210</v>
      </c>
      <c r="P459" s="129" t="s">
        <v>2137</v>
      </c>
      <c r="Q459" s="130" t="s">
        <v>2138</v>
      </c>
      <c r="R459" s="131" t="n">
        <v>3</v>
      </c>
      <c r="S459" s="132" t="n">
        <v>642000</v>
      </c>
      <c r="T459" s="133" t="n">
        <v>642000</v>
      </c>
      <c r="U459" s="133" t="n">
        <v>323452</v>
      </c>
      <c r="V459" s="134" t="n">
        <v>168823</v>
      </c>
      <c r="W459" s="135" t="n">
        <v>40210</v>
      </c>
      <c r="X459" s="136" t="n">
        <v>41306</v>
      </c>
      <c r="Y459" s="24" t="s">
        <v>157</v>
      </c>
      <c r="Z459" s="24" t="s">
        <v>2159</v>
      </c>
      <c r="AA459" s="24" t="s">
        <v>2163</v>
      </c>
      <c r="AB459" s="136" t="n">
        <v>40721</v>
      </c>
      <c r="AC459" s="136" t="n">
        <v>40732</v>
      </c>
      <c r="AD459" s="136" t="n">
        <v>40763</v>
      </c>
      <c r="AE459" s="24" t="s">
        <v>157</v>
      </c>
      <c r="AF459" s="34" t="str">
        <f aca="false">IF(AND(C459='Other tables'!$C$17,AE459="Yes"),RIGHT(B459,2)*1-1,"")</f>
        <v/>
      </c>
      <c r="AG459" s="24" t="s">
        <v>2164</v>
      </c>
      <c r="AH459" s="137" t="s">
        <v>195</v>
      </c>
      <c r="AI459" s="138" t="n">
        <v>1</v>
      </c>
      <c r="AJ459" s="128" t="n">
        <f aca="false">FIND(AU459,x)*0.3+FIND(AV459,x)*0.3+FIND(AW459,x)*0.3+FIND(AX459,x)*0.1</f>
        <v>3.3</v>
      </c>
      <c r="AK459" s="34" t="n">
        <f aca="false">FIND(AY459,x)*0.2+FIND(AZ459,x)*0.2+FIND(BA459,x)*0.35+FIND(BB459,x)*0.25</f>
        <v>2.2</v>
      </c>
      <c r="AL459" s="34" t="n">
        <f aca="false">FIND(BC459,x)*0.5+FIND(BD459,x)*0.5</f>
        <v>2</v>
      </c>
      <c r="AM459" s="34" t="n">
        <f aca="false">FIND(BE459,x)*0.6+FIND(BF459,x)*0.4</f>
        <v>3</v>
      </c>
      <c r="AN459" s="139" t="n">
        <f aca="false">FIND(BG459,x)*0.3+FIND(BH459,x)*0.3+FIND(BI459,x)*0.2+FIND(BJ459,x)*0.2</f>
        <v>2.7</v>
      </c>
      <c r="AO459" s="128" t="str">
        <f aca="false">IF(AJ459&lt;1.51,"D",IF(AJ459&lt;2.51,"C",IF(AJ459&lt;3.51,"B","A")))</f>
        <v>B</v>
      </c>
      <c r="AP459" s="34" t="str">
        <f aca="false">IF(AK459&lt;1.51,"D",IF(AK459&lt;2.51,"C",IF(AK459&lt;3.51,"B","A")))</f>
        <v>C</v>
      </c>
      <c r="AQ459" s="34" t="str">
        <f aca="false">IF(AL459&lt;1.51,"D",IF(AL459&lt;2.51,"C",IF(AL459&lt;3.51,"B","A")))</f>
        <v>C</v>
      </c>
      <c r="AR459" s="34" t="str">
        <f aca="false">IF(AM459&lt;1.51,"D",IF(AM459&lt;2.51,"C",IF(AM459&lt;3.51,"B","A")))</f>
        <v>B</v>
      </c>
      <c r="AS459" s="140" t="str">
        <f aca="false">IF(AN459&lt;1.51,"D",IF(AN459&lt;2.51,"C",IF(AN459&lt;3.51,"B","A")))</f>
        <v>B</v>
      </c>
      <c r="AT459" s="141" t="str">
        <f aca="false">IF(COUNTIF(AO459:AS459,"d")&gt;0,"IV",IF(COUNTIF(AO459:AS459,"c")&gt;=3,"III",IF(COUNTIF(AO459:AS459,"c")=2,"IIc",IF(COUNTIF(AO459:AS459,"c")=1,"IIb",IF(AND(COUNTIF(AO459:AS459,"c")=0,COUNTIF(AO459:AS459,"a")&gt;=3),"I","IIa")))))</f>
        <v>IIc</v>
      </c>
      <c r="AU459" s="142" t="s">
        <v>47</v>
      </c>
      <c r="AV459" s="24" t="s">
        <v>48</v>
      </c>
      <c r="AW459" s="24" t="s">
        <v>48</v>
      </c>
      <c r="AX459" s="125" t="s">
        <v>48</v>
      </c>
      <c r="AY459" s="124" t="s">
        <v>48</v>
      </c>
      <c r="AZ459" s="24" t="s">
        <v>163</v>
      </c>
      <c r="BA459" s="24" t="s">
        <v>163</v>
      </c>
      <c r="BB459" s="131" t="s">
        <v>163</v>
      </c>
      <c r="BC459" s="124" t="s">
        <v>163</v>
      </c>
      <c r="BD459" s="131" t="s">
        <v>163</v>
      </c>
      <c r="BE459" s="124" t="s">
        <v>48</v>
      </c>
      <c r="BF459" s="131" t="s">
        <v>48</v>
      </c>
      <c r="BG459" s="124" t="s">
        <v>163</v>
      </c>
      <c r="BH459" s="24" t="s">
        <v>48</v>
      </c>
      <c r="BI459" s="24" t="s">
        <v>48</v>
      </c>
      <c r="BJ459" s="131" t="s">
        <v>48</v>
      </c>
      <c r="BK459" s="142" t="s">
        <v>164</v>
      </c>
      <c r="BL459" s="24" t="s">
        <v>164</v>
      </c>
      <c r="BM459" s="24" t="s">
        <v>164</v>
      </c>
      <c r="BN459" s="125" t="s">
        <v>164</v>
      </c>
      <c r="BO459" s="124" t="s">
        <v>164</v>
      </c>
      <c r="BP459" s="24" t="s">
        <v>164</v>
      </c>
      <c r="BQ459" s="24" t="s">
        <v>164</v>
      </c>
      <c r="BR459" s="24" t="s">
        <v>164</v>
      </c>
      <c r="BS459" s="24" t="s">
        <v>164</v>
      </c>
      <c r="BT459" s="24" t="s">
        <v>164</v>
      </c>
      <c r="BU459" s="24" t="s">
        <v>164</v>
      </c>
      <c r="BV459" s="24" t="s">
        <v>164</v>
      </c>
      <c r="BW459" s="24" t="s">
        <v>164</v>
      </c>
      <c r="BX459" s="24" t="s">
        <v>164</v>
      </c>
      <c r="BY459" s="131" t="s">
        <v>164</v>
      </c>
      <c r="BZ459" s="143" t="s">
        <v>160</v>
      </c>
      <c r="CA459" s="124" t="s">
        <v>160</v>
      </c>
      <c r="CB459" s="24" t="s">
        <v>160</v>
      </c>
      <c r="CC459" s="24" t="s">
        <v>160</v>
      </c>
      <c r="CD459" s="131" t="s">
        <v>157</v>
      </c>
    </row>
    <row r="460" customFormat="false" ht="48" hidden="false" customHeight="false" outlineLevel="0" collapsed="false">
      <c r="A460" s="124" t="n">
        <v>2</v>
      </c>
      <c r="B460" s="24" t="s">
        <v>2165</v>
      </c>
      <c r="C460" s="24" t="s">
        <v>24</v>
      </c>
      <c r="D460" s="24"/>
      <c r="E460" s="24" t="s">
        <v>2166</v>
      </c>
      <c r="F460" s="24" t="n">
        <v>0</v>
      </c>
      <c r="G460" s="125" t="n">
        <v>171490</v>
      </c>
      <c r="H460" s="126" t="s">
        <v>668</v>
      </c>
      <c r="I460" s="127" t="s">
        <v>669</v>
      </c>
      <c r="J460" s="128" t="str">
        <f aca="false">INDEX('Other tables'!$C$41:$C$49,K460)</f>
        <v>Social Infrastructure and Services</v>
      </c>
      <c r="K460" s="34" t="n">
        <f aca="false">INDEX('DAC codes'!M:M,MATCH(O460,'DAC codes'!J:J,0))</f>
        <v>1</v>
      </c>
      <c r="L460" s="40" t="s">
        <v>905</v>
      </c>
      <c r="M460" s="41" t="n">
        <v>111</v>
      </c>
      <c r="N460" s="41" t="s">
        <v>2012</v>
      </c>
      <c r="O460" s="42" t="n">
        <v>11110</v>
      </c>
      <c r="P460" s="129" t="s">
        <v>2137</v>
      </c>
      <c r="Q460" s="130" t="s">
        <v>2138</v>
      </c>
      <c r="R460" s="131" t="n">
        <v>3</v>
      </c>
      <c r="S460" s="132" t="n">
        <v>750000</v>
      </c>
      <c r="T460" s="133" t="n">
        <v>750000</v>
      </c>
      <c r="U460" s="133" t="n">
        <v>486173</v>
      </c>
      <c r="V460" s="134" t="n">
        <v>342088</v>
      </c>
      <c r="W460" s="135" t="n">
        <v>39846</v>
      </c>
      <c r="X460" s="136" t="n">
        <v>41306</v>
      </c>
      <c r="Y460" s="24" t="s">
        <v>160</v>
      </c>
      <c r="Z460" s="24" t="s">
        <v>2167</v>
      </c>
      <c r="AA460" s="24" t="s">
        <v>2168</v>
      </c>
      <c r="AB460" s="136" t="n">
        <v>40721</v>
      </c>
      <c r="AC460" s="136" t="n">
        <v>40732</v>
      </c>
      <c r="AD460" s="136" t="n">
        <v>40763</v>
      </c>
      <c r="AE460" s="24" t="s">
        <v>157</v>
      </c>
      <c r="AF460" s="34" t="str">
        <f aca="false">IF(AND(C460='Other tables'!$C$17,AE460="Yes"),RIGHT(B460,2)*1-1,"")</f>
        <v/>
      </c>
      <c r="AG460" s="24" t="s">
        <v>2169</v>
      </c>
      <c r="AH460" s="137" t="s">
        <v>195</v>
      </c>
      <c r="AI460" s="138" t="n">
        <v>1</v>
      </c>
      <c r="AJ460" s="128" t="n">
        <f aca="false">FIND(AU460,x)*0.3+FIND(AV460,x)*0.3+FIND(AW460,x)*0.3+FIND(AX460,x)*0.1</f>
        <v>2.3</v>
      </c>
      <c r="AK460" s="34" t="n">
        <f aca="false">FIND(AY460,x)*0.2+FIND(AZ460,x)*0.2+FIND(BA460,x)*0.35+FIND(BB460,x)*0.25</f>
        <v>1.8</v>
      </c>
      <c r="AL460" s="34" t="n">
        <f aca="false">FIND(BC460,x)*0.5+FIND(BD460,x)*0.5</f>
        <v>2</v>
      </c>
      <c r="AM460" s="34" t="n">
        <f aca="false">FIND(BE460,x)*0.6+FIND(BF460,x)*0.4</f>
        <v>2</v>
      </c>
      <c r="AN460" s="139" t="n">
        <f aca="false">FIND(BG460,x)*0.3+FIND(BH460,x)*0.3+FIND(BI460,x)*0.2+FIND(BJ460,x)*0.2</f>
        <v>2.5</v>
      </c>
      <c r="AO460" s="128" t="str">
        <f aca="false">IF(AJ460&lt;1.51,"D",IF(AJ460&lt;2.51,"C",IF(AJ460&lt;3.51,"B","A")))</f>
        <v>C</v>
      </c>
      <c r="AP460" s="34" t="str">
        <f aca="false">IF(AK460&lt;1.51,"D",IF(AK460&lt;2.51,"C",IF(AK460&lt;3.51,"B","A")))</f>
        <v>C</v>
      </c>
      <c r="AQ460" s="34" t="str">
        <f aca="false">IF(AL460&lt;1.51,"D",IF(AL460&lt;2.51,"C",IF(AL460&lt;3.51,"B","A")))</f>
        <v>C</v>
      </c>
      <c r="AR460" s="34" t="str">
        <f aca="false">IF(AM460&lt;1.51,"D",IF(AM460&lt;2.51,"C",IF(AM460&lt;3.51,"B","A")))</f>
        <v>C</v>
      </c>
      <c r="AS460" s="140" t="str">
        <f aca="false">IF(AN460&lt;1.51,"D",IF(AN460&lt;2.51,"C",IF(AN460&lt;3.51,"B","A")))</f>
        <v>C</v>
      </c>
      <c r="AT460" s="141" t="str">
        <f aca="false">IF(COUNTIF(AO460:AS460,"d")&gt;0,"IV",IF(COUNTIF(AO460:AS460,"c")&gt;=3,"III",IF(COUNTIF(AO460:AS460,"c")=2,"IIc",IF(COUNTIF(AO460:AS460,"c")=1,"IIb",IF(AND(COUNTIF(AO460:AS460,"c")=0,COUNTIF(AO460:AS460,"a")&gt;=3),"I","IIa")))))</f>
        <v>III</v>
      </c>
      <c r="AU460" s="142" t="s">
        <v>48</v>
      </c>
      <c r="AV460" s="24" t="s">
        <v>163</v>
      </c>
      <c r="AW460" s="24" t="s">
        <v>163</v>
      </c>
      <c r="AX460" s="125" t="s">
        <v>163</v>
      </c>
      <c r="AY460" s="124" t="s">
        <v>188</v>
      </c>
      <c r="AZ460" s="24" t="s">
        <v>163</v>
      </c>
      <c r="BA460" s="24" t="s">
        <v>163</v>
      </c>
      <c r="BB460" s="131" t="s">
        <v>163</v>
      </c>
      <c r="BC460" s="124" t="s">
        <v>163</v>
      </c>
      <c r="BD460" s="131" t="s">
        <v>163</v>
      </c>
      <c r="BE460" s="124" t="s">
        <v>163</v>
      </c>
      <c r="BF460" s="131" t="s">
        <v>163</v>
      </c>
      <c r="BG460" s="124" t="s">
        <v>48</v>
      </c>
      <c r="BH460" s="24" t="s">
        <v>163</v>
      </c>
      <c r="BI460" s="24" t="s">
        <v>48</v>
      </c>
      <c r="BJ460" s="131" t="s">
        <v>163</v>
      </c>
      <c r="BK460" s="142" t="s">
        <v>157</v>
      </c>
      <c r="BL460" s="24" t="s">
        <v>157</v>
      </c>
      <c r="BM460" s="24" t="s">
        <v>157</v>
      </c>
      <c r="BN460" s="125" t="s">
        <v>157</v>
      </c>
      <c r="BO460" s="124" t="s">
        <v>160</v>
      </c>
      <c r="BP460" s="24" t="s">
        <v>160</v>
      </c>
      <c r="BQ460" s="24" t="s">
        <v>160</v>
      </c>
      <c r="BR460" s="24" t="s">
        <v>160</v>
      </c>
      <c r="BS460" s="24" t="s">
        <v>157</v>
      </c>
      <c r="BT460" s="24" t="s">
        <v>157</v>
      </c>
      <c r="BU460" s="24" t="s">
        <v>157</v>
      </c>
      <c r="BV460" s="24" t="s">
        <v>160</v>
      </c>
      <c r="BW460" s="24" t="s">
        <v>157</v>
      </c>
      <c r="BX460" s="24" t="s">
        <v>160</v>
      </c>
      <c r="BY460" s="131" t="s">
        <v>160</v>
      </c>
      <c r="BZ460" s="143" t="s">
        <v>157</v>
      </c>
      <c r="CA460" s="124" t="s">
        <v>160</v>
      </c>
      <c r="CB460" s="24" t="s">
        <v>157</v>
      </c>
      <c r="CC460" s="24" t="s">
        <v>160</v>
      </c>
      <c r="CD460" s="131" t="s">
        <v>160</v>
      </c>
    </row>
    <row r="461" customFormat="false" ht="48" hidden="false" customHeight="false" outlineLevel="0" collapsed="false">
      <c r="A461" s="124" t="n">
        <v>2</v>
      </c>
      <c r="B461" s="24" t="s">
        <v>2170</v>
      </c>
      <c r="C461" s="24" t="s">
        <v>24</v>
      </c>
      <c r="D461" s="24"/>
      <c r="E461" s="24" t="s">
        <v>2171</v>
      </c>
      <c r="F461" s="24" t="n">
        <v>0</v>
      </c>
      <c r="G461" s="125" t="n">
        <v>171568</v>
      </c>
      <c r="H461" s="126" t="s">
        <v>668</v>
      </c>
      <c r="I461" s="127" t="s">
        <v>669</v>
      </c>
      <c r="J461" s="128" t="str">
        <f aca="false">INDEX('Other tables'!$C$41:$C$49,K461)</f>
        <v>Social Infrastructure and Services</v>
      </c>
      <c r="K461" s="34" t="n">
        <f aca="false">INDEX('DAC codes'!M:M,MATCH(O461,'DAC codes'!J:J,0))</f>
        <v>1</v>
      </c>
      <c r="L461" s="40" t="s">
        <v>153</v>
      </c>
      <c r="M461" s="41" t="n">
        <v>151</v>
      </c>
      <c r="N461" s="41" t="s">
        <v>154</v>
      </c>
      <c r="O461" s="42" t="n">
        <v>15110</v>
      </c>
      <c r="P461" s="129" t="s">
        <v>2137</v>
      </c>
      <c r="Q461" s="130" t="s">
        <v>2138</v>
      </c>
      <c r="R461" s="131" t="n">
        <v>3</v>
      </c>
      <c r="S461" s="132" t="n">
        <v>700648</v>
      </c>
      <c r="T461" s="133" t="n">
        <v>700648</v>
      </c>
      <c r="U461" s="133" t="n">
        <v>233549</v>
      </c>
      <c r="V461" s="134" t="n">
        <v>408321</v>
      </c>
      <c r="W461" s="135" t="n">
        <v>39874</v>
      </c>
      <c r="X461" s="136" t="n">
        <v>40969</v>
      </c>
      <c r="Y461" s="24" t="s">
        <v>160</v>
      </c>
      <c r="Z461" s="24" t="s">
        <v>2167</v>
      </c>
      <c r="AA461" s="24" t="s">
        <v>2168</v>
      </c>
      <c r="AB461" s="136" t="n">
        <v>40721</v>
      </c>
      <c r="AC461" s="136" t="n">
        <v>40732</v>
      </c>
      <c r="AD461" s="136" t="n">
        <v>40763</v>
      </c>
      <c r="AE461" s="24" t="s">
        <v>157</v>
      </c>
      <c r="AF461" s="34" t="str">
        <f aca="false">IF(AND(C461='Other tables'!$C$17,AE461="Yes"),RIGHT(B461,2)*1-1,"")</f>
        <v/>
      </c>
      <c r="AG461" s="24" t="s">
        <v>2172</v>
      </c>
      <c r="AH461" s="137" t="s">
        <v>195</v>
      </c>
      <c r="AI461" s="138" t="n">
        <v>1</v>
      </c>
      <c r="AJ461" s="128" t="n">
        <f aca="false">FIND(AU461,x)*0.3+FIND(AV461,x)*0.3+FIND(AW461,x)*0.3+FIND(AX461,x)*0.1</f>
        <v>3</v>
      </c>
      <c r="AK461" s="34" t="n">
        <f aca="false">FIND(AY461,x)*0.2+FIND(AZ461,x)*0.2+FIND(BA461,x)*0.35+FIND(BB461,x)*0.25</f>
        <v>2.8</v>
      </c>
      <c r="AL461" s="34" t="n">
        <f aca="false">FIND(BC461,x)*0.5+FIND(BD461,x)*0.5</f>
        <v>3</v>
      </c>
      <c r="AM461" s="34" t="n">
        <f aca="false">FIND(BE461,x)*0.6+FIND(BF461,x)*0.4</f>
        <v>3</v>
      </c>
      <c r="AN461" s="139" t="n">
        <f aca="false">FIND(BG461,x)*0.3+FIND(BH461,x)*0.3+FIND(BI461,x)*0.2+FIND(BJ461,x)*0.2</f>
        <v>2.4</v>
      </c>
      <c r="AO461" s="128" t="str">
        <f aca="false">IF(AJ461&lt;1.51,"D",IF(AJ461&lt;2.51,"C",IF(AJ461&lt;3.51,"B","A")))</f>
        <v>B</v>
      </c>
      <c r="AP461" s="34" t="str">
        <f aca="false">IF(AK461&lt;1.51,"D",IF(AK461&lt;2.51,"C",IF(AK461&lt;3.51,"B","A")))</f>
        <v>B</v>
      </c>
      <c r="AQ461" s="34" t="str">
        <f aca="false">IF(AL461&lt;1.51,"D",IF(AL461&lt;2.51,"C",IF(AL461&lt;3.51,"B","A")))</f>
        <v>B</v>
      </c>
      <c r="AR461" s="34" t="str">
        <f aca="false">IF(AM461&lt;1.51,"D",IF(AM461&lt;2.51,"C",IF(AM461&lt;3.51,"B","A")))</f>
        <v>B</v>
      </c>
      <c r="AS461" s="140" t="str">
        <f aca="false">IF(AN461&lt;1.51,"D",IF(AN461&lt;2.51,"C",IF(AN461&lt;3.51,"B","A")))</f>
        <v>C</v>
      </c>
      <c r="AT461" s="141" t="str">
        <f aca="false">IF(COUNTIF(AO461:AS461,"d")&gt;0,"IV",IF(COUNTIF(AO461:AS461,"c")&gt;=3,"III",IF(COUNTIF(AO461:AS461,"c")=2,"IIc",IF(COUNTIF(AO461:AS461,"c")=1,"IIb",IF(AND(COUNTIF(AO461:AS461,"c")=0,COUNTIF(AO461:AS461,"a")&gt;=3),"I","IIa")))))</f>
        <v>IIb</v>
      </c>
      <c r="AU461" s="142" t="s">
        <v>48</v>
      </c>
      <c r="AV461" s="24" t="s">
        <v>48</v>
      </c>
      <c r="AW461" s="24" t="s">
        <v>48</v>
      </c>
      <c r="AX461" s="125" t="s">
        <v>48</v>
      </c>
      <c r="AY461" s="124" t="s">
        <v>48</v>
      </c>
      <c r="AZ461" s="24" t="s">
        <v>163</v>
      </c>
      <c r="BA461" s="24" t="s">
        <v>48</v>
      </c>
      <c r="BB461" s="131" t="s">
        <v>48</v>
      </c>
      <c r="BC461" s="124" t="s">
        <v>48</v>
      </c>
      <c r="BD461" s="131" t="s">
        <v>48</v>
      </c>
      <c r="BE461" s="124" t="s">
        <v>48</v>
      </c>
      <c r="BF461" s="131" t="s">
        <v>48</v>
      </c>
      <c r="BG461" s="124" t="s">
        <v>188</v>
      </c>
      <c r="BH461" s="24" t="s">
        <v>48</v>
      </c>
      <c r="BI461" s="24" t="s">
        <v>48</v>
      </c>
      <c r="BJ461" s="131" t="s">
        <v>48</v>
      </c>
      <c r="BK461" s="142" t="s">
        <v>164</v>
      </c>
      <c r="BL461" s="24" t="s">
        <v>164</v>
      </c>
      <c r="BM461" s="24" t="s">
        <v>164</v>
      </c>
      <c r="BN461" s="125" t="s">
        <v>164</v>
      </c>
      <c r="BO461" s="124" t="s">
        <v>157</v>
      </c>
      <c r="BP461" s="24" t="s">
        <v>160</v>
      </c>
      <c r="BQ461" s="24" t="s">
        <v>160</v>
      </c>
      <c r="BR461" s="24" t="s">
        <v>160</v>
      </c>
      <c r="BS461" s="24" t="s">
        <v>157</v>
      </c>
      <c r="BT461" s="24" t="s">
        <v>157</v>
      </c>
      <c r="BU461" s="24" t="s">
        <v>157</v>
      </c>
      <c r="BV461" s="24" t="s">
        <v>160</v>
      </c>
      <c r="BW461" s="24" t="s">
        <v>157</v>
      </c>
      <c r="BX461" s="24" t="s">
        <v>157</v>
      </c>
      <c r="BY461" s="131" t="s">
        <v>157</v>
      </c>
      <c r="BZ461" s="143" t="s">
        <v>157</v>
      </c>
      <c r="CA461" s="124" t="s">
        <v>160</v>
      </c>
      <c r="CB461" s="24" t="s">
        <v>160</v>
      </c>
      <c r="CC461" s="24" t="s">
        <v>160</v>
      </c>
      <c r="CD461" s="131" t="s">
        <v>160</v>
      </c>
    </row>
    <row r="462" customFormat="false" ht="48" hidden="false" customHeight="false" outlineLevel="0" collapsed="false">
      <c r="A462" s="124" t="n">
        <v>2</v>
      </c>
      <c r="B462" s="24" t="s">
        <v>2173</v>
      </c>
      <c r="C462" s="24" t="s">
        <v>24</v>
      </c>
      <c r="D462" s="24"/>
      <c r="E462" s="24" t="s">
        <v>2174</v>
      </c>
      <c r="F462" s="24" t="n">
        <v>0</v>
      </c>
      <c r="G462" s="125" t="n">
        <v>208248</v>
      </c>
      <c r="H462" s="126" t="s">
        <v>668</v>
      </c>
      <c r="I462" s="127" t="s">
        <v>669</v>
      </c>
      <c r="J462" s="128" t="str">
        <f aca="false">INDEX('Other tables'!$C$41:$C$49,K462)</f>
        <v>Social Infrastructure and Services</v>
      </c>
      <c r="K462" s="34" t="n">
        <f aca="false">INDEX('DAC codes'!M:M,MATCH(O462,'DAC codes'!J:J,0))</f>
        <v>1</v>
      </c>
      <c r="L462" s="40" t="s">
        <v>204</v>
      </c>
      <c r="M462" s="41" t="n">
        <v>130</v>
      </c>
      <c r="N462" s="41" t="s">
        <v>1841</v>
      </c>
      <c r="O462" s="42" t="n">
        <v>13040</v>
      </c>
      <c r="P462" s="129" t="s">
        <v>2137</v>
      </c>
      <c r="Q462" s="130" t="s">
        <v>2138</v>
      </c>
      <c r="R462" s="131" t="n">
        <v>3</v>
      </c>
      <c r="S462" s="132" t="n">
        <v>697500</v>
      </c>
      <c r="T462" s="133" t="n">
        <v>697500</v>
      </c>
      <c r="U462" s="133" t="n">
        <v>1820144</v>
      </c>
      <c r="V462" s="134" t="n">
        <v>294767</v>
      </c>
      <c r="W462" s="135" t="n">
        <v>40169</v>
      </c>
      <c r="X462" s="136" t="n">
        <v>40899</v>
      </c>
      <c r="Y462" s="24" t="s">
        <v>160</v>
      </c>
      <c r="Z462" s="24" t="s">
        <v>2167</v>
      </c>
      <c r="AA462" s="24" t="s">
        <v>2175</v>
      </c>
      <c r="AB462" s="136" t="n">
        <v>40721</v>
      </c>
      <c r="AC462" s="136" t="n">
        <v>40732</v>
      </c>
      <c r="AD462" s="136" t="n">
        <v>40763</v>
      </c>
      <c r="AE462" s="24" t="s">
        <v>157</v>
      </c>
      <c r="AF462" s="34" t="str">
        <f aca="false">IF(AND(C462='Other tables'!$C$17,AE462="Yes"),RIGHT(B462,2)*1-1,"")</f>
        <v/>
      </c>
      <c r="AG462" s="24" t="s">
        <v>2176</v>
      </c>
      <c r="AH462" s="137" t="s">
        <v>195</v>
      </c>
      <c r="AI462" s="138" t="n">
        <v>1</v>
      </c>
      <c r="AJ462" s="128" t="n">
        <f aca="false">FIND(AU462,x)*0.3+FIND(AV462,x)*0.3+FIND(AW462,x)*0.3+FIND(AX462,x)*0.1</f>
        <v>3.3</v>
      </c>
      <c r="AK462" s="34" t="n">
        <f aca="false">FIND(AY462,x)*0.2+FIND(AZ462,x)*0.2+FIND(BA462,x)*0.35+FIND(BB462,x)*0.25</f>
        <v>3.35</v>
      </c>
      <c r="AL462" s="34" t="n">
        <f aca="false">FIND(BC462,x)*0.5+FIND(BD462,x)*0.5</f>
        <v>3</v>
      </c>
      <c r="AM462" s="34" t="n">
        <f aca="false">FIND(BE462,x)*0.6+FIND(BF462,x)*0.4</f>
        <v>3</v>
      </c>
      <c r="AN462" s="139" t="n">
        <f aca="false">FIND(BG462,x)*0.3+FIND(BH462,x)*0.3+FIND(BI462,x)*0.2+FIND(BJ462,x)*0.2</f>
        <v>3</v>
      </c>
      <c r="AO462" s="128" t="str">
        <f aca="false">IF(AJ462&lt;1.51,"D",IF(AJ462&lt;2.51,"C",IF(AJ462&lt;3.51,"B","A")))</f>
        <v>B</v>
      </c>
      <c r="AP462" s="34" t="str">
        <f aca="false">IF(AK462&lt;1.51,"D",IF(AK462&lt;2.51,"C",IF(AK462&lt;3.51,"B","A")))</f>
        <v>B</v>
      </c>
      <c r="AQ462" s="34" t="str">
        <f aca="false">IF(AL462&lt;1.51,"D",IF(AL462&lt;2.51,"C",IF(AL462&lt;3.51,"B","A")))</f>
        <v>B</v>
      </c>
      <c r="AR462" s="34" t="str">
        <f aca="false">IF(AM462&lt;1.51,"D",IF(AM462&lt;2.51,"C",IF(AM462&lt;3.51,"B","A")))</f>
        <v>B</v>
      </c>
      <c r="AS462" s="140" t="str">
        <f aca="false">IF(AN462&lt;1.51,"D",IF(AN462&lt;2.51,"C",IF(AN462&lt;3.51,"B","A")))</f>
        <v>B</v>
      </c>
      <c r="AT462" s="141" t="str">
        <f aca="false">IF(COUNTIF(AO462:AS462,"d")&gt;0,"IV",IF(COUNTIF(AO462:AS462,"c")&gt;=3,"III",IF(COUNTIF(AO462:AS462,"c")=2,"IIc",IF(COUNTIF(AO462:AS462,"c")=1,"IIb",IF(AND(COUNTIF(AO462:AS462,"c")=0,COUNTIF(AO462:AS462,"a")&gt;=3),"I","IIa")))))</f>
        <v>IIa</v>
      </c>
      <c r="AU462" s="142" t="s">
        <v>47</v>
      </c>
      <c r="AV462" s="24" t="s">
        <v>48</v>
      </c>
      <c r="AW462" s="24" t="s">
        <v>48</v>
      </c>
      <c r="AX462" s="125" t="s">
        <v>48</v>
      </c>
      <c r="AY462" s="124" t="s">
        <v>48</v>
      </c>
      <c r="AZ462" s="24" t="s">
        <v>48</v>
      </c>
      <c r="BA462" s="24" t="s">
        <v>47</v>
      </c>
      <c r="BB462" s="131" t="s">
        <v>48</v>
      </c>
      <c r="BC462" s="124" t="s">
        <v>48</v>
      </c>
      <c r="BD462" s="131" t="s">
        <v>48</v>
      </c>
      <c r="BE462" s="124" t="s">
        <v>48</v>
      </c>
      <c r="BF462" s="131" t="s">
        <v>48</v>
      </c>
      <c r="BG462" s="124" t="s">
        <v>48</v>
      </c>
      <c r="BH462" s="24" t="s">
        <v>48</v>
      </c>
      <c r="BI462" s="24" t="s">
        <v>48</v>
      </c>
      <c r="BJ462" s="131" t="s">
        <v>48</v>
      </c>
      <c r="BK462" s="142" t="s">
        <v>164</v>
      </c>
      <c r="BL462" s="24" t="s">
        <v>164</v>
      </c>
      <c r="BM462" s="24" t="s">
        <v>164</v>
      </c>
      <c r="BN462" s="125" t="s">
        <v>164</v>
      </c>
      <c r="BO462" s="124" t="s">
        <v>164</v>
      </c>
      <c r="BP462" s="24" t="s">
        <v>164</v>
      </c>
      <c r="BQ462" s="24" t="s">
        <v>164</v>
      </c>
      <c r="BR462" s="24" t="s">
        <v>164</v>
      </c>
      <c r="BS462" s="24" t="s">
        <v>164</v>
      </c>
      <c r="BT462" s="24" t="s">
        <v>164</v>
      </c>
      <c r="BU462" s="24" t="s">
        <v>164</v>
      </c>
      <c r="BV462" s="24" t="s">
        <v>164</v>
      </c>
      <c r="BW462" s="24" t="s">
        <v>164</v>
      </c>
      <c r="BX462" s="24" t="s">
        <v>164</v>
      </c>
      <c r="BY462" s="131" t="s">
        <v>164</v>
      </c>
      <c r="BZ462" s="143" t="s">
        <v>157</v>
      </c>
      <c r="CA462" s="124" t="s">
        <v>160</v>
      </c>
      <c r="CB462" s="24" t="s">
        <v>160</v>
      </c>
      <c r="CC462" s="24" t="s">
        <v>164</v>
      </c>
      <c r="CD462" s="131" t="s">
        <v>160</v>
      </c>
    </row>
    <row r="463" customFormat="false" ht="48" hidden="false" customHeight="false" outlineLevel="0" collapsed="false">
      <c r="A463" s="124" t="n">
        <v>2</v>
      </c>
      <c r="B463" s="24" t="s">
        <v>2177</v>
      </c>
      <c r="C463" s="24" t="s">
        <v>24</v>
      </c>
      <c r="D463" s="24"/>
      <c r="E463" s="24" t="s">
        <v>2178</v>
      </c>
      <c r="F463" s="24" t="n">
        <v>0</v>
      </c>
      <c r="G463" s="125" t="n">
        <v>105398</v>
      </c>
      <c r="H463" s="126" t="s">
        <v>947</v>
      </c>
      <c r="I463" s="127" t="s">
        <v>948</v>
      </c>
      <c r="J463" s="128" t="str">
        <f aca="false">INDEX('Other tables'!$C$41:$C$49,K463)</f>
        <v>Social Infrastructure and Services</v>
      </c>
      <c r="K463" s="34" t="n">
        <f aca="false">INDEX('DAC codes'!M:M,MATCH(O463,'DAC codes'!J:J,0))</f>
        <v>1</v>
      </c>
      <c r="L463" s="40" t="s">
        <v>204</v>
      </c>
      <c r="M463" s="41" t="n">
        <v>130</v>
      </c>
      <c r="N463" s="41" t="s">
        <v>1841</v>
      </c>
      <c r="O463" s="42" t="n">
        <v>13040</v>
      </c>
      <c r="P463" s="129" t="s">
        <v>2137</v>
      </c>
      <c r="Q463" s="130" t="s">
        <v>2138</v>
      </c>
      <c r="R463" s="131" t="n">
        <v>3</v>
      </c>
      <c r="S463" s="132" t="n">
        <v>2691750</v>
      </c>
      <c r="T463" s="133" t="n">
        <v>2691750</v>
      </c>
      <c r="U463" s="133" t="n">
        <v>299082</v>
      </c>
      <c r="V463" s="134" t="n">
        <v>1341399</v>
      </c>
      <c r="W463" s="135" t="n">
        <v>39283</v>
      </c>
      <c r="X463" s="136" t="n">
        <v>40744</v>
      </c>
      <c r="Y463" s="24" t="s">
        <v>160</v>
      </c>
      <c r="Z463" s="24" t="s">
        <v>2167</v>
      </c>
      <c r="AA463" s="24" t="s">
        <v>2175</v>
      </c>
      <c r="AB463" s="136" t="n">
        <v>40721</v>
      </c>
      <c r="AC463" s="136" t="n">
        <v>40732</v>
      </c>
      <c r="AD463" s="136" t="n">
        <v>40763</v>
      </c>
      <c r="AE463" s="24" t="s">
        <v>160</v>
      </c>
      <c r="AF463" s="34" t="n">
        <f aca="false">IF(AND(C463='Other tables'!$C$17,AE463="Yes"),RIGHT(B463,2)*1-1,"")</f>
        <v>2</v>
      </c>
      <c r="AG463" s="24" t="s">
        <v>2179</v>
      </c>
      <c r="AH463" s="137" t="s">
        <v>290</v>
      </c>
      <c r="AI463" s="138" t="n">
        <v>10</v>
      </c>
      <c r="AJ463" s="128" t="n">
        <f aca="false">FIND(AU463,x)*0.3+FIND(AV463,x)*0.3+FIND(AW463,x)*0.3+FIND(AX463,x)*0.1</f>
        <v>2.5</v>
      </c>
      <c r="AK463" s="34" t="n">
        <f aca="false">FIND(AY463,x)*0.2+FIND(AZ463,x)*0.2+FIND(BA463,x)*0.35+FIND(BB463,x)*0.25</f>
        <v>2.25</v>
      </c>
      <c r="AL463" s="34" t="n">
        <f aca="false">FIND(BC463,x)*0.5+FIND(BD463,x)*0.5</f>
        <v>2</v>
      </c>
      <c r="AM463" s="34" t="n">
        <f aca="false">FIND(BE463,x)*0.6+FIND(BF463,x)*0.4</f>
        <v>3</v>
      </c>
      <c r="AN463" s="139" t="n">
        <f aca="false">FIND(BG463,x)*0.3+FIND(BH463,x)*0.3+FIND(BI463,x)*0.2+FIND(BJ463,x)*0.2</f>
        <v>3</v>
      </c>
      <c r="AO463" s="128" t="str">
        <f aca="false">IF(AJ463&lt;1.51,"D",IF(AJ463&lt;2.51,"C",IF(AJ463&lt;3.51,"B","A")))</f>
        <v>C</v>
      </c>
      <c r="AP463" s="34" t="str">
        <f aca="false">IF(AK463&lt;1.51,"D",IF(AK463&lt;2.51,"C",IF(AK463&lt;3.51,"B","A")))</f>
        <v>C</v>
      </c>
      <c r="AQ463" s="34" t="str">
        <f aca="false">IF(AL463&lt;1.51,"D",IF(AL463&lt;2.51,"C",IF(AL463&lt;3.51,"B","A")))</f>
        <v>C</v>
      </c>
      <c r="AR463" s="34" t="str">
        <f aca="false">IF(AM463&lt;1.51,"D",IF(AM463&lt;2.51,"C",IF(AM463&lt;3.51,"B","A")))</f>
        <v>B</v>
      </c>
      <c r="AS463" s="140" t="str">
        <f aca="false">IF(AN463&lt;1.51,"D",IF(AN463&lt;2.51,"C",IF(AN463&lt;3.51,"B","A")))</f>
        <v>B</v>
      </c>
      <c r="AT463" s="141" t="str">
        <f aca="false">IF(COUNTIF(AO463:AS463,"d")&gt;0,"IV",IF(COUNTIF(AO463:AS463,"c")&gt;=3,"III",IF(COUNTIF(AO463:AS463,"c")=2,"IIc",IF(COUNTIF(AO463:AS463,"c")=1,"IIb",IF(AND(COUNTIF(AO463:AS463,"c")=0,COUNTIF(AO463:AS463,"a")&gt;=3),"I","IIa")))))</f>
        <v>III</v>
      </c>
      <c r="AU463" s="142" t="s">
        <v>48</v>
      </c>
      <c r="AV463" s="24" t="s">
        <v>163</v>
      </c>
      <c r="AW463" s="24" t="s">
        <v>163</v>
      </c>
      <c r="AX463" s="125" t="s">
        <v>47</v>
      </c>
      <c r="AY463" s="124" t="s">
        <v>163</v>
      </c>
      <c r="AZ463" s="24" t="s">
        <v>163</v>
      </c>
      <c r="BA463" s="24" t="s">
        <v>163</v>
      </c>
      <c r="BB463" s="131" t="s">
        <v>48</v>
      </c>
      <c r="BC463" s="124" t="s">
        <v>163</v>
      </c>
      <c r="BD463" s="131" t="s">
        <v>163</v>
      </c>
      <c r="BE463" s="124" t="s">
        <v>48</v>
      </c>
      <c r="BF463" s="131" t="s">
        <v>48</v>
      </c>
      <c r="BG463" s="124" t="s">
        <v>48</v>
      </c>
      <c r="BH463" s="24" t="s">
        <v>48</v>
      </c>
      <c r="BI463" s="24" t="s">
        <v>48</v>
      </c>
      <c r="BJ463" s="131" t="s">
        <v>48</v>
      </c>
      <c r="BK463" s="142" t="s">
        <v>164</v>
      </c>
      <c r="BL463" s="24" t="s">
        <v>164</v>
      </c>
      <c r="BM463" s="24" t="s">
        <v>164</v>
      </c>
      <c r="BN463" s="125" t="s">
        <v>160</v>
      </c>
      <c r="BO463" s="124" t="s">
        <v>164</v>
      </c>
      <c r="BP463" s="24" t="s">
        <v>164</v>
      </c>
      <c r="BQ463" s="24" t="s">
        <v>164</v>
      </c>
      <c r="BR463" s="24" t="s">
        <v>164</v>
      </c>
      <c r="BS463" s="24" t="s">
        <v>164</v>
      </c>
      <c r="BT463" s="24" t="s">
        <v>164</v>
      </c>
      <c r="BU463" s="24" t="s">
        <v>164</v>
      </c>
      <c r="BV463" s="24" t="s">
        <v>164</v>
      </c>
      <c r="BW463" s="24" t="s">
        <v>164</v>
      </c>
      <c r="BX463" s="24" t="s">
        <v>164</v>
      </c>
      <c r="BY463" s="131" t="s">
        <v>164</v>
      </c>
      <c r="BZ463" s="143" t="s">
        <v>160</v>
      </c>
      <c r="CA463" s="124" t="s">
        <v>160</v>
      </c>
      <c r="CB463" s="24" t="s">
        <v>160</v>
      </c>
      <c r="CC463" s="24" t="s">
        <v>160</v>
      </c>
      <c r="CD463" s="131" t="s">
        <v>160</v>
      </c>
    </row>
    <row r="464" customFormat="false" ht="36" hidden="false" customHeight="false" outlineLevel="0" collapsed="false">
      <c r="A464" s="124" t="n">
        <v>2</v>
      </c>
      <c r="B464" s="24" t="s">
        <v>2180</v>
      </c>
      <c r="C464" s="24" t="s">
        <v>24</v>
      </c>
      <c r="D464" s="24"/>
      <c r="E464" s="24" t="s">
        <v>2181</v>
      </c>
      <c r="F464" s="24" t="n">
        <v>18827</v>
      </c>
      <c r="G464" s="125" t="n">
        <v>196005</v>
      </c>
      <c r="H464" s="126" t="s">
        <v>1400</v>
      </c>
      <c r="I464" s="127" t="s">
        <v>1401</v>
      </c>
      <c r="J464" s="128" t="str">
        <f aca="false">INDEX('Other tables'!$C$41:$C$49,K464)</f>
        <v>Economic Infrastructure and Services</v>
      </c>
      <c r="K464" s="34" t="n">
        <f aca="false">INDEX('DAC codes'!M:M,MATCH(O464,'DAC codes'!J:J,0))</f>
        <v>2</v>
      </c>
      <c r="L464" s="40" t="s">
        <v>169</v>
      </c>
      <c r="M464" s="41" t="n">
        <v>230</v>
      </c>
      <c r="N464" s="41" t="s">
        <v>308</v>
      </c>
      <c r="O464" s="42" t="n">
        <v>23030</v>
      </c>
      <c r="P464" s="129" t="s">
        <v>2182</v>
      </c>
      <c r="Q464" s="130" t="s">
        <v>2183</v>
      </c>
      <c r="R464" s="131" t="n">
        <v>3</v>
      </c>
      <c r="S464" s="132" t="n">
        <v>1725710</v>
      </c>
      <c r="T464" s="133" t="n">
        <v>1725710</v>
      </c>
      <c r="U464" s="133" t="n">
        <v>567000</v>
      </c>
      <c r="V464" s="134" t="n">
        <v>559997</v>
      </c>
      <c r="W464" s="135" t="n">
        <v>39454</v>
      </c>
      <c r="X464" s="136" t="n">
        <v>40914</v>
      </c>
      <c r="Y464" s="24" t="s">
        <v>160</v>
      </c>
      <c r="Z464" s="24" t="s">
        <v>2184</v>
      </c>
      <c r="AA464" s="24" t="s">
        <v>2097</v>
      </c>
      <c r="AB464" s="136" t="n">
        <v>40777</v>
      </c>
      <c r="AC464" s="136" t="n">
        <v>40788</v>
      </c>
      <c r="AD464" s="136" t="n">
        <v>40812</v>
      </c>
      <c r="AE464" s="24" t="s">
        <v>157</v>
      </c>
      <c r="AF464" s="34" t="str">
        <f aca="false">IF(AND(C464='Other tables'!$C$17,AE464="Yes"),RIGHT(B464,2)*1-1,"")</f>
        <v/>
      </c>
      <c r="AG464" s="24" t="s">
        <v>2185</v>
      </c>
      <c r="AH464" s="137" t="s">
        <v>174</v>
      </c>
      <c r="AI464" s="138" t="n">
        <v>3</v>
      </c>
      <c r="AJ464" s="128" t="n">
        <f aca="false">FIND(AU464,x)*0.3+FIND(AV464,x)*0.3+FIND(AW464,x)*0.3+FIND(AX464,x)*0.1</f>
        <v>3</v>
      </c>
      <c r="AK464" s="34" t="n">
        <f aca="false">FIND(AY464,x)*0.2+FIND(AZ464,x)*0.2+FIND(BA464,x)*0.35+FIND(BB464,x)*0.25</f>
        <v>2.8</v>
      </c>
      <c r="AL464" s="34" t="n">
        <f aca="false">FIND(BC464,x)*0.5+FIND(BD464,x)*0.5</f>
        <v>3</v>
      </c>
      <c r="AM464" s="34" t="n">
        <f aca="false">FIND(BE464,x)*0.6+FIND(BF464,x)*0.4</f>
        <v>3</v>
      </c>
      <c r="AN464" s="139" t="n">
        <f aca="false">FIND(BG464,x)*0.3+FIND(BH464,x)*0.3+FIND(BI464,x)*0.2+FIND(BJ464,x)*0.2</f>
        <v>3</v>
      </c>
      <c r="AO464" s="128" t="str">
        <f aca="false">IF(AJ464&lt;1.51,"D",IF(AJ464&lt;2.51,"C",IF(AJ464&lt;3.51,"B","A")))</f>
        <v>B</v>
      </c>
      <c r="AP464" s="34" t="str">
        <f aca="false">IF(AK464&lt;1.51,"D",IF(AK464&lt;2.51,"C",IF(AK464&lt;3.51,"B","A")))</f>
        <v>B</v>
      </c>
      <c r="AQ464" s="34" t="str">
        <f aca="false">IF(AL464&lt;1.51,"D",IF(AL464&lt;2.51,"C",IF(AL464&lt;3.51,"B","A")))</f>
        <v>B</v>
      </c>
      <c r="AR464" s="34" t="str">
        <f aca="false">IF(AM464&lt;1.51,"D",IF(AM464&lt;2.51,"C",IF(AM464&lt;3.51,"B","A")))</f>
        <v>B</v>
      </c>
      <c r="AS464" s="140" t="str">
        <f aca="false">IF(AN464&lt;1.51,"D",IF(AN464&lt;2.51,"C",IF(AN464&lt;3.51,"B","A")))</f>
        <v>B</v>
      </c>
      <c r="AT464" s="141" t="str">
        <f aca="false">IF(COUNTIF(AO464:AS464,"d")&gt;0,"IV",IF(COUNTIF(AO464:AS464,"c")&gt;=3,"III",IF(COUNTIF(AO464:AS464,"c")=2,"IIc",IF(COUNTIF(AO464:AS464,"c")=1,"IIb",IF(AND(COUNTIF(AO464:AS464,"c")=0,COUNTIF(AO464:AS464,"a")&gt;=3),"I","IIa")))))</f>
        <v>IIa</v>
      </c>
      <c r="AU464" s="142" t="s">
        <v>48</v>
      </c>
      <c r="AV464" s="24" t="s">
        <v>48</v>
      </c>
      <c r="AW464" s="24" t="s">
        <v>48</v>
      </c>
      <c r="AX464" s="125" t="s">
        <v>48</v>
      </c>
      <c r="AY464" s="124" t="s">
        <v>163</v>
      </c>
      <c r="AZ464" s="24" t="s">
        <v>48</v>
      </c>
      <c r="BA464" s="24" t="s">
        <v>48</v>
      </c>
      <c r="BB464" s="131" t="s">
        <v>48</v>
      </c>
      <c r="BC464" s="124" t="s">
        <v>48</v>
      </c>
      <c r="BD464" s="131" t="s">
        <v>48</v>
      </c>
      <c r="BE464" s="124" t="s">
        <v>48</v>
      </c>
      <c r="BF464" s="131" t="s">
        <v>48</v>
      </c>
      <c r="BG464" s="124" t="s">
        <v>48</v>
      </c>
      <c r="BH464" s="24" t="s">
        <v>48</v>
      </c>
      <c r="BI464" s="24" t="s">
        <v>48</v>
      </c>
      <c r="BJ464" s="131" t="s">
        <v>48</v>
      </c>
      <c r="BK464" s="142" t="s">
        <v>164</v>
      </c>
      <c r="BL464" s="24" t="s">
        <v>164</v>
      </c>
      <c r="BM464" s="24" t="s">
        <v>164</v>
      </c>
      <c r="BN464" s="125" t="s">
        <v>164</v>
      </c>
      <c r="BO464" s="124" t="s">
        <v>160</v>
      </c>
      <c r="BP464" s="24" t="s">
        <v>160</v>
      </c>
      <c r="BQ464" s="24" t="s">
        <v>160</v>
      </c>
      <c r="BR464" s="24" t="s">
        <v>160</v>
      </c>
      <c r="BS464" s="24" t="s">
        <v>160</v>
      </c>
      <c r="BT464" s="24" t="s">
        <v>160</v>
      </c>
      <c r="BU464" s="24" t="s">
        <v>164</v>
      </c>
      <c r="BV464" s="24" t="s">
        <v>160</v>
      </c>
      <c r="BW464" s="24" t="s">
        <v>160</v>
      </c>
      <c r="BX464" s="24" t="s">
        <v>160</v>
      </c>
      <c r="BY464" s="131" t="s">
        <v>160</v>
      </c>
      <c r="BZ464" s="143" t="s">
        <v>160</v>
      </c>
      <c r="CA464" s="124" t="s">
        <v>160</v>
      </c>
      <c r="CB464" s="24" t="s">
        <v>160</v>
      </c>
      <c r="CC464" s="24" t="s">
        <v>164</v>
      </c>
      <c r="CD464" s="131" t="s">
        <v>160</v>
      </c>
    </row>
    <row r="465" customFormat="false" ht="36" hidden="false" customHeight="false" outlineLevel="0" collapsed="false">
      <c r="A465" s="124" t="n">
        <v>2</v>
      </c>
      <c r="B465" s="24" t="s">
        <v>2186</v>
      </c>
      <c r="C465" s="24" t="s">
        <v>24</v>
      </c>
      <c r="D465" s="24"/>
      <c r="E465" s="24" t="s">
        <v>2187</v>
      </c>
      <c r="F465" s="24" t="n">
        <v>18827</v>
      </c>
      <c r="G465" s="125" t="n">
        <v>196014</v>
      </c>
      <c r="H465" s="126" t="s">
        <v>1400</v>
      </c>
      <c r="I465" s="127" t="s">
        <v>1401</v>
      </c>
      <c r="J465" s="128" t="str">
        <f aca="false">INDEX('Other tables'!$C$41:$C$49,K465)</f>
        <v>Economic Infrastructure and Services</v>
      </c>
      <c r="K465" s="34" t="n">
        <f aca="false">INDEX('DAC codes'!M:M,MATCH(O465,'DAC codes'!J:J,0))</f>
        <v>2</v>
      </c>
      <c r="L465" s="40" t="s">
        <v>169</v>
      </c>
      <c r="M465" s="41" t="n">
        <v>230</v>
      </c>
      <c r="N465" s="41" t="s">
        <v>2188</v>
      </c>
      <c r="O465" s="42" t="n">
        <v>23067</v>
      </c>
      <c r="P465" s="129" t="s">
        <v>2182</v>
      </c>
      <c r="Q465" s="130" t="s">
        <v>2183</v>
      </c>
      <c r="R465" s="131" t="n">
        <v>3</v>
      </c>
      <c r="S465" s="132" t="n">
        <v>869430</v>
      </c>
      <c r="T465" s="133" t="n">
        <v>869430</v>
      </c>
      <c r="U465" s="133" t="n">
        <v>0</v>
      </c>
      <c r="V465" s="134" t="n">
        <v>671754</v>
      </c>
      <c r="W465" s="135" t="n">
        <v>39448</v>
      </c>
      <c r="X465" s="136" t="n">
        <v>41274</v>
      </c>
      <c r="Y465" s="24" t="s">
        <v>160</v>
      </c>
      <c r="Z465" s="24" t="s">
        <v>2184</v>
      </c>
      <c r="AA465" s="24" t="s">
        <v>2097</v>
      </c>
      <c r="AB465" s="136" t="n">
        <v>40777</v>
      </c>
      <c r="AC465" s="136" t="n">
        <v>40788</v>
      </c>
      <c r="AD465" s="136" t="n">
        <v>40812</v>
      </c>
      <c r="AE465" s="24" t="s">
        <v>157</v>
      </c>
      <c r="AF465" s="34" t="str">
        <f aca="false">IF(AND(C465='Other tables'!$C$17,AE465="Yes"),RIGHT(B465,2)*1-1,"")</f>
        <v/>
      </c>
      <c r="AG465" s="24" t="s">
        <v>2189</v>
      </c>
      <c r="AH465" s="137" t="s">
        <v>174</v>
      </c>
      <c r="AI465" s="138" t="n">
        <v>3</v>
      </c>
      <c r="AJ465" s="128" t="n">
        <f aca="false">FIND(AU465,x)*0.3+FIND(AV465,x)*0.3+FIND(AW465,x)*0.3+FIND(AX465,x)*0.1</f>
        <v>2.7</v>
      </c>
      <c r="AK465" s="34" t="n">
        <f aca="false">FIND(AY465,x)*0.2+FIND(AZ465,x)*0.2+FIND(BA465,x)*0.35+FIND(BB465,x)*0.25</f>
        <v>2.45</v>
      </c>
      <c r="AL465" s="34" t="n">
        <f aca="false">FIND(BC465,x)*0.5+FIND(BD465,x)*0.5</f>
        <v>2</v>
      </c>
      <c r="AM465" s="34" t="n">
        <f aca="false">FIND(BE465,x)*0.6+FIND(BF465,x)*0.4</f>
        <v>2</v>
      </c>
      <c r="AN465" s="139" t="n">
        <f aca="false">FIND(BG465,x)*0.3+FIND(BH465,x)*0.3+FIND(BI465,x)*0.2+FIND(BJ465,x)*0.2</f>
        <v>2.7</v>
      </c>
      <c r="AO465" s="128" t="str">
        <f aca="false">IF(AJ465&lt;1.51,"D",IF(AJ465&lt;2.51,"C",IF(AJ465&lt;3.51,"B","A")))</f>
        <v>B</v>
      </c>
      <c r="AP465" s="34" t="str">
        <f aca="false">IF(AK465&lt;1.51,"D",IF(AK465&lt;2.51,"C",IF(AK465&lt;3.51,"B","A")))</f>
        <v>C</v>
      </c>
      <c r="AQ465" s="34" t="str">
        <f aca="false">IF(AL465&lt;1.51,"D",IF(AL465&lt;2.51,"C",IF(AL465&lt;3.51,"B","A")))</f>
        <v>C</v>
      </c>
      <c r="AR465" s="34" t="str">
        <f aca="false">IF(AM465&lt;1.51,"D",IF(AM465&lt;2.51,"C",IF(AM465&lt;3.51,"B","A")))</f>
        <v>C</v>
      </c>
      <c r="AS465" s="140" t="str">
        <f aca="false">IF(AN465&lt;1.51,"D",IF(AN465&lt;2.51,"C",IF(AN465&lt;3.51,"B","A")))</f>
        <v>B</v>
      </c>
      <c r="AT465" s="141" t="str">
        <f aca="false">IF(COUNTIF(AO465:AS465,"d")&gt;0,"IV",IF(COUNTIF(AO465:AS465,"c")&gt;=3,"III",IF(COUNTIF(AO465:AS465,"c")=2,"IIc",IF(COUNTIF(AO465:AS465,"c")=1,"IIb",IF(AND(COUNTIF(AO465:AS465,"c")=0,COUNTIF(AO465:AS465,"a")&gt;=3),"I","IIa")))))</f>
        <v>III</v>
      </c>
      <c r="AU465" s="142" t="s">
        <v>48</v>
      </c>
      <c r="AV465" s="24" t="s">
        <v>163</v>
      </c>
      <c r="AW465" s="24" t="s">
        <v>48</v>
      </c>
      <c r="AX465" s="125" t="s">
        <v>48</v>
      </c>
      <c r="AY465" s="124" t="s">
        <v>163</v>
      </c>
      <c r="AZ465" s="24" t="s">
        <v>48</v>
      </c>
      <c r="BA465" s="24" t="s">
        <v>163</v>
      </c>
      <c r="BB465" s="131" t="s">
        <v>48</v>
      </c>
      <c r="BC465" s="124" t="s">
        <v>163</v>
      </c>
      <c r="BD465" s="131" t="s">
        <v>163</v>
      </c>
      <c r="BE465" s="124" t="s">
        <v>163</v>
      </c>
      <c r="BF465" s="131" t="s">
        <v>163</v>
      </c>
      <c r="BG465" s="124" t="s">
        <v>163</v>
      </c>
      <c r="BH465" s="24" t="s">
        <v>48</v>
      </c>
      <c r="BI465" s="24" t="s">
        <v>48</v>
      </c>
      <c r="BJ465" s="131" t="s">
        <v>48</v>
      </c>
      <c r="BK465" s="142" t="s">
        <v>164</v>
      </c>
      <c r="BL465" s="24" t="s">
        <v>164</v>
      </c>
      <c r="BM465" s="24" t="s">
        <v>164</v>
      </c>
      <c r="BN465" s="125" t="s">
        <v>164</v>
      </c>
      <c r="BO465" s="124" t="s">
        <v>160</v>
      </c>
      <c r="BP465" s="24" t="s">
        <v>160</v>
      </c>
      <c r="BQ465" s="24" t="s">
        <v>160</v>
      </c>
      <c r="BR465" s="24" t="s">
        <v>160</v>
      </c>
      <c r="BS465" s="24" t="s">
        <v>164</v>
      </c>
      <c r="BT465" s="24" t="s">
        <v>164</v>
      </c>
      <c r="BU465" s="24" t="s">
        <v>164</v>
      </c>
      <c r="BV465" s="24" t="s">
        <v>160</v>
      </c>
      <c r="BW465" s="24" t="s">
        <v>157</v>
      </c>
      <c r="BX465" s="24" t="s">
        <v>157</v>
      </c>
      <c r="BY465" s="131" t="s">
        <v>157</v>
      </c>
      <c r="BZ465" s="143" t="s">
        <v>160</v>
      </c>
      <c r="CA465" s="124" t="s">
        <v>160</v>
      </c>
      <c r="CB465" s="24" t="s">
        <v>160</v>
      </c>
      <c r="CC465" s="24" t="s">
        <v>160</v>
      </c>
      <c r="CD465" s="131" t="s">
        <v>164</v>
      </c>
    </row>
    <row r="466" customFormat="false" ht="36" hidden="false" customHeight="false" outlineLevel="0" collapsed="false">
      <c r="A466" s="124" t="n">
        <v>2</v>
      </c>
      <c r="B466" s="24" t="s">
        <v>2190</v>
      </c>
      <c r="C466" s="24" t="s">
        <v>24</v>
      </c>
      <c r="D466" s="24"/>
      <c r="E466" s="24" t="s">
        <v>2191</v>
      </c>
      <c r="F466" s="24" t="n">
        <v>20209</v>
      </c>
      <c r="G466" s="125" t="n">
        <v>199321</v>
      </c>
      <c r="H466" s="126" t="s">
        <v>1400</v>
      </c>
      <c r="I466" s="127" t="s">
        <v>1401</v>
      </c>
      <c r="J466" s="128" t="str">
        <f aca="false">INDEX('Other tables'!$C$41:$C$49,K466)</f>
        <v>Economic Infrastructure and Services</v>
      </c>
      <c r="K466" s="34" t="n">
        <f aca="false">INDEX('DAC codes'!M:M,MATCH(O466,'DAC codes'!J:J,0))</f>
        <v>2</v>
      </c>
      <c r="L466" s="40" t="s">
        <v>242</v>
      </c>
      <c r="M466" s="41" t="n">
        <v>210</v>
      </c>
      <c r="N466" s="41" t="s">
        <v>293</v>
      </c>
      <c r="O466" s="42" t="n">
        <v>21020</v>
      </c>
      <c r="P466" s="129" t="s">
        <v>2182</v>
      </c>
      <c r="Q466" s="130" t="s">
        <v>2183</v>
      </c>
      <c r="R466" s="131" t="n">
        <v>3</v>
      </c>
      <c r="S466" s="132" t="n">
        <v>6000000</v>
      </c>
      <c r="T466" s="133" t="n">
        <v>6000000</v>
      </c>
      <c r="U466" s="133" t="n">
        <v>1200000</v>
      </c>
      <c r="V466" s="134" t="n">
        <v>1376800</v>
      </c>
      <c r="W466" s="135" t="n">
        <v>39800</v>
      </c>
      <c r="X466" s="136" t="n">
        <v>40908</v>
      </c>
      <c r="Y466" s="24" t="s">
        <v>160</v>
      </c>
      <c r="Z466" s="24" t="s">
        <v>2192</v>
      </c>
      <c r="AA466" s="24" t="s">
        <v>2193</v>
      </c>
      <c r="AB466" s="136" t="n">
        <v>40777</v>
      </c>
      <c r="AC466" s="136" t="n">
        <v>40788</v>
      </c>
      <c r="AD466" s="136" t="n">
        <v>40812</v>
      </c>
      <c r="AE466" s="24" t="s">
        <v>157</v>
      </c>
      <c r="AF466" s="34" t="str">
        <f aca="false">IF(AND(C466='Other tables'!$C$17,AE466="Yes"),RIGHT(B466,2)*1-1,"")</f>
        <v/>
      </c>
      <c r="AG466" s="24" t="s">
        <v>2194</v>
      </c>
      <c r="AH466" s="137" t="s">
        <v>247</v>
      </c>
      <c r="AI466" s="138" t="n">
        <v>6</v>
      </c>
      <c r="AJ466" s="128" t="n">
        <f aca="false">FIND(AU466,x)*0.3+FIND(AV466,x)*0.3+FIND(AW466,x)*0.3+FIND(AX466,x)*0.1</f>
        <v>2.6</v>
      </c>
      <c r="AK466" s="34" t="n">
        <f aca="false">FIND(AY466,x)*0.2+FIND(AZ466,x)*0.2+FIND(BA466,x)*0.35+FIND(BB466,x)*0.25</f>
        <v>3</v>
      </c>
      <c r="AL466" s="34" t="n">
        <f aca="false">FIND(BC466,x)*0.5+FIND(BD466,x)*0.5</f>
        <v>3</v>
      </c>
      <c r="AM466" s="34" t="n">
        <f aca="false">FIND(BE466,x)*0.6+FIND(BF466,x)*0.4</f>
        <v>3</v>
      </c>
      <c r="AN466" s="139" t="n">
        <f aca="false">FIND(BG466,x)*0.3+FIND(BH466,x)*0.3+FIND(BI466,x)*0.2+FIND(BJ466,x)*0.2</f>
        <v>2.5</v>
      </c>
      <c r="AO466" s="128" t="str">
        <f aca="false">IF(AJ466&lt;1.51,"D",IF(AJ466&lt;2.51,"C",IF(AJ466&lt;3.51,"B","A")))</f>
        <v>B</v>
      </c>
      <c r="AP466" s="34" t="str">
        <f aca="false">IF(AK466&lt;1.51,"D",IF(AK466&lt;2.51,"C",IF(AK466&lt;3.51,"B","A")))</f>
        <v>B</v>
      </c>
      <c r="AQ466" s="34" t="str">
        <f aca="false">IF(AL466&lt;1.51,"D",IF(AL466&lt;2.51,"C",IF(AL466&lt;3.51,"B","A")))</f>
        <v>B</v>
      </c>
      <c r="AR466" s="34" t="str">
        <f aca="false">IF(AM466&lt;1.51,"D",IF(AM466&lt;2.51,"C",IF(AM466&lt;3.51,"B","A")))</f>
        <v>B</v>
      </c>
      <c r="AS466" s="140" t="str">
        <f aca="false">IF(AN466&lt;1.51,"D",IF(AN466&lt;2.51,"C",IF(AN466&lt;3.51,"B","A")))</f>
        <v>C</v>
      </c>
      <c r="AT466" s="141" t="str">
        <f aca="false">IF(COUNTIF(AO466:AS466,"d")&gt;0,"IV",IF(COUNTIF(AO466:AS466,"c")&gt;=3,"III",IF(COUNTIF(AO466:AS466,"c")=2,"IIc",IF(COUNTIF(AO466:AS466,"c")=1,"IIb",IF(AND(COUNTIF(AO466:AS466,"c")=0,COUNTIF(AO466:AS466,"a")&gt;=3),"I","IIa")))))</f>
        <v>IIb</v>
      </c>
      <c r="AU466" s="142" t="s">
        <v>48</v>
      </c>
      <c r="AV466" s="24" t="s">
        <v>163</v>
      </c>
      <c r="AW466" s="24" t="s">
        <v>48</v>
      </c>
      <c r="AX466" s="125" t="s">
        <v>163</v>
      </c>
      <c r="AY466" s="124" t="s">
        <v>48</v>
      </c>
      <c r="AZ466" s="24" t="s">
        <v>48</v>
      </c>
      <c r="BA466" s="24" t="s">
        <v>48</v>
      </c>
      <c r="BB466" s="131" t="s">
        <v>48</v>
      </c>
      <c r="BC466" s="124" t="s">
        <v>48</v>
      </c>
      <c r="BD466" s="131" t="s">
        <v>48</v>
      </c>
      <c r="BE466" s="124" t="s">
        <v>48</v>
      </c>
      <c r="BF466" s="131" t="s">
        <v>48</v>
      </c>
      <c r="BG466" s="124" t="s">
        <v>163</v>
      </c>
      <c r="BH466" s="24" t="s">
        <v>48</v>
      </c>
      <c r="BI466" s="24" t="s">
        <v>48</v>
      </c>
      <c r="BJ466" s="131" t="s">
        <v>163</v>
      </c>
      <c r="BK466" s="142" t="s">
        <v>160</v>
      </c>
      <c r="BL466" s="24" t="s">
        <v>160</v>
      </c>
      <c r="BM466" s="24" t="s">
        <v>164</v>
      </c>
      <c r="BN466" s="125" t="s">
        <v>160</v>
      </c>
      <c r="BO466" s="124" t="s">
        <v>164</v>
      </c>
      <c r="BP466" s="24" t="s">
        <v>164</v>
      </c>
      <c r="BQ466" s="24" t="s">
        <v>164</v>
      </c>
      <c r="BR466" s="24" t="s">
        <v>164</v>
      </c>
      <c r="BS466" s="24" t="s">
        <v>164</v>
      </c>
      <c r="BT466" s="24" t="s">
        <v>164</v>
      </c>
      <c r="BU466" s="24" t="s">
        <v>164</v>
      </c>
      <c r="BV466" s="24" t="s">
        <v>160</v>
      </c>
      <c r="BW466" s="24" t="s">
        <v>164</v>
      </c>
      <c r="BX466" s="24" t="s">
        <v>160</v>
      </c>
      <c r="BY466" s="131" t="s">
        <v>160</v>
      </c>
      <c r="BZ466" s="143" t="s">
        <v>160</v>
      </c>
      <c r="CA466" s="124" t="s">
        <v>164</v>
      </c>
      <c r="CB466" s="24" t="s">
        <v>160</v>
      </c>
      <c r="CC466" s="24" t="s">
        <v>164</v>
      </c>
      <c r="CD466" s="131" t="s">
        <v>164</v>
      </c>
    </row>
    <row r="467" customFormat="false" ht="36" hidden="false" customHeight="false" outlineLevel="0" collapsed="false">
      <c r="A467" s="124" t="n">
        <v>2</v>
      </c>
      <c r="B467" s="24" t="s">
        <v>2195</v>
      </c>
      <c r="C467" s="24" t="s">
        <v>24</v>
      </c>
      <c r="D467" s="24"/>
      <c r="E467" s="24" t="s">
        <v>2196</v>
      </c>
      <c r="F467" s="24" t="n">
        <v>20883</v>
      </c>
      <c r="G467" s="125" t="n">
        <v>199267</v>
      </c>
      <c r="H467" s="126" t="s">
        <v>1400</v>
      </c>
      <c r="I467" s="127" t="s">
        <v>1401</v>
      </c>
      <c r="J467" s="128" t="str">
        <f aca="false">INDEX('Other tables'!$C$41:$C$49,K467)</f>
        <v>Economic Infrastructure and Services</v>
      </c>
      <c r="K467" s="34" t="n">
        <f aca="false">INDEX('DAC codes'!M:M,MATCH(O467,'DAC codes'!J:J,0))</f>
        <v>2</v>
      </c>
      <c r="L467" s="40" t="s">
        <v>242</v>
      </c>
      <c r="M467" s="41" t="n">
        <v>210</v>
      </c>
      <c r="N467" s="41" t="s">
        <v>293</v>
      </c>
      <c r="O467" s="42" t="n">
        <v>21020</v>
      </c>
      <c r="P467" s="129" t="s">
        <v>2182</v>
      </c>
      <c r="Q467" s="130" t="s">
        <v>2183</v>
      </c>
      <c r="R467" s="131" t="n">
        <v>3</v>
      </c>
      <c r="S467" s="132" t="n">
        <v>2365000</v>
      </c>
      <c r="T467" s="133" t="n">
        <v>2365000</v>
      </c>
      <c r="U467" s="133" t="n">
        <v>473000</v>
      </c>
      <c r="V467" s="134" t="n">
        <v>2128500</v>
      </c>
      <c r="W467" s="135" t="n">
        <v>39797</v>
      </c>
      <c r="X467" s="136" t="n">
        <v>40907</v>
      </c>
      <c r="Y467" s="24" t="s">
        <v>160</v>
      </c>
      <c r="Z467" s="24" t="s">
        <v>2192</v>
      </c>
      <c r="AA467" s="24" t="s">
        <v>2193</v>
      </c>
      <c r="AB467" s="136" t="n">
        <v>40777</v>
      </c>
      <c r="AC467" s="136" t="n">
        <v>40788</v>
      </c>
      <c r="AD467" s="136" t="n">
        <v>40812</v>
      </c>
      <c r="AE467" s="24" t="s">
        <v>160</v>
      </c>
      <c r="AF467" s="34" t="n">
        <f aca="false">IF(AND(C467='Other tables'!$C$17,AE467="Yes"),RIGHT(B467,2)*1-1,"")</f>
        <v>1</v>
      </c>
      <c r="AG467" s="24" t="s">
        <v>2197</v>
      </c>
      <c r="AH467" s="137" t="s">
        <v>247</v>
      </c>
      <c r="AI467" s="138" t="n">
        <v>6</v>
      </c>
      <c r="AJ467" s="128" t="n">
        <f aca="false">FIND(AU467,x)*0.3+FIND(AV467,x)*0.3+FIND(AW467,x)*0.3+FIND(AX467,x)*0.1</f>
        <v>2.7</v>
      </c>
      <c r="AK467" s="34" t="n">
        <f aca="false">FIND(AY467,x)*0.2+FIND(AZ467,x)*0.2+FIND(BA467,x)*0.35+FIND(BB467,x)*0.25</f>
        <v>1.6</v>
      </c>
      <c r="AL467" s="34" t="n">
        <f aca="false">FIND(BC467,x)*0.5+FIND(BD467,x)*0.5</f>
        <v>2</v>
      </c>
      <c r="AM467" s="34" t="n">
        <f aca="false">FIND(BE467,x)*0.6+FIND(BF467,x)*0.4</f>
        <v>3</v>
      </c>
      <c r="AN467" s="139" t="n">
        <f aca="false">FIND(BG467,x)*0.3+FIND(BH467,x)*0.3+FIND(BI467,x)*0.2+FIND(BJ467,x)*0.2</f>
        <v>2.2</v>
      </c>
      <c r="AO467" s="128" t="str">
        <f aca="false">IF(AJ467&lt;1.51,"D",IF(AJ467&lt;2.51,"C",IF(AJ467&lt;3.51,"B","A")))</f>
        <v>B</v>
      </c>
      <c r="AP467" s="34" t="str">
        <f aca="false">IF(AK467&lt;1.51,"D",IF(AK467&lt;2.51,"C",IF(AK467&lt;3.51,"B","A")))</f>
        <v>C</v>
      </c>
      <c r="AQ467" s="34" t="str">
        <f aca="false">IF(AL467&lt;1.51,"D",IF(AL467&lt;2.51,"C",IF(AL467&lt;3.51,"B","A")))</f>
        <v>C</v>
      </c>
      <c r="AR467" s="34" t="str">
        <f aca="false">IF(AM467&lt;1.51,"D",IF(AM467&lt;2.51,"C",IF(AM467&lt;3.51,"B","A")))</f>
        <v>B</v>
      </c>
      <c r="AS467" s="140" t="str">
        <f aca="false">IF(AN467&lt;1.51,"D",IF(AN467&lt;2.51,"C",IF(AN467&lt;3.51,"B","A")))</f>
        <v>C</v>
      </c>
      <c r="AT467" s="141" t="str">
        <f aca="false">IF(COUNTIF(AO467:AS467,"d")&gt;0,"IV",IF(COUNTIF(AO467:AS467,"c")&gt;=3,"III",IF(COUNTIF(AO467:AS467,"c")=2,"IIc",IF(COUNTIF(AO467:AS467,"c")=1,"IIb",IF(AND(COUNTIF(AO467:AS467,"c")=0,COUNTIF(AO467:AS467,"a")&gt;=3),"I","IIa")))))</f>
        <v>III</v>
      </c>
      <c r="AU467" s="142" t="s">
        <v>48</v>
      </c>
      <c r="AV467" s="24" t="s">
        <v>48</v>
      </c>
      <c r="AW467" s="24" t="s">
        <v>163</v>
      </c>
      <c r="AX467" s="125" t="s">
        <v>48</v>
      </c>
      <c r="AY467" s="124" t="s">
        <v>188</v>
      </c>
      <c r="AZ467" s="24" t="s">
        <v>188</v>
      </c>
      <c r="BA467" s="24" t="s">
        <v>163</v>
      </c>
      <c r="BB467" s="131" t="s">
        <v>163</v>
      </c>
      <c r="BC467" s="124" t="s">
        <v>163</v>
      </c>
      <c r="BD467" s="131" t="s">
        <v>163</v>
      </c>
      <c r="BE467" s="124" t="s">
        <v>48</v>
      </c>
      <c r="BF467" s="131" t="s">
        <v>48</v>
      </c>
      <c r="BG467" s="124" t="s">
        <v>188</v>
      </c>
      <c r="BH467" s="24" t="s">
        <v>48</v>
      </c>
      <c r="BI467" s="24" t="s">
        <v>48</v>
      </c>
      <c r="BJ467" s="131" t="s">
        <v>163</v>
      </c>
      <c r="BK467" s="142" t="s">
        <v>160</v>
      </c>
      <c r="BL467" s="24" t="s">
        <v>160</v>
      </c>
      <c r="BM467" s="24" t="s">
        <v>164</v>
      </c>
      <c r="BN467" s="125" t="s">
        <v>160</v>
      </c>
      <c r="BO467" s="124" t="s">
        <v>164</v>
      </c>
      <c r="BP467" s="24" t="s">
        <v>164</v>
      </c>
      <c r="BQ467" s="24" t="s">
        <v>164</v>
      </c>
      <c r="BR467" s="24" t="s">
        <v>164</v>
      </c>
      <c r="BS467" s="24" t="s">
        <v>164</v>
      </c>
      <c r="BT467" s="24" t="s">
        <v>164</v>
      </c>
      <c r="BU467" s="24" t="s">
        <v>164</v>
      </c>
      <c r="BV467" s="24" t="s">
        <v>160</v>
      </c>
      <c r="BW467" s="24" t="s">
        <v>164</v>
      </c>
      <c r="BX467" s="24" t="s">
        <v>160</v>
      </c>
      <c r="BY467" s="131" t="s">
        <v>160</v>
      </c>
      <c r="BZ467" s="143" t="s">
        <v>160</v>
      </c>
      <c r="CA467" s="124" t="s">
        <v>157</v>
      </c>
      <c r="CB467" s="24" t="s">
        <v>160</v>
      </c>
      <c r="CC467" s="24" t="s">
        <v>164</v>
      </c>
      <c r="CD467" s="131" t="s">
        <v>157</v>
      </c>
    </row>
    <row r="468" customFormat="false" ht="48" hidden="false" customHeight="false" outlineLevel="0" collapsed="false">
      <c r="A468" s="124" t="n">
        <v>2</v>
      </c>
      <c r="B468" s="24" t="s">
        <v>2198</v>
      </c>
      <c r="C468" s="24" t="s">
        <v>24</v>
      </c>
      <c r="D468" s="24"/>
      <c r="E468" s="24" t="s">
        <v>2199</v>
      </c>
      <c r="F468" s="24" t="n">
        <v>18819</v>
      </c>
      <c r="G468" s="125" t="n">
        <v>196253</v>
      </c>
      <c r="H468" s="126" t="s">
        <v>1400</v>
      </c>
      <c r="I468" s="127" t="s">
        <v>1401</v>
      </c>
      <c r="J468" s="128" t="str">
        <f aca="false">INDEX('Other tables'!$C$41:$C$49,K468)</f>
        <v>Social Infrastructure and Services</v>
      </c>
      <c r="K468" s="34" t="n">
        <f aca="false">INDEX('DAC codes'!M:M,MATCH(O468,'DAC codes'!J:J,0))</f>
        <v>1</v>
      </c>
      <c r="L468" s="40" t="s">
        <v>302</v>
      </c>
      <c r="M468" s="41" t="n">
        <v>140</v>
      </c>
      <c r="N468" s="41" t="s">
        <v>746</v>
      </c>
      <c r="O468" s="42" t="n">
        <v>14010</v>
      </c>
      <c r="P468" s="129" t="s">
        <v>2182</v>
      </c>
      <c r="Q468" s="130" t="s">
        <v>2183</v>
      </c>
      <c r="R468" s="131" t="n">
        <v>3</v>
      </c>
      <c r="S468" s="132" t="n">
        <v>3363009</v>
      </c>
      <c r="T468" s="133" t="n">
        <v>3363009</v>
      </c>
      <c r="U468" s="133" t="n">
        <v>1234178</v>
      </c>
      <c r="V468" s="134" t="n">
        <v>2519377</v>
      </c>
      <c r="W468" s="135" t="n">
        <v>39318</v>
      </c>
      <c r="X468" s="136" t="n">
        <v>41144</v>
      </c>
      <c r="Y468" s="24" t="s">
        <v>160</v>
      </c>
      <c r="Z468" s="24" t="s">
        <v>2200</v>
      </c>
      <c r="AA468" s="24" t="s">
        <v>2201</v>
      </c>
      <c r="AB468" s="136" t="n">
        <v>40777</v>
      </c>
      <c r="AC468" s="136" t="n">
        <v>40788</v>
      </c>
      <c r="AD468" s="136" t="n">
        <v>40812</v>
      </c>
      <c r="AE468" s="24" t="s">
        <v>160</v>
      </c>
      <c r="AF468" s="34" t="n">
        <f aca="false">IF(AND(C468='Other tables'!$C$17,AE468="Yes"),RIGHT(B468,2)*1-1,"")</f>
        <v>2</v>
      </c>
      <c r="AG468" s="24" t="s">
        <v>2202</v>
      </c>
      <c r="AH468" s="137" t="s">
        <v>174</v>
      </c>
      <c r="AI468" s="138" t="n">
        <v>3</v>
      </c>
      <c r="AJ468" s="128" t="n">
        <f aca="false">FIND(AU468,x)*0.3+FIND(AV468,x)*0.3+FIND(AW468,x)*0.3+FIND(AX468,x)*0.1</f>
        <v>3</v>
      </c>
      <c r="AK468" s="34" t="n">
        <f aca="false">FIND(AY468,x)*0.2+FIND(AZ468,x)*0.2+FIND(BA468,x)*0.35+FIND(BB468,x)*0.25</f>
        <v>3</v>
      </c>
      <c r="AL468" s="34" t="n">
        <f aca="false">FIND(BC468,x)*0.5+FIND(BD468,x)*0.5</f>
        <v>2.5</v>
      </c>
      <c r="AM468" s="34" t="n">
        <f aca="false">FIND(BE468,x)*0.6+FIND(BF468,x)*0.4</f>
        <v>3</v>
      </c>
      <c r="AN468" s="139" t="n">
        <f aca="false">FIND(BG468,x)*0.3+FIND(BH468,x)*0.3+FIND(BI468,x)*0.2+FIND(BJ468,x)*0.2</f>
        <v>2.5</v>
      </c>
      <c r="AO468" s="128" t="str">
        <f aca="false">IF(AJ468&lt;1.51,"D",IF(AJ468&lt;2.51,"C",IF(AJ468&lt;3.51,"B","A")))</f>
        <v>B</v>
      </c>
      <c r="AP468" s="34" t="str">
        <f aca="false">IF(AK468&lt;1.51,"D",IF(AK468&lt;2.51,"C",IF(AK468&lt;3.51,"B","A")))</f>
        <v>B</v>
      </c>
      <c r="AQ468" s="34" t="str">
        <f aca="false">IF(AL468&lt;1.51,"D",IF(AL468&lt;2.51,"C",IF(AL468&lt;3.51,"B","A")))</f>
        <v>C</v>
      </c>
      <c r="AR468" s="34" t="str">
        <f aca="false">IF(AM468&lt;1.51,"D",IF(AM468&lt;2.51,"C",IF(AM468&lt;3.51,"B","A")))</f>
        <v>B</v>
      </c>
      <c r="AS468" s="140" t="str">
        <f aca="false">IF(AN468&lt;1.51,"D",IF(AN468&lt;2.51,"C",IF(AN468&lt;3.51,"B","A")))</f>
        <v>C</v>
      </c>
      <c r="AT468" s="141" t="str">
        <f aca="false">IF(COUNTIF(AO468:AS468,"d")&gt;0,"IV",IF(COUNTIF(AO468:AS468,"c")&gt;=3,"III",IF(COUNTIF(AO468:AS468,"c")=2,"IIc",IF(COUNTIF(AO468:AS468,"c")=1,"IIb",IF(AND(COUNTIF(AO468:AS468,"c")=0,COUNTIF(AO468:AS468,"a")&gt;=3),"I","IIa")))))</f>
        <v>IIc</v>
      </c>
      <c r="AU468" s="142" t="s">
        <v>48</v>
      </c>
      <c r="AV468" s="24" t="s">
        <v>48</v>
      </c>
      <c r="AW468" s="24" t="s">
        <v>48</v>
      </c>
      <c r="AX468" s="125" t="s">
        <v>48</v>
      </c>
      <c r="AY468" s="124" t="s">
        <v>48</v>
      </c>
      <c r="AZ468" s="24" t="s">
        <v>48</v>
      </c>
      <c r="BA468" s="24" t="s">
        <v>48</v>
      </c>
      <c r="BB468" s="131" t="s">
        <v>48</v>
      </c>
      <c r="BC468" s="124" t="s">
        <v>163</v>
      </c>
      <c r="BD468" s="131" t="s">
        <v>48</v>
      </c>
      <c r="BE468" s="124" t="s">
        <v>48</v>
      </c>
      <c r="BF468" s="131" t="s">
        <v>48</v>
      </c>
      <c r="BG468" s="124" t="s">
        <v>163</v>
      </c>
      <c r="BH468" s="24" t="s">
        <v>48</v>
      </c>
      <c r="BI468" s="24" t="s">
        <v>48</v>
      </c>
      <c r="BJ468" s="131" t="s">
        <v>163</v>
      </c>
      <c r="BK468" s="142" t="s">
        <v>160</v>
      </c>
      <c r="BL468" s="24" t="s">
        <v>160</v>
      </c>
      <c r="BM468" s="24" t="s">
        <v>160</v>
      </c>
      <c r="BN468" s="125" t="s">
        <v>160</v>
      </c>
      <c r="BO468" s="124" t="s">
        <v>164</v>
      </c>
      <c r="BP468" s="24" t="s">
        <v>164</v>
      </c>
      <c r="BQ468" s="24" t="s">
        <v>164</v>
      </c>
      <c r="BR468" s="24" t="s">
        <v>164</v>
      </c>
      <c r="BS468" s="24" t="s">
        <v>164</v>
      </c>
      <c r="BT468" s="24" t="s">
        <v>164</v>
      </c>
      <c r="BU468" s="24" t="s">
        <v>164</v>
      </c>
      <c r="BV468" s="24" t="s">
        <v>164</v>
      </c>
      <c r="BW468" s="24" t="s">
        <v>164</v>
      </c>
      <c r="BX468" s="24" t="s">
        <v>160</v>
      </c>
      <c r="BY468" s="131" t="s">
        <v>160</v>
      </c>
      <c r="BZ468" s="143" t="s">
        <v>164</v>
      </c>
      <c r="CA468" s="124" t="s">
        <v>160</v>
      </c>
      <c r="CB468" s="24" t="s">
        <v>160</v>
      </c>
      <c r="CC468" s="24" t="s">
        <v>160</v>
      </c>
      <c r="CD468" s="131" t="s">
        <v>160</v>
      </c>
    </row>
    <row r="469" customFormat="false" ht="36" hidden="false" customHeight="false" outlineLevel="0" collapsed="false">
      <c r="A469" s="124" t="n">
        <v>2</v>
      </c>
      <c r="B469" s="24" t="s">
        <v>2203</v>
      </c>
      <c r="C469" s="24" t="s">
        <v>24</v>
      </c>
      <c r="D469" s="24"/>
      <c r="E469" s="24" t="s">
        <v>2204</v>
      </c>
      <c r="F469" s="24" t="n">
        <v>0</v>
      </c>
      <c r="G469" s="125" t="n">
        <v>151502</v>
      </c>
      <c r="H469" s="126" t="s">
        <v>558</v>
      </c>
      <c r="I469" s="127" t="s">
        <v>559</v>
      </c>
      <c r="J469" s="128" t="str">
        <f aca="false">INDEX('Other tables'!$C$41:$C$49,K469)</f>
        <v>Multisector - Crosscutting</v>
      </c>
      <c r="K469" s="34" t="n">
        <f aca="false">INDEX('DAC codes'!M:M,MATCH(O469,'DAC codes'!J:J,0))</f>
        <v>4</v>
      </c>
      <c r="L469" s="40" t="s">
        <v>266</v>
      </c>
      <c r="M469" s="41" t="n">
        <v>410</v>
      </c>
      <c r="N469" s="41" t="s">
        <v>267</v>
      </c>
      <c r="O469" s="42" t="n">
        <v>41010</v>
      </c>
      <c r="P469" s="129" t="s">
        <v>2182</v>
      </c>
      <c r="Q469" s="130" t="s">
        <v>2183</v>
      </c>
      <c r="R469" s="131" t="n">
        <v>3</v>
      </c>
      <c r="S469" s="132" t="n">
        <v>680000</v>
      </c>
      <c r="T469" s="133" t="n">
        <v>680000</v>
      </c>
      <c r="U469" s="133" t="n">
        <v>170000</v>
      </c>
      <c r="V469" s="134" t="n">
        <v>612000</v>
      </c>
      <c r="W469" s="135" t="n">
        <v>39814</v>
      </c>
      <c r="X469" s="136" t="n">
        <v>40908</v>
      </c>
      <c r="Y469" s="24" t="s">
        <v>160</v>
      </c>
      <c r="Z469" s="24" t="s">
        <v>2205</v>
      </c>
      <c r="AA469" s="24" t="s">
        <v>2206</v>
      </c>
      <c r="AB469" s="136" t="n">
        <v>40777</v>
      </c>
      <c r="AC469" s="136" t="n">
        <v>40788</v>
      </c>
      <c r="AD469" s="136" t="n">
        <v>40812</v>
      </c>
      <c r="AE469" s="24" t="s">
        <v>157</v>
      </c>
      <c r="AF469" s="34" t="str">
        <f aca="false">IF(AND(C469='Other tables'!$C$17,AE469="Yes"),RIGHT(B469,2)*1-1,"")</f>
        <v/>
      </c>
      <c r="AG469" s="24" t="s">
        <v>2207</v>
      </c>
      <c r="AH469" s="137" t="s">
        <v>247</v>
      </c>
      <c r="AI469" s="138" t="n">
        <v>6</v>
      </c>
      <c r="AJ469" s="128" t="n">
        <f aca="false">FIND(AU469,x)*0.3+FIND(AV469,x)*0.3+FIND(AW469,x)*0.3+FIND(AX469,x)*0.1</f>
        <v>3</v>
      </c>
      <c r="AK469" s="34" t="n">
        <f aca="false">FIND(AY469,x)*0.2+FIND(AZ469,x)*0.2+FIND(BA469,x)*0.35+FIND(BB469,x)*0.25</f>
        <v>2.6</v>
      </c>
      <c r="AL469" s="34" t="n">
        <f aca="false">FIND(BC469,x)*0.5+FIND(BD469,x)*0.5</f>
        <v>3</v>
      </c>
      <c r="AM469" s="34" t="n">
        <f aca="false">FIND(BE469,x)*0.6+FIND(BF469,x)*0.4</f>
        <v>3</v>
      </c>
      <c r="AN469" s="139" t="n">
        <f aca="false">FIND(BG469,x)*0.3+FIND(BH469,x)*0.3+FIND(BI469,x)*0.2+FIND(BJ469,x)*0.2</f>
        <v>2.5</v>
      </c>
      <c r="AO469" s="128" t="str">
        <f aca="false">IF(AJ469&lt;1.51,"D",IF(AJ469&lt;2.51,"C",IF(AJ469&lt;3.51,"B","A")))</f>
        <v>B</v>
      </c>
      <c r="AP469" s="34" t="str">
        <f aca="false">IF(AK469&lt;1.51,"D",IF(AK469&lt;2.51,"C",IF(AK469&lt;3.51,"B","A")))</f>
        <v>B</v>
      </c>
      <c r="AQ469" s="34" t="str">
        <f aca="false">IF(AL469&lt;1.51,"D",IF(AL469&lt;2.51,"C",IF(AL469&lt;3.51,"B","A")))</f>
        <v>B</v>
      </c>
      <c r="AR469" s="34" t="str">
        <f aca="false">IF(AM469&lt;1.51,"D",IF(AM469&lt;2.51,"C",IF(AM469&lt;3.51,"B","A")))</f>
        <v>B</v>
      </c>
      <c r="AS469" s="140" t="str">
        <f aca="false">IF(AN469&lt;1.51,"D",IF(AN469&lt;2.51,"C",IF(AN469&lt;3.51,"B","A")))</f>
        <v>C</v>
      </c>
      <c r="AT469" s="141" t="str">
        <f aca="false">IF(COUNTIF(AO469:AS469,"d")&gt;0,"IV",IF(COUNTIF(AO469:AS469,"c")&gt;=3,"III",IF(COUNTIF(AO469:AS469,"c")=2,"IIc",IF(COUNTIF(AO469:AS469,"c")=1,"IIb",IF(AND(COUNTIF(AO469:AS469,"c")=0,COUNTIF(AO469:AS469,"a")&gt;=3),"I","IIa")))))</f>
        <v>IIb</v>
      </c>
      <c r="AU469" s="142" t="s">
        <v>48</v>
      </c>
      <c r="AV469" s="24" t="s">
        <v>48</v>
      </c>
      <c r="AW469" s="24" t="s">
        <v>48</v>
      </c>
      <c r="AX469" s="125" t="s">
        <v>48</v>
      </c>
      <c r="AY469" s="124" t="s">
        <v>163</v>
      </c>
      <c r="AZ469" s="24" t="s">
        <v>163</v>
      </c>
      <c r="BA469" s="24" t="s">
        <v>48</v>
      </c>
      <c r="BB469" s="131" t="s">
        <v>48</v>
      </c>
      <c r="BC469" s="124" t="s">
        <v>48</v>
      </c>
      <c r="BD469" s="131" t="s">
        <v>48</v>
      </c>
      <c r="BE469" s="124" t="s">
        <v>48</v>
      </c>
      <c r="BF469" s="131" t="s">
        <v>48</v>
      </c>
      <c r="BG469" s="124" t="s">
        <v>163</v>
      </c>
      <c r="BH469" s="24" t="s">
        <v>48</v>
      </c>
      <c r="BI469" s="24" t="s">
        <v>163</v>
      </c>
      <c r="BJ469" s="131" t="s">
        <v>48</v>
      </c>
      <c r="BK469" s="142" t="s">
        <v>164</v>
      </c>
      <c r="BL469" s="24" t="s">
        <v>164</v>
      </c>
      <c r="BM469" s="24" t="s">
        <v>164</v>
      </c>
      <c r="BN469" s="125" t="s">
        <v>160</v>
      </c>
      <c r="BO469" s="124" t="s">
        <v>160</v>
      </c>
      <c r="BP469" s="24" t="s">
        <v>160</v>
      </c>
      <c r="BQ469" s="24" t="s">
        <v>164</v>
      </c>
      <c r="BR469" s="24" t="s">
        <v>164</v>
      </c>
      <c r="BS469" s="24" t="s">
        <v>164</v>
      </c>
      <c r="BT469" s="24" t="s">
        <v>157</v>
      </c>
      <c r="BU469" s="24" t="s">
        <v>157</v>
      </c>
      <c r="BV469" s="24" t="s">
        <v>160</v>
      </c>
      <c r="BW469" s="24" t="s">
        <v>160</v>
      </c>
      <c r="BX469" s="24" t="s">
        <v>160</v>
      </c>
      <c r="BY469" s="131" t="s">
        <v>157</v>
      </c>
      <c r="BZ469" s="143" t="s">
        <v>160</v>
      </c>
      <c r="CA469" s="124" t="s">
        <v>157</v>
      </c>
      <c r="CB469" s="24" t="s">
        <v>160</v>
      </c>
      <c r="CC469" s="24" t="s">
        <v>160</v>
      </c>
      <c r="CD469" s="131" t="s">
        <v>160</v>
      </c>
    </row>
    <row r="470" customFormat="false" ht="60" hidden="false" customHeight="false" outlineLevel="0" collapsed="false">
      <c r="A470" s="124" t="n">
        <v>2</v>
      </c>
      <c r="B470" s="24" t="s">
        <v>2208</v>
      </c>
      <c r="C470" s="24" t="s">
        <v>24</v>
      </c>
      <c r="D470" s="24"/>
      <c r="E470" s="24" t="s">
        <v>2209</v>
      </c>
      <c r="F470" s="24" t="n">
        <v>0</v>
      </c>
      <c r="G470" s="125" t="n">
        <v>159090</v>
      </c>
      <c r="H470" s="126" t="s">
        <v>668</v>
      </c>
      <c r="I470" s="127" t="s">
        <v>669</v>
      </c>
      <c r="J470" s="128" t="str">
        <f aca="false">INDEX('Other tables'!$C$41:$C$49,K470)</f>
        <v>Social Infrastructure and Services</v>
      </c>
      <c r="K470" s="34" t="n">
        <f aca="false">INDEX('DAC codes'!M:M,MATCH(O470,'DAC codes'!J:J,0))</f>
        <v>1</v>
      </c>
      <c r="L470" s="40" t="s">
        <v>153</v>
      </c>
      <c r="M470" s="41" t="n">
        <v>151</v>
      </c>
      <c r="N470" s="41" t="s">
        <v>698</v>
      </c>
      <c r="O470" s="42" t="n">
        <v>15150</v>
      </c>
      <c r="P470" s="129" t="s">
        <v>2182</v>
      </c>
      <c r="Q470" s="130" t="s">
        <v>2183</v>
      </c>
      <c r="R470" s="131" t="n">
        <v>3</v>
      </c>
      <c r="S470" s="132" t="n">
        <v>459302</v>
      </c>
      <c r="T470" s="133" t="n">
        <v>459302</v>
      </c>
      <c r="U470" s="133" t="n">
        <v>976000</v>
      </c>
      <c r="V470" s="134" t="n">
        <v>413372</v>
      </c>
      <c r="W470" s="135" t="n">
        <v>39814</v>
      </c>
      <c r="X470" s="136" t="n">
        <v>41060</v>
      </c>
      <c r="Y470" s="24" t="s">
        <v>157</v>
      </c>
      <c r="Z470" s="24" t="s">
        <v>2210</v>
      </c>
      <c r="AA470" s="24" t="s">
        <v>1669</v>
      </c>
      <c r="AB470" s="136" t="n">
        <v>40777</v>
      </c>
      <c r="AC470" s="136" t="n">
        <v>40788</v>
      </c>
      <c r="AD470" s="136" t="n">
        <v>40812</v>
      </c>
      <c r="AE470" s="24" t="s">
        <v>160</v>
      </c>
      <c r="AF470" s="34" t="n">
        <f aca="false">IF(AND(C470='Other tables'!$C$17,AE470="Yes"),RIGHT(B470,2)*1-1,"")</f>
        <v>1</v>
      </c>
      <c r="AG470" s="24" t="s">
        <v>2211</v>
      </c>
      <c r="AH470" s="137" t="s">
        <v>195</v>
      </c>
      <c r="AI470" s="138" t="n">
        <v>1</v>
      </c>
      <c r="AJ470" s="128" t="n">
        <f aca="false">FIND(AU470,x)*0.3+FIND(AV470,x)*0.3+FIND(AW470,x)*0.3+FIND(AX470,x)*0.1</f>
        <v>3</v>
      </c>
      <c r="AK470" s="34" t="n">
        <f aca="false">FIND(AY470,x)*0.2+FIND(AZ470,x)*0.2+FIND(BA470,x)*0.35+FIND(BB470,x)*0.25</f>
        <v>3</v>
      </c>
      <c r="AL470" s="34" t="n">
        <f aca="false">FIND(BC470,x)*0.5+FIND(BD470,x)*0.5</f>
        <v>2.5</v>
      </c>
      <c r="AM470" s="34" t="n">
        <f aca="false">FIND(BE470,x)*0.6+FIND(BF470,x)*0.4</f>
        <v>3</v>
      </c>
      <c r="AN470" s="139" t="n">
        <f aca="false">FIND(BG470,x)*0.3+FIND(BH470,x)*0.3+FIND(BI470,x)*0.2+FIND(BJ470,x)*0.2</f>
        <v>2.3</v>
      </c>
      <c r="AO470" s="128" t="str">
        <f aca="false">IF(AJ470&lt;1.51,"D",IF(AJ470&lt;2.51,"C",IF(AJ470&lt;3.51,"B","A")))</f>
        <v>B</v>
      </c>
      <c r="AP470" s="34" t="str">
        <f aca="false">IF(AK470&lt;1.51,"D",IF(AK470&lt;2.51,"C",IF(AK470&lt;3.51,"B","A")))</f>
        <v>B</v>
      </c>
      <c r="AQ470" s="34" t="str">
        <f aca="false">IF(AL470&lt;1.51,"D",IF(AL470&lt;2.51,"C",IF(AL470&lt;3.51,"B","A")))</f>
        <v>C</v>
      </c>
      <c r="AR470" s="34" t="str">
        <f aca="false">IF(AM470&lt;1.51,"D",IF(AM470&lt;2.51,"C",IF(AM470&lt;3.51,"B","A")))</f>
        <v>B</v>
      </c>
      <c r="AS470" s="140" t="str">
        <f aca="false">IF(AN470&lt;1.51,"D",IF(AN470&lt;2.51,"C",IF(AN470&lt;3.51,"B","A")))</f>
        <v>C</v>
      </c>
      <c r="AT470" s="141" t="str">
        <f aca="false">IF(COUNTIF(AO470:AS470,"d")&gt;0,"IV",IF(COUNTIF(AO470:AS470,"c")&gt;=3,"III",IF(COUNTIF(AO470:AS470,"c")=2,"IIc",IF(COUNTIF(AO470:AS470,"c")=1,"IIb",IF(AND(COUNTIF(AO470:AS470,"c")=0,COUNTIF(AO470:AS470,"a")&gt;=3),"I","IIa")))))</f>
        <v>IIc</v>
      </c>
      <c r="AU470" s="142" t="s">
        <v>48</v>
      </c>
      <c r="AV470" s="24" t="s">
        <v>48</v>
      </c>
      <c r="AW470" s="24" t="s">
        <v>48</v>
      </c>
      <c r="AX470" s="125" t="s">
        <v>48</v>
      </c>
      <c r="AY470" s="124" t="s">
        <v>48</v>
      </c>
      <c r="AZ470" s="24" t="s">
        <v>48</v>
      </c>
      <c r="BA470" s="24" t="s">
        <v>48</v>
      </c>
      <c r="BB470" s="131" t="s">
        <v>48</v>
      </c>
      <c r="BC470" s="124" t="s">
        <v>163</v>
      </c>
      <c r="BD470" s="131" t="s">
        <v>48</v>
      </c>
      <c r="BE470" s="124" t="s">
        <v>48</v>
      </c>
      <c r="BF470" s="131" t="s">
        <v>48</v>
      </c>
      <c r="BG470" s="124" t="s">
        <v>163</v>
      </c>
      <c r="BH470" s="24" t="s">
        <v>48</v>
      </c>
      <c r="BI470" s="24" t="s">
        <v>163</v>
      </c>
      <c r="BJ470" s="131" t="s">
        <v>163</v>
      </c>
      <c r="BK470" s="142" t="s">
        <v>164</v>
      </c>
      <c r="BL470" s="24" t="s">
        <v>160</v>
      </c>
      <c r="BM470" s="24" t="s">
        <v>164</v>
      </c>
      <c r="BN470" s="125" t="s">
        <v>160</v>
      </c>
      <c r="BO470" s="124" t="s">
        <v>160</v>
      </c>
      <c r="BP470" s="24" t="s">
        <v>160</v>
      </c>
      <c r="BQ470" s="24" t="s">
        <v>160</v>
      </c>
      <c r="BR470" s="24" t="s">
        <v>160</v>
      </c>
      <c r="BS470" s="24" t="s">
        <v>160</v>
      </c>
      <c r="BT470" s="24" t="s">
        <v>160</v>
      </c>
      <c r="BU470" s="24" t="s">
        <v>160</v>
      </c>
      <c r="BV470" s="24" t="s">
        <v>160</v>
      </c>
      <c r="BW470" s="24" t="s">
        <v>160</v>
      </c>
      <c r="BX470" s="24" t="s">
        <v>157</v>
      </c>
      <c r="BY470" s="131" t="s">
        <v>160</v>
      </c>
      <c r="BZ470" s="143" t="s">
        <v>157</v>
      </c>
      <c r="CA470" s="124" t="s">
        <v>160</v>
      </c>
      <c r="CB470" s="24" t="s">
        <v>164</v>
      </c>
      <c r="CC470" s="24" t="s">
        <v>160</v>
      </c>
      <c r="CD470" s="131" t="s">
        <v>160</v>
      </c>
    </row>
    <row r="471" customFormat="false" ht="48" hidden="false" customHeight="false" outlineLevel="0" collapsed="false">
      <c r="A471" s="124" t="n">
        <v>2</v>
      </c>
      <c r="B471" s="24" t="s">
        <v>2212</v>
      </c>
      <c r="C471" s="24" t="s">
        <v>24</v>
      </c>
      <c r="D471" s="24"/>
      <c r="E471" s="24" t="s">
        <v>2213</v>
      </c>
      <c r="F471" s="24" t="n">
        <v>0</v>
      </c>
      <c r="G471" s="125" t="n">
        <v>158914</v>
      </c>
      <c r="H471" s="126" t="s">
        <v>668</v>
      </c>
      <c r="I471" s="127" t="s">
        <v>669</v>
      </c>
      <c r="J471" s="128" t="str">
        <f aca="false">INDEX('Other tables'!$C$41:$C$49,K471)</f>
        <v>Social Infrastructure and Services</v>
      </c>
      <c r="K471" s="34" t="n">
        <f aca="false">INDEX('DAC codes'!M:M,MATCH(O471,'DAC codes'!J:J,0))</f>
        <v>1</v>
      </c>
      <c r="L471" s="40" t="s">
        <v>153</v>
      </c>
      <c r="M471" s="41" t="n">
        <v>151</v>
      </c>
      <c r="N471" s="41" t="s">
        <v>698</v>
      </c>
      <c r="O471" s="42" t="n">
        <v>15150</v>
      </c>
      <c r="P471" s="129" t="s">
        <v>2182</v>
      </c>
      <c r="Q471" s="130" t="s">
        <v>2183</v>
      </c>
      <c r="R471" s="131" t="n">
        <v>3</v>
      </c>
      <c r="S471" s="132" t="n">
        <v>477607</v>
      </c>
      <c r="T471" s="133" t="n">
        <v>477607</v>
      </c>
      <c r="U471" s="133" t="n">
        <v>53067</v>
      </c>
      <c r="V471" s="134" t="n">
        <v>305377</v>
      </c>
      <c r="W471" s="135" t="n">
        <v>39814</v>
      </c>
      <c r="X471" s="136" t="n">
        <v>41275</v>
      </c>
      <c r="Y471" s="24" t="s">
        <v>157</v>
      </c>
      <c r="Z471" s="24" t="s">
        <v>2210</v>
      </c>
      <c r="AA471" s="24" t="s">
        <v>1536</v>
      </c>
      <c r="AB471" s="136" t="n">
        <v>40777</v>
      </c>
      <c r="AC471" s="136" t="n">
        <v>40788</v>
      </c>
      <c r="AD471" s="136" t="n">
        <v>40812</v>
      </c>
      <c r="AE471" s="24" t="s">
        <v>157</v>
      </c>
      <c r="AF471" s="34" t="str">
        <f aca="false">IF(AND(C471='Other tables'!$C$17,AE471="Yes"),RIGHT(B471,2)*1-1,"")</f>
        <v/>
      </c>
      <c r="AG471" s="24" t="s">
        <v>2214</v>
      </c>
      <c r="AH471" s="137" t="s">
        <v>209</v>
      </c>
      <c r="AI471" s="138" t="n">
        <v>2</v>
      </c>
      <c r="AJ471" s="128" t="n">
        <f aca="false">FIND(AU471,x)*0.3+FIND(AV471,x)*0.3+FIND(AW471,x)*0.3+FIND(AX471,x)*0.1</f>
        <v>2.4</v>
      </c>
      <c r="AK471" s="34" t="n">
        <f aca="false">FIND(AY471,x)*0.2+FIND(AZ471,x)*0.2+FIND(BA471,x)*0.35+FIND(BB471,x)*0.25</f>
        <v>2</v>
      </c>
      <c r="AL471" s="34" t="n">
        <f aca="false">FIND(BC471,x)*0.5+FIND(BD471,x)*0.5</f>
        <v>2</v>
      </c>
      <c r="AM471" s="34" t="n">
        <f aca="false">FIND(BE471,x)*0.6+FIND(BF471,x)*0.4</f>
        <v>3</v>
      </c>
      <c r="AN471" s="139" t="n">
        <f aca="false">FIND(BG471,x)*0.3+FIND(BH471,x)*0.3+FIND(BI471,x)*0.2+FIND(BJ471,x)*0.2</f>
        <v>2.5</v>
      </c>
      <c r="AO471" s="128" t="str">
        <f aca="false">IF(AJ471&lt;1.51,"D",IF(AJ471&lt;2.51,"C",IF(AJ471&lt;3.51,"B","A")))</f>
        <v>C</v>
      </c>
      <c r="AP471" s="34" t="str">
        <f aca="false">IF(AK471&lt;1.51,"D",IF(AK471&lt;2.51,"C",IF(AK471&lt;3.51,"B","A")))</f>
        <v>C</v>
      </c>
      <c r="AQ471" s="34" t="str">
        <f aca="false">IF(AL471&lt;1.51,"D",IF(AL471&lt;2.51,"C",IF(AL471&lt;3.51,"B","A")))</f>
        <v>C</v>
      </c>
      <c r="AR471" s="34" t="str">
        <f aca="false">IF(AM471&lt;1.51,"D",IF(AM471&lt;2.51,"C",IF(AM471&lt;3.51,"B","A")))</f>
        <v>B</v>
      </c>
      <c r="AS471" s="140" t="str">
        <f aca="false">IF(AN471&lt;1.51,"D",IF(AN471&lt;2.51,"C",IF(AN471&lt;3.51,"B","A")))</f>
        <v>C</v>
      </c>
      <c r="AT471" s="141" t="str">
        <f aca="false">IF(COUNTIF(AO471:AS471,"d")&gt;0,"IV",IF(COUNTIF(AO471:AS471,"c")&gt;=3,"III",IF(COUNTIF(AO471:AS471,"c")=2,"IIc",IF(COUNTIF(AO471:AS471,"c")=1,"IIb",IF(AND(COUNTIF(AO471:AS471,"c")=0,COUNTIF(AO471:AS471,"a")&gt;=3),"I","IIa")))))</f>
        <v>III</v>
      </c>
      <c r="AU471" s="142" t="s">
        <v>48</v>
      </c>
      <c r="AV471" s="24" t="s">
        <v>163</v>
      </c>
      <c r="AW471" s="24" t="s">
        <v>163</v>
      </c>
      <c r="AX471" s="125" t="s">
        <v>48</v>
      </c>
      <c r="AY471" s="124" t="s">
        <v>163</v>
      </c>
      <c r="AZ471" s="24" t="s">
        <v>163</v>
      </c>
      <c r="BA471" s="24" t="s">
        <v>163</v>
      </c>
      <c r="BB471" s="131" t="s">
        <v>163</v>
      </c>
      <c r="BC471" s="124" t="s">
        <v>163</v>
      </c>
      <c r="BD471" s="131" t="s">
        <v>163</v>
      </c>
      <c r="BE471" s="124" t="s">
        <v>48</v>
      </c>
      <c r="BF471" s="131" t="s">
        <v>48</v>
      </c>
      <c r="BG471" s="124" t="s">
        <v>163</v>
      </c>
      <c r="BH471" s="24" t="s">
        <v>48</v>
      </c>
      <c r="BI471" s="24" t="s">
        <v>163</v>
      </c>
      <c r="BJ471" s="131" t="s">
        <v>48</v>
      </c>
      <c r="BK471" s="142" t="s">
        <v>164</v>
      </c>
      <c r="BL471" s="24" t="s">
        <v>164</v>
      </c>
      <c r="BM471" s="24" t="s">
        <v>164</v>
      </c>
      <c r="BN471" s="125" t="s">
        <v>164</v>
      </c>
      <c r="BO471" s="124" t="s">
        <v>157</v>
      </c>
      <c r="BP471" s="24" t="s">
        <v>157</v>
      </c>
      <c r="BQ471" s="24" t="s">
        <v>164</v>
      </c>
      <c r="BR471" s="24" t="s">
        <v>164</v>
      </c>
      <c r="BS471" s="24" t="s">
        <v>157</v>
      </c>
      <c r="BT471" s="24" t="s">
        <v>157</v>
      </c>
      <c r="BU471" s="24" t="s">
        <v>157</v>
      </c>
      <c r="BV471" s="24" t="s">
        <v>157</v>
      </c>
      <c r="BW471" s="24" t="s">
        <v>157</v>
      </c>
      <c r="BX471" s="24" t="s">
        <v>160</v>
      </c>
      <c r="BY471" s="131" t="s">
        <v>160</v>
      </c>
      <c r="BZ471" s="143" t="s">
        <v>160</v>
      </c>
      <c r="CA471" s="124" t="s">
        <v>160</v>
      </c>
      <c r="CB471" s="24" t="s">
        <v>164</v>
      </c>
      <c r="CC471" s="24" t="s">
        <v>160</v>
      </c>
      <c r="CD471" s="131" t="s">
        <v>160</v>
      </c>
    </row>
    <row r="472" customFormat="false" ht="72" hidden="false" customHeight="false" outlineLevel="0" collapsed="false">
      <c r="A472" s="124" t="n">
        <v>2</v>
      </c>
      <c r="B472" s="24" t="s">
        <v>2215</v>
      </c>
      <c r="C472" s="24" t="s">
        <v>24</v>
      </c>
      <c r="D472" s="24"/>
      <c r="E472" s="24" t="s">
        <v>2216</v>
      </c>
      <c r="F472" s="24" t="n">
        <v>0</v>
      </c>
      <c r="G472" s="125" t="n">
        <v>114527</v>
      </c>
      <c r="H472" s="126" t="s">
        <v>1682</v>
      </c>
      <c r="I472" s="127" t="s">
        <v>1683</v>
      </c>
      <c r="J472" s="128" t="str">
        <f aca="false">INDEX('Other tables'!$C$41:$C$49,K472)</f>
        <v>Production sectors</v>
      </c>
      <c r="K472" s="34" t="n">
        <f aca="false">INDEX('DAC codes'!M:M,MATCH(O472,'DAC codes'!J:J,0))</f>
        <v>3</v>
      </c>
      <c r="L472" s="40" t="s">
        <v>1663</v>
      </c>
      <c r="M472" s="41" t="n">
        <v>312</v>
      </c>
      <c r="N472" s="41" t="s">
        <v>1684</v>
      </c>
      <c r="O472" s="42" t="n">
        <v>31220</v>
      </c>
      <c r="P472" s="129" t="s">
        <v>2182</v>
      </c>
      <c r="Q472" s="130" t="s">
        <v>2183</v>
      </c>
      <c r="R472" s="131" t="n">
        <v>3</v>
      </c>
      <c r="S472" s="132" t="n">
        <v>500000</v>
      </c>
      <c r="T472" s="133" t="n">
        <v>500000</v>
      </c>
      <c r="U472" s="133" t="n">
        <v>167545</v>
      </c>
      <c r="V472" s="134" t="n">
        <v>392732</v>
      </c>
      <c r="W472" s="135" t="n">
        <v>39142</v>
      </c>
      <c r="X472" s="136" t="n">
        <v>41152</v>
      </c>
      <c r="Y472" s="24" t="s">
        <v>160</v>
      </c>
      <c r="Z472" s="24" t="s">
        <v>2205</v>
      </c>
      <c r="AA472" s="24" t="s">
        <v>2206</v>
      </c>
      <c r="AB472" s="136" t="n">
        <v>40777</v>
      </c>
      <c r="AC472" s="136" t="n">
        <v>40788</v>
      </c>
      <c r="AD472" s="136" t="n">
        <v>40812</v>
      </c>
      <c r="AE472" s="24" t="s">
        <v>157</v>
      </c>
      <c r="AF472" s="34" t="str">
        <f aca="false">IF(AND(C472='Other tables'!$C$17,AE472="Yes"),RIGHT(B472,2)*1-1,"")</f>
        <v/>
      </c>
      <c r="AG472" s="24" t="s">
        <v>2217</v>
      </c>
      <c r="AH472" s="137" t="s">
        <v>209</v>
      </c>
      <c r="AI472" s="138" t="n">
        <v>2</v>
      </c>
      <c r="AJ472" s="128" t="n">
        <f aca="false">FIND(AU472,x)*0.3+FIND(AV472,x)*0.3+FIND(AW472,x)*0.3+FIND(AX472,x)*0.1</f>
        <v>2.4</v>
      </c>
      <c r="AK472" s="34" t="n">
        <f aca="false">FIND(AY472,x)*0.2+FIND(AZ472,x)*0.2+FIND(BA472,x)*0.35+FIND(BB472,x)*0.25</f>
        <v>2.8</v>
      </c>
      <c r="AL472" s="34" t="n">
        <f aca="false">FIND(BC472,x)*0.5+FIND(BD472,x)*0.5</f>
        <v>2.5</v>
      </c>
      <c r="AM472" s="34" t="n">
        <f aca="false">FIND(BE472,x)*0.6+FIND(BF472,x)*0.4</f>
        <v>3</v>
      </c>
      <c r="AN472" s="139" t="n">
        <f aca="false">FIND(BG472,x)*0.3+FIND(BH472,x)*0.3+FIND(BI472,x)*0.2+FIND(BJ472,x)*0.2</f>
        <v>2.3</v>
      </c>
      <c r="AO472" s="128" t="str">
        <f aca="false">IF(AJ472&lt;1.51,"D",IF(AJ472&lt;2.51,"C",IF(AJ472&lt;3.51,"B","A")))</f>
        <v>C</v>
      </c>
      <c r="AP472" s="34" t="str">
        <f aca="false">IF(AK472&lt;1.51,"D",IF(AK472&lt;2.51,"C",IF(AK472&lt;3.51,"B","A")))</f>
        <v>B</v>
      </c>
      <c r="AQ472" s="34" t="str">
        <f aca="false">IF(AL472&lt;1.51,"D",IF(AL472&lt;2.51,"C",IF(AL472&lt;3.51,"B","A")))</f>
        <v>C</v>
      </c>
      <c r="AR472" s="34" t="str">
        <f aca="false">IF(AM472&lt;1.51,"D",IF(AM472&lt;2.51,"C",IF(AM472&lt;3.51,"B","A")))</f>
        <v>B</v>
      </c>
      <c r="AS472" s="140" t="str">
        <f aca="false">IF(AN472&lt;1.51,"D",IF(AN472&lt;2.51,"C",IF(AN472&lt;3.51,"B","A")))</f>
        <v>C</v>
      </c>
      <c r="AT472" s="141" t="str">
        <f aca="false">IF(COUNTIF(AO472:AS472,"d")&gt;0,"IV",IF(COUNTIF(AO472:AS472,"c")&gt;=3,"III",IF(COUNTIF(AO472:AS472,"c")=2,"IIc",IF(COUNTIF(AO472:AS472,"c")=1,"IIb",IF(AND(COUNTIF(AO472:AS472,"c")=0,COUNTIF(AO472:AS472,"a")&gt;=3),"I","IIa")))))</f>
        <v>III</v>
      </c>
      <c r="AU472" s="142" t="s">
        <v>48</v>
      </c>
      <c r="AV472" s="24" t="s">
        <v>163</v>
      </c>
      <c r="AW472" s="24" t="s">
        <v>163</v>
      </c>
      <c r="AX472" s="125" t="s">
        <v>48</v>
      </c>
      <c r="AY472" s="124" t="s">
        <v>163</v>
      </c>
      <c r="AZ472" s="24" t="s">
        <v>48</v>
      </c>
      <c r="BA472" s="24" t="s">
        <v>48</v>
      </c>
      <c r="BB472" s="131" t="s">
        <v>48</v>
      </c>
      <c r="BC472" s="124" t="s">
        <v>163</v>
      </c>
      <c r="BD472" s="131" t="s">
        <v>48</v>
      </c>
      <c r="BE472" s="124" t="s">
        <v>48</v>
      </c>
      <c r="BF472" s="131" t="s">
        <v>48</v>
      </c>
      <c r="BG472" s="124" t="s">
        <v>163</v>
      </c>
      <c r="BH472" s="24" t="s">
        <v>48</v>
      </c>
      <c r="BI472" s="24" t="s">
        <v>163</v>
      </c>
      <c r="BJ472" s="131" t="s">
        <v>163</v>
      </c>
      <c r="BK472" s="142" t="s">
        <v>160</v>
      </c>
      <c r="BL472" s="24" t="s">
        <v>160</v>
      </c>
      <c r="BM472" s="24" t="s">
        <v>164</v>
      </c>
      <c r="BN472" s="125" t="s">
        <v>160</v>
      </c>
      <c r="BO472" s="124" t="s">
        <v>160</v>
      </c>
      <c r="BP472" s="24" t="s">
        <v>160</v>
      </c>
      <c r="BQ472" s="24" t="s">
        <v>164</v>
      </c>
      <c r="BR472" s="24" t="s">
        <v>164</v>
      </c>
      <c r="BS472" s="24" t="s">
        <v>160</v>
      </c>
      <c r="BT472" s="24" t="s">
        <v>160</v>
      </c>
      <c r="BU472" s="24" t="s">
        <v>164</v>
      </c>
      <c r="BV472" s="24" t="s">
        <v>164</v>
      </c>
      <c r="BW472" s="24" t="s">
        <v>160</v>
      </c>
      <c r="BX472" s="24" t="s">
        <v>160</v>
      </c>
      <c r="BY472" s="131" t="s">
        <v>160</v>
      </c>
      <c r="BZ472" s="143" t="s">
        <v>160</v>
      </c>
      <c r="CA472" s="124" t="s">
        <v>157</v>
      </c>
      <c r="CB472" s="24" t="s">
        <v>160</v>
      </c>
      <c r="CC472" s="24" t="s">
        <v>157</v>
      </c>
      <c r="CD472" s="131" t="s">
        <v>157</v>
      </c>
    </row>
    <row r="473" customFormat="false" ht="60" hidden="false" customHeight="false" outlineLevel="0" collapsed="false">
      <c r="A473" s="124" t="n">
        <v>2</v>
      </c>
      <c r="B473" s="24" t="s">
        <v>2218</v>
      </c>
      <c r="C473" s="24" t="s">
        <v>452</v>
      </c>
      <c r="D473" s="24" t="s">
        <v>163</v>
      </c>
      <c r="E473" s="24" t="s">
        <v>2219</v>
      </c>
      <c r="F473" s="24" t="n">
        <v>0</v>
      </c>
      <c r="G473" s="125" t="n">
        <v>114691</v>
      </c>
      <c r="H473" s="126" t="s">
        <v>1682</v>
      </c>
      <c r="I473" s="127" t="s">
        <v>1683</v>
      </c>
      <c r="J473" s="128" t="str">
        <f aca="false">INDEX('Other tables'!$C$41:$C$49,K473)</f>
        <v>Multisector - Crosscutting</v>
      </c>
      <c r="K473" s="34" t="n">
        <f aca="false">INDEX('DAC codes'!M:M,MATCH(O473,'DAC codes'!J:J,0))</f>
        <v>4</v>
      </c>
      <c r="L473" s="40" t="s">
        <v>266</v>
      </c>
      <c r="M473" s="41" t="n">
        <v>410</v>
      </c>
      <c r="N473" s="41" t="s">
        <v>267</v>
      </c>
      <c r="O473" s="42" t="n">
        <v>41010</v>
      </c>
      <c r="P473" s="129" t="s">
        <v>2182</v>
      </c>
      <c r="Q473" s="130" t="s">
        <v>2183</v>
      </c>
      <c r="R473" s="131" t="n">
        <v>3</v>
      </c>
      <c r="S473" s="132" t="n">
        <v>0</v>
      </c>
      <c r="T473" s="133" t="n">
        <v>0</v>
      </c>
      <c r="U473" s="133" t="n">
        <v>0</v>
      </c>
      <c r="V473" s="134" t="n">
        <v>0</v>
      </c>
      <c r="W473" s="135" t="n">
        <v>39058</v>
      </c>
      <c r="X473" s="136" t="n">
        <v>40884</v>
      </c>
      <c r="Y473" s="24" t="s">
        <v>160</v>
      </c>
      <c r="Z473" s="24" t="s">
        <v>2205</v>
      </c>
      <c r="AA473" s="24" t="s">
        <v>2220</v>
      </c>
      <c r="AB473" s="136" t="n">
        <v>40777</v>
      </c>
      <c r="AC473" s="136" t="n">
        <v>40788</v>
      </c>
      <c r="AD473" s="136" t="n">
        <v>40812</v>
      </c>
      <c r="AE473" s="24" t="s">
        <v>157</v>
      </c>
      <c r="AF473" s="34" t="str">
        <f aca="false">IF(AND(C473='Other tables'!$C$17,AE473="Yes"),RIGHT(B473,2)*1-1,"")</f>
        <v/>
      </c>
      <c r="AG473" s="24" t="s">
        <v>1911</v>
      </c>
      <c r="AH473" s="137" t="s">
        <v>209</v>
      </c>
      <c r="AI473" s="138" t="n">
        <v>2</v>
      </c>
      <c r="AJ473" s="128" t="n">
        <f aca="false">FIND(AU473,x)*0.3+FIND(AV473,x)*0.3+FIND(AW473,x)*0.3+FIND(AX473,x)*0.1</f>
        <v>2.9</v>
      </c>
      <c r="AK473" s="34" t="n">
        <f aca="false">FIND(AY473,x)*0.2+FIND(AZ473,x)*0.2+FIND(BA473,x)*0.35+FIND(BB473,x)*0.25</f>
        <v>2.8</v>
      </c>
      <c r="AL473" s="34" t="n">
        <f aca="false">FIND(BC473,x)*0.5+FIND(BD473,x)*0.5</f>
        <v>3</v>
      </c>
      <c r="AM473" s="34" t="n">
        <f aca="false">FIND(BE473,x)*0.6+FIND(BF473,x)*0.4</f>
        <v>3</v>
      </c>
      <c r="AN473" s="139" t="n">
        <f aca="false">FIND(BG473,x)*0.3+FIND(BH473,x)*0.3+FIND(BI473,x)*0.2+FIND(BJ473,x)*0.2</f>
        <v>3</v>
      </c>
      <c r="AO473" s="128" t="str">
        <f aca="false">IF(AJ473&lt;1.51,"D",IF(AJ473&lt;2.51,"C",IF(AJ473&lt;3.51,"B","A")))</f>
        <v>B</v>
      </c>
      <c r="AP473" s="34" t="str">
        <f aca="false">IF(AK473&lt;1.51,"D",IF(AK473&lt;2.51,"C",IF(AK473&lt;3.51,"B","A")))</f>
        <v>B</v>
      </c>
      <c r="AQ473" s="34" t="str">
        <f aca="false">IF(AL473&lt;1.51,"D",IF(AL473&lt;2.51,"C",IF(AL473&lt;3.51,"B","A")))</f>
        <v>B</v>
      </c>
      <c r="AR473" s="34" t="str">
        <f aca="false">IF(AM473&lt;1.51,"D",IF(AM473&lt;2.51,"C",IF(AM473&lt;3.51,"B","A")))</f>
        <v>B</v>
      </c>
      <c r="AS473" s="140" t="str">
        <f aca="false">IF(AN473&lt;1.51,"D",IF(AN473&lt;2.51,"C",IF(AN473&lt;3.51,"B","A")))</f>
        <v>B</v>
      </c>
      <c r="AT473" s="141" t="str">
        <f aca="false">IF(COUNTIF(AO473:AS473,"d")&gt;0,"IV",IF(COUNTIF(AO473:AS473,"c")&gt;=3,"III",IF(COUNTIF(AO473:AS473,"c")=2,"IIc",IF(COUNTIF(AO473:AS473,"c")=1,"IIb",IF(AND(COUNTIF(AO473:AS473,"c")=0,COUNTIF(AO473:AS473,"a")&gt;=3),"I","IIa")))))</f>
        <v>IIa</v>
      </c>
      <c r="AU473" s="142" t="s">
        <v>48</v>
      </c>
      <c r="AV473" s="24" t="s">
        <v>48</v>
      </c>
      <c r="AW473" s="24" t="s">
        <v>48</v>
      </c>
      <c r="AX473" s="125" t="s">
        <v>163</v>
      </c>
      <c r="AY473" s="124" t="s">
        <v>163</v>
      </c>
      <c r="AZ473" s="24" t="s">
        <v>48</v>
      </c>
      <c r="BA473" s="24" t="s">
        <v>48</v>
      </c>
      <c r="BB473" s="131" t="s">
        <v>48</v>
      </c>
      <c r="BC473" s="124" t="s">
        <v>48</v>
      </c>
      <c r="BD473" s="131" t="s">
        <v>48</v>
      </c>
      <c r="BE473" s="124" t="s">
        <v>48</v>
      </c>
      <c r="BF473" s="131" t="s">
        <v>48</v>
      </c>
      <c r="BG473" s="124" t="s">
        <v>48</v>
      </c>
      <c r="BH473" s="24" t="s">
        <v>48</v>
      </c>
      <c r="BI473" s="24" t="s">
        <v>48</v>
      </c>
      <c r="BJ473" s="131" t="s">
        <v>48</v>
      </c>
      <c r="BK473" s="142" t="s">
        <v>164</v>
      </c>
      <c r="BL473" s="24" t="s">
        <v>164</v>
      </c>
      <c r="BM473" s="24" t="s">
        <v>164</v>
      </c>
      <c r="BN473" s="125" t="s">
        <v>157</v>
      </c>
      <c r="BO473" s="124" t="s">
        <v>157</v>
      </c>
      <c r="BP473" s="24" t="s">
        <v>160</v>
      </c>
      <c r="BQ473" s="24" t="s">
        <v>164</v>
      </c>
      <c r="BR473" s="24" t="s">
        <v>164</v>
      </c>
      <c r="BS473" s="24" t="s">
        <v>160</v>
      </c>
      <c r="BT473" s="24" t="s">
        <v>160</v>
      </c>
      <c r="BU473" s="24" t="s">
        <v>164</v>
      </c>
      <c r="BV473" s="24" t="s">
        <v>164</v>
      </c>
      <c r="BW473" s="24" t="s">
        <v>164</v>
      </c>
      <c r="BX473" s="24" t="s">
        <v>160</v>
      </c>
      <c r="BY473" s="131" t="s">
        <v>157</v>
      </c>
      <c r="BZ473" s="143" t="s">
        <v>164</v>
      </c>
      <c r="CA473" s="124" t="s">
        <v>157</v>
      </c>
      <c r="CB473" s="24" t="s">
        <v>160</v>
      </c>
      <c r="CC473" s="24" t="s">
        <v>160</v>
      </c>
      <c r="CD473" s="131" t="s">
        <v>160</v>
      </c>
    </row>
    <row r="474" customFormat="false" ht="36" hidden="false" customHeight="false" outlineLevel="0" collapsed="false">
      <c r="A474" s="124" t="n">
        <v>2</v>
      </c>
      <c r="B474" s="24" t="s">
        <v>2221</v>
      </c>
      <c r="C474" s="24" t="s">
        <v>24</v>
      </c>
      <c r="D474" s="24"/>
      <c r="E474" s="24" t="s">
        <v>2222</v>
      </c>
      <c r="F474" s="24" t="n">
        <v>0</v>
      </c>
      <c r="G474" s="125" t="n">
        <v>208975</v>
      </c>
      <c r="H474" s="126" t="s">
        <v>1512</v>
      </c>
      <c r="I474" s="127" t="s">
        <v>1513</v>
      </c>
      <c r="J474" s="128" t="str">
        <f aca="false">INDEX('Other tables'!$C$41:$C$49,K474)</f>
        <v>Production sectors</v>
      </c>
      <c r="K474" s="34" t="n">
        <f aca="false">INDEX('DAC codes'!M:M,MATCH(O474,'DAC codes'!J:J,0))</f>
        <v>3</v>
      </c>
      <c r="L474" s="40" t="s">
        <v>563</v>
      </c>
      <c r="M474" s="41" t="n">
        <v>311</v>
      </c>
      <c r="N474" s="41" t="s">
        <v>1426</v>
      </c>
      <c r="O474" s="42" t="n">
        <v>31120</v>
      </c>
      <c r="P474" s="129" t="s">
        <v>2182</v>
      </c>
      <c r="Q474" s="130" t="s">
        <v>2183</v>
      </c>
      <c r="R474" s="131" t="n">
        <v>3</v>
      </c>
      <c r="S474" s="132" t="n">
        <v>1500000</v>
      </c>
      <c r="T474" s="133" t="n">
        <v>1500000</v>
      </c>
      <c r="U474" s="133" t="n">
        <v>32010</v>
      </c>
      <c r="V474" s="134" t="n">
        <v>607176</v>
      </c>
      <c r="W474" s="135" t="n">
        <v>39995</v>
      </c>
      <c r="X474" s="136" t="n">
        <v>40908</v>
      </c>
      <c r="Y474" s="24" t="s">
        <v>157</v>
      </c>
      <c r="Z474" s="24" t="s">
        <v>2223</v>
      </c>
      <c r="AA474" s="24" t="s">
        <v>2220</v>
      </c>
      <c r="AB474" s="136" t="n">
        <v>40777</v>
      </c>
      <c r="AC474" s="136" t="n">
        <v>40788</v>
      </c>
      <c r="AD474" s="136" t="n">
        <v>40812</v>
      </c>
      <c r="AE474" s="24" t="s">
        <v>157</v>
      </c>
      <c r="AF474" s="34" t="str">
        <f aca="false">IF(AND(C474='Other tables'!$C$17,AE474="Yes"),RIGHT(B474,2)*1-1,"")</f>
        <v/>
      </c>
      <c r="AG474" s="24" t="s">
        <v>1514</v>
      </c>
      <c r="AH474" s="137" t="s">
        <v>195</v>
      </c>
      <c r="AI474" s="138" t="n">
        <v>1</v>
      </c>
      <c r="AJ474" s="128" t="n">
        <f aca="false">FIND(AU474,x)*0.3+FIND(AV474,x)*0.3+FIND(AW474,x)*0.3+FIND(AX474,x)*0.1</f>
        <v>3</v>
      </c>
      <c r="AK474" s="34" t="n">
        <f aca="false">FIND(AY474,x)*0.2+FIND(AZ474,x)*0.2+FIND(BA474,x)*0.35+FIND(BB474,x)*0.25</f>
        <v>3</v>
      </c>
      <c r="AL474" s="34" t="n">
        <f aca="false">FIND(BC474,x)*0.5+FIND(BD474,x)*0.5</f>
        <v>3</v>
      </c>
      <c r="AM474" s="34" t="n">
        <f aca="false">FIND(BE474,x)*0.6+FIND(BF474,x)*0.4</f>
        <v>3</v>
      </c>
      <c r="AN474" s="139" t="n">
        <f aca="false">FIND(BG474,x)*0.3+FIND(BH474,x)*0.3+FIND(BI474,x)*0.2+FIND(BJ474,x)*0.2</f>
        <v>2.5</v>
      </c>
      <c r="AO474" s="128" t="str">
        <f aca="false">IF(AJ474&lt;1.51,"D",IF(AJ474&lt;2.51,"C",IF(AJ474&lt;3.51,"B","A")))</f>
        <v>B</v>
      </c>
      <c r="AP474" s="34" t="str">
        <f aca="false">IF(AK474&lt;1.51,"D",IF(AK474&lt;2.51,"C",IF(AK474&lt;3.51,"B","A")))</f>
        <v>B</v>
      </c>
      <c r="AQ474" s="34" t="str">
        <f aca="false">IF(AL474&lt;1.51,"D",IF(AL474&lt;2.51,"C",IF(AL474&lt;3.51,"B","A")))</f>
        <v>B</v>
      </c>
      <c r="AR474" s="34" t="str">
        <f aca="false">IF(AM474&lt;1.51,"D",IF(AM474&lt;2.51,"C",IF(AM474&lt;3.51,"B","A")))</f>
        <v>B</v>
      </c>
      <c r="AS474" s="140" t="str">
        <f aca="false">IF(AN474&lt;1.51,"D",IF(AN474&lt;2.51,"C",IF(AN474&lt;3.51,"B","A")))</f>
        <v>C</v>
      </c>
      <c r="AT474" s="141" t="str">
        <f aca="false">IF(COUNTIF(AO474:AS474,"d")&gt;0,"IV",IF(COUNTIF(AO474:AS474,"c")&gt;=3,"III",IF(COUNTIF(AO474:AS474,"c")=2,"IIc",IF(COUNTIF(AO474:AS474,"c")=1,"IIb",IF(AND(COUNTIF(AO474:AS474,"c")=0,COUNTIF(AO474:AS474,"a")&gt;=3),"I","IIa")))))</f>
        <v>IIb</v>
      </c>
      <c r="AU474" s="142" t="s">
        <v>48</v>
      </c>
      <c r="AV474" s="24" t="s">
        <v>48</v>
      </c>
      <c r="AW474" s="24" t="s">
        <v>48</v>
      </c>
      <c r="AX474" s="125" t="s">
        <v>48</v>
      </c>
      <c r="AY474" s="124" t="s">
        <v>48</v>
      </c>
      <c r="AZ474" s="24" t="s">
        <v>48</v>
      </c>
      <c r="BA474" s="24" t="s">
        <v>48</v>
      </c>
      <c r="BB474" s="131" t="s">
        <v>48</v>
      </c>
      <c r="BC474" s="124" t="s">
        <v>48</v>
      </c>
      <c r="BD474" s="131" t="s">
        <v>48</v>
      </c>
      <c r="BE474" s="124" t="s">
        <v>48</v>
      </c>
      <c r="BF474" s="131" t="s">
        <v>48</v>
      </c>
      <c r="BG474" s="124" t="s">
        <v>163</v>
      </c>
      <c r="BH474" s="24" t="s">
        <v>48</v>
      </c>
      <c r="BI474" s="24" t="s">
        <v>163</v>
      </c>
      <c r="BJ474" s="131" t="s">
        <v>48</v>
      </c>
      <c r="BK474" s="142" t="s">
        <v>164</v>
      </c>
      <c r="BL474" s="24" t="s">
        <v>164</v>
      </c>
      <c r="BM474" s="24" t="s">
        <v>164</v>
      </c>
      <c r="BN474" s="125" t="s">
        <v>160</v>
      </c>
      <c r="BO474" s="124" t="s">
        <v>164</v>
      </c>
      <c r="BP474" s="24" t="s">
        <v>160</v>
      </c>
      <c r="BQ474" s="24" t="s">
        <v>157</v>
      </c>
      <c r="BR474" s="24" t="s">
        <v>160</v>
      </c>
      <c r="BS474" s="24" t="s">
        <v>160</v>
      </c>
      <c r="BT474" s="24" t="s">
        <v>160</v>
      </c>
      <c r="BU474" s="24" t="s">
        <v>164</v>
      </c>
      <c r="BV474" s="24" t="s">
        <v>160</v>
      </c>
      <c r="BW474" s="24" t="s">
        <v>157</v>
      </c>
      <c r="BX474" s="24" t="s">
        <v>160</v>
      </c>
      <c r="BY474" s="131" t="s">
        <v>157</v>
      </c>
      <c r="BZ474" s="143" t="s">
        <v>160</v>
      </c>
      <c r="CA474" s="124" t="s">
        <v>160</v>
      </c>
      <c r="CB474" s="24" t="s">
        <v>157</v>
      </c>
      <c r="CC474" s="24" t="s">
        <v>160</v>
      </c>
      <c r="CD474" s="131" t="s">
        <v>160</v>
      </c>
    </row>
    <row r="475" customFormat="false" ht="48" hidden="false" customHeight="false" outlineLevel="0" collapsed="false">
      <c r="A475" s="124" t="n">
        <v>2</v>
      </c>
      <c r="B475" s="24" t="s">
        <v>2224</v>
      </c>
      <c r="C475" s="24" t="s">
        <v>24</v>
      </c>
      <c r="D475" s="24"/>
      <c r="E475" s="24" t="s">
        <v>2225</v>
      </c>
      <c r="F475" s="24" t="n">
        <v>0</v>
      </c>
      <c r="G475" s="125" t="n">
        <v>118935</v>
      </c>
      <c r="H475" s="126" t="s">
        <v>1521</v>
      </c>
      <c r="I475" s="127" t="s">
        <v>1522</v>
      </c>
      <c r="J475" s="128" t="str">
        <f aca="false">INDEX('Other tables'!$C$41:$C$49,K475)</f>
        <v>Social Infrastructure and Services</v>
      </c>
      <c r="K475" s="34" t="n">
        <f aca="false">INDEX('DAC codes'!M:M,MATCH(O475,'DAC codes'!J:J,0))</f>
        <v>1</v>
      </c>
      <c r="L475" s="40" t="s">
        <v>153</v>
      </c>
      <c r="M475" s="41" t="n">
        <v>151</v>
      </c>
      <c r="N475" s="41" t="s">
        <v>698</v>
      </c>
      <c r="O475" s="42" t="n">
        <v>15150</v>
      </c>
      <c r="P475" s="129" t="s">
        <v>2182</v>
      </c>
      <c r="Q475" s="130" t="s">
        <v>2183</v>
      </c>
      <c r="R475" s="131" t="n">
        <v>3</v>
      </c>
      <c r="S475" s="132" t="n">
        <v>735000</v>
      </c>
      <c r="T475" s="133" t="n">
        <v>735000</v>
      </c>
      <c r="U475" s="133" t="n">
        <v>1759790</v>
      </c>
      <c r="V475" s="134" t="n">
        <v>526559</v>
      </c>
      <c r="W475" s="135" t="n">
        <v>39058</v>
      </c>
      <c r="X475" s="136" t="n">
        <v>40884</v>
      </c>
      <c r="Y475" s="24" t="s">
        <v>157</v>
      </c>
      <c r="Z475" s="24" t="s">
        <v>2210</v>
      </c>
      <c r="AA475" s="24" t="s">
        <v>2226</v>
      </c>
      <c r="AB475" s="136" t="n">
        <v>40777</v>
      </c>
      <c r="AC475" s="136" t="n">
        <v>40788</v>
      </c>
      <c r="AD475" s="136" t="n">
        <v>40812</v>
      </c>
      <c r="AE475" s="24" t="s">
        <v>157</v>
      </c>
      <c r="AF475" s="34" t="str">
        <f aca="false">IF(AND(C475='Other tables'!$C$17,AE475="Yes"),RIGHT(B475,2)*1-1,"")</f>
        <v/>
      </c>
      <c r="AG475" s="24" t="s">
        <v>2227</v>
      </c>
      <c r="AH475" s="137" t="s">
        <v>209</v>
      </c>
      <c r="AI475" s="138" t="n">
        <v>2</v>
      </c>
      <c r="AJ475" s="128" t="n">
        <f aca="false">FIND(AU475,x)*0.3+FIND(AV475,x)*0.3+FIND(AW475,x)*0.3+FIND(AX475,x)*0.1</f>
        <v>3</v>
      </c>
      <c r="AK475" s="34" t="n">
        <f aca="false">FIND(AY475,x)*0.2+FIND(AZ475,x)*0.2+FIND(BA475,x)*0.35+FIND(BB475,x)*0.25</f>
        <v>3.4</v>
      </c>
      <c r="AL475" s="34" t="n">
        <f aca="false">FIND(BC475,x)*0.5+FIND(BD475,x)*0.5</f>
        <v>3</v>
      </c>
      <c r="AM475" s="34" t="n">
        <f aca="false">FIND(BE475,x)*0.6+FIND(BF475,x)*0.4</f>
        <v>3</v>
      </c>
      <c r="AN475" s="139" t="n">
        <f aca="false">FIND(BG475,x)*0.3+FIND(BH475,x)*0.3+FIND(BI475,x)*0.2+FIND(BJ475,x)*0.2</f>
        <v>3.2</v>
      </c>
      <c r="AO475" s="128" t="str">
        <f aca="false">IF(AJ475&lt;1.51,"D",IF(AJ475&lt;2.51,"C",IF(AJ475&lt;3.51,"B","A")))</f>
        <v>B</v>
      </c>
      <c r="AP475" s="34" t="str">
        <f aca="false">IF(AK475&lt;1.51,"D",IF(AK475&lt;2.51,"C",IF(AK475&lt;3.51,"B","A")))</f>
        <v>B</v>
      </c>
      <c r="AQ475" s="34" t="str">
        <f aca="false">IF(AL475&lt;1.51,"D",IF(AL475&lt;2.51,"C",IF(AL475&lt;3.51,"B","A")))</f>
        <v>B</v>
      </c>
      <c r="AR475" s="34" t="str">
        <f aca="false">IF(AM475&lt;1.51,"D",IF(AM475&lt;2.51,"C",IF(AM475&lt;3.51,"B","A")))</f>
        <v>B</v>
      </c>
      <c r="AS475" s="140" t="str">
        <f aca="false">IF(AN475&lt;1.51,"D",IF(AN475&lt;2.51,"C",IF(AN475&lt;3.51,"B","A")))</f>
        <v>B</v>
      </c>
      <c r="AT475" s="141" t="str">
        <f aca="false">IF(COUNTIF(AO475:AS475,"d")&gt;0,"IV",IF(COUNTIF(AO475:AS475,"c")&gt;=3,"III",IF(COUNTIF(AO475:AS475,"c")=2,"IIc",IF(COUNTIF(AO475:AS475,"c")=1,"IIb",IF(AND(COUNTIF(AO475:AS475,"c")=0,COUNTIF(AO475:AS475,"a")&gt;=3),"I","IIa")))))</f>
        <v>IIa</v>
      </c>
      <c r="AU475" s="142" t="s">
        <v>48</v>
      </c>
      <c r="AV475" s="24" t="s">
        <v>48</v>
      </c>
      <c r="AW475" s="24" t="s">
        <v>48</v>
      </c>
      <c r="AX475" s="125" t="s">
        <v>48</v>
      </c>
      <c r="AY475" s="124" t="s">
        <v>47</v>
      </c>
      <c r="AZ475" s="24" t="s">
        <v>47</v>
      </c>
      <c r="BA475" s="24" t="s">
        <v>48</v>
      </c>
      <c r="BB475" s="131" t="s">
        <v>48</v>
      </c>
      <c r="BC475" s="124" t="s">
        <v>48</v>
      </c>
      <c r="BD475" s="131" t="s">
        <v>48</v>
      </c>
      <c r="BE475" s="124" t="s">
        <v>48</v>
      </c>
      <c r="BF475" s="131" t="s">
        <v>48</v>
      </c>
      <c r="BG475" s="124" t="s">
        <v>48</v>
      </c>
      <c r="BH475" s="24" t="s">
        <v>48</v>
      </c>
      <c r="BI475" s="24" t="s">
        <v>48</v>
      </c>
      <c r="BJ475" s="131" t="s">
        <v>47</v>
      </c>
      <c r="BK475" s="142" t="s">
        <v>164</v>
      </c>
      <c r="BL475" s="24" t="s">
        <v>164</v>
      </c>
      <c r="BM475" s="24" t="s">
        <v>164</v>
      </c>
      <c r="BN475" s="125" t="s">
        <v>160</v>
      </c>
      <c r="BO475" s="124" t="s">
        <v>164</v>
      </c>
      <c r="BP475" s="24" t="s">
        <v>164</v>
      </c>
      <c r="BQ475" s="24" t="s">
        <v>164</v>
      </c>
      <c r="BR475" s="24" t="s">
        <v>164</v>
      </c>
      <c r="BS475" s="24" t="s">
        <v>164</v>
      </c>
      <c r="BT475" s="24" t="s">
        <v>164</v>
      </c>
      <c r="BU475" s="24" t="s">
        <v>164</v>
      </c>
      <c r="BV475" s="24" t="s">
        <v>164</v>
      </c>
      <c r="BW475" s="24" t="s">
        <v>164</v>
      </c>
      <c r="BX475" s="24" t="s">
        <v>164</v>
      </c>
      <c r="BY475" s="131" t="s">
        <v>164</v>
      </c>
      <c r="BZ475" s="143" t="s">
        <v>164</v>
      </c>
      <c r="CA475" s="124" t="s">
        <v>160</v>
      </c>
      <c r="CB475" s="24" t="s">
        <v>164</v>
      </c>
      <c r="CC475" s="24" t="s">
        <v>160</v>
      </c>
      <c r="CD475" s="131" t="s">
        <v>160</v>
      </c>
    </row>
    <row r="476" customFormat="false" ht="36" hidden="false" customHeight="false" outlineLevel="0" collapsed="false">
      <c r="A476" s="124" t="n">
        <v>2</v>
      </c>
      <c r="B476" s="24" t="s">
        <v>2228</v>
      </c>
      <c r="C476" s="24" t="s">
        <v>24</v>
      </c>
      <c r="D476" s="24"/>
      <c r="E476" s="24" t="s">
        <v>2229</v>
      </c>
      <c r="F476" s="24" t="n">
        <v>0</v>
      </c>
      <c r="G476" s="125" t="n">
        <v>134949</v>
      </c>
      <c r="H476" s="126" t="s">
        <v>1521</v>
      </c>
      <c r="I476" s="127" t="s">
        <v>1522</v>
      </c>
      <c r="J476" s="128" t="str">
        <f aca="false">INDEX('Other tables'!$C$41:$C$49,K476)</f>
        <v>Multisector - Crosscutting</v>
      </c>
      <c r="K476" s="34" t="n">
        <f aca="false">INDEX('DAC codes'!M:M,MATCH(O476,'DAC codes'!J:J,0))</f>
        <v>4</v>
      </c>
      <c r="L476" s="40" t="s">
        <v>183</v>
      </c>
      <c r="M476" s="41" t="n">
        <v>430</v>
      </c>
      <c r="N476" s="41" t="s">
        <v>184</v>
      </c>
      <c r="O476" s="42" t="n">
        <v>43030</v>
      </c>
      <c r="P476" s="129" t="s">
        <v>2182</v>
      </c>
      <c r="Q476" s="130" t="s">
        <v>2183</v>
      </c>
      <c r="R476" s="131" t="n">
        <v>3</v>
      </c>
      <c r="S476" s="132" t="n">
        <v>735000</v>
      </c>
      <c r="T476" s="133" t="n">
        <v>735000</v>
      </c>
      <c r="U476" s="133" t="n">
        <v>245000</v>
      </c>
      <c r="V476" s="134" t="n">
        <v>378823</v>
      </c>
      <c r="W476" s="135" t="n">
        <v>39448</v>
      </c>
      <c r="X476" s="136" t="n">
        <v>41275</v>
      </c>
      <c r="Y476" s="24" t="s">
        <v>157</v>
      </c>
      <c r="Z476" s="24" t="s">
        <v>2210</v>
      </c>
      <c r="AA476" s="24" t="s">
        <v>2226</v>
      </c>
      <c r="AB476" s="136" t="n">
        <v>40777</v>
      </c>
      <c r="AC476" s="136" t="n">
        <v>40788</v>
      </c>
      <c r="AD476" s="136" t="n">
        <v>40812</v>
      </c>
      <c r="AE476" s="24" t="s">
        <v>157</v>
      </c>
      <c r="AF476" s="34" t="str">
        <f aca="false">IF(AND(C476='Other tables'!$C$17,AE476="Yes"),RIGHT(B476,2)*1-1,"")</f>
        <v/>
      </c>
      <c r="AG476" s="24" t="s">
        <v>2230</v>
      </c>
      <c r="AH476" s="137" t="s">
        <v>195</v>
      </c>
      <c r="AI476" s="138" t="n">
        <v>1</v>
      </c>
      <c r="AJ476" s="128" t="n">
        <f aca="false">FIND(AU476,x)*0.3+FIND(AV476,x)*0.3+FIND(AW476,x)*0.3+FIND(AX476,x)*0.1</f>
        <v>3.3</v>
      </c>
      <c r="AK476" s="34" t="n">
        <f aca="false">FIND(AY476,x)*0.2+FIND(AZ476,x)*0.2+FIND(BA476,x)*0.35+FIND(BB476,x)*0.25</f>
        <v>3</v>
      </c>
      <c r="AL476" s="34" t="n">
        <f aca="false">FIND(BC476,x)*0.5+FIND(BD476,x)*0.5</f>
        <v>3</v>
      </c>
      <c r="AM476" s="34" t="n">
        <f aca="false">FIND(BE476,x)*0.6+FIND(BF476,x)*0.4</f>
        <v>3</v>
      </c>
      <c r="AN476" s="139" t="n">
        <f aca="false">FIND(BG476,x)*0.3+FIND(BH476,x)*0.3+FIND(BI476,x)*0.2+FIND(BJ476,x)*0.2</f>
        <v>2.7</v>
      </c>
      <c r="AO476" s="128" t="str">
        <f aca="false">IF(AJ476&lt;1.51,"D",IF(AJ476&lt;2.51,"C",IF(AJ476&lt;3.51,"B","A")))</f>
        <v>B</v>
      </c>
      <c r="AP476" s="34" t="str">
        <f aca="false">IF(AK476&lt;1.51,"D",IF(AK476&lt;2.51,"C",IF(AK476&lt;3.51,"B","A")))</f>
        <v>B</v>
      </c>
      <c r="AQ476" s="34" t="str">
        <f aca="false">IF(AL476&lt;1.51,"D",IF(AL476&lt;2.51,"C",IF(AL476&lt;3.51,"B","A")))</f>
        <v>B</v>
      </c>
      <c r="AR476" s="34" t="str">
        <f aca="false">IF(AM476&lt;1.51,"D",IF(AM476&lt;2.51,"C",IF(AM476&lt;3.51,"B","A")))</f>
        <v>B</v>
      </c>
      <c r="AS476" s="140" t="str">
        <f aca="false">IF(AN476&lt;1.51,"D",IF(AN476&lt;2.51,"C",IF(AN476&lt;3.51,"B","A")))</f>
        <v>B</v>
      </c>
      <c r="AT476" s="141" t="str">
        <f aca="false">IF(COUNTIF(AO476:AS476,"d")&gt;0,"IV",IF(COUNTIF(AO476:AS476,"c")&gt;=3,"III",IF(COUNTIF(AO476:AS476,"c")=2,"IIc",IF(COUNTIF(AO476:AS476,"c")=1,"IIb",IF(AND(COUNTIF(AO476:AS476,"c")=0,COUNTIF(AO476:AS476,"a")&gt;=3),"I","IIa")))))</f>
        <v>IIa</v>
      </c>
      <c r="AU476" s="142" t="s">
        <v>47</v>
      </c>
      <c r="AV476" s="24" t="s">
        <v>48</v>
      </c>
      <c r="AW476" s="24" t="s">
        <v>48</v>
      </c>
      <c r="AX476" s="125" t="s">
        <v>48</v>
      </c>
      <c r="AY476" s="124" t="s">
        <v>48</v>
      </c>
      <c r="AZ476" s="24" t="s">
        <v>48</v>
      </c>
      <c r="BA476" s="24" t="s">
        <v>48</v>
      </c>
      <c r="BB476" s="131" t="s">
        <v>48</v>
      </c>
      <c r="BC476" s="124" t="s">
        <v>48</v>
      </c>
      <c r="BD476" s="131" t="s">
        <v>48</v>
      </c>
      <c r="BE476" s="124" t="s">
        <v>48</v>
      </c>
      <c r="BF476" s="131" t="s">
        <v>48</v>
      </c>
      <c r="BG476" s="124" t="s">
        <v>163</v>
      </c>
      <c r="BH476" s="24" t="s">
        <v>48</v>
      </c>
      <c r="BI476" s="24" t="s">
        <v>48</v>
      </c>
      <c r="BJ476" s="131" t="s">
        <v>48</v>
      </c>
      <c r="BK476" s="142" t="s">
        <v>164</v>
      </c>
      <c r="BL476" s="24" t="s">
        <v>164</v>
      </c>
      <c r="BM476" s="24" t="s">
        <v>164</v>
      </c>
      <c r="BN476" s="125" t="s">
        <v>164</v>
      </c>
      <c r="BO476" s="124" t="s">
        <v>164</v>
      </c>
      <c r="BP476" s="24" t="s">
        <v>164</v>
      </c>
      <c r="BQ476" s="24" t="s">
        <v>164</v>
      </c>
      <c r="BR476" s="24" t="s">
        <v>164</v>
      </c>
      <c r="BS476" s="24" t="s">
        <v>164</v>
      </c>
      <c r="BT476" s="24" t="s">
        <v>164</v>
      </c>
      <c r="BU476" s="24" t="s">
        <v>164</v>
      </c>
      <c r="BV476" s="24" t="s">
        <v>164</v>
      </c>
      <c r="BW476" s="24" t="s">
        <v>164</v>
      </c>
      <c r="BX476" s="24" t="s">
        <v>164</v>
      </c>
      <c r="BY476" s="131" t="s">
        <v>164</v>
      </c>
      <c r="BZ476" s="143" t="s">
        <v>164</v>
      </c>
      <c r="CA476" s="124" t="s">
        <v>160</v>
      </c>
      <c r="CB476" s="24" t="s">
        <v>164</v>
      </c>
      <c r="CC476" s="24" t="s">
        <v>160</v>
      </c>
      <c r="CD476" s="131" t="s">
        <v>160</v>
      </c>
    </row>
    <row r="477" customFormat="false" ht="48" hidden="false" customHeight="false" outlineLevel="0" collapsed="false">
      <c r="A477" s="124" t="n">
        <v>2</v>
      </c>
      <c r="B477" s="24" t="s">
        <v>2231</v>
      </c>
      <c r="C477" s="24" t="s">
        <v>24</v>
      </c>
      <c r="D477" s="24"/>
      <c r="E477" s="24" t="s">
        <v>2232</v>
      </c>
      <c r="F477" s="24" t="n">
        <v>0</v>
      </c>
      <c r="G477" s="125" t="n">
        <v>134997</v>
      </c>
      <c r="H477" s="126" t="s">
        <v>1521</v>
      </c>
      <c r="I477" s="127" t="s">
        <v>1522</v>
      </c>
      <c r="J477" s="128" t="str">
        <f aca="false">INDEX('Other tables'!$C$41:$C$49,K477)</f>
        <v>Social Infrastructure and Services</v>
      </c>
      <c r="K477" s="34" t="n">
        <f aca="false">INDEX('DAC codes'!M:M,MATCH(O477,'DAC codes'!J:J,0))</f>
        <v>1</v>
      </c>
      <c r="L477" s="40" t="s">
        <v>479</v>
      </c>
      <c r="M477" s="41" t="n">
        <v>112</v>
      </c>
      <c r="N477" s="41" t="s">
        <v>2233</v>
      </c>
      <c r="O477" s="42" t="n">
        <v>11220</v>
      </c>
      <c r="P477" s="129" t="s">
        <v>2182</v>
      </c>
      <c r="Q477" s="130" t="s">
        <v>2183</v>
      </c>
      <c r="R477" s="131" t="n">
        <v>3</v>
      </c>
      <c r="S477" s="132" t="n">
        <v>451288</v>
      </c>
      <c r="T477" s="133" t="n">
        <v>451288</v>
      </c>
      <c r="U477" s="133" t="n">
        <v>150429</v>
      </c>
      <c r="V477" s="134" t="n">
        <v>406160</v>
      </c>
      <c r="W477" s="135" t="n">
        <v>39448</v>
      </c>
      <c r="X477" s="136" t="n">
        <v>40909</v>
      </c>
      <c r="Y477" s="24" t="s">
        <v>157</v>
      </c>
      <c r="Z477" s="24" t="s">
        <v>2210</v>
      </c>
      <c r="AA477" s="24" t="s">
        <v>1536</v>
      </c>
      <c r="AB477" s="136" t="n">
        <v>40777</v>
      </c>
      <c r="AC477" s="136" t="n">
        <v>40788</v>
      </c>
      <c r="AD477" s="136" t="n">
        <v>40812</v>
      </c>
      <c r="AE477" s="24" t="s">
        <v>157</v>
      </c>
      <c r="AF477" s="34" t="str">
        <f aca="false">IF(AND(C477='Other tables'!$C$17,AE477="Yes"),RIGHT(B477,2)*1-1,"")</f>
        <v/>
      </c>
      <c r="AG477" s="24" t="s">
        <v>2152</v>
      </c>
      <c r="AH477" s="137" t="s">
        <v>195</v>
      </c>
      <c r="AI477" s="138" t="n">
        <v>1</v>
      </c>
      <c r="AJ477" s="128" t="n">
        <f aca="false">FIND(AU477,x)*0.3+FIND(AV477,x)*0.3+FIND(AW477,x)*0.3+FIND(AX477,x)*0.1</f>
        <v>3.6</v>
      </c>
      <c r="AK477" s="34" t="n">
        <f aca="false">FIND(AY477,x)*0.2+FIND(AZ477,x)*0.2+FIND(BA477,x)*0.35+FIND(BB477,x)*0.25</f>
        <v>3</v>
      </c>
      <c r="AL477" s="34" t="n">
        <f aca="false">FIND(BC477,x)*0.5+FIND(BD477,x)*0.5</f>
        <v>3</v>
      </c>
      <c r="AM477" s="34" t="n">
        <f aca="false">FIND(BE477,x)*0.6+FIND(BF477,x)*0.4</f>
        <v>2.6</v>
      </c>
      <c r="AN477" s="139" t="n">
        <f aca="false">FIND(BG477,x)*0.3+FIND(BH477,x)*0.3+FIND(BI477,x)*0.2+FIND(BJ477,x)*0.2</f>
        <v>2.5</v>
      </c>
      <c r="AO477" s="128" t="str">
        <f aca="false">IF(AJ477&lt;1.51,"D",IF(AJ477&lt;2.51,"C",IF(AJ477&lt;3.51,"B","A")))</f>
        <v>A</v>
      </c>
      <c r="AP477" s="34" t="str">
        <f aca="false">IF(AK477&lt;1.51,"D",IF(AK477&lt;2.51,"C",IF(AK477&lt;3.51,"B","A")))</f>
        <v>B</v>
      </c>
      <c r="AQ477" s="34" t="str">
        <f aca="false">IF(AL477&lt;1.51,"D",IF(AL477&lt;2.51,"C",IF(AL477&lt;3.51,"B","A")))</f>
        <v>B</v>
      </c>
      <c r="AR477" s="34" t="str">
        <f aca="false">IF(AM477&lt;1.51,"D",IF(AM477&lt;2.51,"C",IF(AM477&lt;3.51,"B","A")))</f>
        <v>B</v>
      </c>
      <c r="AS477" s="140" t="str">
        <f aca="false">IF(AN477&lt;1.51,"D",IF(AN477&lt;2.51,"C",IF(AN477&lt;3.51,"B","A")))</f>
        <v>C</v>
      </c>
      <c r="AT477" s="141" t="str">
        <f aca="false">IF(COUNTIF(AO477:AS477,"d")&gt;0,"IV",IF(COUNTIF(AO477:AS477,"c")&gt;=3,"III",IF(COUNTIF(AO477:AS477,"c")=2,"IIc",IF(COUNTIF(AO477:AS477,"c")=1,"IIb",IF(AND(COUNTIF(AO477:AS477,"c")=0,COUNTIF(AO477:AS477,"a")&gt;=3),"I","IIa")))))</f>
        <v>IIb</v>
      </c>
      <c r="AU477" s="142" t="s">
        <v>48</v>
      </c>
      <c r="AV477" s="24" t="s">
        <v>47</v>
      </c>
      <c r="AW477" s="24" t="s">
        <v>47</v>
      </c>
      <c r="AX477" s="125" t="s">
        <v>48</v>
      </c>
      <c r="AY477" s="124" t="s">
        <v>48</v>
      </c>
      <c r="AZ477" s="24" t="s">
        <v>48</v>
      </c>
      <c r="BA477" s="24" t="s">
        <v>48</v>
      </c>
      <c r="BB477" s="131" t="s">
        <v>48</v>
      </c>
      <c r="BC477" s="124" t="s">
        <v>48</v>
      </c>
      <c r="BD477" s="131" t="s">
        <v>48</v>
      </c>
      <c r="BE477" s="124" t="s">
        <v>48</v>
      </c>
      <c r="BF477" s="131" t="s">
        <v>163</v>
      </c>
      <c r="BG477" s="124" t="s">
        <v>163</v>
      </c>
      <c r="BH477" s="24" t="s">
        <v>48</v>
      </c>
      <c r="BI477" s="24" t="s">
        <v>163</v>
      </c>
      <c r="BJ477" s="131" t="s">
        <v>48</v>
      </c>
      <c r="BK477" s="142" t="s">
        <v>164</v>
      </c>
      <c r="BL477" s="24" t="s">
        <v>164</v>
      </c>
      <c r="BM477" s="24" t="s">
        <v>164</v>
      </c>
      <c r="BN477" s="125" t="s">
        <v>164</v>
      </c>
      <c r="BO477" s="124" t="s">
        <v>160</v>
      </c>
      <c r="BP477" s="24" t="s">
        <v>160</v>
      </c>
      <c r="BQ477" s="24" t="s">
        <v>160</v>
      </c>
      <c r="BR477" s="24" t="s">
        <v>160</v>
      </c>
      <c r="BS477" s="24" t="s">
        <v>157</v>
      </c>
      <c r="BT477" s="24" t="s">
        <v>157</v>
      </c>
      <c r="BU477" s="24" t="s">
        <v>157</v>
      </c>
      <c r="BV477" s="24" t="s">
        <v>160</v>
      </c>
      <c r="BW477" s="24" t="s">
        <v>164</v>
      </c>
      <c r="BX477" s="24" t="s">
        <v>160</v>
      </c>
      <c r="BY477" s="131" t="s">
        <v>164</v>
      </c>
      <c r="BZ477" s="143" t="s">
        <v>160</v>
      </c>
      <c r="CA477" s="124" t="s">
        <v>160</v>
      </c>
      <c r="CB477" s="24" t="s">
        <v>164</v>
      </c>
      <c r="CC477" s="24" t="s">
        <v>160</v>
      </c>
      <c r="CD477" s="131" t="s">
        <v>160</v>
      </c>
    </row>
    <row r="478" customFormat="false" ht="36" hidden="false" customHeight="false" outlineLevel="0" collapsed="false">
      <c r="A478" s="124" t="n">
        <v>2</v>
      </c>
      <c r="B478" s="24" t="s">
        <v>2234</v>
      </c>
      <c r="C478" s="24" t="s">
        <v>24</v>
      </c>
      <c r="D478" s="24"/>
      <c r="E478" s="24" t="s">
        <v>2235</v>
      </c>
      <c r="F478" s="24" t="n">
        <v>22596</v>
      </c>
      <c r="G478" s="125" t="n">
        <v>0</v>
      </c>
      <c r="H478" s="126" t="s">
        <v>1400</v>
      </c>
      <c r="I478" s="127" t="s">
        <v>1401</v>
      </c>
      <c r="J478" s="128" t="str">
        <f aca="false">INDEX('Other tables'!$C$41:$C$49,K478)</f>
        <v>Production sectors</v>
      </c>
      <c r="K478" s="34" t="n">
        <f aca="false">INDEX('DAC codes'!M:M,MATCH(O478,'DAC codes'!J:J,0))</f>
        <v>3</v>
      </c>
      <c r="L478" s="40" t="s">
        <v>563</v>
      </c>
      <c r="M478" s="41" t="n">
        <v>311</v>
      </c>
      <c r="N478" s="41" t="s">
        <v>2236</v>
      </c>
      <c r="O478" s="42" t="n">
        <v>31110</v>
      </c>
      <c r="P478" s="129" t="s">
        <v>2237</v>
      </c>
      <c r="Q478" s="130" t="s">
        <v>2238</v>
      </c>
      <c r="R478" s="131" t="n">
        <v>3</v>
      </c>
      <c r="S478" s="132" t="n">
        <v>7000000</v>
      </c>
      <c r="T478" s="133" t="n">
        <v>6895000</v>
      </c>
      <c r="U478" s="133" t="n">
        <v>0</v>
      </c>
      <c r="V478" s="134" t="n">
        <v>5516000</v>
      </c>
      <c r="W478" s="135" t="n">
        <v>40544</v>
      </c>
      <c r="X478" s="136" t="n">
        <v>41275</v>
      </c>
      <c r="Y478" s="24" t="s">
        <v>157</v>
      </c>
      <c r="Z478" s="24" t="s">
        <v>2239</v>
      </c>
      <c r="AA478" s="24" t="s">
        <v>2025</v>
      </c>
      <c r="AB478" s="136" t="n">
        <v>40798</v>
      </c>
      <c r="AC478" s="136" t="n">
        <v>40809</v>
      </c>
      <c r="AD478" s="136" t="n">
        <v>40833</v>
      </c>
      <c r="AE478" s="24" t="s">
        <v>157</v>
      </c>
      <c r="AF478" s="34" t="str">
        <f aca="false">IF(AND(C478='Other tables'!$C$17,AE478="Yes"),RIGHT(B478,2)*1-1,"")</f>
        <v/>
      </c>
      <c r="AG478" s="24" t="s">
        <v>2240</v>
      </c>
      <c r="AH478" s="137" t="s">
        <v>239</v>
      </c>
      <c r="AI478" s="138" t="n">
        <v>5</v>
      </c>
      <c r="AJ478" s="128" t="n">
        <f aca="false">FIND(AU478,x)*0.3+FIND(AV478,x)*0.3+FIND(AW478,x)*0.3+FIND(AX478,x)*0.1</f>
        <v>3.3</v>
      </c>
      <c r="AK478" s="34" t="n">
        <f aca="false">FIND(AY478,x)*0.2+FIND(AZ478,x)*0.2+FIND(BA478,x)*0.35+FIND(BB478,x)*0.25</f>
        <v>3</v>
      </c>
      <c r="AL478" s="34" t="n">
        <f aca="false">FIND(BC478,x)*0.5+FIND(BD478,x)*0.5</f>
        <v>3</v>
      </c>
      <c r="AM478" s="34" t="n">
        <f aca="false">FIND(BE478,x)*0.6+FIND(BF478,x)*0.4</f>
        <v>3</v>
      </c>
      <c r="AN478" s="139" t="n">
        <f aca="false">FIND(BG478,x)*0.3+FIND(BH478,x)*0.3+FIND(BI478,x)*0.2+FIND(BJ478,x)*0.2</f>
        <v>2.4</v>
      </c>
      <c r="AO478" s="128" t="str">
        <f aca="false">IF(AJ478&lt;1.51,"D",IF(AJ478&lt;2.51,"C",IF(AJ478&lt;3.51,"B","A")))</f>
        <v>B</v>
      </c>
      <c r="AP478" s="34" t="str">
        <f aca="false">IF(AK478&lt;1.51,"D",IF(AK478&lt;2.51,"C",IF(AK478&lt;3.51,"B","A")))</f>
        <v>B</v>
      </c>
      <c r="AQ478" s="34" t="str">
        <f aca="false">IF(AL478&lt;1.51,"D",IF(AL478&lt;2.51,"C",IF(AL478&lt;3.51,"B","A")))</f>
        <v>B</v>
      </c>
      <c r="AR478" s="34" t="str">
        <f aca="false">IF(AM478&lt;1.51,"D",IF(AM478&lt;2.51,"C",IF(AM478&lt;3.51,"B","A")))</f>
        <v>B</v>
      </c>
      <c r="AS478" s="140" t="str">
        <f aca="false">IF(AN478&lt;1.51,"D",IF(AN478&lt;2.51,"C",IF(AN478&lt;3.51,"B","A")))</f>
        <v>C</v>
      </c>
      <c r="AT478" s="141" t="str">
        <f aca="false">IF(COUNTIF(AO478:AS478,"d")&gt;0,"IV",IF(COUNTIF(AO478:AS478,"c")&gt;=3,"III",IF(COUNTIF(AO478:AS478,"c")=2,"IIc",IF(COUNTIF(AO478:AS478,"c")=1,"IIb",IF(AND(COUNTIF(AO478:AS478,"c")=0,COUNTIF(AO478:AS478,"a")&gt;=3),"I","IIa")))))</f>
        <v>IIb</v>
      </c>
      <c r="AU478" s="142" t="s">
        <v>47</v>
      </c>
      <c r="AV478" s="24" t="s">
        <v>48</v>
      </c>
      <c r="AW478" s="24" t="s">
        <v>48</v>
      </c>
      <c r="AX478" s="125" t="s">
        <v>48</v>
      </c>
      <c r="AY478" s="124" t="s">
        <v>48</v>
      </c>
      <c r="AZ478" s="24" t="s">
        <v>48</v>
      </c>
      <c r="BA478" s="24" t="s">
        <v>48</v>
      </c>
      <c r="BB478" s="131" t="s">
        <v>48</v>
      </c>
      <c r="BC478" s="124" t="s">
        <v>48</v>
      </c>
      <c r="BD478" s="131" t="s">
        <v>48</v>
      </c>
      <c r="BE478" s="124" t="s">
        <v>48</v>
      </c>
      <c r="BF478" s="131" t="s">
        <v>48</v>
      </c>
      <c r="BG478" s="124" t="s">
        <v>163</v>
      </c>
      <c r="BH478" s="24" t="s">
        <v>163</v>
      </c>
      <c r="BI478" s="24" t="s">
        <v>48</v>
      </c>
      <c r="BJ478" s="131" t="s">
        <v>48</v>
      </c>
      <c r="BK478" s="142" t="s">
        <v>160</v>
      </c>
      <c r="BL478" s="24" t="s">
        <v>164</v>
      </c>
      <c r="BM478" s="24" t="s">
        <v>164</v>
      </c>
      <c r="BN478" s="125" t="s">
        <v>164</v>
      </c>
      <c r="BO478" s="124" t="s">
        <v>164</v>
      </c>
      <c r="BP478" s="24" t="s">
        <v>164</v>
      </c>
      <c r="BQ478" s="24" t="s">
        <v>164</v>
      </c>
      <c r="BR478" s="24" t="s">
        <v>164</v>
      </c>
      <c r="BS478" s="24" t="s">
        <v>164</v>
      </c>
      <c r="BT478" s="24" t="s">
        <v>164</v>
      </c>
      <c r="BU478" s="24" t="s">
        <v>164</v>
      </c>
      <c r="BV478" s="24" t="s">
        <v>164</v>
      </c>
      <c r="BW478" s="24" t="s">
        <v>164</v>
      </c>
      <c r="BX478" s="24" t="s">
        <v>164</v>
      </c>
      <c r="BY478" s="131" t="s">
        <v>164</v>
      </c>
      <c r="BZ478" s="143" t="s">
        <v>160</v>
      </c>
      <c r="CA478" s="124" t="s">
        <v>157</v>
      </c>
      <c r="CB478" s="24" t="s">
        <v>160</v>
      </c>
      <c r="CC478" s="24" t="s">
        <v>160</v>
      </c>
      <c r="CD478" s="131" t="s">
        <v>157</v>
      </c>
    </row>
    <row r="479" customFormat="false" ht="36" hidden="false" customHeight="false" outlineLevel="0" collapsed="false">
      <c r="A479" s="124" t="n">
        <v>2</v>
      </c>
      <c r="B479" s="24" t="s">
        <v>2241</v>
      </c>
      <c r="C479" s="24" t="s">
        <v>24</v>
      </c>
      <c r="D479" s="24"/>
      <c r="E479" s="24" t="s">
        <v>2242</v>
      </c>
      <c r="F479" s="24" t="n">
        <v>21828</v>
      </c>
      <c r="G479" s="125" t="n">
        <v>0</v>
      </c>
      <c r="H479" s="126" t="s">
        <v>1400</v>
      </c>
      <c r="I479" s="127" t="s">
        <v>1401</v>
      </c>
      <c r="J479" s="128" t="str">
        <f aca="false">INDEX('Other tables'!$C$41:$C$49,K479)</f>
        <v>Social Infrastructure and Services</v>
      </c>
      <c r="K479" s="34" t="n">
        <f aca="false">INDEX('DAC codes'!M:M,MATCH(O479,'DAC codes'!J:J,0))</f>
        <v>1</v>
      </c>
      <c r="L479" s="40" t="s">
        <v>285</v>
      </c>
      <c r="M479" s="41" t="n">
        <v>122</v>
      </c>
      <c r="N479" s="41" t="s">
        <v>1849</v>
      </c>
      <c r="O479" s="42" t="n">
        <v>12281</v>
      </c>
      <c r="P479" s="129" t="s">
        <v>2237</v>
      </c>
      <c r="Q479" s="130" t="s">
        <v>2238</v>
      </c>
      <c r="R479" s="131" t="n">
        <v>3</v>
      </c>
      <c r="S479" s="132" t="n">
        <v>1500000</v>
      </c>
      <c r="T479" s="133" t="n">
        <v>1450000</v>
      </c>
      <c r="U479" s="133" t="n">
        <v>0</v>
      </c>
      <c r="V479" s="134" t="n">
        <v>1145000</v>
      </c>
      <c r="W479" s="135" t="n">
        <v>40277</v>
      </c>
      <c r="X479" s="136" t="n">
        <v>41191</v>
      </c>
      <c r="Y479" s="24" t="s">
        <v>157</v>
      </c>
      <c r="Z479" s="24" t="s">
        <v>2243</v>
      </c>
      <c r="AA479" s="24" t="s">
        <v>2244</v>
      </c>
      <c r="AB479" s="136" t="n">
        <v>40798</v>
      </c>
      <c r="AC479" s="136" t="n">
        <v>40809</v>
      </c>
      <c r="AD479" s="136" t="n">
        <v>40833</v>
      </c>
      <c r="AE479" s="24" t="s">
        <v>157</v>
      </c>
      <c r="AF479" s="34" t="str">
        <f aca="false">IF(AND(C479='Other tables'!$C$17,AE479="Yes"),RIGHT(B479,2)*1-1,"")</f>
        <v/>
      </c>
      <c r="AG479" s="24" t="s">
        <v>2245</v>
      </c>
      <c r="AH479" s="137" t="s">
        <v>247</v>
      </c>
      <c r="AI479" s="138" t="n">
        <v>6</v>
      </c>
      <c r="AJ479" s="128" t="n">
        <f aca="false">FIND(AU479,x)*0.3+FIND(AV479,x)*0.3+FIND(AW479,x)*0.3+FIND(AX479,x)*0.1</f>
        <v>3.7</v>
      </c>
      <c r="AK479" s="34" t="n">
        <f aca="false">FIND(AY479,x)*0.2+FIND(AZ479,x)*0.2+FIND(BA479,x)*0.35+FIND(BB479,x)*0.25</f>
        <v>3</v>
      </c>
      <c r="AL479" s="34" t="n">
        <f aca="false">FIND(BC479,x)*0.5+FIND(BD479,x)*0.5</f>
        <v>3</v>
      </c>
      <c r="AM479" s="34" t="n">
        <f aca="false">FIND(BE479,x)*0.6+FIND(BF479,x)*0.4</f>
        <v>3</v>
      </c>
      <c r="AN479" s="139" t="n">
        <f aca="false">FIND(BG479,x)*0.3+FIND(BH479,x)*0.3+FIND(BI479,x)*0.2+FIND(BJ479,x)*0.2</f>
        <v>3</v>
      </c>
      <c r="AO479" s="128" t="str">
        <f aca="false">IF(AJ479&lt;1.51,"D",IF(AJ479&lt;2.51,"C",IF(AJ479&lt;3.51,"B","A")))</f>
        <v>A</v>
      </c>
      <c r="AP479" s="34" t="str">
        <f aca="false">IF(AK479&lt;1.51,"D",IF(AK479&lt;2.51,"C",IF(AK479&lt;3.51,"B","A")))</f>
        <v>B</v>
      </c>
      <c r="AQ479" s="34" t="str">
        <f aca="false">IF(AL479&lt;1.51,"D",IF(AL479&lt;2.51,"C",IF(AL479&lt;3.51,"B","A")))</f>
        <v>B</v>
      </c>
      <c r="AR479" s="34" t="str">
        <f aca="false">IF(AM479&lt;1.51,"D",IF(AM479&lt;2.51,"C",IF(AM479&lt;3.51,"B","A")))</f>
        <v>B</v>
      </c>
      <c r="AS479" s="140" t="str">
        <f aca="false">IF(AN479&lt;1.51,"D",IF(AN479&lt;2.51,"C",IF(AN479&lt;3.51,"B","A")))</f>
        <v>B</v>
      </c>
      <c r="AT479" s="141" t="str">
        <f aca="false">IF(COUNTIF(AO479:AS479,"d")&gt;0,"IV",IF(COUNTIF(AO479:AS479,"c")&gt;=3,"III",IF(COUNTIF(AO479:AS479,"c")=2,"IIc",IF(COUNTIF(AO479:AS479,"c")=1,"IIb",IF(AND(COUNTIF(AO479:AS479,"c")=0,COUNTIF(AO479:AS479,"a")&gt;=3),"I","IIa")))))</f>
        <v>IIa</v>
      </c>
      <c r="AU479" s="142" t="s">
        <v>47</v>
      </c>
      <c r="AV479" s="24" t="s">
        <v>47</v>
      </c>
      <c r="AW479" s="24" t="s">
        <v>48</v>
      </c>
      <c r="AX479" s="125" t="s">
        <v>47</v>
      </c>
      <c r="AY479" s="124" t="s">
        <v>48</v>
      </c>
      <c r="AZ479" s="24" t="s">
        <v>48</v>
      </c>
      <c r="BA479" s="24" t="s">
        <v>48</v>
      </c>
      <c r="BB479" s="131" t="s">
        <v>48</v>
      </c>
      <c r="BC479" s="124" t="s">
        <v>48</v>
      </c>
      <c r="BD479" s="131" t="s">
        <v>48</v>
      </c>
      <c r="BE479" s="124" t="s">
        <v>48</v>
      </c>
      <c r="BF479" s="131" t="s">
        <v>48</v>
      </c>
      <c r="BG479" s="124" t="s">
        <v>48</v>
      </c>
      <c r="BH479" s="24" t="s">
        <v>48</v>
      </c>
      <c r="BI479" s="24" t="s">
        <v>48</v>
      </c>
      <c r="BJ479" s="131" t="s">
        <v>48</v>
      </c>
      <c r="BK479" s="142" t="s">
        <v>164</v>
      </c>
      <c r="BL479" s="24" t="s">
        <v>164</v>
      </c>
      <c r="BM479" s="24" t="s">
        <v>164</v>
      </c>
      <c r="BN479" s="125" t="s">
        <v>164</v>
      </c>
      <c r="BO479" s="124" t="s">
        <v>160</v>
      </c>
      <c r="BP479" s="24" t="s">
        <v>160</v>
      </c>
      <c r="BQ479" s="24" t="s">
        <v>160</v>
      </c>
      <c r="BR479" s="24" t="s">
        <v>160</v>
      </c>
      <c r="BS479" s="24" t="s">
        <v>164</v>
      </c>
      <c r="BT479" s="24" t="s">
        <v>164</v>
      </c>
      <c r="BU479" s="24" t="s">
        <v>164</v>
      </c>
      <c r="BV479" s="24" t="s">
        <v>164</v>
      </c>
      <c r="BW479" s="24" t="s">
        <v>164</v>
      </c>
      <c r="BX479" s="24" t="s">
        <v>160</v>
      </c>
      <c r="BY479" s="131" t="s">
        <v>160</v>
      </c>
      <c r="BZ479" s="143" t="s">
        <v>160</v>
      </c>
      <c r="CA479" s="124" t="s">
        <v>164</v>
      </c>
      <c r="CB479" s="24" t="s">
        <v>157</v>
      </c>
      <c r="CC479" s="24" t="s">
        <v>157</v>
      </c>
      <c r="CD479" s="131" t="s">
        <v>164</v>
      </c>
    </row>
    <row r="480" customFormat="false" ht="36" hidden="false" customHeight="false" outlineLevel="0" collapsed="false">
      <c r="A480" s="124" t="n">
        <v>2</v>
      </c>
      <c r="B480" s="24" t="s">
        <v>2246</v>
      </c>
      <c r="C480" s="24" t="s">
        <v>24</v>
      </c>
      <c r="D480" s="24"/>
      <c r="E480" s="24" t="s">
        <v>2247</v>
      </c>
      <c r="F480" s="24" t="n">
        <v>21820</v>
      </c>
      <c r="G480" s="125" t="n">
        <v>0</v>
      </c>
      <c r="H480" s="126" t="s">
        <v>1400</v>
      </c>
      <c r="I480" s="127" t="s">
        <v>1401</v>
      </c>
      <c r="J480" s="128" t="str">
        <f aca="false">INDEX('Other tables'!$C$41:$C$49,K480)</f>
        <v>Social Infrastructure and Services</v>
      </c>
      <c r="K480" s="34" t="n">
        <f aca="false">INDEX('DAC codes'!M:M,MATCH(O480,'DAC codes'!J:J,0))</f>
        <v>1</v>
      </c>
      <c r="L480" s="40" t="s">
        <v>153</v>
      </c>
      <c r="M480" s="41" t="n">
        <v>151</v>
      </c>
      <c r="N480" s="41" t="s">
        <v>154</v>
      </c>
      <c r="O480" s="42" t="n">
        <v>15110</v>
      </c>
      <c r="P480" s="129" t="s">
        <v>2237</v>
      </c>
      <c r="Q480" s="130" t="s">
        <v>2238</v>
      </c>
      <c r="R480" s="131" t="n">
        <v>3</v>
      </c>
      <c r="S480" s="132" t="n">
        <v>1000000</v>
      </c>
      <c r="T480" s="133" t="n">
        <v>249405</v>
      </c>
      <c r="U480" s="133" t="n">
        <v>0</v>
      </c>
      <c r="V480" s="134" t="n">
        <v>186583</v>
      </c>
      <c r="W480" s="135" t="n">
        <v>40277</v>
      </c>
      <c r="X480" s="136" t="n">
        <v>41191</v>
      </c>
      <c r="Y480" s="24" t="s">
        <v>157</v>
      </c>
      <c r="Z480" s="24" t="s">
        <v>2248</v>
      </c>
      <c r="AA480" s="24" t="s">
        <v>2249</v>
      </c>
      <c r="AB480" s="136" t="n">
        <v>40798</v>
      </c>
      <c r="AC480" s="136" t="n">
        <v>40809</v>
      </c>
      <c r="AD480" s="136" t="n">
        <v>40833</v>
      </c>
      <c r="AE480" s="24" t="s">
        <v>157</v>
      </c>
      <c r="AF480" s="34" t="str">
        <f aca="false">IF(AND(C480='Other tables'!$C$17,AE480="Yes"),RIGHT(B480,2)*1-1,"")</f>
        <v/>
      </c>
      <c r="AG480" s="24" t="s">
        <v>1696</v>
      </c>
      <c r="AH480" s="137" t="s">
        <v>247</v>
      </c>
      <c r="AI480" s="138" t="n">
        <v>6</v>
      </c>
      <c r="AJ480" s="128" t="n">
        <f aca="false">FIND(AU480,x)*0.3+FIND(AV480,x)*0.3+FIND(AW480,x)*0.3+FIND(AX480,x)*0.1</f>
        <v>2.4</v>
      </c>
      <c r="AK480" s="34" t="n">
        <f aca="false">FIND(AY480,x)*0.2+FIND(AZ480,x)*0.2+FIND(BA480,x)*0.35+FIND(BB480,x)*0.25</f>
        <v>2.2</v>
      </c>
      <c r="AL480" s="34" t="n">
        <f aca="false">FIND(BC480,x)*0.5+FIND(BD480,x)*0.5</f>
        <v>2.5</v>
      </c>
      <c r="AM480" s="34" t="n">
        <f aca="false">FIND(BE480,x)*0.6+FIND(BF480,x)*0.4</f>
        <v>3</v>
      </c>
      <c r="AN480" s="139" t="n">
        <f aca="false">FIND(BG480,x)*0.3+FIND(BH480,x)*0.3+FIND(BI480,x)*0.2+FIND(BJ480,x)*0.2</f>
        <v>2.5</v>
      </c>
      <c r="AO480" s="128" t="str">
        <f aca="false">IF(AJ480&lt;1.51,"D",IF(AJ480&lt;2.51,"C",IF(AJ480&lt;3.51,"B","A")))</f>
        <v>C</v>
      </c>
      <c r="AP480" s="34" t="str">
        <f aca="false">IF(AK480&lt;1.51,"D",IF(AK480&lt;2.51,"C",IF(AK480&lt;3.51,"B","A")))</f>
        <v>C</v>
      </c>
      <c r="AQ480" s="34" t="str">
        <f aca="false">IF(AL480&lt;1.51,"D",IF(AL480&lt;2.51,"C",IF(AL480&lt;3.51,"B","A")))</f>
        <v>C</v>
      </c>
      <c r="AR480" s="34" t="str">
        <f aca="false">IF(AM480&lt;1.51,"D",IF(AM480&lt;2.51,"C",IF(AM480&lt;3.51,"B","A")))</f>
        <v>B</v>
      </c>
      <c r="AS480" s="140" t="str">
        <f aca="false">IF(AN480&lt;1.51,"D",IF(AN480&lt;2.51,"C",IF(AN480&lt;3.51,"B","A")))</f>
        <v>C</v>
      </c>
      <c r="AT480" s="141" t="str">
        <f aca="false">IF(COUNTIF(AO480:AS480,"d")&gt;0,"IV",IF(COUNTIF(AO480:AS480,"c")&gt;=3,"III",IF(COUNTIF(AO480:AS480,"c")=2,"IIc",IF(COUNTIF(AO480:AS480,"c")=1,"IIb",IF(AND(COUNTIF(AO480:AS480,"c")=0,COUNTIF(AO480:AS480,"a")&gt;=3),"I","IIa")))))</f>
        <v>III</v>
      </c>
      <c r="AU480" s="142" t="s">
        <v>48</v>
      </c>
      <c r="AV480" s="24" t="s">
        <v>163</v>
      </c>
      <c r="AW480" s="24" t="s">
        <v>163</v>
      </c>
      <c r="AX480" s="125" t="s">
        <v>48</v>
      </c>
      <c r="AY480" s="124" t="s">
        <v>48</v>
      </c>
      <c r="AZ480" s="24" t="s">
        <v>163</v>
      </c>
      <c r="BA480" s="24" t="s">
        <v>163</v>
      </c>
      <c r="BB480" s="131" t="s">
        <v>163</v>
      </c>
      <c r="BC480" s="124" t="s">
        <v>48</v>
      </c>
      <c r="BD480" s="131" t="s">
        <v>163</v>
      </c>
      <c r="BE480" s="124" t="s">
        <v>48</v>
      </c>
      <c r="BF480" s="131" t="s">
        <v>48</v>
      </c>
      <c r="BG480" s="124" t="s">
        <v>48</v>
      </c>
      <c r="BH480" s="24" t="s">
        <v>163</v>
      </c>
      <c r="BI480" s="24" t="s">
        <v>48</v>
      </c>
      <c r="BJ480" s="131" t="s">
        <v>163</v>
      </c>
      <c r="BK480" s="142" t="s">
        <v>164</v>
      </c>
      <c r="BL480" s="24" t="s">
        <v>164</v>
      </c>
      <c r="BM480" s="24" t="s">
        <v>164</v>
      </c>
      <c r="BN480" s="125" t="s">
        <v>164</v>
      </c>
      <c r="BO480" s="124" t="s">
        <v>164</v>
      </c>
      <c r="BP480" s="24" t="s">
        <v>164</v>
      </c>
      <c r="BQ480" s="24" t="s">
        <v>164</v>
      </c>
      <c r="BR480" s="24" t="s">
        <v>164</v>
      </c>
      <c r="BS480" s="24" t="s">
        <v>164</v>
      </c>
      <c r="BT480" s="24" t="s">
        <v>164</v>
      </c>
      <c r="BU480" s="24" t="s">
        <v>164</v>
      </c>
      <c r="BV480" s="24" t="s">
        <v>164</v>
      </c>
      <c r="BW480" s="24" t="s">
        <v>164</v>
      </c>
      <c r="BX480" s="24" t="s">
        <v>164</v>
      </c>
      <c r="BY480" s="131" t="s">
        <v>160</v>
      </c>
      <c r="BZ480" s="143" t="s">
        <v>160</v>
      </c>
      <c r="CA480" s="124" t="s">
        <v>157</v>
      </c>
      <c r="CB480" s="24" t="s">
        <v>157</v>
      </c>
      <c r="CC480" s="24" t="s">
        <v>160</v>
      </c>
      <c r="CD480" s="131" t="s">
        <v>157</v>
      </c>
    </row>
    <row r="481" customFormat="false" ht="36" hidden="false" customHeight="false" outlineLevel="0" collapsed="false">
      <c r="A481" s="124" t="n">
        <v>2</v>
      </c>
      <c r="B481" s="24" t="s">
        <v>2250</v>
      </c>
      <c r="C481" s="24" t="s">
        <v>24</v>
      </c>
      <c r="D481" s="24"/>
      <c r="E481" s="24" t="s">
        <v>2251</v>
      </c>
      <c r="F481" s="24" t="n">
        <v>21175</v>
      </c>
      <c r="G481" s="125" t="n">
        <v>0</v>
      </c>
      <c r="H481" s="126" t="s">
        <v>1400</v>
      </c>
      <c r="I481" s="127" t="s">
        <v>1401</v>
      </c>
      <c r="J481" s="128" t="str">
        <f aca="false">INDEX('Other tables'!$C$41:$C$49,K481)</f>
        <v>Emergency Assistance</v>
      </c>
      <c r="K481" s="34" t="n">
        <f aca="false">INDEX('DAC codes'!M:M,MATCH(O481,'DAC codes'!J:J,0))</f>
        <v>7</v>
      </c>
      <c r="L481" s="40" t="s">
        <v>2252</v>
      </c>
      <c r="M481" s="41" t="n">
        <v>720</v>
      </c>
      <c r="N481" s="41" t="s">
        <v>2253</v>
      </c>
      <c r="O481" s="42" t="n">
        <v>72050</v>
      </c>
      <c r="P481" s="129" t="s">
        <v>2237</v>
      </c>
      <c r="Q481" s="130" t="s">
        <v>2238</v>
      </c>
      <c r="R481" s="131" t="n">
        <v>3</v>
      </c>
      <c r="S481" s="132" t="n">
        <v>5260000</v>
      </c>
      <c r="T481" s="133" t="n">
        <v>5140000</v>
      </c>
      <c r="U481" s="133" t="n">
        <v>24680000</v>
      </c>
      <c r="V481" s="134" t="n">
        <v>2244000</v>
      </c>
      <c r="W481" s="135" t="n">
        <v>40359</v>
      </c>
      <c r="X481" s="136" t="n">
        <v>41090</v>
      </c>
      <c r="Y481" s="24" t="s">
        <v>157</v>
      </c>
      <c r="Z481" s="24" t="s">
        <v>2254</v>
      </c>
      <c r="AA481" s="24" t="s">
        <v>2025</v>
      </c>
      <c r="AB481" s="136" t="n">
        <v>40798</v>
      </c>
      <c r="AC481" s="136" t="n">
        <v>40809</v>
      </c>
      <c r="AD481" s="136" t="n">
        <v>40833</v>
      </c>
      <c r="AE481" s="24" t="s">
        <v>157</v>
      </c>
      <c r="AF481" s="34" t="str">
        <f aca="false">IF(AND(C481='Other tables'!$C$17,AE481="Yes"),RIGHT(B481,2)*1-1,"")</f>
        <v/>
      </c>
      <c r="AG481" s="24" t="s">
        <v>2255</v>
      </c>
      <c r="AH481" s="137" t="s">
        <v>579</v>
      </c>
      <c r="AI481" s="138" t="n">
        <v>8</v>
      </c>
      <c r="AJ481" s="128" t="n">
        <f aca="false">FIND(AU481,x)*0.3+FIND(AV481,x)*0.3+FIND(AW481,x)*0.3+FIND(AX481,x)*0.1</f>
        <v>2.6</v>
      </c>
      <c r="AK481" s="34" t="n">
        <f aca="false">FIND(AY481,x)*0.2+FIND(AZ481,x)*0.2+FIND(BA481,x)*0.35+FIND(BB481,x)*0.25</f>
        <v>2</v>
      </c>
      <c r="AL481" s="34" t="n">
        <f aca="false">FIND(BC481,x)*0.5+FIND(BD481,x)*0.5</f>
        <v>3</v>
      </c>
      <c r="AM481" s="34" t="n">
        <f aca="false">FIND(BE481,x)*0.6+FIND(BF481,x)*0.4</f>
        <v>3</v>
      </c>
      <c r="AN481" s="139" t="n">
        <f aca="false">FIND(BG481,x)*0.3+FIND(BH481,x)*0.3+FIND(BI481,x)*0.2+FIND(BJ481,x)*0.2</f>
        <v>2.5</v>
      </c>
      <c r="AO481" s="128" t="str">
        <f aca="false">IF(AJ481&lt;1.51,"D",IF(AJ481&lt;2.51,"C",IF(AJ481&lt;3.51,"B","A")))</f>
        <v>B</v>
      </c>
      <c r="AP481" s="34" t="str">
        <f aca="false">IF(AK481&lt;1.51,"D",IF(AK481&lt;2.51,"C",IF(AK481&lt;3.51,"B","A")))</f>
        <v>C</v>
      </c>
      <c r="AQ481" s="34" t="str">
        <f aca="false">IF(AL481&lt;1.51,"D",IF(AL481&lt;2.51,"C",IF(AL481&lt;3.51,"B","A")))</f>
        <v>B</v>
      </c>
      <c r="AR481" s="34" t="str">
        <f aca="false">IF(AM481&lt;1.51,"D",IF(AM481&lt;2.51,"C",IF(AM481&lt;3.51,"B","A")))</f>
        <v>B</v>
      </c>
      <c r="AS481" s="140" t="str">
        <f aca="false">IF(AN481&lt;1.51,"D",IF(AN481&lt;2.51,"C",IF(AN481&lt;3.51,"B","A")))</f>
        <v>C</v>
      </c>
      <c r="AT481" s="141" t="str">
        <f aca="false">IF(COUNTIF(AO481:AS481,"d")&gt;0,"IV",IF(COUNTIF(AO481:AS481,"c")&gt;=3,"III",IF(COUNTIF(AO481:AS481,"c")=2,"IIc",IF(COUNTIF(AO481:AS481,"c")=1,"IIb",IF(AND(COUNTIF(AO481:AS481,"c")=0,COUNTIF(AO481:AS481,"a")&gt;=3),"I","IIa")))))</f>
        <v>IIc</v>
      </c>
      <c r="AU481" s="142" t="s">
        <v>48</v>
      </c>
      <c r="AV481" s="24" t="s">
        <v>163</v>
      </c>
      <c r="AW481" s="24" t="s">
        <v>48</v>
      </c>
      <c r="AX481" s="125" t="s">
        <v>163</v>
      </c>
      <c r="AY481" s="124" t="s">
        <v>163</v>
      </c>
      <c r="AZ481" s="24" t="s">
        <v>163</v>
      </c>
      <c r="BA481" s="24" t="s">
        <v>163</v>
      </c>
      <c r="BB481" s="131" t="s">
        <v>163</v>
      </c>
      <c r="BC481" s="124" t="s">
        <v>48</v>
      </c>
      <c r="BD481" s="131" t="s">
        <v>48</v>
      </c>
      <c r="BE481" s="124" t="s">
        <v>48</v>
      </c>
      <c r="BF481" s="131" t="s">
        <v>48</v>
      </c>
      <c r="BG481" s="124" t="s">
        <v>163</v>
      </c>
      <c r="BH481" s="24" t="s">
        <v>48</v>
      </c>
      <c r="BI481" s="24" t="s">
        <v>163</v>
      </c>
      <c r="BJ481" s="131" t="s">
        <v>48</v>
      </c>
      <c r="BK481" s="142" t="s">
        <v>160</v>
      </c>
      <c r="BL481" s="24" t="s">
        <v>157</v>
      </c>
      <c r="BM481" s="24" t="s">
        <v>157</v>
      </c>
      <c r="BN481" s="125" t="s">
        <v>164</v>
      </c>
      <c r="BO481" s="124" t="s">
        <v>164</v>
      </c>
      <c r="BP481" s="24" t="s">
        <v>164</v>
      </c>
      <c r="BQ481" s="24" t="s">
        <v>164</v>
      </c>
      <c r="BR481" s="24" t="s">
        <v>164</v>
      </c>
      <c r="BS481" s="24" t="s">
        <v>164</v>
      </c>
      <c r="BT481" s="24" t="s">
        <v>164</v>
      </c>
      <c r="BU481" s="24" t="s">
        <v>164</v>
      </c>
      <c r="BV481" s="24" t="s">
        <v>164</v>
      </c>
      <c r="BW481" s="24" t="s">
        <v>164</v>
      </c>
      <c r="BX481" s="24" t="s">
        <v>164</v>
      </c>
      <c r="BY481" s="131" t="s">
        <v>164</v>
      </c>
      <c r="BZ481" s="143" t="s">
        <v>160</v>
      </c>
      <c r="CA481" s="124" t="s">
        <v>160</v>
      </c>
      <c r="CB481" s="24" t="s">
        <v>160</v>
      </c>
      <c r="CC481" s="24" t="s">
        <v>160</v>
      </c>
      <c r="CD481" s="131" t="s">
        <v>160</v>
      </c>
    </row>
    <row r="482" customFormat="false" ht="36" hidden="false" customHeight="false" outlineLevel="0" collapsed="false">
      <c r="A482" s="124" t="n">
        <v>2</v>
      </c>
      <c r="B482" s="24" t="s">
        <v>2256</v>
      </c>
      <c r="C482" s="24" t="s">
        <v>24</v>
      </c>
      <c r="D482" s="24"/>
      <c r="E482" s="24" t="s">
        <v>2257</v>
      </c>
      <c r="F482" s="24" t="n">
        <v>18827</v>
      </c>
      <c r="G482" s="125" t="n">
        <v>195951</v>
      </c>
      <c r="H482" s="126" t="s">
        <v>1400</v>
      </c>
      <c r="I482" s="127" t="s">
        <v>1401</v>
      </c>
      <c r="J482" s="128" t="str">
        <f aca="false">INDEX('Other tables'!$C$41:$C$49,K482)</f>
        <v>Economic Infrastructure and Services</v>
      </c>
      <c r="K482" s="34" t="n">
        <f aca="false">INDEX('DAC codes'!M:M,MATCH(O482,'DAC codes'!J:J,0))</f>
        <v>2</v>
      </c>
      <c r="L482" s="40" t="s">
        <v>169</v>
      </c>
      <c r="M482" s="41" t="n">
        <v>230</v>
      </c>
      <c r="N482" s="41" t="s">
        <v>2258</v>
      </c>
      <c r="O482" s="42" t="n">
        <v>23065</v>
      </c>
      <c r="P482" s="129" t="s">
        <v>2237</v>
      </c>
      <c r="Q482" s="130" t="s">
        <v>2238</v>
      </c>
      <c r="R482" s="131" t="n">
        <v>3</v>
      </c>
      <c r="S482" s="132" t="n">
        <v>1622133</v>
      </c>
      <c r="T482" s="133" t="n">
        <v>1622133</v>
      </c>
      <c r="U482" s="133" t="n">
        <v>0</v>
      </c>
      <c r="V482" s="134" t="n">
        <v>858115</v>
      </c>
      <c r="W482" s="135" t="n">
        <v>39448</v>
      </c>
      <c r="X482" s="136" t="n">
        <v>41274</v>
      </c>
      <c r="Y482" s="24" t="s">
        <v>157</v>
      </c>
      <c r="Z482" s="24" t="s">
        <v>2239</v>
      </c>
      <c r="AA482" s="24" t="s">
        <v>2097</v>
      </c>
      <c r="AB482" s="136" t="n">
        <v>40798</v>
      </c>
      <c r="AC482" s="136" t="n">
        <v>40809</v>
      </c>
      <c r="AD482" s="136" t="n">
        <v>40833</v>
      </c>
      <c r="AE482" s="24" t="s">
        <v>160</v>
      </c>
      <c r="AF482" s="34" t="n">
        <f aca="false">IF(AND(C482='Other tables'!$C$17,AE482="Yes"),RIGHT(B482,2)*1-1,"")</f>
        <v>1</v>
      </c>
      <c r="AG482" s="24" t="s">
        <v>2259</v>
      </c>
      <c r="AH482" s="137" t="s">
        <v>195</v>
      </c>
      <c r="AI482" s="138" t="n">
        <v>1</v>
      </c>
      <c r="AJ482" s="128" t="n">
        <f aca="false">FIND(AU482,x)*0.3+FIND(AV482,x)*0.3+FIND(AW482,x)*0.3+FIND(AX482,x)*0.1</f>
        <v>3</v>
      </c>
      <c r="AK482" s="34" t="n">
        <f aca="false">FIND(AY482,x)*0.2+FIND(AZ482,x)*0.2+FIND(BA482,x)*0.35+FIND(BB482,x)*0.25</f>
        <v>2.35</v>
      </c>
      <c r="AL482" s="34" t="n">
        <f aca="false">FIND(BC482,x)*0.5+FIND(BD482,x)*0.5</f>
        <v>2</v>
      </c>
      <c r="AM482" s="34" t="n">
        <f aca="false">FIND(BE482,x)*0.6+FIND(BF482,x)*0.4</f>
        <v>3</v>
      </c>
      <c r="AN482" s="139" t="n">
        <f aca="false">FIND(BG482,x)*0.3+FIND(BH482,x)*0.3+FIND(BI482,x)*0.2+FIND(BJ482,x)*0.2</f>
        <v>4</v>
      </c>
      <c r="AO482" s="128" t="str">
        <f aca="false">IF(AJ482&lt;1.51,"D",IF(AJ482&lt;2.51,"C",IF(AJ482&lt;3.51,"B","A")))</f>
        <v>B</v>
      </c>
      <c r="AP482" s="34" t="str">
        <f aca="false">IF(AK482&lt;1.51,"D",IF(AK482&lt;2.51,"C",IF(AK482&lt;3.51,"B","A")))</f>
        <v>C</v>
      </c>
      <c r="AQ482" s="34" t="str">
        <f aca="false">IF(AL482&lt;1.51,"D",IF(AL482&lt;2.51,"C",IF(AL482&lt;3.51,"B","A")))</f>
        <v>C</v>
      </c>
      <c r="AR482" s="34" t="str">
        <f aca="false">IF(AM482&lt;1.51,"D",IF(AM482&lt;2.51,"C",IF(AM482&lt;3.51,"B","A")))</f>
        <v>B</v>
      </c>
      <c r="AS482" s="140" t="str">
        <f aca="false">IF(AN482&lt;1.51,"D",IF(AN482&lt;2.51,"C",IF(AN482&lt;3.51,"B","A")))</f>
        <v>A</v>
      </c>
      <c r="AT482" s="141" t="str">
        <f aca="false">IF(COUNTIF(AO482:AS482,"d")&gt;0,"IV",IF(COUNTIF(AO482:AS482,"c")&gt;=3,"III",IF(COUNTIF(AO482:AS482,"c")=2,"IIc",IF(COUNTIF(AO482:AS482,"c")=1,"IIb",IF(AND(COUNTIF(AO482:AS482,"c")=0,COUNTIF(AO482:AS482,"a")&gt;=3),"I","IIa")))))</f>
        <v>IIc</v>
      </c>
      <c r="AU482" s="142" t="s">
        <v>48</v>
      </c>
      <c r="AV482" s="24" t="s">
        <v>48</v>
      </c>
      <c r="AW482" s="24" t="s">
        <v>48</v>
      </c>
      <c r="AX482" s="125" t="s">
        <v>48</v>
      </c>
      <c r="AY482" s="124" t="s">
        <v>163</v>
      </c>
      <c r="AZ482" s="24" t="s">
        <v>163</v>
      </c>
      <c r="BA482" s="24" t="s">
        <v>48</v>
      </c>
      <c r="BB482" s="131" t="s">
        <v>163</v>
      </c>
      <c r="BC482" s="124" t="s">
        <v>163</v>
      </c>
      <c r="BD482" s="131" t="s">
        <v>163</v>
      </c>
      <c r="BE482" s="124" t="s">
        <v>48</v>
      </c>
      <c r="BF482" s="131" t="s">
        <v>48</v>
      </c>
      <c r="BG482" s="124" t="s">
        <v>47</v>
      </c>
      <c r="BH482" s="24" t="s">
        <v>47</v>
      </c>
      <c r="BI482" s="24" t="s">
        <v>47</v>
      </c>
      <c r="BJ482" s="131" t="s">
        <v>47</v>
      </c>
      <c r="BK482" s="142" t="s">
        <v>164</v>
      </c>
      <c r="BL482" s="24" t="s">
        <v>160</v>
      </c>
      <c r="BM482" s="24" t="s">
        <v>164</v>
      </c>
      <c r="BN482" s="125" t="s">
        <v>160</v>
      </c>
      <c r="BO482" s="124" t="s">
        <v>160</v>
      </c>
      <c r="BP482" s="24" t="s">
        <v>160</v>
      </c>
      <c r="BQ482" s="24" t="s">
        <v>160</v>
      </c>
      <c r="BR482" s="24" t="s">
        <v>160</v>
      </c>
      <c r="BS482" s="24" t="s">
        <v>160</v>
      </c>
      <c r="BT482" s="24" t="s">
        <v>157</v>
      </c>
      <c r="BU482" s="24" t="s">
        <v>164</v>
      </c>
      <c r="BV482" s="24" t="s">
        <v>157</v>
      </c>
      <c r="BW482" s="24" t="s">
        <v>157</v>
      </c>
      <c r="BX482" s="24" t="s">
        <v>160</v>
      </c>
      <c r="BY482" s="131" t="s">
        <v>157</v>
      </c>
      <c r="BZ482" s="143" t="s">
        <v>160</v>
      </c>
      <c r="CA482" s="124" t="s">
        <v>160</v>
      </c>
      <c r="CB482" s="24" t="s">
        <v>160</v>
      </c>
      <c r="CC482" s="24" t="s">
        <v>160</v>
      </c>
      <c r="CD482" s="131" t="s">
        <v>164</v>
      </c>
    </row>
    <row r="483" customFormat="false" ht="36" hidden="false" customHeight="false" outlineLevel="0" collapsed="false">
      <c r="A483" s="124" t="n">
        <v>2</v>
      </c>
      <c r="B483" s="24" t="s">
        <v>2260</v>
      </c>
      <c r="C483" s="24" t="s">
        <v>24</v>
      </c>
      <c r="D483" s="24"/>
      <c r="E483" s="24" t="s">
        <v>2261</v>
      </c>
      <c r="F483" s="24" t="n">
        <v>19732</v>
      </c>
      <c r="G483" s="125" t="n">
        <v>203379</v>
      </c>
      <c r="H483" s="126" t="s">
        <v>920</v>
      </c>
      <c r="I483" s="127" t="s">
        <v>921</v>
      </c>
      <c r="J483" s="128" t="str">
        <f aca="false">INDEX('Other tables'!$C$41:$C$49,K483)</f>
        <v>Multisector - Crosscutting</v>
      </c>
      <c r="K483" s="34" t="n">
        <f aca="false">INDEX('DAC codes'!M:M,MATCH(O483,'DAC codes'!J:J,0))</f>
        <v>4</v>
      </c>
      <c r="L483" s="40" t="s">
        <v>183</v>
      </c>
      <c r="M483" s="41" t="n">
        <v>430</v>
      </c>
      <c r="N483" s="41" t="s">
        <v>628</v>
      </c>
      <c r="O483" s="42" t="n">
        <v>43040</v>
      </c>
      <c r="P483" s="129" t="s">
        <v>2237</v>
      </c>
      <c r="Q483" s="130" t="s">
        <v>2238</v>
      </c>
      <c r="R483" s="131" t="n">
        <v>3</v>
      </c>
      <c r="S483" s="132" t="n">
        <v>1674000</v>
      </c>
      <c r="T483" s="133" t="n">
        <v>1674000</v>
      </c>
      <c r="U483" s="133" t="n">
        <v>126000</v>
      </c>
      <c r="V483" s="134" t="n">
        <v>720071</v>
      </c>
      <c r="W483" s="135" t="n">
        <v>40179</v>
      </c>
      <c r="X483" s="136" t="n">
        <v>41274</v>
      </c>
      <c r="Y483" s="24" t="s">
        <v>157</v>
      </c>
      <c r="Z483" s="24" t="s">
        <v>2239</v>
      </c>
      <c r="AA483" s="24" t="s">
        <v>2262</v>
      </c>
      <c r="AB483" s="136" t="n">
        <v>40798</v>
      </c>
      <c r="AC483" s="136" t="n">
        <v>40809</v>
      </c>
      <c r="AD483" s="136" t="n">
        <v>40833</v>
      </c>
      <c r="AE483" s="24" t="s">
        <v>160</v>
      </c>
      <c r="AF483" s="34" t="n">
        <f aca="false">IF(AND(C483='Other tables'!$C$17,AE483="Yes"),RIGHT(B483,2)*1-1,"")</f>
        <v>1</v>
      </c>
      <c r="AG483" s="24" t="s">
        <v>2263</v>
      </c>
      <c r="AH483" s="137" t="s">
        <v>195</v>
      </c>
      <c r="AI483" s="138" t="n">
        <v>1</v>
      </c>
      <c r="AJ483" s="128" t="n">
        <f aca="false">FIND(AU483,x)*0.3+FIND(AV483,x)*0.3+FIND(AW483,x)*0.3+FIND(AX483,x)*0.1</f>
        <v>2.9</v>
      </c>
      <c r="AK483" s="34" t="n">
        <f aca="false">FIND(AY483,x)*0.2+FIND(AZ483,x)*0.2+FIND(BA483,x)*0.35+FIND(BB483,x)*0.25</f>
        <v>2.25</v>
      </c>
      <c r="AL483" s="34" t="n">
        <f aca="false">FIND(BC483,x)*0.5+FIND(BD483,x)*0.5</f>
        <v>3</v>
      </c>
      <c r="AM483" s="34" t="n">
        <f aca="false">FIND(BE483,x)*0.6+FIND(BF483,x)*0.4</f>
        <v>2.6</v>
      </c>
      <c r="AN483" s="139" t="n">
        <f aca="false">FIND(BG483,x)*0.3+FIND(BH483,x)*0.3+FIND(BI483,x)*0.2+FIND(BJ483,x)*0.2</f>
        <v>3</v>
      </c>
      <c r="AO483" s="128" t="str">
        <f aca="false">IF(AJ483&lt;1.51,"D",IF(AJ483&lt;2.51,"C",IF(AJ483&lt;3.51,"B","A")))</f>
        <v>B</v>
      </c>
      <c r="AP483" s="34" t="str">
        <f aca="false">IF(AK483&lt;1.51,"D",IF(AK483&lt;2.51,"C",IF(AK483&lt;3.51,"B","A")))</f>
        <v>C</v>
      </c>
      <c r="AQ483" s="34" t="str">
        <f aca="false">IF(AL483&lt;1.51,"D",IF(AL483&lt;2.51,"C",IF(AL483&lt;3.51,"B","A")))</f>
        <v>B</v>
      </c>
      <c r="AR483" s="34" t="str">
        <f aca="false">IF(AM483&lt;1.51,"D",IF(AM483&lt;2.51,"C",IF(AM483&lt;3.51,"B","A")))</f>
        <v>B</v>
      </c>
      <c r="AS483" s="140" t="str">
        <f aca="false">IF(AN483&lt;1.51,"D",IF(AN483&lt;2.51,"C",IF(AN483&lt;3.51,"B","A")))</f>
        <v>B</v>
      </c>
      <c r="AT483" s="141" t="str">
        <f aca="false">IF(COUNTIF(AO483:AS483,"d")&gt;0,"IV",IF(COUNTIF(AO483:AS483,"c")&gt;=3,"III",IF(COUNTIF(AO483:AS483,"c")=2,"IIc",IF(COUNTIF(AO483:AS483,"c")=1,"IIb",IF(AND(COUNTIF(AO483:AS483,"c")=0,COUNTIF(AO483:AS483,"a")&gt;=3),"I","IIa")))))</f>
        <v>IIb</v>
      </c>
      <c r="AU483" s="142" t="s">
        <v>47</v>
      </c>
      <c r="AV483" s="24" t="s">
        <v>163</v>
      </c>
      <c r="AW483" s="24" t="s">
        <v>48</v>
      </c>
      <c r="AX483" s="125" t="s">
        <v>163</v>
      </c>
      <c r="AY483" s="124" t="s">
        <v>163</v>
      </c>
      <c r="AZ483" s="24" t="s">
        <v>163</v>
      </c>
      <c r="BA483" s="24" t="s">
        <v>163</v>
      </c>
      <c r="BB483" s="131" t="s">
        <v>48</v>
      </c>
      <c r="BC483" s="124" t="s">
        <v>48</v>
      </c>
      <c r="BD483" s="131" t="s">
        <v>48</v>
      </c>
      <c r="BE483" s="124" t="s">
        <v>48</v>
      </c>
      <c r="BF483" s="131" t="s">
        <v>163</v>
      </c>
      <c r="BG483" s="124" t="s">
        <v>48</v>
      </c>
      <c r="BH483" s="24" t="s">
        <v>48</v>
      </c>
      <c r="BI483" s="24" t="s">
        <v>48</v>
      </c>
      <c r="BJ483" s="131" t="s">
        <v>48</v>
      </c>
      <c r="BK483" s="142" t="s">
        <v>164</v>
      </c>
      <c r="BL483" s="24" t="s">
        <v>164</v>
      </c>
      <c r="BM483" s="24" t="s">
        <v>164</v>
      </c>
      <c r="BN483" s="125" t="s">
        <v>164</v>
      </c>
      <c r="BO483" s="124" t="s">
        <v>164</v>
      </c>
      <c r="BP483" s="24" t="s">
        <v>164</v>
      </c>
      <c r="BQ483" s="24" t="s">
        <v>164</v>
      </c>
      <c r="BR483" s="24" t="s">
        <v>164</v>
      </c>
      <c r="BS483" s="24" t="s">
        <v>164</v>
      </c>
      <c r="BT483" s="24" t="s">
        <v>164</v>
      </c>
      <c r="BU483" s="24" t="s">
        <v>164</v>
      </c>
      <c r="BV483" s="24" t="s">
        <v>164</v>
      </c>
      <c r="BW483" s="24" t="s">
        <v>164</v>
      </c>
      <c r="BX483" s="24" t="s">
        <v>164</v>
      </c>
      <c r="BY483" s="131" t="s">
        <v>164</v>
      </c>
      <c r="BZ483" s="143" t="s">
        <v>160</v>
      </c>
      <c r="CA483" s="124" t="s">
        <v>157</v>
      </c>
      <c r="CB483" s="24" t="s">
        <v>160</v>
      </c>
      <c r="CC483" s="24" t="s">
        <v>160</v>
      </c>
      <c r="CD483" s="131" t="s">
        <v>160</v>
      </c>
    </row>
    <row r="484" customFormat="false" ht="36" hidden="false" customHeight="false" outlineLevel="0" collapsed="false">
      <c r="A484" s="124" t="n">
        <v>2</v>
      </c>
      <c r="B484" s="24" t="s">
        <v>2264</v>
      </c>
      <c r="C484" s="24" t="s">
        <v>24</v>
      </c>
      <c r="D484" s="24"/>
      <c r="E484" s="24" t="s">
        <v>2265</v>
      </c>
      <c r="F484" s="24" t="n">
        <v>19732</v>
      </c>
      <c r="G484" s="125" t="n">
        <v>203306</v>
      </c>
      <c r="H484" s="126" t="s">
        <v>920</v>
      </c>
      <c r="I484" s="127" t="s">
        <v>921</v>
      </c>
      <c r="J484" s="128" t="str">
        <f aca="false">INDEX('Other tables'!$C$41:$C$49,K484)</f>
        <v>Multisector - Crosscutting</v>
      </c>
      <c r="K484" s="34" t="n">
        <f aca="false">INDEX('DAC codes'!M:M,MATCH(O484,'DAC codes'!J:J,0))</f>
        <v>4</v>
      </c>
      <c r="L484" s="40" t="s">
        <v>183</v>
      </c>
      <c r="M484" s="41" t="n">
        <v>430</v>
      </c>
      <c r="N484" s="41" t="s">
        <v>628</v>
      </c>
      <c r="O484" s="42" t="n">
        <v>43040</v>
      </c>
      <c r="P484" s="129" t="s">
        <v>2237</v>
      </c>
      <c r="Q484" s="130" t="s">
        <v>2238</v>
      </c>
      <c r="R484" s="131" t="n">
        <v>3</v>
      </c>
      <c r="S484" s="132" t="n">
        <v>1164691</v>
      </c>
      <c r="T484" s="133" t="n">
        <v>1164691</v>
      </c>
      <c r="U484" s="133" t="n">
        <v>0</v>
      </c>
      <c r="V484" s="134" t="n">
        <v>87665</v>
      </c>
      <c r="W484" s="135" t="n">
        <v>40179</v>
      </c>
      <c r="X484" s="136" t="n">
        <v>41274</v>
      </c>
      <c r="Y484" s="24" t="s">
        <v>157</v>
      </c>
      <c r="Z484" s="24" t="s">
        <v>2239</v>
      </c>
      <c r="AA484" s="24" t="s">
        <v>2262</v>
      </c>
      <c r="AB484" s="136" t="n">
        <v>40798</v>
      </c>
      <c r="AC484" s="136" t="n">
        <v>40809</v>
      </c>
      <c r="AD484" s="136" t="n">
        <v>40833</v>
      </c>
      <c r="AE484" s="24" t="s">
        <v>160</v>
      </c>
      <c r="AF484" s="34" t="n">
        <f aca="false">IF(AND(C484='Other tables'!$C$17,AE484="Yes"),RIGHT(B484,2)*1-1,"")</f>
        <v>1</v>
      </c>
      <c r="AG484" s="24" t="s">
        <v>2266</v>
      </c>
      <c r="AH484" s="137" t="s">
        <v>195</v>
      </c>
      <c r="AI484" s="138" t="n">
        <v>1</v>
      </c>
      <c r="AJ484" s="128" t="n">
        <f aca="false">FIND(AU484,x)*0.3+FIND(AV484,x)*0.3+FIND(AW484,x)*0.3+FIND(AX484,x)*0.1</f>
        <v>3.3</v>
      </c>
      <c r="AK484" s="34" t="n">
        <f aca="false">FIND(AY484,x)*0.2+FIND(AZ484,x)*0.2+FIND(BA484,x)*0.35+FIND(BB484,x)*0.25</f>
        <v>3</v>
      </c>
      <c r="AL484" s="34" t="n">
        <f aca="false">FIND(BC484,x)*0.5+FIND(BD484,x)*0.5</f>
        <v>3</v>
      </c>
      <c r="AM484" s="34" t="n">
        <f aca="false">FIND(BE484,x)*0.6+FIND(BF484,x)*0.4</f>
        <v>3</v>
      </c>
      <c r="AN484" s="139" t="n">
        <f aca="false">FIND(BG484,x)*0.3+FIND(BH484,x)*0.3+FIND(BI484,x)*0.2+FIND(BJ484,x)*0.2</f>
        <v>3.5</v>
      </c>
      <c r="AO484" s="128" t="str">
        <f aca="false">IF(AJ484&lt;1.51,"D",IF(AJ484&lt;2.51,"C",IF(AJ484&lt;3.51,"B","A")))</f>
        <v>B</v>
      </c>
      <c r="AP484" s="34" t="str">
        <f aca="false">IF(AK484&lt;1.51,"D",IF(AK484&lt;2.51,"C",IF(AK484&lt;3.51,"B","A")))</f>
        <v>B</v>
      </c>
      <c r="AQ484" s="34" t="str">
        <f aca="false">IF(AL484&lt;1.51,"D",IF(AL484&lt;2.51,"C",IF(AL484&lt;3.51,"B","A")))</f>
        <v>B</v>
      </c>
      <c r="AR484" s="34" t="str">
        <f aca="false">IF(AM484&lt;1.51,"D",IF(AM484&lt;2.51,"C",IF(AM484&lt;3.51,"B","A")))</f>
        <v>B</v>
      </c>
      <c r="AS484" s="140" t="str">
        <f aca="false">IF(AN484&lt;1.51,"D",IF(AN484&lt;2.51,"C",IF(AN484&lt;3.51,"B","A")))</f>
        <v>B</v>
      </c>
      <c r="AT484" s="141" t="str">
        <f aca="false">IF(COUNTIF(AO484:AS484,"d")&gt;0,"IV",IF(COUNTIF(AO484:AS484,"c")&gt;=3,"III",IF(COUNTIF(AO484:AS484,"c")=2,"IIc",IF(COUNTIF(AO484:AS484,"c")=1,"IIb",IF(AND(COUNTIF(AO484:AS484,"c")=0,COUNTIF(AO484:AS484,"a")&gt;=3),"I","IIa")))))</f>
        <v>IIa</v>
      </c>
      <c r="AU484" s="142" t="s">
        <v>47</v>
      </c>
      <c r="AV484" s="24" t="s">
        <v>48</v>
      </c>
      <c r="AW484" s="24" t="s">
        <v>48</v>
      </c>
      <c r="AX484" s="125" t="s">
        <v>48</v>
      </c>
      <c r="AY484" s="124" t="s">
        <v>48</v>
      </c>
      <c r="AZ484" s="24" t="s">
        <v>48</v>
      </c>
      <c r="BA484" s="24" t="s">
        <v>48</v>
      </c>
      <c r="BB484" s="131" t="s">
        <v>48</v>
      </c>
      <c r="BC484" s="124" t="s">
        <v>48</v>
      </c>
      <c r="BD484" s="131" t="s">
        <v>48</v>
      </c>
      <c r="BE484" s="124" t="s">
        <v>48</v>
      </c>
      <c r="BF484" s="131" t="s">
        <v>48</v>
      </c>
      <c r="BG484" s="124" t="s">
        <v>48</v>
      </c>
      <c r="BH484" s="24" t="s">
        <v>47</v>
      </c>
      <c r="BI484" s="24" t="s">
        <v>47</v>
      </c>
      <c r="BJ484" s="131" t="s">
        <v>48</v>
      </c>
      <c r="BK484" s="142" t="s">
        <v>160</v>
      </c>
      <c r="BL484" s="24" t="s">
        <v>157</v>
      </c>
      <c r="BM484" s="24" t="s">
        <v>160</v>
      </c>
      <c r="BN484" s="125" t="s">
        <v>157</v>
      </c>
      <c r="BO484" s="124" t="s">
        <v>160</v>
      </c>
      <c r="BP484" s="24" t="s">
        <v>160</v>
      </c>
      <c r="BQ484" s="24" t="s">
        <v>157</v>
      </c>
      <c r="BR484" s="24" t="s">
        <v>157</v>
      </c>
      <c r="BS484" s="24" t="s">
        <v>164</v>
      </c>
      <c r="BT484" s="24" t="s">
        <v>157</v>
      </c>
      <c r="BU484" s="24" t="s">
        <v>164</v>
      </c>
      <c r="BV484" s="24" t="s">
        <v>164</v>
      </c>
      <c r="BW484" s="24" t="s">
        <v>157</v>
      </c>
      <c r="BX484" s="24" t="s">
        <v>157</v>
      </c>
      <c r="BY484" s="131" t="s">
        <v>157</v>
      </c>
      <c r="BZ484" s="143" t="s">
        <v>160</v>
      </c>
      <c r="CA484" s="124" t="s">
        <v>157</v>
      </c>
      <c r="CB484" s="24" t="s">
        <v>160</v>
      </c>
      <c r="CC484" s="24" t="s">
        <v>160</v>
      </c>
      <c r="CD484" s="131" t="s">
        <v>164</v>
      </c>
    </row>
    <row r="485" customFormat="false" ht="36" hidden="false" customHeight="false" outlineLevel="0" collapsed="false">
      <c r="A485" s="124" t="n">
        <v>2</v>
      </c>
      <c r="B485" s="24" t="s">
        <v>2267</v>
      </c>
      <c r="C485" s="24" t="s">
        <v>24</v>
      </c>
      <c r="D485" s="24"/>
      <c r="E485" s="24" t="s">
        <v>2268</v>
      </c>
      <c r="F485" s="24" t="n">
        <v>0</v>
      </c>
      <c r="G485" s="125" t="n">
        <v>203349</v>
      </c>
      <c r="H485" s="126" t="s">
        <v>920</v>
      </c>
      <c r="I485" s="127" t="s">
        <v>921</v>
      </c>
      <c r="J485" s="128" t="str">
        <f aca="false">INDEX('Other tables'!$C$41:$C$49,K485)</f>
        <v>Multisector - Crosscutting</v>
      </c>
      <c r="K485" s="34" t="n">
        <f aca="false">INDEX('DAC codes'!M:M,MATCH(O485,'DAC codes'!J:J,0))</f>
        <v>4</v>
      </c>
      <c r="L485" s="40" t="s">
        <v>183</v>
      </c>
      <c r="M485" s="41" t="n">
        <v>430</v>
      </c>
      <c r="N485" s="41" t="s">
        <v>628</v>
      </c>
      <c r="O485" s="42" t="n">
        <v>43040</v>
      </c>
      <c r="P485" s="129" t="s">
        <v>2237</v>
      </c>
      <c r="Q485" s="130" t="s">
        <v>2238</v>
      </c>
      <c r="R485" s="131" t="n">
        <v>3</v>
      </c>
      <c r="S485" s="132" t="n">
        <v>1981072</v>
      </c>
      <c r="T485" s="133" t="n">
        <v>1981072</v>
      </c>
      <c r="U485" s="133" t="n">
        <v>1756800</v>
      </c>
      <c r="V485" s="134" t="n">
        <v>1219329</v>
      </c>
      <c r="W485" s="135" t="n">
        <v>40179</v>
      </c>
      <c r="X485" s="136" t="n">
        <v>41274</v>
      </c>
      <c r="Y485" s="24" t="s">
        <v>157</v>
      </c>
      <c r="Z485" s="24" t="s">
        <v>2269</v>
      </c>
      <c r="AA485" s="24" t="s">
        <v>2270</v>
      </c>
      <c r="AB485" s="136" t="n">
        <v>40798</v>
      </c>
      <c r="AC485" s="136" t="n">
        <v>40809</v>
      </c>
      <c r="AD485" s="136" t="n">
        <v>40833</v>
      </c>
      <c r="AE485" s="24" t="s">
        <v>160</v>
      </c>
      <c r="AF485" s="34" t="n">
        <f aca="false">IF(AND(C485='Other tables'!$C$17,AE485="Yes"),RIGHT(B485,2)*1-1,"")</f>
        <v>1</v>
      </c>
      <c r="AG485" s="24" t="s">
        <v>1638</v>
      </c>
      <c r="AH485" s="137" t="s">
        <v>195</v>
      </c>
      <c r="AI485" s="138" t="n">
        <v>1</v>
      </c>
      <c r="AJ485" s="128" t="n">
        <f aca="false">FIND(AU485,x)*0.3+FIND(AV485,x)*0.3+FIND(AW485,x)*0.3+FIND(AX485,x)*0.1</f>
        <v>3</v>
      </c>
      <c r="AK485" s="34" t="n">
        <f aca="false">FIND(AY485,x)*0.2+FIND(AZ485,x)*0.2+FIND(BA485,x)*0.35+FIND(BB485,x)*0.25</f>
        <v>3</v>
      </c>
      <c r="AL485" s="34" t="n">
        <f aca="false">FIND(BC485,x)*0.5+FIND(BD485,x)*0.5</f>
        <v>3</v>
      </c>
      <c r="AM485" s="34" t="n">
        <f aca="false">FIND(BE485,x)*0.6+FIND(BF485,x)*0.4</f>
        <v>3</v>
      </c>
      <c r="AN485" s="139" t="n">
        <f aca="false">FIND(BG485,x)*0.3+FIND(BH485,x)*0.3+FIND(BI485,x)*0.2+FIND(BJ485,x)*0.2</f>
        <v>2.7</v>
      </c>
      <c r="AO485" s="128" t="str">
        <f aca="false">IF(AJ485&lt;1.51,"D",IF(AJ485&lt;2.51,"C",IF(AJ485&lt;3.51,"B","A")))</f>
        <v>B</v>
      </c>
      <c r="AP485" s="34" t="str">
        <f aca="false">IF(AK485&lt;1.51,"D",IF(AK485&lt;2.51,"C",IF(AK485&lt;3.51,"B","A")))</f>
        <v>B</v>
      </c>
      <c r="AQ485" s="34" t="str">
        <f aca="false">IF(AL485&lt;1.51,"D",IF(AL485&lt;2.51,"C",IF(AL485&lt;3.51,"B","A")))</f>
        <v>B</v>
      </c>
      <c r="AR485" s="34" t="str">
        <f aca="false">IF(AM485&lt;1.51,"D",IF(AM485&lt;2.51,"C",IF(AM485&lt;3.51,"B","A")))</f>
        <v>B</v>
      </c>
      <c r="AS485" s="140" t="str">
        <f aca="false">IF(AN485&lt;1.51,"D",IF(AN485&lt;2.51,"C",IF(AN485&lt;3.51,"B","A")))</f>
        <v>B</v>
      </c>
      <c r="AT485" s="141" t="str">
        <f aca="false">IF(COUNTIF(AO485:AS485,"d")&gt;0,"IV",IF(COUNTIF(AO485:AS485,"c")&gt;=3,"III",IF(COUNTIF(AO485:AS485,"c")=2,"IIc",IF(COUNTIF(AO485:AS485,"c")=1,"IIb",IF(AND(COUNTIF(AO485:AS485,"c")=0,COUNTIF(AO485:AS485,"a")&gt;=3),"I","IIa")))))</f>
        <v>IIa</v>
      </c>
      <c r="AU485" s="142" t="s">
        <v>48</v>
      </c>
      <c r="AV485" s="24" t="s">
        <v>48</v>
      </c>
      <c r="AW485" s="24" t="s">
        <v>48</v>
      </c>
      <c r="AX485" s="125" t="s">
        <v>48</v>
      </c>
      <c r="AY485" s="124" t="s">
        <v>48</v>
      </c>
      <c r="AZ485" s="24" t="s">
        <v>48</v>
      </c>
      <c r="BA485" s="24" t="s">
        <v>48</v>
      </c>
      <c r="BB485" s="131" t="s">
        <v>48</v>
      </c>
      <c r="BC485" s="124" t="s">
        <v>48</v>
      </c>
      <c r="BD485" s="131" t="s">
        <v>48</v>
      </c>
      <c r="BE485" s="124" t="s">
        <v>48</v>
      </c>
      <c r="BF485" s="131" t="s">
        <v>48</v>
      </c>
      <c r="BG485" s="124" t="s">
        <v>163</v>
      </c>
      <c r="BH485" s="24" t="s">
        <v>48</v>
      </c>
      <c r="BI485" s="24" t="s">
        <v>48</v>
      </c>
      <c r="BJ485" s="131" t="s">
        <v>48</v>
      </c>
      <c r="BK485" s="142" t="s">
        <v>160</v>
      </c>
      <c r="BL485" s="24" t="s">
        <v>160</v>
      </c>
      <c r="BM485" s="24" t="s">
        <v>160</v>
      </c>
      <c r="BN485" s="125" t="s">
        <v>160</v>
      </c>
      <c r="BO485" s="124" t="s">
        <v>164</v>
      </c>
      <c r="BP485" s="24" t="s">
        <v>164</v>
      </c>
      <c r="BQ485" s="24" t="s">
        <v>164</v>
      </c>
      <c r="BR485" s="24" t="s">
        <v>164</v>
      </c>
      <c r="BS485" s="24" t="s">
        <v>164</v>
      </c>
      <c r="BT485" s="24" t="s">
        <v>164</v>
      </c>
      <c r="BU485" s="24" t="s">
        <v>164</v>
      </c>
      <c r="BV485" s="24" t="s">
        <v>164</v>
      </c>
      <c r="BW485" s="24" t="s">
        <v>164</v>
      </c>
      <c r="BX485" s="24" t="s">
        <v>164</v>
      </c>
      <c r="BY485" s="131" t="s">
        <v>164</v>
      </c>
      <c r="BZ485" s="143" t="s">
        <v>160</v>
      </c>
      <c r="CA485" s="124" t="s">
        <v>164</v>
      </c>
      <c r="CB485" s="24" t="s">
        <v>160</v>
      </c>
      <c r="CC485" s="24" t="s">
        <v>160</v>
      </c>
      <c r="CD485" s="131" t="s">
        <v>160</v>
      </c>
    </row>
    <row r="486" customFormat="false" ht="36" hidden="false" customHeight="false" outlineLevel="0" collapsed="false">
      <c r="A486" s="124" t="n">
        <v>2</v>
      </c>
      <c r="B486" s="24" t="s">
        <v>2271</v>
      </c>
      <c r="C486" s="24" t="s">
        <v>24</v>
      </c>
      <c r="D486" s="24"/>
      <c r="E486" s="24" t="s">
        <v>2272</v>
      </c>
      <c r="F486" s="24" t="n">
        <v>0</v>
      </c>
      <c r="G486" s="125" t="n">
        <v>203263</v>
      </c>
      <c r="H486" s="126" t="s">
        <v>920</v>
      </c>
      <c r="I486" s="127" t="s">
        <v>921</v>
      </c>
      <c r="J486" s="128" t="str">
        <f aca="false">INDEX('Other tables'!$C$41:$C$49,K486)</f>
        <v>Multisector - Crosscutting</v>
      </c>
      <c r="K486" s="34" t="n">
        <f aca="false">INDEX('DAC codes'!M:M,MATCH(O486,'DAC codes'!J:J,0))</f>
        <v>4</v>
      </c>
      <c r="L486" s="40" t="s">
        <v>183</v>
      </c>
      <c r="M486" s="41" t="n">
        <v>430</v>
      </c>
      <c r="N486" s="41" t="s">
        <v>628</v>
      </c>
      <c r="O486" s="42" t="n">
        <v>43040</v>
      </c>
      <c r="P486" s="129" t="s">
        <v>2237</v>
      </c>
      <c r="Q486" s="130" t="s">
        <v>2238</v>
      </c>
      <c r="R486" s="131" t="n">
        <v>3</v>
      </c>
      <c r="S486" s="132" t="n">
        <v>1373347</v>
      </c>
      <c r="T486" s="133" t="n">
        <v>1373347</v>
      </c>
      <c r="U486" s="133" t="n">
        <v>103300</v>
      </c>
      <c r="V486" s="134" t="n">
        <v>342604</v>
      </c>
      <c r="W486" s="135" t="n">
        <v>40224</v>
      </c>
      <c r="X486" s="136" t="n">
        <v>41320</v>
      </c>
      <c r="Y486" s="24" t="s">
        <v>157</v>
      </c>
      <c r="Z486" s="24" t="s">
        <v>2239</v>
      </c>
      <c r="AA486" s="24" t="s">
        <v>2273</v>
      </c>
      <c r="AB486" s="136" t="n">
        <v>40798</v>
      </c>
      <c r="AC486" s="136" t="n">
        <v>40809</v>
      </c>
      <c r="AD486" s="136" t="n">
        <v>40833</v>
      </c>
      <c r="AE486" s="24" t="s">
        <v>160</v>
      </c>
      <c r="AF486" s="34" t="n">
        <f aca="false">IF(AND(C486='Other tables'!$C$17,AE486="Yes"),RIGHT(B486,2)*1-1,"")</f>
        <v>1</v>
      </c>
      <c r="AG486" s="24" t="s">
        <v>2274</v>
      </c>
      <c r="AH486" s="137" t="s">
        <v>195</v>
      </c>
      <c r="AI486" s="138" t="n">
        <v>1</v>
      </c>
      <c r="AJ486" s="128" t="n">
        <f aca="false">FIND(AU486,x)*0.3+FIND(AV486,x)*0.3+FIND(AW486,x)*0.3+FIND(AX486,x)*0.1</f>
        <v>2.7</v>
      </c>
      <c r="AK486" s="34" t="n">
        <f aca="false">FIND(AY486,x)*0.2+FIND(AZ486,x)*0.2+FIND(BA486,x)*0.35+FIND(BB486,x)*0.25</f>
        <v>3</v>
      </c>
      <c r="AL486" s="34" t="n">
        <f aca="false">FIND(BC486,x)*0.5+FIND(BD486,x)*0.5</f>
        <v>3</v>
      </c>
      <c r="AM486" s="34" t="n">
        <f aca="false">FIND(BE486,x)*0.6+FIND(BF486,x)*0.4</f>
        <v>3</v>
      </c>
      <c r="AN486" s="139" t="n">
        <f aca="false">FIND(BG486,x)*0.3+FIND(BH486,x)*0.3+FIND(BI486,x)*0.2+FIND(BJ486,x)*0.2</f>
        <v>3</v>
      </c>
      <c r="AO486" s="128" t="str">
        <f aca="false">IF(AJ486&lt;1.51,"D",IF(AJ486&lt;2.51,"C",IF(AJ486&lt;3.51,"B","A")))</f>
        <v>B</v>
      </c>
      <c r="AP486" s="34" t="str">
        <f aca="false">IF(AK486&lt;1.51,"D",IF(AK486&lt;2.51,"C",IF(AK486&lt;3.51,"B","A")))</f>
        <v>B</v>
      </c>
      <c r="AQ486" s="34" t="str">
        <f aca="false">IF(AL486&lt;1.51,"D",IF(AL486&lt;2.51,"C",IF(AL486&lt;3.51,"B","A")))</f>
        <v>B</v>
      </c>
      <c r="AR486" s="34" t="str">
        <f aca="false">IF(AM486&lt;1.51,"D",IF(AM486&lt;2.51,"C",IF(AM486&lt;3.51,"B","A")))</f>
        <v>B</v>
      </c>
      <c r="AS486" s="140" t="str">
        <f aca="false">IF(AN486&lt;1.51,"D",IF(AN486&lt;2.51,"C",IF(AN486&lt;3.51,"B","A")))</f>
        <v>B</v>
      </c>
      <c r="AT486" s="141" t="str">
        <f aca="false">IF(COUNTIF(AO486:AS486,"d")&gt;0,"IV",IF(COUNTIF(AO486:AS486,"c")&gt;=3,"III",IF(COUNTIF(AO486:AS486,"c")=2,"IIc",IF(COUNTIF(AO486:AS486,"c")=1,"IIb",IF(AND(COUNTIF(AO486:AS486,"c")=0,COUNTIF(AO486:AS486,"a")&gt;=3),"I","IIa")))))</f>
        <v>IIa</v>
      </c>
      <c r="AU486" s="142" t="s">
        <v>48</v>
      </c>
      <c r="AV486" s="24" t="s">
        <v>163</v>
      </c>
      <c r="AW486" s="24" t="s">
        <v>48</v>
      </c>
      <c r="AX486" s="125" t="s">
        <v>48</v>
      </c>
      <c r="AY486" s="124" t="s">
        <v>48</v>
      </c>
      <c r="AZ486" s="24" t="s">
        <v>48</v>
      </c>
      <c r="BA486" s="24" t="s">
        <v>48</v>
      </c>
      <c r="BB486" s="131" t="s">
        <v>48</v>
      </c>
      <c r="BC486" s="124" t="s">
        <v>48</v>
      </c>
      <c r="BD486" s="131" t="s">
        <v>48</v>
      </c>
      <c r="BE486" s="124" t="s">
        <v>48</v>
      </c>
      <c r="BF486" s="131" t="s">
        <v>48</v>
      </c>
      <c r="BG486" s="124" t="s">
        <v>48</v>
      </c>
      <c r="BH486" s="24" t="s">
        <v>48</v>
      </c>
      <c r="BI486" s="24" t="s">
        <v>48</v>
      </c>
      <c r="BJ486" s="131" t="s">
        <v>48</v>
      </c>
      <c r="BK486" s="142" t="s">
        <v>164</v>
      </c>
      <c r="BL486" s="24" t="s">
        <v>164</v>
      </c>
      <c r="BM486" s="24" t="s">
        <v>164</v>
      </c>
      <c r="BN486" s="125" t="s">
        <v>160</v>
      </c>
      <c r="BO486" s="124" t="s">
        <v>164</v>
      </c>
      <c r="BP486" s="24" t="s">
        <v>164</v>
      </c>
      <c r="BQ486" s="24" t="s">
        <v>164</v>
      </c>
      <c r="BR486" s="24" t="s">
        <v>164</v>
      </c>
      <c r="BS486" s="24" t="s">
        <v>164</v>
      </c>
      <c r="BT486" s="24" t="s">
        <v>164</v>
      </c>
      <c r="BU486" s="24" t="s">
        <v>164</v>
      </c>
      <c r="BV486" s="24" t="s">
        <v>164</v>
      </c>
      <c r="BW486" s="24" t="s">
        <v>164</v>
      </c>
      <c r="BX486" s="24" t="s">
        <v>164</v>
      </c>
      <c r="BY486" s="131" t="s">
        <v>164</v>
      </c>
      <c r="BZ486" s="143" t="s">
        <v>157</v>
      </c>
      <c r="CA486" s="124" t="s">
        <v>157</v>
      </c>
      <c r="CB486" s="24" t="s">
        <v>160</v>
      </c>
      <c r="CC486" s="24" t="s">
        <v>160</v>
      </c>
      <c r="CD486" s="131" t="s">
        <v>160</v>
      </c>
    </row>
    <row r="487" customFormat="false" ht="36" hidden="false" customHeight="false" outlineLevel="0" collapsed="false">
      <c r="A487" s="124" t="n">
        <v>2</v>
      </c>
      <c r="B487" s="24" t="s">
        <v>2275</v>
      </c>
      <c r="C487" s="24" t="s">
        <v>24</v>
      </c>
      <c r="D487" s="24"/>
      <c r="E487" s="24" t="s">
        <v>2276</v>
      </c>
      <c r="F487" s="24" t="n">
        <v>0</v>
      </c>
      <c r="G487" s="125" t="n">
        <v>203358</v>
      </c>
      <c r="H487" s="126" t="s">
        <v>920</v>
      </c>
      <c r="I487" s="127" t="s">
        <v>921</v>
      </c>
      <c r="J487" s="128" t="str">
        <f aca="false">INDEX('Other tables'!$C$41:$C$49,K487)</f>
        <v>Multisector - Crosscutting</v>
      </c>
      <c r="K487" s="34" t="n">
        <f aca="false">INDEX('DAC codes'!M:M,MATCH(O487,'DAC codes'!J:J,0))</f>
        <v>4</v>
      </c>
      <c r="L487" s="40" t="s">
        <v>183</v>
      </c>
      <c r="M487" s="41" t="n">
        <v>430</v>
      </c>
      <c r="N487" s="41" t="s">
        <v>628</v>
      </c>
      <c r="O487" s="42" t="n">
        <v>43040</v>
      </c>
      <c r="P487" s="129" t="s">
        <v>2237</v>
      </c>
      <c r="Q487" s="130" t="s">
        <v>2238</v>
      </c>
      <c r="R487" s="131" t="n">
        <v>3</v>
      </c>
      <c r="S487" s="132" t="n">
        <v>1079988</v>
      </c>
      <c r="T487" s="133" t="n">
        <v>1079988</v>
      </c>
      <c r="U487" s="133" t="n">
        <v>119999</v>
      </c>
      <c r="V487" s="134" t="n">
        <v>592033</v>
      </c>
      <c r="W487" s="135" t="n">
        <v>40183</v>
      </c>
      <c r="X487" s="136" t="n">
        <v>41459</v>
      </c>
      <c r="Y487" s="24" t="s">
        <v>157</v>
      </c>
      <c r="Z487" s="24" t="s">
        <v>2269</v>
      </c>
      <c r="AA487" s="24" t="s">
        <v>2277</v>
      </c>
      <c r="AB487" s="136" t="n">
        <v>40798</v>
      </c>
      <c r="AC487" s="136" t="n">
        <v>40809</v>
      </c>
      <c r="AD487" s="136" t="n">
        <v>40833</v>
      </c>
      <c r="AE487" s="24" t="s">
        <v>160</v>
      </c>
      <c r="AF487" s="34" t="n">
        <f aca="false">IF(AND(C487='Other tables'!$C$17,AE487="Yes"),RIGHT(B487,2)*1-1,"")</f>
        <v>1</v>
      </c>
      <c r="AG487" s="24" t="s">
        <v>2278</v>
      </c>
      <c r="AH487" s="137" t="s">
        <v>195</v>
      </c>
      <c r="AI487" s="138" t="n">
        <v>1</v>
      </c>
      <c r="AJ487" s="128" t="n">
        <f aca="false">FIND(AU487,x)*0.3+FIND(AV487,x)*0.3+FIND(AW487,x)*0.3+FIND(AX487,x)*0.1</f>
        <v>2.7</v>
      </c>
      <c r="AK487" s="34" t="n">
        <f aca="false">FIND(AY487,x)*0.2+FIND(AZ487,x)*0.2+FIND(BA487,x)*0.35+FIND(BB487,x)*0.25</f>
        <v>2.65</v>
      </c>
      <c r="AL487" s="34" t="n">
        <f aca="false">FIND(BC487,x)*0.5+FIND(BD487,x)*0.5</f>
        <v>2.5</v>
      </c>
      <c r="AM487" s="34" t="n">
        <f aca="false">FIND(BE487,x)*0.6+FIND(BF487,x)*0.4</f>
        <v>2.4</v>
      </c>
      <c r="AN487" s="139" t="n">
        <f aca="false">FIND(BG487,x)*0.3+FIND(BH487,x)*0.3+FIND(BI487,x)*0.2+FIND(BJ487,x)*0.2</f>
        <v>2.7</v>
      </c>
      <c r="AO487" s="128" t="str">
        <f aca="false">IF(AJ487&lt;1.51,"D",IF(AJ487&lt;2.51,"C",IF(AJ487&lt;3.51,"B","A")))</f>
        <v>B</v>
      </c>
      <c r="AP487" s="34" t="str">
        <f aca="false">IF(AK487&lt;1.51,"D",IF(AK487&lt;2.51,"C",IF(AK487&lt;3.51,"B","A")))</f>
        <v>B</v>
      </c>
      <c r="AQ487" s="34" t="str">
        <f aca="false">IF(AL487&lt;1.51,"D",IF(AL487&lt;2.51,"C",IF(AL487&lt;3.51,"B","A")))</f>
        <v>C</v>
      </c>
      <c r="AR487" s="34" t="str">
        <f aca="false">IF(AM487&lt;1.51,"D",IF(AM487&lt;2.51,"C",IF(AM487&lt;3.51,"B","A")))</f>
        <v>C</v>
      </c>
      <c r="AS487" s="140" t="str">
        <f aca="false">IF(AN487&lt;1.51,"D",IF(AN487&lt;2.51,"C",IF(AN487&lt;3.51,"B","A")))</f>
        <v>B</v>
      </c>
      <c r="AT487" s="141" t="str">
        <f aca="false">IF(COUNTIF(AO487:AS487,"d")&gt;0,"IV",IF(COUNTIF(AO487:AS487,"c")&gt;=3,"III",IF(COUNTIF(AO487:AS487,"c")=2,"IIc",IF(COUNTIF(AO487:AS487,"c")=1,"IIb",IF(AND(COUNTIF(AO487:AS487,"c")=0,COUNTIF(AO487:AS487,"a")&gt;=3),"I","IIa")))))</f>
        <v>IIc</v>
      </c>
      <c r="AU487" s="142" t="s">
        <v>48</v>
      </c>
      <c r="AV487" s="24" t="s">
        <v>163</v>
      </c>
      <c r="AW487" s="24" t="s">
        <v>48</v>
      </c>
      <c r="AX487" s="125" t="s">
        <v>48</v>
      </c>
      <c r="AY487" s="124" t="s">
        <v>48</v>
      </c>
      <c r="AZ487" s="24" t="s">
        <v>48</v>
      </c>
      <c r="BA487" s="24" t="s">
        <v>163</v>
      </c>
      <c r="BB487" s="131" t="s">
        <v>48</v>
      </c>
      <c r="BC487" s="124" t="s">
        <v>48</v>
      </c>
      <c r="BD487" s="131" t="s">
        <v>163</v>
      </c>
      <c r="BE487" s="124" t="s">
        <v>163</v>
      </c>
      <c r="BF487" s="131" t="s">
        <v>48</v>
      </c>
      <c r="BG487" s="124" t="s">
        <v>48</v>
      </c>
      <c r="BH487" s="24" t="s">
        <v>163</v>
      </c>
      <c r="BI487" s="24" t="s">
        <v>48</v>
      </c>
      <c r="BJ487" s="131" t="s">
        <v>48</v>
      </c>
      <c r="BK487" s="142" t="s">
        <v>164</v>
      </c>
      <c r="BL487" s="24" t="s">
        <v>164</v>
      </c>
      <c r="BM487" s="24" t="s">
        <v>164</v>
      </c>
      <c r="BN487" s="125" t="s">
        <v>164</v>
      </c>
      <c r="BO487" s="124" t="s">
        <v>164</v>
      </c>
      <c r="BP487" s="24" t="s">
        <v>164</v>
      </c>
      <c r="BQ487" s="24" t="s">
        <v>164</v>
      </c>
      <c r="BR487" s="24" t="s">
        <v>164</v>
      </c>
      <c r="BS487" s="24" t="s">
        <v>164</v>
      </c>
      <c r="BT487" s="24" t="s">
        <v>164</v>
      </c>
      <c r="BU487" s="24" t="s">
        <v>164</v>
      </c>
      <c r="BV487" s="24" t="s">
        <v>164</v>
      </c>
      <c r="BW487" s="24" t="s">
        <v>164</v>
      </c>
      <c r="BX487" s="24" t="s">
        <v>164</v>
      </c>
      <c r="BY487" s="131" t="s">
        <v>164</v>
      </c>
      <c r="BZ487" s="143" t="s">
        <v>160</v>
      </c>
      <c r="CA487" s="124" t="s">
        <v>160</v>
      </c>
      <c r="CB487" s="24" t="s">
        <v>160</v>
      </c>
      <c r="CC487" s="24" t="s">
        <v>157</v>
      </c>
      <c r="CD487" s="131" t="s">
        <v>160</v>
      </c>
    </row>
    <row r="488" customFormat="false" ht="36" hidden="false" customHeight="false" outlineLevel="0" collapsed="false">
      <c r="A488" s="124" t="n">
        <v>2</v>
      </c>
      <c r="B488" s="24" t="s">
        <v>2279</v>
      </c>
      <c r="C488" s="24" t="s">
        <v>24</v>
      </c>
      <c r="D488" s="24"/>
      <c r="E488" s="24" t="s">
        <v>2280</v>
      </c>
      <c r="F488" s="24" t="n">
        <v>0</v>
      </c>
      <c r="G488" s="125" t="n">
        <v>203393</v>
      </c>
      <c r="H488" s="126" t="s">
        <v>920</v>
      </c>
      <c r="I488" s="127" t="s">
        <v>921</v>
      </c>
      <c r="J488" s="128" t="str">
        <f aca="false">INDEX('Other tables'!$C$41:$C$49,K488)</f>
        <v>Multisector - Crosscutting</v>
      </c>
      <c r="K488" s="34" t="n">
        <f aca="false">INDEX('DAC codes'!M:M,MATCH(O488,'DAC codes'!J:J,0))</f>
        <v>4</v>
      </c>
      <c r="L488" s="40" t="s">
        <v>183</v>
      </c>
      <c r="M488" s="41" t="n">
        <v>430</v>
      </c>
      <c r="N488" s="41" t="s">
        <v>628</v>
      </c>
      <c r="O488" s="42" t="n">
        <v>43040</v>
      </c>
      <c r="P488" s="129" t="s">
        <v>2237</v>
      </c>
      <c r="Q488" s="130" t="s">
        <v>2238</v>
      </c>
      <c r="R488" s="131" t="n">
        <v>3</v>
      </c>
      <c r="S488" s="132" t="n">
        <v>1509889</v>
      </c>
      <c r="T488" s="133" t="n">
        <v>1509889</v>
      </c>
      <c r="U488" s="133" t="n">
        <v>113648</v>
      </c>
      <c r="V488" s="134" t="n">
        <v>254604</v>
      </c>
      <c r="W488" s="135" t="n">
        <v>40210</v>
      </c>
      <c r="X488" s="136" t="n">
        <v>42036</v>
      </c>
      <c r="Y488" s="24" t="s">
        <v>157</v>
      </c>
      <c r="Z488" s="24" t="s">
        <v>2239</v>
      </c>
      <c r="AA488" s="24" t="s">
        <v>2277</v>
      </c>
      <c r="AB488" s="136" t="n">
        <v>40798</v>
      </c>
      <c r="AC488" s="136" t="n">
        <v>40809</v>
      </c>
      <c r="AD488" s="136" t="n">
        <v>40833</v>
      </c>
      <c r="AE488" s="24" t="s">
        <v>160</v>
      </c>
      <c r="AF488" s="34" t="n">
        <f aca="false">IF(AND(C488='Other tables'!$C$17,AE488="Yes"),RIGHT(B488,2)*1-1,"")</f>
        <v>1</v>
      </c>
      <c r="AG488" s="24" t="s">
        <v>2281</v>
      </c>
      <c r="AH488" s="137" t="s">
        <v>195</v>
      </c>
      <c r="AI488" s="138" t="n">
        <v>1</v>
      </c>
      <c r="AJ488" s="128" t="n">
        <f aca="false">FIND(AU488,x)*0.3+FIND(AV488,x)*0.3+FIND(AW488,x)*0.3+FIND(AX488,x)*0.1</f>
        <v>3.6</v>
      </c>
      <c r="AK488" s="34" t="n">
        <f aca="false">FIND(AY488,x)*0.2+FIND(AZ488,x)*0.2+FIND(BA488,x)*0.35+FIND(BB488,x)*0.25</f>
        <v>3</v>
      </c>
      <c r="AL488" s="34" t="n">
        <f aca="false">FIND(BC488,x)*0.5+FIND(BD488,x)*0.5</f>
        <v>3</v>
      </c>
      <c r="AM488" s="34" t="n">
        <f aca="false">FIND(BE488,x)*0.6+FIND(BF488,x)*0.4</f>
        <v>3.6</v>
      </c>
      <c r="AN488" s="139" t="n">
        <f aca="false">FIND(BG488,x)*0.3+FIND(BH488,x)*0.3+FIND(BI488,x)*0.2+FIND(BJ488,x)*0.2</f>
        <v>3.7</v>
      </c>
      <c r="AO488" s="128" t="str">
        <f aca="false">IF(AJ488&lt;1.51,"D",IF(AJ488&lt;2.51,"C",IF(AJ488&lt;3.51,"B","A")))</f>
        <v>A</v>
      </c>
      <c r="AP488" s="34" t="str">
        <f aca="false">IF(AK488&lt;1.51,"D",IF(AK488&lt;2.51,"C",IF(AK488&lt;3.51,"B","A")))</f>
        <v>B</v>
      </c>
      <c r="AQ488" s="34" t="str">
        <f aca="false">IF(AL488&lt;1.51,"D",IF(AL488&lt;2.51,"C",IF(AL488&lt;3.51,"B","A")))</f>
        <v>B</v>
      </c>
      <c r="AR488" s="34" t="str">
        <f aca="false">IF(AM488&lt;1.51,"D",IF(AM488&lt;2.51,"C",IF(AM488&lt;3.51,"B","A")))</f>
        <v>A</v>
      </c>
      <c r="AS488" s="140" t="str">
        <f aca="false">IF(AN488&lt;1.51,"D",IF(AN488&lt;2.51,"C",IF(AN488&lt;3.51,"B","A")))</f>
        <v>A</v>
      </c>
      <c r="AT488" s="141" t="str">
        <f aca="false">IF(COUNTIF(AO488:AS488,"d")&gt;0,"IV",IF(COUNTIF(AO488:AS488,"c")&gt;=3,"III",IF(COUNTIF(AO488:AS488,"c")=2,"IIc",IF(COUNTIF(AO488:AS488,"c")=1,"IIb",IF(AND(COUNTIF(AO488:AS488,"c")=0,COUNTIF(AO488:AS488,"a")&gt;=3),"I","IIa")))))</f>
        <v>I</v>
      </c>
      <c r="AU488" s="142" t="s">
        <v>48</v>
      </c>
      <c r="AV488" s="24" t="s">
        <v>47</v>
      </c>
      <c r="AW488" s="24" t="s">
        <v>47</v>
      </c>
      <c r="AX488" s="125" t="s">
        <v>48</v>
      </c>
      <c r="AY488" s="124" t="s">
        <v>48</v>
      </c>
      <c r="AZ488" s="24" t="s">
        <v>48</v>
      </c>
      <c r="BA488" s="24" t="s">
        <v>48</v>
      </c>
      <c r="BB488" s="131" t="s">
        <v>48</v>
      </c>
      <c r="BC488" s="124" t="s">
        <v>48</v>
      </c>
      <c r="BD488" s="131" t="s">
        <v>48</v>
      </c>
      <c r="BE488" s="124" t="s">
        <v>47</v>
      </c>
      <c r="BF488" s="131" t="s">
        <v>48</v>
      </c>
      <c r="BG488" s="124" t="s">
        <v>48</v>
      </c>
      <c r="BH488" s="24" t="s">
        <v>47</v>
      </c>
      <c r="BI488" s="24" t="s">
        <v>47</v>
      </c>
      <c r="BJ488" s="131" t="s">
        <v>47</v>
      </c>
      <c r="BK488" s="142" t="s">
        <v>164</v>
      </c>
      <c r="BL488" s="24" t="s">
        <v>164</v>
      </c>
      <c r="BM488" s="24" t="s">
        <v>164</v>
      </c>
      <c r="BN488" s="125" t="s">
        <v>164</v>
      </c>
      <c r="BO488" s="124" t="s">
        <v>164</v>
      </c>
      <c r="BP488" s="24" t="s">
        <v>164</v>
      </c>
      <c r="BQ488" s="24" t="s">
        <v>164</v>
      </c>
      <c r="BR488" s="24" t="s">
        <v>164</v>
      </c>
      <c r="BS488" s="24" t="s">
        <v>164</v>
      </c>
      <c r="BT488" s="24" t="s">
        <v>164</v>
      </c>
      <c r="BU488" s="24" t="s">
        <v>164</v>
      </c>
      <c r="BV488" s="24" t="s">
        <v>164</v>
      </c>
      <c r="BW488" s="24" t="s">
        <v>164</v>
      </c>
      <c r="BX488" s="24" t="s">
        <v>164</v>
      </c>
      <c r="BY488" s="131" t="s">
        <v>164</v>
      </c>
      <c r="BZ488" s="143" t="s">
        <v>160</v>
      </c>
      <c r="CA488" s="124" t="s">
        <v>160</v>
      </c>
      <c r="CB488" s="24" t="s">
        <v>160</v>
      </c>
      <c r="CC488" s="24" t="s">
        <v>157</v>
      </c>
      <c r="CD488" s="131" t="s">
        <v>160</v>
      </c>
    </row>
    <row r="489" customFormat="false" ht="48" hidden="false" customHeight="false" outlineLevel="0" collapsed="false">
      <c r="A489" s="124" t="n">
        <v>2</v>
      </c>
      <c r="B489" s="24" t="s">
        <v>2282</v>
      </c>
      <c r="C489" s="24" t="s">
        <v>24</v>
      </c>
      <c r="D489" s="24"/>
      <c r="E489" s="24" t="s">
        <v>2283</v>
      </c>
      <c r="F489" s="24" t="n">
        <v>0</v>
      </c>
      <c r="G489" s="125" t="n">
        <v>203344</v>
      </c>
      <c r="H489" s="126" t="s">
        <v>920</v>
      </c>
      <c r="I489" s="127" t="s">
        <v>921</v>
      </c>
      <c r="J489" s="128" t="str">
        <f aca="false">INDEX('Other tables'!$C$41:$C$49,K489)</f>
        <v>Multisector - Crosscutting</v>
      </c>
      <c r="K489" s="34" t="n">
        <f aca="false">INDEX('DAC codes'!M:M,MATCH(O489,'DAC codes'!J:J,0))</f>
        <v>4</v>
      </c>
      <c r="L489" s="40" t="s">
        <v>183</v>
      </c>
      <c r="M489" s="41" t="n">
        <v>430</v>
      </c>
      <c r="N489" s="41" t="s">
        <v>628</v>
      </c>
      <c r="O489" s="42" t="n">
        <v>43040</v>
      </c>
      <c r="P489" s="129" t="s">
        <v>2237</v>
      </c>
      <c r="Q489" s="130" t="s">
        <v>2238</v>
      </c>
      <c r="R489" s="131" t="n">
        <v>3</v>
      </c>
      <c r="S489" s="132" t="n">
        <v>1537776.75</v>
      </c>
      <c r="T489" s="133" t="n">
        <v>1537776</v>
      </c>
      <c r="U489" s="133" t="n">
        <v>115746</v>
      </c>
      <c r="V489" s="134" t="n">
        <v>408315</v>
      </c>
      <c r="W489" s="135" t="n">
        <v>40238</v>
      </c>
      <c r="X489" s="136" t="n">
        <v>41729</v>
      </c>
      <c r="Y489" s="24" t="s">
        <v>157</v>
      </c>
      <c r="Z489" s="24" t="s">
        <v>2269</v>
      </c>
      <c r="AA489" s="24" t="s">
        <v>2284</v>
      </c>
      <c r="AB489" s="136" t="n">
        <v>40798</v>
      </c>
      <c r="AC489" s="136" t="n">
        <v>40809</v>
      </c>
      <c r="AD489" s="136" t="n">
        <v>40833</v>
      </c>
      <c r="AE489" s="24" t="s">
        <v>157</v>
      </c>
      <c r="AF489" s="34" t="str">
        <f aca="false">IF(AND(C489='Other tables'!$C$17,AE489="Yes"),RIGHT(B489,2)*1-1,"")</f>
        <v/>
      </c>
      <c r="AG489" s="24" t="s">
        <v>2285</v>
      </c>
      <c r="AH489" s="137" t="s">
        <v>195</v>
      </c>
      <c r="AI489" s="138" t="n">
        <v>1</v>
      </c>
      <c r="AJ489" s="128" t="n">
        <f aca="false">FIND(AU489,x)*0.3+FIND(AV489,x)*0.3+FIND(AW489,x)*0.3+FIND(AX489,x)*0.1</f>
        <v>2.3</v>
      </c>
      <c r="AK489" s="34" t="n">
        <f aca="false">FIND(AY489,x)*0.2+FIND(AZ489,x)*0.2+FIND(BA489,x)*0.35+FIND(BB489,x)*0.25</f>
        <v>3</v>
      </c>
      <c r="AL489" s="34" t="n">
        <f aca="false">FIND(BC489,x)*0.5+FIND(BD489,x)*0.5</f>
        <v>2.5</v>
      </c>
      <c r="AM489" s="34" t="n">
        <f aca="false">FIND(BE489,x)*0.6+FIND(BF489,x)*0.4</f>
        <v>2</v>
      </c>
      <c r="AN489" s="139" t="n">
        <f aca="false">FIND(BG489,x)*0.3+FIND(BH489,x)*0.3+FIND(BI489,x)*0.2+FIND(BJ489,x)*0.2</f>
        <v>3.3</v>
      </c>
      <c r="AO489" s="128" t="str">
        <f aca="false">IF(AJ489&lt;1.51,"D",IF(AJ489&lt;2.51,"C",IF(AJ489&lt;3.51,"B","A")))</f>
        <v>C</v>
      </c>
      <c r="AP489" s="34" t="str">
        <f aca="false">IF(AK489&lt;1.51,"D",IF(AK489&lt;2.51,"C",IF(AK489&lt;3.51,"B","A")))</f>
        <v>B</v>
      </c>
      <c r="AQ489" s="34" t="str">
        <f aca="false">IF(AL489&lt;1.51,"D",IF(AL489&lt;2.51,"C",IF(AL489&lt;3.51,"B","A")))</f>
        <v>C</v>
      </c>
      <c r="AR489" s="34" t="str">
        <f aca="false">IF(AM489&lt;1.51,"D",IF(AM489&lt;2.51,"C",IF(AM489&lt;3.51,"B","A")))</f>
        <v>C</v>
      </c>
      <c r="AS489" s="140" t="str">
        <f aca="false">IF(AN489&lt;1.51,"D",IF(AN489&lt;2.51,"C",IF(AN489&lt;3.51,"B","A")))</f>
        <v>B</v>
      </c>
      <c r="AT489" s="141" t="str">
        <f aca="false">IF(COUNTIF(AO489:AS489,"d")&gt;0,"IV",IF(COUNTIF(AO489:AS489,"c")&gt;=3,"III",IF(COUNTIF(AO489:AS489,"c")=2,"IIc",IF(COUNTIF(AO489:AS489,"c")=1,"IIb",IF(AND(COUNTIF(AO489:AS489,"c")=0,COUNTIF(AO489:AS489,"a")&gt;=3),"I","IIa")))))</f>
        <v>III</v>
      </c>
      <c r="AU489" s="142" t="s">
        <v>163</v>
      </c>
      <c r="AV489" s="24" t="s">
        <v>163</v>
      </c>
      <c r="AW489" s="24" t="s">
        <v>48</v>
      </c>
      <c r="AX489" s="125" t="s">
        <v>163</v>
      </c>
      <c r="AY489" s="124" t="s">
        <v>48</v>
      </c>
      <c r="AZ489" s="24" t="s">
        <v>48</v>
      </c>
      <c r="BA489" s="24" t="s">
        <v>48</v>
      </c>
      <c r="BB489" s="131" t="s">
        <v>48</v>
      </c>
      <c r="BC489" s="124" t="s">
        <v>48</v>
      </c>
      <c r="BD489" s="131" t="s">
        <v>163</v>
      </c>
      <c r="BE489" s="124" t="s">
        <v>163</v>
      </c>
      <c r="BF489" s="131" t="s">
        <v>163</v>
      </c>
      <c r="BG489" s="124" t="s">
        <v>48</v>
      </c>
      <c r="BH489" s="24" t="s">
        <v>47</v>
      </c>
      <c r="BI489" s="24" t="s">
        <v>48</v>
      </c>
      <c r="BJ489" s="131" t="s">
        <v>48</v>
      </c>
      <c r="BK489" s="142" t="s">
        <v>164</v>
      </c>
      <c r="BL489" s="24" t="s">
        <v>164</v>
      </c>
      <c r="BM489" s="24" t="s">
        <v>164</v>
      </c>
      <c r="BN489" s="125" t="s">
        <v>164</v>
      </c>
      <c r="BO489" s="124" t="s">
        <v>164</v>
      </c>
      <c r="BP489" s="24" t="s">
        <v>164</v>
      </c>
      <c r="BQ489" s="24" t="s">
        <v>164</v>
      </c>
      <c r="BR489" s="24" t="s">
        <v>164</v>
      </c>
      <c r="BS489" s="24" t="s">
        <v>164</v>
      </c>
      <c r="BT489" s="24" t="s">
        <v>164</v>
      </c>
      <c r="BU489" s="24" t="s">
        <v>164</v>
      </c>
      <c r="BV489" s="24" t="s">
        <v>164</v>
      </c>
      <c r="BW489" s="24" t="s">
        <v>164</v>
      </c>
      <c r="BX489" s="24" t="s">
        <v>160</v>
      </c>
      <c r="BY489" s="131" t="s">
        <v>157</v>
      </c>
      <c r="BZ489" s="143" t="s">
        <v>160</v>
      </c>
      <c r="CA489" s="124" t="s">
        <v>157</v>
      </c>
      <c r="CB489" s="24" t="s">
        <v>160</v>
      </c>
      <c r="CC489" s="24" t="s">
        <v>160</v>
      </c>
      <c r="CD489" s="131" t="s">
        <v>160</v>
      </c>
    </row>
    <row r="490" customFormat="false" ht="36" hidden="false" customHeight="false" outlineLevel="0" collapsed="false">
      <c r="A490" s="124" t="n">
        <v>2</v>
      </c>
      <c r="B490" s="24" t="s">
        <v>2286</v>
      </c>
      <c r="C490" s="24" t="s">
        <v>24</v>
      </c>
      <c r="D490" s="24"/>
      <c r="E490" s="24" t="s">
        <v>2287</v>
      </c>
      <c r="F490" s="24" t="n">
        <v>0</v>
      </c>
      <c r="G490" s="125" t="n">
        <v>203370</v>
      </c>
      <c r="H490" s="126" t="s">
        <v>920</v>
      </c>
      <c r="I490" s="127" t="s">
        <v>921</v>
      </c>
      <c r="J490" s="128" t="str">
        <f aca="false">INDEX('Other tables'!$C$41:$C$49,K490)</f>
        <v>Multisector - Crosscutting</v>
      </c>
      <c r="K490" s="34" t="n">
        <f aca="false">INDEX('DAC codes'!M:M,MATCH(O490,'DAC codes'!J:J,0))</f>
        <v>4</v>
      </c>
      <c r="L490" s="40" t="s">
        <v>183</v>
      </c>
      <c r="M490" s="41" t="n">
        <v>430</v>
      </c>
      <c r="N490" s="41" t="s">
        <v>628</v>
      </c>
      <c r="O490" s="42" t="n">
        <v>43040</v>
      </c>
      <c r="P490" s="129" t="s">
        <v>2237</v>
      </c>
      <c r="Q490" s="130" t="s">
        <v>2238</v>
      </c>
      <c r="R490" s="131" t="n">
        <v>3</v>
      </c>
      <c r="S490" s="132" t="n">
        <v>1871839</v>
      </c>
      <c r="T490" s="133" t="n">
        <v>1871839</v>
      </c>
      <c r="U490" s="133" t="n">
        <v>330325</v>
      </c>
      <c r="V490" s="134" t="n">
        <v>379381</v>
      </c>
      <c r="W490" s="135" t="n">
        <v>40269</v>
      </c>
      <c r="X490" s="136" t="n">
        <v>41729</v>
      </c>
      <c r="Y490" s="24" t="s">
        <v>157</v>
      </c>
      <c r="Z490" s="24" t="s">
        <v>2269</v>
      </c>
      <c r="AA490" s="24" t="s">
        <v>2270</v>
      </c>
      <c r="AB490" s="136" t="n">
        <v>40798</v>
      </c>
      <c r="AC490" s="136" t="n">
        <v>40809</v>
      </c>
      <c r="AD490" s="136" t="n">
        <v>40833</v>
      </c>
      <c r="AE490" s="24" t="s">
        <v>157</v>
      </c>
      <c r="AF490" s="34" t="str">
        <f aca="false">IF(AND(C490='Other tables'!$C$17,AE490="Yes"),RIGHT(B490,2)*1-1,"")</f>
        <v/>
      </c>
      <c r="AG490" s="24" t="s">
        <v>1056</v>
      </c>
      <c r="AH490" s="137" t="s">
        <v>195</v>
      </c>
      <c r="AI490" s="138" t="n">
        <v>1</v>
      </c>
      <c r="AJ490" s="128" t="n">
        <f aca="false">FIND(AU490,x)*0.3+FIND(AV490,x)*0.3+FIND(AW490,x)*0.3+FIND(AX490,x)*0.1</f>
        <v>3</v>
      </c>
      <c r="AK490" s="34" t="n">
        <f aca="false">FIND(AY490,x)*0.2+FIND(AZ490,x)*0.2+FIND(BA490,x)*0.35+FIND(BB490,x)*0.25</f>
        <v>2.65</v>
      </c>
      <c r="AL490" s="34" t="n">
        <f aca="false">FIND(BC490,x)*0.5+FIND(BD490,x)*0.5</f>
        <v>3</v>
      </c>
      <c r="AM490" s="34" t="n">
        <f aca="false">FIND(BE490,x)*0.6+FIND(BF490,x)*0.4</f>
        <v>3</v>
      </c>
      <c r="AN490" s="139" t="n">
        <f aca="false">FIND(BG490,x)*0.3+FIND(BH490,x)*0.3+FIND(BI490,x)*0.2+FIND(BJ490,x)*0.2</f>
        <v>2.5</v>
      </c>
      <c r="AO490" s="128" t="str">
        <f aca="false">IF(AJ490&lt;1.51,"D",IF(AJ490&lt;2.51,"C",IF(AJ490&lt;3.51,"B","A")))</f>
        <v>B</v>
      </c>
      <c r="AP490" s="34" t="str">
        <f aca="false">IF(AK490&lt;1.51,"D",IF(AK490&lt;2.51,"C",IF(AK490&lt;3.51,"B","A")))</f>
        <v>B</v>
      </c>
      <c r="AQ490" s="34" t="str">
        <f aca="false">IF(AL490&lt;1.51,"D",IF(AL490&lt;2.51,"C",IF(AL490&lt;3.51,"B","A")))</f>
        <v>B</v>
      </c>
      <c r="AR490" s="34" t="str">
        <f aca="false">IF(AM490&lt;1.51,"D",IF(AM490&lt;2.51,"C",IF(AM490&lt;3.51,"B","A")))</f>
        <v>B</v>
      </c>
      <c r="AS490" s="140" t="str">
        <f aca="false">IF(AN490&lt;1.51,"D",IF(AN490&lt;2.51,"C",IF(AN490&lt;3.51,"B","A")))</f>
        <v>C</v>
      </c>
      <c r="AT490" s="141" t="str">
        <f aca="false">IF(COUNTIF(AO490:AS490,"d")&gt;0,"IV",IF(COUNTIF(AO490:AS490,"c")&gt;=3,"III",IF(COUNTIF(AO490:AS490,"c")=2,"IIc",IF(COUNTIF(AO490:AS490,"c")=1,"IIb",IF(AND(COUNTIF(AO490:AS490,"c")=0,COUNTIF(AO490:AS490,"a")&gt;=3),"I","IIa")))))</f>
        <v>IIb</v>
      </c>
      <c r="AU490" s="142" t="s">
        <v>48</v>
      </c>
      <c r="AV490" s="24" t="s">
        <v>48</v>
      </c>
      <c r="AW490" s="24" t="s">
        <v>48</v>
      </c>
      <c r="AX490" s="125" t="s">
        <v>48</v>
      </c>
      <c r="AY490" s="124" t="s">
        <v>48</v>
      </c>
      <c r="AZ490" s="24" t="s">
        <v>48</v>
      </c>
      <c r="BA490" s="24" t="s">
        <v>163</v>
      </c>
      <c r="BB490" s="131" t="s">
        <v>48</v>
      </c>
      <c r="BC490" s="124" t="s">
        <v>48</v>
      </c>
      <c r="BD490" s="131" t="s">
        <v>48</v>
      </c>
      <c r="BE490" s="124" t="s">
        <v>48</v>
      </c>
      <c r="BF490" s="131" t="s">
        <v>48</v>
      </c>
      <c r="BG490" s="124" t="s">
        <v>163</v>
      </c>
      <c r="BH490" s="24" t="s">
        <v>48</v>
      </c>
      <c r="BI490" s="24" t="s">
        <v>48</v>
      </c>
      <c r="BJ490" s="131" t="s">
        <v>163</v>
      </c>
      <c r="BK490" s="142" t="s">
        <v>164</v>
      </c>
      <c r="BL490" s="24" t="s">
        <v>164</v>
      </c>
      <c r="BM490" s="24" t="s">
        <v>164</v>
      </c>
      <c r="BN490" s="125" t="s">
        <v>160</v>
      </c>
      <c r="BO490" s="124" t="s">
        <v>164</v>
      </c>
      <c r="BP490" s="24" t="s">
        <v>164</v>
      </c>
      <c r="BQ490" s="24" t="s">
        <v>164</v>
      </c>
      <c r="BR490" s="24" t="s">
        <v>164</v>
      </c>
      <c r="BS490" s="24" t="s">
        <v>164</v>
      </c>
      <c r="BT490" s="24" t="s">
        <v>164</v>
      </c>
      <c r="BU490" s="24" t="s">
        <v>164</v>
      </c>
      <c r="BV490" s="24" t="s">
        <v>164</v>
      </c>
      <c r="BW490" s="24" t="s">
        <v>164</v>
      </c>
      <c r="BX490" s="24" t="s">
        <v>164</v>
      </c>
      <c r="BY490" s="131" t="s">
        <v>164</v>
      </c>
      <c r="BZ490" s="143" t="s">
        <v>157</v>
      </c>
      <c r="CA490" s="124" t="s">
        <v>160</v>
      </c>
      <c r="CB490" s="24" t="s">
        <v>160</v>
      </c>
      <c r="CC490" s="24" t="s">
        <v>160</v>
      </c>
      <c r="CD490" s="131" t="s">
        <v>160</v>
      </c>
    </row>
    <row r="491" customFormat="false" ht="48" hidden="false" customHeight="false" outlineLevel="0" collapsed="false">
      <c r="A491" s="124" t="n">
        <v>2</v>
      </c>
      <c r="B491" s="24" t="s">
        <v>2288</v>
      </c>
      <c r="C491" s="24" t="s">
        <v>24</v>
      </c>
      <c r="D491" s="24"/>
      <c r="E491" s="24" t="s">
        <v>2289</v>
      </c>
      <c r="F491" s="24" t="n">
        <v>0</v>
      </c>
      <c r="G491" s="125" t="n">
        <v>245849</v>
      </c>
      <c r="H491" s="126" t="s">
        <v>920</v>
      </c>
      <c r="I491" s="127" t="s">
        <v>921</v>
      </c>
      <c r="J491" s="128" t="str">
        <f aca="false">INDEX('Other tables'!$C$41:$C$49,K491)</f>
        <v>Commodity Aid + General Programme Assistance</v>
      </c>
      <c r="K491" s="34" t="n">
        <f aca="false">INDEX('DAC codes'!M:M,MATCH(O491,'DAC codes'!J:J,0))</f>
        <v>5</v>
      </c>
      <c r="L491" s="40" t="s">
        <v>1450</v>
      </c>
      <c r="M491" s="41" t="n">
        <v>520</v>
      </c>
      <c r="N491" s="41" t="s">
        <v>1451</v>
      </c>
      <c r="O491" s="42" t="n">
        <v>52010</v>
      </c>
      <c r="P491" s="129" t="s">
        <v>2237</v>
      </c>
      <c r="Q491" s="130" t="s">
        <v>2238</v>
      </c>
      <c r="R491" s="131" t="n">
        <v>3</v>
      </c>
      <c r="S491" s="132" t="n">
        <v>8000000</v>
      </c>
      <c r="T491" s="133" t="n">
        <v>8000000</v>
      </c>
      <c r="U491" s="133" t="n">
        <v>0</v>
      </c>
      <c r="V491" s="134" t="n">
        <v>7200000</v>
      </c>
      <c r="W491" s="135" t="n">
        <v>40390</v>
      </c>
      <c r="X491" s="136" t="n">
        <v>41486</v>
      </c>
      <c r="Y491" s="24" t="s">
        <v>157</v>
      </c>
      <c r="Z491" s="24" t="s">
        <v>2239</v>
      </c>
      <c r="AA491" s="24" t="s">
        <v>2284</v>
      </c>
      <c r="AB491" s="136" t="n">
        <v>40798</v>
      </c>
      <c r="AC491" s="136" t="n">
        <v>40809</v>
      </c>
      <c r="AD491" s="136" t="n">
        <v>40833</v>
      </c>
      <c r="AE491" s="24" t="s">
        <v>157</v>
      </c>
      <c r="AF491" s="34" t="str">
        <f aca="false">IF(AND(C491='Other tables'!$C$17,AE491="Yes"),RIGHT(B491,2)*1-1,"")</f>
        <v/>
      </c>
      <c r="AG491" s="24" t="s">
        <v>2290</v>
      </c>
      <c r="AH491" s="137" t="s">
        <v>195</v>
      </c>
      <c r="AI491" s="138" t="n">
        <v>1</v>
      </c>
      <c r="AJ491" s="128" t="n">
        <f aca="false">FIND(AU491,x)*0.3+FIND(AV491,x)*0.3+FIND(AW491,x)*0.3+FIND(AX491,x)*0.1</f>
        <v>2.4</v>
      </c>
      <c r="AK491" s="34" t="n">
        <f aca="false">FIND(AY491,x)*0.2+FIND(AZ491,x)*0.2+FIND(BA491,x)*0.35+FIND(BB491,x)*0.25</f>
        <v>3</v>
      </c>
      <c r="AL491" s="34" t="n">
        <f aca="false">FIND(BC491,x)*0.5+FIND(BD491,x)*0.5</f>
        <v>4</v>
      </c>
      <c r="AM491" s="34" t="n">
        <f aca="false">FIND(BE491,x)*0.6+FIND(BF491,x)*0.4</f>
        <v>3</v>
      </c>
      <c r="AN491" s="139" t="n">
        <f aca="false">FIND(BG491,x)*0.3+FIND(BH491,x)*0.3+FIND(BI491,x)*0.2+FIND(BJ491,x)*0.2</f>
        <v>2.5</v>
      </c>
      <c r="AO491" s="128" t="str">
        <f aca="false">IF(AJ491&lt;1.51,"D",IF(AJ491&lt;2.51,"C",IF(AJ491&lt;3.51,"B","A")))</f>
        <v>C</v>
      </c>
      <c r="AP491" s="34" t="str">
        <f aca="false">IF(AK491&lt;1.51,"D",IF(AK491&lt;2.51,"C",IF(AK491&lt;3.51,"B","A")))</f>
        <v>B</v>
      </c>
      <c r="AQ491" s="34" t="str">
        <f aca="false">IF(AL491&lt;1.51,"D",IF(AL491&lt;2.51,"C",IF(AL491&lt;3.51,"B","A")))</f>
        <v>A</v>
      </c>
      <c r="AR491" s="34" t="str">
        <f aca="false">IF(AM491&lt;1.51,"D",IF(AM491&lt;2.51,"C",IF(AM491&lt;3.51,"B","A")))</f>
        <v>B</v>
      </c>
      <c r="AS491" s="140" t="str">
        <f aca="false">IF(AN491&lt;1.51,"D",IF(AN491&lt;2.51,"C",IF(AN491&lt;3.51,"B","A")))</f>
        <v>C</v>
      </c>
      <c r="AT491" s="141" t="str">
        <f aca="false">IF(COUNTIF(AO491:AS491,"d")&gt;0,"IV",IF(COUNTIF(AO491:AS491,"c")&gt;=3,"III",IF(COUNTIF(AO491:AS491,"c")=2,"IIc",IF(COUNTIF(AO491:AS491,"c")=1,"IIb",IF(AND(COUNTIF(AO491:AS491,"c")=0,COUNTIF(AO491:AS491,"a")&gt;=3),"I","IIa")))))</f>
        <v>IIc</v>
      </c>
      <c r="AU491" s="142" t="s">
        <v>48</v>
      </c>
      <c r="AV491" s="24" t="s">
        <v>163</v>
      </c>
      <c r="AW491" s="24" t="s">
        <v>163</v>
      </c>
      <c r="AX491" s="125" t="s">
        <v>48</v>
      </c>
      <c r="AY491" s="124" t="s">
        <v>48</v>
      </c>
      <c r="AZ491" s="24" t="s">
        <v>48</v>
      </c>
      <c r="BA491" s="24" t="s">
        <v>48</v>
      </c>
      <c r="BB491" s="131" t="s">
        <v>48</v>
      </c>
      <c r="BC491" s="124" t="s">
        <v>47</v>
      </c>
      <c r="BD491" s="131" t="s">
        <v>47</v>
      </c>
      <c r="BE491" s="124" t="s">
        <v>48</v>
      </c>
      <c r="BF491" s="131" t="s">
        <v>48</v>
      </c>
      <c r="BG491" s="124" t="s">
        <v>163</v>
      </c>
      <c r="BH491" s="24" t="s">
        <v>48</v>
      </c>
      <c r="BI491" s="24" t="s">
        <v>163</v>
      </c>
      <c r="BJ491" s="131" t="s">
        <v>48</v>
      </c>
      <c r="BK491" s="142" t="s">
        <v>164</v>
      </c>
      <c r="BL491" s="24" t="s">
        <v>164</v>
      </c>
      <c r="BM491" s="24" t="s">
        <v>164</v>
      </c>
      <c r="BN491" s="125" t="s">
        <v>164</v>
      </c>
      <c r="BO491" s="124" t="s">
        <v>160</v>
      </c>
      <c r="BP491" s="24" t="s">
        <v>160</v>
      </c>
      <c r="BQ491" s="24" t="s">
        <v>160</v>
      </c>
      <c r="BR491" s="24" t="s">
        <v>160</v>
      </c>
      <c r="BS491" s="24" t="s">
        <v>164</v>
      </c>
      <c r="BT491" s="24" t="s">
        <v>164</v>
      </c>
      <c r="BU491" s="24" t="s">
        <v>164</v>
      </c>
      <c r="BV491" s="24" t="s">
        <v>164</v>
      </c>
      <c r="BW491" s="24" t="s">
        <v>164</v>
      </c>
      <c r="BX491" s="24" t="s">
        <v>160</v>
      </c>
      <c r="BY491" s="131" t="s">
        <v>160</v>
      </c>
      <c r="BZ491" s="143" t="s">
        <v>160</v>
      </c>
      <c r="CA491" s="124" t="s">
        <v>157</v>
      </c>
      <c r="CB491" s="24" t="s">
        <v>160</v>
      </c>
      <c r="CC491" s="24" t="s">
        <v>160</v>
      </c>
      <c r="CD491" s="131" t="s">
        <v>160</v>
      </c>
    </row>
    <row r="492" customFormat="false" ht="48" hidden="false" customHeight="false" outlineLevel="0" collapsed="false">
      <c r="A492" s="124" t="n">
        <v>2</v>
      </c>
      <c r="B492" s="24" t="s">
        <v>2291</v>
      </c>
      <c r="C492" s="24" t="s">
        <v>24</v>
      </c>
      <c r="D492" s="24"/>
      <c r="E492" s="24" t="s">
        <v>2292</v>
      </c>
      <c r="F492" s="24" t="n">
        <v>0</v>
      </c>
      <c r="G492" s="125" t="n">
        <v>165138</v>
      </c>
      <c r="H492" s="126" t="s">
        <v>668</v>
      </c>
      <c r="I492" s="127" t="s">
        <v>669</v>
      </c>
      <c r="J492" s="128" t="str">
        <f aca="false">INDEX('Other tables'!$C$41:$C$49,K492)</f>
        <v>Social Infrastructure and Services</v>
      </c>
      <c r="K492" s="34" t="n">
        <f aca="false">INDEX('DAC codes'!M:M,MATCH(O492,'DAC codes'!J:J,0))</f>
        <v>1</v>
      </c>
      <c r="L492" s="40" t="s">
        <v>153</v>
      </c>
      <c r="M492" s="41" t="n">
        <v>151</v>
      </c>
      <c r="N492" s="41" t="s">
        <v>198</v>
      </c>
      <c r="O492" s="42" t="n">
        <v>15160</v>
      </c>
      <c r="P492" s="129" t="s">
        <v>2237</v>
      </c>
      <c r="Q492" s="130" t="s">
        <v>2238</v>
      </c>
      <c r="R492" s="131" t="n">
        <v>3</v>
      </c>
      <c r="S492" s="132" t="n">
        <v>159550</v>
      </c>
      <c r="T492" s="133" t="n">
        <v>159550</v>
      </c>
      <c r="U492" s="133" t="n">
        <v>39950</v>
      </c>
      <c r="V492" s="134" t="n">
        <v>143595</v>
      </c>
      <c r="W492" s="135" t="n">
        <v>39845</v>
      </c>
      <c r="X492" s="136" t="n">
        <v>40940</v>
      </c>
      <c r="Y492" s="24" t="s">
        <v>157</v>
      </c>
      <c r="Z492" s="24" t="s">
        <v>2293</v>
      </c>
      <c r="AA492" s="24" t="s">
        <v>2273</v>
      </c>
      <c r="AB492" s="136" t="n">
        <v>40798</v>
      </c>
      <c r="AC492" s="136" t="n">
        <v>40809</v>
      </c>
      <c r="AD492" s="136" t="n">
        <v>40833</v>
      </c>
      <c r="AE492" s="24" t="s">
        <v>157</v>
      </c>
      <c r="AF492" s="34" t="str">
        <f aca="false">IF(AND(C492='Other tables'!$C$17,AE492="Yes"),RIGHT(B492,2)*1-1,"")</f>
        <v/>
      </c>
      <c r="AG492" s="24" t="s">
        <v>2294</v>
      </c>
      <c r="AH492" s="137" t="s">
        <v>209</v>
      </c>
      <c r="AI492" s="138" t="n">
        <v>2</v>
      </c>
      <c r="AJ492" s="128" t="n">
        <f aca="false">FIND(AU492,x)*0.3+FIND(AV492,x)*0.3+FIND(AW492,x)*0.3+FIND(AX492,x)*0.1</f>
        <v>3.3</v>
      </c>
      <c r="AK492" s="34" t="n">
        <f aca="false">FIND(AY492,x)*0.2+FIND(AZ492,x)*0.2+FIND(BA492,x)*0.35+FIND(BB492,x)*0.25</f>
        <v>2.6</v>
      </c>
      <c r="AL492" s="34" t="n">
        <f aca="false">FIND(BC492,x)*0.5+FIND(BD492,x)*0.5</f>
        <v>3</v>
      </c>
      <c r="AM492" s="34" t="n">
        <f aca="false">FIND(BE492,x)*0.6+FIND(BF492,x)*0.4</f>
        <v>3</v>
      </c>
      <c r="AN492" s="139" t="n">
        <f aca="false">FIND(BG492,x)*0.3+FIND(BH492,x)*0.3+FIND(BI492,x)*0.2+FIND(BJ492,x)*0.2</f>
        <v>2.7</v>
      </c>
      <c r="AO492" s="128" t="str">
        <f aca="false">IF(AJ492&lt;1.51,"D",IF(AJ492&lt;2.51,"C",IF(AJ492&lt;3.51,"B","A")))</f>
        <v>B</v>
      </c>
      <c r="AP492" s="34" t="str">
        <f aca="false">IF(AK492&lt;1.51,"D",IF(AK492&lt;2.51,"C",IF(AK492&lt;3.51,"B","A")))</f>
        <v>B</v>
      </c>
      <c r="AQ492" s="34" t="str">
        <f aca="false">IF(AL492&lt;1.51,"D",IF(AL492&lt;2.51,"C",IF(AL492&lt;3.51,"B","A")))</f>
        <v>B</v>
      </c>
      <c r="AR492" s="34" t="str">
        <f aca="false">IF(AM492&lt;1.51,"D",IF(AM492&lt;2.51,"C",IF(AM492&lt;3.51,"B","A")))</f>
        <v>B</v>
      </c>
      <c r="AS492" s="140" t="str">
        <f aca="false">IF(AN492&lt;1.51,"D",IF(AN492&lt;2.51,"C",IF(AN492&lt;3.51,"B","A")))</f>
        <v>B</v>
      </c>
      <c r="AT492" s="141" t="str">
        <f aca="false">IF(COUNTIF(AO492:AS492,"d")&gt;0,"IV",IF(COUNTIF(AO492:AS492,"c")&gt;=3,"III",IF(COUNTIF(AO492:AS492,"c")=2,"IIc",IF(COUNTIF(AO492:AS492,"c")=1,"IIb",IF(AND(COUNTIF(AO492:AS492,"c")=0,COUNTIF(AO492:AS492,"a")&gt;=3),"I","IIa")))))</f>
        <v>IIa</v>
      </c>
      <c r="AU492" s="142" t="s">
        <v>47</v>
      </c>
      <c r="AV492" s="24" t="s">
        <v>163</v>
      </c>
      <c r="AW492" s="24" t="s">
        <v>47</v>
      </c>
      <c r="AX492" s="125" t="s">
        <v>48</v>
      </c>
      <c r="AY492" s="124" t="s">
        <v>163</v>
      </c>
      <c r="AZ492" s="24" t="s">
        <v>163</v>
      </c>
      <c r="BA492" s="24" t="s">
        <v>48</v>
      </c>
      <c r="BB492" s="131" t="s">
        <v>48</v>
      </c>
      <c r="BC492" s="124" t="s">
        <v>48</v>
      </c>
      <c r="BD492" s="131" t="s">
        <v>48</v>
      </c>
      <c r="BE492" s="124" t="s">
        <v>48</v>
      </c>
      <c r="BF492" s="131" t="s">
        <v>48</v>
      </c>
      <c r="BG492" s="124" t="s">
        <v>163</v>
      </c>
      <c r="BH492" s="24" t="s">
        <v>48</v>
      </c>
      <c r="BI492" s="24" t="s">
        <v>48</v>
      </c>
      <c r="BJ492" s="131" t="s">
        <v>48</v>
      </c>
      <c r="BK492" s="142" t="s">
        <v>164</v>
      </c>
      <c r="BL492" s="24" t="s">
        <v>164</v>
      </c>
      <c r="BM492" s="24" t="s">
        <v>164</v>
      </c>
      <c r="BN492" s="125" t="s">
        <v>164</v>
      </c>
      <c r="BO492" s="124" t="s">
        <v>164</v>
      </c>
      <c r="BP492" s="24" t="s">
        <v>164</v>
      </c>
      <c r="BQ492" s="24" t="s">
        <v>164</v>
      </c>
      <c r="BR492" s="24" t="s">
        <v>164</v>
      </c>
      <c r="BS492" s="24" t="s">
        <v>164</v>
      </c>
      <c r="BT492" s="24" t="s">
        <v>164</v>
      </c>
      <c r="BU492" s="24" t="s">
        <v>164</v>
      </c>
      <c r="BV492" s="24" t="s">
        <v>164</v>
      </c>
      <c r="BW492" s="24" t="s">
        <v>164</v>
      </c>
      <c r="BX492" s="24" t="s">
        <v>164</v>
      </c>
      <c r="BY492" s="131" t="s">
        <v>164</v>
      </c>
      <c r="BZ492" s="143" t="s">
        <v>160</v>
      </c>
      <c r="CA492" s="124" t="s">
        <v>157</v>
      </c>
      <c r="CB492" s="24" t="s">
        <v>160</v>
      </c>
      <c r="CC492" s="24" t="s">
        <v>160</v>
      </c>
      <c r="CD492" s="131" t="s">
        <v>160</v>
      </c>
    </row>
    <row r="493" customFormat="false" ht="60" hidden="false" customHeight="false" outlineLevel="0" collapsed="false">
      <c r="A493" s="124" t="n">
        <v>2</v>
      </c>
      <c r="B493" s="24" t="s">
        <v>2295</v>
      </c>
      <c r="C493" s="24" t="s">
        <v>24</v>
      </c>
      <c r="D493" s="24"/>
      <c r="E493" s="24" t="s">
        <v>2296</v>
      </c>
      <c r="F493" s="24" t="n">
        <v>0</v>
      </c>
      <c r="G493" s="125" t="n">
        <v>214835</v>
      </c>
      <c r="H493" s="126" t="s">
        <v>191</v>
      </c>
      <c r="I493" s="127" t="s">
        <v>192</v>
      </c>
      <c r="J493" s="128" t="str">
        <f aca="false">INDEX('Other tables'!$C$41:$C$49,K493)</f>
        <v>Social Infrastructure and Services</v>
      </c>
      <c r="K493" s="34" t="n">
        <f aca="false">INDEX('DAC codes'!M:M,MATCH(O493,'DAC codes'!J:J,0))</f>
        <v>1</v>
      </c>
      <c r="L493" s="40" t="s">
        <v>153</v>
      </c>
      <c r="M493" s="41" t="n">
        <v>151</v>
      </c>
      <c r="N493" s="41" t="s">
        <v>605</v>
      </c>
      <c r="O493" s="42" t="n">
        <v>15153</v>
      </c>
      <c r="P493" s="129" t="s">
        <v>2237</v>
      </c>
      <c r="Q493" s="130" t="s">
        <v>2238</v>
      </c>
      <c r="R493" s="131" t="n">
        <v>3</v>
      </c>
      <c r="S493" s="132" t="n">
        <v>1118000</v>
      </c>
      <c r="T493" s="133" t="n">
        <v>1118000</v>
      </c>
      <c r="U493" s="133" t="n">
        <v>179296</v>
      </c>
      <c r="V493" s="134" t="n">
        <v>294055</v>
      </c>
      <c r="W493" s="135" t="n">
        <v>40425</v>
      </c>
      <c r="X493" s="136" t="n">
        <v>41521</v>
      </c>
      <c r="Y493" s="24" t="s">
        <v>157</v>
      </c>
      <c r="Z493" s="24" t="s">
        <v>2297</v>
      </c>
      <c r="AA493" s="24" t="s">
        <v>2090</v>
      </c>
      <c r="AB493" s="136" t="n">
        <v>40798</v>
      </c>
      <c r="AC493" s="136" t="n">
        <v>40809</v>
      </c>
      <c r="AD493" s="136" t="n">
        <v>40833</v>
      </c>
      <c r="AE493" s="24" t="s">
        <v>157</v>
      </c>
      <c r="AF493" s="34" t="str">
        <f aca="false">IF(AND(C493='Other tables'!$C$17,AE493="Yes"),RIGHT(B493,2)*1-1,"")</f>
        <v/>
      </c>
      <c r="AG493" s="24" t="s">
        <v>2298</v>
      </c>
      <c r="AH493" s="137" t="s">
        <v>195</v>
      </c>
      <c r="AI493" s="138" t="n">
        <v>1</v>
      </c>
      <c r="AJ493" s="128" t="n">
        <f aca="false">FIND(AU493,x)*0.3+FIND(AV493,x)*0.3+FIND(AW493,x)*0.3+FIND(AX493,x)*0.1</f>
        <v>2.3</v>
      </c>
      <c r="AK493" s="34" t="n">
        <f aca="false">FIND(AY493,x)*0.2+FIND(AZ493,x)*0.2+FIND(BA493,x)*0.35+FIND(BB493,x)*0.25</f>
        <v>1.6</v>
      </c>
      <c r="AL493" s="34" t="n">
        <f aca="false">FIND(BC493,x)*0.5+FIND(BD493,x)*0.5</f>
        <v>2.5</v>
      </c>
      <c r="AM493" s="34" t="n">
        <f aca="false">FIND(BE493,x)*0.6+FIND(BF493,x)*0.4</f>
        <v>2</v>
      </c>
      <c r="AN493" s="139" t="n">
        <f aca="false">FIND(BG493,x)*0.3+FIND(BH493,x)*0.3+FIND(BI493,x)*0.2+FIND(BJ493,x)*0.2</f>
        <v>2.2</v>
      </c>
      <c r="AO493" s="128" t="str">
        <f aca="false">IF(AJ493&lt;1.51,"D",IF(AJ493&lt;2.51,"C",IF(AJ493&lt;3.51,"B","A")))</f>
        <v>C</v>
      </c>
      <c r="AP493" s="34" t="str">
        <f aca="false">IF(AK493&lt;1.51,"D",IF(AK493&lt;2.51,"C",IF(AK493&lt;3.51,"B","A")))</f>
        <v>C</v>
      </c>
      <c r="AQ493" s="34" t="str">
        <f aca="false">IF(AL493&lt;1.51,"D",IF(AL493&lt;2.51,"C",IF(AL493&lt;3.51,"B","A")))</f>
        <v>C</v>
      </c>
      <c r="AR493" s="34" t="str">
        <f aca="false">IF(AM493&lt;1.51,"D",IF(AM493&lt;2.51,"C",IF(AM493&lt;3.51,"B","A")))</f>
        <v>C</v>
      </c>
      <c r="AS493" s="140" t="str">
        <f aca="false">IF(AN493&lt;1.51,"D",IF(AN493&lt;2.51,"C",IF(AN493&lt;3.51,"B","A")))</f>
        <v>C</v>
      </c>
      <c r="AT493" s="141" t="str">
        <f aca="false">IF(COUNTIF(AO493:AS493,"d")&gt;0,"IV",IF(COUNTIF(AO493:AS493,"c")&gt;=3,"III",IF(COUNTIF(AO493:AS493,"c")=2,"IIc",IF(COUNTIF(AO493:AS493,"c")=1,"IIb",IF(AND(COUNTIF(AO493:AS493,"c")=0,COUNTIF(AO493:AS493,"a")&gt;=3),"I","IIa")))))</f>
        <v>III</v>
      </c>
      <c r="AU493" s="142" t="s">
        <v>48</v>
      </c>
      <c r="AV493" s="24" t="s">
        <v>163</v>
      </c>
      <c r="AW493" s="24" t="s">
        <v>163</v>
      </c>
      <c r="AX493" s="125" t="s">
        <v>163</v>
      </c>
      <c r="AY493" s="124" t="s">
        <v>188</v>
      </c>
      <c r="AZ493" s="24" t="s">
        <v>188</v>
      </c>
      <c r="BA493" s="24" t="s">
        <v>163</v>
      </c>
      <c r="BB493" s="131" t="s">
        <v>163</v>
      </c>
      <c r="BC493" s="124" t="s">
        <v>48</v>
      </c>
      <c r="BD493" s="131" t="s">
        <v>163</v>
      </c>
      <c r="BE493" s="124" t="s">
        <v>163</v>
      </c>
      <c r="BF493" s="131" t="s">
        <v>163</v>
      </c>
      <c r="BG493" s="124" t="s">
        <v>163</v>
      </c>
      <c r="BH493" s="24" t="s">
        <v>163</v>
      </c>
      <c r="BI493" s="24" t="s">
        <v>163</v>
      </c>
      <c r="BJ493" s="131" t="s">
        <v>48</v>
      </c>
      <c r="BK493" s="142" t="s">
        <v>164</v>
      </c>
      <c r="BL493" s="24" t="s">
        <v>164</v>
      </c>
      <c r="BM493" s="24" t="s">
        <v>164</v>
      </c>
      <c r="BN493" s="125" t="s">
        <v>157</v>
      </c>
      <c r="BO493" s="124" t="s">
        <v>164</v>
      </c>
      <c r="BP493" s="24" t="s">
        <v>164</v>
      </c>
      <c r="BQ493" s="24" t="s">
        <v>164</v>
      </c>
      <c r="BR493" s="24" t="s">
        <v>164</v>
      </c>
      <c r="BS493" s="24" t="s">
        <v>164</v>
      </c>
      <c r="BT493" s="24" t="s">
        <v>164</v>
      </c>
      <c r="BU493" s="24" t="s">
        <v>164</v>
      </c>
      <c r="BV493" s="24" t="s">
        <v>164</v>
      </c>
      <c r="BW493" s="24" t="s">
        <v>164</v>
      </c>
      <c r="BX493" s="24" t="s">
        <v>164</v>
      </c>
      <c r="BY493" s="131" t="s">
        <v>164</v>
      </c>
      <c r="BZ493" s="143" t="s">
        <v>157</v>
      </c>
      <c r="CA493" s="124" t="s">
        <v>157</v>
      </c>
      <c r="CB493" s="24" t="s">
        <v>157</v>
      </c>
      <c r="CC493" s="24" t="s">
        <v>157</v>
      </c>
      <c r="CD493" s="131" t="s">
        <v>160</v>
      </c>
    </row>
    <row r="494" customFormat="false" ht="36" hidden="false" customHeight="false" outlineLevel="0" collapsed="false">
      <c r="A494" s="124" t="n">
        <v>2</v>
      </c>
      <c r="B494" s="24" t="s">
        <v>2299</v>
      </c>
      <c r="C494" s="24" t="s">
        <v>24</v>
      </c>
      <c r="D494" s="24"/>
      <c r="E494" s="24" t="s">
        <v>2300</v>
      </c>
      <c r="F494" s="24" t="n">
        <v>20769</v>
      </c>
      <c r="G494" s="125" t="s">
        <v>2301</v>
      </c>
      <c r="H494" s="126" t="s">
        <v>1400</v>
      </c>
      <c r="I494" s="127" t="s">
        <v>1401</v>
      </c>
      <c r="J494" s="128" t="str">
        <f aca="false">INDEX('Other tables'!$C$41:$C$49,K494)</f>
        <v>Social Infrastructure and Services</v>
      </c>
      <c r="K494" s="34" t="n">
        <f aca="false">INDEX('DAC codes'!M:M,MATCH(O494,'DAC codes'!J:J,0))</f>
        <v>1</v>
      </c>
      <c r="L494" s="40" t="s">
        <v>232</v>
      </c>
      <c r="M494" s="41" t="n">
        <v>160</v>
      </c>
      <c r="N494" s="41" t="s">
        <v>2302</v>
      </c>
      <c r="O494" s="42" t="n">
        <v>16064</v>
      </c>
      <c r="P494" s="129" t="s">
        <v>2237</v>
      </c>
      <c r="Q494" s="130" t="s">
        <v>2238</v>
      </c>
      <c r="R494" s="131" t="n">
        <v>3</v>
      </c>
      <c r="S494" s="132" t="n">
        <v>8500000</v>
      </c>
      <c r="T494" s="133" t="n">
        <v>8500000</v>
      </c>
      <c r="U494" s="133" t="n">
        <v>0</v>
      </c>
      <c r="V494" s="134" t="n">
        <v>8450000</v>
      </c>
      <c r="W494" s="135" t="n">
        <v>39430</v>
      </c>
      <c r="X494" s="136" t="n">
        <v>41274</v>
      </c>
      <c r="Y494" s="24" t="s">
        <v>157</v>
      </c>
      <c r="Z494" s="24" t="s">
        <v>2303</v>
      </c>
      <c r="AA494" s="24" t="s">
        <v>2304</v>
      </c>
      <c r="AB494" s="136" t="n">
        <v>40798</v>
      </c>
      <c r="AC494" s="136" t="n">
        <v>40809</v>
      </c>
      <c r="AD494" s="136" t="n">
        <v>40833</v>
      </c>
      <c r="AE494" s="24" t="s">
        <v>157</v>
      </c>
      <c r="AF494" s="34" t="str">
        <f aca="false">IF(AND(C494='Other tables'!$C$17,AE494="Yes"),RIGHT(B494,2)*1-1,"")</f>
        <v/>
      </c>
      <c r="AG494" s="24" t="s">
        <v>2305</v>
      </c>
      <c r="AH494" s="137" t="s">
        <v>239</v>
      </c>
      <c r="AI494" s="138" t="n">
        <v>5</v>
      </c>
      <c r="AJ494" s="128" t="n">
        <f aca="false">FIND(AU494,x)*0.3+FIND(AV494,x)*0.3+FIND(AW494,x)*0.3+FIND(AX494,x)*0.1</f>
        <v>3.6</v>
      </c>
      <c r="AK494" s="34" t="n">
        <f aca="false">FIND(AY494,x)*0.2+FIND(AZ494,x)*0.2+FIND(BA494,x)*0.35+FIND(BB494,x)*0.25</f>
        <v>3</v>
      </c>
      <c r="AL494" s="34" t="n">
        <f aca="false">FIND(BC494,x)*0.5+FIND(BD494,x)*0.5</f>
        <v>2.5</v>
      </c>
      <c r="AM494" s="34" t="n">
        <f aca="false">FIND(BE494,x)*0.6+FIND(BF494,x)*0.4</f>
        <v>2.4</v>
      </c>
      <c r="AN494" s="139" t="n">
        <f aca="false">FIND(BG494,x)*0.3+FIND(BH494,x)*0.3+FIND(BI494,x)*0.2+FIND(BJ494,x)*0.2</f>
        <v>3.2</v>
      </c>
      <c r="AO494" s="128" t="str">
        <f aca="false">IF(AJ494&lt;1.51,"D",IF(AJ494&lt;2.51,"C",IF(AJ494&lt;3.51,"B","A")))</f>
        <v>A</v>
      </c>
      <c r="AP494" s="34" t="str">
        <f aca="false">IF(AK494&lt;1.51,"D",IF(AK494&lt;2.51,"C",IF(AK494&lt;3.51,"B","A")))</f>
        <v>B</v>
      </c>
      <c r="AQ494" s="34" t="str">
        <f aca="false">IF(AL494&lt;1.51,"D",IF(AL494&lt;2.51,"C",IF(AL494&lt;3.51,"B","A")))</f>
        <v>C</v>
      </c>
      <c r="AR494" s="34" t="str">
        <f aca="false">IF(AM494&lt;1.51,"D",IF(AM494&lt;2.51,"C",IF(AM494&lt;3.51,"B","A")))</f>
        <v>C</v>
      </c>
      <c r="AS494" s="140" t="str">
        <f aca="false">IF(AN494&lt;1.51,"D",IF(AN494&lt;2.51,"C",IF(AN494&lt;3.51,"B","A")))</f>
        <v>B</v>
      </c>
      <c r="AT494" s="141" t="str">
        <f aca="false">IF(COUNTIF(AO494:AS494,"d")&gt;0,"IV",IF(COUNTIF(AO494:AS494,"c")&gt;=3,"III",IF(COUNTIF(AO494:AS494,"c")=2,"IIc",IF(COUNTIF(AO494:AS494,"c")=1,"IIb",IF(AND(COUNTIF(AO494:AS494,"c")=0,COUNTIF(AO494:AS494,"a")&gt;=3),"I","IIa")))))</f>
        <v>IIc</v>
      </c>
      <c r="AU494" s="142" t="s">
        <v>47</v>
      </c>
      <c r="AV494" s="24" t="s">
        <v>48</v>
      </c>
      <c r="AW494" s="24" t="s">
        <v>47</v>
      </c>
      <c r="AX494" s="125" t="s">
        <v>48</v>
      </c>
      <c r="AY494" s="124" t="s">
        <v>48</v>
      </c>
      <c r="AZ494" s="24" t="s">
        <v>48</v>
      </c>
      <c r="BA494" s="24" t="s">
        <v>48</v>
      </c>
      <c r="BB494" s="131" t="s">
        <v>48</v>
      </c>
      <c r="BC494" s="124" t="s">
        <v>163</v>
      </c>
      <c r="BD494" s="131" t="s">
        <v>48</v>
      </c>
      <c r="BE494" s="124" t="s">
        <v>163</v>
      </c>
      <c r="BF494" s="131" t="s">
        <v>48</v>
      </c>
      <c r="BG494" s="124" t="s">
        <v>48</v>
      </c>
      <c r="BH494" s="24" t="s">
        <v>48</v>
      </c>
      <c r="BI494" s="24" t="s">
        <v>47</v>
      </c>
      <c r="BJ494" s="131" t="s">
        <v>48</v>
      </c>
      <c r="BK494" s="142" t="s">
        <v>160</v>
      </c>
      <c r="BL494" s="24" t="s">
        <v>164</v>
      </c>
      <c r="BM494" s="24" t="s">
        <v>160</v>
      </c>
      <c r="BN494" s="125" t="s">
        <v>160</v>
      </c>
      <c r="BO494" s="124" t="s">
        <v>164</v>
      </c>
      <c r="BP494" s="24" t="s">
        <v>164</v>
      </c>
      <c r="BQ494" s="24" t="s">
        <v>164</v>
      </c>
      <c r="BR494" s="24" t="s">
        <v>164</v>
      </c>
      <c r="BS494" s="24" t="s">
        <v>164</v>
      </c>
      <c r="BT494" s="24" t="s">
        <v>164</v>
      </c>
      <c r="BU494" s="24" t="s">
        <v>164</v>
      </c>
      <c r="BV494" s="24" t="s">
        <v>164</v>
      </c>
      <c r="BW494" s="24" t="s">
        <v>157</v>
      </c>
      <c r="BX494" s="24" t="s">
        <v>164</v>
      </c>
      <c r="BY494" s="131" t="s">
        <v>164</v>
      </c>
      <c r="BZ494" s="143" t="s">
        <v>157</v>
      </c>
      <c r="CA494" s="124" t="s">
        <v>157</v>
      </c>
      <c r="CB494" s="24" t="s">
        <v>157</v>
      </c>
      <c r="CC494" s="24" t="s">
        <v>157</v>
      </c>
      <c r="CD494" s="131" t="s">
        <v>160</v>
      </c>
    </row>
    <row r="495" customFormat="false" ht="48" hidden="false" customHeight="false" outlineLevel="0" collapsed="false">
      <c r="A495" s="124" t="n">
        <v>2</v>
      </c>
      <c r="B495" s="24" t="s">
        <v>2306</v>
      </c>
      <c r="C495" s="24" t="s">
        <v>24</v>
      </c>
      <c r="D495" s="24"/>
      <c r="E495" s="24" t="s">
        <v>2307</v>
      </c>
      <c r="F495" s="24" t="n">
        <v>0</v>
      </c>
      <c r="G495" s="125" t="n">
        <v>105007</v>
      </c>
      <c r="H495" s="126" t="s">
        <v>947</v>
      </c>
      <c r="I495" s="127" t="s">
        <v>948</v>
      </c>
      <c r="J495" s="128" t="str">
        <f aca="false">INDEX('Other tables'!$C$41:$C$49,K495)</f>
        <v>Social Infrastructure and Services</v>
      </c>
      <c r="K495" s="34" t="n">
        <f aca="false">INDEX('DAC codes'!M:M,MATCH(O495,'DAC codes'!J:J,0))</f>
        <v>1</v>
      </c>
      <c r="L495" s="40" t="s">
        <v>204</v>
      </c>
      <c r="M495" s="41" t="n">
        <v>130</v>
      </c>
      <c r="N495" s="41" t="s">
        <v>1802</v>
      </c>
      <c r="O495" s="42" t="n">
        <v>13020</v>
      </c>
      <c r="P495" s="129" t="s">
        <v>2237</v>
      </c>
      <c r="Q495" s="130" t="s">
        <v>2238</v>
      </c>
      <c r="R495" s="131" t="n">
        <v>3</v>
      </c>
      <c r="S495" s="132" t="n">
        <v>4808104</v>
      </c>
      <c r="T495" s="133" t="n">
        <v>4808104</v>
      </c>
      <c r="U495" s="133" t="n">
        <v>848490</v>
      </c>
      <c r="V495" s="134" t="n">
        <v>4327294</v>
      </c>
      <c r="W495" s="135" t="n">
        <v>39080</v>
      </c>
      <c r="X495" s="136" t="n">
        <v>40816</v>
      </c>
      <c r="Y495" s="24" t="s">
        <v>157</v>
      </c>
      <c r="Z495" s="24" t="s">
        <v>2243</v>
      </c>
      <c r="AA495" s="24" t="s">
        <v>2304</v>
      </c>
      <c r="AB495" s="136" t="n">
        <v>40798</v>
      </c>
      <c r="AC495" s="136" t="n">
        <v>40809</v>
      </c>
      <c r="AD495" s="136" t="n">
        <v>40833</v>
      </c>
      <c r="AE495" s="24" t="s">
        <v>160</v>
      </c>
      <c r="AF495" s="34" t="n">
        <f aca="false">IF(AND(C495='Other tables'!$C$17,AE495="Yes"),RIGHT(B495,2)*1-1,"")</f>
        <v>1</v>
      </c>
      <c r="AG495" s="24" t="s">
        <v>2308</v>
      </c>
      <c r="AH495" s="137" t="s">
        <v>239</v>
      </c>
      <c r="AI495" s="138" t="n">
        <v>5</v>
      </c>
      <c r="AJ495" s="128" t="n">
        <f aca="false">FIND(AU495,x)*0.3+FIND(AV495,x)*0.3+FIND(AW495,x)*0.3+FIND(AX495,x)*0.1</f>
        <v>3</v>
      </c>
      <c r="AK495" s="34" t="n">
        <f aca="false">FIND(AY495,x)*0.2+FIND(AZ495,x)*0.2+FIND(BA495,x)*0.35+FIND(BB495,x)*0.25</f>
        <v>3</v>
      </c>
      <c r="AL495" s="34" t="n">
        <f aca="false">FIND(BC495,x)*0.5+FIND(BD495,x)*0.5</f>
        <v>3</v>
      </c>
      <c r="AM495" s="34" t="n">
        <f aca="false">FIND(BE495,x)*0.6+FIND(BF495,x)*0.4</f>
        <v>2.4</v>
      </c>
      <c r="AN495" s="139" t="n">
        <f aca="false">FIND(BG495,x)*0.3+FIND(BH495,x)*0.3+FIND(BI495,x)*0.2+FIND(BJ495,x)*0.2</f>
        <v>2.5</v>
      </c>
      <c r="AO495" s="128" t="str">
        <f aca="false">IF(AJ495&lt;1.51,"D",IF(AJ495&lt;2.51,"C",IF(AJ495&lt;3.51,"B","A")))</f>
        <v>B</v>
      </c>
      <c r="AP495" s="34" t="str">
        <f aca="false">IF(AK495&lt;1.51,"D",IF(AK495&lt;2.51,"C",IF(AK495&lt;3.51,"B","A")))</f>
        <v>B</v>
      </c>
      <c r="AQ495" s="34" t="str">
        <f aca="false">IF(AL495&lt;1.51,"D",IF(AL495&lt;2.51,"C",IF(AL495&lt;3.51,"B","A")))</f>
        <v>B</v>
      </c>
      <c r="AR495" s="34" t="str">
        <f aca="false">IF(AM495&lt;1.51,"D",IF(AM495&lt;2.51,"C",IF(AM495&lt;3.51,"B","A")))</f>
        <v>C</v>
      </c>
      <c r="AS495" s="140" t="str">
        <f aca="false">IF(AN495&lt;1.51,"D",IF(AN495&lt;2.51,"C",IF(AN495&lt;3.51,"B","A")))</f>
        <v>C</v>
      </c>
      <c r="AT495" s="141" t="str">
        <f aca="false">IF(COUNTIF(AO495:AS495,"d")&gt;0,"IV",IF(COUNTIF(AO495:AS495,"c")&gt;=3,"III",IF(COUNTIF(AO495:AS495,"c")=2,"IIc",IF(COUNTIF(AO495:AS495,"c")=1,"IIb",IF(AND(COUNTIF(AO495:AS495,"c")=0,COUNTIF(AO495:AS495,"a")&gt;=3),"I","IIa")))))</f>
        <v>IIc</v>
      </c>
      <c r="AU495" s="142" t="s">
        <v>48</v>
      </c>
      <c r="AV495" s="24" t="s">
        <v>48</v>
      </c>
      <c r="AW495" s="24" t="s">
        <v>48</v>
      </c>
      <c r="AX495" s="125" t="s">
        <v>48</v>
      </c>
      <c r="AY495" s="124" t="s">
        <v>48</v>
      </c>
      <c r="AZ495" s="24" t="s">
        <v>48</v>
      </c>
      <c r="BA495" s="24" t="s">
        <v>48</v>
      </c>
      <c r="BB495" s="131" t="s">
        <v>48</v>
      </c>
      <c r="BC495" s="124" t="s">
        <v>48</v>
      </c>
      <c r="BD495" s="131" t="s">
        <v>48</v>
      </c>
      <c r="BE495" s="124" t="s">
        <v>163</v>
      </c>
      <c r="BF495" s="131" t="s">
        <v>48</v>
      </c>
      <c r="BG495" s="124" t="s">
        <v>163</v>
      </c>
      <c r="BH495" s="24" t="s">
        <v>48</v>
      </c>
      <c r="BI495" s="24" t="s">
        <v>48</v>
      </c>
      <c r="BJ495" s="131" t="s">
        <v>163</v>
      </c>
      <c r="BK495" s="142" t="s">
        <v>164</v>
      </c>
      <c r="BL495" s="24" t="s">
        <v>164</v>
      </c>
      <c r="BM495" s="24" t="s">
        <v>164</v>
      </c>
      <c r="BN495" s="125" t="s">
        <v>157</v>
      </c>
      <c r="BO495" s="124" t="s">
        <v>164</v>
      </c>
      <c r="BP495" s="24" t="s">
        <v>164</v>
      </c>
      <c r="BQ495" s="24" t="s">
        <v>164</v>
      </c>
      <c r="BR495" s="24" t="s">
        <v>164</v>
      </c>
      <c r="BS495" s="24" t="s">
        <v>164</v>
      </c>
      <c r="BT495" s="24" t="s">
        <v>164</v>
      </c>
      <c r="BU495" s="24" t="s">
        <v>164</v>
      </c>
      <c r="BV495" s="24" t="s">
        <v>164</v>
      </c>
      <c r="BW495" s="24" t="s">
        <v>164</v>
      </c>
      <c r="BX495" s="24" t="s">
        <v>164</v>
      </c>
      <c r="BY495" s="131" t="s">
        <v>164</v>
      </c>
      <c r="BZ495" s="143" t="s">
        <v>157</v>
      </c>
      <c r="CA495" s="124" t="s">
        <v>160</v>
      </c>
      <c r="CB495" s="24" t="s">
        <v>157</v>
      </c>
      <c r="CC495" s="24" t="s">
        <v>160</v>
      </c>
      <c r="CD495" s="131" t="s">
        <v>160</v>
      </c>
    </row>
    <row r="496" customFormat="false" ht="48" hidden="false" customHeight="false" outlineLevel="0" collapsed="false">
      <c r="A496" s="124" t="n">
        <v>2</v>
      </c>
      <c r="B496" s="24" t="s">
        <v>2309</v>
      </c>
      <c r="C496" s="24" t="s">
        <v>24</v>
      </c>
      <c r="D496" s="24"/>
      <c r="E496" s="24" t="s">
        <v>2310</v>
      </c>
      <c r="F496" s="24" t="n">
        <v>17599</v>
      </c>
      <c r="G496" s="125" t="n">
        <v>0</v>
      </c>
      <c r="H496" s="126" t="s">
        <v>2311</v>
      </c>
      <c r="I496" s="127" t="s">
        <v>2312</v>
      </c>
      <c r="J496" s="128" t="str">
        <f aca="false">INDEX('Other tables'!$C$41:$C$49,K496)</f>
        <v>Social Infrastructure and Services</v>
      </c>
      <c r="K496" s="34" t="n">
        <f aca="false">INDEX('DAC codes'!M:M,MATCH(O496,'DAC codes'!J:J,0))</f>
        <v>1</v>
      </c>
      <c r="L496" s="40" t="s">
        <v>153</v>
      </c>
      <c r="M496" s="41" t="n">
        <v>151</v>
      </c>
      <c r="N496" s="41" t="s">
        <v>698</v>
      </c>
      <c r="O496" s="42" t="n">
        <v>15150</v>
      </c>
      <c r="P496" s="129" t="s">
        <v>2313</v>
      </c>
      <c r="Q496" s="130" t="s">
        <v>2314</v>
      </c>
      <c r="R496" s="131" t="n">
        <v>3</v>
      </c>
      <c r="S496" s="132" t="n">
        <v>20000000</v>
      </c>
      <c r="T496" s="133" t="n">
        <v>19401452.2</v>
      </c>
      <c r="U496" s="133" t="n">
        <v>0</v>
      </c>
      <c r="V496" s="134" t="n">
        <v>17301452.2</v>
      </c>
      <c r="W496" s="135" t="n">
        <v>38701</v>
      </c>
      <c r="X496" s="136" t="n">
        <v>40999</v>
      </c>
      <c r="Y496" s="24" t="s">
        <v>157</v>
      </c>
      <c r="Z496" s="24" t="s">
        <v>2315</v>
      </c>
      <c r="AA496" s="24" t="s">
        <v>2316</v>
      </c>
      <c r="AB496" s="136" t="n">
        <v>40812</v>
      </c>
      <c r="AC496" s="136" t="n">
        <v>40823</v>
      </c>
      <c r="AD496" s="136" t="n">
        <v>40847</v>
      </c>
      <c r="AE496" s="24" t="s">
        <v>157</v>
      </c>
      <c r="AF496" s="34" t="str">
        <f aca="false">IF(AND(C496='Other tables'!$C$17,AE496="Yes"),RIGHT(B496,2)*1-1,"")</f>
        <v/>
      </c>
      <c r="AG496" s="24" t="s">
        <v>2317</v>
      </c>
      <c r="AH496" s="137" t="s">
        <v>247</v>
      </c>
      <c r="AI496" s="138" t="n">
        <v>6</v>
      </c>
      <c r="AJ496" s="128" t="n">
        <f aca="false">FIND(AU496,x)*0.3+FIND(AV496,x)*0.3+FIND(AW496,x)*0.3+FIND(AX496,x)*0.1</f>
        <v>3</v>
      </c>
      <c r="AK496" s="34" t="n">
        <f aca="false">FIND(AY496,x)*0.2+FIND(AZ496,x)*0.2+FIND(BA496,x)*0.35+FIND(BB496,x)*0.25</f>
        <v>2.8</v>
      </c>
      <c r="AL496" s="34" t="n">
        <f aca="false">FIND(BC496,x)*0.5+FIND(BD496,x)*0.5</f>
        <v>3</v>
      </c>
      <c r="AM496" s="34" t="n">
        <f aca="false">FIND(BE496,x)*0.6+FIND(BF496,x)*0.4</f>
        <v>3</v>
      </c>
      <c r="AN496" s="139" t="n">
        <f aca="false">FIND(BG496,x)*0.3+FIND(BH496,x)*0.3+FIND(BI496,x)*0.2+FIND(BJ496,x)*0.2</f>
        <v>3.3</v>
      </c>
      <c r="AO496" s="128" t="str">
        <f aca="false">IF(AJ496&lt;1.51,"D",IF(AJ496&lt;2.51,"C",IF(AJ496&lt;3.51,"B","A")))</f>
        <v>B</v>
      </c>
      <c r="AP496" s="34" t="str">
        <f aca="false">IF(AK496&lt;1.51,"D",IF(AK496&lt;2.51,"C",IF(AK496&lt;3.51,"B","A")))</f>
        <v>B</v>
      </c>
      <c r="AQ496" s="34" t="str">
        <f aca="false">IF(AL496&lt;1.51,"D",IF(AL496&lt;2.51,"C",IF(AL496&lt;3.51,"B","A")))</f>
        <v>B</v>
      </c>
      <c r="AR496" s="34" t="str">
        <f aca="false">IF(AM496&lt;1.51,"D",IF(AM496&lt;2.51,"C",IF(AM496&lt;3.51,"B","A")))</f>
        <v>B</v>
      </c>
      <c r="AS496" s="140" t="str">
        <f aca="false">IF(AN496&lt;1.51,"D",IF(AN496&lt;2.51,"C",IF(AN496&lt;3.51,"B","A")))</f>
        <v>B</v>
      </c>
      <c r="AT496" s="141" t="str">
        <f aca="false">IF(COUNTIF(AO496:AS496,"d")&gt;0,"IV",IF(COUNTIF(AO496:AS496,"c")&gt;=3,"III",IF(COUNTIF(AO496:AS496,"c")=2,"IIc",IF(COUNTIF(AO496:AS496,"c")=1,"IIb",IF(AND(COUNTIF(AO496:AS496,"c")=0,COUNTIF(AO496:AS496,"a")&gt;=3),"I","IIa")))))</f>
        <v>IIa</v>
      </c>
      <c r="AU496" s="142" t="s">
        <v>48</v>
      </c>
      <c r="AV496" s="24" t="s">
        <v>48</v>
      </c>
      <c r="AW496" s="24" t="s">
        <v>48</v>
      </c>
      <c r="AX496" s="125" t="s">
        <v>48</v>
      </c>
      <c r="AY496" s="124" t="s">
        <v>163</v>
      </c>
      <c r="AZ496" s="24" t="s">
        <v>48</v>
      </c>
      <c r="BA496" s="24" t="s">
        <v>48</v>
      </c>
      <c r="BB496" s="131" t="s">
        <v>48</v>
      </c>
      <c r="BC496" s="124" t="s">
        <v>48</v>
      </c>
      <c r="BD496" s="131" t="s">
        <v>48</v>
      </c>
      <c r="BE496" s="124" t="s">
        <v>48</v>
      </c>
      <c r="BF496" s="131" t="s">
        <v>48</v>
      </c>
      <c r="BG496" s="124" t="s">
        <v>48</v>
      </c>
      <c r="BH496" s="24" t="s">
        <v>47</v>
      </c>
      <c r="BI496" s="24" t="s">
        <v>48</v>
      </c>
      <c r="BJ496" s="131" t="s">
        <v>48</v>
      </c>
      <c r="BK496" s="142" t="s">
        <v>160</v>
      </c>
      <c r="BL496" s="24" t="s">
        <v>160</v>
      </c>
      <c r="BM496" s="24" t="s">
        <v>164</v>
      </c>
      <c r="BN496" s="125" t="s">
        <v>164</v>
      </c>
      <c r="BO496" s="124" t="s">
        <v>160</v>
      </c>
      <c r="BP496" s="24" t="s">
        <v>160</v>
      </c>
      <c r="BQ496" s="24" t="s">
        <v>160</v>
      </c>
      <c r="BR496" s="24" t="s">
        <v>160</v>
      </c>
      <c r="BS496" s="24" t="s">
        <v>164</v>
      </c>
      <c r="BT496" s="24" t="s">
        <v>164</v>
      </c>
      <c r="BU496" s="24" t="s">
        <v>164</v>
      </c>
      <c r="BV496" s="24" t="s">
        <v>157</v>
      </c>
      <c r="BW496" s="24" t="s">
        <v>157</v>
      </c>
      <c r="BX496" s="24" t="s">
        <v>157</v>
      </c>
      <c r="BY496" s="131" t="s">
        <v>157</v>
      </c>
      <c r="BZ496" s="143" t="s">
        <v>160</v>
      </c>
      <c r="CA496" s="124" t="s">
        <v>160</v>
      </c>
      <c r="CB496" s="24" t="s">
        <v>164</v>
      </c>
      <c r="CC496" s="24" t="s">
        <v>160</v>
      </c>
      <c r="CD496" s="131" t="s">
        <v>160</v>
      </c>
    </row>
    <row r="497" customFormat="false" ht="36" hidden="false" customHeight="false" outlineLevel="0" collapsed="false">
      <c r="A497" s="124" t="n">
        <v>2</v>
      </c>
      <c r="B497" s="24" t="s">
        <v>2318</v>
      </c>
      <c r="C497" s="24" t="s">
        <v>24</v>
      </c>
      <c r="D497" s="24"/>
      <c r="E497" s="24" t="s">
        <v>2319</v>
      </c>
      <c r="F497" s="24" t="n">
        <v>18367</v>
      </c>
      <c r="G497" s="125" t="n">
        <v>0</v>
      </c>
      <c r="H497" s="126" t="s">
        <v>2311</v>
      </c>
      <c r="I497" s="127" t="s">
        <v>2312</v>
      </c>
      <c r="J497" s="128" t="str">
        <f aca="false">INDEX('Other tables'!$C$41:$C$49,K497)</f>
        <v>Social Infrastructure and Services</v>
      </c>
      <c r="K497" s="34" t="n">
        <f aca="false">INDEX('DAC codes'!M:M,MATCH(O497,'DAC codes'!J:J,0))</f>
        <v>1</v>
      </c>
      <c r="L497" s="40" t="s">
        <v>153</v>
      </c>
      <c r="M497" s="41" t="n">
        <v>151</v>
      </c>
      <c r="N497" s="41" t="s">
        <v>154</v>
      </c>
      <c r="O497" s="42" t="n">
        <v>15110</v>
      </c>
      <c r="P497" s="129" t="s">
        <v>2313</v>
      </c>
      <c r="Q497" s="130" t="s">
        <v>2314</v>
      </c>
      <c r="R497" s="131" t="n">
        <v>3</v>
      </c>
      <c r="S497" s="132" t="n">
        <v>10523455</v>
      </c>
      <c r="T497" s="133" t="n">
        <v>9909262.51</v>
      </c>
      <c r="U497" s="133" t="n">
        <v>0</v>
      </c>
      <c r="V497" s="134" t="n">
        <v>9046061.17</v>
      </c>
      <c r="W497" s="135" t="n">
        <v>39217</v>
      </c>
      <c r="X497" s="136" t="n">
        <v>40908</v>
      </c>
      <c r="Y497" s="24" t="s">
        <v>157</v>
      </c>
      <c r="Z497" s="24" t="s">
        <v>2320</v>
      </c>
      <c r="AA497" s="24" t="s">
        <v>2249</v>
      </c>
      <c r="AB497" s="136" t="n">
        <v>40812</v>
      </c>
      <c r="AC497" s="136" t="n">
        <v>40823</v>
      </c>
      <c r="AD497" s="136" t="n">
        <v>40847</v>
      </c>
      <c r="AE497" s="24" t="s">
        <v>160</v>
      </c>
      <c r="AF497" s="34" t="n">
        <f aca="false">IF(AND(C497='Other tables'!$C$17,AE497="Yes"),RIGHT(B497,2)*1-1,"")</f>
        <v>1</v>
      </c>
      <c r="AG497" s="24" t="s">
        <v>1696</v>
      </c>
      <c r="AH497" s="137" t="s">
        <v>247</v>
      </c>
      <c r="AI497" s="138" t="n">
        <v>6</v>
      </c>
      <c r="AJ497" s="128" t="n">
        <f aca="false">FIND(AU497,x)*0.3+FIND(AV497,x)*0.3+FIND(AW497,x)*0.3+FIND(AX497,x)*0.1</f>
        <v>3</v>
      </c>
      <c r="AK497" s="34" t="n">
        <f aca="false">FIND(AY497,x)*0.2+FIND(AZ497,x)*0.2+FIND(BA497,x)*0.35+FIND(BB497,x)*0.25</f>
        <v>3</v>
      </c>
      <c r="AL497" s="34" t="n">
        <f aca="false">FIND(BC497,x)*0.5+FIND(BD497,x)*0.5</f>
        <v>3</v>
      </c>
      <c r="AM497" s="34" t="n">
        <f aca="false">FIND(BE497,x)*0.6+FIND(BF497,x)*0.4</f>
        <v>3</v>
      </c>
      <c r="AN497" s="139" t="n">
        <f aca="false">FIND(BG497,x)*0.3+FIND(BH497,x)*0.3+FIND(BI497,x)*0.2+FIND(BJ497,x)*0.2</f>
        <v>2.8</v>
      </c>
      <c r="AO497" s="128" t="str">
        <f aca="false">IF(AJ497&lt;1.51,"D",IF(AJ497&lt;2.51,"C",IF(AJ497&lt;3.51,"B","A")))</f>
        <v>B</v>
      </c>
      <c r="AP497" s="34" t="str">
        <f aca="false">IF(AK497&lt;1.51,"D",IF(AK497&lt;2.51,"C",IF(AK497&lt;3.51,"B","A")))</f>
        <v>B</v>
      </c>
      <c r="AQ497" s="34" t="str">
        <f aca="false">IF(AL497&lt;1.51,"D",IF(AL497&lt;2.51,"C",IF(AL497&lt;3.51,"B","A")))</f>
        <v>B</v>
      </c>
      <c r="AR497" s="34" t="str">
        <f aca="false">IF(AM497&lt;1.51,"D",IF(AM497&lt;2.51,"C",IF(AM497&lt;3.51,"B","A")))</f>
        <v>B</v>
      </c>
      <c r="AS497" s="140" t="str">
        <f aca="false">IF(AN497&lt;1.51,"D",IF(AN497&lt;2.51,"C",IF(AN497&lt;3.51,"B","A")))</f>
        <v>B</v>
      </c>
      <c r="AT497" s="141" t="str">
        <f aca="false">IF(COUNTIF(AO497:AS497,"d")&gt;0,"IV",IF(COUNTIF(AO497:AS497,"c")&gt;=3,"III",IF(COUNTIF(AO497:AS497,"c")=2,"IIc",IF(COUNTIF(AO497:AS497,"c")=1,"IIb",IF(AND(COUNTIF(AO497:AS497,"c")=0,COUNTIF(AO497:AS497,"a")&gt;=3),"I","IIa")))))</f>
        <v>IIa</v>
      </c>
      <c r="AU497" s="142" t="s">
        <v>48</v>
      </c>
      <c r="AV497" s="24" t="s">
        <v>48</v>
      </c>
      <c r="AW497" s="24" t="s">
        <v>48</v>
      </c>
      <c r="AX497" s="125" t="s">
        <v>48</v>
      </c>
      <c r="AY497" s="124" t="s">
        <v>48</v>
      </c>
      <c r="AZ497" s="24" t="s">
        <v>48</v>
      </c>
      <c r="BA497" s="24" t="s">
        <v>48</v>
      </c>
      <c r="BB497" s="131" t="s">
        <v>48</v>
      </c>
      <c r="BC497" s="124" t="s">
        <v>48</v>
      </c>
      <c r="BD497" s="131" t="s">
        <v>48</v>
      </c>
      <c r="BE497" s="124" t="s">
        <v>48</v>
      </c>
      <c r="BF497" s="131" t="s">
        <v>48</v>
      </c>
      <c r="BG497" s="124" t="s">
        <v>48</v>
      </c>
      <c r="BH497" s="24" t="s">
        <v>48</v>
      </c>
      <c r="BI497" s="24" t="s">
        <v>48</v>
      </c>
      <c r="BJ497" s="131" t="s">
        <v>163</v>
      </c>
      <c r="BK497" s="142" t="s">
        <v>164</v>
      </c>
      <c r="BL497" s="24" t="s">
        <v>164</v>
      </c>
      <c r="BM497" s="24" t="s">
        <v>164</v>
      </c>
      <c r="BN497" s="125" t="s">
        <v>164</v>
      </c>
      <c r="BO497" s="124" t="s">
        <v>160</v>
      </c>
      <c r="BP497" s="24" t="s">
        <v>160</v>
      </c>
      <c r="BQ497" s="24" t="s">
        <v>160</v>
      </c>
      <c r="BR497" s="24" t="s">
        <v>160</v>
      </c>
      <c r="BS497" s="24" t="s">
        <v>157</v>
      </c>
      <c r="BT497" s="24" t="s">
        <v>157</v>
      </c>
      <c r="BU497" s="24" t="s">
        <v>160</v>
      </c>
      <c r="BV497" s="24" t="s">
        <v>160</v>
      </c>
      <c r="BW497" s="24" t="s">
        <v>157</v>
      </c>
      <c r="BX497" s="24" t="s">
        <v>160</v>
      </c>
      <c r="BY497" s="131" t="s">
        <v>160</v>
      </c>
      <c r="BZ497" s="143" t="s">
        <v>160</v>
      </c>
      <c r="CA497" s="124" t="s">
        <v>157</v>
      </c>
      <c r="CB497" s="24" t="s">
        <v>157</v>
      </c>
      <c r="CC497" s="24" t="s">
        <v>160</v>
      </c>
      <c r="CD497" s="131" t="s">
        <v>164</v>
      </c>
    </row>
    <row r="498" customFormat="false" ht="48" hidden="false" customHeight="false" outlineLevel="0" collapsed="false">
      <c r="A498" s="124" t="n">
        <v>2</v>
      </c>
      <c r="B498" s="24" t="s">
        <v>2321</v>
      </c>
      <c r="C498" s="24" t="s">
        <v>24</v>
      </c>
      <c r="D498" s="24"/>
      <c r="E498" s="24" t="s">
        <v>2322</v>
      </c>
      <c r="F498" s="24" t="n">
        <v>18372</v>
      </c>
      <c r="G498" s="125" t="n">
        <v>0</v>
      </c>
      <c r="H498" s="126" t="s">
        <v>2311</v>
      </c>
      <c r="I498" s="127" t="s">
        <v>2312</v>
      </c>
      <c r="J498" s="128" t="str">
        <f aca="false">INDEX('Other tables'!$C$41:$C$49,K498)</f>
        <v>Multisector - Crosscutting</v>
      </c>
      <c r="K498" s="34" t="n">
        <f aca="false">INDEX('DAC codes'!M:M,MATCH(O498,'DAC codes'!J:J,0))</f>
        <v>4</v>
      </c>
      <c r="L498" s="40" t="s">
        <v>183</v>
      </c>
      <c r="M498" s="41" t="n">
        <v>430</v>
      </c>
      <c r="N498" s="41" t="s">
        <v>628</v>
      </c>
      <c r="O498" s="42" t="n">
        <v>43040</v>
      </c>
      <c r="P498" s="129" t="s">
        <v>2313</v>
      </c>
      <c r="Q498" s="130" t="s">
        <v>2314</v>
      </c>
      <c r="R498" s="131" t="n">
        <v>3</v>
      </c>
      <c r="S498" s="132" t="n">
        <v>10475768.51</v>
      </c>
      <c r="T498" s="133" t="n">
        <v>10144103.69</v>
      </c>
      <c r="U498" s="133" t="n">
        <v>0</v>
      </c>
      <c r="V498" s="134" t="n">
        <v>5562745.03</v>
      </c>
      <c r="W498" s="135" t="n">
        <v>39286</v>
      </c>
      <c r="X498" s="136" t="n">
        <v>40908</v>
      </c>
      <c r="Y498" s="24" t="s">
        <v>157</v>
      </c>
      <c r="Z498" s="24" t="s">
        <v>2323</v>
      </c>
      <c r="AA498" s="24" t="s">
        <v>2316</v>
      </c>
      <c r="AB498" s="136" t="n">
        <v>40812</v>
      </c>
      <c r="AC498" s="136" t="n">
        <v>40823</v>
      </c>
      <c r="AD498" s="136" t="n">
        <v>40847</v>
      </c>
      <c r="AE498" s="24" t="s">
        <v>157</v>
      </c>
      <c r="AF498" s="34" t="str">
        <f aca="false">IF(AND(C498='Other tables'!$C$17,AE498="Yes"),RIGHT(B498,2)*1-1,"")</f>
        <v/>
      </c>
      <c r="AG498" s="24" t="s">
        <v>2324</v>
      </c>
      <c r="AH498" s="137" t="s">
        <v>247</v>
      </c>
      <c r="AI498" s="138" t="n">
        <v>6</v>
      </c>
      <c r="AJ498" s="128" t="n">
        <f aca="false">FIND(AU498,x)*0.3+FIND(AV498,x)*0.3+FIND(AW498,x)*0.3+FIND(AX498,x)*0.1</f>
        <v>1.7</v>
      </c>
      <c r="AK498" s="34" t="n">
        <f aca="false">FIND(AY498,x)*0.2+FIND(AZ498,x)*0.2+FIND(BA498,x)*0.35+FIND(BB498,x)*0.25</f>
        <v>2.75</v>
      </c>
      <c r="AL498" s="34" t="n">
        <f aca="false">FIND(BC498,x)*0.5+FIND(BD498,x)*0.5</f>
        <v>3</v>
      </c>
      <c r="AM498" s="34" t="n">
        <f aca="false">FIND(BE498,x)*0.6+FIND(BF498,x)*0.4</f>
        <v>2</v>
      </c>
      <c r="AN498" s="139" t="n">
        <f aca="false">FIND(BG498,x)*0.3+FIND(BH498,x)*0.3+FIND(BI498,x)*0.2+FIND(BJ498,x)*0.2</f>
        <v>2.2</v>
      </c>
      <c r="AO498" s="128" t="str">
        <f aca="false">IF(AJ498&lt;1.51,"D",IF(AJ498&lt;2.51,"C",IF(AJ498&lt;3.51,"B","A")))</f>
        <v>C</v>
      </c>
      <c r="AP498" s="34" t="str">
        <f aca="false">IF(AK498&lt;1.51,"D",IF(AK498&lt;2.51,"C",IF(AK498&lt;3.51,"B","A")))</f>
        <v>B</v>
      </c>
      <c r="AQ498" s="34" t="str">
        <f aca="false">IF(AL498&lt;1.51,"D",IF(AL498&lt;2.51,"C",IF(AL498&lt;3.51,"B","A")))</f>
        <v>B</v>
      </c>
      <c r="AR498" s="34" t="str">
        <f aca="false">IF(AM498&lt;1.51,"D",IF(AM498&lt;2.51,"C",IF(AM498&lt;3.51,"B","A")))</f>
        <v>C</v>
      </c>
      <c r="AS498" s="140" t="str">
        <f aca="false">IF(AN498&lt;1.51,"D",IF(AN498&lt;2.51,"C",IF(AN498&lt;3.51,"B","A")))</f>
        <v>C</v>
      </c>
      <c r="AT498" s="141" t="str">
        <f aca="false">IF(COUNTIF(AO498:AS498,"d")&gt;0,"IV",IF(COUNTIF(AO498:AS498,"c")&gt;=3,"III",IF(COUNTIF(AO498:AS498,"c")=2,"IIc",IF(COUNTIF(AO498:AS498,"c")=1,"IIb",IF(AND(COUNTIF(AO498:AS498,"c")=0,COUNTIF(AO498:AS498,"a")&gt;=3),"I","IIa")))))</f>
        <v>III</v>
      </c>
      <c r="AU498" s="142" t="s">
        <v>163</v>
      </c>
      <c r="AV498" s="24" t="s">
        <v>188</v>
      </c>
      <c r="AW498" s="24" t="s">
        <v>163</v>
      </c>
      <c r="AX498" s="125" t="s">
        <v>163</v>
      </c>
      <c r="AY498" s="124" t="s">
        <v>48</v>
      </c>
      <c r="AZ498" s="24" t="s">
        <v>48</v>
      </c>
      <c r="BA498" s="24" t="s">
        <v>48</v>
      </c>
      <c r="BB498" s="131" t="s">
        <v>163</v>
      </c>
      <c r="BC498" s="124" t="s">
        <v>48</v>
      </c>
      <c r="BD498" s="131" t="s">
        <v>48</v>
      </c>
      <c r="BE498" s="124" t="s">
        <v>163</v>
      </c>
      <c r="BF498" s="131" t="s">
        <v>163</v>
      </c>
      <c r="BG498" s="124" t="s">
        <v>163</v>
      </c>
      <c r="BH498" s="24" t="s">
        <v>163</v>
      </c>
      <c r="BI498" s="24" t="s">
        <v>48</v>
      </c>
      <c r="BJ498" s="131" t="s">
        <v>163</v>
      </c>
      <c r="BK498" s="142" t="s">
        <v>157</v>
      </c>
      <c r="BL498" s="24" t="s">
        <v>160</v>
      </c>
      <c r="BM498" s="24" t="s">
        <v>164</v>
      </c>
      <c r="BN498" s="125" t="s">
        <v>157</v>
      </c>
      <c r="BO498" s="124" t="s">
        <v>157</v>
      </c>
      <c r="BP498" s="24" t="s">
        <v>160</v>
      </c>
      <c r="BQ498" s="24" t="s">
        <v>157</v>
      </c>
      <c r="BR498" s="24" t="s">
        <v>157</v>
      </c>
      <c r="BS498" s="24" t="s">
        <v>160</v>
      </c>
      <c r="BT498" s="24" t="s">
        <v>164</v>
      </c>
      <c r="BU498" s="24" t="s">
        <v>164</v>
      </c>
      <c r="BV498" s="24" t="s">
        <v>164</v>
      </c>
      <c r="BW498" s="24" t="s">
        <v>164</v>
      </c>
      <c r="BX498" s="24" t="s">
        <v>157</v>
      </c>
      <c r="BY498" s="131" t="s">
        <v>157</v>
      </c>
      <c r="BZ498" s="143" t="s">
        <v>157</v>
      </c>
      <c r="CA498" s="124" t="s">
        <v>157</v>
      </c>
      <c r="CB498" s="24" t="s">
        <v>164</v>
      </c>
      <c r="CC498" s="24" t="s">
        <v>160</v>
      </c>
      <c r="CD498" s="131" t="s">
        <v>164</v>
      </c>
    </row>
    <row r="499" customFormat="false" ht="36" hidden="false" customHeight="false" outlineLevel="0" collapsed="false">
      <c r="A499" s="124" t="n">
        <v>2</v>
      </c>
      <c r="B499" s="24" t="s">
        <v>2325</v>
      </c>
      <c r="C499" s="24" t="s">
        <v>24</v>
      </c>
      <c r="D499" s="24"/>
      <c r="E499" s="24" t="s">
        <v>2326</v>
      </c>
      <c r="F499" s="24" t="n">
        <v>18379</v>
      </c>
      <c r="G499" s="125" t="n">
        <v>0</v>
      </c>
      <c r="H499" s="126" t="s">
        <v>2311</v>
      </c>
      <c r="I499" s="127" t="s">
        <v>2312</v>
      </c>
      <c r="J499" s="128" t="str">
        <f aca="false">INDEX('Other tables'!$C$41:$C$49,K499)</f>
        <v>Social Infrastructure and Services</v>
      </c>
      <c r="K499" s="34" t="n">
        <f aca="false">INDEX('DAC codes'!M:M,MATCH(O499,'DAC codes'!J:J,0))</f>
        <v>1</v>
      </c>
      <c r="L499" s="40" t="s">
        <v>153</v>
      </c>
      <c r="M499" s="41" t="n">
        <v>151</v>
      </c>
      <c r="N499" s="41" t="s">
        <v>154</v>
      </c>
      <c r="O499" s="42" t="n">
        <v>15110</v>
      </c>
      <c r="P499" s="129" t="s">
        <v>2313</v>
      </c>
      <c r="Q499" s="130" t="s">
        <v>2314</v>
      </c>
      <c r="R499" s="131" t="n">
        <v>3</v>
      </c>
      <c r="S499" s="132" t="n">
        <v>6566580.74</v>
      </c>
      <c r="T499" s="133" t="n">
        <v>5729619.11</v>
      </c>
      <c r="U499" s="133" t="n">
        <v>0</v>
      </c>
      <c r="V499" s="134" t="n">
        <v>4869621.31</v>
      </c>
      <c r="W499" s="135" t="n">
        <v>39288</v>
      </c>
      <c r="X499" s="136" t="n">
        <v>41090</v>
      </c>
      <c r="Y499" s="24" t="s">
        <v>157</v>
      </c>
      <c r="Z499" s="24" t="s">
        <v>2315</v>
      </c>
      <c r="AA499" s="24" t="s">
        <v>2327</v>
      </c>
      <c r="AB499" s="136" t="n">
        <v>40812</v>
      </c>
      <c r="AC499" s="136" t="n">
        <v>40823</v>
      </c>
      <c r="AD499" s="136" t="n">
        <v>40847</v>
      </c>
      <c r="AE499" s="24" t="s">
        <v>157</v>
      </c>
      <c r="AF499" s="34" t="str">
        <f aca="false">IF(AND(C499='Other tables'!$C$17,AE499="Yes"),RIGHT(B499,2)*1-1,"")</f>
        <v/>
      </c>
      <c r="AG499" s="24" t="s">
        <v>2328</v>
      </c>
      <c r="AH499" s="137" t="s">
        <v>247</v>
      </c>
      <c r="AI499" s="138" t="n">
        <v>6</v>
      </c>
      <c r="AJ499" s="128" t="n">
        <f aca="false">FIND(AU499,x)*0.3+FIND(AV499,x)*0.3+FIND(AW499,x)*0.3+FIND(AX499,x)*0.1</f>
        <v>2.9</v>
      </c>
      <c r="AK499" s="34" t="n">
        <f aca="false">FIND(AY499,x)*0.2+FIND(AZ499,x)*0.2+FIND(BA499,x)*0.35+FIND(BB499,x)*0.25</f>
        <v>2.35</v>
      </c>
      <c r="AL499" s="34" t="n">
        <f aca="false">FIND(BC499,x)*0.5+FIND(BD499,x)*0.5</f>
        <v>2.5</v>
      </c>
      <c r="AM499" s="34" t="n">
        <f aca="false">FIND(BE499,x)*0.6+FIND(BF499,x)*0.4</f>
        <v>3</v>
      </c>
      <c r="AN499" s="139" t="n">
        <f aca="false">FIND(BG499,x)*0.3+FIND(BH499,x)*0.3+FIND(BI499,x)*0.2+FIND(BJ499,x)*0.2</f>
        <v>3</v>
      </c>
      <c r="AO499" s="128" t="str">
        <f aca="false">IF(AJ499&lt;1.51,"D",IF(AJ499&lt;2.51,"C",IF(AJ499&lt;3.51,"B","A")))</f>
        <v>B</v>
      </c>
      <c r="AP499" s="34" t="str">
        <f aca="false">IF(AK499&lt;1.51,"D",IF(AK499&lt;2.51,"C",IF(AK499&lt;3.51,"B","A")))</f>
        <v>C</v>
      </c>
      <c r="AQ499" s="34" t="str">
        <f aca="false">IF(AL499&lt;1.51,"D",IF(AL499&lt;2.51,"C",IF(AL499&lt;3.51,"B","A")))</f>
        <v>C</v>
      </c>
      <c r="AR499" s="34" t="str">
        <f aca="false">IF(AM499&lt;1.51,"D",IF(AM499&lt;2.51,"C",IF(AM499&lt;3.51,"B","A")))</f>
        <v>B</v>
      </c>
      <c r="AS499" s="140" t="str">
        <f aca="false">IF(AN499&lt;1.51,"D",IF(AN499&lt;2.51,"C",IF(AN499&lt;3.51,"B","A")))</f>
        <v>B</v>
      </c>
      <c r="AT499" s="141" t="str">
        <f aca="false">IF(COUNTIF(AO499:AS499,"d")&gt;0,"IV",IF(COUNTIF(AO499:AS499,"c")&gt;=3,"III",IF(COUNTIF(AO499:AS499,"c")=2,"IIc",IF(COUNTIF(AO499:AS499,"c")=1,"IIb",IF(AND(COUNTIF(AO499:AS499,"c")=0,COUNTIF(AO499:AS499,"a")&gt;=3),"I","IIa")))))</f>
        <v>IIc</v>
      </c>
      <c r="AU499" s="142" t="s">
        <v>48</v>
      </c>
      <c r="AV499" s="24" t="s">
        <v>48</v>
      </c>
      <c r="AW499" s="24" t="s">
        <v>48</v>
      </c>
      <c r="AX499" s="125" t="s">
        <v>163</v>
      </c>
      <c r="AY499" s="124" t="s">
        <v>163</v>
      </c>
      <c r="AZ499" s="24" t="s">
        <v>163</v>
      </c>
      <c r="BA499" s="24" t="s">
        <v>48</v>
      </c>
      <c r="BB499" s="131" t="s">
        <v>163</v>
      </c>
      <c r="BC499" s="124" t="s">
        <v>48</v>
      </c>
      <c r="BD499" s="131" t="s">
        <v>163</v>
      </c>
      <c r="BE499" s="124" t="s">
        <v>48</v>
      </c>
      <c r="BF499" s="131" t="s">
        <v>48</v>
      </c>
      <c r="BG499" s="124" t="s">
        <v>48</v>
      </c>
      <c r="BH499" s="24" t="s">
        <v>48</v>
      </c>
      <c r="BI499" s="24" t="s">
        <v>48</v>
      </c>
      <c r="BJ499" s="131" t="s">
        <v>48</v>
      </c>
      <c r="BK499" s="142" t="s">
        <v>160</v>
      </c>
      <c r="BL499" s="24" t="s">
        <v>160</v>
      </c>
      <c r="BM499" s="24" t="s">
        <v>164</v>
      </c>
      <c r="BN499" s="125" t="s">
        <v>157</v>
      </c>
      <c r="BO499" s="124" t="s">
        <v>160</v>
      </c>
      <c r="BP499" s="24" t="s">
        <v>160</v>
      </c>
      <c r="BQ499" s="24" t="s">
        <v>157</v>
      </c>
      <c r="BR499" s="24" t="s">
        <v>160</v>
      </c>
      <c r="BS499" s="24" t="s">
        <v>160</v>
      </c>
      <c r="BT499" s="24" t="s">
        <v>157</v>
      </c>
      <c r="BU499" s="24" t="s">
        <v>164</v>
      </c>
      <c r="BV499" s="24" t="s">
        <v>157</v>
      </c>
      <c r="BW499" s="24" t="s">
        <v>157</v>
      </c>
      <c r="BX499" s="24" t="s">
        <v>160</v>
      </c>
      <c r="BY499" s="131" t="s">
        <v>160</v>
      </c>
      <c r="BZ499" s="143" t="s">
        <v>160</v>
      </c>
      <c r="CA499" s="124" t="s">
        <v>157</v>
      </c>
      <c r="CB499" s="24" t="s">
        <v>160</v>
      </c>
      <c r="CC499" s="24" t="s">
        <v>160</v>
      </c>
      <c r="CD499" s="131" t="s">
        <v>160</v>
      </c>
    </row>
    <row r="500" customFormat="false" ht="48" hidden="false" customHeight="false" outlineLevel="0" collapsed="false">
      <c r="A500" s="124" t="n">
        <v>2</v>
      </c>
      <c r="B500" s="24" t="s">
        <v>2329</v>
      </c>
      <c r="C500" s="24" t="s">
        <v>24</v>
      </c>
      <c r="D500" s="24"/>
      <c r="E500" s="24" t="s">
        <v>2330</v>
      </c>
      <c r="F500" s="24" t="n">
        <v>0</v>
      </c>
      <c r="G500" s="125" t="n">
        <v>223763</v>
      </c>
      <c r="H500" s="126" t="s">
        <v>2331</v>
      </c>
      <c r="I500" s="127" t="s">
        <v>2332</v>
      </c>
      <c r="J500" s="128" t="str">
        <f aca="false">INDEX('Other tables'!$C$41:$C$49,K500)</f>
        <v>Social Infrastructure and Services</v>
      </c>
      <c r="K500" s="34" t="n">
        <f aca="false">INDEX('DAC codes'!M:M,MATCH(O500,'DAC codes'!J:J,0))</f>
        <v>1</v>
      </c>
      <c r="L500" s="40" t="s">
        <v>232</v>
      </c>
      <c r="M500" s="41" t="n">
        <v>160</v>
      </c>
      <c r="N500" s="41" t="s">
        <v>365</v>
      </c>
      <c r="O500" s="42" t="n">
        <v>16061</v>
      </c>
      <c r="P500" s="129" t="s">
        <v>2313</v>
      </c>
      <c r="Q500" s="130" t="s">
        <v>2314</v>
      </c>
      <c r="R500" s="131" t="n">
        <v>3</v>
      </c>
      <c r="S500" s="132" t="n">
        <v>6000000</v>
      </c>
      <c r="T500" s="133" t="n">
        <v>6000000</v>
      </c>
      <c r="U500" s="133" t="n">
        <v>0</v>
      </c>
      <c r="V500" s="134" t="n">
        <v>4000000</v>
      </c>
      <c r="W500" s="135" t="n">
        <v>40143</v>
      </c>
      <c r="X500" s="136" t="n">
        <v>41538</v>
      </c>
      <c r="Y500" s="24" t="s">
        <v>157</v>
      </c>
      <c r="Z500" s="24" t="s">
        <v>2333</v>
      </c>
      <c r="AA500" s="24" t="s">
        <v>2334</v>
      </c>
      <c r="AB500" s="136" t="n">
        <v>40812</v>
      </c>
      <c r="AC500" s="136" t="n">
        <v>40823</v>
      </c>
      <c r="AD500" s="136" t="n">
        <v>40847</v>
      </c>
      <c r="AE500" s="24" t="s">
        <v>160</v>
      </c>
      <c r="AF500" s="34" t="n">
        <f aca="false">IF(AND(C500='Other tables'!$C$17,AE500="Yes"),RIGHT(B500,2)*1-1,"")</f>
        <v>1</v>
      </c>
      <c r="AG500" s="24" t="s">
        <v>2335</v>
      </c>
      <c r="AH500" s="137" t="s">
        <v>579</v>
      </c>
      <c r="AI500" s="138" t="n">
        <v>8</v>
      </c>
      <c r="AJ500" s="128" t="n">
        <f aca="false">FIND(AU500,x)*0.3+FIND(AV500,x)*0.3+FIND(AW500,x)*0.3+FIND(AX500,x)*0.1</f>
        <v>3</v>
      </c>
      <c r="AK500" s="34" t="n">
        <f aca="false">FIND(AY500,x)*0.2+FIND(AZ500,x)*0.2+FIND(BA500,x)*0.35+FIND(BB500,x)*0.25</f>
        <v>3.65</v>
      </c>
      <c r="AL500" s="34" t="n">
        <f aca="false">FIND(BC500,x)*0.5+FIND(BD500,x)*0.5</f>
        <v>3</v>
      </c>
      <c r="AM500" s="34" t="n">
        <f aca="false">FIND(BE500,x)*0.6+FIND(BF500,x)*0.4</f>
        <v>2.6</v>
      </c>
      <c r="AN500" s="139" t="n">
        <f aca="false">FIND(BG500,x)*0.3+FIND(BH500,x)*0.3+FIND(BI500,x)*0.2+FIND(BJ500,x)*0.2</f>
        <v>2.5</v>
      </c>
      <c r="AO500" s="128" t="str">
        <f aca="false">IF(AJ500&lt;1.51,"D",IF(AJ500&lt;2.51,"C",IF(AJ500&lt;3.51,"B","A")))</f>
        <v>B</v>
      </c>
      <c r="AP500" s="34" t="str">
        <f aca="false">IF(AK500&lt;1.51,"D",IF(AK500&lt;2.51,"C",IF(AK500&lt;3.51,"B","A")))</f>
        <v>A</v>
      </c>
      <c r="AQ500" s="34" t="str">
        <f aca="false">IF(AL500&lt;1.51,"D",IF(AL500&lt;2.51,"C",IF(AL500&lt;3.51,"B","A")))</f>
        <v>B</v>
      </c>
      <c r="AR500" s="34" t="str">
        <f aca="false">IF(AM500&lt;1.51,"D",IF(AM500&lt;2.51,"C",IF(AM500&lt;3.51,"B","A")))</f>
        <v>B</v>
      </c>
      <c r="AS500" s="140" t="str">
        <f aca="false">IF(AN500&lt;1.51,"D",IF(AN500&lt;2.51,"C",IF(AN500&lt;3.51,"B","A")))</f>
        <v>C</v>
      </c>
      <c r="AT500" s="141" t="str">
        <f aca="false">IF(COUNTIF(AO500:AS500,"d")&gt;0,"IV",IF(COUNTIF(AO500:AS500,"c")&gt;=3,"III",IF(COUNTIF(AO500:AS500,"c")=2,"IIc",IF(COUNTIF(AO500:AS500,"c")=1,"IIb",IF(AND(COUNTIF(AO500:AS500,"c")=0,COUNTIF(AO500:AS500,"a")&gt;=3),"I","IIa")))))</f>
        <v>IIb</v>
      </c>
      <c r="AU500" s="142" t="s">
        <v>48</v>
      </c>
      <c r="AV500" s="24" t="s">
        <v>48</v>
      </c>
      <c r="AW500" s="24" t="s">
        <v>48</v>
      </c>
      <c r="AX500" s="125" t="s">
        <v>48</v>
      </c>
      <c r="AY500" s="124" t="s">
        <v>47</v>
      </c>
      <c r="AZ500" s="24" t="s">
        <v>47</v>
      </c>
      <c r="BA500" s="24" t="s">
        <v>48</v>
      </c>
      <c r="BB500" s="131" t="s">
        <v>47</v>
      </c>
      <c r="BC500" s="124" t="s">
        <v>48</v>
      </c>
      <c r="BD500" s="131" t="s">
        <v>48</v>
      </c>
      <c r="BE500" s="124" t="s">
        <v>48</v>
      </c>
      <c r="BF500" s="131" t="s">
        <v>163</v>
      </c>
      <c r="BG500" s="124" t="s">
        <v>163</v>
      </c>
      <c r="BH500" s="24" t="s">
        <v>48</v>
      </c>
      <c r="BI500" s="24" t="s">
        <v>48</v>
      </c>
      <c r="BJ500" s="131" t="s">
        <v>163</v>
      </c>
      <c r="BK500" s="142" t="s">
        <v>160</v>
      </c>
      <c r="BL500" s="24" t="s">
        <v>160</v>
      </c>
      <c r="BM500" s="24" t="s">
        <v>164</v>
      </c>
      <c r="BN500" s="125" t="s">
        <v>160</v>
      </c>
      <c r="BO500" s="124" t="s">
        <v>164</v>
      </c>
      <c r="BP500" s="24" t="s">
        <v>164</v>
      </c>
      <c r="BQ500" s="24" t="s">
        <v>164</v>
      </c>
      <c r="BR500" s="24" t="s">
        <v>164</v>
      </c>
      <c r="BS500" s="24" t="s">
        <v>164</v>
      </c>
      <c r="BT500" s="24" t="s">
        <v>164</v>
      </c>
      <c r="BU500" s="24" t="s">
        <v>164</v>
      </c>
      <c r="BV500" s="24" t="s">
        <v>164</v>
      </c>
      <c r="BW500" s="24" t="s">
        <v>164</v>
      </c>
      <c r="BX500" s="24" t="s">
        <v>157</v>
      </c>
      <c r="BY500" s="131" t="s">
        <v>160</v>
      </c>
      <c r="BZ500" s="143" t="s">
        <v>160</v>
      </c>
      <c r="CA500" s="124" t="s">
        <v>160</v>
      </c>
      <c r="CB500" s="24" t="s">
        <v>160</v>
      </c>
      <c r="CC500" s="24" t="s">
        <v>160</v>
      </c>
      <c r="CD500" s="131" t="s">
        <v>160</v>
      </c>
    </row>
    <row r="501" customFormat="false" ht="36" hidden="false" customHeight="false" outlineLevel="0" collapsed="false">
      <c r="A501" s="124" t="n">
        <v>2</v>
      </c>
      <c r="B501" s="24" t="s">
        <v>2336</v>
      </c>
      <c r="C501" s="24" t="s">
        <v>24</v>
      </c>
      <c r="D501" s="24"/>
      <c r="E501" s="24" t="s">
        <v>2337</v>
      </c>
      <c r="F501" s="24" t="n">
        <v>19592</v>
      </c>
      <c r="G501" s="125" t="n">
        <v>0</v>
      </c>
      <c r="H501" s="126" t="s">
        <v>2331</v>
      </c>
      <c r="I501" s="127" t="s">
        <v>2332</v>
      </c>
      <c r="J501" s="128" t="str">
        <f aca="false">INDEX('Other tables'!$C$41:$C$49,K501)</f>
        <v>Production sectors</v>
      </c>
      <c r="K501" s="34" t="n">
        <f aca="false">INDEX('DAC codes'!M:M,MATCH(O501,'DAC codes'!J:J,0))</f>
        <v>3</v>
      </c>
      <c r="L501" s="40" t="s">
        <v>645</v>
      </c>
      <c r="M501" s="41" t="n">
        <v>331</v>
      </c>
      <c r="N501" s="41" t="s">
        <v>646</v>
      </c>
      <c r="O501" s="42" t="n">
        <v>33120</v>
      </c>
      <c r="P501" s="129" t="s">
        <v>2313</v>
      </c>
      <c r="Q501" s="130" t="s">
        <v>2314</v>
      </c>
      <c r="R501" s="131" t="n">
        <v>3</v>
      </c>
      <c r="S501" s="132" t="n">
        <v>5000000</v>
      </c>
      <c r="T501" s="133" t="n">
        <v>1626482.5</v>
      </c>
      <c r="U501" s="133" t="n">
        <v>0</v>
      </c>
      <c r="V501" s="134" t="s">
        <v>2338</v>
      </c>
      <c r="W501" s="135" t="n">
        <v>39871</v>
      </c>
      <c r="X501" s="136" t="n">
        <v>41331</v>
      </c>
      <c r="Y501" s="24" t="s">
        <v>157</v>
      </c>
      <c r="Z501" s="24" t="s">
        <v>2339</v>
      </c>
      <c r="AA501" s="24" t="s">
        <v>2249</v>
      </c>
      <c r="AB501" s="136" t="n">
        <v>40812</v>
      </c>
      <c r="AC501" s="136" t="n">
        <v>40823</v>
      </c>
      <c r="AD501" s="136" t="n">
        <v>40847</v>
      </c>
      <c r="AE501" s="24" t="s">
        <v>157</v>
      </c>
      <c r="AF501" s="34" t="str">
        <f aca="false">IF(AND(C501='Other tables'!$C$17,AE501="Yes"),RIGHT(B501,2)*1-1,"")</f>
        <v/>
      </c>
      <c r="AG501" s="24" t="s">
        <v>2340</v>
      </c>
      <c r="AH501" s="137" t="s">
        <v>247</v>
      </c>
      <c r="AI501" s="138" t="n">
        <v>6</v>
      </c>
      <c r="AJ501" s="128" t="n">
        <f aca="false">FIND(AU501,x)*0.3+FIND(AV501,x)*0.3+FIND(AW501,x)*0.3+FIND(AX501,x)*0.1</f>
        <v>2.3</v>
      </c>
      <c r="AK501" s="34" t="n">
        <f aca="false">FIND(AY501,x)*0.2+FIND(AZ501,x)*0.2+FIND(BA501,x)*0.35+FIND(BB501,x)*0.25</f>
        <v>2.65</v>
      </c>
      <c r="AL501" s="34" t="n">
        <f aca="false">FIND(BC501,x)*0.5+FIND(BD501,x)*0.5</f>
        <v>3</v>
      </c>
      <c r="AM501" s="34" t="n">
        <f aca="false">FIND(BE501,x)*0.6+FIND(BF501,x)*0.4</f>
        <v>3</v>
      </c>
      <c r="AN501" s="139" t="n">
        <f aca="false">FIND(BG501,x)*0.3+FIND(BH501,x)*0.3+FIND(BI501,x)*0.2+FIND(BJ501,x)*0.2</f>
        <v>2.5</v>
      </c>
      <c r="AO501" s="128" t="str">
        <f aca="false">IF(AJ501&lt;1.51,"D",IF(AJ501&lt;2.51,"C",IF(AJ501&lt;3.51,"B","A")))</f>
        <v>C</v>
      </c>
      <c r="AP501" s="34" t="str">
        <f aca="false">IF(AK501&lt;1.51,"D",IF(AK501&lt;2.51,"C",IF(AK501&lt;3.51,"B","A")))</f>
        <v>B</v>
      </c>
      <c r="AQ501" s="34" t="str">
        <f aca="false">IF(AL501&lt;1.51,"D",IF(AL501&lt;2.51,"C",IF(AL501&lt;3.51,"B","A")))</f>
        <v>B</v>
      </c>
      <c r="AR501" s="34" t="str">
        <f aca="false">IF(AM501&lt;1.51,"D",IF(AM501&lt;2.51,"C",IF(AM501&lt;3.51,"B","A")))</f>
        <v>B</v>
      </c>
      <c r="AS501" s="140" t="str">
        <f aca="false">IF(AN501&lt;1.51,"D",IF(AN501&lt;2.51,"C",IF(AN501&lt;3.51,"B","A")))</f>
        <v>C</v>
      </c>
      <c r="AT501" s="141" t="str">
        <f aca="false">IF(COUNTIF(AO501:AS501,"d")&gt;0,"IV",IF(COUNTIF(AO501:AS501,"c")&gt;=3,"III",IF(COUNTIF(AO501:AS501,"c")=2,"IIc",IF(COUNTIF(AO501:AS501,"c")=1,"IIb",IF(AND(COUNTIF(AO501:AS501,"c")=0,COUNTIF(AO501:AS501,"a")&gt;=3),"I","IIa")))))</f>
        <v>IIc</v>
      </c>
      <c r="AU501" s="142" t="s">
        <v>48</v>
      </c>
      <c r="AV501" s="24" t="s">
        <v>163</v>
      </c>
      <c r="AW501" s="24" t="s">
        <v>163</v>
      </c>
      <c r="AX501" s="125" t="s">
        <v>163</v>
      </c>
      <c r="AY501" s="124" t="s">
        <v>48</v>
      </c>
      <c r="AZ501" s="24" t="s">
        <v>48</v>
      </c>
      <c r="BA501" s="24" t="s">
        <v>163</v>
      </c>
      <c r="BB501" s="131" t="s">
        <v>48</v>
      </c>
      <c r="BC501" s="124" t="s">
        <v>48</v>
      </c>
      <c r="BD501" s="131" t="s">
        <v>48</v>
      </c>
      <c r="BE501" s="124" t="s">
        <v>48</v>
      </c>
      <c r="BF501" s="131" t="s">
        <v>48</v>
      </c>
      <c r="BG501" s="124" t="s">
        <v>48</v>
      </c>
      <c r="BH501" s="24" t="s">
        <v>163</v>
      </c>
      <c r="BI501" s="24" t="s">
        <v>48</v>
      </c>
      <c r="BJ501" s="131" t="s">
        <v>163</v>
      </c>
      <c r="BK501" s="142" t="s">
        <v>160</v>
      </c>
      <c r="BL501" s="24" t="s">
        <v>160</v>
      </c>
      <c r="BM501" s="24" t="s">
        <v>164</v>
      </c>
      <c r="BN501" s="125" t="s">
        <v>164</v>
      </c>
      <c r="BO501" s="124" t="s">
        <v>157</v>
      </c>
      <c r="BP501" s="24" t="s">
        <v>157</v>
      </c>
      <c r="BQ501" s="24" t="s">
        <v>160</v>
      </c>
      <c r="BR501" s="24" t="s">
        <v>160</v>
      </c>
      <c r="BS501" s="24" t="s">
        <v>160</v>
      </c>
      <c r="BT501" s="24" t="s">
        <v>157</v>
      </c>
      <c r="BU501" s="24" t="s">
        <v>157</v>
      </c>
      <c r="BV501" s="24" t="s">
        <v>157</v>
      </c>
      <c r="BW501" s="24" t="s">
        <v>157</v>
      </c>
      <c r="BX501" s="24" t="s">
        <v>157</v>
      </c>
      <c r="BY501" s="131" t="s">
        <v>157</v>
      </c>
      <c r="BZ501" s="143" t="s">
        <v>160</v>
      </c>
      <c r="CA501" s="124" t="s">
        <v>164</v>
      </c>
      <c r="CB501" s="24" t="s">
        <v>164</v>
      </c>
      <c r="CC501" s="24" t="s">
        <v>157</v>
      </c>
      <c r="CD501" s="131" t="s">
        <v>164</v>
      </c>
    </row>
    <row r="502" customFormat="false" ht="48" hidden="false" customHeight="false" outlineLevel="0" collapsed="false">
      <c r="A502" s="124" t="n">
        <v>2</v>
      </c>
      <c r="B502" s="24" t="s">
        <v>2341</v>
      </c>
      <c r="C502" s="24" t="s">
        <v>24</v>
      </c>
      <c r="D502" s="24"/>
      <c r="E502" s="24" t="s">
        <v>2342</v>
      </c>
      <c r="F502" s="24" t="n">
        <v>19612</v>
      </c>
      <c r="G502" s="125" t="n">
        <v>231417</v>
      </c>
      <c r="H502" s="126" t="s">
        <v>2331</v>
      </c>
      <c r="I502" s="127" t="s">
        <v>2332</v>
      </c>
      <c r="J502" s="128" t="str">
        <f aca="false">INDEX('Other tables'!$C$41:$C$49,K502)</f>
        <v>Social Infrastructure and Services</v>
      </c>
      <c r="K502" s="34" t="n">
        <f aca="false">INDEX('DAC codes'!M:M,MATCH(O502,'DAC codes'!J:J,0))</f>
        <v>1</v>
      </c>
      <c r="L502" s="40" t="s">
        <v>153</v>
      </c>
      <c r="M502" s="41" t="n">
        <v>151</v>
      </c>
      <c r="N502" s="41" t="s">
        <v>193</v>
      </c>
      <c r="O502" s="42" t="n">
        <v>15130</v>
      </c>
      <c r="P502" s="129" t="s">
        <v>2313</v>
      </c>
      <c r="Q502" s="130" t="s">
        <v>2314</v>
      </c>
      <c r="R502" s="131" t="n">
        <v>3</v>
      </c>
      <c r="S502" s="132" t="n">
        <v>960000</v>
      </c>
      <c r="T502" s="133" t="n">
        <v>960000</v>
      </c>
      <c r="U502" s="133" t="n">
        <v>240000</v>
      </c>
      <c r="V502" s="134" t="n">
        <v>276627</v>
      </c>
      <c r="W502" s="135" t="n">
        <v>40299</v>
      </c>
      <c r="X502" s="136" t="n">
        <v>41214</v>
      </c>
      <c r="Y502" s="24" t="s">
        <v>157</v>
      </c>
      <c r="Z502" s="24" t="s">
        <v>2343</v>
      </c>
      <c r="AA502" s="24" t="s">
        <v>2344</v>
      </c>
      <c r="AB502" s="136" t="n">
        <v>40812</v>
      </c>
      <c r="AC502" s="136" t="n">
        <v>40823</v>
      </c>
      <c r="AD502" s="136" t="n">
        <v>40847</v>
      </c>
      <c r="AE502" s="24" t="s">
        <v>157</v>
      </c>
      <c r="AF502" s="34" t="str">
        <f aca="false">IF(AND(C502='Other tables'!$C$17,AE502="Yes"),RIGHT(B502,2)*1-1,"")</f>
        <v/>
      </c>
      <c r="AG502" s="24" t="s">
        <v>1056</v>
      </c>
      <c r="AH502" s="137" t="s">
        <v>195</v>
      </c>
      <c r="AI502" s="138" t="n">
        <v>1</v>
      </c>
      <c r="AJ502" s="128" t="n">
        <f aca="false">FIND(AU502,x)*0.3+FIND(AV502,x)*0.3+FIND(AW502,x)*0.3+FIND(AX502,x)*0.1</f>
        <v>2.8</v>
      </c>
      <c r="AK502" s="34" t="n">
        <f aca="false">FIND(AY502,x)*0.2+FIND(AZ502,x)*0.2+FIND(BA502,x)*0.35+FIND(BB502,x)*0.25</f>
        <v>2.8</v>
      </c>
      <c r="AL502" s="34" t="n">
        <f aca="false">FIND(BC502,x)*0.5+FIND(BD502,x)*0.5</f>
        <v>3</v>
      </c>
      <c r="AM502" s="34" t="n">
        <f aca="false">FIND(BE502,x)*0.6+FIND(BF502,x)*0.4</f>
        <v>3</v>
      </c>
      <c r="AN502" s="139" t="n">
        <f aca="false">FIND(BG502,x)*0.3+FIND(BH502,x)*0.3+FIND(BI502,x)*0.2+FIND(BJ502,x)*0.2</f>
        <v>3.1</v>
      </c>
      <c r="AO502" s="128" t="str">
        <f aca="false">IF(AJ502&lt;1.51,"D",IF(AJ502&lt;2.51,"C",IF(AJ502&lt;3.51,"B","A")))</f>
        <v>B</v>
      </c>
      <c r="AP502" s="34" t="str">
        <f aca="false">IF(AK502&lt;1.51,"D",IF(AK502&lt;2.51,"C",IF(AK502&lt;3.51,"B","A")))</f>
        <v>B</v>
      </c>
      <c r="AQ502" s="34" t="str">
        <f aca="false">IF(AL502&lt;1.51,"D",IF(AL502&lt;2.51,"C",IF(AL502&lt;3.51,"B","A")))</f>
        <v>B</v>
      </c>
      <c r="AR502" s="34" t="str">
        <f aca="false">IF(AM502&lt;1.51,"D",IF(AM502&lt;2.51,"C",IF(AM502&lt;3.51,"B","A")))</f>
        <v>B</v>
      </c>
      <c r="AS502" s="140" t="str">
        <f aca="false">IF(AN502&lt;1.51,"D",IF(AN502&lt;2.51,"C",IF(AN502&lt;3.51,"B","A")))</f>
        <v>B</v>
      </c>
      <c r="AT502" s="141" t="str">
        <f aca="false">IF(COUNTIF(AO502:AS502,"d")&gt;0,"IV",IF(COUNTIF(AO502:AS502,"c")&gt;=3,"III",IF(COUNTIF(AO502:AS502,"c")=2,"IIc",IF(COUNTIF(AO502:AS502,"c")=1,"IIb",IF(AND(COUNTIF(AO502:AS502,"c")=0,COUNTIF(AO502:AS502,"a")&gt;=3),"I","IIa")))))</f>
        <v>IIa</v>
      </c>
      <c r="AU502" s="142" t="s">
        <v>48</v>
      </c>
      <c r="AV502" s="24" t="s">
        <v>163</v>
      </c>
      <c r="AW502" s="24" t="s">
        <v>48</v>
      </c>
      <c r="AX502" s="125" t="s">
        <v>47</v>
      </c>
      <c r="AY502" s="124" t="s">
        <v>163</v>
      </c>
      <c r="AZ502" s="24" t="s">
        <v>48</v>
      </c>
      <c r="BA502" s="24" t="s">
        <v>48</v>
      </c>
      <c r="BB502" s="131" t="s">
        <v>48</v>
      </c>
      <c r="BC502" s="124" t="s">
        <v>48</v>
      </c>
      <c r="BD502" s="131" t="s">
        <v>48</v>
      </c>
      <c r="BE502" s="124" t="s">
        <v>48</v>
      </c>
      <c r="BF502" s="131" t="s">
        <v>48</v>
      </c>
      <c r="BG502" s="124" t="s">
        <v>48</v>
      </c>
      <c r="BH502" s="24" t="s">
        <v>47</v>
      </c>
      <c r="BI502" s="24" t="s">
        <v>163</v>
      </c>
      <c r="BJ502" s="131" t="s">
        <v>48</v>
      </c>
      <c r="BK502" s="142" t="s">
        <v>164</v>
      </c>
      <c r="BL502" s="24" t="s">
        <v>164</v>
      </c>
      <c r="BM502" s="24" t="s">
        <v>164</v>
      </c>
      <c r="BN502" s="125" t="s">
        <v>164</v>
      </c>
      <c r="BO502" s="124" t="s">
        <v>164</v>
      </c>
      <c r="BP502" s="24" t="s">
        <v>164</v>
      </c>
      <c r="BQ502" s="24" t="s">
        <v>164</v>
      </c>
      <c r="BR502" s="24" t="s">
        <v>164</v>
      </c>
      <c r="BS502" s="24" t="s">
        <v>164</v>
      </c>
      <c r="BT502" s="24" t="s">
        <v>164</v>
      </c>
      <c r="BU502" s="24" t="s">
        <v>164</v>
      </c>
      <c r="BV502" s="24" t="s">
        <v>164</v>
      </c>
      <c r="BW502" s="24" t="s">
        <v>164</v>
      </c>
      <c r="BX502" s="24" t="s">
        <v>164</v>
      </c>
      <c r="BY502" s="131" t="s">
        <v>164</v>
      </c>
      <c r="BZ502" s="143" t="s">
        <v>160</v>
      </c>
      <c r="CA502" s="124" t="s">
        <v>160</v>
      </c>
      <c r="CB502" s="24" t="s">
        <v>160</v>
      </c>
      <c r="CC502" s="24" t="s">
        <v>160</v>
      </c>
      <c r="CD502" s="131" t="s">
        <v>160</v>
      </c>
    </row>
    <row r="503" customFormat="false" ht="36" hidden="false" customHeight="false" outlineLevel="0" collapsed="false">
      <c r="A503" s="124" t="n">
        <v>2</v>
      </c>
      <c r="B503" s="24" t="s">
        <v>2345</v>
      </c>
      <c r="C503" s="24" t="s">
        <v>24</v>
      </c>
      <c r="D503" s="24"/>
      <c r="E503" s="24" t="s">
        <v>2346</v>
      </c>
      <c r="F503" s="24" t="n">
        <v>19612</v>
      </c>
      <c r="G503" s="125" t="n">
        <v>231600</v>
      </c>
      <c r="H503" s="126" t="s">
        <v>2331</v>
      </c>
      <c r="I503" s="127" t="s">
        <v>2332</v>
      </c>
      <c r="J503" s="128" t="str">
        <f aca="false">INDEX('Other tables'!$C$41:$C$49,K503)</f>
        <v>Social Infrastructure and Services</v>
      </c>
      <c r="K503" s="34" t="n">
        <f aca="false">INDEX('DAC codes'!M:M,MATCH(O503,'DAC codes'!J:J,0))</f>
        <v>1</v>
      </c>
      <c r="L503" s="40" t="s">
        <v>153</v>
      </c>
      <c r="M503" s="41" t="n">
        <v>151</v>
      </c>
      <c r="N503" s="41" t="s">
        <v>193</v>
      </c>
      <c r="O503" s="42" t="n">
        <v>15130</v>
      </c>
      <c r="P503" s="129" t="s">
        <v>2313</v>
      </c>
      <c r="Q503" s="130" t="s">
        <v>2314</v>
      </c>
      <c r="R503" s="131" t="n">
        <v>3</v>
      </c>
      <c r="S503" s="132" t="n">
        <v>504801</v>
      </c>
      <c r="T503" s="133" t="n">
        <v>504801</v>
      </c>
      <c r="U503" s="133" t="n">
        <v>237358</v>
      </c>
      <c r="V503" s="134" t="n">
        <v>226770</v>
      </c>
      <c r="W503" s="135" t="n">
        <v>40269</v>
      </c>
      <c r="X503" s="136" t="n">
        <v>41000</v>
      </c>
      <c r="Y503" s="24" t="s">
        <v>157</v>
      </c>
      <c r="Z503" s="24" t="s">
        <v>2343</v>
      </c>
      <c r="AA503" s="24" t="s">
        <v>1536</v>
      </c>
      <c r="AB503" s="136" t="n">
        <v>40812</v>
      </c>
      <c r="AC503" s="136" t="n">
        <v>40823</v>
      </c>
      <c r="AD503" s="136" t="n">
        <v>40847</v>
      </c>
      <c r="AE503" s="24" t="s">
        <v>157</v>
      </c>
      <c r="AF503" s="34" t="str">
        <f aca="false">IF(AND(C503='Other tables'!$C$17,AE503="Yes"),RIGHT(B503,2)*1-1,"")</f>
        <v/>
      </c>
      <c r="AG503" s="24" t="s">
        <v>2347</v>
      </c>
      <c r="AH503" s="137" t="s">
        <v>209</v>
      </c>
      <c r="AI503" s="138" t="n">
        <v>2</v>
      </c>
      <c r="AJ503" s="128" t="n">
        <f aca="false">FIND(AU503,x)*0.3+FIND(AV503,x)*0.3+FIND(AW503,x)*0.3+FIND(AX503,x)*0.1</f>
        <v>2.7</v>
      </c>
      <c r="AK503" s="34" t="n">
        <f aca="false">FIND(AY503,x)*0.2+FIND(AZ503,x)*0.2+FIND(BA503,x)*0.35+FIND(BB503,x)*0.25</f>
        <v>2.2</v>
      </c>
      <c r="AL503" s="34" t="n">
        <f aca="false">FIND(BC503,x)*0.5+FIND(BD503,x)*0.5</f>
        <v>2</v>
      </c>
      <c r="AM503" s="34" t="n">
        <f aca="false">FIND(BE503,x)*0.6+FIND(BF503,x)*0.4</f>
        <v>2.6</v>
      </c>
      <c r="AN503" s="139" t="n">
        <f aca="false">FIND(BG503,x)*0.3+FIND(BH503,x)*0.3+FIND(BI503,x)*0.2+FIND(BJ503,x)*0.2</f>
        <v>2</v>
      </c>
      <c r="AO503" s="128" t="str">
        <f aca="false">IF(AJ503&lt;1.51,"D",IF(AJ503&lt;2.51,"C",IF(AJ503&lt;3.51,"B","A")))</f>
        <v>B</v>
      </c>
      <c r="AP503" s="34" t="str">
        <f aca="false">IF(AK503&lt;1.51,"D",IF(AK503&lt;2.51,"C",IF(AK503&lt;3.51,"B","A")))</f>
        <v>C</v>
      </c>
      <c r="AQ503" s="34" t="str">
        <f aca="false">IF(AL503&lt;1.51,"D",IF(AL503&lt;2.51,"C",IF(AL503&lt;3.51,"B","A")))</f>
        <v>C</v>
      </c>
      <c r="AR503" s="34" t="str">
        <f aca="false">IF(AM503&lt;1.51,"D",IF(AM503&lt;2.51,"C",IF(AM503&lt;3.51,"B","A")))</f>
        <v>B</v>
      </c>
      <c r="AS503" s="140" t="str">
        <f aca="false">IF(AN503&lt;1.51,"D",IF(AN503&lt;2.51,"C",IF(AN503&lt;3.51,"B","A")))</f>
        <v>C</v>
      </c>
      <c r="AT503" s="141" t="str">
        <f aca="false">IF(COUNTIF(AO503:AS503,"d")&gt;0,"IV",IF(COUNTIF(AO503:AS503,"c")&gt;=3,"III",IF(COUNTIF(AO503:AS503,"c")=2,"IIc",IF(COUNTIF(AO503:AS503,"c")=1,"IIb",IF(AND(COUNTIF(AO503:AS503,"c")=0,COUNTIF(AO503:AS503,"a")&gt;=3),"I","IIa")))))</f>
        <v>III</v>
      </c>
      <c r="AU503" s="142" t="s">
        <v>47</v>
      </c>
      <c r="AV503" s="24" t="s">
        <v>163</v>
      </c>
      <c r="AW503" s="24" t="s">
        <v>163</v>
      </c>
      <c r="AX503" s="125" t="s">
        <v>48</v>
      </c>
      <c r="AY503" s="124" t="s">
        <v>48</v>
      </c>
      <c r="AZ503" s="24" t="s">
        <v>163</v>
      </c>
      <c r="BA503" s="24" t="s">
        <v>163</v>
      </c>
      <c r="BB503" s="131" t="s">
        <v>163</v>
      </c>
      <c r="BC503" s="124" t="s">
        <v>163</v>
      </c>
      <c r="BD503" s="131" t="s">
        <v>163</v>
      </c>
      <c r="BE503" s="124" t="s">
        <v>48</v>
      </c>
      <c r="BF503" s="131" t="s">
        <v>163</v>
      </c>
      <c r="BG503" s="124" t="s">
        <v>163</v>
      </c>
      <c r="BH503" s="24" t="s">
        <v>163</v>
      </c>
      <c r="BI503" s="24" t="s">
        <v>163</v>
      </c>
      <c r="BJ503" s="131" t="s">
        <v>163</v>
      </c>
      <c r="BK503" s="142" t="s">
        <v>164</v>
      </c>
      <c r="BL503" s="24" t="s">
        <v>164</v>
      </c>
      <c r="BM503" s="24" t="s">
        <v>164</v>
      </c>
      <c r="BN503" s="125" t="s">
        <v>164</v>
      </c>
      <c r="BO503" s="124" t="s">
        <v>164</v>
      </c>
      <c r="BP503" s="24" t="s">
        <v>164</v>
      </c>
      <c r="BQ503" s="24" t="s">
        <v>164</v>
      </c>
      <c r="BR503" s="24" t="s">
        <v>164</v>
      </c>
      <c r="BS503" s="24" t="s">
        <v>160</v>
      </c>
      <c r="BT503" s="24" t="s">
        <v>160</v>
      </c>
      <c r="BU503" s="24" t="s">
        <v>164</v>
      </c>
      <c r="BV503" s="24" t="s">
        <v>157</v>
      </c>
      <c r="BW503" s="24" t="s">
        <v>157</v>
      </c>
      <c r="BX503" s="24" t="s">
        <v>160</v>
      </c>
      <c r="BY503" s="131" t="s">
        <v>160</v>
      </c>
      <c r="BZ503" s="143" t="s">
        <v>160</v>
      </c>
      <c r="CA503" s="124" t="s">
        <v>160</v>
      </c>
      <c r="CB503" s="24" t="s">
        <v>164</v>
      </c>
      <c r="CC503" s="24" t="s">
        <v>160</v>
      </c>
      <c r="CD503" s="131" t="s">
        <v>160</v>
      </c>
    </row>
    <row r="504" customFormat="false" ht="36" hidden="false" customHeight="false" outlineLevel="0" collapsed="false">
      <c r="A504" s="124" t="n">
        <v>2</v>
      </c>
      <c r="B504" s="24" t="s">
        <v>2348</v>
      </c>
      <c r="C504" s="24" t="s">
        <v>24</v>
      </c>
      <c r="D504" s="24"/>
      <c r="E504" s="24" t="s">
        <v>2349</v>
      </c>
      <c r="F504" s="24" t="n">
        <v>19612</v>
      </c>
      <c r="G504" s="125" t="n">
        <v>231053</v>
      </c>
      <c r="H504" s="126" t="s">
        <v>2331</v>
      </c>
      <c r="I504" s="127" t="s">
        <v>2332</v>
      </c>
      <c r="J504" s="128" t="str">
        <f aca="false">INDEX('Other tables'!$C$41:$C$49,K504)</f>
        <v>Social Infrastructure and Services</v>
      </c>
      <c r="K504" s="34" t="n">
        <f aca="false">INDEX('DAC codes'!M:M,MATCH(O504,'DAC codes'!J:J,0))</f>
        <v>1</v>
      </c>
      <c r="L504" s="40" t="s">
        <v>153</v>
      </c>
      <c r="M504" s="41" t="n">
        <v>151</v>
      </c>
      <c r="N504" s="41" t="s">
        <v>193</v>
      </c>
      <c r="O504" s="42" t="n">
        <v>15130</v>
      </c>
      <c r="P504" s="129" t="s">
        <v>2313</v>
      </c>
      <c r="Q504" s="130" t="s">
        <v>2314</v>
      </c>
      <c r="R504" s="131" t="n">
        <v>3</v>
      </c>
      <c r="S504" s="132" t="n">
        <v>533740</v>
      </c>
      <c r="T504" s="133" t="n">
        <v>533740</v>
      </c>
      <c r="U504" s="133" t="n">
        <v>136377</v>
      </c>
      <c r="V504" s="134" t="n">
        <v>163845</v>
      </c>
      <c r="W504" s="135" t="n">
        <v>40360</v>
      </c>
      <c r="X504" s="136" t="n">
        <v>41275</v>
      </c>
      <c r="Y504" s="24" t="s">
        <v>157</v>
      </c>
      <c r="Z504" s="24" t="s">
        <v>2343</v>
      </c>
      <c r="AA504" s="24" t="s">
        <v>1536</v>
      </c>
      <c r="AB504" s="136" t="n">
        <v>40812</v>
      </c>
      <c r="AC504" s="136" t="n">
        <v>40823</v>
      </c>
      <c r="AD504" s="136" t="n">
        <v>40847</v>
      </c>
      <c r="AE504" s="24" t="s">
        <v>157</v>
      </c>
      <c r="AF504" s="34" t="str">
        <f aca="false">IF(AND(C504='Other tables'!$C$17,AE504="Yes"),RIGHT(B504,2)*1-1,"")</f>
        <v/>
      </c>
      <c r="AG504" s="24" t="s">
        <v>2350</v>
      </c>
      <c r="AH504" s="137" t="s">
        <v>209</v>
      </c>
      <c r="AI504" s="138" t="n">
        <v>2</v>
      </c>
      <c r="AJ504" s="128" t="n">
        <f aca="false">FIND(AU504,x)*0.3+FIND(AV504,x)*0.3+FIND(AW504,x)*0.3+FIND(AX504,x)*0.1</f>
        <v>3</v>
      </c>
      <c r="AK504" s="34" t="n">
        <f aca="false">FIND(AY504,x)*0.2+FIND(AZ504,x)*0.2+FIND(BA504,x)*0.35+FIND(BB504,x)*0.25</f>
        <v>3</v>
      </c>
      <c r="AL504" s="34" t="n">
        <f aca="false">FIND(BC504,x)*0.5+FIND(BD504,x)*0.5</f>
        <v>3</v>
      </c>
      <c r="AM504" s="34" t="n">
        <f aca="false">FIND(BE504,x)*0.6+FIND(BF504,x)*0.4</f>
        <v>3</v>
      </c>
      <c r="AN504" s="139" t="n">
        <f aca="false">FIND(BG504,x)*0.3+FIND(BH504,x)*0.3+FIND(BI504,x)*0.2+FIND(BJ504,x)*0.2</f>
        <v>2</v>
      </c>
      <c r="AO504" s="128" t="str">
        <f aca="false">IF(AJ504&lt;1.51,"D",IF(AJ504&lt;2.51,"C",IF(AJ504&lt;3.51,"B","A")))</f>
        <v>B</v>
      </c>
      <c r="AP504" s="34" t="str">
        <f aca="false">IF(AK504&lt;1.51,"D",IF(AK504&lt;2.51,"C",IF(AK504&lt;3.51,"B","A")))</f>
        <v>B</v>
      </c>
      <c r="AQ504" s="34" t="str">
        <f aca="false">IF(AL504&lt;1.51,"D",IF(AL504&lt;2.51,"C",IF(AL504&lt;3.51,"B","A")))</f>
        <v>B</v>
      </c>
      <c r="AR504" s="34" t="str">
        <f aca="false">IF(AM504&lt;1.51,"D",IF(AM504&lt;2.51,"C",IF(AM504&lt;3.51,"B","A")))</f>
        <v>B</v>
      </c>
      <c r="AS504" s="140" t="str">
        <f aca="false">IF(AN504&lt;1.51,"D",IF(AN504&lt;2.51,"C",IF(AN504&lt;3.51,"B","A")))</f>
        <v>C</v>
      </c>
      <c r="AT504" s="141" t="str">
        <f aca="false">IF(COUNTIF(AO504:AS504,"d")&gt;0,"IV",IF(COUNTIF(AO504:AS504,"c")&gt;=3,"III",IF(COUNTIF(AO504:AS504,"c")=2,"IIc",IF(COUNTIF(AO504:AS504,"c")=1,"IIb",IF(AND(COUNTIF(AO504:AS504,"c")=0,COUNTIF(AO504:AS504,"a")&gt;=3),"I","IIa")))))</f>
        <v>IIb</v>
      </c>
      <c r="AU504" s="142" t="s">
        <v>48</v>
      </c>
      <c r="AV504" s="24" t="s">
        <v>48</v>
      </c>
      <c r="AW504" s="24" t="s">
        <v>48</v>
      </c>
      <c r="AX504" s="125" t="s">
        <v>48</v>
      </c>
      <c r="AY504" s="124" t="s">
        <v>48</v>
      </c>
      <c r="AZ504" s="24" t="s">
        <v>48</v>
      </c>
      <c r="BA504" s="24" t="s">
        <v>48</v>
      </c>
      <c r="BB504" s="131" t="s">
        <v>48</v>
      </c>
      <c r="BC504" s="124" t="s">
        <v>48</v>
      </c>
      <c r="BD504" s="131" t="s">
        <v>48</v>
      </c>
      <c r="BE504" s="124" t="s">
        <v>48</v>
      </c>
      <c r="BF504" s="131" t="s">
        <v>48</v>
      </c>
      <c r="BG504" s="124" t="s">
        <v>163</v>
      </c>
      <c r="BH504" s="24" t="s">
        <v>163</v>
      </c>
      <c r="BI504" s="24" t="s">
        <v>163</v>
      </c>
      <c r="BJ504" s="131" t="s">
        <v>163</v>
      </c>
      <c r="BK504" s="142" t="s">
        <v>164</v>
      </c>
      <c r="BL504" s="24" t="s">
        <v>164</v>
      </c>
      <c r="BM504" s="24" t="s">
        <v>164</v>
      </c>
      <c r="BN504" s="125" t="s">
        <v>164</v>
      </c>
      <c r="BO504" s="124" t="s">
        <v>160</v>
      </c>
      <c r="BP504" s="24" t="s">
        <v>160</v>
      </c>
      <c r="BQ504" s="24" t="s">
        <v>160</v>
      </c>
      <c r="BR504" s="24" t="s">
        <v>160</v>
      </c>
      <c r="BS504" s="24" t="s">
        <v>164</v>
      </c>
      <c r="BT504" s="24" t="s">
        <v>164</v>
      </c>
      <c r="BU504" s="24" t="s">
        <v>164</v>
      </c>
      <c r="BV504" s="24" t="s">
        <v>164</v>
      </c>
      <c r="BW504" s="24" t="s">
        <v>164</v>
      </c>
      <c r="BX504" s="24" t="s">
        <v>160</v>
      </c>
      <c r="BY504" s="131" t="s">
        <v>160</v>
      </c>
      <c r="BZ504" s="143" t="s">
        <v>160</v>
      </c>
      <c r="CA504" s="124" t="s">
        <v>157</v>
      </c>
      <c r="CB504" s="24" t="s">
        <v>164</v>
      </c>
      <c r="CC504" s="24" t="s">
        <v>157</v>
      </c>
      <c r="CD504" s="131" t="s">
        <v>160</v>
      </c>
    </row>
    <row r="505" customFormat="false" ht="36" hidden="false" customHeight="false" outlineLevel="0" collapsed="false">
      <c r="A505" s="124" t="n">
        <v>2</v>
      </c>
      <c r="B505" s="24" t="s">
        <v>2351</v>
      </c>
      <c r="C505" s="24" t="s">
        <v>24</v>
      </c>
      <c r="D505" s="24"/>
      <c r="E505" s="24" t="s">
        <v>2352</v>
      </c>
      <c r="F505" s="24" t="n">
        <v>19612</v>
      </c>
      <c r="G505" s="125" t="n">
        <v>232058</v>
      </c>
      <c r="H505" s="126" t="s">
        <v>2331</v>
      </c>
      <c r="I505" s="127" t="s">
        <v>2332</v>
      </c>
      <c r="J505" s="128" t="str">
        <f aca="false">INDEX('Other tables'!$C$41:$C$49,K505)</f>
        <v>Social Infrastructure and Services</v>
      </c>
      <c r="K505" s="34" t="n">
        <f aca="false">INDEX('DAC codes'!M:M,MATCH(O505,'DAC codes'!J:J,0))</f>
        <v>1</v>
      </c>
      <c r="L505" s="40" t="s">
        <v>153</v>
      </c>
      <c r="M505" s="41" t="n">
        <v>151</v>
      </c>
      <c r="N505" s="41" t="s">
        <v>193</v>
      </c>
      <c r="O505" s="42" t="n">
        <v>15130</v>
      </c>
      <c r="P505" s="129" t="s">
        <v>2313</v>
      </c>
      <c r="Q505" s="130" t="s">
        <v>2314</v>
      </c>
      <c r="R505" s="131" t="n">
        <v>3</v>
      </c>
      <c r="S505" s="132" t="n">
        <v>879112</v>
      </c>
      <c r="T505" s="133" t="n">
        <v>879112</v>
      </c>
      <c r="U505" s="133" t="n">
        <v>219778</v>
      </c>
      <c r="V505" s="134" t="n">
        <v>332813</v>
      </c>
      <c r="W505" s="135" t="n">
        <v>40303</v>
      </c>
      <c r="X505" s="136" t="n">
        <v>41034</v>
      </c>
      <c r="Y505" s="24" t="s">
        <v>157</v>
      </c>
      <c r="Z505" s="24" t="s">
        <v>2343</v>
      </c>
      <c r="AA505" s="24" t="s">
        <v>2344</v>
      </c>
      <c r="AB505" s="136" t="n">
        <v>40812</v>
      </c>
      <c r="AC505" s="136" t="n">
        <v>40823</v>
      </c>
      <c r="AD505" s="136" t="n">
        <v>40847</v>
      </c>
      <c r="AE505" s="24" t="s">
        <v>157</v>
      </c>
      <c r="AF505" s="34" t="str">
        <f aca="false">IF(AND(C505='Other tables'!$C$17,AE505="Yes"),RIGHT(B505,2)*1-1,"")</f>
        <v/>
      </c>
      <c r="AG505" s="24" t="s">
        <v>2353</v>
      </c>
      <c r="AH505" s="137" t="s">
        <v>209</v>
      </c>
      <c r="AI505" s="138" t="n">
        <v>2</v>
      </c>
      <c r="AJ505" s="128" t="n">
        <f aca="false">FIND(AU505,x)*0.3+FIND(AV505,x)*0.3+FIND(AW505,x)*0.3+FIND(AX505,x)*0.1</f>
        <v>3.3</v>
      </c>
      <c r="AK505" s="34" t="n">
        <f aca="false">FIND(AY505,x)*0.2+FIND(AZ505,x)*0.2+FIND(BA505,x)*0.35+FIND(BB505,x)*0.25</f>
        <v>3.15</v>
      </c>
      <c r="AL505" s="34" t="n">
        <f aca="false">FIND(BC505,x)*0.5+FIND(BD505,x)*0.5</f>
        <v>4</v>
      </c>
      <c r="AM505" s="34" t="n">
        <f aca="false">FIND(BE505,x)*0.6+FIND(BF505,x)*0.4</f>
        <v>3.4</v>
      </c>
      <c r="AN505" s="139" t="n">
        <f aca="false">FIND(BG505,x)*0.3+FIND(BH505,x)*0.3+FIND(BI505,x)*0.2+FIND(BJ505,x)*0.2</f>
        <v>3.3</v>
      </c>
      <c r="AO505" s="128" t="str">
        <f aca="false">IF(AJ505&lt;1.51,"D",IF(AJ505&lt;2.51,"C",IF(AJ505&lt;3.51,"B","A")))</f>
        <v>B</v>
      </c>
      <c r="AP505" s="34" t="str">
        <f aca="false">IF(AK505&lt;1.51,"D",IF(AK505&lt;2.51,"C",IF(AK505&lt;3.51,"B","A")))</f>
        <v>B</v>
      </c>
      <c r="AQ505" s="34" t="str">
        <f aca="false">IF(AL505&lt;1.51,"D",IF(AL505&lt;2.51,"C",IF(AL505&lt;3.51,"B","A")))</f>
        <v>A</v>
      </c>
      <c r="AR505" s="34" t="str">
        <f aca="false">IF(AM505&lt;1.51,"D",IF(AM505&lt;2.51,"C",IF(AM505&lt;3.51,"B","A")))</f>
        <v>B</v>
      </c>
      <c r="AS505" s="140" t="str">
        <f aca="false">IF(AN505&lt;1.51,"D",IF(AN505&lt;2.51,"C",IF(AN505&lt;3.51,"B","A")))</f>
        <v>B</v>
      </c>
      <c r="AT505" s="141" t="str">
        <f aca="false">IF(COUNTIF(AO505:AS505,"d")&gt;0,"IV",IF(COUNTIF(AO505:AS505,"c")&gt;=3,"III",IF(COUNTIF(AO505:AS505,"c")=2,"IIc",IF(COUNTIF(AO505:AS505,"c")=1,"IIb",IF(AND(COUNTIF(AO505:AS505,"c")=0,COUNTIF(AO505:AS505,"a")&gt;=3),"I","IIa")))))</f>
        <v>IIa</v>
      </c>
      <c r="AU505" s="142" t="s">
        <v>47</v>
      </c>
      <c r="AV505" s="24" t="s">
        <v>48</v>
      </c>
      <c r="AW505" s="24" t="s">
        <v>48</v>
      </c>
      <c r="AX505" s="125" t="s">
        <v>48</v>
      </c>
      <c r="AY505" s="124" t="s">
        <v>163</v>
      </c>
      <c r="AZ505" s="24" t="s">
        <v>48</v>
      </c>
      <c r="BA505" s="24" t="s">
        <v>47</v>
      </c>
      <c r="BB505" s="131" t="s">
        <v>48</v>
      </c>
      <c r="BC505" s="124" t="s">
        <v>47</v>
      </c>
      <c r="BD505" s="131" t="s">
        <v>47</v>
      </c>
      <c r="BE505" s="124" t="s">
        <v>48</v>
      </c>
      <c r="BF505" s="131" t="s">
        <v>47</v>
      </c>
      <c r="BG505" s="124" t="s">
        <v>48</v>
      </c>
      <c r="BH505" s="24" t="s">
        <v>47</v>
      </c>
      <c r="BI505" s="24" t="s">
        <v>48</v>
      </c>
      <c r="BJ505" s="131" t="s">
        <v>48</v>
      </c>
      <c r="BK505" s="142" t="s">
        <v>164</v>
      </c>
      <c r="BL505" s="24" t="s">
        <v>164</v>
      </c>
      <c r="BM505" s="24" t="s">
        <v>164</v>
      </c>
      <c r="BN505" s="125" t="s">
        <v>160</v>
      </c>
      <c r="BO505" s="124" t="s">
        <v>164</v>
      </c>
      <c r="BP505" s="24" t="s">
        <v>164</v>
      </c>
      <c r="BQ505" s="24" t="s">
        <v>164</v>
      </c>
      <c r="BR505" s="24" t="s">
        <v>164</v>
      </c>
      <c r="BS505" s="24" t="s">
        <v>164</v>
      </c>
      <c r="BT505" s="24" t="s">
        <v>164</v>
      </c>
      <c r="BU505" s="24" t="s">
        <v>164</v>
      </c>
      <c r="BV505" s="24" t="s">
        <v>164</v>
      </c>
      <c r="BW505" s="24" t="s">
        <v>164</v>
      </c>
      <c r="BX505" s="24" t="s">
        <v>164</v>
      </c>
      <c r="BY505" s="131" t="s">
        <v>164</v>
      </c>
      <c r="BZ505" s="143" t="s">
        <v>160</v>
      </c>
      <c r="CA505" s="124" t="s">
        <v>160</v>
      </c>
      <c r="CB505" s="24" t="s">
        <v>164</v>
      </c>
      <c r="CC505" s="24" t="s">
        <v>160</v>
      </c>
      <c r="CD505" s="131" t="s">
        <v>160</v>
      </c>
    </row>
    <row r="506" customFormat="false" ht="36" hidden="false" customHeight="false" outlineLevel="0" collapsed="false">
      <c r="A506" s="124" t="n">
        <v>2</v>
      </c>
      <c r="B506" s="24" t="s">
        <v>2354</v>
      </c>
      <c r="C506" s="24" t="s">
        <v>24</v>
      </c>
      <c r="D506" s="24"/>
      <c r="E506" s="24" t="s">
        <v>2355</v>
      </c>
      <c r="F506" s="24" t="n">
        <v>19612</v>
      </c>
      <c r="G506" s="125" t="n">
        <v>232062</v>
      </c>
      <c r="H506" s="126" t="s">
        <v>2331</v>
      </c>
      <c r="I506" s="127" t="s">
        <v>2332</v>
      </c>
      <c r="J506" s="128" t="str">
        <f aca="false">INDEX('Other tables'!$C$41:$C$49,K506)</f>
        <v>Social Infrastructure and Services</v>
      </c>
      <c r="K506" s="34" t="n">
        <f aca="false">INDEX('DAC codes'!M:M,MATCH(O506,'DAC codes'!J:J,0))</f>
        <v>1</v>
      </c>
      <c r="L506" s="40" t="s">
        <v>153</v>
      </c>
      <c r="M506" s="41" t="n">
        <v>151</v>
      </c>
      <c r="N506" s="41" t="s">
        <v>193</v>
      </c>
      <c r="O506" s="42" t="n">
        <v>15130</v>
      </c>
      <c r="P506" s="129" t="s">
        <v>2313</v>
      </c>
      <c r="Q506" s="130" t="s">
        <v>2314</v>
      </c>
      <c r="R506" s="131" t="n">
        <v>3</v>
      </c>
      <c r="S506" s="132" t="n">
        <v>900006</v>
      </c>
      <c r="T506" s="133" t="n">
        <v>900006</v>
      </c>
      <c r="U506" s="133" t="n">
        <v>225001</v>
      </c>
      <c r="V506" s="134" t="n">
        <v>354160</v>
      </c>
      <c r="W506" s="135" t="n">
        <v>40391</v>
      </c>
      <c r="X506" s="136" t="n">
        <v>41122</v>
      </c>
      <c r="Y506" s="24" t="s">
        <v>157</v>
      </c>
      <c r="Z506" s="24" t="s">
        <v>2343</v>
      </c>
      <c r="AA506" s="24" t="s">
        <v>2344</v>
      </c>
      <c r="AB506" s="136" t="n">
        <v>40812</v>
      </c>
      <c r="AC506" s="136" t="n">
        <v>40823</v>
      </c>
      <c r="AD506" s="136" t="n">
        <v>40847</v>
      </c>
      <c r="AE506" s="24" t="s">
        <v>157</v>
      </c>
      <c r="AF506" s="34" t="str">
        <f aca="false">IF(AND(C506='Other tables'!$C$17,AE506="Yes"),RIGHT(B506,2)*1-1,"")</f>
        <v/>
      </c>
      <c r="AG506" s="24" t="s">
        <v>2356</v>
      </c>
      <c r="AH506" s="137" t="s">
        <v>209</v>
      </c>
      <c r="AI506" s="138" t="n">
        <v>2</v>
      </c>
      <c r="AJ506" s="128" t="n">
        <f aca="false">FIND(AU506,x)*0.3+FIND(AV506,x)*0.3+FIND(AW506,x)*0.3+FIND(AX506,x)*0.1</f>
        <v>2.7</v>
      </c>
      <c r="AK506" s="34" t="n">
        <f aca="false">FIND(AY506,x)*0.2+FIND(AZ506,x)*0.2+FIND(BA506,x)*0.35+FIND(BB506,x)*0.25</f>
        <v>2.8</v>
      </c>
      <c r="AL506" s="34" t="n">
        <f aca="false">FIND(BC506,x)*0.5+FIND(BD506,x)*0.5</f>
        <v>3</v>
      </c>
      <c r="AM506" s="34" t="n">
        <f aca="false">FIND(BE506,x)*0.6+FIND(BF506,x)*0.4</f>
        <v>3</v>
      </c>
      <c r="AN506" s="139" t="n">
        <f aca="false">FIND(BG506,x)*0.3+FIND(BH506,x)*0.3+FIND(BI506,x)*0.2+FIND(BJ506,x)*0.2</f>
        <v>2.8</v>
      </c>
      <c r="AO506" s="128" t="str">
        <f aca="false">IF(AJ506&lt;1.51,"D",IF(AJ506&lt;2.51,"C",IF(AJ506&lt;3.51,"B","A")))</f>
        <v>B</v>
      </c>
      <c r="AP506" s="34" t="str">
        <f aca="false">IF(AK506&lt;1.51,"D",IF(AK506&lt;2.51,"C",IF(AK506&lt;3.51,"B","A")))</f>
        <v>B</v>
      </c>
      <c r="AQ506" s="34" t="str">
        <f aca="false">IF(AL506&lt;1.51,"D",IF(AL506&lt;2.51,"C",IF(AL506&lt;3.51,"B","A")))</f>
        <v>B</v>
      </c>
      <c r="AR506" s="34" t="str">
        <f aca="false">IF(AM506&lt;1.51,"D",IF(AM506&lt;2.51,"C",IF(AM506&lt;3.51,"B","A")))</f>
        <v>B</v>
      </c>
      <c r="AS506" s="140" t="str">
        <f aca="false">IF(AN506&lt;1.51,"D",IF(AN506&lt;2.51,"C",IF(AN506&lt;3.51,"B","A")))</f>
        <v>B</v>
      </c>
      <c r="AT506" s="141" t="str">
        <f aca="false">IF(COUNTIF(AO506:AS506,"d")&gt;0,"IV",IF(COUNTIF(AO506:AS506,"c")&gt;=3,"III",IF(COUNTIF(AO506:AS506,"c")=2,"IIc",IF(COUNTIF(AO506:AS506,"c")=1,"IIb",IF(AND(COUNTIF(AO506:AS506,"c")=0,COUNTIF(AO506:AS506,"a")&gt;=3),"I","IIa")))))</f>
        <v>IIa</v>
      </c>
      <c r="AU506" s="142" t="s">
        <v>48</v>
      </c>
      <c r="AV506" s="24" t="s">
        <v>163</v>
      </c>
      <c r="AW506" s="24" t="s">
        <v>48</v>
      </c>
      <c r="AX506" s="125" t="s">
        <v>48</v>
      </c>
      <c r="AY506" s="124" t="s">
        <v>163</v>
      </c>
      <c r="AZ506" s="24" t="s">
        <v>48</v>
      </c>
      <c r="BA506" s="24" t="s">
        <v>48</v>
      </c>
      <c r="BB506" s="131" t="s">
        <v>48</v>
      </c>
      <c r="BC506" s="124" t="s">
        <v>48</v>
      </c>
      <c r="BD506" s="131" t="s">
        <v>48</v>
      </c>
      <c r="BE506" s="124" t="s">
        <v>48</v>
      </c>
      <c r="BF506" s="131" t="s">
        <v>48</v>
      </c>
      <c r="BG506" s="124" t="s">
        <v>48</v>
      </c>
      <c r="BH506" s="24" t="s">
        <v>48</v>
      </c>
      <c r="BI506" s="24" t="s">
        <v>48</v>
      </c>
      <c r="BJ506" s="131" t="s">
        <v>163</v>
      </c>
      <c r="BK506" s="142" t="s">
        <v>164</v>
      </c>
      <c r="BL506" s="24" t="s">
        <v>164</v>
      </c>
      <c r="BM506" s="24" t="s">
        <v>164</v>
      </c>
      <c r="BN506" s="125" t="s">
        <v>160</v>
      </c>
      <c r="BO506" s="124" t="s">
        <v>164</v>
      </c>
      <c r="BP506" s="24" t="s">
        <v>164</v>
      </c>
      <c r="BQ506" s="24" t="s">
        <v>164</v>
      </c>
      <c r="BR506" s="24" t="s">
        <v>164</v>
      </c>
      <c r="BS506" s="24" t="s">
        <v>164</v>
      </c>
      <c r="BT506" s="24" t="s">
        <v>164</v>
      </c>
      <c r="BU506" s="24" t="s">
        <v>164</v>
      </c>
      <c r="BV506" s="24" t="s">
        <v>164</v>
      </c>
      <c r="BW506" s="24" t="s">
        <v>164</v>
      </c>
      <c r="BX506" s="24" t="s">
        <v>164</v>
      </c>
      <c r="BY506" s="131" t="s">
        <v>164</v>
      </c>
      <c r="BZ506" s="143" t="s">
        <v>160</v>
      </c>
      <c r="CA506" s="124" t="s">
        <v>160</v>
      </c>
      <c r="CB506" s="24" t="s">
        <v>157</v>
      </c>
      <c r="CC506" s="24" t="s">
        <v>160</v>
      </c>
      <c r="CD506" s="131" t="s">
        <v>160</v>
      </c>
    </row>
    <row r="507" customFormat="false" ht="48" hidden="false" customHeight="false" outlineLevel="0" collapsed="false">
      <c r="A507" s="124" t="n">
        <v>2</v>
      </c>
      <c r="B507" s="24" t="s">
        <v>2357</v>
      </c>
      <c r="C507" s="24" t="s">
        <v>24</v>
      </c>
      <c r="D507" s="24"/>
      <c r="E507" s="24" t="s">
        <v>2358</v>
      </c>
      <c r="F507" s="24" t="n">
        <v>0</v>
      </c>
      <c r="G507" s="125" t="n">
        <v>153785</v>
      </c>
      <c r="H507" s="126" t="s">
        <v>202</v>
      </c>
      <c r="I507" s="127" t="s">
        <v>203</v>
      </c>
      <c r="J507" s="128" t="str">
        <f aca="false">INDEX('Other tables'!$C$41:$C$49,K507)</f>
        <v>Social Infrastructure and Services</v>
      </c>
      <c r="K507" s="34" t="n">
        <f aca="false">INDEX('DAC codes'!M:M,MATCH(O507,'DAC codes'!J:J,0))</f>
        <v>1</v>
      </c>
      <c r="L507" s="40" t="s">
        <v>153</v>
      </c>
      <c r="M507" s="41" t="n">
        <v>151</v>
      </c>
      <c r="N507" s="41" t="s">
        <v>198</v>
      </c>
      <c r="O507" s="42" t="n">
        <v>15160</v>
      </c>
      <c r="P507" s="129" t="s">
        <v>2313</v>
      </c>
      <c r="Q507" s="130" t="s">
        <v>2314</v>
      </c>
      <c r="R507" s="131" t="n">
        <v>3</v>
      </c>
      <c r="S507" s="132" t="n">
        <v>1979315</v>
      </c>
      <c r="T507" s="133" t="n">
        <v>1979315</v>
      </c>
      <c r="U507" s="133" t="n">
        <v>500000</v>
      </c>
      <c r="V507" s="134" t="n">
        <v>1017369</v>
      </c>
      <c r="W507" s="135" t="n">
        <v>39873</v>
      </c>
      <c r="X507" s="136" t="n">
        <v>40967</v>
      </c>
      <c r="Y507" s="24" t="s">
        <v>157</v>
      </c>
      <c r="Z507" s="24" t="s">
        <v>2315</v>
      </c>
      <c r="AA507" s="24" t="s">
        <v>2359</v>
      </c>
      <c r="AB507" s="136" t="n">
        <v>40812</v>
      </c>
      <c r="AC507" s="136" t="n">
        <v>40823</v>
      </c>
      <c r="AD507" s="136" t="n">
        <v>40847</v>
      </c>
      <c r="AE507" s="24" t="s">
        <v>160</v>
      </c>
      <c r="AF507" s="34" t="n">
        <f aca="false">IF(AND(C507='Other tables'!$C$17,AE507="Yes"),RIGHT(B507,2)*1-1,"")</f>
        <v>1</v>
      </c>
      <c r="AG507" s="24" t="s">
        <v>2360</v>
      </c>
      <c r="AH507" s="137" t="s">
        <v>239</v>
      </c>
      <c r="AI507" s="138" t="n">
        <v>5</v>
      </c>
      <c r="AJ507" s="128" t="n">
        <f aca="false">FIND(AU507,x)*0.3+FIND(AV507,x)*0.3+FIND(AW507,x)*0.3+FIND(AX507,x)*0.1</f>
        <v>2</v>
      </c>
      <c r="AK507" s="34" t="n">
        <f aca="false">FIND(AY507,x)*0.2+FIND(AZ507,x)*0.2+FIND(BA507,x)*0.35+FIND(BB507,x)*0.25</f>
        <v>1.2</v>
      </c>
      <c r="AL507" s="34" t="n">
        <f aca="false">FIND(BC507,x)*0.5+FIND(BD507,x)*0.5</f>
        <v>2</v>
      </c>
      <c r="AM507" s="34" t="n">
        <f aca="false">FIND(BE507,x)*0.6+FIND(BF507,x)*0.4</f>
        <v>2.4</v>
      </c>
      <c r="AN507" s="139" t="n">
        <f aca="false">FIND(BG507,x)*0.3+FIND(BH507,x)*0.3+FIND(BI507,x)*0.2+FIND(BJ507,x)*0.2</f>
        <v>2.6</v>
      </c>
      <c r="AO507" s="128" t="str">
        <f aca="false">IF(AJ507&lt;1.51,"D",IF(AJ507&lt;2.51,"C",IF(AJ507&lt;3.51,"B","A")))</f>
        <v>C</v>
      </c>
      <c r="AP507" s="34" t="str">
        <f aca="false">IF(AK507&lt;1.51,"D",IF(AK507&lt;2.51,"C",IF(AK507&lt;3.51,"B","A")))</f>
        <v>D</v>
      </c>
      <c r="AQ507" s="34" t="str">
        <f aca="false">IF(AL507&lt;1.51,"D",IF(AL507&lt;2.51,"C",IF(AL507&lt;3.51,"B","A")))</f>
        <v>C</v>
      </c>
      <c r="AR507" s="34" t="str">
        <f aca="false">IF(AM507&lt;1.51,"D",IF(AM507&lt;2.51,"C",IF(AM507&lt;3.51,"B","A")))</f>
        <v>C</v>
      </c>
      <c r="AS507" s="140" t="str">
        <f aca="false">IF(AN507&lt;1.51,"D",IF(AN507&lt;2.51,"C",IF(AN507&lt;3.51,"B","A")))</f>
        <v>B</v>
      </c>
      <c r="AT507" s="141" t="str">
        <f aca="false">IF(COUNTIF(AO507:AS507,"d")&gt;0,"IV",IF(COUNTIF(AO507:AS507,"c")&gt;=3,"III",IF(COUNTIF(AO507:AS507,"c")=2,"IIc",IF(COUNTIF(AO507:AS507,"c")=1,"IIb",IF(AND(COUNTIF(AO507:AS507,"c")=0,COUNTIF(AO507:AS507,"a")&gt;=3),"I","IIa")))))</f>
        <v>IV</v>
      </c>
      <c r="AU507" s="142" t="s">
        <v>163</v>
      </c>
      <c r="AV507" s="24" t="s">
        <v>163</v>
      </c>
      <c r="AW507" s="24" t="s">
        <v>163</v>
      </c>
      <c r="AX507" s="125" t="s">
        <v>163</v>
      </c>
      <c r="AY507" s="124" t="s">
        <v>163</v>
      </c>
      <c r="AZ507" s="24" t="s">
        <v>188</v>
      </c>
      <c r="BA507" s="24" t="s">
        <v>188</v>
      </c>
      <c r="BB507" s="131" t="s">
        <v>188</v>
      </c>
      <c r="BC507" s="124" t="s">
        <v>163</v>
      </c>
      <c r="BD507" s="131" t="s">
        <v>163</v>
      </c>
      <c r="BE507" s="124" t="s">
        <v>163</v>
      </c>
      <c r="BF507" s="131" t="s">
        <v>48</v>
      </c>
      <c r="BG507" s="124" t="s">
        <v>47</v>
      </c>
      <c r="BH507" s="24" t="s">
        <v>163</v>
      </c>
      <c r="BI507" s="24" t="s">
        <v>163</v>
      </c>
      <c r="BJ507" s="131" t="s">
        <v>163</v>
      </c>
      <c r="BK507" s="142" t="s">
        <v>157</v>
      </c>
      <c r="BL507" s="24" t="s">
        <v>164</v>
      </c>
      <c r="BM507" s="24" t="s">
        <v>160</v>
      </c>
      <c r="BN507" s="125" t="s">
        <v>160</v>
      </c>
      <c r="BO507" s="124" t="s">
        <v>164</v>
      </c>
      <c r="BP507" s="24" t="s">
        <v>164</v>
      </c>
      <c r="BQ507" s="24" t="s">
        <v>164</v>
      </c>
      <c r="BR507" s="24" t="s">
        <v>164</v>
      </c>
      <c r="BS507" s="24" t="s">
        <v>164</v>
      </c>
      <c r="BT507" s="24" t="s">
        <v>164</v>
      </c>
      <c r="BU507" s="24" t="s">
        <v>164</v>
      </c>
      <c r="BV507" s="24" t="s">
        <v>164</v>
      </c>
      <c r="BW507" s="24" t="s">
        <v>164</v>
      </c>
      <c r="BX507" s="24" t="s">
        <v>164</v>
      </c>
      <c r="BY507" s="131" t="s">
        <v>164</v>
      </c>
      <c r="BZ507" s="143" t="s">
        <v>160</v>
      </c>
      <c r="CA507" s="124" t="s">
        <v>160</v>
      </c>
      <c r="CB507" s="24" t="s">
        <v>164</v>
      </c>
      <c r="CC507" s="24" t="s">
        <v>160</v>
      </c>
      <c r="CD507" s="131" t="s">
        <v>160</v>
      </c>
    </row>
    <row r="508" customFormat="false" ht="48" hidden="false" customHeight="false" outlineLevel="0" collapsed="false">
      <c r="A508" s="124" t="n">
        <v>2</v>
      </c>
      <c r="B508" s="24" t="s">
        <v>2361</v>
      </c>
      <c r="C508" s="24" t="s">
        <v>24</v>
      </c>
      <c r="D508" s="24"/>
      <c r="E508" s="24" t="s">
        <v>2362</v>
      </c>
      <c r="F508" s="24" t="n">
        <v>0</v>
      </c>
      <c r="G508" s="125" t="n">
        <v>226437</v>
      </c>
      <c r="H508" s="126" t="s">
        <v>202</v>
      </c>
      <c r="I508" s="127" t="s">
        <v>203</v>
      </c>
      <c r="J508" s="128" t="str">
        <f aca="false">INDEX('Other tables'!$C$41:$C$49,K508)</f>
        <v>Social Infrastructure and Services</v>
      </c>
      <c r="K508" s="34" t="n">
        <f aca="false">INDEX('DAC codes'!M:M,MATCH(O508,'DAC codes'!J:J,0))</f>
        <v>1</v>
      </c>
      <c r="L508" s="40" t="s">
        <v>153</v>
      </c>
      <c r="M508" s="41" t="n">
        <v>151</v>
      </c>
      <c r="N508" s="41" t="s">
        <v>198</v>
      </c>
      <c r="O508" s="42" t="n">
        <v>15160</v>
      </c>
      <c r="P508" s="129" t="s">
        <v>2313</v>
      </c>
      <c r="Q508" s="130" t="s">
        <v>2314</v>
      </c>
      <c r="R508" s="131" t="n">
        <v>3</v>
      </c>
      <c r="S508" s="132" t="n">
        <v>1500000</v>
      </c>
      <c r="T508" s="133" t="n">
        <v>1500000</v>
      </c>
      <c r="U508" s="133" t="n">
        <v>0</v>
      </c>
      <c r="V508" s="134" t="n">
        <v>1425000</v>
      </c>
      <c r="W508" s="135" t="n">
        <v>40210</v>
      </c>
      <c r="X508" s="136" t="n">
        <v>40938</v>
      </c>
      <c r="Y508" s="24" t="s">
        <v>157</v>
      </c>
      <c r="Z508" s="24" t="s">
        <v>2315</v>
      </c>
      <c r="AA508" s="24" t="s">
        <v>2363</v>
      </c>
      <c r="AB508" s="136" t="n">
        <v>40812</v>
      </c>
      <c r="AC508" s="136" t="n">
        <v>40823</v>
      </c>
      <c r="AD508" s="136" t="n">
        <v>40847</v>
      </c>
      <c r="AE508" s="24" t="s">
        <v>157</v>
      </c>
      <c r="AF508" s="34" t="str">
        <f aca="false">IF(AND(C508='Other tables'!$C$17,AE508="Yes"),RIGHT(B508,2)*1-1,"")</f>
        <v/>
      </c>
      <c r="AG508" s="24" t="s">
        <v>2364</v>
      </c>
      <c r="AH508" s="137" t="s">
        <v>239</v>
      </c>
      <c r="AI508" s="138" t="n">
        <v>5</v>
      </c>
      <c r="AJ508" s="128" t="n">
        <f aca="false">FIND(AU508,x)*0.3+FIND(AV508,x)*0.3+FIND(AW508,x)*0.3+FIND(AX508,x)*0.1</f>
        <v>2.1</v>
      </c>
      <c r="AK508" s="34" t="n">
        <f aca="false">FIND(AY508,x)*0.2+FIND(AZ508,x)*0.2+FIND(BA508,x)*0.35+FIND(BB508,x)*0.25</f>
        <v>2.2</v>
      </c>
      <c r="AL508" s="34" t="n">
        <f aca="false">FIND(BC508,x)*0.5+FIND(BD508,x)*0.5</f>
        <v>2</v>
      </c>
      <c r="AM508" s="34" t="n">
        <f aca="false">FIND(BE508,x)*0.6+FIND(BF508,x)*0.4</f>
        <v>1.6</v>
      </c>
      <c r="AN508" s="139" t="n">
        <f aca="false">FIND(BG508,x)*0.3+FIND(BH508,x)*0.3+FIND(BI508,x)*0.2+FIND(BJ508,x)*0.2</f>
        <v>2.5</v>
      </c>
      <c r="AO508" s="128" t="str">
        <f aca="false">IF(AJ508&lt;1.51,"D",IF(AJ508&lt;2.51,"C",IF(AJ508&lt;3.51,"B","A")))</f>
        <v>C</v>
      </c>
      <c r="AP508" s="34" t="str">
        <f aca="false">IF(AK508&lt;1.51,"D",IF(AK508&lt;2.51,"C",IF(AK508&lt;3.51,"B","A")))</f>
        <v>C</v>
      </c>
      <c r="AQ508" s="34" t="str">
        <f aca="false">IF(AL508&lt;1.51,"D",IF(AL508&lt;2.51,"C",IF(AL508&lt;3.51,"B","A")))</f>
        <v>C</v>
      </c>
      <c r="AR508" s="34" t="str">
        <f aca="false">IF(AM508&lt;1.51,"D",IF(AM508&lt;2.51,"C",IF(AM508&lt;3.51,"B","A")))</f>
        <v>C</v>
      </c>
      <c r="AS508" s="140" t="str">
        <f aca="false">IF(AN508&lt;1.51,"D",IF(AN508&lt;2.51,"C",IF(AN508&lt;3.51,"B","A")))</f>
        <v>C</v>
      </c>
      <c r="AT508" s="141" t="str">
        <f aca="false">IF(COUNTIF(AO508:AS508,"d")&gt;0,"IV",IF(COUNTIF(AO508:AS508,"c")&gt;=3,"III",IF(COUNTIF(AO508:AS508,"c")=2,"IIc",IF(COUNTIF(AO508:AS508,"c")=1,"IIb",IF(AND(COUNTIF(AO508:AS508,"c")=0,COUNTIF(AO508:AS508,"a")&gt;=3),"I","IIa")))))</f>
        <v>III</v>
      </c>
      <c r="AU508" s="142" t="s">
        <v>48</v>
      </c>
      <c r="AV508" s="24" t="s">
        <v>188</v>
      </c>
      <c r="AW508" s="24" t="s">
        <v>163</v>
      </c>
      <c r="AX508" s="125" t="s">
        <v>48</v>
      </c>
      <c r="AY508" s="124" t="s">
        <v>48</v>
      </c>
      <c r="AZ508" s="24" t="s">
        <v>163</v>
      </c>
      <c r="BA508" s="24" t="s">
        <v>163</v>
      </c>
      <c r="BB508" s="131" t="s">
        <v>163</v>
      </c>
      <c r="BC508" s="124" t="s">
        <v>163</v>
      </c>
      <c r="BD508" s="131" t="s">
        <v>163</v>
      </c>
      <c r="BE508" s="124" t="s">
        <v>163</v>
      </c>
      <c r="BF508" s="131" t="s">
        <v>188</v>
      </c>
      <c r="BG508" s="124" t="s">
        <v>48</v>
      </c>
      <c r="BH508" s="24" t="s">
        <v>163</v>
      </c>
      <c r="BI508" s="24" t="s">
        <v>163</v>
      </c>
      <c r="BJ508" s="131" t="s">
        <v>48</v>
      </c>
      <c r="BK508" s="142" t="s">
        <v>164</v>
      </c>
      <c r="BL508" s="24" t="s">
        <v>164</v>
      </c>
      <c r="BM508" s="24" t="s">
        <v>164</v>
      </c>
      <c r="BN508" s="125" t="s">
        <v>164</v>
      </c>
      <c r="BO508" s="124" t="s">
        <v>164</v>
      </c>
      <c r="BP508" s="24" t="s">
        <v>164</v>
      </c>
      <c r="BQ508" s="24" t="s">
        <v>164</v>
      </c>
      <c r="BR508" s="24" t="s">
        <v>164</v>
      </c>
      <c r="BS508" s="24" t="s">
        <v>164</v>
      </c>
      <c r="BT508" s="24" t="s">
        <v>164</v>
      </c>
      <c r="BU508" s="24" t="s">
        <v>164</v>
      </c>
      <c r="BV508" s="24" t="s">
        <v>164</v>
      </c>
      <c r="BW508" s="24" t="s">
        <v>164</v>
      </c>
      <c r="BX508" s="24" t="s">
        <v>164</v>
      </c>
      <c r="BY508" s="131" t="s">
        <v>164</v>
      </c>
      <c r="BZ508" s="143" t="s">
        <v>160</v>
      </c>
      <c r="CA508" s="124" t="s">
        <v>157</v>
      </c>
      <c r="CB508" s="24" t="s">
        <v>164</v>
      </c>
      <c r="CC508" s="24" t="s">
        <v>160</v>
      </c>
      <c r="CD508" s="131" t="s">
        <v>160</v>
      </c>
    </row>
    <row r="509" customFormat="false" ht="48" hidden="false" customHeight="false" outlineLevel="0" collapsed="false">
      <c r="A509" s="124" t="n">
        <v>2</v>
      </c>
      <c r="B509" s="24" t="s">
        <v>2365</v>
      </c>
      <c r="C509" s="24" t="s">
        <v>24</v>
      </c>
      <c r="D509" s="24"/>
      <c r="E509" s="24" t="s">
        <v>2366</v>
      </c>
      <c r="F509" s="24" t="n">
        <v>0</v>
      </c>
      <c r="G509" s="125" t="n">
        <v>253414</v>
      </c>
      <c r="H509" s="126" t="s">
        <v>202</v>
      </c>
      <c r="I509" s="127" t="s">
        <v>203</v>
      </c>
      <c r="J509" s="128" t="str">
        <f aca="false">INDEX('Other tables'!$C$41:$C$49,K509)</f>
        <v>Social Infrastructure and Services</v>
      </c>
      <c r="K509" s="34" t="n">
        <f aca="false">INDEX('DAC codes'!M:M,MATCH(O509,'DAC codes'!J:J,0))</f>
        <v>1</v>
      </c>
      <c r="L509" s="40" t="s">
        <v>153</v>
      </c>
      <c r="M509" s="41" t="n">
        <v>151</v>
      </c>
      <c r="N509" s="41" t="s">
        <v>198</v>
      </c>
      <c r="O509" s="42" t="n">
        <v>15160</v>
      </c>
      <c r="P509" s="129" t="s">
        <v>2313</v>
      </c>
      <c r="Q509" s="130" t="s">
        <v>2314</v>
      </c>
      <c r="R509" s="131" t="n">
        <v>3</v>
      </c>
      <c r="S509" s="132" t="n">
        <v>778206</v>
      </c>
      <c r="T509" s="133" t="n">
        <v>778206</v>
      </c>
      <c r="U509" s="133" t="n">
        <v>194552</v>
      </c>
      <c r="V509" s="134" t="n">
        <v>201909</v>
      </c>
      <c r="W509" s="135" t="n">
        <v>40544</v>
      </c>
      <c r="X509" s="136" t="n">
        <v>41640</v>
      </c>
      <c r="Y509" s="24" t="s">
        <v>157</v>
      </c>
      <c r="Z509" s="24" t="s">
        <v>2333</v>
      </c>
      <c r="AA509" s="24" t="s">
        <v>2363</v>
      </c>
      <c r="AB509" s="136" t="n">
        <v>40812</v>
      </c>
      <c r="AC509" s="136" t="n">
        <v>40823</v>
      </c>
      <c r="AD509" s="136" t="n">
        <v>40847</v>
      </c>
      <c r="AE509" s="24" t="s">
        <v>157</v>
      </c>
      <c r="AF509" s="34" t="str">
        <f aca="false">IF(AND(C509='Other tables'!$C$17,AE509="Yes"),RIGHT(B509,2)*1-1,"")</f>
        <v/>
      </c>
      <c r="AG509" s="24" t="s">
        <v>2367</v>
      </c>
      <c r="AH509" s="137" t="s">
        <v>195</v>
      </c>
      <c r="AI509" s="138" t="n">
        <v>1</v>
      </c>
      <c r="AJ509" s="128" t="n">
        <f aca="false">FIND(AU509,x)*0.3+FIND(AV509,x)*0.3+FIND(AW509,x)*0.3+FIND(AX509,x)*0.1</f>
        <v>3.6</v>
      </c>
      <c r="AK509" s="34" t="n">
        <f aca="false">FIND(AY509,x)*0.2+FIND(AZ509,x)*0.2+FIND(BA509,x)*0.35+FIND(BB509,x)*0.25</f>
        <v>3.55</v>
      </c>
      <c r="AL509" s="34" t="n">
        <f aca="false">FIND(BC509,x)*0.5+FIND(BD509,x)*0.5</f>
        <v>3</v>
      </c>
      <c r="AM509" s="34" t="n">
        <f aca="false">FIND(BE509,x)*0.6+FIND(BF509,x)*0.4</f>
        <v>3</v>
      </c>
      <c r="AN509" s="139" t="n">
        <f aca="false">FIND(BG509,x)*0.3+FIND(BH509,x)*0.3+FIND(BI509,x)*0.2+FIND(BJ509,x)*0.2</f>
        <v>2.5</v>
      </c>
      <c r="AO509" s="128" t="str">
        <f aca="false">IF(AJ509&lt;1.51,"D",IF(AJ509&lt;2.51,"C",IF(AJ509&lt;3.51,"B","A")))</f>
        <v>A</v>
      </c>
      <c r="AP509" s="34" t="str">
        <f aca="false">IF(AK509&lt;1.51,"D",IF(AK509&lt;2.51,"C",IF(AK509&lt;3.51,"B","A")))</f>
        <v>A</v>
      </c>
      <c r="AQ509" s="34" t="str">
        <f aca="false">IF(AL509&lt;1.51,"D",IF(AL509&lt;2.51,"C",IF(AL509&lt;3.51,"B","A")))</f>
        <v>B</v>
      </c>
      <c r="AR509" s="34" t="str">
        <f aca="false">IF(AM509&lt;1.51,"D",IF(AM509&lt;2.51,"C",IF(AM509&lt;3.51,"B","A")))</f>
        <v>B</v>
      </c>
      <c r="AS509" s="140" t="str">
        <f aca="false">IF(AN509&lt;1.51,"D",IF(AN509&lt;2.51,"C",IF(AN509&lt;3.51,"B","A")))</f>
        <v>C</v>
      </c>
      <c r="AT509" s="141" t="str">
        <f aca="false">IF(COUNTIF(AO509:AS509,"d")&gt;0,"IV",IF(COUNTIF(AO509:AS509,"c")&gt;=3,"III",IF(COUNTIF(AO509:AS509,"c")=2,"IIc",IF(COUNTIF(AO509:AS509,"c")=1,"IIb",IF(AND(COUNTIF(AO509:AS509,"c")=0,COUNTIF(AO509:AS509,"a")&gt;=3),"I","IIa")))))</f>
        <v>IIb</v>
      </c>
      <c r="AU509" s="142" t="s">
        <v>47</v>
      </c>
      <c r="AV509" s="24" t="s">
        <v>48</v>
      </c>
      <c r="AW509" s="24" t="s">
        <v>47</v>
      </c>
      <c r="AX509" s="125" t="s">
        <v>48</v>
      </c>
      <c r="AY509" s="124" t="s">
        <v>47</v>
      </c>
      <c r="AZ509" s="24" t="s">
        <v>48</v>
      </c>
      <c r="BA509" s="24" t="s">
        <v>47</v>
      </c>
      <c r="BB509" s="131" t="s">
        <v>48</v>
      </c>
      <c r="BC509" s="124" t="s">
        <v>48</v>
      </c>
      <c r="BD509" s="131" t="s">
        <v>48</v>
      </c>
      <c r="BE509" s="124" t="s">
        <v>48</v>
      </c>
      <c r="BF509" s="131" t="s">
        <v>48</v>
      </c>
      <c r="BG509" s="124" t="s">
        <v>163</v>
      </c>
      <c r="BH509" s="24" t="s">
        <v>48</v>
      </c>
      <c r="BI509" s="24" t="s">
        <v>163</v>
      </c>
      <c r="BJ509" s="131" t="s">
        <v>48</v>
      </c>
      <c r="BK509" s="142" t="s">
        <v>164</v>
      </c>
      <c r="BL509" s="24" t="s">
        <v>164</v>
      </c>
      <c r="BM509" s="24" t="s">
        <v>164</v>
      </c>
      <c r="BN509" s="125" t="s">
        <v>164</v>
      </c>
      <c r="BO509" s="124" t="s">
        <v>164</v>
      </c>
      <c r="BP509" s="24" t="s">
        <v>164</v>
      </c>
      <c r="BQ509" s="24" t="s">
        <v>164</v>
      </c>
      <c r="BR509" s="24" t="s">
        <v>164</v>
      </c>
      <c r="BS509" s="24" t="s">
        <v>164</v>
      </c>
      <c r="BT509" s="24" t="s">
        <v>164</v>
      </c>
      <c r="BU509" s="24" t="s">
        <v>164</v>
      </c>
      <c r="BV509" s="24" t="s">
        <v>164</v>
      </c>
      <c r="BW509" s="24" t="s">
        <v>164</v>
      </c>
      <c r="BX509" s="24" t="s">
        <v>164</v>
      </c>
      <c r="BY509" s="131" t="s">
        <v>164</v>
      </c>
      <c r="BZ509" s="143" t="s">
        <v>160</v>
      </c>
      <c r="CA509" s="124" t="s">
        <v>160</v>
      </c>
      <c r="CB509" s="24" t="s">
        <v>164</v>
      </c>
      <c r="CC509" s="24" t="s">
        <v>160</v>
      </c>
      <c r="CD509" s="131" t="s">
        <v>160</v>
      </c>
    </row>
    <row r="510" customFormat="false" ht="48" hidden="false" customHeight="false" outlineLevel="0" collapsed="false">
      <c r="A510" s="124" t="n">
        <v>2</v>
      </c>
      <c r="B510" s="24" t="s">
        <v>2368</v>
      </c>
      <c r="C510" s="24" t="s">
        <v>24</v>
      </c>
      <c r="D510" s="24"/>
      <c r="E510" s="24" t="s">
        <v>2369</v>
      </c>
      <c r="F510" s="24" t="n">
        <v>0</v>
      </c>
      <c r="G510" s="125" t="n">
        <v>171850</v>
      </c>
      <c r="H510" s="126" t="s">
        <v>668</v>
      </c>
      <c r="I510" s="127" t="s">
        <v>669</v>
      </c>
      <c r="J510" s="128" t="str">
        <f aca="false">INDEX('Other tables'!$C$41:$C$49,K510)</f>
        <v>Social Infrastructure and Services</v>
      </c>
      <c r="K510" s="34" t="n">
        <f aca="false">INDEX('DAC codes'!M:M,MATCH(O510,'DAC codes'!J:J,0))</f>
        <v>1</v>
      </c>
      <c r="L510" s="40" t="s">
        <v>153</v>
      </c>
      <c r="M510" s="41" t="n">
        <v>151</v>
      </c>
      <c r="N510" s="41" t="s">
        <v>154</v>
      </c>
      <c r="O510" s="42" t="n">
        <v>15110</v>
      </c>
      <c r="P510" s="129" t="s">
        <v>2313</v>
      </c>
      <c r="Q510" s="130" t="s">
        <v>2314</v>
      </c>
      <c r="R510" s="131" t="n">
        <v>3</v>
      </c>
      <c r="S510" s="132" t="n">
        <v>1200000</v>
      </c>
      <c r="T510" s="133" t="n">
        <v>1200000</v>
      </c>
      <c r="U510" s="133" t="n">
        <v>400000</v>
      </c>
      <c r="V510" s="134" t="n">
        <v>946710</v>
      </c>
      <c r="W510" s="135" t="n">
        <v>39874</v>
      </c>
      <c r="X510" s="136" t="n">
        <v>40970</v>
      </c>
      <c r="Y510" s="24" t="s">
        <v>157</v>
      </c>
      <c r="Z510" s="24" t="s">
        <v>2320</v>
      </c>
      <c r="AA510" s="24" t="s">
        <v>2327</v>
      </c>
      <c r="AB510" s="136" t="n">
        <v>40812</v>
      </c>
      <c r="AC510" s="136" t="n">
        <v>40823</v>
      </c>
      <c r="AD510" s="136" t="n">
        <v>40847</v>
      </c>
      <c r="AE510" s="24" t="s">
        <v>157</v>
      </c>
      <c r="AF510" s="34" t="str">
        <f aca="false">IF(AND(C510='Other tables'!$C$17,AE510="Yes"),RIGHT(B510,2)*1-1,"")</f>
        <v/>
      </c>
      <c r="AG510" s="24" t="s">
        <v>2370</v>
      </c>
      <c r="AH510" s="137" t="s">
        <v>195</v>
      </c>
      <c r="AI510" s="138" t="n">
        <v>1</v>
      </c>
      <c r="AJ510" s="128" t="n">
        <f aca="false">FIND(AU510,x)*0.3+FIND(AV510,x)*0.3+FIND(AW510,x)*0.3+FIND(AX510,x)*0.1</f>
        <v>2</v>
      </c>
      <c r="AK510" s="34" t="n">
        <f aca="false">FIND(AY510,x)*0.2+FIND(AZ510,x)*0.2+FIND(BA510,x)*0.35+FIND(BB510,x)*0.25</f>
        <v>2.55</v>
      </c>
      <c r="AL510" s="34" t="n">
        <f aca="false">FIND(BC510,x)*0.5+FIND(BD510,x)*0.5</f>
        <v>3</v>
      </c>
      <c r="AM510" s="34" t="n">
        <f aca="false">FIND(BE510,x)*0.6+FIND(BF510,x)*0.4</f>
        <v>2.4</v>
      </c>
      <c r="AN510" s="139" t="n">
        <f aca="false">FIND(BG510,x)*0.3+FIND(BH510,x)*0.3+FIND(BI510,x)*0.2+FIND(BJ510,x)*0.2</f>
        <v>2.2</v>
      </c>
      <c r="AO510" s="128" t="str">
        <f aca="false">IF(AJ510&lt;1.51,"D",IF(AJ510&lt;2.51,"C",IF(AJ510&lt;3.51,"B","A")))</f>
        <v>C</v>
      </c>
      <c r="AP510" s="34" t="str">
        <f aca="false">IF(AK510&lt;1.51,"D",IF(AK510&lt;2.51,"C",IF(AK510&lt;3.51,"B","A")))</f>
        <v>B</v>
      </c>
      <c r="AQ510" s="34" t="str">
        <f aca="false">IF(AL510&lt;1.51,"D",IF(AL510&lt;2.51,"C",IF(AL510&lt;3.51,"B","A")))</f>
        <v>B</v>
      </c>
      <c r="AR510" s="34" t="str">
        <f aca="false">IF(AM510&lt;1.51,"D",IF(AM510&lt;2.51,"C",IF(AM510&lt;3.51,"B","A")))</f>
        <v>C</v>
      </c>
      <c r="AS510" s="140" t="str">
        <f aca="false">IF(AN510&lt;1.51,"D",IF(AN510&lt;2.51,"C",IF(AN510&lt;3.51,"B","A")))</f>
        <v>C</v>
      </c>
      <c r="AT510" s="141" t="str">
        <f aca="false">IF(COUNTIF(AO510:AS510,"d")&gt;0,"IV",IF(COUNTIF(AO510:AS510,"c")&gt;=3,"III",IF(COUNTIF(AO510:AS510,"c")=2,"IIc",IF(COUNTIF(AO510:AS510,"c")=1,"IIb",IF(AND(COUNTIF(AO510:AS510,"c")=0,COUNTIF(AO510:AS510,"a")&gt;=3),"I","IIa")))))</f>
        <v>III</v>
      </c>
      <c r="AU510" s="142" t="s">
        <v>48</v>
      </c>
      <c r="AV510" s="24" t="s">
        <v>163</v>
      </c>
      <c r="AW510" s="24" t="s">
        <v>188</v>
      </c>
      <c r="AX510" s="125" t="s">
        <v>163</v>
      </c>
      <c r="AY510" s="124" t="s">
        <v>163</v>
      </c>
      <c r="AZ510" s="24" t="s">
        <v>48</v>
      </c>
      <c r="BA510" s="24" t="s">
        <v>48</v>
      </c>
      <c r="BB510" s="131" t="s">
        <v>163</v>
      </c>
      <c r="BC510" s="124" t="s">
        <v>48</v>
      </c>
      <c r="BD510" s="131" t="s">
        <v>48</v>
      </c>
      <c r="BE510" s="124" t="s">
        <v>163</v>
      </c>
      <c r="BF510" s="131" t="s">
        <v>48</v>
      </c>
      <c r="BG510" s="124" t="s">
        <v>163</v>
      </c>
      <c r="BH510" s="24" t="s">
        <v>163</v>
      </c>
      <c r="BI510" s="24" t="s">
        <v>48</v>
      </c>
      <c r="BJ510" s="131" t="s">
        <v>163</v>
      </c>
      <c r="BK510" s="142" t="s">
        <v>164</v>
      </c>
      <c r="BL510" s="24" t="s">
        <v>164</v>
      </c>
      <c r="BM510" s="24" t="s">
        <v>164</v>
      </c>
      <c r="BN510" s="125" t="s">
        <v>164</v>
      </c>
      <c r="BO510" s="124" t="s">
        <v>157</v>
      </c>
      <c r="BP510" s="24" t="s">
        <v>157</v>
      </c>
      <c r="BQ510" s="24" t="s">
        <v>157</v>
      </c>
      <c r="BR510" s="24" t="s">
        <v>160</v>
      </c>
      <c r="BS510" s="24" t="s">
        <v>164</v>
      </c>
      <c r="BT510" s="24" t="s">
        <v>160</v>
      </c>
      <c r="BU510" s="24" t="s">
        <v>164</v>
      </c>
      <c r="BV510" s="24" t="s">
        <v>160</v>
      </c>
      <c r="BW510" s="24" t="s">
        <v>157</v>
      </c>
      <c r="BX510" s="24" t="s">
        <v>157</v>
      </c>
      <c r="BY510" s="131" t="s">
        <v>160</v>
      </c>
      <c r="BZ510" s="143" t="s">
        <v>160</v>
      </c>
      <c r="CA510" s="124" t="s">
        <v>157</v>
      </c>
      <c r="CB510" s="24" t="s">
        <v>164</v>
      </c>
      <c r="CC510" s="24" t="s">
        <v>160</v>
      </c>
      <c r="CD510" s="131" t="s">
        <v>160</v>
      </c>
    </row>
    <row r="511" customFormat="false" ht="48" hidden="false" customHeight="false" outlineLevel="0" collapsed="false">
      <c r="A511" s="124" t="n">
        <v>2</v>
      </c>
      <c r="B511" s="24" t="s">
        <v>2371</v>
      </c>
      <c r="C511" s="24" t="s">
        <v>24</v>
      </c>
      <c r="D511" s="24"/>
      <c r="E511" s="24" t="s">
        <v>2372</v>
      </c>
      <c r="F511" s="24" t="n">
        <v>0</v>
      </c>
      <c r="G511" s="125" t="n">
        <v>135337</v>
      </c>
      <c r="H511" s="126" t="s">
        <v>1521</v>
      </c>
      <c r="I511" s="127" t="s">
        <v>1522</v>
      </c>
      <c r="J511" s="128" t="str">
        <f aca="false">INDEX('Other tables'!$C$41:$C$49,K511)</f>
        <v>Multisector - Crosscutting</v>
      </c>
      <c r="K511" s="34" t="n">
        <f aca="false">INDEX('DAC codes'!M:M,MATCH(O511,'DAC codes'!J:J,0))</f>
        <v>4</v>
      </c>
      <c r="L511" s="40" t="s">
        <v>183</v>
      </c>
      <c r="M511" s="41" t="n">
        <v>430</v>
      </c>
      <c r="N511" s="41" t="s">
        <v>628</v>
      </c>
      <c r="O511" s="42" t="n">
        <v>43040</v>
      </c>
      <c r="P511" s="129" t="s">
        <v>2313</v>
      </c>
      <c r="Q511" s="130" t="s">
        <v>2314</v>
      </c>
      <c r="R511" s="131" t="n">
        <v>3</v>
      </c>
      <c r="S511" s="132" t="n">
        <v>750000</v>
      </c>
      <c r="T511" s="133" t="n">
        <v>750000</v>
      </c>
      <c r="U511" s="133" t="n">
        <v>250000</v>
      </c>
      <c r="V511" s="134" t="n">
        <v>502878</v>
      </c>
      <c r="W511" s="135" t="n">
        <v>39402</v>
      </c>
      <c r="X511" s="136" t="n">
        <v>40862</v>
      </c>
      <c r="Y511" s="24" t="s">
        <v>157</v>
      </c>
      <c r="Z511" s="24" t="s">
        <v>2320</v>
      </c>
      <c r="AA511" s="24" t="s">
        <v>2334</v>
      </c>
      <c r="AB511" s="136" t="n">
        <v>40812</v>
      </c>
      <c r="AC511" s="136" t="n">
        <v>40823</v>
      </c>
      <c r="AD511" s="136" t="n">
        <v>40847</v>
      </c>
      <c r="AE511" s="24" t="s">
        <v>157</v>
      </c>
      <c r="AF511" s="34" t="str">
        <f aca="false">IF(AND(C511='Other tables'!$C$17,AE511="Yes"),RIGHT(B511,2)*1-1,"")</f>
        <v/>
      </c>
      <c r="AG511" s="24" t="s">
        <v>2373</v>
      </c>
      <c r="AH511" s="137" t="s">
        <v>209</v>
      </c>
      <c r="AI511" s="138" t="n">
        <v>2</v>
      </c>
      <c r="AJ511" s="128" t="n">
        <f aca="false">FIND(AU511,x)*0.3+FIND(AV511,x)*0.3+FIND(AW511,x)*0.3+FIND(AX511,x)*0.1</f>
        <v>2.7</v>
      </c>
      <c r="AK511" s="34" t="n">
        <f aca="false">FIND(AY511,x)*0.2+FIND(AZ511,x)*0.2+FIND(BA511,x)*0.35+FIND(BB511,x)*0.25</f>
        <v>2.65</v>
      </c>
      <c r="AL511" s="34" t="n">
        <f aca="false">FIND(BC511,x)*0.5+FIND(BD511,x)*0.5</f>
        <v>2.5</v>
      </c>
      <c r="AM511" s="34" t="n">
        <f aca="false">FIND(BE511,x)*0.6+FIND(BF511,x)*0.4</f>
        <v>2.4</v>
      </c>
      <c r="AN511" s="139" t="n">
        <f aca="false">FIND(BG511,x)*0.3+FIND(BH511,x)*0.3+FIND(BI511,x)*0.2+FIND(BJ511,x)*0.2</f>
        <v>2.3</v>
      </c>
      <c r="AO511" s="128" t="str">
        <f aca="false">IF(AJ511&lt;1.51,"D",IF(AJ511&lt;2.51,"C",IF(AJ511&lt;3.51,"B","A")))</f>
        <v>B</v>
      </c>
      <c r="AP511" s="34" t="str">
        <f aca="false">IF(AK511&lt;1.51,"D",IF(AK511&lt;2.51,"C",IF(AK511&lt;3.51,"B","A")))</f>
        <v>B</v>
      </c>
      <c r="AQ511" s="34" t="str">
        <f aca="false">IF(AL511&lt;1.51,"D",IF(AL511&lt;2.51,"C",IF(AL511&lt;3.51,"B","A")))</f>
        <v>C</v>
      </c>
      <c r="AR511" s="34" t="str">
        <f aca="false">IF(AM511&lt;1.51,"D",IF(AM511&lt;2.51,"C",IF(AM511&lt;3.51,"B","A")))</f>
        <v>C</v>
      </c>
      <c r="AS511" s="140" t="str">
        <f aca="false">IF(AN511&lt;1.51,"D",IF(AN511&lt;2.51,"C",IF(AN511&lt;3.51,"B","A")))</f>
        <v>C</v>
      </c>
      <c r="AT511" s="141" t="str">
        <f aca="false">IF(COUNTIF(AO511:AS511,"d")&gt;0,"IV",IF(COUNTIF(AO511:AS511,"c")&gt;=3,"III",IF(COUNTIF(AO511:AS511,"c")=2,"IIc",IF(COUNTIF(AO511:AS511,"c")=1,"IIb",IF(AND(COUNTIF(AO511:AS511,"c")=0,COUNTIF(AO511:AS511,"a")&gt;=3),"I","IIa")))))</f>
        <v>III</v>
      </c>
      <c r="AU511" s="142" t="s">
        <v>48</v>
      </c>
      <c r="AV511" s="24" t="s">
        <v>48</v>
      </c>
      <c r="AW511" s="24" t="s">
        <v>163</v>
      </c>
      <c r="AX511" s="125" t="s">
        <v>48</v>
      </c>
      <c r="AY511" s="124" t="s">
        <v>48</v>
      </c>
      <c r="AZ511" s="24" t="s">
        <v>48</v>
      </c>
      <c r="BA511" s="24" t="s">
        <v>163</v>
      </c>
      <c r="BB511" s="131" t="s">
        <v>48</v>
      </c>
      <c r="BC511" s="124" t="s">
        <v>48</v>
      </c>
      <c r="BD511" s="131" t="s">
        <v>163</v>
      </c>
      <c r="BE511" s="124" t="s">
        <v>163</v>
      </c>
      <c r="BF511" s="131" t="s">
        <v>48</v>
      </c>
      <c r="BG511" s="124" t="s">
        <v>163</v>
      </c>
      <c r="BH511" s="24" t="s">
        <v>48</v>
      </c>
      <c r="BI511" s="24" t="s">
        <v>163</v>
      </c>
      <c r="BJ511" s="131" t="s">
        <v>163</v>
      </c>
      <c r="BK511" s="142" t="s">
        <v>164</v>
      </c>
      <c r="BL511" s="24" t="s">
        <v>164</v>
      </c>
      <c r="BM511" s="24" t="s">
        <v>164</v>
      </c>
      <c r="BN511" s="125" t="s">
        <v>160</v>
      </c>
      <c r="BO511" s="124" t="s">
        <v>164</v>
      </c>
      <c r="BP511" s="24" t="s">
        <v>164</v>
      </c>
      <c r="BQ511" s="24" t="s">
        <v>164</v>
      </c>
      <c r="BR511" s="24" t="s">
        <v>164</v>
      </c>
      <c r="BS511" s="24" t="s">
        <v>164</v>
      </c>
      <c r="BT511" s="24" t="s">
        <v>164</v>
      </c>
      <c r="BU511" s="24" t="s">
        <v>164</v>
      </c>
      <c r="BV511" s="24" t="s">
        <v>164</v>
      </c>
      <c r="BW511" s="24" t="s">
        <v>164</v>
      </c>
      <c r="BX511" s="24" t="s">
        <v>157</v>
      </c>
      <c r="BY511" s="131" t="s">
        <v>160</v>
      </c>
      <c r="BZ511" s="143" t="s">
        <v>160</v>
      </c>
      <c r="CA511" s="124" t="s">
        <v>160</v>
      </c>
      <c r="CB511" s="24" t="s">
        <v>160</v>
      </c>
      <c r="CC511" s="24" t="s">
        <v>160</v>
      </c>
      <c r="CD511" s="131" t="s">
        <v>160</v>
      </c>
    </row>
    <row r="512" customFormat="false" ht="48" hidden="false" customHeight="false" outlineLevel="0" collapsed="false">
      <c r="A512" s="124" t="n">
        <v>2</v>
      </c>
      <c r="B512" s="24" t="s">
        <v>2374</v>
      </c>
      <c r="C512" s="24" t="s">
        <v>24</v>
      </c>
      <c r="D512" s="24"/>
      <c r="E512" s="24" t="s">
        <v>2375</v>
      </c>
      <c r="F512" s="24" t="n">
        <v>0</v>
      </c>
      <c r="G512" s="125" t="n">
        <v>147790</v>
      </c>
      <c r="H512" s="126" t="s">
        <v>947</v>
      </c>
      <c r="I512" s="127" t="s">
        <v>948</v>
      </c>
      <c r="J512" s="128" t="str">
        <f aca="false">INDEX('Other tables'!$C$41:$C$49,K512)</f>
        <v>Social Infrastructure and Services</v>
      </c>
      <c r="K512" s="34" t="n">
        <f aca="false">INDEX('DAC codes'!M:M,MATCH(O512,'DAC codes'!J:J,0))</f>
        <v>1</v>
      </c>
      <c r="L512" s="40" t="s">
        <v>285</v>
      </c>
      <c r="M512" s="41" t="n">
        <v>122</v>
      </c>
      <c r="N512" s="41" t="s">
        <v>949</v>
      </c>
      <c r="O512" s="42" t="n">
        <v>12250</v>
      </c>
      <c r="P512" s="129" t="s">
        <v>2313</v>
      </c>
      <c r="Q512" s="130" t="s">
        <v>2314</v>
      </c>
      <c r="R512" s="131" t="n">
        <v>3</v>
      </c>
      <c r="S512" s="132" t="n">
        <v>3473320</v>
      </c>
      <c r="T512" s="133" t="n">
        <v>3473320</v>
      </c>
      <c r="U512" s="133" t="n">
        <v>762436</v>
      </c>
      <c r="V512" s="134" t="n">
        <v>1268442</v>
      </c>
      <c r="W512" s="135" t="n">
        <v>39437</v>
      </c>
      <c r="X512" s="136" t="n">
        <v>41264</v>
      </c>
      <c r="Y512" s="24" t="s">
        <v>157</v>
      </c>
      <c r="Z512" s="24" t="s">
        <v>2333</v>
      </c>
      <c r="AA512" s="24" t="s">
        <v>2244</v>
      </c>
      <c r="AB512" s="136" t="n">
        <v>40812</v>
      </c>
      <c r="AC512" s="136" t="n">
        <v>40823</v>
      </c>
      <c r="AD512" s="136" t="n">
        <v>40847</v>
      </c>
      <c r="AE512" s="24" t="s">
        <v>157</v>
      </c>
      <c r="AF512" s="34" t="str">
        <f aca="false">IF(AND(C512='Other tables'!$C$17,AE512="Yes"),RIGHT(B512,2)*1-1,"")</f>
        <v/>
      </c>
      <c r="AG512" s="24" t="s">
        <v>2376</v>
      </c>
      <c r="AH512" s="137" t="s">
        <v>209</v>
      </c>
      <c r="AI512" s="138" t="n">
        <v>2</v>
      </c>
      <c r="AJ512" s="128" t="n">
        <f aca="false">FIND(AU512,x)*0.3+FIND(AV512,x)*0.3+FIND(AW512,x)*0.3+FIND(AX512,x)*0.1</f>
        <v>3.6</v>
      </c>
      <c r="AK512" s="34" t="n">
        <f aca="false">FIND(AY512,x)*0.2+FIND(AZ512,x)*0.2+FIND(BA512,x)*0.35+FIND(BB512,x)*0.25</f>
        <v>3.2</v>
      </c>
      <c r="AL512" s="34" t="n">
        <f aca="false">FIND(BC512,x)*0.5+FIND(BD512,x)*0.5</f>
        <v>3</v>
      </c>
      <c r="AM512" s="34" t="n">
        <f aca="false">FIND(BE512,x)*0.6+FIND(BF512,x)*0.4</f>
        <v>3</v>
      </c>
      <c r="AN512" s="139" t="n">
        <f aca="false">FIND(BG512,x)*0.3+FIND(BH512,x)*0.3+FIND(BI512,x)*0.2+FIND(BJ512,x)*0.2</f>
        <v>3.3</v>
      </c>
      <c r="AO512" s="128" t="str">
        <f aca="false">IF(AJ512&lt;1.51,"D",IF(AJ512&lt;2.51,"C",IF(AJ512&lt;3.51,"B","A")))</f>
        <v>A</v>
      </c>
      <c r="AP512" s="34" t="str">
        <f aca="false">IF(AK512&lt;1.51,"D",IF(AK512&lt;2.51,"C",IF(AK512&lt;3.51,"B","A")))</f>
        <v>B</v>
      </c>
      <c r="AQ512" s="34" t="str">
        <f aca="false">IF(AL512&lt;1.51,"D",IF(AL512&lt;2.51,"C",IF(AL512&lt;3.51,"B","A")))</f>
        <v>B</v>
      </c>
      <c r="AR512" s="34" t="str">
        <f aca="false">IF(AM512&lt;1.51,"D",IF(AM512&lt;2.51,"C",IF(AM512&lt;3.51,"B","A")))</f>
        <v>B</v>
      </c>
      <c r="AS512" s="140" t="str">
        <f aca="false">IF(AN512&lt;1.51,"D",IF(AN512&lt;2.51,"C",IF(AN512&lt;3.51,"B","A")))</f>
        <v>B</v>
      </c>
      <c r="AT512" s="141" t="str">
        <f aca="false">IF(COUNTIF(AO512:AS512,"d")&gt;0,"IV",IF(COUNTIF(AO512:AS512,"c")&gt;=3,"III",IF(COUNTIF(AO512:AS512,"c")=2,"IIc",IF(COUNTIF(AO512:AS512,"c")=1,"IIb",IF(AND(COUNTIF(AO512:AS512,"c")=0,COUNTIF(AO512:AS512,"a")&gt;=3),"I","IIa")))))</f>
        <v>IIa</v>
      </c>
      <c r="AU512" s="142" t="s">
        <v>47</v>
      </c>
      <c r="AV512" s="24" t="s">
        <v>47</v>
      </c>
      <c r="AW512" s="24" t="s">
        <v>48</v>
      </c>
      <c r="AX512" s="125" t="s">
        <v>48</v>
      </c>
      <c r="AY512" s="124" t="s">
        <v>48</v>
      </c>
      <c r="AZ512" s="24" t="s">
        <v>47</v>
      </c>
      <c r="BA512" s="24" t="s">
        <v>48</v>
      </c>
      <c r="BB512" s="131" t="s">
        <v>48</v>
      </c>
      <c r="BC512" s="124" t="s">
        <v>48</v>
      </c>
      <c r="BD512" s="131" t="s">
        <v>48</v>
      </c>
      <c r="BE512" s="124" t="s">
        <v>48</v>
      </c>
      <c r="BF512" s="131" t="s">
        <v>48</v>
      </c>
      <c r="BG512" s="124" t="s">
        <v>47</v>
      </c>
      <c r="BH512" s="24" t="s">
        <v>48</v>
      </c>
      <c r="BI512" s="24" t="s">
        <v>48</v>
      </c>
      <c r="BJ512" s="131" t="s">
        <v>48</v>
      </c>
      <c r="BK512" s="142" t="s">
        <v>164</v>
      </c>
      <c r="BL512" s="24" t="s">
        <v>164</v>
      </c>
      <c r="BM512" s="24" t="s">
        <v>164</v>
      </c>
      <c r="BN512" s="125" t="s">
        <v>164</v>
      </c>
      <c r="BO512" s="124" t="s">
        <v>164</v>
      </c>
      <c r="BP512" s="24" t="s">
        <v>157</v>
      </c>
      <c r="BQ512" s="24" t="s">
        <v>164</v>
      </c>
      <c r="BR512" s="24" t="s">
        <v>164</v>
      </c>
      <c r="BS512" s="24" t="s">
        <v>164</v>
      </c>
      <c r="BT512" s="24" t="s">
        <v>164</v>
      </c>
      <c r="BU512" s="24" t="s">
        <v>164</v>
      </c>
      <c r="BV512" s="24" t="s">
        <v>164</v>
      </c>
      <c r="BW512" s="24" t="s">
        <v>164</v>
      </c>
      <c r="BX512" s="24" t="s">
        <v>164</v>
      </c>
      <c r="BY512" s="131" t="s">
        <v>164</v>
      </c>
      <c r="BZ512" s="143" t="s">
        <v>160</v>
      </c>
      <c r="CA512" s="124" t="s">
        <v>164</v>
      </c>
      <c r="CB512" s="24" t="s">
        <v>157</v>
      </c>
      <c r="CC512" s="24" t="s">
        <v>160</v>
      </c>
      <c r="CD512" s="131" t="s">
        <v>160</v>
      </c>
    </row>
    <row r="513" customFormat="false" ht="48" hidden="false" customHeight="false" outlineLevel="0" collapsed="false">
      <c r="A513" s="124" t="n">
        <v>2</v>
      </c>
      <c r="B513" s="24" t="s">
        <v>2377</v>
      </c>
      <c r="C513" s="24" t="s">
        <v>24</v>
      </c>
      <c r="D513" s="24"/>
      <c r="E513" s="24" t="s">
        <v>2378</v>
      </c>
      <c r="F513" s="24" t="n">
        <v>20893</v>
      </c>
      <c r="G513" s="125" t="n">
        <v>0</v>
      </c>
      <c r="H513" s="126" t="s">
        <v>1400</v>
      </c>
      <c r="I513" s="127" t="s">
        <v>1401</v>
      </c>
      <c r="J513" s="128" t="str">
        <f aca="false">INDEX('Other tables'!$C$41:$C$49,K513)</f>
        <v>Social Infrastructure and Services</v>
      </c>
      <c r="K513" s="34" t="n">
        <f aca="false">INDEX('DAC codes'!M:M,MATCH(O513,'DAC codes'!J:J,0))</f>
        <v>1</v>
      </c>
      <c r="L513" s="40" t="s">
        <v>302</v>
      </c>
      <c r="M513" s="41" t="n">
        <v>140</v>
      </c>
      <c r="N513" s="41" t="s">
        <v>2379</v>
      </c>
      <c r="O513" s="42" t="n">
        <v>14015</v>
      </c>
      <c r="P513" s="129" t="s">
        <v>2380</v>
      </c>
      <c r="Q513" s="130" t="s">
        <v>2381</v>
      </c>
      <c r="R513" s="131" t="n">
        <v>3</v>
      </c>
      <c r="S513" s="132" t="n">
        <v>1513020</v>
      </c>
      <c r="T513" s="133" t="n">
        <v>1411074</v>
      </c>
      <c r="U513" s="133" t="n">
        <v>0</v>
      </c>
      <c r="V513" s="134" t="n">
        <v>546109</v>
      </c>
      <c r="W513" s="135" t="n">
        <v>39499</v>
      </c>
      <c r="X513" s="136" t="n">
        <v>40908</v>
      </c>
      <c r="Y513" s="24" t="s">
        <v>157</v>
      </c>
      <c r="Z513" s="24" t="s">
        <v>2382</v>
      </c>
      <c r="AA513" s="24" t="s">
        <v>1654</v>
      </c>
      <c r="AB513" s="136" t="n">
        <v>40812</v>
      </c>
      <c r="AC513" s="136" t="n">
        <v>40823</v>
      </c>
      <c r="AD513" s="136" t="n">
        <v>40847</v>
      </c>
      <c r="AE513" s="24" t="s">
        <v>157</v>
      </c>
      <c r="AF513" s="34" t="str">
        <f aca="false">IF(AND(C513='Other tables'!$C$17,AE513="Yes"),RIGHT(B513,2)*1-1,"")</f>
        <v/>
      </c>
      <c r="AG513" s="24" t="s">
        <v>2383</v>
      </c>
      <c r="AH513" s="137" t="s">
        <v>247</v>
      </c>
      <c r="AI513" s="138" t="n">
        <v>6</v>
      </c>
      <c r="AJ513" s="128" t="n">
        <f aca="false">FIND(AU513,x)*0.3+FIND(AV513,x)*0.3+FIND(AW513,x)*0.3+FIND(AX513,x)*0.1</f>
        <v>3</v>
      </c>
      <c r="AK513" s="34" t="n">
        <f aca="false">FIND(AY513,x)*0.2+FIND(AZ513,x)*0.2+FIND(BA513,x)*0.35+FIND(BB513,x)*0.25</f>
        <v>2.75</v>
      </c>
      <c r="AL513" s="34" t="n">
        <f aca="false">FIND(BC513,x)*0.5+FIND(BD513,x)*0.5</f>
        <v>3</v>
      </c>
      <c r="AM513" s="34" t="n">
        <f aca="false">FIND(BE513,x)*0.6+FIND(BF513,x)*0.4</f>
        <v>3</v>
      </c>
      <c r="AN513" s="139" t="n">
        <f aca="false">FIND(BG513,x)*0.3+FIND(BH513,x)*0.3+FIND(BI513,x)*0.2+FIND(BJ513,x)*0.2</f>
        <v>3</v>
      </c>
      <c r="AO513" s="128" t="str">
        <f aca="false">IF(AJ513&lt;1.51,"D",IF(AJ513&lt;2.51,"C",IF(AJ513&lt;3.51,"B","A")))</f>
        <v>B</v>
      </c>
      <c r="AP513" s="34" t="str">
        <f aca="false">IF(AK513&lt;1.51,"D",IF(AK513&lt;2.51,"C",IF(AK513&lt;3.51,"B","A")))</f>
        <v>B</v>
      </c>
      <c r="AQ513" s="34" t="str">
        <f aca="false">IF(AL513&lt;1.51,"D",IF(AL513&lt;2.51,"C",IF(AL513&lt;3.51,"B","A")))</f>
        <v>B</v>
      </c>
      <c r="AR513" s="34" t="str">
        <f aca="false">IF(AM513&lt;1.51,"D",IF(AM513&lt;2.51,"C",IF(AM513&lt;3.51,"B","A")))</f>
        <v>B</v>
      </c>
      <c r="AS513" s="140" t="str">
        <f aca="false">IF(AN513&lt;1.51,"D",IF(AN513&lt;2.51,"C",IF(AN513&lt;3.51,"B","A")))</f>
        <v>B</v>
      </c>
      <c r="AT513" s="141" t="str">
        <f aca="false">IF(COUNTIF(AO513:AS513,"d")&gt;0,"IV",IF(COUNTIF(AO513:AS513,"c")&gt;=3,"III",IF(COUNTIF(AO513:AS513,"c")=2,"IIc",IF(COUNTIF(AO513:AS513,"c")=1,"IIb",IF(AND(COUNTIF(AO513:AS513,"c")=0,COUNTIF(AO513:AS513,"a")&gt;=3),"I","IIa")))))</f>
        <v>IIa</v>
      </c>
      <c r="AU513" s="142" t="s">
        <v>48</v>
      </c>
      <c r="AV513" s="24" t="s">
        <v>48</v>
      </c>
      <c r="AW513" s="24" t="s">
        <v>48</v>
      </c>
      <c r="AX513" s="125" t="s">
        <v>48</v>
      </c>
      <c r="AY513" s="124" t="s">
        <v>48</v>
      </c>
      <c r="AZ513" s="24" t="s">
        <v>48</v>
      </c>
      <c r="BA513" s="24" t="s">
        <v>48</v>
      </c>
      <c r="BB513" s="131" t="s">
        <v>163</v>
      </c>
      <c r="BC513" s="124" t="s">
        <v>48</v>
      </c>
      <c r="BD513" s="131" t="s">
        <v>48</v>
      </c>
      <c r="BE513" s="124" t="s">
        <v>48</v>
      </c>
      <c r="BF513" s="131" t="s">
        <v>48</v>
      </c>
      <c r="BG513" s="124" t="s">
        <v>48</v>
      </c>
      <c r="BH513" s="24" t="s">
        <v>48</v>
      </c>
      <c r="BI513" s="24" t="s">
        <v>48</v>
      </c>
      <c r="BJ513" s="131" t="s">
        <v>48</v>
      </c>
      <c r="BK513" s="142" t="s">
        <v>164</v>
      </c>
      <c r="BL513" s="24" t="s">
        <v>164</v>
      </c>
      <c r="BM513" s="24" t="s">
        <v>164</v>
      </c>
      <c r="BN513" s="125" t="s">
        <v>164</v>
      </c>
      <c r="BO513" s="124" t="s">
        <v>160</v>
      </c>
      <c r="BP513" s="24" t="s">
        <v>160</v>
      </c>
      <c r="BQ513" s="24" t="s">
        <v>160</v>
      </c>
      <c r="BR513" s="24" t="s">
        <v>160</v>
      </c>
      <c r="BS513" s="24" t="s">
        <v>157</v>
      </c>
      <c r="BT513" s="24" t="s">
        <v>157</v>
      </c>
      <c r="BU513" s="24" t="s">
        <v>164</v>
      </c>
      <c r="BV513" s="24" t="s">
        <v>160</v>
      </c>
      <c r="BW513" s="24" t="s">
        <v>164</v>
      </c>
      <c r="BX513" s="24" t="s">
        <v>160</v>
      </c>
      <c r="BY513" s="131" t="s">
        <v>160</v>
      </c>
      <c r="BZ513" s="143" t="s">
        <v>160</v>
      </c>
      <c r="CA513" s="124" t="s">
        <v>164</v>
      </c>
      <c r="CB513" s="24" t="s">
        <v>160</v>
      </c>
      <c r="CC513" s="24" t="s">
        <v>160</v>
      </c>
      <c r="CD513" s="131" t="s">
        <v>160</v>
      </c>
    </row>
    <row r="514" customFormat="false" ht="36" hidden="false" customHeight="false" outlineLevel="0" collapsed="false">
      <c r="A514" s="124" t="n">
        <v>2</v>
      </c>
      <c r="B514" s="24" t="s">
        <v>2384</v>
      </c>
      <c r="C514" s="24" t="s">
        <v>24</v>
      </c>
      <c r="D514" s="24"/>
      <c r="E514" s="24" t="s">
        <v>2385</v>
      </c>
      <c r="F514" s="24" t="n">
        <v>20280</v>
      </c>
      <c r="G514" s="125" t="n">
        <v>0</v>
      </c>
      <c r="H514" s="126" t="s">
        <v>1400</v>
      </c>
      <c r="I514" s="127" t="s">
        <v>1401</v>
      </c>
      <c r="J514" s="128" t="str">
        <f aca="false">INDEX('Other tables'!$C$41:$C$49,K514)</f>
        <v>Multisector - Crosscutting</v>
      </c>
      <c r="K514" s="34" t="n">
        <f aca="false">INDEX('DAC codes'!M:M,MATCH(O514,'DAC codes'!J:J,0))</f>
        <v>4</v>
      </c>
      <c r="L514" s="40" t="s">
        <v>183</v>
      </c>
      <c r="M514" s="41" t="n">
        <v>430</v>
      </c>
      <c r="N514" s="41" t="s">
        <v>628</v>
      </c>
      <c r="O514" s="42" t="n">
        <v>43040</v>
      </c>
      <c r="P514" s="129" t="s">
        <v>2380</v>
      </c>
      <c r="Q514" s="130" t="s">
        <v>2381</v>
      </c>
      <c r="R514" s="131" t="n">
        <v>3</v>
      </c>
      <c r="S514" s="132" t="n">
        <v>15000000</v>
      </c>
      <c r="T514" s="133" t="n">
        <v>4954006</v>
      </c>
      <c r="U514" s="133" t="n">
        <v>0</v>
      </c>
      <c r="V514" s="134" t="n">
        <v>1079086</v>
      </c>
      <c r="W514" s="135" t="n">
        <v>39881</v>
      </c>
      <c r="X514" s="136" t="n">
        <v>41707</v>
      </c>
      <c r="Y514" s="24" t="s">
        <v>157</v>
      </c>
      <c r="Z514" s="24" t="s">
        <v>2386</v>
      </c>
      <c r="AA514" s="24" t="s">
        <v>2113</v>
      </c>
      <c r="AB514" s="136" t="n">
        <v>40812</v>
      </c>
      <c r="AC514" s="136" t="n">
        <v>40823</v>
      </c>
      <c r="AD514" s="136" t="n">
        <v>40847</v>
      </c>
      <c r="AE514" s="24" t="s">
        <v>157</v>
      </c>
      <c r="AF514" s="34" t="str">
        <f aca="false">IF(AND(C514='Other tables'!$C$17,AE514="Yes"),RIGHT(B514,2)*1-1,"")</f>
        <v/>
      </c>
      <c r="AG514" s="24" t="s">
        <v>2387</v>
      </c>
      <c r="AH514" s="137" t="s">
        <v>247</v>
      </c>
      <c r="AI514" s="138" t="n">
        <v>6</v>
      </c>
      <c r="AJ514" s="128" t="n">
        <f aca="false">FIND(AU514,x)*0.3+FIND(AV514,x)*0.3+FIND(AW514,x)*0.3+FIND(AX514,x)*0.1</f>
        <v>2.6</v>
      </c>
      <c r="AK514" s="34" t="n">
        <f aca="false">FIND(AY514,x)*0.2+FIND(AZ514,x)*0.2+FIND(BA514,x)*0.35+FIND(BB514,x)*0.25</f>
        <v>2.65</v>
      </c>
      <c r="AL514" s="34" t="n">
        <f aca="false">FIND(BC514,x)*0.5+FIND(BD514,x)*0.5</f>
        <v>2.5</v>
      </c>
      <c r="AM514" s="34" t="n">
        <f aca="false">FIND(BE514,x)*0.6+FIND(BF514,x)*0.4</f>
        <v>3</v>
      </c>
      <c r="AN514" s="139" t="n">
        <f aca="false">FIND(BG514,x)*0.3+FIND(BH514,x)*0.3+FIND(BI514,x)*0.2+FIND(BJ514,x)*0.2</f>
        <v>2.7</v>
      </c>
      <c r="AO514" s="128" t="str">
        <f aca="false">IF(AJ514&lt;1.51,"D",IF(AJ514&lt;2.51,"C",IF(AJ514&lt;3.51,"B","A")))</f>
        <v>B</v>
      </c>
      <c r="AP514" s="34" t="str">
        <f aca="false">IF(AK514&lt;1.51,"D",IF(AK514&lt;2.51,"C",IF(AK514&lt;3.51,"B","A")))</f>
        <v>B</v>
      </c>
      <c r="AQ514" s="34" t="str">
        <f aca="false">IF(AL514&lt;1.51,"D",IF(AL514&lt;2.51,"C",IF(AL514&lt;3.51,"B","A")))</f>
        <v>C</v>
      </c>
      <c r="AR514" s="34" t="str">
        <f aca="false">IF(AM514&lt;1.51,"D",IF(AM514&lt;2.51,"C",IF(AM514&lt;3.51,"B","A")))</f>
        <v>B</v>
      </c>
      <c r="AS514" s="140" t="str">
        <f aca="false">IF(AN514&lt;1.51,"D",IF(AN514&lt;2.51,"C",IF(AN514&lt;3.51,"B","A")))</f>
        <v>B</v>
      </c>
      <c r="AT514" s="141" t="str">
        <f aca="false">IF(COUNTIF(AO514:AS514,"d")&gt;0,"IV",IF(COUNTIF(AO514:AS514,"c")&gt;=3,"III",IF(COUNTIF(AO514:AS514,"c")=2,"IIc",IF(COUNTIF(AO514:AS514,"c")=1,"IIb",IF(AND(COUNTIF(AO514:AS514,"c")=0,COUNTIF(AO514:AS514,"a")&gt;=3),"I","IIa")))))</f>
        <v>IIb</v>
      </c>
      <c r="AU514" s="142" t="s">
        <v>48</v>
      </c>
      <c r="AV514" s="24" t="s">
        <v>48</v>
      </c>
      <c r="AW514" s="24" t="s">
        <v>163</v>
      </c>
      <c r="AX514" s="125" t="s">
        <v>163</v>
      </c>
      <c r="AY514" s="124" t="s">
        <v>48</v>
      </c>
      <c r="AZ514" s="24" t="s">
        <v>48</v>
      </c>
      <c r="BA514" s="24" t="s">
        <v>163</v>
      </c>
      <c r="BB514" s="131" t="s">
        <v>48</v>
      </c>
      <c r="BC514" s="124" t="s">
        <v>163</v>
      </c>
      <c r="BD514" s="131" t="s">
        <v>48</v>
      </c>
      <c r="BE514" s="124" t="s">
        <v>48</v>
      </c>
      <c r="BF514" s="131" t="s">
        <v>48</v>
      </c>
      <c r="BG514" s="124" t="s">
        <v>163</v>
      </c>
      <c r="BH514" s="24" t="s">
        <v>48</v>
      </c>
      <c r="BI514" s="24" t="s">
        <v>48</v>
      </c>
      <c r="BJ514" s="131" t="s">
        <v>48</v>
      </c>
      <c r="BK514" s="142" t="s">
        <v>160</v>
      </c>
      <c r="BL514" s="24" t="s">
        <v>160</v>
      </c>
      <c r="BM514" s="24" t="s">
        <v>164</v>
      </c>
      <c r="BN514" s="125" t="s">
        <v>164</v>
      </c>
      <c r="BO514" s="124" t="s">
        <v>160</v>
      </c>
      <c r="BP514" s="24" t="s">
        <v>160</v>
      </c>
      <c r="BQ514" s="24" t="s">
        <v>160</v>
      </c>
      <c r="BR514" s="24" t="s">
        <v>160</v>
      </c>
      <c r="BS514" s="24" t="s">
        <v>157</v>
      </c>
      <c r="BT514" s="24" t="s">
        <v>160</v>
      </c>
      <c r="BU514" s="24" t="s">
        <v>164</v>
      </c>
      <c r="BV514" s="24" t="s">
        <v>160</v>
      </c>
      <c r="BW514" s="24" t="s">
        <v>157</v>
      </c>
      <c r="BX514" s="24" t="s">
        <v>160</v>
      </c>
      <c r="BY514" s="131" t="s">
        <v>160</v>
      </c>
      <c r="BZ514" s="143" t="s">
        <v>157</v>
      </c>
      <c r="CA514" s="124" t="s">
        <v>157</v>
      </c>
      <c r="CB514" s="24" t="s">
        <v>157</v>
      </c>
      <c r="CC514" s="24" t="s">
        <v>160</v>
      </c>
      <c r="CD514" s="131" t="s">
        <v>164</v>
      </c>
    </row>
    <row r="515" customFormat="false" ht="36" hidden="false" customHeight="false" outlineLevel="0" collapsed="false">
      <c r="A515" s="124" t="n">
        <v>2</v>
      </c>
      <c r="B515" s="24" t="s">
        <v>2388</v>
      </c>
      <c r="C515" s="24" t="s">
        <v>24</v>
      </c>
      <c r="D515" s="24"/>
      <c r="E515" s="24" t="s">
        <v>2389</v>
      </c>
      <c r="F515" s="24" t="n">
        <v>20218</v>
      </c>
      <c r="G515" s="125" t="n">
        <v>0</v>
      </c>
      <c r="H515" s="126" t="s">
        <v>1400</v>
      </c>
      <c r="I515" s="127" t="s">
        <v>1401</v>
      </c>
      <c r="J515" s="128" t="str">
        <f aca="false">INDEX('Other tables'!$C$41:$C$49,K515)</f>
        <v>Production sectors</v>
      </c>
      <c r="K515" s="34" t="n">
        <f aca="false">INDEX('DAC codes'!M:M,MATCH(O515,'DAC codes'!J:J,0))</f>
        <v>3</v>
      </c>
      <c r="L515" s="40" t="s">
        <v>645</v>
      </c>
      <c r="M515" s="41" t="n">
        <v>331</v>
      </c>
      <c r="N515" s="41" t="s">
        <v>1342</v>
      </c>
      <c r="O515" s="42" t="n">
        <v>33110</v>
      </c>
      <c r="P515" s="129" t="s">
        <v>2380</v>
      </c>
      <c r="Q515" s="130" t="s">
        <v>2381</v>
      </c>
      <c r="R515" s="131" t="n">
        <v>3</v>
      </c>
      <c r="S515" s="132" t="n">
        <v>5000000</v>
      </c>
      <c r="T515" s="133" t="n">
        <v>4104203</v>
      </c>
      <c r="U515" s="133" t="n">
        <v>0</v>
      </c>
      <c r="V515" s="134" t="n">
        <v>1660289</v>
      </c>
      <c r="W515" s="135" t="n">
        <v>40008</v>
      </c>
      <c r="X515" s="136" t="n">
        <v>41469</v>
      </c>
      <c r="Y515" s="24" t="s">
        <v>157</v>
      </c>
      <c r="Z515" s="24" t="s">
        <v>2390</v>
      </c>
      <c r="AA515" s="24" t="s">
        <v>1654</v>
      </c>
      <c r="AB515" s="136" t="n">
        <v>40812</v>
      </c>
      <c r="AC515" s="136" t="n">
        <v>40823</v>
      </c>
      <c r="AD515" s="136" t="n">
        <v>40847</v>
      </c>
      <c r="AE515" s="24" t="s">
        <v>157</v>
      </c>
      <c r="AF515" s="34" t="str">
        <f aca="false">IF(AND(C515='Other tables'!$C$17,AE515="Yes"),RIGHT(B515,2)*1-1,"")</f>
        <v/>
      </c>
      <c r="AG515" s="24" t="s">
        <v>2391</v>
      </c>
      <c r="AH515" s="137" t="s">
        <v>247</v>
      </c>
      <c r="AI515" s="138" t="n">
        <v>6</v>
      </c>
      <c r="AJ515" s="128" t="n">
        <f aca="false">FIND(AU515,x)*0.3+FIND(AV515,x)*0.3+FIND(AW515,x)*0.3+FIND(AX515,x)*0.1</f>
        <v>3.6</v>
      </c>
      <c r="AK515" s="34" t="n">
        <f aca="false">FIND(AY515,x)*0.2+FIND(AZ515,x)*0.2+FIND(BA515,x)*0.35+FIND(BB515,x)*0.25</f>
        <v>3.6</v>
      </c>
      <c r="AL515" s="34" t="n">
        <f aca="false">FIND(BC515,x)*0.5+FIND(BD515,x)*0.5</f>
        <v>3</v>
      </c>
      <c r="AM515" s="34" t="n">
        <f aca="false">FIND(BE515,x)*0.6+FIND(BF515,x)*0.4</f>
        <v>3</v>
      </c>
      <c r="AN515" s="139" t="n">
        <f aca="false">FIND(BG515,x)*0.3+FIND(BH515,x)*0.3+FIND(BI515,x)*0.2+FIND(BJ515,x)*0.2</f>
        <v>3.5</v>
      </c>
      <c r="AO515" s="128" t="str">
        <f aca="false">IF(AJ515&lt;1.51,"D",IF(AJ515&lt;2.51,"C",IF(AJ515&lt;3.51,"B","A")))</f>
        <v>A</v>
      </c>
      <c r="AP515" s="34" t="str">
        <f aca="false">IF(AK515&lt;1.51,"D",IF(AK515&lt;2.51,"C",IF(AK515&lt;3.51,"B","A")))</f>
        <v>A</v>
      </c>
      <c r="AQ515" s="34" t="str">
        <f aca="false">IF(AL515&lt;1.51,"D",IF(AL515&lt;2.51,"C",IF(AL515&lt;3.51,"B","A")))</f>
        <v>B</v>
      </c>
      <c r="AR515" s="34" t="str">
        <f aca="false">IF(AM515&lt;1.51,"D",IF(AM515&lt;2.51,"C",IF(AM515&lt;3.51,"B","A")))</f>
        <v>B</v>
      </c>
      <c r="AS515" s="140" t="str">
        <f aca="false">IF(AN515&lt;1.51,"D",IF(AN515&lt;2.51,"C",IF(AN515&lt;3.51,"B","A")))</f>
        <v>B</v>
      </c>
      <c r="AT515" s="141" t="str">
        <f aca="false">IF(COUNTIF(AO515:AS515,"d")&gt;0,"IV",IF(COUNTIF(AO515:AS515,"c")&gt;=3,"III",IF(COUNTIF(AO515:AS515,"c")=2,"IIc",IF(COUNTIF(AO515:AS515,"c")=1,"IIb",IF(AND(COUNTIF(AO515:AS515,"c")=0,COUNTIF(AO515:AS515,"a")&gt;=3),"I","IIa")))))</f>
        <v>IIa</v>
      </c>
      <c r="AU515" s="142" t="s">
        <v>47</v>
      </c>
      <c r="AV515" s="24" t="s">
        <v>48</v>
      </c>
      <c r="AW515" s="24" t="s">
        <v>47</v>
      </c>
      <c r="AX515" s="125" t="s">
        <v>48</v>
      </c>
      <c r="AY515" s="124" t="s">
        <v>48</v>
      </c>
      <c r="AZ515" s="24" t="s">
        <v>48</v>
      </c>
      <c r="BA515" s="24" t="s">
        <v>47</v>
      </c>
      <c r="BB515" s="131" t="s">
        <v>47</v>
      </c>
      <c r="BC515" s="124" t="s">
        <v>48</v>
      </c>
      <c r="BD515" s="131" t="s">
        <v>48</v>
      </c>
      <c r="BE515" s="124" t="s">
        <v>48</v>
      </c>
      <c r="BF515" s="131" t="s">
        <v>48</v>
      </c>
      <c r="BG515" s="124" t="s">
        <v>48</v>
      </c>
      <c r="BH515" s="24" t="s">
        <v>47</v>
      </c>
      <c r="BI515" s="24" t="s">
        <v>47</v>
      </c>
      <c r="BJ515" s="131" t="s">
        <v>48</v>
      </c>
      <c r="BK515" s="142" t="s">
        <v>160</v>
      </c>
      <c r="BL515" s="24" t="s">
        <v>160</v>
      </c>
      <c r="BM515" s="24" t="s">
        <v>164</v>
      </c>
      <c r="BN515" s="125" t="s">
        <v>164</v>
      </c>
      <c r="BO515" s="124" t="s">
        <v>160</v>
      </c>
      <c r="BP515" s="24" t="s">
        <v>160</v>
      </c>
      <c r="BQ515" s="24" t="s">
        <v>157</v>
      </c>
      <c r="BR515" s="24" t="s">
        <v>157</v>
      </c>
      <c r="BS515" s="24" t="s">
        <v>157</v>
      </c>
      <c r="BT515" s="24" t="s">
        <v>157</v>
      </c>
      <c r="BU515" s="24" t="s">
        <v>157</v>
      </c>
      <c r="BV515" s="24" t="s">
        <v>157</v>
      </c>
      <c r="BW515" s="24" t="s">
        <v>157</v>
      </c>
      <c r="BX515" s="24" t="s">
        <v>160</v>
      </c>
      <c r="BY515" s="131" t="s">
        <v>160</v>
      </c>
      <c r="BZ515" s="143" t="s">
        <v>160</v>
      </c>
      <c r="CA515" s="124" t="s">
        <v>157</v>
      </c>
      <c r="CB515" s="24" t="s">
        <v>164</v>
      </c>
      <c r="CC515" s="24" t="s">
        <v>160</v>
      </c>
      <c r="CD515" s="131" t="s">
        <v>164</v>
      </c>
    </row>
    <row r="516" customFormat="false" ht="36" hidden="false" customHeight="false" outlineLevel="0" collapsed="false">
      <c r="A516" s="124" t="n">
        <v>2</v>
      </c>
      <c r="B516" s="24" t="s">
        <v>2392</v>
      </c>
      <c r="C516" s="24" t="s">
        <v>24</v>
      </c>
      <c r="D516" s="24"/>
      <c r="E516" s="24" t="s">
        <v>2393</v>
      </c>
      <c r="F516" s="24" t="n">
        <v>17948</v>
      </c>
      <c r="G516" s="125" t="n">
        <v>0</v>
      </c>
      <c r="H516" s="126" t="s">
        <v>1400</v>
      </c>
      <c r="I516" s="127" t="s">
        <v>1401</v>
      </c>
      <c r="J516" s="128" t="str">
        <f aca="false">INDEX('Other tables'!$C$41:$C$49,K516)</f>
        <v>Economic Infrastructure and Services</v>
      </c>
      <c r="K516" s="34" t="n">
        <f aca="false">INDEX('DAC codes'!M:M,MATCH(O516,'DAC codes'!J:J,0))</f>
        <v>2</v>
      </c>
      <c r="L516" s="40" t="s">
        <v>242</v>
      </c>
      <c r="M516" s="41" t="n">
        <v>210</v>
      </c>
      <c r="N516" s="41" t="s">
        <v>293</v>
      </c>
      <c r="O516" s="42" t="n">
        <v>21020</v>
      </c>
      <c r="P516" s="129" t="s">
        <v>2380</v>
      </c>
      <c r="Q516" s="130" t="s">
        <v>2381</v>
      </c>
      <c r="R516" s="131" t="n">
        <v>3</v>
      </c>
      <c r="S516" s="132" t="n">
        <v>92000000</v>
      </c>
      <c r="T516" s="133" t="n">
        <v>91135286</v>
      </c>
      <c r="U516" s="133" t="n">
        <v>0</v>
      </c>
      <c r="V516" s="134" t="n">
        <v>74690260</v>
      </c>
      <c r="W516" s="135" t="n">
        <v>38705</v>
      </c>
      <c r="X516" s="136" t="n">
        <v>41455</v>
      </c>
      <c r="Y516" s="24" t="s">
        <v>157</v>
      </c>
      <c r="Z516" s="24" t="n">
        <v>0</v>
      </c>
      <c r="AA516" s="24" t="s">
        <v>2394</v>
      </c>
      <c r="AB516" s="136" t="n">
        <v>40812</v>
      </c>
      <c r="AC516" s="136" t="n">
        <v>40823</v>
      </c>
      <c r="AD516" s="136" t="n">
        <v>40847</v>
      </c>
      <c r="AE516" s="24" t="s">
        <v>160</v>
      </c>
      <c r="AF516" s="34" t="n">
        <f aca="false">IF(AND(C516='Other tables'!$C$17,AE516="Yes"),RIGHT(B516,2)*1-1,"")</f>
        <v>3</v>
      </c>
      <c r="AG516" s="24" t="s">
        <v>2395</v>
      </c>
      <c r="AH516" s="137" t="s">
        <v>247</v>
      </c>
      <c r="AI516" s="138" t="n">
        <v>6</v>
      </c>
      <c r="AJ516" s="128" t="n">
        <f aca="false">FIND(AU516,x)*0.3+FIND(AV516,x)*0.3+FIND(AW516,x)*0.3+FIND(AX516,x)*0.1</f>
        <v>2.7</v>
      </c>
      <c r="AK516" s="34" t="n">
        <f aca="false">FIND(AY516,x)*0.2+FIND(AZ516,x)*0.2+FIND(BA516,x)*0.35+FIND(BB516,x)*0.25</f>
        <v>2</v>
      </c>
      <c r="AL516" s="34" t="n">
        <f aca="false">FIND(BC516,x)*0.5+FIND(BD516,x)*0.5</f>
        <v>2.5</v>
      </c>
      <c r="AM516" s="34" t="n">
        <f aca="false">FIND(BE516,x)*0.6+FIND(BF516,x)*0.4</f>
        <v>2.6</v>
      </c>
      <c r="AN516" s="139" t="n">
        <f aca="false">FIND(BG516,x)*0.3+FIND(BH516,x)*0.3+FIND(BI516,x)*0.2+FIND(BJ516,x)*0.2</f>
        <v>2.3</v>
      </c>
      <c r="AO516" s="128" t="str">
        <f aca="false">IF(AJ516&lt;1.51,"D",IF(AJ516&lt;2.51,"C",IF(AJ516&lt;3.51,"B","A")))</f>
        <v>B</v>
      </c>
      <c r="AP516" s="34" t="str">
        <f aca="false">IF(AK516&lt;1.51,"D",IF(AK516&lt;2.51,"C",IF(AK516&lt;3.51,"B","A")))</f>
        <v>C</v>
      </c>
      <c r="AQ516" s="34" t="str">
        <f aca="false">IF(AL516&lt;1.51,"D",IF(AL516&lt;2.51,"C",IF(AL516&lt;3.51,"B","A")))</f>
        <v>C</v>
      </c>
      <c r="AR516" s="34" t="str">
        <f aca="false">IF(AM516&lt;1.51,"D",IF(AM516&lt;2.51,"C",IF(AM516&lt;3.51,"B","A")))</f>
        <v>B</v>
      </c>
      <c r="AS516" s="140" t="str">
        <f aca="false">IF(AN516&lt;1.51,"D",IF(AN516&lt;2.51,"C",IF(AN516&lt;3.51,"B","A")))</f>
        <v>C</v>
      </c>
      <c r="AT516" s="141" t="str">
        <f aca="false">IF(COUNTIF(AO516:AS516,"d")&gt;0,"IV",IF(COUNTIF(AO516:AS516,"c")&gt;=3,"III",IF(COUNTIF(AO516:AS516,"c")=2,"IIc",IF(COUNTIF(AO516:AS516,"c")=1,"IIb",IF(AND(COUNTIF(AO516:AS516,"c")=0,COUNTIF(AO516:AS516,"a")&gt;=3),"I","IIa")))))</f>
        <v>III</v>
      </c>
      <c r="AU516" s="142" t="s">
        <v>48</v>
      </c>
      <c r="AV516" s="24" t="s">
        <v>163</v>
      </c>
      <c r="AW516" s="24" t="s">
        <v>48</v>
      </c>
      <c r="AX516" s="125" t="s">
        <v>48</v>
      </c>
      <c r="AY516" s="124" t="s">
        <v>163</v>
      </c>
      <c r="AZ516" s="24" t="s">
        <v>163</v>
      </c>
      <c r="BA516" s="24" t="s">
        <v>163</v>
      </c>
      <c r="BB516" s="131" t="s">
        <v>163</v>
      </c>
      <c r="BC516" s="124" t="s">
        <v>48</v>
      </c>
      <c r="BD516" s="131" t="s">
        <v>163</v>
      </c>
      <c r="BE516" s="124" t="s">
        <v>48</v>
      </c>
      <c r="BF516" s="131" t="s">
        <v>163</v>
      </c>
      <c r="BG516" s="124" t="s">
        <v>163</v>
      </c>
      <c r="BH516" s="24" t="s">
        <v>48</v>
      </c>
      <c r="BI516" s="24" t="s">
        <v>163</v>
      </c>
      <c r="BJ516" s="131" t="s">
        <v>163</v>
      </c>
      <c r="BK516" s="142" t="s">
        <v>164</v>
      </c>
      <c r="BL516" s="24" t="s">
        <v>164</v>
      </c>
      <c r="BM516" s="24" t="s">
        <v>164</v>
      </c>
      <c r="BN516" s="125" t="s">
        <v>160</v>
      </c>
      <c r="BO516" s="124" t="s">
        <v>160</v>
      </c>
      <c r="BP516" s="24" t="s">
        <v>160</v>
      </c>
      <c r="BQ516" s="24" t="s">
        <v>157</v>
      </c>
      <c r="BR516" s="24" t="s">
        <v>160</v>
      </c>
      <c r="BS516" s="24" t="s">
        <v>160</v>
      </c>
      <c r="BT516" s="24" t="s">
        <v>160</v>
      </c>
      <c r="BU516" s="24" t="s">
        <v>164</v>
      </c>
      <c r="BV516" s="24" t="s">
        <v>160</v>
      </c>
      <c r="BW516" s="24" t="s">
        <v>157</v>
      </c>
      <c r="BX516" s="24" t="s">
        <v>160</v>
      </c>
      <c r="BY516" s="131" t="s">
        <v>160</v>
      </c>
      <c r="BZ516" s="143" t="s">
        <v>157</v>
      </c>
      <c r="CA516" s="124" t="s">
        <v>164</v>
      </c>
      <c r="CB516" s="24" t="s">
        <v>160</v>
      </c>
      <c r="CC516" s="24" t="s">
        <v>160</v>
      </c>
      <c r="CD516" s="131" t="s">
        <v>164</v>
      </c>
    </row>
    <row r="517" customFormat="false" ht="48" hidden="false" customHeight="false" outlineLevel="0" collapsed="false">
      <c r="A517" s="124" t="n">
        <v>2</v>
      </c>
      <c r="B517" s="24" t="s">
        <v>2396</v>
      </c>
      <c r="C517" s="24" t="s">
        <v>24</v>
      </c>
      <c r="D517" s="24"/>
      <c r="E517" s="24" t="s">
        <v>2397</v>
      </c>
      <c r="F517" s="24" t="n">
        <v>20900</v>
      </c>
      <c r="G517" s="125" t="n">
        <v>0</v>
      </c>
      <c r="H517" s="126" t="s">
        <v>1400</v>
      </c>
      <c r="I517" s="127" t="s">
        <v>1401</v>
      </c>
      <c r="J517" s="128" t="str">
        <f aca="false">INDEX('Other tables'!$C$41:$C$49,K517)</f>
        <v>Social Infrastructure and Services</v>
      </c>
      <c r="K517" s="34" t="n">
        <f aca="false">INDEX('DAC codes'!M:M,MATCH(O517,'DAC codes'!J:J,0))</f>
        <v>1</v>
      </c>
      <c r="L517" s="40" t="s">
        <v>302</v>
      </c>
      <c r="M517" s="41" t="n">
        <v>140</v>
      </c>
      <c r="N517" s="41" t="s">
        <v>303</v>
      </c>
      <c r="O517" s="42" t="n">
        <v>14020</v>
      </c>
      <c r="P517" s="129" t="s">
        <v>2380</v>
      </c>
      <c r="Q517" s="130" t="s">
        <v>2381</v>
      </c>
      <c r="R517" s="131" t="n">
        <v>3</v>
      </c>
      <c r="S517" s="132" t="n">
        <v>6999650</v>
      </c>
      <c r="T517" s="133" t="n">
        <v>6651399</v>
      </c>
      <c r="U517" s="133" t="n">
        <v>0</v>
      </c>
      <c r="V517" s="134" t="n">
        <v>1995419</v>
      </c>
      <c r="W517" s="135" t="n">
        <v>39499</v>
      </c>
      <c r="X517" s="136" t="n">
        <v>41639</v>
      </c>
      <c r="Y517" s="24" t="s">
        <v>157</v>
      </c>
      <c r="Z517" s="24" t="s">
        <v>2382</v>
      </c>
      <c r="AA517" s="24" t="s">
        <v>2398</v>
      </c>
      <c r="AB517" s="136" t="n">
        <v>40812</v>
      </c>
      <c r="AC517" s="136" t="n">
        <v>40823</v>
      </c>
      <c r="AD517" s="136" t="n">
        <v>40847</v>
      </c>
      <c r="AE517" s="24" t="s">
        <v>157</v>
      </c>
      <c r="AF517" s="34" t="str">
        <f aca="false">IF(AND(C517='Other tables'!$C$17,AE517="Yes"),RIGHT(B517,2)*1-1,"")</f>
        <v/>
      </c>
      <c r="AG517" s="24" t="s">
        <v>2399</v>
      </c>
      <c r="AH517" s="137" t="s">
        <v>247</v>
      </c>
      <c r="AI517" s="138" t="n">
        <v>6</v>
      </c>
      <c r="AJ517" s="128" t="n">
        <f aca="false">FIND(AU517,x)*0.3+FIND(AV517,x)*0.3+FIND(AW517,x)*0.3+FIND(AX517,x)*0.1</f>
        <v>3</v>
      </c>
      <c r="AK517" s="34" t="n">
        <f aca="false">FIND(AY517,x)*0.2+FIND(AZ517,x)*0.2+FIND(BA517,x)*0.35+FIND(BB517,x)*0.25</f>
        <v>2.65</v>
      </c>
      <c r="AL517" s="34" t="n">
        <f aca="false">FIND(BC517,x)*0.5+FIND(BD517,x)*0.5</f>
        <v>2.5</v>
      </c>
      <c r="AM517" s="34" t="n">
        <f aca="false">FIND(BE517,x)*0.6+FIND(BF517,x)*0.4</f>
        <v>3</v>
      </c>
      <c r="AN517" s="139" t="n">
        <f aca="false">FIND(BG517,x)*0.3+FIND(BH517,x)*0.3+FIND(BI517,x)*0.2+FIND(BJ517,x)*0.2</f>
        <v>3</v>
      </c>
      <c r="AO517" s="128" t="str">
        <f aca="false">IF(AJ517&lt;1.51,"D",IF(AJ517&lt;2.51,"C",IF(AJ517&lt;3.51,"B","A")))</f>
        <v>B</v>
      </c>
      <c r="AP517" s="34" t="str">
        <f aca="false">IF(AK517&lt;1.51,"D",IF(AK517&lt;2.51,"C",IF(AK517&lt;3.51,"B","A")))</f>
        <v>B</v>
      </c>
      <c r="AQ517" s="34" t="str">
        <f aca="false">IF(AL517&lt;1.51,"D",IF(AL517&lt;2.51,"C",IF(AL517&lt;3.51,"B","A")))</f>
        <v>C</v>
      </c>
      <c r="AR517" s="34" t="str">
        <f aca="false">IF(AM517&lt;1.51,"D",IF(AM517&lt;2.51,"C",IF(AM517&lt;3.51,"B","A")))</f>
        <v>B</v>
      </c>
      <c r="AS517" s="140" t="str">
        <f aca="false">IF(AN517&lt;1.51,"D",IF(AN517&lt;2.51,"C",IF(AN517&lt;3.51,"B","A")))</f>
        <v>B</v>
      </c>
      <c r="AT517" s="141" t="str">
        <f aca="false">IF(COUNTIF(AO517:AS517,"d")&gt;0,"IV",IF(COUNTIF(AO517:AS517,"c")&gt;=3,"III",IF(COUNTIF(AO517:AS517,"c")=2,"IIc",IF(COUNTIF(AO517:AS517,"c")=1,"IIb",IF(AND(COUNTIF(AO517:AS517,"c")=0,COUNTIF(AO517:AS517,"a")&gt;=3),"I","IIa")))))</f>
        <v>IIb</v>
      </c>
      <c r="AU517" s="142" t="s">
        <v>47</v>
      </c>
      <c r="AV517" s="24" t="s">
        <v>163</v>
      </c>
      <c r="AW517" s="24" t="s">
        <v>48</v>
      </c>
      <c r="AX517" s="125" t="s">
        <v>48</v>
      </c>
      <c r="AY517" s="124" t="s">
        <v>48</v>
      </c>
      <c r="AZ517" s="24" t="s">
        <v>48</v>
      </c>
      <c r="BA517" s="24" t="s">
        <v>163</v>
      </c>
      <c r="BB517" s="131" t="s">
        <v>48</v>
      </c>
      <c r="BC517" s="124" t="s">
        <v>163</v>
      </c>
      <c r="BD517" s="131" t="s">
        <v>48</v>
      </c>
      <c r="BE517" s="124" t="s">
        <v>48</v>
      </c>
      <c r="BF517" s="131" t="s">
        <v>48</v>
      </c>
      <c r="BG517" s="124" t="s">
        <v>48</v>
      </c>
      <c r="BH517" s="24" t="s">
        <v>48</v>
      </c>
      <c r="BI517" s="24" t="s">
        <v>48</v>
      </c>
      <c r="BJ517" s="131" t="s">
        <v>48</v>
      </c>
      <c r="BK517" s="142" t="s">
        <v>164</v>
      </c>
      <c r="BL517" s="24" t="s">
        <v>164</v>
      </c>
      <c r="BM517" s="24" t="s">
        <v>164</v>
      </c>
      <c r="BN517" s="125" t="s">
        <v>164</v>
      </c>
      <c r="BO517" s="124" t="s">
        <v>164</v>
      </c>
      <c r="BP517" s="24" t="s">
        <v>164</v>
      </c>
      <c r="BQ517" s="24" t="s">
        <v>164</v>
      </c>
      <c r="BR517" s="24" t="s">
        <v>164</v>
      </c>
      <c r="BS517" s="24" t="s">
        <v>164</v>
      </c>
      <c r="BT517" s="24" t="s">
        <v>164</v>
      </c>
      <c r="BU517" s="24" t="s">
        <v>164</v>
      </c>
      <c r="BV517" s="24" t="s">
        <v>164</v>
      </c>
      <c r="BW517" s="24" t="s">
        <v>164</v>
      </c>
      <c r="BX517" s="24" t="s">
        <v>160</v>
      </c>
      <c r="BY517" s="131" t="s">
        <v>164</v>
      </c>
      <c r="BZ517" s="143" t="s">
        <v>160</v>
      </c>
      <c r="CA517" s="124" t="s">
        <v>164</v>
      </c>
      <c r="CB517" s="24" t="s">
        <v>160</v>
      </c>
      <c r="CC517" s="24" t="s">
        <v>164</v>
      </c>
      <c r="CD517" s="131" t="s">
        <v>164</v>
      </c>
    </row>
    <row r="518" customFormat="false" ht="36" hidden="false" customHeight="false" outlineLevel="0" collapsed="false">
      <c r="A518" s="124" t="n">
        <v>2</v>
      </c>
      <c r="B518" s="24" t="s">
        <v>2400</v>
      </c>
      <c r="C518" s="24" t="s">
        <v>24</v>
      </c>
      <c r="D518" s="24"/>
      <c r="E518" s="24" t="s">
        <v>2401</v>
      </c>
      <c r="F518" s="24" t="n">
        <v>20287</v>
      </c>
      <c r="G518" s="125" t="n">
        <v>0</v>
      </c>
      <c r="H518" s="126" t="s">
        <v>1400</v>
      </c>
      <c r="I518" s="127" t="s">
        <v>1401</v>
      </c>
      <c r="J518" s="128" t="str">
        <f aca="false">INDEX('Other tables'!$C$41:$C$49,K518)</f>
        <v>Production sectors</v>
      </c>
      <c r="K518" s="34" t="n">
        <f aca="false">INDEX('DAC codes'!M:M,MATCH(O518,'DAC codes'!J:J,0))</f>
        <v>3</v>
      </c>
      <c r="L518" s="40" t="s">
        <v>563</v>
      </c>
      <c r="M518" s="41" t="n">
        <v>311</v>
      </c>
      <c r="N518" s="41" t="s">
        <v>1426</v>
      </c>
      <c r="O518" s="42" t="n">
        <v>31120</v>
      </c>
      <c r="P518" s="129" t="s">
        <v>2380</v>
      </c>
      <c r="Q518" s="130" t="s">
        <v>2381</v>
      </c>
      <c r="R518" s="131" t="n">
        <v>3</v>
      </c>
      <c r="S518" s="132" t="n">
        <v>20000000</v>
      </c>
      <c r="T518" s="133" t="n">
        <v>6541132</v>
      </c>
      <c r="U518" s="133" t="n">
        <v>0</v>
      </c>
      <c r="V518" s="134" t="n">
        <v>2719298</v>
      </c>
      <c r="W518" s="135" t="n">
        <v>39881</v>
      </c>
      <c r="X518" s="136" t="n">
        <v>41707</v>
      </c>
      <c r="Y518" s="24" t="s">
        <v>157</v>
      </c>
      <c r="Z518" s="24" t="s">
        <v>2386</v>
      </c>
      <c r="AA518" s="24" t="s">
        <v>2113</v>
      </c>
      <c r="AB518" s="136" t="n">
        <v>40812</v>
      </c>
      <c r="AC518" s="136" t="n">
        <v>40823</v>
      </c>
      <c r="AD518" s="136" t="n">
        <v>40847</v>
      </c>
      <c r="AE518" s="24" t="s">
        <v>157</v>
      </c>
      <c r="AF518" s="34" t="str">
        <f aca="false">IF(AND(C518='Other tables'!$C$17,AE518="Yes"),RIGHT(B518,2)*1-1,"")</f>
        <v/>
      </c>
      <c r="AG518" s="24" t="s">
        <v>2387</v>
      </c>
      <c r="AH518" s="137" t="s">
        <v>247</v>
      </c>
      <c r="AI518" s="138" t="n">
        <v>6</v>
      </c>
      <c r="AJ518" s="128" t="n">
        <f aca="false">FIND(AU518,x)*0.3+FIND(AV518,x)*0.3+FIND(AW518,x)*0.3+FIND(AX518,x)*0.1</f>
        <v>2.6</v>
      </c>
      <c r="AK518" s="34" t="n">
        <f aca="false">FIND(AY518,x)*0.2+FIND(AZ518,x)*0.2+FIND(BA518,x)*0.35+FIND(BB518,x)*0.25</f>
        <v>2.3</v>
      </c>
      <c r="AL518" s="34" t="n">
        <f aca="false">FIND(BC518,x)*0.5+FIND(BD518,x)*0.5</f>
        <v>2</v>
      </c>
      <c r="AM518" s="34" t="n">
        <f aca="false">FIND(BE518,x)*0.6+FIND(BF518,x)*0.4</f>
        <v>2.4</v>
      </c>
      <c r="AN518" s="139" t="n">
        <f aca="false">FIND(BG518,x)*0.3+FIND(BH518,x)*0.3+FIND(BI518,x)*0.2+FIND(BJ518,x)*0.2</f>
        <v>2.7</v>
      </c>
      <c r="AO518" s="128" t="str">
        <f aca="false">IF(AJ518&lt;1.51,"D",IF(AJ518&lt;2.51,"C",IF(AJ518&lt;3.51,"B","A")))</f>
        <v>B</v>
      </c>
      <c r="AP518" s="34" t="str">
        <f aca="false">IF(AK518&lt;1.51,"D",IF(AK518&lt;2.51,"C",IF(AK518&lt;3.51,"B","A")))</f>
        <v>C</v>
      </c>
      <c r="AQ518" s="34" t="str">
        <f aca="false">IF(AL518&lt;1.51,"D",IF(AL518&lt;2.51,"C",IF(AL518&lt;3.51,"B","A")))</f>
        <v>C</v>
      </c>
      <c r="AR518" s="34" t="str">
        <f aca="false">IF(AM518&lt;1.51,"D",IF(AM518&lt;2.51,"C",IF(AM518&lt;3.51,"B","A")))</f>
        <v>C</v>
      </c>
      <c r="AS518" s="140" t="str">
        <f aca="false">IF(AN518&lt;1.51,"D",IF(AN518&lt;2.51,"C",IF(AN518&lt;3.51,"B","A")))</f>
        <v>B</v>
      </c>
      <c r="AT518" s="141" t="str">
        <f aca="false">IF(COUNTIF(AO518:AS518,"d")&gt;0,"IV",IF(COUNTIF(AO518:AS518,"c")&gt;=3,"III",IF(COUNTIF(AO518:AS518,"c")=2,"IIc",IF(COUNTIF(AO518:AS518,"c")=1,"IIb",IF(AND(COUNTIF(AO518:AS518,"c")=0,COUNTIF(AO518:AS518,"a")&gt;=3),"I","IIa")))))</f>
        <v>III</v>
      </c>
      <c r="AU518" s="142" t="s">
        <v>48</v>
      </c>
      <c r="AV518" s="24" t="s">
        <v>48</v>
      </c>
      <c r="AW518" s="24" t="s">
        <v>163</v>
      </c>
      <c r="AX518" s="125" t="s">
        <v>163</v>
      </c>
      <c r="AY518" s="124" t="s">
        <v>48</v>
      </c>
      <c r="AZ518" s="24" t="s">
        <v>48</v>
      </c>
      <c r="BA518" s="24" t="s">
        <v>188</v>
      </c>
      <c r="BB518" s="131" t="s">
        <v>48</v>
      </c>
      <c r="BC518" s="124" t="s">
        <v>163</v>
      </c>
      <c r="BD518" s="131" t="s">
        <v>163</v>
      </c>
      <c r="BE518" s="124" t="s">
        <v>163</v>
      </c>
      <c r="BF518" s="131" t="s">
        <v>48</v>
      </c>
      <c r="BG518" s="124" t="s">
        <v>163</v>
      </c>
      <c r="BH518" s="24" t="s">
        <v>48</v>
      </c>
      <c r="BI518" s="24" t="s">
        <v>48</v>
      </c>
      <c r="BJ518" s="131" t="s">
        <v>48</v>
      </c>
      <c r="BK518" s="142" t="s">
        <v>160</v>
      </c>
      <c r="BL518" s="24" t="s">
        <v>160</v>
      </c>
      <c r="BM518" s="24" t="s">
        <v>164</v>
      </c>
      <c r="BN518" s="125" t="s">
        <v>164</v>
      </c>
      <c r="BO518" s="124" t="s">
        <v>160</v>
      </c>
      <c r="BP518" s="24" t="s">
        <v>160</v>
      </c>
      <c r="BQ518" s="24" t="s">
        <v>157</v>
      </c>
      <c r="BR518" s="24" t="s">
        <v>160</v>
      </c>
      <c r="BS518" s="24" t="s">
        <v>164</v>
      </c>
      <c r="BT518" s="24" t="s">
        <v>160</v>
      </c>
      <c r="BU518" s="24" t="s">
        <v>164</v>
      </c>
      <c r="BV518" s="24" t="s">
        <v>160</v>
      </c>
      <c r="BW518" s="24" t="s">
        <v>157</v>
      </c>
      <c r="BX518" s="24" t="s">
        <v>160</v>
      </c>
      <c r="BY518" s="131" t="s">
        <v>160</v>
      </c>
      <c r="BZ518" s="143" t="s">
        <v>160</v>
      </c>
      <c r="CA518" s="124" t="s">
        <v>157</v>
      </c>
      <c r="CB518" s="24" t="s">
        <v>157</v>
      </c>
      <c r="CC518" s="24" t="s">
        <v>160</v>
      </c>
      <c r="CD518" s="131" t="s">
        <v>160</v>
      </c>
    </row>
    <row r="519" customFormat="false" ht="36" hidden="false" customHeight="false" outlineLevel="0" collapsed="false">
      <c r="A519" s="124" t="n">
        <v>2</v>
      </c>
      <c r="B519" s="24" t="s">
        <v>2402</v>
      </c>
      <c r="C519" s="24" t="s">
        <v>24</v>
      </c>
      <c r="D519" s="24"/>
      <c r="E519" s="24" t="s">
        <v>2403</v>
      </c>
      <c r="F519" s="24" t="n">
        <v>19711</v>
      </c>
      <c r="G519" s="125" t="n">
        <v>0</v>
      </c>
      <c r="H519" s="126" t="s">
        <v>1400</v>
      </c>
      <c r="I519" s="127" t="s">
        <v>1401</v>
      </c>
      <c r="J519" s="128" t="str">
        <f aca="false">INDEX('Other tables'!$C$41:$C$49,K519)</f>
        <v>Economic Infrastructure and Services</v>
      </c>
      <c r="K519" s="34" t="n">
        <f aca="false">INDEX('DAC codes'!M:M,MATCH(O519,'DAC codes'!J:J,0))</f>
        <v>2</v>
      </c>
      <c r="L519" s="40" t="s">
        <v>242</v>
      </c>
      <c r="M519" s="41" t="n">
        <v>210</v>
      </c>
      <c r="N519" s="41" t="s">
        <v>243</v>
      </c>
      <c r="O519" s="42" t="n">
        <v>21010</v>
      </c>
      <c r="P519" s="129" t="s">
        <v>2380</v>
      </c>
      <c r="Q519" s="130" t="s">
        <v>2381</v>
      </c>
      <c r="R519" s="131" t="n">
        <v>3</v>
      </c>
      <c r="S519" s="132" t="n">
        <v>10000000</v>
      </c>
      <c r="T519" s="133" t="n">
        <v>6745000</v>
      </c>
      <c r="U519" s="133" t="n">
        <v>0</v>
      </c>
      <c r="V519" s="134" t="n">
        <v>3637642</v>
      </c>
      <c r="W519" s="135" t="n">
        <v>39881</v>
      </c>
      <c r="X519" s="136" t="n">
        <v>41707</v>
      </c>
      <c r="Y519" s="24" t="s">
        <v>157</v>
      </c>
      <c r="Z519" s="24" t="s">
        <v>2404</v>
      </c>
      <c r="AA519" s="24" t="s">
        <v>2394</v>
      </c>
      <c r="AB519" s="136" t="n">
        <v>40812</v>
      </c>
      <c r="AC519" s="136" t="n">
        <v>40823</v>
      </c>
      <c r="AD519" s="136" t="n">
        <v>40847</v>
      </c>
      <c r="AE519" s="24" t="s">
        <v>157</v>
      </c>
      <c r="AF519" s="34" t="str">
        <f aca="false">IF(AND(C519='Other tables'!$C$17,AE519="Yes"),RIGHT(B519,2)*1-1,"")</f>
        <v/>
      </c>
      <c r="AG519" s="24" t="s">
        <v>2405</v>
      </c>
      <c r="AH519" s="137" t="s">
        <v>247</v>
      </c>
      <c r="AI519" s="138" t="n">
        <v>6</v>
      </c>
      <c r="AJ519" s="128" t="n">
        <f aca="false">FIND(AU519,x)*0.3+FIND(AV519,x)*0.3+FIND(AW519,x)*0.3+FIND(AX519,x)*0.1</f>
        <v>3</v>
      </c>
      <c r="AK519" s="34" t="n">
        <f aca="false">FIND(AY519,x)*0.2+FIND(AZ519,x)*0.2+FIND(BA519,x)*0.35+FIND(BB519,x)*0.25</f>
        <v>3</v>
      </c>
      <c r="AL519" s="34" t="n">
        <f aca="false">FIND(BC519,x)*0.5+FIND(BD519,x)*0.5</f>
        <v>2.5</v>
      </c>
      <c r="AM519" s="34" t="n">
        <f aca="false">FIND(BE519,x)*0.6+FIND(BF519,x)*0.4</f>
        <v>2.6</v>
      </c>
      <c r="AN519" s="139" t="n">
        <f aca="false">FIND(BG519,x)*0.3+FIND(BH519,x)*0.3+FIND(BI519,x)*0.2+FIND(BJ519,x)*0.2</f>
        <v>2.5</v>
      </c>
      <c r="AO519" s="128" t="str">
        <f aca="false">IF(AJ519&lt;1.51,"D",IF(AJ519&lt;2.51,"C",IF(AJ519&lt;3.51,"B","A")))</f>
        <v>B</v>
      </c>
      <c r="AP519" s="34" t="str">
        <f aca="false">IF(AK519&lt;1.51,"D",IF(AK519&lt;2.51,"C",IF(AK519&lt;3.51,"B","A")))</f>
        <v>B</v>
      </c>
      <c r="AQ519" s="34" t="str">
        <f aca="false">IF(AL519&lt;1.51,"D",IF(AL519&lt;2.51,"C",IF(AL519&lt;3.51,"B","A")))</f>
        <v>C</v>
      </c>
      <c r="AR519" s="34" t="str">
        <f aca="false">IF(AM519&lt;1.51,"D",IF(AM519&lt;2.51,"C",IF(AM519&lt;3.51,"B","A")))</f>
        <v>B</v>
      </c>
      <c r="AS519" s="140" t="str">
        <f aca="false">IF(AN519&lt;1.51,"D",IF(AN519&lt;2.51,"C",IF(AN519&lt;3.51,"B","A")))</f>
        <v>C</v>
      </c>
      <c r="AT519" s="141" t="str">
        <f aca="false">IF(COUNTIF(AO519:AS519,"d")&gt;0,"IV",IF(COUNTIF(AO519:AS519,"c")&gt;=3,"III",IF(COUNTIF(AO519:AS519,"c")=2,"IIc",IF(COUNTIF(AO519:AS519,"c")=1,"IIb",IF(AND(COUNTIF(AO519:AS519,"c")=0,COUNTIF(AO519:AS519,"a")&gt;=3),"I","IIa")))))</f>
        <v>IIc</v>
      </c>
      <c r="AU519" s="142" t="s">
        <v>48</v>
      </c>
      <c r="AV519" s="24" t="s">
        <v>48</v>
      </c>
      <c r="AW519" s="24" t="s">
        <v>48</v>
      </c>
      <c r="AX519" s="125" t="s">
        <v>48</v>
      </c>
      <c r="AY519" s="124" t="s">
        <v>48</v>
      </c>
      <c r="AZ519" s="24" t="s">
        <v>48</v>
      </c>
      <c r="BA519" s="24" t="s">
        <v>48</v>
      </c>
      <c r="BB519" s="131" t="s">
        <v>48</v>
      </c>
      <c r="BC519" s="124" t="s">
        <v>163</v>
      </c>
      <c r="BD519" s="131" t="s">
        <v>48</v>
      </c>
      <c r="BE519" s="124" t="s">
        <v>48</v>
      </c>
      <c r="BF519" s="131" t="s">
        <v>163</v>
      </c>
      <c r="BG519" s="124" t="s">
        <v>163</v>
      </c>
      <c r="BH519" s="24" t="s">
        <v>48</v>
      </c>
      <c r="BI519" s="24" t="s">
        <v>48</v>
      </c>
      <c r="BJ519" s="131" t="s">
        <v>163</v>
      </c>
      <c r="BK519" s="142" t="s">
        <v>160</v>
      </c>
      <c r="BL519" s="24" t="s">
        <v>160</v>
      </c>
      <c r="BM519" s="24" t="s">
        <v>164</v>
      </c>
      <c r="BN519" s="125" t="s">
        <v>157</v>
      </c>
      <c r="BO519" s="124" t="s">
        <v>160</v>
      </c>
      <c r="BP519" s="24" t="s">
        <v>157</v>
      </c>
      <c r="BQ519" s="24" t="s">
        <v>157</v>
      </c>
      <c r="BR519" s="24" t="s">
        <v>157</v>
      </c>
      <c r="BS519" s="24" t="s">
        <v>160</v>
      </c>
      <c r="BT519" s="24" t="s">
        <v>160</v>
      </c>
      <c r="BU519" s="24" t="s">
        <v>164</v>
      </c>
      <c r="BV519" s="24" t="s">
        <v>160</v>
      </c>
      <c r="BW519" s="24" t="s">
        <v>157</v>
      </c>
      <c r="BX519" s="24" t="s">
        <v>157</v>
      </c>
      <c r="BY519" s="131" t="s">
        <v>157</v>
      </c>
      <c r="BZ519" s="143" t="s">
        <v>164</v>
      </c>
      <c r="CA519" s="124" t="s">
        <v>160</v>
      </c>
      <c r="CB519" s="24" t="s">
        <v>160</v>
      </c>
      <c r="CC519" s="24" t="s">
        <v>160</v>
      </c>
      <c r="CD519" s="131" t="s">
        <v>164</v>
      </c>
    </row>
    <row r="520" customFormat="false" ht="36" hidden="false" customHeight="false" outlineLevel="0" collapsed="false">
      <c r="A520" s="124" t="n">
        <v>2</v>
      </c>
      <c r="B520" s="24" t="s">
        <v>2406</v>
      </c>
      <c r="C520" s="24" t="s">
        <v>24</v>
      </c>
      <c r="D520" s="24"/>
      <c r="E520" s="24" t="s">
        <v>2407</v>
      </c>
      <c r="F520" s="24" t="n">
        <v>19309</v>
      </c>
      <c r="G520" s="125" t="n">
        <v>0</v>
      </c>
      <c r="H520" s="126" t="s">
        <v>1400</v>
      </c>
      <c r="I520" s="127" t="s">
        <v>1401</v>
      </c>
      <c r="J520" s="128" t="str">
        <f aca="false">INDEX('Other tables'!$C$41:$C$49,K520)</f>
        <v>Social Infrastructure and Services</v>
      </c>
      <c r="K520" s="34" t="n">
        <f aca="false">INDEX('DAC codes'!M:M,MATCH(O520,'DAC codes'!J:J,0))</f>
        <v>1</v>
      </c>
      <c r="L520" s="40" t="s">
        <v>302</v>
      </c>
      <c r="M520" s="41" t="n">
        <v>140</v>
      </c>
      <c r="N520" s="41" t="s">
        <v>303</v>
      </c>
      <c r="O520" s="42" t="n">
        <v>14020</v>
      </c>
      <c r="P520" s="129" t="s">
        <v>2380</v>
      </c>
      <c r="Q520" s="130" t="s">
        <v>2381</v>
      </c>
      <c r="R520" s="131" t="n">
        <v>3</v>
      </c>
      <c r="S520" s="132" t="n">
        <v>8749400</v>
      </c>
      <c r="T520" s="133" t="n">
        <v>8749400</v>
      </c>
      <c r="U520" s="133" t="n">
        <v>0</v>
      </c>
      <c r="V520" s="134" t="n">
        <v>7703200</v>
      </c>
      <c r="W520" s="135" t="n">
        <v>39394</v>
      </c>
      <c r="X520" s="136" t="n">
        <v>41639</v>
      </c>
      <c r="Y520" s="24" t="s">
        <v>157</v>
      </c>
      <c r="Z520" s="24" t="s">
        <v>2408</v>
      </c>
      <c r="AA520" s="24" t="s">
        <v>2398</v>
      </c>
      <c r="AB520" s="136" t="n">
        <v>40812</v>
      </c>
      <c r="AC520" s="136" t="n">
        <v>40823</v>
      </c>
      <c r="AD520" s="136" t="n">
        <v>40847</v>
      </c>
      <c r="AE520" s="24" t="s">
        <v>160</v>
      </c>
      <c r="AF520" s="34" t="n">
        <f aca="false">IF(AND(C520='Other tables'!$C$17,AE520="Yes"),RIGHT(B520,2)*1-1,"")</f>
        <v>2</v>
      </c>
      <c r="AG520" s="24" t="s">
        <v>2405</v>
      </c>
      <c r="AH520" s="137" t="s">
        <v>247</v>
      </c>
      <c r="AI520" s="138" t="n">
        <v>6</v>
      </c>
      <c r="AJ520" s="128" t="n">
        <f aca="false">FIND(AU520,x)*0.3+FIND(AV520,x)*0.3+FIND(AW520,x)*0.3+FIND(AX520,x)*0.1</f>
        <v>3.7</v>
      </c>
      <c r="AK520" s="34" t="n">
        <f aca="false">FIND(AY520,x)*0.2+FIND(AZ520,x)*0.2+FIND(BA520,x)*0.35+FIND(BB520,x)*0.25</f>
        <v>3.15</v>
      </c>
      <c r="AL520" s="34" t="n">
        <f aca="false">FIND(BC520,x)*0.5+FIND(BD520,x)*0.5</f>
        <v>3</v>
      </c>
      <c r="AM520" s="34" t="n">
        <f aca="false">FIND(BE520,x)*0.6+FIND(BF520,x)*0.4</f>
        <v>3</v>
      </c>
      <c r="AN520" s="139" t="n">
        <f aca="false">FIND(BG520,x)*0.3+FIND(BH520,x)*0.3+FIND(BI520,x)*0.2+FIND(BJ520,x)*0.2</f>
        <v>3.3</v>
      </c>
      <c r="AO520" s="128" t="str">
        <f aca="false">IF(AJ520&lt;1.51,"D",IF(AJ520&lt;2.51,"C",IF(AJ520&lt;3.51,"B","A")))</f>
        <v>A</v>
      </c>
      <c r="AP520" s="34" t="str">
        <f aca="false">IF(AK520&lt;1.51,"D",IF(AK520&lt;2.51,"C",IF(AK520&lt;3.51,"B","A")))</f>
        <v>B</v>
      </c>
      <c r="AQ520" s="34" t="str">
        <f aca="false">IF(AL520&lt;1.51,"D",IF(AL520&lt;2.51,"C",IF(AL520&lt;3.51,"B","A")))</f>
        <v>B</v>
      </c>
      <c r="AR520" s="34" t="str">
        <f aca="false">IF(AM520&lt;1.51,"D",IF(AM520&lt;2.51,"C",IF(AM520&lt;3.51,"B","A")))</f>
        <v>B</v>
      </c>
      <c r="AS520" s="140" t="str">
        <f aca="false">IF(AN520&lt;1.51,"D",IF(AN520&lt;2.51,"C",IF(AN520&lt;3.51,"B","A")))</f>
        <v>B</v>
      </c>
      <c r="AT520" s="141" t="str">
        <f aca="false">IF(COUNTIF(AO520:AS520,"d")&gt;0,"IV",IF(COUNTIF(AO520:AS520,"c")&gt;=3,"III",IF(COUNTIF(AO520:AS520,"c")=2,"IIc",IF(COUNTIF(AO520:AS520,"c")=1,"IIb",IF(AND(COUNTIF(AO520:AS520,"c")=0,COUNTIF(AO520:AS520,"a")&gt;=3),"I","IIa")))))</f>
        <v>IIa</v>
      </c>
      <c r="AU520" s="142" t="s">
        <v>47</v>
      </c>
      <c r="AV520" s="24" t="s">
        <v>47</v>
      </c>
      <c r="AW520" s="24" t="s">
        <v>48</v>
      </c>
      <c r="AX520" s="125" t="s">
        <v>47</v>
      </c>
      <c r="AY520" s="124" t="s">
        <v>163</v>
      </c>
      <c r="AZ520" s="24" t="s">
        <v>48</v>
      </c>
      <c r="BA520" s="24" t="s">
        <v>47</v>
      </c>
      <c r="BB520" s="131" t="s">
        <v>48</v>
      </c>
      <c r="BC520" s="124" t="s">
        <v>48</v>
      </c>
      <c r="BD520" s="131" t="s">
        <v>48</v>
      </c>
      <c r="BE520" s="124" t="s">
        <v>48</v>
      </c>
      <c r="BF520" s="131" t="s">
        <v>48</v>
      </c>
      <c r="BG520" s="124" t="s">
        <v>48</v>
      </c>
      <c r="BH520" s="24" t="s">
        <v>47</v>
      </c>
      <c r="BI520" s="24" t="s">
        <v>48</v>
      </c>
      <c r="BJ520" s="131" t="s">
        <v>48</v>
      </c>
      <c r="BK520" s="142" t="s">
        <v>164</v>
      </c>
      <c r="BL520" s="24" t="s">
        <v>164</v>
      </c>
      <c r="BM520" s="24" t="s">
        <v>164</v>
      </c>
      <c r="BN520" s="125" t="s">
        <v>160</v>
      </c>
      <c r="BO520" s="124" t="s">
        <v>160</v>
      </c>
      <c r="BP520" s="24" t="s">
        <v>160</v>
      </c>
      <c r="BQ520" s="24" t="s">
        <v>160</v>
      </c>
      <c r="BR520" s="24" t="s">
        <v>160</v>
      </c>
      <c r="BS520" s="24" t="s">
        <v>164</v>
      </c>
      <c r="BT520" s="24" t="s">
        <v>157</v>
      </c>
      <c r="BU520" s="24" t="s">
        <v>164</v>
      </c>
      <c r="BV520" s="24" t="s">
        <v>164</v>
      </c>
      <c r="BW520" s="24" t="s">
        <v>164</v>
      </c>
      <c r="BX520" s="24" t="s">
        <v>160</v>
      </c>
      <c r="BY520" s="131" t="s">
        <v>157</v>
      </c>
      <c r="BZ520" s="143" t="s">
        <v>157</v>
      </c>
      <c r="CA520" s="124" t="s">
        <v>160</v>
      </c>
      <c r="CB520" s="24" t="s">
        <v>160</v>
      </c>
      <c r="CC520" s="24" t="s">
        <v>160</v>
      </c>
      <c r="CD520" s="131" t="s">
        <v>164</v>
      </c>
    </row>
    <row r="521" customFormat="false" ht="48" hidden="false" customHeight="false" outlineLevel="0" collapsed="false">
      <c r="A521" s="124" t="n">
        <v>2</v>
      </c>
      <c r="B521" s="24" t="s">
        <v>2409</v>
      </c>
      <c r="C521" s="24" t="s">
        <v>180</v>
      </c>
      <c r="D521" s="24" t="s">
        <v>163</v>
      </c>
      <c r="E521" s="24" t="s">
        <v>2410</v>
      </c>
      <c r="F521" s="24" t="n">
        <v>0</v>
      </c>
      <c r="G521" s="125" t="n">
        <v>199972</v>
      </c>
      <c r="H521" s="126" t="s">
        <v>920</v>
      </c>
      <c r="I521" s="127" t="s">
        <v>921</v>
      </c>
      <c r="J521" s="128" t="str">
        <f aca="false">INDEX('Other tables'!$C$41:$C$49,K521)</f>
        <v>Production sectors</v>
      </c>
      <c r="K521" s="34" t="n">
        <f aca="false">INDEX('DAC codes'!M:M,MATCH(O521,'DAC codes'!J:J,0))</f>
        <v>3</v>
      </c>
      <c r="L521" s="40" t="s">
        <v>563</v>
      </c>
      <c r="M521" s="41" t="n">
        <v>311</v>
      </c>
      <c r="N521" s="41" t="s">
        <v>922</v>
      </c>
      <c r="O521" s="42" t="n">
        <v>31161</v>
      </c>
      <c r="P521" s="129" t="s">
        <v>2380</v>
      </c>
      <c r="Q521" s="130" t="s">
        <v>2381</v>
      </c>
      <c r="R521" s="131" t="n">
        <v>3</v>
      </c>
      <c r="S521" s="132" t="n">
        <v>4716000</v>
      </c>
      <c r="T521" s="133" t="n">
        <v>4716000</v>
      </c>
      <c r="U521" s="133" t="n">
        <v>0</v>
      </c>
      <c r="V521" s="134" t="n">
        <v>2796660</v>
      </c>
      <c r="W521" s="135" t="n">
        <v>40106</v>
      </c>
      <c r="X521" s="136" t="n">
        <v>41202</v>
      </c>
      <c r="Y521" s="24" t="s">
        <v>157</v>
      </c>
      <c r="Z521" s="24" t="s">
        <v>2411</v>
      </c>
      <c r="AA521" s="24" t="s">
        <v>2412</v>
      </c>
      <c r="AB521" s="136" t="n">
        <v>40812</v>
      </c>
      <c r="AC521" s="136" t="n">
        <v>40823</v>
      </c>
      <c r="AD521" s="136" t="n">
        <v>40847</v>
      </c>
      <c r="AE521" s="24" t="s">
        <v>157</v>
      </c>
      <c r="AF521" s="34" t="str">
        <f aca="false">IF(AND(C521='Other tables'!$C$17,AE521="Yes"),RIGHT(B521,2)*1-1,"")</f>
        <v/>
      </c>
      <c r="AG521" s="24" t="s">
        <v>2413</v>
      </c>
      <c r="AH521" s="137" t="s">
        <v>239</v>
      </c>
      <c r="AI521" s="138" t="n">
        <v>5</v>
      </c>
      <c r="AJ521" s="128" t="n">
        <f aca="false">FIND(AU521,x)*0.3+FIND(AV521,x)*0.3+FIND(AW521,x)*0.3+FIND(AX521,x)*0.1</f>
        <v>2.4</v>
      </c>
      <c r="AK521" s="34" t="n">
        <f aca="false">FIND(AY521,x)*0.2+FIND(AZ521,x)*0.2+FIND(BA521,x)*0.35+FIND(BB521,x)*0.25</f>
        <v>1.65</v>
      </c>
      <c r="AL521" s="34" t="n">
        <f aca="false">FIND(BC521,x)*0.5+FIND(BD521,x)*0.5</f>
        <v>3</v>
      </c>
      <c r="AM521" s="34" t="n">
        <f aca="false">FIND(BE521,x)*0.6+FIND(BF521,x)*0.4</f>
        <v>3</v>
      </c>
      <c r="AN521" s="139" t="n">
        <f aca="false">FIND(BG521,x)*0.3+FIND(BH521,x)*0.3+FIND(BI521,x)*0.2+FIND(BJ521,x)*0.2</f>
        <v>2</v>
      </c>
      <c r="AO521" s="128" t="str">
        <f aca="false">IF(AJ521&lt;1.51,"D",IF(AJ521&lt;2.51,"C",IF(AJ521&lt;3.51,"B","A")))</f>
        <v>C</v>
      </c>
      <c r="AP521" s="34" t="str">
        <f aca="false">IF(AK521&lt;1.51,"D",IF(AK521&lt;2.51,"C",IF(AK521&lt;3.51,"B","A")))</f>
        <v>C</v>
      </c>
      <c r="AQ521" s="34" t="str">
        <f aca="false">IF(AL521&lt;1.51,"D",IF(AL521&lt;2.51,"C",IF(AL521&lt;3.51,"B","A")))</f>
        <v>B</v>
      </c>
      <c r="AR521" s="34" t="str">
        <f aca="false">IF(AM521&lt;1.51,"D",IF(AM521&lt;2.51,"C",IF(AM521&lt;3.51,"B","A")))</f>
        <v>B</v>
      </c>
      <c r="AS521" s="140" t="str">
        <f aca="false">IF(AN521&lt;1.51,"D",IF(AN521&lt;2.51,"C",IF(AN521&lt;3.51,"B","A")))</f>
        <v>C</v>
      </c>
      <c r="AT521" s="141" t="str">
        <f aca="false">IF(COUNTIF(AO521:AS521,"d")&gt;0,"IV",IF(COUNTIF(AO521:AS521,"c")&gt;=3,"III",IF(COUNTIF(AO521:AS521,"c")=2,"IIc",IF(COUNTIF(AO521:AS521,"c")=1,"IIb",IF(AND(COUNTIF(AO521:AS521,"c")=0,COUNTIF(AO521:AS521,"a")&gt;=3),"I","IIa")))))</f>
        <v>III</v>
      </c>
      <c r="AU521" s="142" t="s">
        <v>163</v>
      </c>
      <c r="AV521" s="24" t="s">
        <v>48</v>
      </c>
      <c r="AW521" s="24" t="s">
        <v>163</v>
      </c>
      <c r="AX521" s="125" t="s">
        <v>48</v>
      </c>
      <c r="AY521" s="124" t="s">
        <v>163</v>
      </c>
      <c r="AZ521" s="24" t="s">
        <v>163</v>
      </c>
      <c r="BA521" s="24" t="s">
        <v>188</v>
      </c>
      <c r="BB521" s="131" t="s">
        <v>163</v>
      </c>
      <c r="BC521" s="124" t="s">
        <v>48</v>
      </c>
      <c r="BD521" s="131" t="s">
        <v>48</v>
      </c>
      <c r="BE521" s="124" t="s">
        <v>48</v>
      </c>
      <c r="BF521" s="131" t="s">
        <v>48</v>
      </c>
      <c r="BG521" s="124" t="s">
        <v>163</v>
      </c>
      <c r="BH521" s="24" t="s">
        <v>163</v>
      </c>
      <c r="BI521" s="24" t="s">
        <v>163</v>
      </c>
      <c r="BJ521" s="131" t="s">
        <v>163</v>
      </c>
      <c r="BK521" s="142" t="s">
        <v>164</v>
      </c>
      <c r="BL521" s="24" t="s">
        <v>164</v>
      </c>
      <c r="BM521" s="24" t="s">
        <v>164</v>
      </c>
      <c r="BN521" s="125" t="s">
        <v>164</v>
      </c>
      <c r="BO521" s="124" t="s">
        <v>157</v>
      </c>
      <c r="BP521" s="24" t="s">
        <v>160</v>
      </c>
      <c r="BQ521" s="24" t="s">
        <v>157</v>
      </c>
      <c r="BR521" s="24" t="s">
        <v>164</v>
      </c>
      <c r="BS521" s="24" t="s">
        <v>164</v>
      </c>
      <c r="BT521" s="24" t="s">
        <v>164</v>
      </c>
      <c r="BU521" s="24" t="s">
        <v>160</v>
      </c>
      <c r="BV521" s="24" t="s">
        <v>164</v>
      </c>
      <c r="BW521" s="24" t="s">
        <v>164</v>
      </c>
      <c r="BX521" s="24" t="s">
        <v>157</v>
      </c>
      <c r="BY521" s="131" t="s">
        <v>157</v>
      </c>
      <c r="BZ521" s="143" t="s">
        <v>160</v>
      </c>
      <c r="CA521" s="124" t="s">
        <v>164</v>
      </c>
      <c r="CB521" s="24" t="s">
        <v>157</v>
      </c>
      <c r="CC521" s="24" t="s">
        <v>164</v>
      </c>
      <c r="CD521" s="131" t="s">
        <v>164</v>
      </c>
    </row>
    <row r="522" customFormat="false" ht="48" hidden="false" customHeight="false" outlineLevel="0" collapsed="false">
      <c r="A522" s="124" t="n">
        <v>2</v>
      </c>
      <c r="B522" s="24" t="s">
        <v>2414</v>
      </c>
      <c r="C522" s="24" t="s">
        <v>452</v>
      </c>
      <c r="D522" s="24" t="s">
        <v>163</v>
      </c>
      <c r="E522" s="24" t="s">
        <v>2415</v>
      </c>
      <c r="F522" s="24" t="n">
        <v>0</v>
      </c>
      <c r="G522" s="125" t="n">
        <v>199972</v>
      </c>
      <c r="H522" s="126" t="s">
        <v>920</v>
      </c>
      <c r="I522" s="127" t="s">
        <v>921</v>
      </c>
      <c r="J522" s="128" t="str">
        <f aca="false">INDEX('Other tables'!$C$41:$C$49,K522)</f>
        <v>Production sectors</v>
      </c>
      <c r="K522" s="34" t="n">
        <f aca="false">INDEX('DAC codes'!M:M,MATCH(O522,'DAC codes'!J:J,0))</f>
        <v>3</v>
      </c>
      <c r="L522" s="40" t="s">
        <v>563</v>
      </c>
      <c r="M522" s="41" t="n">
        <v>311</v>
      </c>
      <c r="N522" s="41" t="s">
        <v>922</v>
      </c>
      <c r="O522" s="42" t="n">
        <v>31161</v>
      </c>
      <c r="P522" s="129" t="s">
        <v>2416</v>
      </c>
      <c r="Q522" s="130" t="s">
        <v>2417</v>
      </c>
      <c r="R522" s="131" t="n">
        <v>3</v>
      </c>
      <c r="S522" s="132" t="n">
        <v>0</v>
      </c>
      <c r="T522" s="133" t="n">
        <v>0</v>
      </c>
      <c r="U522" s="133" t="n">
        <v>0</v>
      </c>
      <c r="V522" s="134" t="n">
        <v>0</v>
      </c>
      <c r="W522" s="135" t="n">
        <v>40106</v>
      </c>
      <c r="X522" s="136" t="n">
        <v>41202</v>
      </c>
      <c r="Y522" s="24" t="s">
        <v>157</v>
      </c>
      <c r="Z522" s="24" t="s">
        <v>2411</v>
      </c>
      <c r="AA522" s="24" t="s">
        <v>2412</v>
      </c>
      <c r="AB522" s="136" t="n">
        <v>40812</v>
      </c>
      <c r="AC522" s="136" t="n">
        <v>40823</v>
      </c>
      <c r="AD522" s="136" t="n">
        <v>40847</v>
      </c>
      <c r="AE522" s="24" t="s">
        <v>157</v>
      </c>
      <c r="AF522" s="34" t="str">
        <f aca="false">IF(AND(C522='Other tables'!$C$17,AE522="Yes"),RIGHT(B522,2)*1-1,"")</f>
        <v/>
      </c>
      <c r="AG522" s="24" t="s">
        <v>2413</v>
      </c>
      <c r="AH522" s="137" t="s">
        <v>239</v>
      </c>
      <c r="AI522" s="138" t="n">
        <v>5</v>
      </c>
      <c r="AJ522" s="128" t="n">
        <f aca="false">FIND(AU522,x)*0.3+FIND(AV522,x)*0.3+FIND(AW522,x)*0.3+FIND(AX522,x)*0.1</f>
        <v>3.3</v>
      </c>
      <c r="AK522" s="34" t="n">
        <f aca="false">FIND(AY522,x)*0.2+FIND(AZ522,x)*0.2+FIND(BA522,x)*0.35+FIND(BB522,x)*0.25</f>
        <v>2.25</v>
      </c>
      <c r="AL522" s="34" t="n">
        <f aca="false">FIND(BC522,x)*0.5+FIND(BD522,x)*0.5</f>
        <v>3</v>
      </c>
      <c r="AM522" s="34" t="n">
        <f aca="false">FIND(BE522,x)*0.6+FIND(BF522,x)*0.4</f>
        <v>3</v>
      </c>
      <c r="AN522" s="139" t="n">
        <f aca="false">FIND(BG522,x)*0.3+FIND(BH522,x)*0.3+FIND(BI522,x)*0.2+FIND(BJ522,x)*0.2</f>
        <v>3</v>
      </c>
      <c r="AO522" s="128" t="str">
        <f aca="false">IF(AJ522&lt;1.51,"D",IF(AJ522&lt;2.51,"C",IF(AJ522&lt;3.51,"B","A")))</f>
        <v>B</v>
      </c>
      <c r="AP522" s="34" t="str">
        <f aca="false">IF(AK522&lt;1.51,"D",IF(AK522&lt;2.51,"C",IF(AK522&lt;3.51,"B","A")))</f>
        <v>C</v>
      </c>
      <c r="AQ522" s="34" t="str">
        <f aca="false">IF(AL522&lt;1.51,"D",IF(AL522&lt;2.51,"C",IF(AL522&lt;3.51,"B","A")))</f>
        <v>B</v>
      </c>
      <c r="AR522" s="34" t="str">
        <f aca="false">IF(AM522&lt;1.51,"D",IF(AM522&lt;2.51,"C",IF(AM522&lt;3.51,"B","A")))</f>
        <v>B</v>
      </c>
      <c r="AS522" s="140" t="str">
        <f aca="false">IF(AN522&lt;1.51,"D",IF(AN522&lt;2.51,"C",IF(AN522&lt;3.51,"B","A")))</f>
        <v>B</v>
      </c>
      <c r="AT522" s="141" t="str">
        <f aca="false">IF(COUNTIF(AO522:AS522,"d")&gt;0,"IV",IF(COUNTIF(AO522:AS522,"c")&gt;=3,"III",IF(COUNTIF(AO522:AS522,"c")=2,"IIc",IF(COUNTIF(AO522:AS522,"c")=1,"IIb",IF(AND(COUNTIF(AO522:AS522,"c")=0,COUNTIF(AO522:AS522,"a")&gt;=3),"I","IIa")))))</f>
        <v>IIb</v>
      </c>
      <c r="AU522" s="142" t="s">
        <v>47</v>
      </c>
      <c r="AV522" s="24" t="s">
        <v>48</v>
      </c>
      <c r="AW522" s="24" t="s">
        <v>48</v>
      </c>
      <c r="AX522" s="125" t="s">
        <v>48</v>
      </c>
      <c r="AY522" s="124" t="s">
        <v>163</v>
      </c>
      <c r="AZ522" s="24" t="s">
        <v>163</v>
      </c>
      <c r="BA522" s="24" t="s">
        <v>163</v>
      </c>
      <c r="BB522" s="131" t="s">
        <v>48</v>
      </c>
      <c r="BC522" s="124" t="s">
        <v>48</v>
      </c>
      <c r="BD522" s="131" t="s">
        <v>48</v>
      </c>
      <c r="BE522" s="124" t="s">
        <v>48</v>
      </c>
      <c r="BF522" s="131" t="s">
        <v>48</v>
      </c>
      <c r="BG522" s="124" t="s">
        <v>48</v>
      </c>
      <c r="BH522" s="24" t="s">
        <v>48</v>
      </c>
      <c r="BI522" s="24" t="s">
        <v>48</v>
      </c>
      <c r="BJ522" s="131" t="s">
        <v>48</v>
      </c>
      <c r="BK522" s="142" t="s">
        <v>164</v>
      </c>
      <c r="BL522" s="24" t="s">
        <v>164</v>
      </c>
      <c r="BM522" s="24" t="s">
        <v>164</v>
      </c>
      <c r="BN522" s="125" t="s">
        <v>164</v>
      </c>
      <c r="BO522" s="124" t="s">
        <v>164</v>
      </c>
      <c r="BP522" s="24" t="s">
        <v>157</v>
      </c>
      <c r="BQ522" s="24" t="s">
        <v>157</v>
      </c>
      <c r="BR522" s="24" t="s">
        <v>157</v>
      </c>
      <c r="BS522" s="24" t="s">
        <v>164</v>
      </c>
      <c r="BT522" s="24" t="s">
        <v>157</v>
      </c>
      <c r="BU522" s="24" t="s">
        <v>164</v>
      </c>
      <c r="BV522" s="24" t="s">
        <v>164</v>
      </c>
      <c r="BW522" s="24" t="s">
        <v>164</v>
      </c>
      <c r="BX522" s="24" t="s">
        <v>160</v>
      </c>
      <c r="BY522" s="131" t="s">
        <v>160</v>
      </c>
      <c r="BZ522" s="143" t="s">
        <v>157</v>
      </c>
      <c r="CA522" s="124" t="s">
        <v>157</v>
      </c>
      <c r="CB522" s="24" t="s">
        <v>160</v>
      </c>
      <c r="CC522" s="24" t="s">
        <v>157</v>
      </c>
      <c r="CD522" s="131" t="s">
        <v>164</v>
      </c>
    </row>
    <row r="523" customFormat="false" ht="60" hidden="false" customHeight="false" outlineLevel="0" collapsed="false">
      <c r="A523" s="124" t="n">
        <v>2</v>
      </c>
      <c r="B523" s="24" t="s">
        <v>2418</v>
      </c>
      <c r="C523" s="24" t="s">
        <v>24</v>
      </c>
      <c r="D523" s="24"/>
      <c r="E523" s="24" t="s">
        <v>2419</v>
      </c>
      <c r="F523" s="24" t="n">
        <v>0</v>
      </c>
      <c r="G523" s="125" t="n">
        <v>225510</v>
      </c>
      <c r="H523" s="126" t="s">
        <v>191</v>
      </c>
      <c r="I523" s="127" t="s">
        <v>192</v>
      </c>
      <c r="J523" s="128" t="str">
        <f aca="false">INDEX('Other tables'!$C$41:$C$49,K523)</f>
        <v>Social Infrastructure and Services</v>
      </c>
      <c r="K523" s="34" t="n">
        <f aca="false">INDEX('DAC codes'!M:M,MATCH(O523,'DAC codes'!J:J,0))</f>
        <v>1</v>
      </c>
      <c r="L523" s="40" t="s">
        <v>153</v>
      </c>
      <c r="M523" s="41" t="n">
        <v>151</v>
      </c>
      <c r="N523" s="41" t="s">
        <v>198</v>
      </c>
      <c r="O523" s="42" t="n">
        <v>15160</v>
      </c>
      <c r="P523" s="129" t="s">
        <v>2380</v>
      </c>
      <c r="Q523" s="130" t="s">
        <v>2381</v>
      </c>
      <c r="R523" s="131" t="n">
        <v>3</v>
      </c>
      <c r="S523" s="132" t="n">
        <v>1449417</v>
      </c>
      <c r="T523" s="133" t="n">
        <v>1449417</v>
      </c>
      <c r="U523" s="133" t="n">
        <v>362355</v>
      </c>
      <c r="V523" s="134" t="n">
        <v>1159534</v>
      </c>
      <c r="W523" s="135" t="n">
        <v>40165</v>
      </c>
      <c r="X523" s="136" t="n">
        <v>40895</v>
      </c>
      <c r="Y523" s="24" t="s">
        <v>157</v>
      </c>
      <c r="Z523" s="24" t="s">
        <v>2420</v>
      </c>
      <c r="AA523" s="24" t="s">
        <v>2421</v>
      </c>
      <c r="AB523" s="136" t="n">
        <v>40812</v>
      </c>
      <c r="AC523" s="136" t="n">
        <v>40823</v>
      </c>
      <c r="AD523" s="136" t="n">
        <v>40847</v>
      </c>
      <c r="AE523" s="24" t="s">
        <v>157</v>
      </c>
      <c r="AF523" s="34" t="str">
        <f aca="false">IF(AND(C523='Other tables'!$C$17,AE523="Yes"),RIGHT(B523,2)*1-1,"")</f>
        <v/>
      </c>
      <c r="AG523" s="24" t="s">
        <v>2422</v>
      </c>
      <c r="AH523" s="137" t="s">
        <v>195</v>
      </c>
      <c r="AI523" s="138" t="n">
        <v>1</v>
      </c>
      <c r="AJ523" s="128" t="n">
        <f aca="false">FIND(AU523,x)*0.3+FIND(AV523,x)*0.3+FIND(AW523,x)*0.3+FIND(AX523,x)*0.1</f>
        <v>2.7</v>
      </c>
      <c r="AK523" s="34" t="n">
        <f aca="false">FIND(AY523,x)*0.2+FIND(AZ523,x)*0.2+FIND(BA523,x)*0.35+FIND(BB523,x)*0.25</f>
        <v>2.65</v>
      </c>
      <c r="AL523" s="34" t="n">
        <f aca="false">FIND(BC523,x)*0.5+FIND(BD523,x)*0.5</f>
        <v>2.5</v>
      </c>
      <c r="AM523" s="34" t="n">
        <f aca="false">FIND(BE523,x)*0.6+FIND(BF523,x)*0.4</f>
        <v>3</v>
      </c>
      <c r="AN523" s="139" t="n">
        <f aca="false">FIND(BG523,x)*0.3+FIND(BH523,x)*0.3+FIND(BI523,x)*0.2+FIND(BJ523,x)*0.2</f>
        <v>2.5</v>
      </c>
      <c r="AO523" s="128" t="str">
        <f aca="false">IF(AJ523&lt;1.51,"D",IF(AJ523&lt;2.51,"C",IF(AJ523&lt;3.51,"B","A")))</f>
        <v>B</v>
      </c>
      <c r="AP523" s="34" t="str">
        <f aca="false">IF(AK523&lt;1.51,"D",IF(AK523&lt;2.51,"C",IF(AK523&lt;3.51,"B","A")))</f>
        <v>B</v>
      </c>
      <c r="AQ523" s="34" t="str">
        <f aca="false">IF(AL523&lt;1.51,"D",IF(AL523&lt;2.51,"C",IF(AL523&lt;3.51,"B","A")))</f>
        <v>C</v>
      </c>
      <c r="AR523" s="34" t="str">
        <f aca="false">IF(AM523&lt;1.51,"D",IF(AM523&lt;2.51,"C",IF(AM523&lt;3.51,"B","A")))</f>
        <v>B</v>
      </c>
      <c r="AS523" s="140" t="str">
        <f aca="false">IF(AN523&lt;1.51,"D",IF(AN523&lt;2.51,"C",IF(AN523&lt;3.51,"B","A")))</f>
        <v>C</v>
      </c>
      <c r="AT523" s="141" t="str">
        <f aca="false">IF(COUNTIF(AO523:AS523,"d")&gt;0,"IV",IF(COUNTIF(AO523:AS523,"c")&gt;=3,"III",IF(COUNTIF(AO523:AS523,"c")=2,"IIc",IF(COUNTIF(AO523:AS523,"c")=1,"IIb",IF(AND(COUNTIF(AO523:AS523,"c")=0,COUNTIF(AO523:AS523,"a")&gt;=3),"I","IIa")))))</f>
        <v>IIc</v>
      </c>
      <c r="AU523" s="142" t="s">
        <v>48</v>
      </c>
      <c r="AV523" s="24" t="s">
        <v>163</v>
      </c>
      <c r="AW523" s="24" t="s">
        <v>48</v>
      </c>
      <c r="AX523" s="125" t="s">
        <v>48</v>
      </c>
      <c r="AY523" s="124" t="s">
        <v>48</v>
      </c>
      <c r="AZ523" s="24" t="s">
        <v>48</v>
      </c>
      <c r="BA523" s="24" t="s">
        <v>163</v>
      </c>
      <c r="BB523" s="131" t="s">
        <v>48</v>
      </c>
      <c r="BC523" s="124" t="s">
        <v>48</v>
      </c>
      <c r="BD523" s="131" t="s">
        <v>163</v>
      </c>
      <c r="BE523" s="124" t="s">
        <v>48</v>
      </c>
      <c r="BF523" s="131" t="s">
        <v>48</v>
      </c>
      <c r="BG523" s="124" t="s">
        <v>163</v>
      </c>
      <c r="BH523" s="24" t="s">
        <v>48</v>
      </c>
      <c r="BI523" s="24" t="s">
        <v>48</v>
      </c>
      <c r="BJ523" s="131" t="s">
        <v>163</v>
      </c>
      <c r="BK523" s="142" t="s">
        <v>164</v>
      </c>
      <c r="BL523" s="24" t="s">
        <v>164</v>
      </c>
      <c r="BM523" s="24" t="s">
        <v>164</v>
      </c>
      <c r="BN523" s="125" t="s">
        <v>164</v>
      </c>
      <c r="BO523" s="124" t="s">
        <v>164</v>
      </c>
      <c r="BP523" s="24" t="s">
        <v>164</v>
      </c>
      <c r="BQ523" s="24" t="s">
        <v>164</v>
      </c>
      <c r="BR523" s="24" t="s">
        <v>164</v>
      </c>
      <c r="BS523" s="24" t="s">
        <v>164</v>
      </c>
      <c r="BT523" s="24" t="s">
        <v>164</v>
      </c>
      <c r="BU523" s="24" t="s">
        <v>164</v>
      </c>
      <c r="BV523" s="24" t="s">
        <v>164</v>
      </c>
      <c r="BW523" s="24" t="s">
        <v>164</v>
      </c>
      <c r="BX523" s="24" t="s">
        <v>164</v>
      </c>
      <c r="BY523" s="131" t="s">
        <v>164</v>
      </c>
      <c r="BZ523" s="143" t="s">
        <v>157</v>
      </c>
      <c r="CA523" s="124" t="s">
        <v>160</v>
      </c>
      <c r="CB523" s="24" t="s">
        <v>160</v>
      </c>
      <c r="CC523" s="24" t="s">
        <v>160</v>
      </c>
      <c r="CD523" s="131" t="s">
        <v>160</v>
      </c>
    </row>
    <row r="524" customFormat="false" ht="48" hidden="false" customHeight="false" outlineLevel="0" collapsed="false">
      <c r="A524" s="124" t="n">
        <v>2</v>
      </c>
      <c r="B524" s="24" t="s">
        <v>2423</v>
      </c>
      <c r="C524" s="24" t="s">
        <v>24</v>
      </c>
      <c r="D524" s="24"/>
      <c r="E524" s="24" t="s">
        <v>2424</v>
      </c>
      <c r="F524" s="24" t="n">
        <v>0</v>
      </c>
      <c r="G524" s="125" t="n">
        <v>105316</v>
      </c>
      <c r="H524" s="126" t="s">
        <v>947</v>
      </c>
      <c r="I524" s="127" t="s">
        <v>948</v>
      </c>
      <c r="J524" s="128" t="str">
        <f aca="false">INDEX('Other tables'!$C$41:$C$49,K524)</f>
        <v>Social Infrastructure and Services</v>
      </c>
      <c r="K524" s="34" t="n">
        <f aca="false">INDEX('DAC codes'!M:M,MATCH(O524,'DAC codes'!J:J,0))</f>
        <v>1</v>
      </c>
      <c r="L524" s="40" t="s">
        <v>204</v>
      </c>
      <c r="M524" s="41" t="n">
        <v>130</v>
      </c>
      <c r="N524" s="41" t="s">
        <v>1841</v>
      </c>
      <c r="O524" s="42" t="n">
        <v>13040</v>
      </c>
      <c r="P524" s="129" t="s">
        <v>2425</v>
      </c>
      <c r="Q524" s="130" t="s">
        <v>2426</v>
      </c>
      <c r="R524" s="131" t="n">
        <v>3</v>
      </c>
      <c r="S524" s="132" t="n">
        <v>4889689</v>
      </c>
      <c r="T524" s="133" t="n">
        <v>4889689</v>
      </c>
      <c r="U524" s="133" t="n">
        <v>570212</v>
      </c>
      <c r="V524" s="134" t="n">
        <v>4400717</v>
      </c>
      <c r="W524" s="135" t="n">
        <v>39080</v>
      </c>
      <c r="X524" s="136" t="n">
        <v>40906</v>
      </c>
      <c r="Y524" s="24" t="s">
        <v>157</v>
      </c>
      <c r="Z524" s="24" t="s">
        <v>2427</v>
      </c>
      <c r="AA524" s="24" t="s">
        <v>2428</v>
      </c>
      <c r="AB524" s="136" t="n">
        <v>40812</v>
      </c>
      <c r="AC524" s="136" t="n">
        <v>40823</v>
      </c>
      <c r="AD524" s="136" t="n">
        <v>40847</v>
      </c>
      <c r="AE524" s="24" t="s">
        <v>157</v>
      </c>
      <c r="AF524" s="34" t="str">
        <f aca="false">IF(AND(C524='Other tables'!$C$17,AE524="Yes"),RIGHT(B524,2)*1-1,"")</f>
        <v/>
      </c>
      <c r="AG524" s="24" t="s">
        <v>2429</v>
      </c>
      <c r="AH524" s="137" t="s">
        <v>195</v>
      </c>
      <c r="AI524" s="138" t="n">
        <v>1</v>
      </c>
      <c r="AJ524" s="128" t="n">
        <f aca="false">FIND(AU524,x)*0.3+FIND(AV524,x)*0.3+FIND(AW524,x)*0.3+FIND(AX524,x)*0.1</f>
        <v>3.7</v>
      </c>
      <c r="AK524" s="34" t="n">
        <f aca="false">FIND(AY524,x)*0.2+FIND(AZ524,x)*0.2+FIND(BA524,x)*0.35+FIND(BB524,x)*0.25</f>
        <v>3.25</v>
      </c>
      <c r="AL524" s="34" t="n">
        <f aca="false">FIND(BC524,x)*0.5+FIND(BD524,x)*0.5</f>
        <v>4</v>
      </c>
      <c r="AM524" s="34" t="n">
        <f aca="false">FIND(BE524,x)*0.6+FIND(BF524,x)*0.4</f>
        <v>4</v>
      </c>
      <c r="AN524" s="139" t="n">
        <f aca="false">FIND(BG524,x)*0.3+FIND(BH524,x)*0.3+FIND(BI524,x)*0.2+FIND(BJ524,x)*0.2</f>
        <v>3.5</v>
      </c>
      <c r="AO524" s="128" t="str">
        <f aca="false">IF(AJ524&lt;1.51,"D",IF(AJ524&lt;2.51,"C",IF(AJ524&lt;3.51,"B","A")))</f>
        <v>A</v>
      </c>
      <c r="AP524" s="34" t="str">
        <f aca="false">IF(AK524&lt;1.51,"D",IF(AK524&lt;2.51,"C",IF(AK524&lt;3.51,"B","A")))</f>
        <v>B</v>
      </c>
      <c r="AQ524" s="34" t="str">
        <f aca="false">IF(AL524&lt;1.51,"D",IF(AL524&lt;2.51,"C",IF(AL524&lt;3.51,"B","A")))</f>
        <v>A</v>
      </c>
      <c r="AR524" s="34" t="str">
        <f aca="false">IF(AM524&lt;1.51,"D",IF(AM524&lt;2.51,"C",IF(AM524&lt;3.51,"B","A")))</f>
        <v>A</v>
      </c>
      <c r="AS524" s="140" t="str">
        <f aca="false">IF(AN524&lt;1.51,"D",IF(AN524&lt;2.51,"C",IF(AN524&lt;3.51,"B","A")))</f>
        <v>B</v>
      </c>
      <c r="AT524" s="141" t="str">
        <f aca="false">IF(COUNTIF(AO524:AS524,"d")&gt;0,"IV",IF(COUNTIF(AO524:AS524,"c")&gt;=3,"III",IF(COUNTIF(AO524:AS524,"c")=2,"IIc",IF(COUNTIF(AO524:AS524,"c")=1,"IIb",IF(AND(COUNTIF(AO524:AS524,"c")=0,COUNTIF(AO524:AS524,"a")&gt;=3),"I","IIa")))))</f>
        <v>I</v>
      </c>
      <c r="AU524" s="142" t="s">
        <v>47</v>
      </c>
      <c r="AV524" s="24" t="s">
        <v>48</v>
      </c>
      <c r="AW524" s="24" t="s">
        <v>47</v>
      </c>
      <c r="AX524" s="125" t="s">
        <v>47</v>
      </c>
      <c r="AY524" s="124" t="s">
        <v>48</v>
      </c>
      <c r="AZ524" s="24" t="s">
        <v>48</v>
      </c>
      <c r="BA524" s="24" t="s">
        <v>48</v>
      </c>
      <c r="BB524" s="131" t="s">
        <v>47</v>
      </c>
      <c r="BC524" s="124" t="s">
        <v>47</v>
      </c>
      <c r="BD524" s="131" t="s">
        <v>47</v>
      </c>
      <c r="BE524" s="124" t="s">
        <v>47</v>
      </c>
      <c r="BF524" s="131" t="s">
        <v>47</v>
      </c>
      <c r="BG524" s="124" t="s">
        <v>48</v>
      </c>
      <c r="BH524" s="24" t="s">
        <v>47</v>
      </c>
      <c r="BI524" s="24" t="s">
        <v>48</v>
      </c>
      <c r="BJ524" s="131" t="s">
        <v>47</v>
      </c>
      <c r="BK524" s="142" t="s">
        <v>160</v>
      </c>
      <c r="BL524" s="24" t="s">
        <v>160</v>
      </c>
      <c r="BM524" s="24" t="s">
        <v>157</v>
      </c>
      <c r="BN524" s="125" t="s">
        <v>160</v>
      </c>
      <c r="BO524" s="124" t="s">
        <v>160</v>
      </c>
      <c r="BP524" s="24" t="s">
        <v>160</v>
      </c>
      <c r="BQ524" s="24" t="s">
        <v>160</v>
      </c>
      <c r="BR524" s="24" t="s">
        <v>160</v>
      </c>
      <c r="BS524" s="24" t="s">
        <v>160</v>
      </c>
      <c r="BT524" s="24" t="s">
        <v>160</v>
      </c>
      <c r="BU524" s="24" t="s">
        <v>164</v>
      </c>
      <c r="BV524" s="24" t="s">
        <v>160</v>
      </c>
      <c r="BW524" s="24" t="s">
        <v>160</v>
      </c>
      <c r="BX524" s="24" t="s">
        <v>160</v>
      </c>
      <c r="BY524" s="131" t="s">
        <v>160</v>
      </c>
      <c r="BZ524" s="143" t="s">
        <v>160</v>
      </c>
      <c r="CA524" s="124" t="s">
        <v>160</v>
      </c>
      <c r="CB524" s="24" t="s">
        <v>160</v>
      </c>
      <c r="CC524" s="24" t="s">
        <v>160</v>
      </c>
      <c r="CD524" s="131" t="s">
        <v>160</v>
      </c>
    </row>
    <row r="525" customFormat="false" ht="36" hidden="false" customHeight="false" outlineLevel="0" collapsed="false">
      <c r="A525" s="124" t="n">
        <v>2</v>
      </c>
      <c r="B525" s="24" t="s">
        <v>2430</v>
      </c>
      <c r="C525" s="24" t="s">
        <v>24</v>
      </c>
      <c r="D525" s="24"/>
      <c r="E525" s="24" t="s">
        <v>2431</v>
      </c>
      <c r="F525" s="24" t="n">
        <v>18592</v>
      </c>
      <c r="G525" s="125" t="n">
        <v>0</v>
      </c>
      <c r="H525" s="126" t="s">
        <v>1400</v>
      </c>
      <c r="I525" s="127" t="s">
        <v>1401</v>
      </c>
      <c r="J525" s="128" t="str">
        <f aca="false">INDEX('Other tables'!$C$41:$C$49,K525)</f>
        <v>Multisector - Crosscutting</v>
      </c>
      <c r="K525" s="34" t="n">
        <f aca="false">INDEX('DAC codes'!M:M,MATCH(O525,'DAC codes'!J:J,0))</f>
        <v>4</v>
      </c>
      <c r="L525" s="40" t="s">
        <v>183</v>
      </c>
      <c r="M525" s="41" t="n">
        <v>430</v>
      </c>
      <c r="N525" s="41" t="s">
        <v>628</v>
      </c>
      <c r="O525" s="42" t="n">
        <v>43040</v>
      </c>
      <c r="P525" s="129" t="s">
        <v>2432</v>
      </c>
      <c r="Q525" s="130" t="s">
        <v>2433</v>
      </c>
      <c r="R525" s="131" t="n">
        <v>3</v>
      </c>
      <c r="S525" s="132" t="n">
        <v>43150000</v>
      </c>
      <c r="T525" s="133" t="n">
        <v>59703522</v>
      </c>
      <c r="U525" s="133" t="n">
        <v>0</v>
      </c>
      <c r="V525" s="134" t="n">
        <v>44703906</v>
      </c>
      <c r="W525" s="135" t="n">
        <v>39052</v>
      </c>
      <c r="X525" s="136" t="n">
        <v>41274</v>
      </c>
      <c r="Y525" s="24" t="s">
        <v>157</v>
      </c>
      <c r="Z525" s="24" t="s">
        <v>2434</v>
      </c>
      <c r="AA525" s="24" t="s">
        <v>1888</v>
      </c>
      <c r="AB525" s="136" t="n">
        <v>40840</v>
      </c>
      <c r="AC525" s="136" t="n">
        <v>40851</v>
      </c>
      <c r="AD525" s="136" t="n">
        <v>40875</v>
      </c>
      <c r="AE525" s="24" t="s">
        <v>157</v>
      </c>
      <c r="AF525" s="34" t="str">
        <f aca="false">IF(AND(C525='Other tables'!$C$17,AE525="Yes"),RIGHT(B525,2)*1-1,"")</f>
        <v/>
      </c>
      <c r="AG525" s="24" t="s">
        <v>2435</v>
      </c>
      <c r="AH525" s="137" t="s">
        <v>247</v>
      </c>
      <c r="AI525" s="138" t="n">
        <v>6</v>
      </c>
      <c r="AJ525" s="128" t="n">
        <f aca="false">FIND(AU525,x)*0.3+FIND(AV525,x)*0.3+FIND(AW525,x)*0.3+FIND(AX525,x)*0.1</f>
        <v>3</v>
      </c>
      <c r="AK525" s="34" t="n">
        <f aca="false">FIND(AY525,x)*0.2+FIND(AZ525,x)*0.2+FIND(BA525,x)*0.35+FIND(BB525,x)*0.25</f>
        <v>2.65</v>
      </c>
      <c r="AL525" s="34" t="n">
        <f aca="false">FIND(BC525,x)*0.5+FIND(BD525,x)*0.5</f>
        <v>2.5</v>
      </c>
      <c r="AM525" s="34" t="n">
        <f aca="false">FIND(BE525,x)*0.6+FIND(BF525,x)*0.4</f>
        <v>3</v>
      </c>
      <c r="AN525" s="139" t="n">
        <f aca="false">FIND(BG525,x)*0.3+FIND(BH525,x)*0.3+FIND(BI525,x)*0.2+FIND(BJ525,x)*0.2</f>
        <v>2</v>
      </c>
      <c r="AO525" s="128" t="str">
        <f aca="false">IF(AJ525&lt;1.51,"D",IF(AJ525&lt;2.51,"C",IF(AJ525&lt;3.51,"B","A")))</f>
        <v>B</v>
      </c>
      <c r="AP525" s="34" t="str">
        <f aca="false">IF(AK525&lt;1.51,"D",IF(AK525&lt;2.51,"C",IF(AK525&lt;3.51,"B","A")))</f>
        <v>B</v>
      </c>
      <c r="AQ525" s="34" t="str">
        <f aca="false">IF(AL525&lt;1.51,"D",IF(AL525&lt;2.51,"C",IF(AL525&lt;3.51,"B","A")))</f>
        <v>C</v>
      </c>
      <c r="AR525" s="34" t="str">
        <f aca="false">IF(AM525&lt;1.51,"D",IF(AM525&lt;2.51,"C",IF(AM525&lt;3.51,"B","A")))</f>
        <v>B</v>
      </c>
      <c r="AS525" s="140" t="str">
        <f aca="false">IF(AN525&lt;1.51,"D",IF(AN525&lt;2.51,"C",IF(AN525&lt;3.51,"B","A")))</f>
        <v>C</v>
      </c>
      <c r="AT525" s="141" t="str">
        <f aca="false">IF(COUNTIF(AO525:AS525,"d")&gt;0,"IV",IF(COUNTIF(AO525:AS525,"c")&gt;=3,"III",IF(COUNTIF(AO525:AS525,"c")=2,"IIc",IF(COUNTIF(AO525:AS525,"c")=1,"IIb",IF(AND(COUNTIF(AO525:AS525,"c")=0,COUNTIF(AO525:AS525,"a")&gt;=3),"I","IIa")))))</f>
        <v>IIc</v>
      </c>
      <c r="AU525" s="142" t="s">
        <v>48</v>
      </c>
      <c r="AV525" s="24" t="s">
        <v>48</v>
      </c>
      <c r="AW525" s="24" t="s">
        <v>48</v>
      </c>
      <c r="AX525" s="125" t="s">
        <v>48</v>
      </c>
      <c r="AY525" s="124" t="s">
        <v>48</v>
      </c>
      <c r="AZ525" s="24" t="s">
        <v>48</v>
      </c>
      <c r="BA525" s="24" t="s">
        <v>163</v>
      </c>
      <c r="BB525" s="131" t="s">
        <v>48</v>
      </c>
      <c r="BC525" s="124" t="s">
        <v>163</v>
      </c>
      <c r="BD525" s="131" t="s">
        <v>48</v>
      </c>
      <c r="BE525" s="124" t="s">
        <v>48</v>
      </c>
      <c r="BF525" s="131" t="s">
        <v>48</v>
      </c>
      <c r="BG525" s="124" t="s">
        <v>163</v>
      </c>
      <c r="BH525" s="24" t="s">
        <v>163</v>
      </c>
      <c r="BI525" s="24" t="s">
        <v>163</v>
      </c>
      <c r="BJ525" s="131" t="s">
        <v>163</v>
      </c>
      <c r="BK525" s="142" t="s">
        <v>160</v>
      </c>
      <c r="BL525" s="24" t="s">
        <v>160</v>
      </c>
      <c r="BM525" s="24" t="s">
        <v>164</v>
      </c>
      <c r="BN525" s="125" t="s">
        <v>160</v>
      </c>
      <c r="BO525" s="124" t="s">
        <v>157</v>
      </c>
      <c r="BP525" s="24" t="s">
        <v>157</v>
      </c>
      <c r="BQ525" s="24" t="s">
        <v>160</v>
      </c>
      <c r="BR525" s="24" t="s">
        <v>160</v>
      </c>
      <c r="BS525" s="24" t="s">
        <v>157</v>
      </c>
      <c r="BT525" s="24" t="s">
        <v>157</v>
      </c>
      <c r="BU525" s="24" t="s">
        <v>160</v>
      </c>
      <c r="BV525" s="24" t="s">
        <v>160</v>
      </c>
      <c r="BW525" s="24" t="s">
        <v>157</v>
      </c>
      <c r="BX525" s="24" t="s">
        <v>157</v>
      </c>
      <c r="BY525" s="131" t="s">
        <v>157</v>
      </c>
      <c r="BZ525" s="143" t="s">
        <v>160</v>
      </c>
      <c r="CA525" s="124" t="s">
        <v>160</v>
      </c>
      <c r="CB525" s="24" t="s">
        <v>160</v>
      </c>
      <c r="CC525" s="24" t="s">
        <v>157</v>
      </c>
      <c r="CD525" s="131" t="s">
        <v>160</v>
      </c>
    </row>
    <row r="526" customFormat="false" ht="36" hidden="false" customHeight="false" outlineLevel="0" collapsed="false">
      <c r="A526" s="124" t="n">
        <v>2</v>
      </c>
      <c r="B526" s="24" t="s">
        <v>2436</v>
      </c>
      <c r="C526" s="24" t="s">
        <v>24</v>
      </c>
      <c r="D526" s="24"/>
      <c r="E526" s="24" t="s">
        <v>2437</v>
      </c>
      <c r="F526" s="24" t="n">
        <v>18592</v>
      </c>
      <c r="G526" s="125" t="n">
        <v>0</v>
      </c>
      <c r="H526" s="126" t="s">
        <v>1400</v>
      </c>
      <c r="I526" s="127" t="s">
        <v>1401</v>
      </c>
      <c r="J526" s="128" t="str">
        <f aca="false">INDEX('Other tables'!$C$41:$C$49,K526)</f>
        <v>Economic Infrastructure and Services</v>
      </c>
      <c r="K526" s="34" t="n">
        <f aca="false">INDEX('DAC codes'!M:M,MATCH(O526,'DAC codes'!J:J,0))</f>
        <v>2</v>
      </c>
      <c r="L526" s="40" t="s">
        <v>242</v>
      </c>
      <c r="M526" s="41" t="n">
        <v>210</v>
      </c>
      <c r="N526" s="41" t="s">
        <v>293</v>
      </c>
      <c r="O526" s="42" t="n">
        <v>21020</v>
      </c>
      <c r="P526" s="129" t="s">
        <v>2432</v>
      </c>
      <c r="Q526" s="130" t="s">
        <v>2433</v>
      </c>
      <c r="R526" s="131" t="n">
        <v>3</v>
      </c>
      <c r="S526" s="132" t="n">
        <v>24450000</v>
      </c>
      <c r="T526" s="133" t="n">
        <v>59703522</v>
      </c>
      <c r="U526" s="133" t="n">
        <v>0</v>
      </c>
      <c r="V526" s="134" t="n">
        <v>44703906</v>
      </c>
      <c r="W526" s="135" t="n">
        <v>39052</v>
      </c>
      <c r="X526" s="136" t="n">
        <v>41274</v>
      </c>
      <c r="Y526" s="24" t="s">
        <v>157</v>
      </c>
      <c r="Z526" s="24" t="s">
        <v>2438</v>
      </c>
      <c r="AA526" s="24" t="s">
        <v>2439</v>
      </c>
      <c r="AB526" s="136" t="n">
        <v>40840</v>
      </c>
      <c r="AC526" s="136" t="n">
        <v>40851</v>
      </c>
      <c r="AD526" s="136" t="n">
        <v>40875</v>
      </c>
      <c r="AE526" s="24" t="s">
        <v>157</v>
      </c>
      <c r="AF526" s="34" t="str">
        <f aca="false">IF(AND(C526='Other tables'!$C$17,AE526="Yes"),RIGHT(B526,2)*1-1,"")</f>
        <v/>
      </c>
      <c r="AG526" s="24" t="s">
        <v>2440</v>
      </c>
      <c r="AH526" s="137" t="s">
        <v>247</v>
      </c>
      <c r="AI526" s="138" t="n">
        <v>6</v>
      </c>
      <c r="AJ526" s="128" t="n">
        <f aca="false">FIND(AU526,x)*0.3+FIND(AV526,x)*0.3+FIND(AW526,x)*0.3+FIND(AX526,x)*0.1</f>
        <v>2.7</v>
      </c>
      <c r="AK526" s="34" t="n">
        <f aca="false">FIND(AY526,x)*0.2+FIND(AZ526,x)*0.2+FIND(BA526,x)*0.35+FIND(BB526,x)*0.25</f>
        <v>2.55</v>
      </c>
      <c r="AL526" s="34" t="n">
        <f aca="false">FIND(BC526,x)*0.5+FIND(BD526,x)*0.5</f>
        <v>3</v>
      </c>
      <c r="AM526" s="34" t="n">
        <f aca="false">FIND(BE526,x)*0.6+FIND(BF526,x)*0.4</f>
        <v>3</v>
      </c>
      <c r="AN526" s="139" t="n">
        <f aca="false">FIND(BG526,x)*0.3+FIND(BH526,x)*0.3+FIND(BI526,x)*0.2+FIND(BJ526,x)*0.2</f>
        <v>2.7</v>
      </c>
      <c r="AO526" s="128" t="str">
        <f aca="false">IF(AJ526&lt;1.51,"D",IF(AJ526&lt;2.51,"C",IF(AJ526&lt;3.51,"B","A")))</f>
        <v>B</v>
      </c>
      <c r="AP526" s="34" t="str">
        <f aca="false">IF(AK526&lt;1.51,"D",IF(AK526&lt;2.51,"C",IF(AK526&lt;3.51,"B","A")))</f>
        <v>B</v>
      </c>
      <c r="AQ526" s="34" t="str">
        <f aca="false">IF(AL526&lt;1.51,"D",IF(AL526&lt;2.51,"C",IF(AL526&lt;3.51,"B","A")))</f>
        <v>B</v>
      </c>
      <c r="AR526" s="34" t="str">
        <f aca="false">IF(AM526&lt;1.51,"D",IF(AM526&lt;2.51,"C",IF(AM526&lt;3.51,"B","A")))</f>
        <v>B</v>
      </c>
      <c r="AS526" s="140" t="str">
        <f aca="false">IF(AN526&lt;1.51,"D",IF(AN526&lt;2.51,"C",IF(AN526&lt;3.51,"B","A")))</f>
        <v>B</v>
      </c>
      <c r="AT526" s="141" t="str">
        <f aca="false">IF(COUNTIF(AO526:AS526,"d")&gt;0,"IV",IF(COUNTIF(AO526:AS526,"c")&gt;=3,"III",IF(COUNTIF(AO526:AS526,"c")=2,"IIc",IF(COUNTIF(AO526:AS526,"c")=1,"IIb",IF(AND(COUNTIF(AO526:AS526,"c")=0,COUNTIF(AO526:AS526,"a")&gt;=3),"I","IIa")))))</f>
        <v>IIa</v>
      </c>
      <c r="AU526" s="142" t="s">
        <v>48</v>
      </c>
      <c r="AV526" s="24" t="s">
        <v>163</v>
      </c>
      <c r="AW526" s="24" t="s">
        <v>48</v>
      </c>
      <c r="AX526" s="125" t="s">
        <v>48</v>
      </c>
      <c r="AY526" s="124" t="s">
        <v>48</v>
      </c>
      <c r="AZ526" s="24" t="s">
        <v>163</v>
      </c>
      <c r="BA526" s="24" t="s">
        <v>48</v>
      </c>
      <c r="BB526" s="131" t="s">
        <v>163</v>
      </c>
      <c r="BC526" s="124" t="s">
        <v>48</v>
      </c>
      <c r="BD526" s="131" t="s">
        <v>48</v>
      </c>
      <c r="BE526" s="124" t="s">
        <v>48</v>
      </c>
      <c r="BF526" s="131" t="s">
        <v>48</v>
      </c>
      <c r="BG526" s="124" t="s">
        <v>163</v>
      </c>
      <c r="BH526" s="24" t="s">
        <v>48</v>
      </c>
      <c r="BI526" s="24" t="s">
        <v>48</v>
      </c>
      <c r="BJ526" s="131" t="s">
        <v>48</v>
      </c>
      <c r="BK526" s="142" t="s">
        <v>164</v>
      </c>
      <c r="BL526" s="24" t="s">
        <v>164</v>
      </c>
      <c r="BM526" s="24" t="s">
        <v>164</v>
      </c>
      <c r="BN526" s="125" t="s">
        <v>160</v>
      </c>
      <c r="BO526" s="124" t="s">
        <v>160</v>
      </c>
      <c r="BP526" s="24" t="s">
        <v>160</v>
      </c>
      <c r="BQ526" s="24" t="s">
        <v>157</v>
      </c>
      <c r="BR526" s="24" t="s">
        <v>164</v>
      </c>
      <c r="BS526" s="24" t="s">
        <v>160</v>
      </c>
      <c r="BT526" s="24" t="s">
        <v>160</v>
      </c>
      <c r="BU526" s="24" t="s">
        <v>164</v>
      </c>
      <c r="BV526" s="24" t="s">
        <v>164</v>
      </c>
      <c r="BW526" s="24" t="s">
        <v>164</v>
      </c>
      <c r="BX526" s="24" t="s">
        <v>157</v>
      </c>
      <c r="BY526" s="131" t="s">
        <v>160</v>
      </c>
      <c r="BZ526" s="143" t="s">
        <v>160</v>
      </c>
      <c r="CA526" s="124" t="s">
        <v>164</v>
      </c>
      <c r="CB526" s="24" t="s">
        <v>160</v>
      </c>
      <c r="CC526" s="24" t="s">
        <v>164</v>
      </c>
      <c r="CD526" s="131" t="s">
        <v>164</v>
      </c>
    </row>
    <row r="527" customFormat="false" ht="72" hidden="false" customHeight="false" outlineLevel="0" collapsed="false">
      <c r="A527" s="124" t="n">
        <v>2</v>
      </c>
      <c r="B527" s="24" t="s">
        <v>2441</v>
      </c>
      <c r="C527" s="24" t="s">
        <v>24</v>
      </c>
      <c r="D527" s="24"/>
      <c r="E527" s="24" t="s">
        <v>2442</v>
      </c>
      <c r="F527" s="24" t="n">
        <v>0</v>
      </c>
      <c r="G527" s="125" t="n">
        <v>251309</v>
      </c>
      <c r="H527" s="126" t="s">
        <v>920</v>
      </c>
      <c r="I527" s="127" t="s">
        <v>921</v>
      </c>
      <c r="J527" s="128" t="str">
        <f aca="false">INDEX('Other tables'!$C$41:$C$49,K527)</f>
        <v>Production sectors</v>
      </c>
      <c r="K527" s="34" t="n">
        <f aca="false">INDEX('DAC codes'!M:M,MATCH(O527,'DAC codes'!J:J,0))</f>
        <v>3</v>
      </c>
      <c r="L527" s="40" t="s">
        <v>563</v>
      </c>
      <c r="M527" s="41" t="n">
        <v>311</v>
      </c>
      <c r="N527" s="41" t="s">
        <v>1948</v>
      </c>
      <c r="O527" s="42" t="n">
        <v>31194</v>
      </c>
      <c r="P527" s="129" t="s">
        <v>2432</v>
      </c>
      <c r="Q527" s="130" t="s">
        <v>2433</v>
      </c>
      <c r="R527" s="131" t="n">
        <v>3</v>
      </c>
      <c r="S527" s="132" t="n">
        <v>527858</v>
      </c>
      <c r="T527" s="133" t="n">
        <v>527858</v>
      </c>
      <c r="U527" s="133" t="n">
        <v>93152</v>
      </c>
      <c r="V527" s="134" t="n">
        <v>184460</v>
      </c>
      <c r="W527" s="135" t="n">
        <v>40462</v>
      </c>
      <c r="X527" s="136" t="n">
        <v>41559</v>
      </c>
      <c r="Y527" s="24" t="s">
        <v>157</v>
      </c>
      <c r="Z527" s="24" t="s">
        <v>2443</v>
      </c>
      <c r="AA527" s="24" t="s">
        <v>2444</v>
      </c>
      <c r="AB527" s="136" t="n">
        <v>40840</v>
      </c>
      <c r="AC527" s="136" t="n">
        <v>40851</v>
      </c>
      <c r="AD527" s="136" t="n">
        <v>40875</v>
      </c>
      <c r="AE527" s="24" t="s">
        <v>157</v>
      </c>
      <c r="AF527" s="34" t="str">
        <f aca="false">IF(AND(C527='Other tables'!$C$17,AE527="Yes"),RIGHT(B527,2)*1-1,"")</f>
        <v/>
      </c>
      <c r="AG527" s="24" t="s">
        <v>2445</v>
      </c>
      <c r="AH527" s="137" t="s">
        <v>209</v>
      </c>
      <c r="AI527" s="138" t="n">
        <v>2</v>
      </c>
      <c r="AJ527" s="128" t="n">
        <f aca="false">FIND(AU527,x)*0.3+FIND(AV527,x)*0.3+FIND(AW527,x)*0.3+FIND(AX527,x)*0.1</f>
        <v>3</v>
      </c>
      <c r="AK527" s="34" t="n">
        <f aca="false">FIND(AY527,x)*0.2+FIND(AZ527,x)*0.2+FIND(BA527,x)*0.35+FIND(BB527,x)*0.25</f>
        <v>2.6</v>
      </c>
      <c r="AL527" s="34" t="n">
        <f aca="false">FIND(BC527,x)*0.5+FIND(BD527,x)*0.5</f>
        <v>3</v>
      </c>
      <c r="AM527" s="34" t="n">
        <f aca="false">FIND(BE527,x)*0.6+FIND(BF527,x)*0.4</f>
        <v>3</v>
      </c>
      <c r="AN527" s="139" t="n">
        <f aca="false">FIND(BG527,x)*0.3+FIND(BH527,x)*0.3+FIND(BI527,x)*0.2+FIND(BJ527,x)*0.2</f>
        <v>3</v>
      </c>
      <c r="AO527" s="128" t="str">
        <f aca="false">IF(AJ527&lt;1.51,"D",IF(AJ527&lt;2.51,"C",IF(AJ527&lt;3.51,"B","A")))</f>
        <v>B</v>
      </c>
      <c r="AP527" s="34" t="str">
        <f aca="false">IF(AK527&lt;1.51,"D",IF(AK527&lt;2.51,"C",IF(AK527&lt;3.51,"B","A")))</f>
        <v>B</v>
      </c>
      <c r="AQ527" s="34" t="str">
        <f aca="false">IF(AL527&lt;1.51,"D",IF(AL527&lt;2.51,"C",IF(AL527&lt;3.51,"B","A")))</f>
        <v>B</v>
      </c>
      <c r="AR527" s="34" t="str">
        <f aca="false">IF(AM527&lt;1.51,"D",IF(AM527&lt;2.51,"C",IF(AM527&lt;3.51,"B","A")))</f>
        <v>B</v>
      </c>
      <c r="AS527" s="140" t="str">
        <f aca="false">IF(AN527&lt;1.51,"D",IF(AN527&lt;2.51,"C",IF(AN527&lt;3.51,"B","A")))</f>
        <v>B</v>
      </c>
      <c r="AT527" s="141" t="str">
        <f aca="false">IF(COUNTIF(AO527:AS527,"d")&gt;0,"IV",IF(COUNTIF(AO527:AS527,"c")&gt;=3,"III",IF(COUNTIF(AO527:AS527,"c")=2,"IIc",IF(COUNTIF(AO527:AS527,"c")=1,"IIb",IF(AND(COUNTIF(AO527:AS527,"c")=0,COUNTIF(AO527:AS527,"a")&gt;=3),"I","IIa")))))</f>
        <v>IIa</v>
      </c>
      <c r="AU527" s="142" t="s">
        <v>48</v>
      </c>
      <c r="AV527" s="24" t="s">
        <v>48</v>
      </c>
      <c r="AW527" s="24" t="s">
        <v>48</v>
      </c>
      <c r="AX527" s="125" t="s">
        <v>48</v>
      </c>
      <c r="AY527" s="124" t="s">
        <v>163</v>
      </c>
      <c r="AZ527" s="24" t="s">
        <v>163</v>
      </c>
      <c r="BA527" s="24" t="s">
        <v>48</v>
      </c>
      <c r="BB527" s="131" t="s">
        <v>48</v>
      </c>
      <c r="BC527" s="124" t="s">
        <v>48</v>
      </c>
      <c r="BD527" s="131" t="s">
        <v>48</v>
      </c>
      <c r="BE527" s="124" t="s">
        <v>48</v>
      </c>
      <c r="BF527" s="131" t="s">
        <v>48</v>
      </c>
      <c r="BG527" s="124" t="s">
        <v>48</v>
      </c>
      <c r="BH527" s="24" t="s">
        <v>48</v>
      </c>
      <c r="BI527" s="24" t="s">
        <v>48</v>
      </c>
      <c r="BJ527" s="131" t="s">
        <v>48</v>
      </c>
      <c r="BK527" s="142" t="s">
        <v>164</v>
      </c>
      <c r="BL527" s="24" t="s">
        <v>164</v>
      </c>
      <c r="BM527" s="24" t="s">
        <v>164</v>
      </c>
      <c r="BN527" s="125" t="s">
        <v>157</v>
      </c>
      <c r="BO527" s="124" t="s">
        <v>160</v>
      </c>
      <c r="BP527" s="24" t="s">
        <v>160</v>
      </c>
      <c r="BQ527" s="24" t="s">
        <v>164</v>
      </c>
      <c r="BR527" s="24" t="s">
        <v>164</v>
      </c>
      <c r="BS527" s="24" t="s">
        <v>164</v>
      </c>
      <c r="BT527" s="24" t="s">
        <v>164</v>
      </c>
      <c r="BU527" s="24" t="s">
        <v>164</v>
      </c>
      <c r="BV527" s="24" t="s">
        <v>164</v>
      </c>
      <c r="BW527" s="24" t="s">
        <v>157</v>
      </c>
      <c r="BX527" s="24" t="s">
        <v>160</v>
      </c>
      <c r="BY527" s="131" t="s">
        <v>157</v>
      </c>
      <c r="BZ527" s="143" t="s">
        <v>160</v>
      </c>
      <c r="CA527" s="124" t="s">
        <v>160</v>
      </c>
      <c r="CB527" s="24" t="s">
        <v>160</v>
      </c>
      <c r="CC527" s="24" t="s">
        <v>160</v>
      </c>
      <c r="CD527" s="131" t="s">
        <v>160</v>
      </c>
    </row>
    <row r="528" customFormat="false" ht="48" hidden="false" customHeight="false" outlineLevel="0" collapsed="false">
      <c r="A528" s="124" t="n">
        <v>2</v>
      </c>
      <c r="B528" s="24" t="s">
        <v>2446</v>
      </c>
      <c r="C528" s="24" t="s">
        <v>24</v>
      </c>
      <c r="D528" s="24"/>
      <c r="E528" s="24" t="s">
        <v>2447</v>
      </c>
      <c r="F528" s="24" t="n">
        <v>0</v>
      </c>
      <c r="G528" s="125" t="n">
        <v>171998</v>
      </c>
      <c r="H528" s="126" t="s">
        <v>920</v>
      </c>
      <c r="I528" s="127" t="s">
        <v>921</v>
      </c>
      <c r="J528" s="128" t="str">
        <f aca="false">INDEX('Other tables'!$C$41:$C$49,K528)</f>
        <v>Commodity Aid + General Programme Assistance</v>
      </c>
      <c r="K528" s="34" t="n">
        <f aca="false">INDEX('DAC codes'!M:M,MATCH(O528,'DAC codes'!J:J,0))</f>
        <v>5</v>
      </c>
      <c r="L528" s="40" t="s">
        <v>1450</v>
      </c>
      <c r="M528" s="41" t="n">
        <v>520</v>
      </c>
      <c r="N528" s="41" t="s">
        <v>1451</v>
      </c>
      <c r="O528" s="42" t="n">
        <v>52010</v>
      </c>
      <c r="P528" s="129" t="s">
        <v>2432</v>
      </c>
      <c r="Q528" s="130" t="s">
        <v>2433</v>
      </c>
      <c r="R528" s="131" t="n">
        <v>3</v>
      </c>
      <c r="S528" s="132" t="n">
        <v>499346</v>
      </c>
      <c r="T528" s="133" t="n">
        <v>499346</v>
      </c>
      <c r="U528" s="133" t="n">
        <v>88119</v>
      </c>
      <c r="V528" s="134" t="n">
        <v>399478</v>
      </c>
      <c r="W528" s="135" t="n">
        <v>39798</v>
      </c>
      <c r="X528" s="136" t="n">
        <v>40999</v>
      </c>
      <c r="Y528" s="24" t="s">
        <v>157</v>
      </c>
      <c r="Z528" s="24" t="s">
        <v>2443</v>
      </c>
      <c r="AA528" s="24" t="s">
        <v>2448</v>
      </c>
      <c r="AB528" s="136" t="n">
        <v>40840</v>
      </c>
      <c r="AC528" s="136" t="n">
        <v>40851</v>
      </c>
      <c r="AD528" s="136" t="n">
        <v>40875</v>
      </c>
      <c r="AE528" s="24" t="s">
        <v>157</v>
      </c>
      <c r="AF528" s="34" t="str">
        <f aca="false">IF(AND(C528='Other tables'!$C$17,AE528="Yes"),RIGHT(B528,2)*1-1,"")</f>
        <v/>
      </c>
      <c r="AG528" s="24" t="s">
        <v>2449</v>
      </c>
      <c r="AH528" s="137" t="s">
        <v>209</v>
      </c>
      <c r="AI528" s="138" t="n">
        <v>2</v>
      </c>
      <c r="AJ528" s="128" t="n">
        <f aca="false">FIND(AU528,x)*0.3+FIND(AV528,x)*0.3+FIND(AW528,x)*0.3+FIND(AX528,x)*0.1</f>
        <v>2.7</v>
      </c>
      <c r="AK528" s="34" t="n">
        <f aca="false">FIND(AY528,x)*0.2+FIND(AZ528,x)*0.2+FIND(BA528,x)*0.35+FIND(BB528,x)*0.25</f>
        <v>3</v>
      </c>
      <c r="AL528" s="34" t="n">
        <f aca="false">FIND(BC528,x)*0.5+FIND(BD528,x)*0.5</f>
        <v>3</v>
      </c>
      <c r="AM528" s="34" t="n">
        <f aca="false">FIND(BE528,x)*0.6+FIND(BF528,x)*0.4</f>
        <v>3</v>
      </c>
      <c r="AN528" s="139" t="n">
        <f aca="false">FIND(BG528,x)*0.3+FIND(BH528,x)*0.3+FIND(BI528,x)*0.2+FIND(BJ528,x)*0.2</f>
        <v>2.8</v>
      </c>
      <c r="AO528" s="128" t="str">
        <f aca="false">IF(AJ528&lt;1.51,"D",IF(AJ528&lt;2.51,"C",IF(AJ528&lt;3.51,"B","A")))</f>
        <v>B</v>
      </c>
      <c r="AP528" s="34" t="str">
        <f aca="false">IF(AK528&lt;1.51,"D",IF(AK528&lt;2.51,"C",IF(AK528&lt;3.51,"B","A")))</f>
        <v>B</v>
      </c>
      <c r="AQ528" s="34" t="str">
        <f aca="false">IF(AL528&lt;1.51,"D",IF(AL528&lt;2.51,"C",IF(AL528&lt;3.51,"B","A")))</f>
        <v>B</v>
      </c>
      <c r="AR528" s="34" t="str">
        <f aca="false">IF(AM528&lt;1.51,"D",IF(AM528&lt;2.51,"C",IF(AM528&lt;3.51,"B","A")))</f>
        <v>B</v>
      </c>
      <c r="AS528" s="140" t="str">
        <f aca="false">IF(AN528&lt;1.51,"D",IF(AN528&lt;2.51,"C",IF(AN528&lt;3.51,"B","A")))</f>
        <v>B</v>
      </c>
      <c r="AT528" s="141" t="str">
        <f aca="false">IF(COUNTIF(AO528:AS528,"d")&gt;0,"IV",IF(COUNTIF(AO528:AS528,"c")&gt;=3,"III",IF(COUNTIF(AO528:AS528,"c")=2,"IIc",IF(COUNTIF(AO528:AS528,"c")=1,"IIb",IF(AND(COUNTIF(AO528:AS528,"c")=0,COUNTIF(AO528:AS528,"a")&gt;=3),"I","IIa")))))</f>
        <v>IIa</v>
      </c>
      <c r="AU528" s="142" t="s">
        <v>48</v>
      </c>
      <c r="AV528" s="24" t="s">
        <v>163</v>
      </c>
      <c r="AW528" s="24" t="s">
        <v>48</v>
      </c>
      <c r="AX528" s="125" t="s">
        <v>48</v>
      </c>
      <c r="AY528" s="124" t="s">
        <v>48</v>
      </c>
      <c r="AZ528" s="24" t="s">
        <v>48</v>
      </c>
      <c r="BA528" s="24" t="s">
        <v>48</v>
      </c>
      <c r="BB528" s="131" t="s">
        <v>48</v>
      </c>
      <c r="BC528" s="124" t="s">
        <v>48</v>
      </c>
      <c r="BD528" s="131" t="s">
        <v>48</v>
      </c>
      <c r="BE528" s="124" t="s">
        <v>48</v>
      </c>
      <c r="BF528" s="131" t="s">
        <v>48</v>
      </c>
      <c r="BG528" s="124" t="s">
        <v>48</v>
      </c>
      <c r="BH528" s="24" t="s">
        <v>48</v>
      </c>
      <c r="BI528" s="24" t="s">
        <v>48</v>
      </c>
      <c r="BJ528" s="131" t="s">
        <v>163</v>
      </c>
      <c r="BK528" s="142" t="s">
        <v>164</v>
      </c>
      <c r="BL528" s="24" t="s">
        <v>164</v>
      </c>
      <c r="BM528" s="24" t="s">
        <v>164</v>
      </c>
      <c r="BN528" s="125" t="s">
        <v>164</v>
      </c>
      <c r="BO528" s="124" t="s">
        <v>164</v>
      </c>
      <c r="BP528" s="24" t="s">
        <v>164</v>
      </c>
      <c r="BQ528" s="24" t="s">
        <v>164</v>
      </c>
      <c r="BR528" s="24" t="s">
        <v>164</v>
      </c>
      <c r="BS528" s="24" t="s">
        <v>164</v>
      </c>
      <c r="BT528" s="24" t="s">
        <v>164</v>
      </c>
      <c r="BU528" s="24" t="s">
        <v>164</v>
      </c>
      <c r="BV528" s="24" t="s">
        <v>164</v>
      </c>
      <c r="BW528" s="24" t="s">
        <v>164</v>
      </c>
      <c r="BX528" s="24" t="s">
        <v>160</v>
      </c>
      <c r="BY528" s="131" t="s">
        <v>160</v>
      </c>
      <c r="BZ528" s="143" t="s">
        <v>157</v>
      </c>
      <c r="CA528" s="124" t="s">
        <v>157</v>
      </c>
      <c r="CB528" s="24" t="s">
        <v>160</v>
      </c>
      <c r="CC528" s="24" t="s">
        <v>160</v>
      </c>
      <c r="CD528" s="131" t="s">
        <v>157</v>
      </c>
    </row>
    <row r="529" customFormat="false" ht="48" hidden="false" customHeight="false" outlineLevel="0" collapsed="false">
      <c r="A529" s="124" t="n">
        <v>2</v>
      </c>
      <c r="B529" s="24" t="s">
        <v>2450</v>
      </c>
      <c r="C529" s="24" t="s">
        <v>24</v>
      </c>
      <c r="D529" s="24"/>
      <c r="E529" s="24" t="s">
        <v>2451</v>
      </c>
      <c r="F529" s="24" t="n">
        <v>0</v>
      </c>
      <c r="G529" s="125" t="n">
        <v>172000</v>
      </c>
      <c r="H529" s="126" t="s">
        <v>920</v>
      </c>
      <c r="I529" s="127" t="s">
        <v>921</v>
      </c>
      <c r="J529" s="128" t="str">
        <f aca="false">INDEX('Other tables'!$C$41:$C$49,K529)</f>
        <v>Commodity Aid + General Programme Assistance</v>
      </c>
      <c r="K529" s="34" t="n">
        <f aca="false">INDEX('DAC codes'!M:M,MATCH(O529,'DAC codes'!J:J,0))</f>
        <v>5</v>
      </c>
      <c r="L529" s="40" t="s">
        <v>1450</v>
      </c>
      <c r="M529" s="41" t="n">
        <v>520</v>
      </c>
      <c r="N529" s="41" t="s">
        <v>1451</v>
      </c>
      <c r="O529" s="42" t="n">
        <v>52010</v>
      </c>
      <c r="P529" s="129" t="s">
        <v>2432</v>
      </c>
      <c r="Q529" s="130" t="s">
        <v>2433</v>
      </c>
      <c r="R529" s="131" t="n">
        <v>3</v>
      </c>
      <c r="S529" s="132" t="n">
        <v>619646</v>
      </c>
      <c r="T529" s="133" t="n">
        <v>619646</v>
      </c>
      <c r="U529" s="133" t="n">
        <v>118027</v>
      </c>
      <c r="V529" s="134" t="n">
        <v>124572</v>
      </c>
      <c r="W529" s="135" t="n">
        <v>39804</v>
      </c>
      <c r="X529" s="136" t="n">
        <v>40900</v>
      </c>
      <c r="Y529" s="24" t="s">
        <v>157</v>
      </c>
      <c r="Z529" s="24" t="s">
        <v>2443</v>
      </c>
      <c r="AA529" s="24" t="s">
        <v>2452</v>
      </c>
      <c r="AB529" s="136" t="n">
        <v>40840</v>
      </c>
      <c r="AC529" s="136" t="n">
        <v>40851</v>
      </c>
      <c r="AD529" s="136" t="n">
        <v>40875</v>
      </c>
      <c r="AE529" s="24" t="s">
        <v>157</v>
      </c>
      <c r="AF529" s="34" t="str">
        <f aca="false">IF(AND(C529='Other tables'!$C$17,AE529="Yes"),RIGHT(B529,2)*1-1,"")</f>
        <v/>
      </c>
      <c r="AG529" s="24" t="s">
        <v>2453</v>
      </c>
      <c r="AH529" s="137" t="s">
        <v>209</v>
      </c>
      <c r="AI529" s="138" t="n">
        <v>2</v>
      </c>
      <c r="AJ529" s="128" t="n">
        <f aca="false">FIND(AU529,x)*0.3+FIND(AV529,x)*0.3+FIND(AW529,x)*0.3+FIND(AX529,x)*0.1</f>
        <v>2.7</v>
      </c>
      <c r="AK529" s="34" t="n">
        <f aca="false">FIND(AY529,x)*0.2+FIND(AZ529,x)*0.2+FIND(BA529,x)*0.35+FIND(BB529,x)*0.25</f>
        <v>3</v>
      </c>
      <c r="AL529" s="34" t="n">
        <f aca="false">FIND(BC529,x)*0.5+FIND(BD529,x)*0.5</f>
        <v>3</v>
      </c>
      <c r="AM529" s="34" t="n">
        <f aca="false">FIND(BE529,x)*0.6+FIND(BF529,x)*0.4</f>
        <v>3</v>
      </c>
      <c r="AN529" s="139" t="n">
        <f aca="false">FIND(BG529,x)*0.3+FIND(BH529,x)*0.3+FIND(BI529,x)*0.2+FIND(BJ529,x)*0.2</f>
        <v>2.3</v>
      </c>
      <c r="AO529" s="128" t="str">
        <f aca="false">IF(AJ529&lt;1.51,"D",IF(AJ529&lt;2.51,"C",IF(AJ529&lt;3.51,"B","A")))</f>
        <v>B</v>
      </c>
      <c r="AP529" s="34" t="str">
        <f aca="false">IF(AK529&lt;1.51,"D",IF(AK529&lt;2.51,"C",IF(AK529&lt;3.51,"B","A")))</f>
        <v>B</v>
      </c>
      <c r="AQ529" s="34" t="str">
        <f aca="false">IF(AL529&lt;1.51,"D",IF(AL529&lt;2.51,"C",IF(AL529&lt;3.51,"B","A")))</f>
        <v>B</v>
      </c>
      <c r="AR529" s="34" t="str">
        <f aca="false">IF(AM529&lt;1.51,"D",IF(AM529&lt;2.51,"C",IF(AM529&lt;3.51,"B","A")))</f>
        <v>B</v>
      </c>
      <c r="AS529" s="140" t="str">
        <f aca="false">IF(AN529&lt;1.51,"D",IF(AN529&lt;2.51,"C",IF(AN529&lt;3.51,"B","A")))</f>
        <v>C</v>
      </c>
      <c r="AT529" s="141" t="str">
        <f aca="false">IF(COUNTIF(AO529:AS529,"d")&gt;0,"IV",IF(COUNTIF(AO529:AS529,"c")&gt;=3,"III",IF(COUNTIF(AO529:AS529,"c")=2,"IIc",IF(COUNTIF(AO529:AS529,"c")=1,"IIb",IF(AND(COUNTIF(AO529:AS529,"c")=0,COUNTIF(AO529:AS529,"a")&gt;=3),"I","IIa")))))</f>
        <v>IIb</v>
      </c>
      <c r="AU529" s="142" t="s">
        <v>48</v>
      </c>
      <c r="AV529" s="24" t="s">
        <v>163</v>
      </c>
      <c r="AW529" s="24" t="s">
        <v>48</v>
      </c>
      <c r="AX529" s="125" t="s">
        <v>48</v>
      </c>
      <c r="AY529" s="124" t="s">
        <v>48</v>
      </c>
      <c r="AZ529" s="24" t="s">
        <v>48</v>
      </c>
      <c r="BA529" s="24" t="s">
        <v>48</v>
      </c>
      <c r="BB529" s="131" t="s">
        <v>48</v>
      </c>
      <c r="BC529" s="124" t="s">
        <v>48</v>
      </c>
      <c r="BD529" s="131" t="s">
        <v>48</v>
      </c>
      <c r="BE529" s="124" t="s">
        <v>48</v>
      </c>
      <c r="BF529" s="131" t="s">
        <v>48</v>
      </c>
      <c r="BG529" s="124" t="s">
        <v>163</v>
      </c>
      <c r="BH529" s="24" t="s">
        <v>48</v>
      </c>
      <c r="BI529" s="24" t="s">
        <v>163</v>
      </c>
      <c r="BJ529" s="131" t="s">
        <v>163</v>
      </c>
      <c r="BK529" s="142" t="s">
        <v>164</v>
      </c>
      <c r="BL529" s="24" t="s">
        <v>164</v>
      </c>
      <c r="BM529" s="24" t="s">
        <v>164</v>
      </c>
      <c r="BN529" s="125" t="s">
        <v>164</v>
      </c>
      <c r="BO529" s="124" t="s">
        <v>160</v>
      </c>
      <c r="BP529" s="24" t="s">
        <v>160</v>
      </c>
      <c r="BQ529" s="24" t="s">
        <v>164</v>
      </c>
      <c r="BR529" s="24" t="s">
        <v>164</v>
      </c>
      <c r="BS529" s="24" t="s">
        <v>164</v>
      </c>
      <c r="BT529" s="24" t="s">
        <v>157</v>
      </c>
      <c r="BU529" s="24" t="s">
        <v>160</v>
      </c>
      <c r="BV529" s="24" t="s">
        <v>157</v>
      </c>
      <c r="BW529" s="24" t="s">
        <v>164</v>
      </c>
      <c r="BX529" s="24" t="s">
        <v>160</v>
      </c>
      <c r="BY529" s="131" t="s">
        <v>160</v>
      </c>
      <c r="BZ529" s="143" t="s">
        <v>160</v>
      </c>
      <c r="CA529" s="124" t="s">
        <v>157</v>
      </c>
      <c r="CB529" s="24" t="s">
        <v>160</v>
      </c>
      <c r="CC529" s="24" t="s">
        <v>160</v>
      </c>
      <c r="CD529" s="131" t="s">
        <v>164</v>
      </c>
    </row>
    <row r="530" customFormat="false" ht="36" hidden="false" customHeight="false" outlineLevel="0" collapsed="false">
      <c r="A530" s="124" t="n">
        <v>2</v>
      </c>
      <c r="B530" s="24" t="s">
        <v>2454</v>
      </c>
      <c r="C530" s="24" t="s">
        <v>24</v>
      </c>
      <c r="D530" s="24"/>
      <c r="E530" s="24" t="s">
        <v>2455</v>
      </c>
      <c r="F530" s="24" t="n">
        <v>21100</v>
      </c>
      <c r="G530" s="125" t="n">
        <v>251354</v>
      </c>
      <c r="H530" s="126" t="s">
        <v>920</v>
      </c>
      <c r="I530" s="127" t="s">
        <v>921</v>
      </c>
      <c r="J530" s="128" t="str">
        <f aca="false">INDEX('Other tables'!$C$41:$C$49,K530)</f>
        <v>Production sectors</v>
      </c>
      <c r="K530" s="34" t="n">
        <f aca="false">INDEX('DAC codes'!M:M,MATCH(O530,'DAC codes'!J:J,0))</f>
        <v>3</v>
      </c>
      <c r="L530" s="40" t="s">
        <v>563</v>
      </c>
      <c r="M530" s="41" t="n">
        <v>311</v>
      </c>
      <c r="N530" s="41" t="s">
        <v>1948</v>
      </c>
      <c r="O530" s="42" t="n">
        <v>31194</v>
      </c>
      <c r="P530" s="129" t="s">
        <v>2432</v>
      </c>
      <c r="Q530" s="130" t="s">
        <v>2433</v>
      </c>
      <c r="R530" s="131" t="n">
        <v>3</v>
      </c>
      <c r="S530" s="132" t="n">
        <v>528000</v>
      </c>
      <c r="T530" s="133" t="n">
        <v>528000</v>
      </c>
      <c r="U530" s="133" t="n">
        <v>94162</v>
      </c>
      <c r="V530" s="134" t="n">
        <v>210622</v>
      </c>
      <c r="W530" s="135" t="n">
        <v>40484</v>
      </c>
      <c r="X530" s="136" t="n">
        <v>41580</v>
      </c>
      <c r="Y530" s="24" t="s">
        <v>157</v>
      </c>
      <c r="Z530" s="24" t="s">
        <v>2443</v>
      </c>
      <c r="AA530" s="24" t="s">
        <v>2444</v>
      </c>
      <c r="AB530" s="136" t="n">
        <v>40840</v>
      </c>
      <c r="AC530" s="136" t="n">
        <v>40851</v>
      </c>
      <c r="AD530" s="136" t="n">
        <v>40875</v>
      </c>
      <c r="AE530" s="24" t="s">
        <v>157</v>
      </c>
      <c r="AF530" s="34" t="str">
        <f aca="false">IF(AND(C530='Other tables'!$C$17,AE530="Yes"),RIGHT(B530,2)*1-1,"")</f>
        <v/>
      </c>
      <c r="AG530" s="24" t="s">
        <v>2456</v>
      </c>
      <c r="AH530" s="137" t="s">
        <v>209</v>
      </c>
      <c r="AI530" s="138" t="n">
        <v>2</v>
      </c>
      <c r="AJ530" s="128" t="n">
        <f aca="false">FIND(AU530,x)*0.3+FIND(AV530,x)*0.3+FIND(AW530,x)*0.3+FIND(AX530,x)*0.1</f>
        <v>2.9</v>
      </c>
      <c r="AK530" s="34" t="n">
        <f aca="false">FIND(AY530,x)*0.2+FIND(AZ530,x)*0.2+FIND(BA530,x)*0.35+FIND(BB530,x)*0.25</f>
        <v>2.2</v>
      </c>
      <c r="AL530" s="34" t="n">
        <f aca="false">FIND(BC530,x)*0.5+FIND(BD530,x)*0.5</f>
        <v>2</v>
      </c>
      <c r="AM530" s="34" t="n">
        <f aca="false">FIND(BE530,x)*0.6+FIND(BF530,x)*0.4</f>
        <v>2.4</v>
      </c>
      <c r="AN530" s="139" t="n">
        <f aca="false">FIND(BG530,x)*0.3+FIND(BH530,x)*0.3+FIND(BI530,x)*0.2+FIND(BJ530,x)*0.2</f>
        <v>2.3</v>
      </c>
      <c r="AO530" s="128" t="str">
        <f aca="false">IF(AJ530&lt;1.51,"D",IF(AJ530&lt;2.51,"C",IF(AJ530&lt;3.51,"B","A")))</f>
        <v>B</v>
      </c>
      <c r="AP530" s="34" t="str">
        <f aca="false">IF(AK530&lt;1.51,"D",IF(AK530&lt;2.51,"C",IF(AK530&lt;3.51,"B","A")))</f>
        <v>C</v>
      </c>
      <c r="AQ530" s="34" t="str">
        <f aca="false">IF(AL530&lt;1.51,"D",IF(AL530&lt;2.51,"C",IF(AL530&lt;3.51,"B","A")))</f>
        <v>C</v>
      </c>
      <c r="AR530" s="34" t="str">
        <f aca="false">IF(AM530&lt;1.51,"D",IF(AM530&lt;2.51,"C",IF(AM530&lt;3.51,"B","A")))</f>
        <v>C</v>
      </c>
      <c r="AS530" s="140" t="str">
        <f aca="false">IF(AN530&lt;1.51,"D",IF(AN530&lt;2.51,"C",IF(AN530&lt;3.51,"B","A")))</f>
        <v>C</v>
      </c>
      <c r="AT530" s="141" t="str">
        <f aca="false">IF(COUNTIF(AO530:AS530,"d")&gt;0,"IV",IF(COUNTIF(AO530:AS530,"c")&gt;=3,"III",IF(COUNTIF(AO530:AS530,"c")=2,"IIc",IF(COUNTIF(AO530:AS530,"c")=1,"IIb",IF(AND(COUNTIF(AO530:AS530,"c")=0,COUNTIF(AO530:AS530,"a")&gt;=3),"I","IIa")))))</f>
        <v>III</v>
      </c>
      <c r="AU530" s="142" t="s">
        <v>48</v>
      </c>
      <c r="AV530" s="24" t="s">
        <v>48</v>
      </c>
      <c r="AW530" s="24" t="s">
        <v>48</v>
      </c>
      <c r="AX530" s="125" t="s">
        <v>163</v>
      </c>
      <c r="AY530" s="124" t="s">
        <v>48</v>
      </c>
      <c r="AZ530" s="24" t="s">
        <v>163</v>
      </c>
      <c r="BA530" s="24" t="s">
        <v>163</v>
      </c>
      <c r="BB530" s="131" t="s">
        <v>163</v>
      </c>
      <c r="BC530" s="124" t="s">
        <v>163</v>
      </c>
      <c r="BD530" s="131" t="s">
        <v>163</v>
      </c>
      <c r="BE530" s="124" t="s">
        <v>163</v>
      </c>
      <c r="BF530" s="131" t="s">
        <v>48</v>
      </c>
      <c r="BG530" s="124" t="s">
        <v>48</v>
      </c>
      <c r="BH530" s="24" t="s">
        <v>163</v>
      </c>
      <c r="BI530" s="24" t="s">
        <v>163</v>
      </c>
      <c r="BJ530" s="131" t="s">
        <v>163</v>
      </c>
      <c r="BK530" s="142" t="s">
        <v>164</v>
      </c>
      <c r="BL530" s="24" t="s">
        <v>164</v>
      </c>
      <c r="BM530" s="24" t="s">
        <v>164</v>
      </c>
      <c r="BN530" s="125" t="s">
        <v>164</v>
      </c>
      <c r="BO530" s="124" t="s">
        <v>157</v>
      </c>
      <c r="BP530" s="24" t="s">
        <v>164</v>
      </c>
      <c r="BQ530" s="24" t="s">
        <v>164</v>
      </c>
      <c r="BR530" s="24" t="s">
        <v>164</v>
      </c>
      <c r="BS530" s="24" t="s">
        <v>164</v>
      </c>
      <c r="BT530" s="24" t="s">
        <v>164</v>
      </c>
      <c r="BU530" s="24" t="s">
        <v>164</v>
      </c>
      <c r="BV530" s="24" t="s">
        <v>164</v>
      </c>
      <c r="BW530" s="24" t="s">
        <v>164</v>
      </c>
      <c r="BX530" s="24" t="s">
        <v>157</v>
      </c>
      <c r="BY530" s="131" t="s">
        <v>157</v>
      </c>
      <c r="BZ530" s="143" t="s">
        <v>160</v>
      </c>
      <c r="CA530" s="124" t="s">
        <v>157</v>
      </c>
      <c r="CB530" s="24" t="s">
        <v>160</v>
      </c>
      <c r="CC530" s="24" t="s">
        <v>164</v>
      </c>
      <c r="CD530" s="131" t="s">
        <v>160</v>
      </c>
    </row>
    <row r="531" customFormat="false" ht="48" hidden="false" customHeight="false" outlineLevel="0" collapsed="false">
      <c r="A531" s="124" t="n">
        <v>2</v>
      </c>
      <c r="B531" s="24" t="s">
        <v>2457</v>
      </c>
      <c r="C531" s="24" t="s">
        <v>24</v>
      </c>
      <c r="D531" s="24"/>
      <c r="E531" s="24" t="s">
        <v>2458</v>
      </c>
      <c r="F531" s="24" t="n">
        <v>0</v>
      </c>
      <c r="G531" s="125" t="n">
        <v>149270</v>
      </c>
      <c r="H531" s="126" t="s">
        <v>668</v>
      </c>
      <c r="I531" s="127" t="s">
        <v>669</v>
      </c>
      <c r="J531" s="128" t="str">
        <f aca="false">INDEX('Other tables'!$C$41:$C$49,K531)</f>
        <v>Social Infrastructure and Services</v>
      </c>
      <c r="K531" s="34" t="n">
        <f aca="false">INDEX('DAC codes'!M:M,MATCH(O531,'DAC codes'!J:J,0))</f>
        <v>1</v>
      </c>
      <c r="L531" s="40" t="s">
        <v>323</v>
      </c>
      <c r="M531" s="41" t="n">
        <v>121</v>
      </c>
      <c r="N531" s="41" t="s">
        <v>2459</v>
      </c>
      <c r="O531" s="42" t="n">
        <v>12181</v>
      </c>
      <c r="P531" s="129" t="s">
        <v>2432</v>
      </c>
      <c r="Q531" s="130" t="s">
        <v>2433</v>
      </c>
      <c r="R531" s="131" t="n">
        <v>3</v>
      </c>
      <c r="S531" s="132" t="n">
        <v>682079</v>
      </c>
      <c r="T531" s="133" t="n">
        <v>682079</v>
      </c>
      <c r="U531" s="133" t="n">
        <v>227359</v>
      </c>
      <c r="V531" s="134" t="n">
        <v>394031</v>
      </c>
      <c r="W531" s="135" t="n">
        <v>39806</v>
      </c>
      <c r="X531" s="136" t="n">
        <v>40901</v>
      </c>
      <c r="Y531" s="24" t="s">
        <v>157</v>
      </c>
      <c r="Z531" s="24" t="s">
        <v>2460</v>
      </c>
      <c r="AA531" s="24" t="s">
        <v>2461</v>
      </c>
      <c r="AB531" s="136" t="n">
        <v>40840</v>
      </c>
      <c r="AC531" s="136" t="n">
        <v>40851</v>
      </c>
      <c r="AD531" s="136" t="n">
        <v>40875</v>
      </c>
      <c r="AE531" s="24" t="s">
        <v>157</v>
      </c>
      <c r="AF531" s="34" t="str">
        <f aca="false">IF(AND(C531='Other tables'!$C$17,AE531="Yes"),RIGHT(B531,2)*1-1,"")</f>
        <v/>
      </c>
      <c r="AG531" s="24" t="s">
        <v>2462</v>
      </c>
      <c r="AH531" s="137" t="s">
        <v>195</v>
      </c>
      <c r="AI531" s="138" t="n">
        <v>1</v>
      </c>
      <c r="AJ531" s="128" t="n">
        <f aca="false">FIND(AU531,x)*0.3+FIND(AV531,x)*0.3+FIND(AW531,x)*0.3+FIND(AX531,x)*0.1</f>
        <v>2.7</v>
      </c>
      <c r="AK531" s="34" t="n">
        <f aca="false">FIND(AY531,x)*0.2+FIND(AZ531,x)*0.2+FIND(BA531,x)*0.35+FIND(BB531,x)*0.25</f>
        <v>3</v>
      </c>
      <c r="AL531" s="34" t="n">
        <f aca="false">FIND(BC531,x)*0.5+FIND(BD531,x)*0.5</f>
        <v>3</v>
      </c>
      <c r="AM531" s="34" t="n">
        <f aca="false">FIND(BE531,x)*0.6+FIND(BF531,x)*0.4</f>
        <v>2.4</v>
      </c>
      <c r="AN531" s="139" t="n">
        <f aca="false">FIND(BG531,x)*0.3+FIND(BH531,x)*0.3+FIND(BI531,x)*0.2+FIND(BJ531,x)*0.2</f>
        <v>2.7</v>
      </c>
      <c r="AO531" s="128" t="str">
        <f aca="false">IF(AJ531&lt;1.51,"D",IF(AJ531&lt;2.51,"C",IF(AJ531&lt;3.51,"B","A")))</f>
        <v>B</v>
      </c>
      <c r="AP531" s="34" t="str">
        <f aca="false">IF(AK531&lt;1.51,"D",IF(AK531&lt;2.51,"C",IF(AK531&lt;3.51,"B","A")))</f>
        <v>B</v>
      </c>
      <c r="AQ531" s="34" t="str">
        <f aca="false">IF(AL531&lt;1.51,"D",IF(AL531&lt;2.51,"C",IF(AL531&lt;3.51,"B","A")))</f>
        <v>B</v>
      </c>
      <c r="AR531" s="34" t="str">
        <f aca="false">IF(AM531&lt;1.51,"D",IF(AM531&lt;2.51,"C",IF(AM531&lt;3.51,"B","A")))</f>
        <v>C</v>
      </c>
      <c r="AS531" s="140" t="str">
        <f aca="false">IF(AN531&lt;1.51,"D",IF(AN531&lt;2.51,"C",IF(AN531&lt;3.51,"B","A")))</f>
        <v>B</v>
      </c>
      <c r="AT531" s="141" t="str">
        <f aca="false">IF(COUNTIF(AO531:AS531,"d")&gt;0,"IV",IF(COUNTIF(AO531:AS531,"c")&gt;=3,"III",IF(COUNTIF(AO531:AS531,"c")=2,"IIc",IF(COUNTIF(AO531:AS531,"c")=1,"IIb",IF(AND(COUNTIF(AO531:AS531,"c")=0,COUNTIF(AO531:AS531,"a")&gt;=3),"I","IIa")))))</f>
        <v>IIb</v>
      </c>
      <c r="AU531" s="142" t="s">
        <v>48</v>
      </c>
      <c r="AV531" s="24" t="s">
        <v>163</v>
      </c>
      <c r="AW531" s="24" t="s">
        <v>48</v>
      </c>
      <c r="AX531" s="125" t="s">
        <v>48</v>
      </c>
      <c r="AY531" s="124" t="s">
        <v>48</v>
      </c>
      <c r="AZ531" s="24" t="s">
        <v>48</v>
      </c>
      <c r="BA531" s="24" t="s">
        <v>48</v>
      </c>
      <c r="BB531" s="131" t="s">
        <v>48</v>
      </c>
      <c r="BC531" s="124" t="s">
        <v>48</v>
      </c>
      <c r="BD531" s="131" t="s">
        <v>48</v>
      </c>
      <c r="BE531" s="124" t="s">
        <v>163</v>
      </c>
      <c r="BF531" s="131" t="s">
        <v>48</v>
      </c>
      <c r="BG531" s="124" t="s">
        <v>163</v>
      </c>
      <c r="BH531" s="24" t="s">
        <v>48</v>
      </c>
      <c r="BI531" s="24" t="s">
        <v>48</v>
      </c>
      <c r="BJ531" s="131" t="s">
        <v>48</v>
      </c>
      <c r="BK531" s="142" t="s">
        <v>164</v>
      </c>
      <c r="BL531" s="24" t="s">
        <v>164</v>
      </c>
      <c r="BM531" s="24" t="s">
        <v>164</v>
      </c>
      <c r="BN531" s="125" t="s">
        <v>164</v>
      </c>
      <c r="BO531" s="124" t="s">
        <v>164</v>
      </c>
      <c r="BP531" s="24" t="s">
        <v>164</v>
      </c>
      <c r="BQ531" s="24" t="s">
        <v>164</v>
      </c>
      <c r="BR531" s="24" t="s">
        <v>164</v>
      </c>
      <c r="BS531" s="24" t="s">
        <v>164</v>
      </c>
      <c r="BT531" s="24" t="s">
        <v>164</v>
      </c>
      <c r="BU531" s="24" t="s">
        <v>164</v>
      </c>
      <c r="BV531" s="24" t="s">
        <v>164</v>
      </c>
      <c r="BW531" s="24" t="s">
        <v>164</v>
      </c>
      <c r="BX531" s="24" t="s">
        <v>160</v>
      </c>
      <c r="BY531" s="131" t="s">
        <v>160</v>
      </c>
      <c r="BZ531" s="143" t="s">
        <v>164</v>
      </c>
      <c r="CA531" s="124" t="s">
        <v>164</v>
      </c>
      <c r="CB531" s="24" t="s">
        <v>164</v>
      </c>
      <c r="CC531" s="24" t="s">
        <v>160</v>
      </c>
      <c r="CD531" s="131" t="s">
        <v>160</v>
      </c>
    </row>
    <row r="532" customFormat="false" ht="36" hidden="false" customHeight="false" outlineLevel="0" collapsed="false">
      <c r="A532" s="124" t="n">
        <v>2</v>
      </c>
      <c r="B532" s="24" t="s">
        <v>2463</v>
      </c>
      <c r="C532" s="24" t="s">
        <v>24</v>
      </c>
      <c r="D532" s="24"/>
      <c r="E532" s="24" t="s">
        <v>2464</v>
      </c>
      <c r="F532" s="24" t="n">
        <v>0</v>
      </c>
      <c r="G532" s="125" t="n">
        <v>228091</v>
      </c>
      <c r="H532" s="126" t="s">
        <v>191</v>
      </c>
      <c r="I532" s="127" t="s">
        <v>192</v>
      </c>
      <c r="J532" s="128" t="str">
        <f aca="false">INDEX('Other tables'!$C$41:$C$49,K532)</f>
        <v>Social Infrastructure and Services</v>
      </c>
      <c r="K532" s="34" t="n">
        <f aca="false">INDEX('DAC codes'!M:M,MATCH(O532,'DAC codes'!J:J,0))</f>
        <v>1</v>
      </c>
      <c r="L532" s="40" t="s">
        <v>153</v>
      </c>
      <c r="M532" s="41" t="n">
        <v>151</v>
      </c>
      <c r="N532" s="41" t="s">
        <v>198</v>
      </c>
      <c r="O532" s="42" t="n">
        <v>15160</v>
      </c>
      <c r="P532" s="129" t="s">
        <v>2432</v>
      </c>
      <c r="Q532" s="130" t="s">
        <v>2433</v>
      </c>
      <c r="R532" s="131" t="n">
        <v>3</v>
      </c>
      <c r="S532" s="132" t="n">
        <v>429787</v>
      </c>
      <c r="T532" s="133" t="n">
        <v>386808</v>
      </c>
      <c r="U532" s="133" t="n">
        <v>42979</v>
      </c>
      <c r="V532" s="134" t="n">
        <v>309446</v>
      </c>
      <c r="W532" s="135" t="n">
        <v>40210</v>
      </c>
      <c r="X532" s="136" t="n">
        <v>40939</v>
      </c>
      <c r="Y532" s="24" t="s">
        <v>157</v>
      </c>
      <c r="Z532" s="24" t="s">
        <v>2465</v>
      </c>
      <c r="AA532" s="24" t="s">
        <v>2262</v>
      </c>
      <c r="AB532" s="136" t="n">
        <v>40840</v>
      </c>
      <c r="AC532" s="136" t="n">
        <v>40851</v>
      </c>
      <c r="AD532" s="136" t="n">
        <v>40875</v>
      </c>
      <c r="AE532" s="24" t="s">
        <v>157</v>
      </c>
      <c r="AF532" s="34" t="str">
        <f aca="false">IF(AND(C532='Other tables'!$C$17,AE532="Yes"),RIGHT(B532,2)*1-1,"")</f>
        <v/>
      </c>
      <c r="AG532" s="24" t="s">
        <v>2466</v>
      </c>
      <c r="AH532" s="137" t="s">
        <v>195</v>
      </c>
      <c r="AI532" s="138" t="n">
        <v>1</v>
      </c>
      <c r="AJ532" s="128" t="n">
        <f aca="false">FIND(AU532,x)*0.3+FIND(AV532,x)*0.3+FIND(AW532,x)*0.3+FIND(AX532,x)*0.1</f>
        <v>3.3</v>
      </c>
      <c r="AK532" s="34" t="n">
        <f aca="false">FIND(AY532,x)*0.2+FIND(AZ532,x)*0.2+FIND(BA532,x)*0.35+FIND(BB532,x)*0.25</f>
        <v>3.55</v>
      </c>
      <c r="AL532" s="34" t="n">
        <f aca="false">FIND(BC532,x)*0.5+FIND(BD532,x)*0.5</f>
        <v>3</v>
      </c>
      <c r="AM532" s="34" t="n">
        <f aca="false">FIND(BE532,x)*0.6+FIND(BF532,x)*0.4</f>
        <v>3</v>
      </c>
      <c r="AN532" s="139" t="n">
        <f aca="false">FIND(BG532,x)*0.3+FIND(BH532,x)*0.3+FIND(BI532,x)*0.2+FIND(BJ532,x)*0.2</f>
        <v>3</v>
      </c>
      <c r="AO532" s="128" t="str">
        <f aca="false">IF(AJ532&lt;1.51,"D",IF(AJ532&lt;2.51,"C",IF(AJ532&lt;3.51,"B","A")))</f>
        <v>B</v>
      </c>
      <c r="AP532" s="34" t="str">
        <f aca="false">IF(AK532&lt;1.51,"D",IF(AK532&lt;2.51,"C",IF(AK532&lt;3.51,"B","A")))</f>
        <v>A</v>
      </c>
      <c r="AQ532" s="34" t="str">
        <f aca="false">IF(AL532&lt;1.51,"D",IF(AL532&lt;2.51,"C",IF(AL532&lt;3.51,"B","A")))</f>
        <v>B</v>
      </c>
      <c r="AR532" s="34" t="str">
        <f aca="false">IF(AM532&lt;1.51,"D",IF(AM532&lt;2.51,"C",IF(AM532&lt;3.51,"B","A")))</f>
        <v>B</v>
      </c>
      <c r="AS532" s="140" t="str">
        <f aca="false">IF(AN532&lt;1.51,"D",IF(AN532&lt;2.51,"C",IF(AN532&lt;3.51,"B","A")))</f>
        <v>B</v>
      </c>
      <c r="AT532" s="141" t="str">
        <f aca="false">IF(COUNTIF(AO532:AS532,"d")&gt;0,"IV",IF(COUNTIF(AO532:AS532,"c")&gt;=3,"III",IF(COUNTIF(AO532:AS532,"c")=2,"IIc",IF(COUNTIF(AO532:AS532,"c")=1,"IIb",IF(AND(COUNTIF(AO532:AS532,"c")=0,COUNTIF(AO532:AS532,"a")&gt;=3),"I","IIa")))))</f>
        <v>IIa</v>
      </c>
      <c r="AU532" s="142" t="s">
        <v>48</v>
      </c>
      <c r="AV532" s="24" t="s">
        <v>47</v>
      </c>
      <c r="AW532" s="24" t="s">
        <v>48</v>
      </c>
      <c r="AX532" s="125" t="s">
        <v>48</v>
      </c>
      <c r="AY532" s="124" t="s">
        <v>47</v>
      </c>
      <c r="AZ532" s="24" t="s">
        <v>48</v>
      </c>
      <c r="BA532" s="24" t="s">
        <v>47</v>
      </c>
      <c r="BB532" s="131" t="s">
        <v>48</v>
      </c>
      <c r="BC532" s="124" t="s">
        <v>48</v>
      </c>
      <c r="BD532" s="131" t="s">
        <v>48</v>
      </c>
      <c r="BE532" s="124" t="s">
        <v>48</v>
      </c>
      <c r="BF532" s="131" t="s">
        <v>48</v>
      </c>
      <c r="BG532" s="124" t="s">
        <v>48</v>
      </c>
      <c r="BH532" s="24" t="s">
        <v>48</v>
      </c>
      <c r="BI532" s="24" t="s">
        <v>48</v>
      </c>
      <c r="BJ532" s="131" t="s">
        <v>48</v>
      </c>
      <c r="BK532" s="142" t="s">
        <v>164</v>
      </c>
      <c r="BL532" s="24" t="s">
        <v>164</v>
      </c>
      <c r="BM532" s="24" t="s">
        <v>164</v>
      </c>
      <c r="BN532" s="125" t="s">
        <v>164</v>
      </c>
      <c r="BO532" s="124" t="s">
        <v>164</v>
      </c>
      <c r="BP532" s="24" t="s">
        <v>164</v>
      </c>
      <c r="BQ532" s="24" t="s">
        <v>164</v>
      </c>
      <c r="BR532" s="24" t="s">
        <v>164</v>
      </c>
      <c r="BS532" s="24" t="s">
        <v>164</v>
      </c>
      <c r="BT532" s="24" t="s">
        <v>164</v>
      </c>
      <c r="BU532" s="24" t="s">
        <v>157</v>
      </c>
      <c r="BV532" s="24" t="s">
        <v>164</v>
      </c>
      <c r="BW532" s="24" t="s">
        <v>164</v>
      </c>
      <c r="BX532" s="24" t="s">
        <v>164</v>
      </c>
      <c r="BY532" s="131" t="s">
        <v>164</v>
      </c>
      <c r="BZ532" s="143" t="s">
        <v>160</v>
      </c>
      <c r="CA532" s="124" t="s">
        <v>160</v>
      </c>
      <c r="CB532" s="24" t="s">
        <v>157</v>
      </c>
      <c r="CC532" s="24" t="s">
        <v>160</v>
      </c>
      <c r="CD532" s="131" t="s">
        <v>160</v>
      </c>
    </row>
    <row r="533" customFormat="false" ht="36" hidden="false" customHeight="false" outlineLevel="0" collapsed="false">
      <c r="A533" s="124" t="n">
        <v>2</v>
      </c>
      <c r="B533" s="24" t="s">
        <v>2467</v>
      </c>
      <c r="C533" s="24" t="s">
        <v>24</v>
      </c>
      <c r="D533" s="24"/>
      <c r="E533" s="24" t="s">
        <v>2468</v>
      </c>
      <c r="F533" s="24" t="n">
        <v>0</v>
      </c>
      <c r="G533" s="125" t="n">
        <v>234254</v>
      </c>
      <c r="H533" s="126" t="s">
        <v>191</v>
      </c>
      <c r="I533" s="127" t="s">
        <v>192</v>
      </c>
      <c r="J533" s="128" t="str">
        <f aca="false">INDEX('Other tables'!$C$41:$C$49,K533)</f>
        <v>Social Infrastructure and Services</v>
      </c>
      <c r="K533" s="34" t="n">
        <f aca="false">INDEX('DAC codes'!M:M,MATCH(O533,'DAC codes'!J:J,0))</f>
        <v>1</v>
      </c>
      <c r="L533" s="40" t="s">
        <v>153</v>
      </c>
      <c r="M533" s="41" t="n">
        <v>151</v>
      </c>
      <c r="N533" s="41" t="s">
        <v>198</v>
      </c>
      <c r="O533" s="42" t="n">
        <v>15160</v>
      </c>
      <c r="P533" s="129" t="s">
        <v>2432</v>
      </c>
      <c r="Q533" s="130" t="s">
        <v>2433</v>
      </c>
      <c r="R533" s="131" t="n">
        <v>3</v>
      </c>
      <c r="S533" s="132" t="n">
        <v>300000</v>
      </c>
      <c r="T533" s="133" t="n">
        <v>252896</v>
      </c>
      <c r="U533" s="133" t="n">
        <v>28099</v>
      </c>
      <c r="V533" s="134" t="n">
        <v>200000</v>
      </c>
      <c r="W533" s="135" t="n">
        <v>40313</v>
      </c>
      <c r="X533" s="136" t="n">
        <v>41228</v>
      </c>
      <c r="Y533" s="24" t="s">
        <v>157</v>
      </c>
      <c r="Z533" s="24" t="s">
        <v>2469</v>
      </c>
      <c r="AA533" s="24" t="s">
        <v>2461</v>
      </c>
      <c r="AB533" s="136" t="n">
        <v>40840</v>
      </c>
      <c r="AC533" s="136" t="n">
        <v>40851</v>
      </c>
      <c r="AD533" s="136" t="n">
        <v>40875</v>
      </c>
      <c r="AE533" s="24" t="s">
        <v>157</v>
      </c>
      <c r="AF533" s="34" t="str">
        <f aca="false">IF(AND(C533='Other tables'!$C$17,AE533="Yes"),RIGHT(B533,2)*1-1,"")</f>
        <v/>
      </c>
      <c r="AG533" s="24" t="s">
        <v>2470</v>
      </c>
      <c r="AH533" s="137" t="s">
        <v>195</v>
      </c>
      <c r="AI533" s="138" t="n">
        <v>1</v>
      </c>
      <c r="AJ533" s="128" t="n">
        <f aca="false">FIND(AU533,x)*0.3+FIND(AV533,x)*0.3+FIND(AW533,x)*0.3+FIND(AX533,x)*0.1</f>
        <v>3</v>
      </c>
      <c r="AK533" s="34" t="n">
        <f aca="false">FIND(AY533,x)*0.2+FIND(AZ533,x)*0.2+FIND(BA533,x)*0.35+FIND(BB533,x)*0.25</f>
        <v>2.45</v>
      </c>
      <c r="AL533" s="34" t="n">
        <f aca="false">FIND(BC533,x)*0.5+FIND(BD533,x)*0.5</f>
        <v>2</v>
      </c>
      <c r="AM533" s="34" t="n">
        <f aca="false">FIND(BE533,x)*0.6+FIND(BF533,x)*0.4</f>
        <v>3</v>
      </c>
      <c r="AN533" s="139" t="n">
        <f aca="false">FIND(BG533,x)*0.3+FIND(BH533,x)*0.3+FIND(BI533,x)*0.2+FIND(BJ533,x)*0.2</f>
        <v>2.3</v>
      </c>
      <c r="AO533" s="128" t="str">
        <f aca="false">IF(AJ533&lt;1.51,"D",IF(AJ533&lt;2.51,"C",IF(AJ533&lt;3.51,"B","A")))</f>
        <v>B</v>
      </c>
      <c r="AP533" s="34" t="str">
        <f aca="false">IF(AK533&lt;1.51,"D",IF(AK533&lt;2.51,"C",IF(AK533&lt;3.51,"B","A")))</f>
        <v>C</v>
      </c>
      <c r="AQ533" s="34" t="str">
        <f aca="false">IF(AL533&lt;1.51,"D",IF(AL533&lt;2.51,"C",IF(AL533&lt;3.51,"B","A")))</f>
        <v>C</v>
      </c>
      <c r="AR533" s="34" t="str">
        <f aca="false">IF(AM533&lt;1.51,"D",IF(AM533&lt;2.51,"C",IF(AM533&lt;3.51,"B","A")))</f>
        <v>B</v>
      </c>
      <c r="AS533" s="140" t="str">
        <f aca="false">IF(AN533&lt;1.51,"D",IF(AN533&lt;2.51,"C",IF(AN533&lt;3.51,"B","A")))</f>
        <v>C</v>
      </c>
      <c r="AT533" s="141" t="str">
        <f aca="false">IF(COUNTIF(AO533:AS533,"d")&gt;0,"IV",IF(COUNTIF(AO533:AS533,"c")&gt;=3,"III",IF(COUNTIF(AO533:AS533,"c")=2,"IIc",IF(COUNTIF(AO533:AS533,"c")=1,"IIb",IF(AND(COUNTIF(AO533:AS533,"c")=0,COUNTIF(AO533:AS533,"a")&gt;=3),"I","IIa")))))</f>
        <v>III</v>
      </c>
      <c r="AU533" s="142" t="s">
        <v>48</v>
      </c>
      <c r="AV533" s="24" t="s">
        <v>48</v>
      </c>
      <c r="AW533" s="24" t="s">
        <v>48</v>
      </c>
      <c r="AX533" s="125" t="s">
        <v>48</v>
      </c>
      <c r="AY533" s="124" t="s">
        <v>163</v>
      </c>
      <c r="AZ533" s="24" t="s">
        <v>48</v>
      </c>
      <c r="BA533" s="24" t="s">
        <v>163</v>
      </c>
      <c r="BB533" s="131" t="s">
        <v>48</v>
      </c>
      <c r="BC533" s="124" t="s">
        <v>163</v>
      </c>
      <c r="BD533" s="131" t="s">
        <v>163</v>
      </c>
      <c r="BE533" s="124" t="s">
        <v>48</v>
      </c>
      <c r="BF533" s="131" t="s">
        <v>48</v>
      </c>
      <c r="BG533" s="124" t="s">
        <v>48</v>
      </c>
      <c r="BH533" s="24" t="s">
        <v>163</v>
      </c>
      <c r="BI533" s="24" t="s">
        <v>163</v>
      </c>
      <c r="BJ533" s="131" t="s">
        <v>163</v>
      </c>
      <c r="BK533" s="142" t="s">
        <v>164</v>
      </c>
      <c r="BL533" s="24" t="s">
        <v>164</v>
      </c>
      <c r="BM533" s="24" t="s">
        <v>164</v>
      </c>
      <c r="BN533" s="125" t="s">
        <v>164</v>
      </c>
      <c r="BO533" s="124" t="s">
        <v>164</v>
      </c>
      <c r="BP533" s="24" t="s">
        <v>164</v>
      </c>
      <c r="BQ533" s="24" t="s">
        <v>164</v>
      </c>
      <c r="BR533" s="24" t="s">
        <v>164</v>
      </c>
      <c r="BS533" s="24" t="s">
        <v>164</v>
      </c>
      <c r="BT533" s="24" t="s">
        <v>164</v>
      </c>
      <c r="BU533" s="24" t="s">
        <v>164</v>
      </c>
      <c r="BV533" s="24" t="s">
        <v>164</v>
      </c>
      <c r="BW533" s="24" t="s">
        <v>164</v>
      </c>
      <c r="BX533" s="24" t="s">
        <v>160</v>
      </c>
      <c r="BY533" s="131" t="s">
        <v>160</v>
      </c>
      <c r="BZ533" s="143" t="s">
        <v>157</v>
      </c>
      <c r="CA533" s="124" t="s">
        <v>160</v>
      </c>
      <c r="CB533" s="24" t="s">
        <v>164</v>
      </c>
      <c r="CC533" s="24" t="s">
        <v>164</v>
      </c>
      <c r="CD533" s="131" t="s">
        <v>160</v>
      </c>
    </row>
    <row r="534" customFormat="false" ht="48" hidden="false" customHeight="false" outlineLevel="0" collapsed="false">
      <c r="A534" s="124" t="n">
        <v>2</v>
      </c>
      <c r="B534" s="24" t="s">
        <v>2471</v>
      </c>
      <c r="C534" s="24" t="s">
        <v>24</v>
      </c>
      <c r="D534" s="24"/>
      <c r="E534" s="24" t="s">
        <v>2472</v>
      </c>
      <c r="F534" s="24" t="n">
        <v>21626</v>
      </c>
      <c r="G534" s="125" t="n">
        <v>0</v>
      </c>
      <c r="H534" s="126" t="s">
        <v>1400</v>
      </c>
      <c r="I534" s="127" t="s">
        <v>1401</v>
      </c>
      <c r="J534" s="128" t="str">
        <f aca="false">INDEX('Other tables'!$C$41:$C$49,K534)</f>
        <v>Social Infrastructure and Services</v>
      </c>
      <c r="K534" s="34" t="n">
        <f aca="false">INDEX('DAC codes'!M:M,MATCH(O534,'DAC codes'!J:J,0))</f>
        <v>1</v>
      </c>
      <c r="L534" s="40" t="s">
        <v>153</v>
      </c>
      <c r="M534" s="41" t="n">
        <v>151</v>
      </c>
      <c r="N534" s="41" t="s">
        <v>154</v>
      </c>
      <c r="O534" s="42" t="n">
        <v>15110</v>
      </c>
      <c r="P534" s="129" t="s">
        <v>2473</v>
      </c>
      <c r="Q534" s="130" t="s">
        <v>2474</v>
      </c>
      <c r="R534" s="131" t="n">
        <v>3</v>
      </c>
      <c r="S534" s="132" t="n">
        <v>13500000</v>
      </c>
      <c r="T534" s="133" t="n">
        <v>374368</v>
      </c>
      <c r="U534" s="133" t="n">
        <v>0</v>
      </c>
      <c r="V534" s="134" t="n">
        <v>85632</v>
      </c>
      <c r="W534" s="135" t="n">
        <v>40207</v>
      </c>
      <c r="X534" s="136" t="n">
        <v>42398</v>
      </c>
      <c r="Y534" s="24" t="s">
        <v>157</v>
      </c>
      <c r="Z534" s="24" t="s">
        <v>2475</v>
      </c>
      <c r="AA534" s="24" t="s">
        <v>2476</v>
      </c>
      <c r="AB534" s="136" t="n">
        <v>40630</v>
      </c>
      <c r="AC534" s="136" t="n">
        <v>40641</v>
      </c>
      <c r="AD534" s="136" t="n">
        <v>40679</v>
      </c>
      <c r="AE534" s="24" t="s">
        <v>157</v>
      </c>
      <c r="AF534" s="34" t="str">
        <f aca="false">IF(AND(C534='Other tables'!$C$17,AE534="Yes"),RIGHT(B534,2)*1-1,"")</f>
        <v/>
      </c>
      <c r="AG534" s="24" t="s">
        <v>1696</v>
      </c>
      <c r="AH534" s="137" t="s">
        <v>247</v>
      </c>
      <c r="AI534" s="138" t="n">
        <v>6</v>
      </c>
      <c r="AJ534" s="128" t="n">
        <f aca="false">FIND(AU534,x)*0.3+FIND(AV534,x)*0.3+FIND(AW534,x)*0.3+FIND(AX534,x)*0.1</f>
        <v>1.8</v>
      </c>
      <c r="AK534" s="34" t="n">
        <f aca="false">FIND(AY534,x)*0.2+FIND(AZ534,x)*0.2+FIND(BA534,x)*0.35+FIND(BB534,x)*0.25</f>
        <v>2.2</v>
      </c>
      <c r="AL534" s="34" t="n">
        <f aca="false">FIND(BC534,x)*0.5+FIND(BD534,x)*0.5</f>
        <v>2</v>
      </c>
      <c r="AM534" s="34" t="n">
        <f aca="false">FIND(BE534,x)*0.6+FIND(BF534,x)*0.4</f>
        <v>2.4</v>
      </c>
      <c r="AN534" s="139" t="n">
        <f aca="false">FIND(BG534,x)*0.3+FIND(BH534,x)*0.3+FIND(BI534,x)*0.2+FIND(BJ534,x)*0.2</f>
        <v>2</v>
      </c>
      <c r="AO534" s="128" t="str">
        <f aca="false">IF(AJ534&lt;1.51,"D",IF(AJ534&lt;2.51,"C",IF(AJ534&lt;3.51,"B","A")))</f>
        <v>C</v>
      </c>
      <c r="AP534" s="34" t="str">
        <f aca="false">IF(AK534&lt;1.51,"D",IF(AK534&lt;2.51,"C",IF(AK534&lt;3.51,"B","A")))</f>
        <v>C</v>
      </c>
      <c r="AQ534" s="34" t="str">
        <f aca="false">IF(AL534&lt;1.51,"D",IF(AL534&lt;2.51,"C",IF(AL534&lt;3.51,"B","A")))</f>
        <v>C</v>
      </c>
      <c r="AR534" s="34" t="str">
        <f aca="false">IF(AM534&lt;1.51,"D",IF(AM534&lt;2.51,"C",IF(AM534&lt;3.51,"B","A")))</f>
        <v>C</v>
      </c>
      <c r="AS534" s="140" t="str">
        <f aca="false">IF(AN534&lt;1.51,"D",IF(AN534&lt;2.51,"C",IF(AN534&lt;3.51,"B","A")))</f>
        <v>C</v>
      </c>
      <c r="AT534" s="141" t="str">
        <f aca="false">IF(COUNTIF(AO534:AS534,"d")&gt;0,"IV",IF(COUNTIF(AO534:AS534,"c")&gt;=3,"III",IF(COUNTIF(AO534:AS534,"c")=2,"IIc",IF(COUNTIF(AO534:AS534,"c")=1,"IIb",IF(AND(COUNTIF(AO534:AS534,"c")=0,COUNTIF(AO534:AS534,"a")&gt;=3),"I","IIa")))))</f>
        <v>III</v>
      </c>
      <c r="AU534" s="142" t="s">
        <v>163</v>
      </c>
      <c r="AV534" s="24" t="s">
        <v>188</v>
      </c>
      <c r="AW534" s="24" t="s">
        <v>163</v>
      </c>
      <c r="AX534" s="125" t="s">
        <v>48</v>
      </c>
      <c r="AY534" s="124" t="s">
        <v>48</v>
      </c>
      <c r="AZ534" s="24" t="s">
        <v>163</v>
      </c>
      <c r="BA534" s="24" t="s">
        <v>163</v>
      </c>
      <c r="BB534" s="131" t="s">
        <v>163</v>
      </c>
      <c r="BC534" s="124" t="s">
        <v>163</v>
      </c>
      <c r="BD534" s="131" t="s">
        <v>163</v>
      </c>
      <c r="BE534" s="124" t="s">
        <v>163</v>
      </c>
      <c r="BF534" s="131" t="s">
        <v>48</v>
      </c>
      <c r="BG534" s="124" t="s">
        <v>163</v>
      </c>
      <c r="BH534" s="24" t="s">
        <v>163</v>
      </c>
      <c r="BI534" s="24" t="s">
        <v>163</v>
      </c>
      <c r="BJ534" s="131" t="s">
        <v>163</v>
      </c>
      <c r="BK534" s="142" t="s">
        <v>164</v>
      </c>
      <c r="BL534" s="24" t="s">
        <v>164</v>
      </c>
      <c r="BM534" s="24" t="s">
        <v>164</v>
      </c>
      <c r="BN534" s="125" t="s">
        <v>164</v>
      </c>
      <c r="BO534" s="124" t="s">
        <v>160</v>
      </c>
      <c r="BP534" s="24" t="s">
        <v>160</v>
      </c>
      <c r="BQ534" s="24" t="s">
        <v>160</v>
      </c>
      <c r="BR534" s="24" t="s">
        <v>160</v>
      </c>
      <c r="BS534" s="24" t="s">
        <v>164</v>
      </c>
      <c r="BT534" s="24" t="s">
        <v>157</v>
      </c>
      <c r="BU534" s="24" t="s">
        <v>157</v>
      </c>
      <c r="BV534" s="24" t="s">
        <v>157</v>
      </c>
      <c r="BW534" s="24" t="s">
        <v>157</v>
      </c>
      <c r="BX534" s="24" t="s">
        <v>157</v>
      </c>
      <c r="BY534" s="131" t="s">
        <v>157</v>
      </c>
      <c r="BZ534" s="143" t="s">
        <v>164</v>
      </c>
      <c r="CA534" s="124" t="s">
        <v>164</v>
      </c>
      <c r="CB534" s="24" t="s">
        <v>164</v>
      </c>
      <c r="CC534" s="24" t="s">
        <v>160</v>
      </c>
      <c r="CD534" s="131" t="s">
        <v>164</v>
      </c>
    </row>
    <row r="535" customFormat="false" ht="36" hidden="false" customHeight="false" outlineLevel="0" collapsed="false">
      <c r="A535" s="124" t="n">
        <v>2</v>
      </c>
      <c r="B535" s="24" t="s">
        <v>2477</v>
      </c>
      <c r="C535" s="24" t="s">
        <v>180</v>
      </c>
      <c r="D535" s="24" t="s">
        <v>47</v>
      </c>
      <c r="E535" s="24" t="s">
        <v>2478</v>
      </c>
      <c r="F535" s="24" t="n">
        <v>20847</v>
      </c>
      <c r="G535" s="125" t="n">
        <v>0</v>
      </c>
      <c r="H535" s="126" t="s">
        <v>1400</v>
      </c>
      <c r="I535" s="127" t="s">
        <v>1401</v>
      </c>
      <c r="J535" s="128" t="str">
        <f aca="false">INDEX('Other tables'!$C$41:$C$49,K535)</f>
        <v>Social Infrastructure and Services</v>
      </c>
      <c r="K535" s="34" t="n">
        <f aca="false">INDEX('DAC codes'!M:M,MATCH(O535,'DAC codes'!J:J,0))</f>
        <v>1</v>
      </c>
      <c r="L535" s="40" t="s">
        <v>285</v>
      </c>
      <c r="M535" s="41" t="n">
        <v>122</v>
      </c>
      <c r="N535" s="41" t="s">
        <v>2479</v>
      </c>
      <c r="O535" s="42" t="n">
        <v>12261</v>
      </c>
      <c r="P535" s="129" t="s">
        <v>2101</v>
      </c>
      <c r="Q535" s="130" t="s">
        <v>2101</v>
      </c>
      <c r="R535" s="131" t="n">
        <v>3</v>
      </c>
      <c r="S535" s="132" t="n">
        <v>10000000</v>
      </c>
      <c r="T535" s="133" t="n">
        <v>9294384.22</v>
      </c>
      <c r="U535" s="133" t="n">
        <v>0</v>
      </c>
      <c r="V535" s="134" t="n">
        <v>2777090.26</v>
      </c>
      <c r="W535" s="135" t="n">
        <v>39454</v>
      </c>
      <c r="X535" s="136" t="n">
        <v>41182</v>
      </c>
      <c r="Y535" s="24" t="s">
        <v>157</v>
      </c>
      <c r="Z535" s="24" t="s">
        <v>2480</v>
      </c>
      <c r="AA535" s="24" t="s">
        <v>2175</v>
      </c>
      <c r="AB535" s="136" t="n">
        <v>40630</v>
      </c>
      <c r="AC535" s="136" t="n">
        <v>40641</v>
      </c>
      <c r="AD535" s="136" t="n">
        <v>40665</v>
      </c>
      <c r="AE535" s="24" t="s">
        <v>157</v>
      </c>
      <c r="AF535" s="34" t="str">
        <f aca="false">IF(AND(C535='Other tables'!$C$17,AE535="Yes"),RIGHT(B535,2)*1-1,"")</f>
        <v/>
      </c>
      <c r="AG535" s="24" t="s">
        <v>2481</v>
      </c>
      <c r="AH535" s="137" t="s">
        <v>247</v>
      </c>
      <c r="AI535" s="138" t="n">
        <v>6</v>
      </c>
      <c r="AJ535" s="128" t="n">
        <f aca="false">FIND(AU535,x)*0.3+FIND(AV535,x)*0.3+FIND(AW535,x)*0.3+FIND(AX535,x)*0.1</f>
        <v>2.7</v>
      </c>
      <c r="AK535" s="34" t="n">
        <f aca="false">FIND(AY535,x)*0.2+FIND(AZ535,x)*0.2+FIND(BA535,x)*0.35+FIND(BB535,x)*0.25</f>
        <v>2.05</v>
      </c>
      <c r="AL535" s="34" t="n">
        <f aca="false">FIND(BC535,x)*0.5+FIND(BD535,x)*0.5</f>
        <v>1.5</v>
      </c>
      <c r="AM535" s="34" t="n">
        <f aca="false">FIND(BE535,x)*0.6+FIND(BF535,x)*0.4</f>
        <v>2.4</v>
      </c>
      <c r="AN535" s="139" t="n">
        <f aca="false">FIND(BG535,x)*0.3+FIND(BH535,x)*0.3+FIND(BI535,x)*0.2+FIND(BJ535,x)*0.2</f>
        <v>2.8</v>
      </c>
      <c r="AO535" s="128" t="str">
        <f aca="false">IF(AJ535&lt;1.51,"D",IF(AJ535&lt;2.51,"C",IF(AJ535&lt;3.51,"B","A")))</f>
        <v>B</v>
      </c>
      <c r="AP535" s="34" t="str">
        <f aca="false">IF(AK535&lt;1.51,"D",IF(AK535&lt;2.51,"C",IF(AK535&lt;3.51,"B","A")))</f>
        <v>C</v>
      </c>
      <c r="AQ535" s="34" t="str">
        <f aca="false">IF(AL535&lt;1.51,"D",IF(AL535&lt;2.51,"C",IF(AL535&lt;3.51,"B","A")))</f>
        <v>D</v>
      </c>
      <c r="AR535" s="34" t="str">
        <f aca="false">IF(AM535&lt;1.51,"D",IF(AM535&lt;2.51,"C",IF(AM535&lt;3.51,"B","A")))</f>
        <v>C</v>
      </c>
      <c r="AS535" s="140" t="str">
        <f aca="false">IF(AN535&lt;1.51,"D",IF(AN535&lt;2.51,"C",IF(AN535&lt;3.51,"B","A")))</f>
        <v>B</v>
      </c>
      <c r="AT535" s="141" t="str">
        <f aca="false">IF(COUNTIF(AO535:AS535,"d")&gt;0,"IV",IF(COUNTIF(AO535:AS535,"c")&gt;=3,"III",IF(COUNTIF(AO535:AS535,"c")=2,"IIc",IF(COUNTIF(AO535:AS535,"c")=1,"IIb",IF(AND(COUNTIF(AO535:AS535,"c")=0,COUNTIF(AO535:AS535,"a")&gt;=3),"I","IIa")))))</f>
        <v>IV</v>
      </c>
      <c r="AU535" s="142" t="s">
        <v>48</v>
      </c>
      <c r="AV535" s="24" t="s">
        <v>163</v>
      </c>
      <c r="AW535" s="24" t="s">
        <v>48</v>
      </c>
      <c r="AX535" s="125" t="s">
        <v>48</v>
      </c>
      <c r="AY535" s="124" t="s">
        <v>188</v>
      </c>
      <c r="AZ535" s="24" t="s">
        <v>163</v>
      </c>
      <c r="BA535" s="24" t="s">
        <v>163</v>
      </c>
      <c r="BB535" s="131" t="s">
        <v>48</v>
      </c>
      <c r="BC535" s="124" t="s">
        <v>163</v>
      </c>
      <c r="BD535" s="131" t="s">
        <v>188</v>
      </c>
      <c r="BE535" s="124" t="s">
        <v>163</v>
      </c>
      <c r="BF535" s="131" t="s">
        <v>48</v>
      </c>
      <c r="BG535" s="124" t="s">
        <v>48</v>
      </c>
      <c r="BH535" s="24" t="s">
        <v>48</v>
      </c>
      <c r="BI535" s="24" t="s">
        <v>48</v>
      </c>
      <c r="BJ535" s="131" t="s">
        <v>163</v>
      </c>
      <c r="BK535" s="142" t="s">
        <v>164</v>
      </c>
      <c r="BL535" s="24" t="s">
        <v>164</v>
      </c>
      <c r="BM535" s="24" t="s">
        <v>164</v>
      </c>
      <c r="BN535" s="125" t="s">
        <v>164</v>
      </c>
      <c r="BO535" s="124" t="s">
        <v>160</v>
      </c>
      <c r="BP535" s="24" t="s">
        <v>160</v>
      </c>
      <c r="BQ535" s="24" t="s">
        <v>157</v>
      </c>
      <c r="BR535" s="24" t="s">
        <v>157</v>
      </c>
      <c r="BS535" s="24" t="s">
        <v>160</v>
      </c>
      <c r="BT535" s="24" t="s">
        <v>157</v>
      </c>
      <c r="BU535" s="24" t="s">
        <v>157</v>
      </c>
      <c r="BV535" s="24" t="s">
        <v>160</v>
      </c>
      <c r="BW535" s="24" t="s">
        <v>157</v>
      </c>
      <c r="BX535" s="24" t="s">
        <v>157</v>
      </c>
      <c r="BY535" s="131" t="s">
        <v>160</v>
      </c>
      <c r="BZ535" s="143" t="s">
        <v>157</v>
      </c>
      <c r="CA535" s="124" t="s">
        <v>157</v>
      </c>
      <c r="CB535" s="24" t="s">
        <v>164</v>
      </c>
      <c r="CC535" s="24" t="s">
        <v>157</v>
      </c>
      <c r="CD535" s="131" t="s">
        <v>164</v>
      </c>
    </row>
    <row r="536" customFormat="false" ht="48" hidden="false" customHeight="false" outlineLevel="0" collapsed="false">
      <c r="A536" s="124" t="n">
        <v>2</v>
      </c>
      <c r="B536" s="24" t="s">
        <v>2482</v>
      </c>
      <c r="C536" s="24" t="s">
        <v>24</v>
      </c>
      <c r="D536" s="24"/>
      <c r="E536" s="24" t="s">
        <v>2483</v>
      </c>
      <c r="F536" s="24" t="n">
        <v>21028</v>
      </c>
      <c r="G536" s="125" t="n">
        <v>249247</v>
      </c>
      <c r="H536" s="126" t="s">
        <v>1400</v>
      </c>
      <c r="I536" s="127" t="s">
        <v>1401</v>
      </c>
      <c r="J536" s="128" t="str">
        <f aca="false">INDEX('Other tables'!$C$41:$C$49,K536)</f>
        <v>Emergency Assistance</v>
      </c>
      <c r="K536" s="34" t="n">
        <f aca="false">INDEX('DAC codes'!M:M,MATCH(O536,'DAC codes'!J:J,0))</f>
        <v>7</v>
      </c>
      <c r="L536" s="40" t="s">
        <v>371</v>
      </c>
      <c r="M536" s="41" t="n">
        <v>730</v>
      </c>
      <c r="N536" s="41" t="s">
        <v>371</v>
      </c>
      <c r="O536" s="42" t="n">
        <v>73010</v>
      </c>
      <c r="P536" s="129" t="s">
        <v>2473</v>
      </c>
      <c r="Q536" s="130" t="s">
        <v>2474</v>
      </c>
      <c r="R536" s="131" t="n">
        <v>3</v>
      </c>
      <c r="S536" s="132" t="n">
        <v>2999163</v>
      </c>
      <c r="T536" s="133" t="n">
        <v>2999163</v>
      </c>
      <c r="U536" s="133" t="n">
        <v>332926</v>
      </c>
      <c r="V536" s="134" t="n">
        <v>869931.2</v>
      </c>
      <c r="W536" s="135" t="n">
        <v>40541</v>
      </c>
      <c r="X536" s="136" t="n">
        <v>41636</v>
      </c>
      <c r="Y536" s="24" t="s">
        <v>160</v>
      </c>
      <c r="Z536" s="24" t="s">
        <v>2484</v>
      </c>
      <c r="AA536" s="24" t="s">
        <v>2485</v>
      </c>
      <c r="AB536" s="136" t="n">
        <v>40630</v>
      </c>
      <c r="AC536" s="136" t="n">
        <v>40641</v>
      </c>
      <c r="AD536" s="136" t="n">
        <v>40665</v>
      </c>
      <c r="AE536" s="24" t="s">
        <v>157</v>
      </c>
      <c r="AF536" s="34" t="str">
        <f aca="false">IF(AND(C536='Other tables'!$C$17,AE536="Yes"),RIGHT(B536,2)*1-1,"")</f>
        <v/>
      </c>
      <c r="AG536" s="24" t="s">
        <v>2486</v>
      </c>
      <c r="AH536" s="137" t="s">
        <v>195</v>
      </c>
      <c r="AI536" s="138" t="n">
        <v>1</v>
      </c>
      <c r="AJ536" s="128" t="n">
        <f aca="false">FIND(AU536,x)*0.3+FIND(AV536,x)*0.3+FIND(AW536,x)*0.3+FIND(AX536,x)*0.1</f>
        <v>2.7</v>
      </c>
      <c r="AK536" s="34" t="n">
        <f aca="false">FIND(AY536,x)*0.2+FIND(AZ536,x)*0.2+FIND(BA536,x)*0.35+FIND(BB536,x)*0.25</f>
        <v>2.35</v>
      </c>
      <c r="AL536" s="34" t="n">
        <f aca="false">FIND(BC536,x)*0.5+FIND(BD536,x)*0.5</f>
        <v>3</v>
      </c>
      <c r="AM536" s="34" t="n">
        <f aca="false">FIND(BE536,x)*0.6+FIND(BF536,x)*0.4</f>
        <v>3</v>
      </c>
      <c r="AN536" s="139" t="n">
        <f aca="false">FIND(BG536,x)*0.3+FIND(BH536,x)*0.3+FIND(BI536,x)*0.2+FIND(BJ536,x)*0.2</f>
        <v>3</v>
      </c>
      <c r="AO536" s="128" t="str">
        <f aca="false">IF(AJ536&lt;1.51,"D",IF(AJ536&lt;2.51,"C",IF(AJ536&lt;3.51,"B","A")))</f>
        <v>B</v>
      </c>
      <c r="AP536" s="34" t="str">
        <f aca="false">IF(AK536&lt;1.51,"D",IF(AK536&lt;2.51,"C",IF(AK536&lt;3.51,"B","A")))</f>
        <v>C</v>
      </c>
      <c r="AQ536" s="34" t="str">
        <f aca="false">IF(AL536&lt;1.51,"D",IF(AL536&lt;2.51,"C",IF(AL536&lt;3.51,"B","A")))</f>
        <v>B</v>
      </c>
      <c r="AR536" s="34" t="str">
        <f aca="false">IF(AM536&lt;1.51,"D",IF(AM536&lt;2.51,"C",IF(AM536&lt;3.51,"B","A")))</f>
        <v>B</v>
      </c>
      <c r="AS536" s="140" t="str">
        <f aca="false">IF(AN536&lt;1.51,"D",IF(AN536&lt;2.51,"C",IF(AN536&lt;3.51,"B","A")))</f>
        <v>B</v>
      </c>
      <c r="AT536" s="141" t="str">
        <f aca="false">IF(COUNTIF(AO536:AS536,"d")&gt;0,"IV",IF(COUNTIF(AO536:AS536,"c")&gt;=3,"III",IF(COUNTIF(AO536:AS536,"c")=2,"IIc",IF(COUNTIF(AO536:AS536,"c")=1,"IIb",IF(AND(COUNTIF(AO536:AS536,"c")=0,COUNTIF(AO536:AS536,"a")&gt;=3),"I","IIa")))))</f>
        <v>IIb</v>
      </c>
      <c r="AU536" s="142" t="s">
        <v>48</v>
      </c>
      <c r="AV536" s="24" t="s">
        <v>163</v>
      </c>
      <c r="AW536" s="24" t="s">
        <v>48</v>
      </c>
      <c r="AX536" s="125" t="s">
        <v>48</v>
      </c>
      <c r="AY536" s="124" t="s">
        <v>163</v>
      </c>
      <c r="AZ536" s="24" t="s">
        <v>163</v>
      </c>
      <c r="BA536" s="24" t="s">
        <v>48</v>
      </c>
      <c r="BB536" s="131" t="s">
        <v>163</v>
      </c>
      <c r="BC536" s="124" t="s">
        <v>48</v>
      </c>
      <c r="BD536" s="131" t="s">
        <v>48</v>
      </c>
      <c r="BE536" s="124" t="s">
        <v>48</v>
      </c>
      <c r="BF536" s="131" t="s">
        <v>48</v>
      </c>
      <c r="BG536" s="124" t="s">
        <v>48</v>
      </c>
      <c r="BH536" s="24" t="s">
        <v>48</v>
      </c>
      <c r="BI536" s="24" t="s">
        <v>48</v>
      </c>
      <c r="BJ536" s="131" t="s">
        <v>48</v>
      </c>
      <c r="BK536" s="142" t="s">
        <v>164</v>
      </c>
      <c r="BL536" s="24" t="s">
        <v>164</v>
      </c>
      <c r="BM536" s="24" t="s">
        <v>164</v>
      </c>
      <c r="BN536" s="125" t="s">
        <v>164</v>
      </c>
      <c r="BO536" s="124" t="s">
        <v>160</v>
      </c>
      <c r="BP536" s="24" t="s">
        <v>160</v>
      </c>
      <c r="BQ536" s="24" t="s">
        <v>160</v>
      </c>
      <c r="BR536" s="24" t="s">
        <v>160</v>
      </c>
      <c r="BS536" s="24" t="s">
        <v>160</v>
      </c>
      <c r="BT536" s="24" t="s">
        <v>160</v>
      </c>
      <c r="BU536" s="24" t="s">
        <v>164</v>
      </c>
      <c r="BV536" s="24" t="s">
        <v>157</v>
      </c>
      <c r="BW536" s="24" t="s">
        <v>157</v>
      </c>
      <c r="BX536" s="24" t="s">
        <v>157</v>
      </c>
      <c r="BY536" s="131" t="s">
        <v>157</v>
      </c>
      <c r="BZ536" s="143" t="s">
        <v>160</v>
      </c>
      <c r="CA536" s="124" t="s">
        <v>164</v>
      </c>
      <c r="CB536" s="24" t="s">
        <v>157</v>
      </c>
      <c r="CC536" s="24" t="s">
        <v>160</v>
      </c>
      <c r="CD536" s="131" t="s">
        <v>164</v>
      </c>
    </row>
    <row r="537" customFormat="false" ht="48" hidden="false" customHeight="false" outlineLevel="0" collapsed="false">
      <c r="A537" s="124" t="n">
        <v>2</v>
      </c>
      <c r="B537" s="24" t="s">
        <v>2487</v>
      </c>
      <c r="C537" s="24" t="s">
        <v>24</v>
      </c>
      <c r="D537" s="24"/>
      <c r="E537" s="24" t="s">
        <v>2488</v>
      </c>
      <c r="F537" s="24" t="n">
        <v>21028</v>
      </c>
      <c r="G537" s="125" t="n">
        <v>249253</v>
      </c>
      <c r="H537" s="126" t="s">
        <v>1400</v>
      </c>
      <c r="I537" s="127" t="s">
        <v>1401</v>
      </c>
      <c r="J537" s="128" t="str">
        <f aca="false">INDEX('Other tables'!$C$41:$C$49,K537)</f>
        <v>Emergency Assistance</v>
      </c>
      <c r="K537" s="34" t="n">
        <f aca="false">INDEX('DAC codes'!M:M,MATCH(O537,'DAC codes'!J:J,0))</f>
        <v>7</v>
      </c>
      <c r="L537" s="40" t="s">
        <v>371</v>
      </c>
      <c r="M537" s="41" t="n">
        <v>730</v>
      </c>
      <c r="N537" s="41" t="s">
        <v>371</v>
      </c>
      <c r="O537" s="42" t="n">
        <v>73010</v>
      </c>
      <c r="P537" s="129" t="s">
        <v>2473</v>
      </c>
      <c r="Q537" s="130" t="s">
        <v>2474</v>
      </c>
      <c r="R537" s="131" t="n">
        <v>3</v>
      </c>
      <c r="S537" s="132" t="n">
        <v>2000000</v>
      </c>
      <c r="T537" s="133" t="n">
        <v>2000000</v>
      </c>
      <c r="U537" s="133" t="n">
        <v>222222</v>
      </c>
      <c r="V537" s="134" t="n">
        <v>888664.89</v>
      </c>
      <c r="W537" s="135" t="n">
        <v>40477</v>
      </c>
      <c r="X537" s="136" t="n">
        <v>41208</v>
      </c>
      <c r="Y537" s="24" t="s">
        <v>157</v>
      </c>
      <c r="Z537" s="24" t="s">
        <v>2484</v>
      </c>
      <c r="AA537" s="24" t="s">
        <v>2489</v>
      </c>
      <c r="AB537" s="136" t="n">
        <v>40630</v>
      </c>
      <c r="AC537" s="136" t="n">
        <v>40641</v>
      </c>
      <c r="AD537" s="136" t="n">
        <v>40665</v>
      </c>
      <c r="AE537" s="24" t="s">
        <v>157</v>
      </c>
      <c r="AF537" s="34" t="str">
        <f aca="false">IF(AND(C537='Other tables'!$C$17,AE537="Yes"),RIGHT(B537,2)*1-1,"")</f>
        <v/>
      </c>
      <c r="AG537" s="24" t="s">
        <v>2490</v>
      </c>
      <c r="AH537" s="137" t="s">
        <v>195</v>
      </c>
      <c r="AI537" s="138" t="n">
        <v>1</v>
      </c>
      <c r="AJ537" s="128" t="n">
        <f aca="false">FIND(AU537,x)*0.3+FIND(AV537,x)*0.3+FIND(AW537,x)*0.3+FIND(AX537,x)*0.1</f>
        <v>3.3</v>
      </c>
      <c r="AK537" s="34" t="n">
        <f aca="false">FIND(AY537,x)*0.2+FIND(AZ537,x)*0.2+FIND(BA537,x)*0.35+FIND(BB537,x)*0.25</f>
        <v>3</v>
      </c>
      <c r="AL537" s="34" t="n">
        <f aca="false">FIND(BC537,x)*0.5+FIND(BD537,x)*0.5</f>
        <v>3</v>
      </c>
      <c r="AM537" s="34" t="n">
        <f aca="false">FIND(BE537,x)*0.6+FIND(BF537,x)*0.4</f>
        <v>3</v>
      </c>
      <c r="AN537" s="139" t="n">
        <f aca="false">FIND(BG537,x)*0.3+FIND(BH537,x)*0.3+FIND(BI537,x)*0.2+FIND(BJ537,x)*0.2</f>
        <v>3</v>
      </c>
      <c r="AO537" s="128" t="str">
        <f aca="false">IF(AJ537&lt;1.51,"D",IF(AJ537&lt;2.51,"C",IF(AJ537&lt;3.51,"B","A")))</f>
        <v>B</v>
      </c>
      <c r="AP537" s="34" t="str">
        <f aca="false">IF(AK537&lt;1.51,"D",IF(AK537&lt;2.51,"C",IF(AK537&lt;3.51,"B","A")))</f>
        <v>B</v>
      </c>
      <c r="AQ537" s="34" t="str">
        <f aca="false">IF(AL537&lt;1.51,"D",IF(AL537&lt;2.51,"C",IF(AL537&lt;3.51,"B","A")))</f>
        <v>B</v>
      </c>
      <c r="AR537" s="34" t="str">
        <f aca="false">IF(AM537&lt;1.51,"D",IF(AM537&lt;2.51,"C",IF(AM537&lt;3.51,"B","A")))</f>
        <v>B</v>
      </c>
      <c r="AS537" s="140" t="str">
        <f aca="false">IF(AN537&lt;1.51,"D",IF(AN537&lt;2.51,"C",IF(AN537&lt;3.51,"B","A")))</f>
        <v>B</v>
      </c>
      <c r="AT537" s="141" t="str">
        <f aca="false">IF(COUNTIF(AO537:AS537,"d")&gt;0,"IV",IF(COUNTIF(AO537:AS537,"c")&gt;=3,"III",IF(COUNTIF(AO537:AS537,"c")=2,"IIc",IF(COUNTIF(AO537:AS537,"c")=1,"IIb",IF(AND(COUNTIF(AO537:AS537,"c")=0,COUNTIF(AO537:AS537,"a")&gt;=3),"I","IIa")))))</f>
        <v>IIa</v>
      </c>
      <c r="AU537" s="142" t="s">
        <v>47</v>
      </c>
      <c r="AV537" s="24" t="s">
        <v>48</v>
      </c>
      <c r="AW537" s="24" t="s">
        <v>48</v>
      </c>
      <c r="AX537" s="125" t="s">
        <v>48</v>
      </c>
      <c r="AY537" s="124" t="s">
        <v>48</v>
      </c>
      <c r="AZ537" s="24" t="s">
        <v>48</v>
      </c>
      <c r="BA537" s="24" t="s">
        <v>48</v>
      </c>
      <c r="BB537" s="131" t="s">
        <v>48</v>
      </c>
      <c r="BC537" s="124" t="s">
        <v>48</v>
      </c>
      <c r="BD537" s="131" t="s">
        <v>48</v>
      </c>
      <c r="BE537" s="124" t="s">
        <v>48</v>
      </c>
      <c r="BF537" s="131" t="s">
        <v>48</v>
      </c>
      <c r="BG537" s="124" t="s">
        <v>48</v>
      </c>
      <c r="BH537" s="24" t="s">
        <v>48</v>
      </c>
      <c r="BI537" s="24" t="s">
        <v>48</v>
      </c>
      <c r="BJ537" s="131" t="s">
        <v>48</v>
      </c>
      <c r="BK537" s="142" t="s">
        <v>164</v>
      </c>
      <c r="BL537" s="24" t="s">
        <v>164</v>
      </c>
      <c r="BM537" s="24" t="s">
        <v>164</v>
      </c>
      <c r="BN537" s="125" t="s">
        <v>157</v>
      </c>
      <c r="BO537" s="124" t="s">
        <v>164</v>
      </c>
      <c r="BP537" s="24" t="s">
        <v>164</v>
      </c>
      <c r="BQ537" s="24" t="s">
        <v>164</v>
      </c>
      <c r="BR537" s="24" t="s">
        <v>164</v>
      </c>
      <c r="BS537" s="24" t="s">
        <v>164</v>
      </c>
      <c r="BT537" s="24" t="s">
        <v>164</v>
      </c>
      <c r="BU537" s="24" t="s">
        <v>164</v>
      </c>
      <c r="BV537" s="24" t="s">
        <v>164</v>
      </c>
      <c r="BW537" s="24" t="s">
        <v>164</v>
      </c>
      <c r="BX537" s="24" t="s">
        <v>160</v>
      </c>
      <c r="BY537" s="131" t="s">
        <v>157</v>
      </c>
      <c r="BZ537" s="143" t="s">
        <v>160</v>
      </c>
      <c r="CA537" s="124" t="s">
        <v>157</v>
      </c>
      <c r="CB537" s="24" t="s">
        <v>160</v>
      </c>
      <c r="CC537" s="24" t="s">
        <v>160</v>
      </c>
      <c r="CD537" s="131" t="s">
        <v>160</v>
      </c>
    </row>
    <row r="538" customFormat="false" ht="60" hidden="false" customHeight="false" outlineLevel="0" collapsed="false">
      <c r="A538" s="124" t="n">
        <v>2</v>
      </c>
      <c r="B538" s="24" t="s">
        <v>2491</v>
      </c>
      <c r="C538" s="24" t="s">
        <v>24</v>
      </c>
      <c r="D538" s="24"/>
      <c r="E538" s="24" t="s">
        <v>2492</v>
      </c>
      <c r="F538" s="24" t="n">
        <v>21028</v>
      </c>
      <c r="G538" s="125" t="n">
        <v>249230</v>
      </c>
      <c r="H538" s="126" t="s">
        <v>1400</v>
      </c>
      <c r="I538" s="127" t="s">
        <v>1401</v>
      </c>
      <c r="J538" s="128" t="str">
        <f aca="false">INDEX('Other tables'!$C$41:$C$49,K538)</f>
        <v>Emergency Assistance</v>
      </c>
      <c r="K538" s="34" t="n">
        <f aca="false">INDEX('DAC codes'!M:M,MATCH(O538,'DAC codes'!J:J,0))</f>
        <v>7</v>
      </c>
      <c r="L538" s="40" t="s">
        <v>371</v>
      </c>
      <c r="M538" s="41" t="n">
        <v>730</v>
      </c>
      <c r="N538" s="41" t="s">
        <v>371</v>
      </c>
      <c r="O538" s="42" t="n">
        <v>73010</v>
      </c>
      <c r="P538" s="129" t="s">
        <v>2473</v>
      </c>
      <c r="Q538" s="130" t="s">
        <v>2474</v>
      </c>
      <c r="R538" s="131" t="n">
        <v>3</v>
      </c>
      <c r="S538" s="132" t="n">
        <v>2000000</v>
      </c>
      <c r="T538" s="133" t="n">
        <v>2000000</v>
      </c>
      <c r="U538" s="133" t="n">
        <v>343481</v>
      </c>
      <c r="V538" s="134" t="n">
        <v>940683.34</v>
      </c>
      <c r="W538" s="135" t="n">
        <v>40481</v>
      </c>
      <c r="X538" s="136" t="n">
        <v>41211</v>
      </c>
      <c r="Y538" s="24" t="s">
        <v>160</v>
      </c>
      <c r="Z538" s="24" t="s">
        <v>2484</v>
      </c>
      <c r="AA538" s="24" t="s">
        <v>2151</v>
      </c>
      <c r="AB538" s="136" t="n">
        <v>40630</v>
      </c>
      <c r="AC538" s="136" t="n">
        <v>40641</v>
      </c>
      <c r="AD538" s="136" t="n">
        <v>40665</v>
      </c>
      <c r="AE538" s="24" t="s">
        <v>157</v>
      </c>
      <c r="AF538" s="34" t="str">
        <f aca="false">IF(AND(C538='Other tables'!$C$17,AE538="Yes"),RIGHT(B538,2)*1-1,"")</f>
        <v/>
      </c>
      <c r="AG538" s="24" t="s">
        <v>2493</v>
      </c>
      <c r="AH538" s="137" t="s">
        <v>195</v>
      </c>
      <c r="AI538" s="138" t="n">
        <v>1</v>
      </c>
      <c r="AJ538" s="128" t="n">
        <f aca="false">FIND(AU538,x)*0.3+FIND(AV538,x)*0.3+FIND(AW538,x)*0.3+FIND(AX538,x)*0.1</f>
        <v>3.5</v>
      </c>
      <c r="AK538" s="34" t="n">
        <f aca="false">FIND(AY538,x)*0.2+FIND(AZ538,x)*0.2+FIND(BA538,x)*0.35+FIND(BB538,x)*0.25</f>
        <v>2.8</v>
      </c>
      <c r="AL538" s="34" t="n">
        <f aca="false">FIND(BC538,x)*0.5+FIND(BD538,x)*0.5</f>
        <v>3</v>
      </c>
      <c r="AM538" s="34" t="n">
        <f aca="false">FIND(BE538,x)*0.6+FIND(BF538,x)*0.4</f>
        <v>3</v>
      </c>
      <c r="AN538" s="139" t="n">
        <f aca="false">FIND(BG538,x)*0.3+FIND(BH538,x)*0.3+FIND(BI538,x)*0.2+FIND(BJ538,x)*0.2</f>
        <v>3.5</v>
      </c>
      <c r="AO538" s="128" t="str">
        <f aca="false">IF(AJ538&lt;1.51,"D",IF(AJ538&lt;2.51,"C",IF(AJ538&lt;3.51,"B","A")))</f>
        <v>B</v>
      </c>
      <c r="AP538" s="34" t="str">
        <f aca="false">IF(AK538&lt;1.51,"D",IF(AK538&lt;2.51,"C",IF(AK538&lt;3.51,"B","A")))</f>
        <v>B</v>
      </c>
      <c r="AQ538" s="34" t="str">
        <f aca="false">IF(AL538&lt;1.51,"D",IF(AL538&lt;2.51,"C",IF(AL538&lt;3.51,"B","A")))</f>
        <v>B</v>
      </c>
      <c r="AR538" s="34" t="str">
        <f aca="false">IF(AM538&lt;1.51,"D",IF(AM538&lt;2.51,"C",IF(AM538&lt;3.51,"B","A")))</f>
        <v>B</v>
      </c>
      <c r="AS538" s="140" t="str">
        <f aca="false">IF(AN538&lt;1.51,"D",IF(AN538&lt;2.51,"C",IF(AN538&lt;3.51,"B","A")))</f>
        <v>B</v>
      </c>
      <c r="AT538" s="141" t="str">
        <f aca="false">IF(COUNTIF(AO538:AS538,"d")&gt;0,"IV",IF(COUNTIF(AO538:AS538,"c")&gt;=3,"III",IF(COUNTIF(AO538:AS538,"c")=2,"IIc",IF(COUNTIF(AO538:AS538,"c")=1,"IIb",IF(AND(COUNTIF(AO538:AS538,"c")=0,COUNTIF(AO538:AS538,"a")&gt;=3),"I","IIa")))))</f>
        <v>IIa</v>
      </c>
      <c r="AU538" s="142" t="s">
        <v>47</v>
      </c>
      <c r="AV538" s="24" t="s">
        <v>48</v>
      </c>
      <c r="AW538" s="24" t="s">
        <v>47</v>
      </c>
      <c r="AX538" s="125" t="s">
        <v>163</v>
      </c>
      <c r="AY538" s="124" t="s">
        <v>163</v>
      </c>
      <c r="AZ538" s="24" t="s">
        <v>48</v>
      </c>
      <c r="BA538" s="24" t="s">
        <v>48</v>
      </c>
      <c r="BB538" s="131" t="s">
        <v>48</v>
      </c>
      <c r="BC538" s="124" t="s">
        <v>48</v>
      </c>
      <c r="BD538" s="131" t="s">
        <v>48</v>
      </c>
      <c r="BE538" s="124" t="s">
        <v>48</v>
      </c>
      <c r="BF538" s="131" t="s">
        <v>48</v>
      </c>
      <c r="BG538" s="124" t="s">
        <v>48</v>
      </c>
      <c r="BH538" s="24" t="s">
        <v>47</v>
      </c>
      <c r="BI538" s="24" t="s">
        <v>47</v>
      </c>
      <c r="BJ538" s="131" t="s">
        <v>48</v>
      </c>
      <c r="BK538" s="142" t="s">
        <v>164</v>
      </c>
      <c r="BL538" s="24" t="s">
        <v>164</v>
      </c>
      <c r="BM538" s="24" t="s">
        <v>164</v>
      </c>
      <c r="BN538" s="125" t="s">
        <v>164</v>
      </c>
      <c r="BO538" s="124" t="s">
        <v>164</v>
      </c>
      <c r="BP538" s="24" t="s">
        <v>164</v>
      </c>
      <c r="BQ538" s="24" t="s">
        <v>164</v>
      </c>
      <c r="BR538" s="24" t="s">
        <v>164</v>
      </c>
      <c r="BS538" s="24" t="s">
        <v>164</v>
      </c>
      <c r="BT538" s="24" t="s">
        <v>164</v>
      </c>
      <c r="BU538" s="24" t="s">
        <v>164</v>
      </c>
      <c r="BV538" s="24" t="s">
        <v>164</v>
      </c>
      <c r="BW538" s="24" t="s">
        <v>164</v>
      </c>
      <c r="BX538" s="24" t="s">
        <v>160</v>
      </c>
      <c r="BY538" s="131" t="s">
        <v>160</v>
      </c>
      <c r="BZ538" s="143" t="s">
        <v>160</v>
      </c>
      <c r="CA538" s="124" t="s">
        <v>157</v>
      </c>
      <c r="CB538" s="24" t="s">
        <v>157</v>
      </c>
      <c r="CC538" s="24" t="s">
        <v>157</v>
      </c>
      <c r="CD538" s="131" t="s">
        <v>157</v>
      </c>
    </row>
    <row r="539" customFormat="false" ht="36" hidden="false" customHeight="false" outlineLevel="0" collapsed="false">
      <c r="A539" s="124" t="n">
        <v>2</v>
      </c>
      <c r="B539" s="24" t="s">
        <v>2487</v>
      </c>
      <c r="C539" s="24" t="s">
        <v>24</v>
      </c>
      <c r="D539" s="24"/>
      <c r="E539" s="24" t="s">
        <v>2494</v>
      </c>
      <c r="F539" s="24" t="n">
        <v>21028</v>
      </c>
      <c r="G539" s="125" t="n">
        <v>249255</v>
      </c>
      <c r="H539" s="126" t="s">
        <v>1400</v>
      </c>
      <c r="I539" s="127" t="s">
        <v>1401</v>
      </c>
      <c r="J539" s="128" t="str">
        <f aca="false">INDEX('Other tables'!$C$41:$C$49,K539)</f>
        <v>Emergency Assistance</v>
      </c>
      <c r="K539" s="34" t="n">
        <f aca="false">INDEX('DAC codes'!M:M,MATCH(O539,'DAC codes'!J:J,0))</f>
        <v>7</v>
      </c>
      <c r="L539" s="40" t="s">
        <v>371</v>
      </c>
      <c r="M539" s="41" t="n">
        <v>730</v>
      </c>
      <c r="N539" s="41" t="s">
        <v>371</v>
      </c>
      <c r="O539" s="42" t="n">
        <v>73010</v>
      </c>
      <c r="P539" s="129" t="s">
        <v>2473</v>
      </c>
      <c r="Q539" s="130" t="s">
        <v>2474</v>
      </c>
      <c r="R539" s="131" t="n">
        <v>3</v>
      </c>
      <c r="S539" s="132" t="n">
        <v>2000000</v>
      </c>
      <c r="T539" s="133" t="n">
        <v>2000000</v>
      </c>
      <c r="U539" s="133" t="n">
        <v>222222</v>
      </c>
      <c r="V539" s="134" t="n">
        <v>0</v>
      </c>
      <c r="W539" s="135" t="n">
        <v>40480</v>
      </c>
      <c r="X539" s="136" t="n">
        <v>41210</v>
      </c>
      <c r="Y539" s="24" t="s">
        <v>160</v>
      </c>
      <c r="Z539" s="24" t="s">
        <v>2484</v>
      </c>
      <c r="AA539" s="24" t="s">
        <v>2151</v>
      </c>
      <c r="AB539" s="136" t="n">
        <v>40630</v>
      </c>
      <c r="AC539" s="136" t="n">
        <v>40641</v>
      </c>
      <c r="AD539" s="136" t="n">
        <v>40665</v>
      </c>
      <c r="AE539" s="24" t="s">
        <v>157</v>
      </c>
      <c r="AF539" s="34" t="str">
        <f aca="false">IF(AND(C539='Other tables'!$C$17,AE539="Yes"),RIGHT(B539,2)*1-1,"")</f>
        <v/>
      </c>
      <c r="AG539" s="24" t="s">
        <v>2495</v>
      </c>
      <c r="AH539" s="137" t="s">
        <v>195</v>
      </c>
      <c r="AI539" s="138" t="n">
        <v>1</v>
      </c>
      <c r="AJ539" s="128" t="n">
        <f aca="false">FIND(AU539,x)*0.3+FIND(AV539,x)*0.3+FIND(AW539,x)*0.3+FIND(AX539,x)*0.1</f>
        <v>2.6</v>
      </c>
      <c r="AK539" s="34" t="n">
        <f aca="false">FIND(AY539,x)*0.2+FIND(AZ539,x)*0.2+FIND(BA539,x)*0.35+FIND(BB539,x)*0.25</f>
        <v>3.2</v>
      </c>
      <c r="AL539" s="34" t="n">
        <f aca="false">FIND(BC539,x)*0.5+FIND(BD539,x)*0.5</f>
        <v>3</v>
      </c>
      <c r="AM539" s="34" t="n">
        <f aca="false">FIND(BE539,x)*0.6+FIND(BF539,x)*0.4</f>
        <v>3</v>
      </c>
      <c r="AN539" s="139" t="n">
        <f aca="false">FIND(BG539,x)*0.3+FIND(BH539,x)*0.3+FIND(BI539,x)*0.2+FIND(BJ539,x)*0.2</f>
        <v>3</v>
      </c>
      <c r="AO539" s="128" t="str">
        <f aca="false">IF(AJ539&lt;1.51,"D",IF(AJ539&lt;2.51,"C",IF(AJ539&lt;3.51,"B","A")))</f>
        <v>B</v>
      </c>
      <c r="AP539" s="34" t="str">
        <f aca="false">IF(AK539&lt;1.51,"D",IF(AK539&lt;2.51,"C",IF(AK539&lt;3.51,"B","A")))</f>
        <v>B</v>
      </c>
      <c r="AQ539" s="34" t="str">
        <f aca="false">IF(AL539&lt;1.51,"D",IF(AL539&lt;2.51,"C",IF(AL539&lt;3.51,"B","A")))</f>
        <v>B</v>
      </c>
      <c r="AR539" s="34" t="str">
        <f aca="false">IF(AM539&lt;1.51,"D",IF(AM539&lt;2.51,"C",IF(AM539&lt;3.51,"B","A")))</f>
        <v>B</v>
      </c>
      <c r="AS539" s="140" t="str">
        <f aca="false">IF(AN539&lt;1.51,"D",IF(AN539&lt;2.51,"C",IF(AN539&lt;3.51,"B","A")))</f>
        <v>B</v>
      </c>
      <c r="AT539" s="141" t="str">
        <f aca="false">IF(COUNTIF(AO539:AS539,"d")&gt;0,"IV",IF(COUNTIF(AO539:AS539,"c")&gt;=3,"III",IF(COUNTIF(AO539:AS539,"c")=2,"IIc",IF(COUNTIF(AO539:AS539,"c")=1,"IIb",IF(AND(COUNTIF(AO539:AS539,"c")=0,COUNTIF(AO539:AS539,"a")&gt;=3),"I","IIa")))))</f>
        <v>IIa</v>
      </c>
      <c r="AU539" s="142" t="s">
        <v>48</v>
      </c>
      <c r="AV539" s="24" t="s">
        <v>163</v>
      </c>
      <c r="AW539" s="24" t="s">
        <v>48</v>
      </c>
      <c r="AX539" s="125" t="s">
        <v>163</v>
      </c>
      <c r="AY539" s="124" t="s">
        <v>48</v>
      </c>
      <c r="AZ539" s="24" t="s">
        <v>47</v>
      </c>
      <c r="BA539" s="24" t="s">
        <v>48</v>
      </c>
      <c r="BB539" s="131" t="s">
        <v>48</v>
      </c>
      <c r="BC539" s="124" t="s">
        <v>48</v>
      </c>
      <c r="BD539" s="131" t="s">
        <v>48</v>
      </c>
      <c r="BE539" s="124" t="s">
        <v>48</v>
      </c>
      <c r="BF539" s="131" t="s">
        <v>48</v>
      </c>
      <c r="BG539" s="124" t="s">
        <v>48</v>
      </c>
      <c r="BH539" s="24" t="s">
        <v>48</v>
      </c>
      <c r="BI539" s="24" t="s">
        <v>48</v>
      </c>
      <c r="BJ539" s="131" t="s">
        <v>48</v>
      </c>
      <c r="BK539" s="142" t="s">
        <v>164</v>
      </c>
      <c r="BL539" s="24" t="s">
        <v>164</v>
      </c>
      <c r="BM539" s="24" t="s">
        <v>164</v>
      </c>
      <c r="BN539" s="125" t="s">
        <v>164</v>
      </c>
      <c r="BO539" s="124" t="s">
        <v>164</v>
      </c>
      <c r="BP539" s="24" t="s">
        <v>164</v>
      </c>
      <c r="BQ539" s="24" t="s">
        <v>164</v>
      </c>
      <c r="BR539" s="24" t="s">
        <v>164</v>
      </c>
      <c r="BS539" s="24" t="s">
        <v>164</v>
      </c>
      <c r="BT539" s="24" t="s">
        <v>164</v>
      </c>
      <c r="BU539" s="24" t="s">
        <v>164</v>
      </c>
      <c r="BV539" s="24" t="s">
        <v>164</v>
      </c>
      <c r="BW539" s="24" t="s">
        <v>164</v>
      </c>
      <c r="BX539" s="24" t="s">
        <v>160</v>
      </c>
      <c r="BY539" s="131" t="s">
        <v>160</v>
      </c>
      <c r="BZ539" s="143" t="s">
        <v>160</v>
      </c>
      <c r="CA539" s="124" t="s">
        <v>157</v>
      </c>
      <c r="CB539" s="24" t="s">
        <v>157</v>
      </c>
      <c r="CC539" s="24" t="s">
        <v>157</v>
      </c>
      <c r="CD539" s="131" t="s">
        <v>157</v>
      </c>
    </row>
    <row r="540" customFormat="false" ht="48" hidden="false" customHeight="false" outlineLevel="0" collapsed="false">
      <c r="A540" s="124" t="n">
        <v>2</v>
      </c>
      <c r="B540" s="24" t="s">
        <v>2496</v>
      </c>
      <c r="C540" s="24" t="s">
        <v>24</v>
      </c>
      <c r="D540" s="24"/>
      <c r="E540" s="24" t="s">
        <v>2497</v>
      </c>
      <c r="F540" s="24" t="n">
        <v>21028</v>
      </c>
      <c r="G540" s="125" t="n">
        <v>249249</v>
      </c>
      <c r="H540" s="126" t="s">
        <v>1400</v>
      </c>
      <c r="I540" s="127" t="s">
        <v>1401</v>
      </c>
      <c r="J540" s="128" t="str">
        <f aca="false">INDEX('Other tables'!$C$41:$C$49,K540)</f>
        <v>Emergency Assistance</v>
      </c>
      <c r="K540" s="34" t="n">
        <f aca="false">INDEX('DAC codes'!M:M,MATCH(O540,'DAC codes'!J:J,0))</f>
        <v>7</v>
      </c>
      <c r="L540" s="40" t="s">
        <v>371</v>
      </c>
      <c r="M540" s="41" t="n">
        <v>730</v>
      </c>
      <c r="N540" s="41" t="s">
        <v>371</v>
      </c>
      <c r="O540" s="42" t="n">
        <v>73010</v>
      </c>
      <c r="P540" s="129" t="s">
        <v>2473</v>
      </c>
      <c r="Q540" s="130" t="s">
        <v>2474</v>
      </c>
      <c r="R540" s="131" t="n">
        <v>3</v>
      </c>
      <c r="S540" s="132" t="n">
        <v>1999620</v>
      </c>
      <c r="T540" s="133" t="n">
        <v>1999620</v>
      </c>
      <c r="U540" s="133" t="n">
        <v>221925</v>
      </c>
      <c r="V540" s="134" t="n">
        <v>634946.4</v>
      </c>
      <c r="W540" s="135" t="n">
        <v>40541</v>
      </c>
      <c r="X540" s="136" t="n">
        <v>41636</v>
      </c>
      <c r="Y540" s="24" t="s">
        <v>160</v>
      </c>
      <c r="Z540" s="24" t="s">
        <v>2484</v>
      </c>
      <c r="AA540" s="24" t="s">
        <v>2485</v>
      </c>
      <c r="AB540" s="136" t="n">
        <v>40630</v>
      </c>
      <c r="AC540" s="136" t="n">
        <v>40641</v>
      </c>
      <c r="AD540" s="136" t="n">
        <v>40665</v>
      </c>
      <c r="AE540" s="24" t="s">
        <v>157</v>
      </c>
      <c r="AF540" s="34" t="str">
        <f aca="false">IF(AND(C540='Other tables'!$C$17,AE540="Yes"),RIGHT(B540,2)*1-1,"")</f>
        <v/>
      </c>
      <c r="AG540" s="24" t="s">
        <v>2486</v>
      </c>
      <c r="AH540" s="137" t="s">
        <v>195</v>
      </c>
      <c r="AI540" s="138" t="n">
        <v>1</v>
      </c>
      <c r="AJ540" s="128" t="n">
        <f aca="false">FIND(AU540,x)*0.3+FIND(AV540,x)*0.3+FIND(AW540,x)*0.3+FIND(AX540,x)*0.1</f>
        <v>2.4</v>
      </c>
      <c r="AK540" s="34" t="n">
        <f aca="false">FIND(AY540,x)*0.2+FIND(AZ540,x)*0.2+FIND(BA540,x)*0.35+FIND(BB540,x)*0.25</f>
        <v>2.35</v>
      </c>
      <c r="AL540" s="34" t="n">
        <f aca="false">FIND(BC540,x)*0.5+FIND(BD540,x)*0.5</f>
        <v>3</v>
      </c>
      <c r="AM540" s="34" t="n">
        <f aca="false">FIND(BE540,x)*0.6+FIND(BF540,x)*0.4</f>
        <v>3</v>
      </c>
      <c r="AN540" s="139" t="n">
        <f aca="false">FIND(BG540,x)*0.3+FIND(BH540,x)*0.3+FIND(BI540,x)*0.2+FIND(BJ540,x)*0.2</f>
        <v>2.8</v>
      </c>
      <c r="AO540" s="128" t="str">
        <f aca="false">IF(AJ540&lt;1.51,"D",IF(AJ540&lt;2.51,"C",IF(AJ540&lt;3.51,"B","A")))</f>
        <v>C</v>
      </c>
      <c r="AP540" s="34" t="str">
        <f aca="false">IF(AK540&lt;1.51,"D",IF(AK540&lt;2.51,"C",IF(AK540&lt;3.51,"B","A")))</f>
        <v>C</v>
      </c>
      <c r="AQ540" s="34" t="str">
        <f aca="false">IF(AL540&lt;1.51,"D",IF(AL540&lt;2.51,"C",IF(AL540&lt;3.51,"B","A")))</f>
        <v>B</v>
      </c>
      <c r="AR540" s="34" t="str">
        <f aca="false">IF(AM540&lt;1.51,"D",IF(AM540&lt;2.51,"C",IF(AM540&lt;3.51,"B","A")))</f>
        <v>B</v>
      </c>
      <c r="AS540" s="140" t="str">
        <f aca="false">IF(AN540&lt;1.51,"D",IF(AN540&lt;2.51,"C",IF(AN540&lt;3.51,"B","A")))</f>
        <v>B</v>
      </c>
      <c r="AT540" s="141" t="str">
        <f aca="false">IF(COUNTIF(AO540:AS540,"d")&gt;0,"IV",IF(COUNTIF(AO540:AS540,"c")&gt;=3,"III",IF(COUNTIF(AO540:AS540,"c")=2,"IIc",IF(COUNTIF(AO540:AS540,"c")=1,"IIb",IF(AND(COUNTIF(AO540:AS540,"c")=0,COUNTIF(AO540:AS540,"a")&gt;=3),"I","IIa")))))</f>
        <v>IIc</v>
      </c>
      <c r="AU540" s="142" t="s">
        <v>48</v>
      </c>
      <c r="AV540" s="24" t="s">
        <v>188</v>
      </c>
      <c r="AW540" s="24" t="s">
        <v>48</v>
      </c>
      <c r="AX540" s="125" t="s">
        <v>48</v>
      </c>
      <c r="AY540" s="124" t="s">
        <v>163</v>
      </c>
      <c r="AZ540" s="24" t="s">
        <v>163</v>
      </c>
      <c r="BA540" s="24" t="s">
        <v>48</v>
      </c>
      <c r="BB540" s="131" t="s">
        <v>163</v>
      </c>
      <c r="BC540" s="124" t="s">
        <v>48</v>
      </c>
      <c r="BD540" s="131" t="s">
        <v>48</v>
      </c>
      <c r="BE540" s="124" t="s">
        <v>48</v>
      </c>
      <c r="BF540" s="131" t="s">
        <v>48</v>
      </c>
      <c r="BG540" s="124" t="s">
        <v>48</v>
      </c>
      <c r="BH540" s="24" t="s">
        <v>48</v>
      </c>
      <c r="BI540" s="24" t="s">
        <v>163</v>
      </c>
      <c r="BJ540" s="131" t="s">
        <v>48</v>
      </c>
      <c r="BK540" s="142" t="s">
        <v>164</v>
      </c>
      <c r="BL540" s="24" t="s">
        <v>164</v>
      </c>
      <c r="BM540" s="24" t="s">
        <v>164</v>
      </c>
      <c r="BN540" s="125" t="s">
        <v>164</v>
      </c>
      <c r="BO540" s="124" t="s">
        <v>160</v>
      </c>
      <c r="BP540" s="24" t="s">
        <v>160</v>
      </c>
      <c r="BQ540" s="24" t="s">
        <v>160</v>
      </c>
      <c r="BR540" s="24" t="s">
        <v>160</v>
      </c>
      <c r="BS540" s="24" t="s">
        <v>160</v>
      </c>
      <c r="BT540" s="24" t="s">
        <v>160</v>
      </c>
      <c r="BU540" s="24" t="s">
        <v>164</v>
      </c>
      <c r="BV540" s="24" t="s">
        <v>157</v>
      </c>
      <c r="BW540" s="24" t="s">
        <v>157</v>
      </c>
      <c r="BX540" s="24" t="s">
        <v>157</v>
      </c>
      <c r="BY540" s="131" t="s">
        <v>157</v>
      </c>
      <c r="BZ540" s="143" t="s">
        <v>160</v>
      </c>
      <c r="CA540" s="124" t="s">
        <v>164</v>
      </c>
      <c r="CB540" s="24" t="s">
        <v>157</v>
      </c>
      <c r="CC540" s="24" t="s">
        <v>160</v>
      </c>
      <c r="CD540" s="131" t="s">
        <v>164</v>
      </c>
    </row>
    <row r="541" customFormat="false" ht="36" hidden="false" customHeight="false" outlineLevel="0" collapsed="false">
      <c r="A541" s="124" t="n">
        <v>2</v>
      </c>
      <c r="B541" s="24" t="s">
        <v>2498</v>
      </c>
      <c r="C541" s="24" t="s">
        <v>24</v>
      </c>
      <c r="D541" s="24"/>
      <c r="E541" s="24" t="s">
        <v>2499</v>
      </c>
      <c r="F541" s="24" t="n">
        <v>17920</v>
      </c>
      <c r="G541" s="125" t="n">
        <v>0</v>
      </c>
      <c r="H541" s="126" t="s">
        <v>1400</v>
      </c>
      <c r="I541" s="127" t="s">
        <v>1401</v>
      </c>
      <c r="J541" s="128" t="str">
        <f aca="false">INDEX('Other tables'!$C$41:$C$49,K541)</f>
        <v>Social Infrastructure and Services</v>
      </c>
      <c r="K541" s="34" t="n">
        <f aca="false">INDEX('DAC codes'!M:M,MATCH(O541,'DAC codes'!J:J,0))</f>
        <v>1</v>
      </c>
      <c r="L541" s="40" t="s">
        <v>905</v>
      </c>
      <c r="M541" s="41" t="n">
        <v>111</v>
      </c>
      <c r="N541" s="41" t="s">
        <v>2500</v>
      </c>
      <c r="O541" s="42" t="n">
        <v>11120</v>
      </c>
      <c r="P541" s="129" t="s">
        <v>2473</v>
      </c>
      <c r="Q541" s="130" t="s">
        <v>2474</v>
      </c>
      <c r="R541" s="131" t="n">
        <v>3</v>
      </c>
      <c r="S541" s="132" t="n">
        <v>19398699.61</v>
      </c>
      <c r="T541" s="133" t="n">
        <v>18087244.61</v>
      </c>
      <c r="U541" s="133" t="n">
        <v>0</v>
      </c>
      <c r="V541" s="134" t="n">
        <v>13576740.92</v>
      </c>
      <c r="W541" s="135" t="n">
        <v>38803</v>
      </c>
      <c r="X541" s="136" t="n">
        <v>40908</v>
      </c>
      <c r="Y541" s="24" t="s">
        <v>157</v>
      </c>
      <c r="Z541" s="24" t="s">
        <v>2480</v>
      </c>
      <c r="AA541" s="24" t="s">
        <v>2501</v>
      </c>
      <c r="AB541" s="136" t="n">
        <v>40630</v>
      </c>
      <c r="AC541" s="136" t="n">
        <v>40641</v>
      </c>
      <c r="AD541" s="136" t="n">
        <v>40665</v>
      </c>
      <c r="AE541" s="24" t="s">
        <v>160</v>
      </c>
      <c r="AF541" s="34" t="n">
        <f aca="false">IF(AND(C541='Other tables'!$C$17,AE541="Yes"),RIGHT(B541,2)*1-1,"")</f>
        <v>1</v>
      </c>
      <c r="AG541" s="24" t="s">
        <v>2502</v>
      </c>
      <c r="AH541" s="137" t="s">
        <v>247</v>
      </c>
      <c r="AI541" s="138" t="n">
        <v>6</v>
      </c>
      <c r="AJ541" s="128" t="n">
        <f aca="false">FIND(AU541,x)*0.3+FIND(AV541,x)*0.3+FIND(AW541,x)*0.3+FIND(AX541,x)*0.1</f>
        <v>2.5</v>
      </c>
      <c r="AK541" s="34" t="n">
        <f aca="false">FIND(AY541,x)*0.2+FIND(AZ541,x)*0.2+FIND(BA541,x)*0.35+FIND(BB541,x)*0.25</f>
        <v>2.35</v>
      </c>
      <c r="AL541" s="34" t="n">
        <f aca="false">FIND(BC541,x)*0.5+FIND(BD541,x)*0.5</f>
        <v>2</v>
      </c>
      <c r="AM541" s="34" t="n">
        <f aca="false">FIND(BE541,x)*0.6+FIND(BF541,x)*0.4</f>
        <v>2.4</v>
      </c>
      <c r="AN541" s="139" t="n">
        <f aca="false">FIND(BG541,x)*0.3+FIND(BH541,x)*0.3+FIND(BI541,x)*0.2+FIND(BJ541,x)*0.2</f>
        <v>3</v>
      </c>
      <c r="AO541" s="128" t="str">
        <f aca="false">IF(AJ541&lt;1.51,"D",IF(AJ541&lt;2.51,"C",IF(AJ541&lt;3.51,"B","A")))</f>
        <v>C</v>
      </c>
      <c r="AP541" s="34" t="str">
        <f aca="false">IF(AK541&lt;1.51,"D",IF(AK541&lt;2.51,"C",IF(AK541&lt;3.51,"B","A")))</f>
        <v>C</v>
      </c>
      <c r="AQ541" s="34" t="str">
        <f aca="false">IF(AL541&lt;1.51,"D",IF(AL541&lt;2.51,"C",IF(AL541&lt;3.51,"B","A")))</f>
        <v>C</v>
      </c>
      <c r="AR541" s="34" t="str">
        <f aca="false">IF(AM541&lt;1.51,"D",IF(AM541&lt;2.51,"C",IF(AM541&lt;3.51,"B","A")))</f>
        <v>C</v>
      </c>
      <c r="AS541" s="140" t="str">
        <f aca="false">IF(AN541&lt;1.51,"D",IF(AN541&lt;2.51,"C",IF(AN541&lt;3.51,"B","A")))</f>
        <v>B</v>
      </c>
      <c r="AT541" s="141" t="str">
        <f aca="false">IF(COUNTIF(AO541:AS541,"d")&gt;0,"IV",IF(COUNTIF(AO541:AS541,"c")&gt;=3,"III",IF(COUNTIF(AO541:AS541,"c")=2,"IIc",IF(COUNTIF(AO541:AS541,"c")=1,"IIb",IF(AND(COUNTIF(AO541:AS541,"c")=0,COUNTIF(AO541:AS541,"a")&gt;=3),"I","IIa")))))</f>
        <v>III</v>
      </c>
      <c r="AU541" s="142" t="s">
        <v>47</v>
      </c>
      <c r="AV541" s="24" t="s">
        <v>188</v>
      </c>
      <c r="AW541" s="24" t="s">
        <v>48</v>
      </c>
      <c r="AX541" s="125" t="s">
        <v>188</v>
      </c>
      <c r="AY541" s="124" t="s">
        <v>163</v>
      </c>
      <c r="AZ541" s="24" t="s">
        <v>163</v>
      </c>
      <c r="BA541" s="24" t="s">
        <v>48</v>
      </c>
      <c r="BB541" s="131" t="s">
        <v>163</v>
      </c>
      <c r="BC541" s="124" t="s">
        <v>163</v>
      </c>
      <c r="BD541" s="131" t="s">
        <v>163</v>
      </c>
      <c r="BE541" s="124" t="s">
        <v>163</v>
      </c>
      <c r="BF541" s="131" t="s">
        <v>48</v>
      </c>
      <c r="BG541" s="124" t="s">
        <v>48</v>
      </c>
      <c r="BH541" s="24" t="s">
        <v>48</v>
      </c>
      <c r="BI541" s="24" t="s">
        <v>48</v>
      </c>
      <c r="BJ541" s="131" t="s">
        <v>48</v>
      </c>
      <c r="BK541" s="142" t="s">
        <v>164</v>
      </c>
      <c r="BL541" s="24" t="s">
        <v>164</v>
      </c>
      <c r="BM541" s="24" t="s">
        <v>164</v>
      </c>
      <c r="BN541" s="125" t="s">
        <v>164</v>
      </c>
      <c r="BO541" s="124" t="s">
        <v>160</v>
      </c>
      <c r="BP541" s="24" t="s">
        <v>160</v>
      </c>
      <c r="BQ541" s="24" t="s">
        <v>157</v>
      </c>
      <c r="BR541" s="24" t="s">
        <v>157</v>
      </c>
      <c r="BS541" s="24" t="s">
        <v>160</v>
      </c>
      <c r="BT541" s="24" t="s">
        <v>160</v>
      </c>
      <c r="BU541" s="24" t="s">
        <v>160</v>
      </c>
      <c r="BV541" s="24" t="s">
        <v>160</v>
      </c>
      <c r="BW541" s="24" t="s">
        <v>157</v>
      </c>
      <c r="BX541" s="24" t="s">
        <v>160</v>
      </c>
      <c r="BY541" s="131" t="s">
        <v>160</v>
      </c>
      <c r="BZ541" s="143" t="s">
        <v>157</v>
      </c>
      <c r="CA541" s="124" t="s">
        <v>160</v>
      </c>
      <c r="CB541" s="24" t="s">
        <v>160</v>
      </c>
      <c r="CC541" s="24" t="s">
        <v>160</v>
      </c>
      <c r="CD541" s="131" t="s">
        <v>160</v>
      </c>
    </row>
    <row r="542" customFormat="false" ht="48" hidden="false" customHeight="false" outlineLevel="0" collapsed="false">
      <c r="A542" s="124" t="n">
        <v>2</v>
      </c>
      <c r="B542" s="24" t="s">
        <v>2503</v>
      </c>
      <c r="C542" s="24" t="s">
        <v>24</v>
      </c>
      <c r="D542" s="24"/>
      <c r="E542" s="24" t="s">
        <v>2504</v>
      </c>
      <c r="F542" s="24" t="n">
        <v>21027</v>
      </c>
      <c r="G542" s="125" t="n">
        <v>0</v>
      </c>
      <c r="H542" s="126" t="s">
        <v>1400</v>
      </c>
      <c r="I542" s="127" t="s">
        <v>1401</v>
      </c>
      <c r="J542" s="128" t="str">
        <f aca="false">INDEX('Other tables'!$C$41:$C$49,K542)</f>
        <v>Social Infrastructure and Services</v>
      </c>
      <c r="K542" s="34" t="n">
        <f aca="false">INDEX('DAC codes'!M:M,MATCH(O542,'DAC codes'!J:J,0))</f>
        <v>1</v>
      </c>
      <c r="L542" s="40" t="s">
        <v>302</v>
      </c>
      <c r="M542" s="41" t="n">
        <v>140</v>
      </c>
      <c r="N542" s="41" t="s">
        <v>746</v>
      </c>
      <c r="O542" s="42" t="n">
        <v>14010</v>
      </c>
      <c r="P542" s="129" t="s">
        <v>2473</v>
      </c>
      <c r="Q542" s="130" t="s">
        <v>2474</v>
      </c>
      <c r="R542" s="131" t="n">
        <v>3</v>
      </c>
      <c r="S542" s="132" t="n">
        <v>17000000</v>
      </c>
      <c r="T542" s="133" t="n">
        <v>6900209.69</v>
      </c>
      <c r="U542" s="133" t="n">
        <v>0</v>
      </c>
      <c r="V542" s="134" t="n">
        <v>1174048.8</v>
      </c>
      <c r="W542" s="135" t="n">
        <v>39927</v>
      </c>
      <c r="X542" s="136" t="n">
        <v>41571</v>
      </c>
      <c r="Y542" s="24" t="s">
        <v>160</v>
      </c>
      <c r="Z542" s="24" t="s">
        <v>2475</v>
      </c>
      <c r="AA542" s="24" t="s">
        <v>2155</v>
      </c>
      <c r="AB542" s="136" t="n">
        <v>40630</v>
      </c>
      <c r="AC542" s="136" t="n">
        <v>40641</v>
      </c>
      <c r="AD542" s="136" t="n">
        <v>40665</v>
      </c>
      <c r="AE542" s="24" t="s">
        <v>157</v>
      </c>
      <c r="AF542" s="34" t="str">
        <f aca="false">IF(AND(C542='Other tables'!$C$17,AE542="Yes"),RIGHT(B542,2)*1-1,"")</f>
        <v/>
      </c>
      <c r="AG542" s="24" t="s">
        <v>2505</v>
      </c>
      <c r="AH542" s="137" t="s">
        <v>247</v>
      </c>
      <c r="AI542" s="138" t="n">
        <v>6</v>
      </c>
      <c r="AJ542" s="128" t="n">
        <f aca="false">FIND(AU542,x)*0.3+FIND(AV542,x)*0.3+FIND(AW542,x)*0.3+FIND(AX542,x)*0.1</f>
        <v>2.9</v>
      </c>
      <c r="AK542" s="34" t="n">
        <f aca="false">FIND(AY542,x)*0.2+FIND(AZ542,x)*0.2+FIND(BA542,x)*0.35+FIND(BB542,x)*0.25</f>
        <v>2</v>
      </c>
      <c r="AL542" s="34" t="n">
        <f aca="false">FIND(BC542,x)*0.5+FIND(BD542,x)*0.5</f>
        <v>2.5</v>
      </c>
      <c r="AM542" s="34" t="n">
        <f aca="false">FIND(BE542,x)*0.6+FIND(BF542,x)*0.4</f>
        <v>3</v>
      </c>
      <c r="AN542" s="139" t="n">
        <f aca="false">FIND(BG542,x)*0.3+FIND(BH542,x)*0.3+FIND(BI542,x)*0.2+FIND(BJ542,x)*0.2</f>
        <v>2.8</v>
      </c>
      <c r="AO542" s="128" t="str">
        <f aca="false">IF(AJ542&lt;1.51,"D",IF(AJ542&lt;2.51,"C",IF(AJ542&lt;3.51,"B","A")))</f>
        <v>B</v>
      </c>
      <c r="AP542" s="34" t="str">
        <f aca="false">IF(AK542&lt;1.51,"D",IF(AK542&lt;2.51,"C",IF(AK542&lt;3.51,"B","A")))</f>
        <v>C</v>
      </c>
      <c r="AQ542" s="34" t="str">
        <f aca="false">IF(AL542&lt;1.51,"D",IF(AL542&lt;2.51,"C",IF(AL542&lt;3.51,"B","A")))</f>
        <v>C</v>
      </c>
      <c r="AR542" s="34" t="str">
        <f aca="false">IF(AM542&lt;1.51,"D",IF(AM542&lt;2.51,"C",IF(AM542&lt;3.51,"B","A")))</f>
        <v>B</v>
      </c>
      <c r="AS542" s="140" t="str">
        <f aca="false">IF(AN542&lt;1.51,"D",IF(AN542&lt;2.51,"C",IF(AN542&lt;3.51,"B","A")))</f>
        <v>B</v>
      </c>
      <c r="AT542" s="141" t="str">
        <f aca="false">IF(COUNTIF(AO542:AS542,"d")&gt;0,"IV",IF(COUNTIF(AO542:AS542,"c")&gt;=3,"III",IF(COUNTIF(AO542:AS542,"c")=2,"IIc",IF(COUNTIF(AO542:AS542,"c")=1,"IIb",IF(AND(COUNTIF(AO542:AS542,"c")=0,COUNTIF(AO542:AS542,"a")&gt;=3),"I","IIa")))))</f>
        <v>IIc</v>
      </c>
      <c r="AU542" s="142" t="s">
        <v>47</v>
      </c>
      <c r="AV542" s="24" t="s">
        <v>163</v>
      </c>
      <c r="AW542" s="24" t="s">
        <v>48</v>
      </c>
      <c r="AX542" s="125" t="s">
        <v>163</v>
      </c>
      <c r="AY542" s="124" t="s">
        <v>163</v>
      </c>
      <c r="AZ542" s="24" t="s">
        <v>163</v>
      </c>
      <c r="BA542" s="24" t="s">
        <v>163</v>
      </c>
      <c r="BB542" s="131" t="s">
        <v>163</v>
      </c>
      <c r="BC542" s="124" t="s">
        <v>163</v>
      </c>
      <c r="BD542" s="131" t="s">
        <v>48</v>
      </c>
      <c r="BE542" s="124" t="s">
        <v>48</v>
      </c>
      <c r="BF542" s="131" t="s">
        <v>48</v>
      </c>
      <c r="BG542" s="124" t="s">
        <v>48</v>
      </c>
      <c r="BH542" s="24" t="s">
        <v>48</v>
      </c>
      <c r="BI542" s="24" t="s">
        <v>48</v>
      </c>
      <c r="BJ542" s="131" t="s">
        <v>163</v>
      </c>
      <c r="BK542" s="142" t="s">
        <v>164</v>
      </c>
      <c r="BL542" s="24" t="s">
        <v>164</v>
      </c>
      <c r="BM542" s="24" t="s">
        <v>164</v>
      </c>
      <c r="BN542" s="125" t="s">
        <v>164</v>
      </c>
      <c r="BO542" s="124" t="s">
        <v>160</v>
      </c>
      <c r="BP542" s="24" t="s">
        <v>160</v>
      </c>
      <c r="BQ542" s="24" t="s">
        <v>160</v>
      </c>
      <c r="BR542" s="24" t="s">
        <v>160</v>
      </c>
      <c r="BS542" s="24" t="s">
        <v>160</v>
      </c>
      <c r="BT542" s="24" t="s">
        <v>160</v>
      </c>
      <c r="BU542" s="24" t="s">
        <v>164</v>
      </c>
      <c r="BV542" s="24" t="s">
        <v>160</v>
      </c>
      <c r="BW542" s="24" t="s">
        <v>157</v>
      </c>
      <c r="BX542" s="24" t="s">
        <v>160</v>
      </c>
      <c r="BY542" s="131" t="s">
        <v>160</v>
      </c>
      <c r="BZ542" s="143" t="s">
        <v>160</v>
      </c>
      <c r="CA542" s="124" t="s">
        <v>157</v>
      </c>
      <c r="CB542" s="24" t="s">
        <v>160</v>
      </c>
      <c r="CC542" s="24" t="s">
        <v>160</v>
      </c>
      <c r="CD542" s="131" t="s">
        <v>157</v>
      </c>
    </row>
    <row r="543" customFormat="false" ht="48" hidden="false" customHeight="false" outlineLevel="0" collapsed="false">
      <c r="A543" s="124" t="n">
        <v>2</v>
      </c>
      <c r="B543" s="24" t="s">
        <v>2506</v>
      </c>
      <c r="C543" s="24" t="s">
        <v>24</v>
      </c>
      <c r="D543" s="24"/>
      <c r="E543" s="24" t="s">
        <v>2507</v>
      </c>
      <c r="F543" s="24" t="n">
        <v>18469</v>
      </c>
      <c r="G543" s="125" t="n">
        <v>0</v>
      </c>
      <c r="H543" s="126" t="s">
        <v>1400</v>
      </c>
      <c r="I543" s="127" t="s">
        <v>1401</v>
      </c>
      <c r="J543" s="128" t="str">
        <f aca="false">INDEX('Other tables'!$C$41:$C$49,K543)</f>
        <v>Production sectors</v>
      </c>
      <c r="K543" s="34" t="n">
        <f aca="false">INDEX('DAC codes'!M:M,MATCH(O543,'DAC codes'!J:J,0))</f>
        <v>3</v>
      </c>
      <c r="L543" s="40" t="s">
        <v>645</v>
      </c>
      <c r="M543" s="41" t="n">
        <v>331</v>
      </c>
      <c r="N543" s="41" t="s">
        <v>1342</v>
      </c>
      <c r="O543" s="42" t="n">
        <v>33110</v>
      </c>
      <c r="P543" s="129" t="s">
        <v>2473</v>
      </c>
      <c r="Q543" s="130" t="s">
        <v>2474</v>
      </c>
      <c r="R543" s="131" t="n">
        <v>3</v>
      </c>
      <c r="S543" s="132" t="n">
        <v>3000000</v>
      </c>
      <c r="T543" s="133" t="n">
        <v>2939986</v>
      </c>
      <c r="U543" s="133" t="n">
        <v>0</v>
      </c>
      <c r="V543" s="134" t="n">
        <v>1398078</v>
      </c>
      <c r="W543" s="135" t="n">
        <v>38854</v>
      </c>
      <c r="X543" s="136" t="n">
        <v>40908</v>
      </c>
      <c r="Y543" s="24" t="s">
        <v>157</v>
      </c>
      <c r="Z543" s="24" t="s">
        <v>2480</v>
      </c>
      <c r="AA543" s="24" t="s">
        <v>2508</v>
      </c>
      <c r="AB543" s="136" t="n">
        <v>40630</v>
      </c>
      <c r="AC543" s="136" t="n">
        <v>40641</v>
      </c>
      <c r="AD543" s="136" t="n">
        <v>40665</v>
      </c>
      <c r="AE543" s="24" t="s">
        <v>160</v>
      </c>
      <c r="AF543" s="34" t="n">
        <f aca="false">IF(AND(C543='Other tables'!$C$17,AE543="Yes"),RIGHT(B543,2)*1-1,"")</f>
        <v>1</v>
      </c>
      <c r="AG543" s="24" t="s">
        <v>2509</v>
      </c>
      <c r="AH543" s="137" t="s">
        <v>247</v>
      </c>
      <c r="AI543" s="138" t="n">
        <v>6</v>
      </c>
      <c r="AJ543" s="128" t="n">
        <f aca="false">FIND(AU543,x)*0.3+FIND(AV543,x)*0.3+FIND(AW543,x)*0.3+FIND(AX543,x)*0.1</f>
        <v>3</v>
      </c>
      <c r="AK543" s="34" t="n">
        <f aca="false">FIND(AY543,x)*0.2+FIND(AZ543,x)*0.2+FIND(BA543,x)*0.35+FIND(BB543,x)*0.25</f>
        <v>3</v>
      </c>
      <c r="AL543" s="34" t="n">
        <f aca="false">FIND(BC543,x)*0.5+FIND(BD543,x)*0.5</f>
        <v>3</v>
      </c>
      <c r="AM543" s="34" t="n">
        <f aca="false">FIND(BE543,x)*0.6+FIND(BF543,x)*0.4</f>
        <v>3</v>
      </c>
      <c r="AN543" s="139" t="n">
        <f aca="false">FIND(BG543,x)*0.3+FIND(BH543,x)*0.3+FIND(BI543,x)*0.2+FIND(BJ543,x)*0.2</f>
        <v>2.5</v>
      </c>
      <c r="AO543" s="128" t="str">
        <f aca="false">IF(AJ543&lt;1.51,"D",IF(AJ543&lt;2.51,"C",IF(AJ543&lt;3.51,"B","A")))</f>
        <v>B</v>
      </c>
      <c r="AP543" s="34" t="str">
        <f aca="false">IF(AK543&lt;1.51,"D",IF(AK543&lt;2.51,"C",IF(AK543&lt;3.51,"B","A")))</f>
        <v>B</v>
      </c>
      <c r="AQ543" s="34" t="str">
        <f aca="false">IF(AL543&lt;1.51,"D",IF(AL543&lt;2.51,"C",IF(AL543&lt;3.51,"B","A")))</f>
        <v>B</v>
      </c>
      <c r="AR543" s="34" t="str">
        <f aca="false">IF(AM543&lt;1.51,"D",IF(AM543&lt;2.51,"C",IF(AM543&lt;3.51,"B","A")))</f>
        <v>B</v>
      </c>
      <c r="AS543" s="140" t="str">
        <f aca="false">IF(AN543&lt;1.51,"D",IF(AN543&lt;2.51,"C",IF(AN543&lt;3.51,"B","A")))</f>
        <v>C</v>
      </c>
      <c r="AT543" s="141" t="str">
        <f aca="false">IF(COUNTIF(AO543:AS543,"d")&gt;0,"IV",IF(COUNTIF(AO543:AS543,"c")&gt;=3,"III",IF(COUNTIF(AO543:AS543,"c")=2,"IIc",IF(COUNTIF(AO543:AS543,"c")=1,"IIb",IF(AND(COUNTIF(AO543:AS543,"c")=0,COUNTIF(AO543:AS543,"a")&gt;=3),"I","IIa")))))</f>
        <v>IIb</v>
      </c>
      <c r="AU543" s="142" t="s">
        <v>47</v>
      </c>
      <c r="AV543" s="24" t="s">
        <v>163</v>
      </c>
      <c r="AW543" s="24" t="s">
        <v>48</v>
      </c>
      <c r="AX543" s="125" t="s">
        <v>48</v>
      </c>
      <c r="AY543" s="124" t="s">
        <v>48</v>
      </c>
      <c r="AZ543" s="24" t="s">
        <v>48</v>
      </c>
      <c r="BA543" s="24" t="s">
        <v>48</v>
      </c>
      <c r="BB543" s="131" t="s">
        <v>48</v>
      </c>
      <c r="BC543" s="124" t="s">
        <v>48</v>
      </c>
      <c r="BD543" s="131" t="s">
        <v>48</v>
      </c>
      <c r="BE543" s="124" t="s">
        <v>48</v>
      </c>
      <c r="BF543" s="131" t="s">
        <v>48</v>
      </c>
      <c r="BG543" s="124" t="s">
        <v>163</v>
      </c>
      <c r="BH543" s="24" t="s">
        <v>48</v>
      </c>
      <c r="BI543" s="24" t="s">
        <v>48</v>
      </c>
      <c r="BJ543" s="131" t="s">
        <v>163</v>
      </c>
      <c r="BK543" s="142" t="s">
        <v>160</v>
      </c>
      <c r="BL543" s="24" t="s">
        <v>157</v>
      </c>
      <c r="BM543" s="24" t="s">
        <v>157</v>
      </c>
      <c r="BN543" s="125" t="s">
        <v>160</v>
      </c>
      <c r="BO543" s="124" t="s">
        <v>160</v>
      </c>
      <c r="BP543" s="24" t="s">
        <v>160</v>
      </c>
      <c r="BQ543" s="24" t="s">
        <v>160</v>
      </c>
      <c r="BR543" s="24" t="s">
        <v>160</v>
      </c>
      <c r="BS543" s="24" t="s">
        <v>160</v>
      </c>
      <c r="BT543" s="24" t="s">
        <v>160</v>
      </c>
      <c r="BU543" s="24" t="s">
        <v>160</v>
      </c>
      <c r="BV543" s="24" t="s">
        <v>164</v>
      </c>
      <c r="BW543" s="24" t="s">
        <v>164</v>
      </c>
      <c r="BX543" s="24" t="s">
        <v>160</v>
      </c>
      <c r="BY543" s="131" t="s">
        <v>160</v>
      </c>
      <c r="BZ543" s="143" t="s">
        <v>160</v>
      </c>
      <c r="CA543" s="124" t="s">
        <v>160</v>
      </c>
      <c r="CB543" s="24" t="s">
        <v>160</v>
      </c>
      <c r="CC543" s="24" t="s">
        <v>160</v>
      </c>
      <c r="CD543" s="131" t="s">
        <v>157</v>
      </c>
    </row>
    <row r="544" customFormat="false" ht="48" hidden="false" customHeight="false" outlineLevel="0" collapsed="false">
      <c r="A544" s="124" t="n">
        <v>2</v>
      </c>
      <c r="B544" s="24" t="s">
        <v>2510</v>
      </c>
      <c r="C544" s="24" t="s">
        <v>24</v>
      </c>
      <c r="D544" s="24"/>
      <c r="E544" s="24" t="s">
        <v>2511</v>
      </c>
      <c r="F544" s="24" t="s">
        <v>182</v>
      </c>
      <c r="G544" s="125" t="n">
        <v>233028</v>
      </c>
      <c r="H544" s="126" t="s">
        <v>849</v>
      </c>
      <c r="I544" s="127" t="s">
        <v>850</v>
      </c>
      <c r="J544" s="128" t="str">
        <f aca="false">INDEX('Other tables'!$C$41:$C$49,K544)</f>
        <v>Social Infrastructure and Services</v>
      </c>
      <c r="K544" s="34" t="n">
        <f aca="false">INDEX('DAC codes'!M:M,MATCH(O544,'DAC codes'!J:J,0))</f>
        <v>1</v>
      </c>
      <c r="L544" s="40" t="s">
        <v>788</v>
      </c>
      <c r="M544" s="41" t="n">
        <v>113</v>
      </c>
      <c r="N544" s="41" t="s">
        <v>789</v>
      </c>
      <c r="O544" s="42" t="n">
        <v>11330</v>
      </c>
      <c r="P544" s="129" t="s">
        <v>2473</v>
      </c>
      <c r="Q544" s="130" t="s">
        <v>2474</v>
      </c>
      <c r="R544" s="131" t="n">
        <v>3</v>
      </c>
      <c r="S544" s="132" t="n">
        <v>464149</v>
      </c>
      <c r="T544" s="133" t="n">
        <v>464149</v>
      </c>
      <c r="U544" s="133" t="n">
        <v>53875</v>
      </c>
      <c r="V544" s="134" t="n">
        <v>233345</v>
      </c>
      <c r="W544" s="135" t="n">
        <v>40485</v>
      </c>
      <c r="X544" s="136" t="n">
        <v>41269</v>
      </c>
      <c r="Y544" s="24" t="s">
        <v>157</v>
      </c>
      <c r="Z544" s="24" t="s">
        <v>2512</v>
      </c>
      <c r="AA544" s="24" t="s">
        <v>2501</v>
      </c>
      <c r="AB544" s="136" t="n">
        <v>40630</v>
      </c>
      <c r="AC544" s="136" t="n">
        <v>40641</v>
      </c>
      <c r="AD544" s="136" t="n">
        <v>40665</v>
      </c>
      <c r="AE544" s="24" t="s">
        <v>157</v>
      </c>
      <c r="AF544" s="34" t="str">
        <f aca="false">IF(AND(C544='Other tables'!$C$17,AE544="Yes"),RIGHT(B544,2)*1-1,"")</f>
        <v/>
      </c>
      <c r="AG544" s="24" t="s">
        <v>2513</v>
      </c>
      <c r="AH544" s="137" t="s">
        <v>209</v>
      </c>
      <c r="AI544" s="138" t="n">
        <v>2</v>
      </c>
      <c r="AJ544" s="128" t="n">
        <f aca="false">FIND(AU544,x)*0.3+FIND(AV544,x)*0.3+FIND(AW544,x)*0.3+FIND(AX544,x)*0.1</f>
        <v>2.5</v>
      </c>
      <c r="AK544" s="34" t="n">
        <f aca="false">FIND(AY544,x)*0.2+FIND(AZ544,x)*0.2+FIND(BA544,x)*0.35+FIND(BB544,x)*0.25</f>
        <v>3</v>
      </c>
      <c r="AL544" s="34" t="n">
        <f aca="false">FIND(BC544,x)*0.5+FIND(BD544,x)*0.5</f>
        <v>3</v>
      </c>
      <c r="AM544" s="34" t="n">
        <f aca="false">FIND(BE544,x)*0.6+FIND(BF544,x)*0.4</f>
        <v>2</v>
      </c>
      <c r="AN544" s="139" t="n">
        <f aca="false">FIND(BG544,x)*0.3+FIND(BH544,x)*0.3+FIND(BI544,x)*0.2+FIND(BJ544,x)*0.2</f>
        <v>2.8</v>
      </c>
      <c r="AO544" s="128" t="str">
        <f aca="false">IF(AJ544&lt;1.51,"D",IF(AJ544&lt;2.51,"C",IF(AJ544&lt;3.51,"B","A")))</f>
        <v>C</v>
      </c>
      <c r="AP544" s="34" t="str">
        <f aca="false">IF(AK544&lt;1.51,"D",IF(AK544&lt;2.51,"C",IF(AK544&lt;3.51,"B","A")))</f>
        <v>B</v>
      </c>
      <c r="AQ544" s="34" t="str">
        <f aca="false">IF(AL544&lt;1.51,"D",IF(AL544&lt;2.51,"C",IF(AL544&lt;3.51,"B","A")))</f>
        <v>B</v>
      </c>
      <c r="AR544" s="34" t="str">
        <f aca="false">IF(AM544&lt;1.51,"D",IF(AM544&lt;2.51,"C",IF(AM544&lt;3.51,"B","A")))</f>
        <v>C</v>
      </c>
      <c r="AS544" s="140" t="str">
        <f aca="false">IF(AN544&lt;1.51,"D",IF(AN544&lt;2.51,"C",IF(AN544&lt;3.51,"B","A")))</f>
        <v>B</v>
      </c>
      <c r="AT544" s="141" t="str">
        <f aca="false">IF(COUNTIF(AO544:AS544,"d")&gt;0,"IV",IF(COUNTIF(AO544:AS544,"c")&gt;=3,"III",IF(COUNTIF(AO544:AS544,"c")=2,"IIc",IF(COUNTIF(AO544:AS544,"c")=1,"IIb",IF(AND(COUNTIF(AO544:AS544,"c")=0,COUNTIF(AO544:AS544,"a")&gt;=3),"I","IIa")))))</f>
        <v>IIc</v>
      </c>
      <c r="AU544" s="142" t="s">
        <v>48</v>
      </c>
      <c r="AV544" s="24" t="s">
        <v>163</v>
      </c>
      <c r="AW544" s="24" t="s">
        <v>163</v>
      </c>
      <c r="AX544" s="125" t="s">
        <v>47</v>
      </c>
      <c r="AY544" s="124" t="s">
        <v>47</v>
      </c>
      <c r="AZ544" s="24" t="s">
        <v>163</v>
      </c>
      <c r="BA544" s="24" t="s">
        <v>48</v>
      </c>
      <c r="BB544" s="131" t="s">
        <v>48</v>
      </c>
      <c r="BC544" s="124" t="s">
        <v>48</v>
      </c>
      <c r="BD544" s="131" t="s">
        <v>48</v>
      </c>
      <c r="BE544" s="124" t="s">
        <v>163</v>
      </c>
      <c r="BF544" s="131" t="s">
        <v>163</v>
      </c>
      <c r="BG544" s="124" t="s">
        <v>48</v>
      </c>
      <c r="BH544" s="24" t="s">
        <v>48</v>
      </c>
      <c r="BI544" s="24" t="s">
        <v>48</v>
      </c>
      <c r="BJ544" s="131" t="s">
        <v>163</v>
      </c>
      <c r="BK544" s="142" t="s">
        <v>164</v>
      </c>
      <c r="BL544" s="24" t="s">
        <v>164</v>
      </c>
      <c r="BM544" s="24" t="s">
        <v>164</v>
      </c>
      <c r="BN544" s="125" t="s">
        <v>164</v>
      </c>
      <c r="BO544" s="124" t="s">
        <v>157</v>
      </c>
      <c r="BP544" s="24" t="s">
        <v>160</v>
      </c>
      <c r="BQ544" s="24" t="s">
        <v>160</v>
      </c>
      <c r="BR544" s="24" t="s">
        <v>160</v>
      </c>
      <c r="BS544" s="24" t="s">
        <v>157</v>
      </c>
      <c r="BT544" s="24" t="s">
        <v>157</v>
      </c>
      <c r="BU544" s="24" t="s">
        <v>157</v>
      </c>
      <c r="BV544" s="24" t="s">
        <v>157</v>
      </c>
      <c r="BW544" s="24" t="s">
        <v>157</v>
      </c>
      <c r="BX544" s="24" t="s">
        <v>157</v>
      </c>
      <c r="BY544" s="131" t="s">
        <v>160</v>
      </c>
      <c r="BZ544" s="143" t="s">
        <v>157</v>
      </c>
      <c r="CA544" s="124" t="s">
        <v>160</v>
      </c>
      <c r="CB544" s="24" t="s">
        <v>157</v>
      </c>
      <c r="CC544" s="24" t="s">
        <v>164</v>
      </c>
      <c r="CD544" s="131" t="s">
        <v>160</v>
      </c>
    </row>
    <row r="545" customFormat="false" ht="48" hidden="false" customHeight="false" outlineLevel="0" collapsed="false">
      <c r="A545" s="124" t="n">
        <v>2</v>
      </c>
      <c r="B545" s="24" t="s">
        <v>2514</v>
      </c>
      <c r="C545" s="24" t="s">
        <v>24</v>
      </c>
      <c r="D545" s="24"/>
      <c r="E545" s="24" t="s">
        <v>2515</v>
      </c>
      <c r="F545" s="24" t="s">
        <v>182</v>
      </c>
      <c r="G545" s="125" t="n">
        <v>212889</v>
      </c>
      <c r="H545" s="126" t="s">
        <v>668</v>
      </c>
      <c r="I545" s="127" t="s">
        <v>669</v>
      </c>
      <c r="J545" s="128" t="str">
        <f aca="false">INDEX('Other tables'!$C$41:$C$49,K545)</f>
        <v>Social Infrastructure and Services</v>
      </c>
      <c r="K545" s="34" t="n">
        <f aca="false">INDEX('DAC codes'!M:M,MATCH(O545,'DAC codes'!J:J,0))</f>
        <v>1</v>
      </c>
      <c r="L545" s="40" t="s">
        <v>259</v>
      </c>
      <c r="M545" s="41" t="n">
        <v>152</v>
      </c>
      <c r="N545" s="41" t="s">
        <v>2516</v>
      </c>
      <c r="O545" s="42" t="n">
        <v>15230</v>
      </c>
      <c r="P545" s="129" t="s">
        <v>2473</v>
      </c>
      <c r="Q545" s="130" t="s">
        <v>2474</v>
      </c>
      <c r="R545" s="131" t="n">
        <v>3</v>
      </c>
      <c r="S545" s="132" t="n">
        <v>443217</v>
      </c>
      <c r="T545" s="133" t="n">
        <v>443217</v>
      </c>
      <c r="U545" s="133" t="n">
        <v>159225</v>
      </c>
      <c r="V545" s="134" t="n">
        <v>186488</v>
      </c>
      <c r="W545" s="135" t="n">
        <v>40177</v>
      </c>
      <c r="X545" s="136" t="n">
        <v>41273</v>
      </c>
      <c r="Y545" s="24" t="s">
        <v>160</v>
      </c>
      <c r="Z545" s="24" t="s">
        <v>2517</v>
      </c>
      <c r="AA545" s="24" t="s">
        <v>2518</v>
      </c>
      <c r="AB545" s="136" t="n">
        <v>40630</v>
      </c>
      <c r="AC545" s="136" t="n">
        <v>40641</v>
      </c>
      <c r="AD545" s="136" t="n">
        <v>40665</v>
      </c>
      <c r="AE545" s="24" t="s">
        <v>157</v>
      </c>
      <c r="AF545" s="34" t="str">
        <f aca="false">IF(AND(C545='Other tables'!$C$17,AE545="Yes"),RIGHT(B545,2)*1-1,"")</f>
        <v/>
      </c>
      <c r="AG545" s="24" t="s">
        <v>2519</v>
      </c>
      <c r="AH545" s="137" t="s">
        <v>195</v>
      </c>
      <c r="AI545" s="138" t="n">
        <v>1</v>
      </c>
      <c r="AJ545" s="128" t="n">
        <f aca="false">FIND(AU545,x)*0.3+FIND(AV545,x)*0.3+FIND(AW545,x)*0.3+FIND(AX545,x)*0.1</f>
        <v>3.1</v>
      </c>
      <c r="AK545" s="34" t="n">
        <f aca="false">FIND(AY545,x)*0.2+FIND(AZ545,x)*0.2+FIND(BA545,x)*0.35+FIND(BB545,x)*0.25</f>
        <v>2.75</v>
      </c>
      <c r="AL545" s="34" t="n">
        <f aca="false">FIND(BC545,x)*0.5+FIND(BD545,x)*0.5</f>
        <v>3</v>
      </c>
      <c r="AM545" s="34" t="n">
        <f aca="false">FIND(BE545,x)*0.6+FIND(BF545,x)*0.4</f>
        <v>3</v>
      </c>
      <c r="AN545" s="139" t="n">
        <f aca="false">FIND(BG545,x)*0.3+FIND(BH545,x)*0.3+FIND(BI545,x)*0.2+FIND(BJ545,x)*0.2</f>
        <v>2.8</v>
      </c>
      <c r="AO545" s="128" t="str">
        <f aca="false">IF(AJ545&lt;1.51,"D",IF(AJ545&lt;2.51,"C",IF(AJ545&lt;3.51,"B","A")))</f>
        <v>B</v>
      </c>
      <c r="AP545" s="34" t="str">
        <f aca="false">IF(AK545&lt;1.51,"D",IF(AK545&lt;2.51,"C",IF(AK545&lt;3.51,"B","A")))</f>
        <v>B</v>
      </c>
      <c r="AQ545" s="34" t="str">
        <f aca="false">IF(AL545&lt;1.51,"D",IF(AL545&lt;2.51,"C",IF(AL545&lt;3.51,"B","A")))</f>
        <v>B</v>
      </c>
      <c r="AR545" s="34" t="str">
        <f aca="false">IF(AM545&lt;1.51,"D",IF(AM545&lt;2.51,"C",IF(AM545&lt;3.51,"B","A")))</f>
        <v>B</v>
      </c>
      <c r="AS545" s="140" t="str">
        <f aca="false">IF(AN545&lt;1.51,"D",IF(AN545&lt;2.51,"C",IF(AN545&lt;3.51,"B","A")))</f>
        <v>B</v>
      </c>
      <c r="AT545" s="141" t="str">
        <f aca="false">IF(COUNTIF(AO545:AS545,"d")&gt;0,"IV",IF(COUNTIF(AO545:AS545,"c")&gt;=3,"III",IF(COUNTIF(AO545:AS545,"c")=2,"IIc",IF(COUNTIF(AO545:AS545,"c")=1,"IIb",IF(AND(COUNTIF(AO545:AS545,"c")=0,COUNTIF(AO545:AS545,"a")&gt;=3),"I","IIa")))))</f>
        <v>IIa</v>
      </c>
      <c r="AU545" s="142" t="s">
        <v>48</v>
      </c>
      <c r="AV545" s="24" t="s">
        <v>48</v>
      </c>
      <c r="AW545" s="24" t="s">
        <v>48</v>
      </c>
      <c r="AX545" s="125" t="s">
        <v>47</v>
      </c>
      <c r="AY545" s="124" t="s">
        <v>48</v>
      </c>
      <c r="AZ545" s="24" t="s">
        <v>48</v>
      </c>
      <c r="BA545" s="24" t="s">
        <v>48</v>
      </c>
      <c r="BB545" s="131" t="s">
        <v>163</v>
      </c>
      <c r="BC545" s="124" t="s">
        <v>48</v>
      </c>
      <c r="BD545" s="131" t="s">
        <v>48</v>
      </c>
      <c r="BE545" s="124" t="s">
        <v>48</v>
      </c>
      <c r="BF545" s="131" t="s">
        <v>48</v>
      </c>
      <c r="BG545" s="124" t="s">
        <v>48</v>
      </c>
      <c r="BH545" s="24" t="s">
        <v>48</v>
      </c>
      <c r="BI545" s="24" t="s">
        <v>163</v>
      </c>
      <c r="BJ545" s="131" t="s">
        <v>48</v>
      </c>
      <c r="BK545" s="142" t="s">
        <v>164</v>
      </c>
      <c r="BL545" s="24" t="s">
        <v>164</v>
      </c>
      <c r="BM545" s="24" t="s">
        <v>164</v>
      </c>
      <c r="BN545" s="125" t="s">
        <v>164</v>
      </c>
      <c r="BO545" s="124" t="s">
        <v>164</v>
      </c>
      <c r="BP545" s="24" t="s">
        <v>164</v>
      </c>
      <c r="BQ545" s="24" t="s">
        <v>164</v>
      </c>
      <c r="BR545" s="24" t="s">
        <v>164</v>
      </c>
      <c r="BS545" s="24" t="s">
        <v>164</v>
      </c>
      <c r="BT545" s="24" t="s">
        <v>164</v>
      </c>
      <c r="BU545" s="24" t="s">
        <v>164</v>
      </c>
      <c r="BV545" s="24" t="s">
        <v>164</v>
      </c>
      <c r="BW545" s="24" t="s">
        <v>164</v>
      </c>
      <c r="BX545" s="24" t="s">
        <v>164</v>
      </c>
      <c r="BY545" s="131" t="s">
        <v>164</v>
      </c>
      <c r="BZ545" s="143" t="s">
        <v>160</v>
      </c>
      <c r="CA545" s="124" t="s">
        <v>160</v>
      </c>
      <c r="CB545" s="24" t="s">
        <v>164</v>
      </c>
      <c r="CC545" s="24" t="s">
        <v>160</v>
      </c>
      <c r="CD545" s="131" t="s">
        <v>160</v>
      </c>
    </row>
    <row r="546" customFormat="false" ht="36" hidden="false" customHeight="false" outlineLevel="0" collapsed="false">
      <c r="A546" s="124" t="n">
        <v>2</v>
      </c>
      <c r="B546" s="24" t="s">
        <v>2520</v>
      </c>
      <c r="C546" s="24" t="s">
        <v>24</v>
      </c>
      <c r="D546" s="24"/>
      <c r="E546" s="24" t="s">
        <v>2521</v>
      </c>
      <c r="F546" s="24" t="s">
        <v>182</v>
      </c>
      <c r="G546" s="125" t="n">
        <v>214918</v>
      </c>
      <c r="H546" s="126" t="s">
        <v>191</v>
      </c>
      <c r="I546" s="127" t="s">
        <v>192</v>
      </c>
      <c r="J546" s="128" t="str">
        <f aca="false">INDEX('Other tables'!$C$41:$C$49,K546)</f>
        <v>Social Infrastructure and Services</v>
      </c>
      <c r="K546" s="34" t="n">
        <f aca="false">INDEX('DAC codes'!M:M,MATCH(O546,'DAC codes'!J:J,0))</f>
        <v>1</v>
      </c>
      <c r="L546" s="40" t="s">
        <v>153</v>
      </c>
      <c r="M546" s="41" t="n">
        <v>151</v>
      </c>
      <c r="N546" s="41" t="s">
        <v>198</v>
      </c>
      <c r="O546" s="42" t="n">
        <v>15160</v>
      </c>
      <c r="P546" s="129" t="s">
        <v>2473</v>
      </c>
      <c r="Q546" s="130" t="s">
        <v>2474</v>
      </c>
      <c r="R546" s="131" t="n">
        <v>3</v>
      </c>
      <c r="S546" s="132" t="n">
        <v>300000</v>
      </c>
      <c r="T546" s="133" t="n">
        <v>300000</v>
      </c>
      <c r="U546" s="133" t="n">
        <v>292862</v>
      </c>
      <c r="V546" s="134" t="n">
        <v>123444.27</v>
      </c>
      <c r="W546" s="135" t="n">
        <v>40169</v>
      </c>
      <c r="X546" s="136" t="n">
        <v>40899</v>
      </c>
      <c r="Y546" s="24" t="s">
        <v>160</v>
      </c>
      <c r="Z546" s="24" t="s">
        <v>2512</v>
      </c>
      <c r="AA546" s="24" t="s">
        <v>2518</v>
      </c>
      <c r="AB546" s="136" t="n">
        <v>40630</v>
      </c>
      <c r="AC546" s="136" t="n">
        <v>40641</v>
      </c>
      <c r="AD546" s="136" t="n">
        <v>40665</v>
      </c>
      <c r="AE546" s="24" t="s">
        <v>157</v>
      </c>
      <c r="AF546" s="34" t="str">
        <f aca="false">IF(AND(C546='Other tables'!$C$17,AE546="Yes"),RIGHT(B546,2)*1-1,"")</f>
        <v/>
      </c>
      <c r="AG546" s="24" t="s">
        <v>2172</v>
      </c>
      <c r="AH546" s="137" t="s">
        <v>195</v>
      </c>
      <c r="AI546" s="138" t="n">
        <v>1</v>
      </c>
      <c r="AJ546" s="128" t="n">
        <f aca="false">FIND(AU546,x)*0.3+FIND(AV546,x)*0.3+FIND(AW546,x)*0.3+FIND(AX546,x)*0.1</f>
        <v>3</v>
      </c>
      <c r="AK546" s="34" t="n">
        <f aca="false">FIND(AY546,x)*0.2+FIND(AZ546,x)*0.2+FIND(BA546,x)*0.35+FIND(BB546,x)*0.25</f>
        <v>3</v>
      </c>
      <c r="AL546" s="34" t="n">
        <f aca="false">FIND(BC546,x)*0.5+FIND(BD546,x)*0.5</f>
        <v>2.5</v>
      </c>
      <c r="AM546" s="34" t="n">
        <f aca="false">FIND(BE546,x)*0.6+FIND(BF546,x)*0.4</f>
        <v>3</v>
      </c>
      <c r="AN546" s="139" t="n">
        <f aca="false">FIND(BG546,x)*0.3+FIND(BH546,x)*0.3+FIND(BI546,x)*0.2+FIND(BJ546,x)*0.2</f>
        <v>2.8</v>
      </c>
      <c r="AO546" s="128" t="str">
        <f aca="false">IF(AJ546&lt;1.51,"D",IF(AJ546&lt;2.51,"C",IF(AJ546&lt;3.51,"B","A")))</f>
        <v>B</v>
      </c>
      <c r="AP546" s="34" t="str">
        <f aca="false">IF(AK546&lt;1.51,"D",IF(AK546&lt;2.51,"C",IF(AK546&lt;3.51,"B","A")))</f>
        <v>B</v>
      </c>
      <c r="AQ546" s="34" t="str">
        <f aca="false">IF(AL546&lt;1.51,"D",IF(AL546&lt;2.51,"C",IF(AL546&lt;3.51,"B","A")))</f>
        <v>C</v>
      </c>
      <c r="AR546" s="34" t="str">
        <f aca="false">IF(AM546&lt;1.51,"D",IF(AM546&lt;2.51,"C",IF(AM546&lt;3.51,"B","A")))</f>
        <v>B</v>
      </c>
      <c r="AS546" s="140" t="str">
        <f aca="false">IF(AN546&lt;1.51,"D",IF(AN546&lt;2.51,"C",IF(AN546&lt;3.51,"B","A")))</f>
        <v>B</v>
      </c>
      <c r="AT546" s="141" t="str">
        <f aca="false">IF(COUNTIF(AO546:AS546,"d")&gt;0,"IV",IF(COUNTIF(AO546:AS546,"c")&gt;=3,"III",IF(COUNTIF(AO546:AS546,"c")=2,"IIc",IF(COUNTIF(AO546:AS546,"c")=1,"IIb",IF(AND(COUNTIF(AO546:AS546,"c")=0,COUNTIF(AO546:AS546,"a")&gt;=3),"I","IIa")))))</f>
        <v>IIb</v>
      </c>
      <c r="AU546" s="142" t="s">
        <v>48</v>
      </c>
      <c r="AV546" s="24" t="s">
        <v>48</v>
      </c>
      <c r="AW546" s="24" t="s">
        <v>48</v>
      </c>
      <c r="AX546" s="125" t="s">
        <v>48</v>
      </c>
      <c r="AY546" s="124" t="s">
        <v>48</v>
      </c>
      <c r="AZ546" s="24" t="s">
        <v>48</v>
      </c>
      <c r="BA546" s="24" t="s">
        <v>48</v>
      </c>
      <c r="BB546" s="131" t="s">
        <v>48</v>
      </c>
      <c r="BC546" s="124" t="s">
        <v>163</v>
      </c>
      <c r="BD546" s="131" t="s">
        <v>48</v>
      </c>
      <c r="BE546" s="124" t="s">
        <v>48</v>
      </c>
      <c r="BF546" s="131" t="s">
        <v>48</v>
      </c>
      <c r="BG546" s="124" t="s">
        <v>48</v>
      </c>
      <c r="BH546" s="24" t="s">
        <v>48</v>
      </c>
      <c r="BI546" s="24" t="s">
        <v>163</v>
      </c>
      <c r="BJ546" s="131" t="s">
        <v>48</v>
      </c>
      <c r="BK546" s="142" t="s">
        <v>164</v>
      </c>
      <c r="BL546" s="24" t="s">
        <v>164</v>
      </c>
      <c r="BM546" s="24" t="s">
        <v>164</v>
      </c>
      <c r="BN546" s="125" t="s">
        <v>164</v>
      </c>
      <c r="BO546" s="124" t="s">
        <v>164</v>
      </c>
      <c r="BP546" s="24" t="s">
        <v>164</v>
      </c>
      <c r="BQ546" s="24" t="s">
        <v>164</v>
      </c>
      <c r="BR546" s="24" t="s">
        <v>164</v>
      </c>
      <c r="BS546" s="24" t="s">
        <v>164</v>
      </c>
      <c r="BT546" s="24" t="s">
        <v>164</v>
      </c>
      <c r="BU546" s="24" t="s">
        <v>164</v>
      </c>
      <c r="BV546" s="24" t="s">
        <v>164</v>
      </c>
      <c r="BW546" s="24" t="s">
        <v>164</v>
      </c>
      <c r="BX546" s="24" t="s">
        <v>164</v>
      </c>
      <c r="BY546" s="131" t="s">
        <v>164</v>
      </c>
      <c r="BZ546" s="143" t="s">
        <v>160</v>
      </c>
      <c r="CA546" s="124" t="s">
        <v>160</v>
      </c>
      <c r="CB546" s="24" t="s">
        <v>164</v>
      </c>
      <c r="CC546" s="24" t="s">
        <v>160</v>
      </c>
      <c r="CD546" s="131" t="s">
        <v>160</v>
      </c>
    </row>
    <row r="547" customFormat="false" ht="48" hidden="false" customHeight="false" outlineLevel="0" collapsed="false">
      <c r="A547" s="124" t="n">
        <v>2</v>
      </c>
      <c r="B547" s="24" t="s">
        <v>2522</v>
      </c>
      <c r="C547" s="24" t="s">
        <v>24</v>
      </c>
      <c r="D547" s="24"/>
      <c r="E547" s="24" t="s">
        <v>2523</v>
      </c>
      <c r="F547" s="24" t="n">
        <v>18307</v>
      </c>
      <c r="G547" s="125" t="n">
        <v>170010</v>
      </c>
      <c r="H547" s="126" t="s">
        <v>1512</v>
      </c>
      <c r="I547" s="127" t="s">
        <v>1513</v>
      </c>
      <c r="J547" s="128" t="str">
        <f aca="false">INDEX('Other tables'!$C$41:$C$49,K547)</f>
        <v>Production sectors</v>
      </c>
      <c r="K547" s="34" t="n">
        <f aca="false">INDEX('DAC codes'!M:M,MATCH(O547,'DAC codes'!J:J,0))</f>
        <v>3</v>
      </c>
      <c r="L547" s="40" t="s">
        <v>563</v>
      </c>
      <c r="M547" s="41" t="n">
        <v>311</v>
      </c>
      <c r="N547" s="41" t="s">
        <v>564</v>
      </c>
      <c r="O547" s="42" t="n">
        <v>31195</v>
      </c>
      <c r="P547" s="129" t="s">
        <v>2473</v>
      </c>
      <c r="Q547" s="130" t="s">
        <v>2474</v>
      </c>
      <c r="R547" s="131" t="n">
        <v>3</v>
      </c>
      <c r="S547" s="132" t="n">
        <v>3500000</v>
      </c>
      <c r="T547" s="133" t="n">
        <v>3500000</v>
      </c>
      <c r="U547" s="133" t="n">
        <v>0</v>
      </c>
      <c r="V547" s="134" t="n">
        <v>1222543</v>
      </c>
      <c r="W547" s="135" t="n">
        <v>39904</v>
      </c>
      <c r="X547" s="136" t="n">
        <v>41000</v>
      </c>
      <c r="Y547" s="24" t="s">
        <v>160</v>
      </c>
      <c r="Z547" s="24" t="s">
        <v>2512</v>
      </c>
      <c r="AA547" s="24" t="s">
        <v>2163</v>
      </c>
      <c r="AB547" s="136" t="n">
        <v>40630</v>
      </c>
      <c r="AC547" s="136" t="n">
        <v>40641</v>
      </c>
      <c r="AD547" s="136" t="n">
        <v>40665</v>
      </c>
      <c r="AE547" s="24" t="s">
        <v>157</v>
      </c>
      <c r="AF547" s="34" t="str">
        <f aca="false">IF(AND(C547='Other tables'!$C$17,AE547="Yes"),RIGHT(B547,2)*1-1,"")</f>
        <v/>
      </c>
      <c r="AG547" s="24" t="s">
        <v>2240</v>
      </c>
      <c r="AH547" s="137" t="s">
        <v>239</v>
      </c>
      <c r="AI547" s="138" t="n">
        <v>5</v>
      </c>
      <c r="AJ547" s="128" t="n">
        <f aca="false">FIND(AU547,x)*0.3+FIND(AV547,x)*0.3+FIND(AW547,x)*0.3+FIND(AX547,x)*0.1</f>
        <v>2.6</v>
      </c>
      <c r="AK547" s="34" t="n">
        <f aca="false">FIND(AY547,x)*0.2+FIND(AZ547,x)*0.2+FIND(BA547,x)*0.35+FIND(BB547,x)*0.25</f>
        <v>2.45</v>
      </c>
      <c r="AL547" s="34" t="n">
        <f aca="false">FIND(BC547,x)*0.5+FIND(BD547,x)*0.5</f>
        <v>3</v>
      </c>
      <c r="AM547" s="34" t="n">
        <f aca="false">FIND(BE547,x)*0.6+FIND(BF547,x)*0.4</f>
        <v>3</v>
      </c>
      <c r="AN547" s="139" t="n">
        <f aca="false">FIND(BG547,x)*0.3+FIND(BH547,x)*0.3+FIND(BI547,x)*0.2+FIND(BJ547,x)*0.2</f>
        <v>2.4</v>
      </c>
      <c r="AO547" s="128" t="str">
        <f aca="false">IF(AJ547&lt;1.51,"D",IF(AJ547&lt;2.51,"C",IF(AJ547&lt;3.51,"B","A")))</f>
        <v>B</v>
      </c>
      <c r="AP547" s="34" t="str">
        <f aca="false">IF(AK547&lt;1.51,"D",IF(AK547&lt;2.51,"C",IF(AK547&lt;3.51,"B","A")))</f>
        <v>C</v>
      </c>
      <c r="AQ547" s="34" t="str">
        <f aca="false">IF(AL547&lt;1.51,"D",IF(AL547&lt;2.51,"C",IF(AL547&lt;3.51,"B","A")))</f>
        <v>B</v>
      </c>
      <c r="AR547" s="34" t="str">
        <f aca="false">IF(AM547&lt;1.51,"D",IF(AM547&lt;2.51,"C",IF(AM547&lt;3.51,"B","A")))</f>
        <v>B</v>
      </c>
      <c r="AS547" s="140" t="str">
        <f aca="false">IF(AN547&lt;1.51,"D",IF(AN547&lt;2.51,"C",IF(AN547&lt;3.51,"B","A")))</f>
        <v>C</v>
      </c>
      <c r="AT547" s="141" t="str">
        <f aca="false">IF(COUNTIF(AO547:AS547,"d")&gt;0,"IV",IF(COUNTIF(AO547:AS547,"c")&gt;=3,"III",IF(COUNTIF(AO547:AS547,"c")=2,"IIc",IF(COUNTIF(AO547:AS547,"c")=1,"IIb",IF(AND(COUNTIF(AO547:AS547,"c")=0,COUNTIF(AO547:AS547,"a")&gt;=3),"I","IIa")))))</f>
        <v>IIc</v>
      </c>
      <c r="AU547" s="142" t="s">
        <v>48</v>
      </c>
      <c r="AV547" s="24" t="s">
        <v>163</v>
      </c>
      <c r="AW547" s="24" t="s">
        <v>48</v>
      </c>
      <c r="AX547" s="125" t="s">
        <v>163</v>
      </c>
      <c r="AY547" s="124" t="s">
        <v>48</v>
      </c>
      <c r="AZ547" s="24" t="s">
        <v>163</v>
      </c>
      <c r="BA547" s="24" t="s">
        <v>163</v>
      </c>
      <c r="BB547" s="131" t="s">
        <v>48</v>
      </c>
      <c r="BC547" s="124" t="s">
        <v>48</v>
      </c>
      <c r="BD547" s="131" t="s">
        <v>48</v>
      </c>
      <c r="BE547" s="124" t="s">
        <v>48</v>
      </c>
      <c r="BF547" s="131" t="s">
        <v>48</v>
      </c>
      <c r="BG547" s="124" t="s">
        <v>163</v>
      </c>
      <c r="BH547" s="24" t="s">
        <v>163</v>
      </c>
      <c r="BI547" s="24" t="s">
        <v>48</v>
      </c>
      <c r="BJ547" s="131" t="s">
        <v>48</v>
      </c>
      <c r="BK547" s="142" t="s">
        <v>164</v>
      </c>
      <c r="BL547" s="24" t="s">
        <v>164</v>
      </c>
      <c r="BM547" s="24" t="s">
        <v>164</v>
      </c>
      <c r="BN547" s="125" t="s">
        <v>164</v>
      </c>
      <c r="BO547" s="124" t="s">
        <v>160</v>
      </c>
      <c r="BP547" s="24" t="s">
        <v>160</v>
      </c>
      <c r="BQ547" s="24" t="s">
        <v>160</v>
      </c>
      <c r="BR547" s="24" t="s">
        <v>160</v>
      </c>
      <c r="BS547" s="24" t="s">
        <v>164</v>
      </c>
      <c r="BT547" s="24" t="s">
        <v>164</v>
      </c>
      <c r="BU547" s="24" t="s">
        <v>164</v>
      </c>
      <c r="BV547" s="24" t="s">
        <v>164</v>
      </c>
      <c r="BW547" s="24" t="s">
        <v>164</v>
      </c>
      <c r="BX547" s="24" t="s">
        <v>160</v>
      </c>
      <c r="BY547" s="131" t="s">
        <v>160</v>
      </c>
      <c r="BZ547" s="143" t="s">
        <v>157</v>
      </c>
      <c r="CA547" s="124" t="s">
        <v>157</v>
      </c>
      <c r="CB547" s="24" t="s">
        <v>160</v>
      </c>
      <c r="CC547" s="24" t="s">
        <v>157</v>
      </c>
      <c r="CD547" s="131" t="s">
        <v>157</v>
      </c>
    </row>
    <row r="548" customFormat="false" ht="48" hidden="false" customHeight="false" outlineLevel="0" collapsed="false">
      <c r="A548" s="124" t="n">
        <v>2</v>
      </c>
      <c r="B548" s="24" t="s">
        <v>2524</v>
      </c>
      <c r="C548" s="24" t="s">
        <v>24</v>
      </c>
      <c r="D548" s="24"/>
      <c r="E548" s="24" t="s">
        <v>2525</v>
      </c>
      <c r="F548" s="24" t="n">
        <v>18307</v>
      </c>
      <c r="G548" s="125" t="n">
        <v>163850</v>
      </c>
      <c r="H548" s="126" t="s">
        <v>1512</v>
      </c>
      <c r="I548" s="127" t="s">
        <v>1513</v>
      </c>
      <c r="J548" s="128" t="str">
        <f aca="false">INDEX('Other tables'!$C$41:$C$49,K548)</f>
        <v>Production sectors</v>
      </c>
      <c r="K548" s="34" t="n">
        <f aca="false">INDEX('DAC codes'!M:M,MATCH(O548,'DAC codes'!J:J,0))</f>
        <v>3</v>
      </c>
      <c r="L548" s="40" t="s">
        <v>563</v>
      </c>
      <c r="M548" s="41" t="n">
        <v>311</v>
      </c>
      <c r="N548" s="41" t="s">
        <v>564</v>
      </c>
      <c r="O548" s="42" t="n">
        <v>31195</v>
      </c>
      <c r="P548" s="129" t="s">
        <v>2473</v>
      </c>
      <c r="Q548" s="130" t="s">
        <v>2474</v>
      </c>
      <c r="R548" s="131" t="n">
        <v>3</v>
      </c>
      <c r="S548" s="132" t="n">
        <v>1399386</v>
      </c>
      <c r="T548" s="133" t="n">
        <v>1399386</v>
      </c>
      <c r="U548" s="133" t="n">
        <v>100650</v>
      </c>
      <c r="V548" s="134" t="n">
        <v>732827.23</v>
      </c>
      <c r="W548" s="135" t="n">
        <v>39770</v>
      </c>
      <c r="X548" s="136" t="n">
        <v>40953</v>
      </c>
      <c r="Y548" s="24" t="s">
        <v>160</v>
      </c>
      <c r="Z548" s="24" t="s">
        <v>2512</v>
      </c>
      <c r="AA548" s="24" t="s">
        <v>2163</v>
      </c>
      <c r="AB548" s="136" t="n">
        <v>40630</v>
      </c>
      <c r="AC548" s="136" t="n">
        <v>40641</v>
      </c>
      <c r="AD548" s="136" t="n">
        <v>40665</v>
      </c>
      <c r="AE548" s="24" t="s">
        <v>157</v>
      </c>
      <c r="AF548" s="34" t="str">
        <f aca="false">IF(AND(C548='Other tables'!$C$17,AE548="Yes"),RIGHT(B548,2)*1-1,"")</f>
        <v/>
      </c>
      <c r="AG548" s="24" t="s">
        <v>2526</v>
      </c>
      <c r="AH548" s="137" t="s">
        <v>195</v>
      </c>
      <c r="AI548" s="138" t="n">
        <v>1</v>
      </c>
      <c r="AJ548" s="128" t="n">
        <f aca="false">FIND(AU548,x)*0.3+FIND(AV548,x)*0.3+FIND(AW548,x)*0.3+FIND(AX548,x)*0.1</f>
        <v>2.3</v>
      </c>
      <c r="AK548" s="34" t="n">
        <f aca="false">FIND(AY548,x)*0.2+FIND(AZ548,x)*0.2+FIND(BA548,x)*0.35+FIND(BB548,x)*0.25</f>
        <v>1.85</v>
      </c>
      <c r="AL548" s="34" t="n">
        <f aca="false">FIND(BC548,x)*0.5+FIND(BD548,x)*0.5</f>
        <v>2</v>
      </c>
      <c r="AM548" s="34" t="n">
        <f aca="false">FIND(BE548,x)*0.6+FIND(BF548,x)*0.4</f>
        <v>3</v>
      </c>
      <c r="AN548" s="139" t="n">
        <f aca="false">FIND(BG548,x)*0.3+FIND(BH548,x)*0.3+FIND(BI548,x)*0.2+FIND(BJ548,x)*0.2</f>
        <v>3</v>
      </c>
      <c r="AO548" s="128" t="str">
        <f aca="false">IF(AJ548&lt;1.51,"D",IF(AJ548&lt;2.51,"C",IF(AJ548&lt;3.51,"B","A")))</f>
        <v>C</v>
      </c>
      <c r="AP548" s="34" t="str">
        <f aca="false">IF(AK548&lt;1.51,"D",IF(AK548&lt;2.51,"C",IF(AK548&lt;3.51,"B","A")))</f>
        <v>C</v>
      </c>
      <c r="AQ548" s="34" t="str">
        <f aca="false">IF(AL548&lt;1.51,"D",IF(AL548&lt;2.51,"C",IF(AL548&lt;3.51,"B","A")))</f>
        <v>C</v>
      </c>
      <c r="AR548" s="34" t="str">
        <f aca="false">IF(AM548&lt;1.51,"D",IF(AM548&lt;2.51,"C",IF(AM548&lt;3.51,"B","A")))</f>
        <v>B</v>
      </c>
      <c r="AS548" s="140" t="str">
        <f aca="false">IF(AN548&lt;1.51,"D",IF(AN548&lt;2.51,"C",IF(AN548&lt;3.51,"B","A")))</f>
        <v>B</v>
      </c>
      <c r="AT548" s="141" t="str">
        <f aca="false">IF(COUNTIF(AO548:AS548,"d")&gt;0,"IV",IF(COUNTIF(AO548:AS548,"c")&gt;=3,"III",IF(COUNTIF(AO548:AS548,"c")=2,"IIc",IF(COUNTIF(AO548:AS548,"c")=1,"IIb",IF(AND(COUNTIF(AO548:AS548,"c")=0,COUNTIF(AO548:AS548,"a")&gt;=3),"I","IIa")))))</f>
        <v>III</v>
      </c>
      <c r="AU548" s="142" t="s">
        <v>48</v>
      </c>
      <c r="AV548" s="24" t="s">
        <v>188</v>
      </c>
      <c r="AW548" s="24" t="s">
        <v>48</v>
      </c>
      <c r="AX548" s="125" t="s">
        <v>163</v>
      </c>
      <c r="AY548" s="124" t="s">
        <v>188</v>
      </c>
      <c r="AZ548" s="24" t="s">
        <v>188</v>
      </c>
      <c r="BA548" s="24" t="s">
        <v>163</v>
      </c>
      <c r="BB548" s="131" t="s">
        <v>48</v>
      </c>
      <c r="BC548" s="124" t="s">
        <v>163</v>
      </c>
      <c r="BD548" s="131" t="s">
        <v>163</v>
      </c>
      <c r="BE548" s="124" t="s">
        <v>48</v>
      </c>
      <c r="BF548" s="131" t="s">
        <v>48</v>
      </c>
      <c r="BG548" s="124" t="s">
        <v>48</v>
      </c>
      <c r="BH548" s="24" t="s">
        <v>48</v>
      </c>
      <c r="BI548" s="24" t="s">
        <v>48</v>
      </c>
      <c r="BJ548" s="131" t="s">
        <v>48</v>
      </c>
      <c r="BK548" s="142" t="s">
        <v>164</v>
      </c>
      <c r="BL548" s="24" t="s">
        <v>164</v>
      </c>
      <c r="BM548" s="24" t="s">
        <v>164</v>
      </c>
      <c r="BN548" s="125" t="s">
        <v>164</v>
      </c>
      <c r="BO548" s="124" t="s">
        <v>160</v>
      </c>
      <c r="BP548" s="24" t="s">
        <v>160</v>
      </c>
      <c r="BQ548" s="24" t="s">
        <v>157</v>
      </c>
      <c r="BR548" s="24" t="s">
        <v>160</v>
      </c>
      <c r="BS548" s="24" t="s">
        <v>157</v>
      </c>
      <c r="BT548" s="24" t="s">
        <v>157</v>
      </c>
      <c r="BU548" s="24" t="s">
        <v>157</v>
      </c>
      <c r="BV548" s="24" t="s">
        <v>164</v>
      </c>
      <c r="BW548" s="24" t="s">
        <v>164</v>
      </c>
      <c r="BX548" s="24" t="s">
        <v>157</v>
      </c>
      <c r="BY548" s="131" t="s">
        <v>160</v>
      </c>
      <c r="BZ548" s="143" t="s">
        <v>160</v>
      </c>
      <c r="CA548" s="124" t="s">
        <v>160</v>
      </c>
      <c r="CB548" s="24" t="s">
        <v>157</v>
      </c>
      <c r="CC548" s="24" t="s">
        <v>157</v>
      </c>
      <c r="CD548" s="131" t="s">
        <v>164</v>
      </c>
    </row>
    <row r="549" customFormat="false" ht="48" hidden="false" customHeight="false" outlineLevel="0" collapsed="false">
      <c r="A549" s="124" t="n">
        <v>2</v>
      </c>
      <c r="B549" s="24" t="s">
        <v>2527</v>
      </c>
      <c r="C549" s="24" t="s">
        <v>24</v>
      </c>
      <c r="D549" s="24"/>
      <c r="E549" s="24" t="s">
        <v>2528</v>
      </c>
      <c r="F549" s="24" t="n">
        <v>17352</v>
      </c>
      <c r="G549" s="125" t="n">
        <v>105197</v>
      </c>
      <c r="H549" s="126" t="s">
        <v>947</v>
      </c>
      <c r="I549" s="127" t="s">
        <v>948</v>
      </c>
      <c r="J549" s="128" t="str">
        <f aca="false">INDEX('Other tables'!$C$41:$C$49,K549)</f>
        <v>Social Infrastructure and Services</v>
      </c>
      <c r="K549" s="34" t="n">
        <f aca="false">INDEX('DAC codes'!M:M,MATCH(O549,'DAC codes'!J:J,0))</f>
        <v>1</v>
      </c>
      <c r="L549" s="40" t="s">
        <v>204</v>
      </c>
      <c r="M549" s="41" t="n">
        <v>130</v>
      </c>
      <c r="N549" s="41" t="s">
        <v>1841</v>
      </c>
      <c r="O549" s="42" t="n">
        <v>13040</v>
      </c>
      <c r="P549" s="129" t="s">
        <v>2473</v>
      </c>
      <c r="Q549" s="130" t="s">
        <v>2474</v>
      </c>
      <c r="R549" s="131" t="n">
        <v>3</v>
      </c>
      <c r="S549" s="132" t="n">
        <v>4096771</v>
      </c>
      <c r="T549" s="133" t="n">
        <v>4096771</v>
      </c>
      <c r="U549" s="133" t="n">
        <v>800000</v>
      </c>
      <c r="V549" s="134" t="n">
        <v>1721160</v>
      </c>
      <c r="W549" s="135" t="n">
        <v>39049</v>
      </c>
      <c r="X549" s="136" t="n">
        <v>40724</v>
      </c>
      <c r="Y549" s="24" t="s">
        <v>160</v>
      </c>
      <c r="Z549" s="24" t="s">
        <v>2475</v>
      </c>
      <c r="AA549" s="24" t="s">
        <v>2175</v>
      </c>
      <c r="AB549" s="136" t="n">
        <v>40630</v>
      </c>
      <c r="AC549" s="136" t="n">
        <v>40641</v>
      </c>
      <c r="AD549" s="136" t="n">
        <v>40665</v>
      </c>
      <c r="AE549" s="24" t="s">
        <v>157</v>
      </c>
      <c r="AF549" s="34" t="str">
        <f aca="false">IF(AND(C549='Other tables'!$C$17,AE549="Yes"),RIGHT(B549,2)*1-1,"")</f>
        <v/>
      </c>
      <c r="AG549" s="24" t="s">
        <v>2169</v>
      </c>
      <c r="AH549" s="137" t="s">
        <v>195</v>
      </c>
      <c r="AI549" s="138" t="n">
        <v>1</v>
      </c>
      <c r="AJ549" s="128" t="n">
        <f aca="false">FIND(AU549,x)*0.3+FIND(AV549,x)*0.3+FIND(AW549,x)*0.3+FIND(AX549,x)*0.1</f>
        <v>3.7</v>
      </c>
      <c r="AK549" s="34" t="n">
        <f aca="false">FIND(AY549,x)*0.2+FIND(AZ549,x)*0.2+FIND(BA549,x)*0.35+FIND(BB549,x)*0.25</f>
        <v>2.8</v>
      </c>
      <c r="AL549" s="34" t="n">
        <f aca="false">FIND(BC549,x)*0.5+FIND(BD549,x)*0.5</f>
        <v>3</v>
      </c>
      <c r="AM549" s="34" t="n">
        <f aca="false">FIND(BE549,x)*0.6+FIND(BF549,x)*0.4</f>
        <v>3.4</v>
      </c>
      <c r="AN549" s="139" t="n">
        <f aca="false">FIND(BG549,x)*0.3+FIND(BH549,x)*0.3+FIND(BI549,x)*0.2+FIND(BJ549,x)*0.2</f>
        <v>3</v>
      </c>
      <c r="AO549" s="128" t="str">
        <f aca="false">IF(AJ549&lt;1.51,"D",IF(AJ549&lt;2.51,"C",IF(AJ549&lt;3.51,"B","A")))</f>
        <v>A</v>
      </c>
      <c r="AP549" s="34" t="str">
        <f aca="false">IF(AK549&lt;1.51,"D",IF(AK549&lt;2.51,"C",IF(AK549&lt;3.51,"B","A")))</f>
        <v>B</v>
      </c>
      <c r="AQ549" s="34" t="str">
        <f aca="false">IF(AL549&lt;1.51,"D",IF(AL549&lt;2.51,"C",IF(AL549&lt;3.51,"B","A")))</f>
        <v>B</v>
      </c>
      <c r="AR549" s="34" t="str">
        <f aca="false">IF(AM549&lt;1.51,"D",IF(AM549&lt;2.51,"C",IF(AM549&lt;3.51,"B","A")))</f>
        <v>B</v>
      </c>
      <c r="AS549" s="140" t="str">
        <f aca="false">IF(AN549&lt;1.51,"D",IF(AN549&lt;2.51,"C",IF(AN549&lt;3.51,"B","A")))</f>
        <v>B</v>
      </c>
      <c r="AT549" s="141" t="str">
        <f aca="false">IF(COUNTIF(AO549:AS549,"d")&gt;0,"IV",IF(COUNTIF(AO549:AS549,"c")&gt;=3,"III",IF(COUNTIF(AO549:AS549,"c")=2,"IIc",IF(COUNTIF(AO549:AS549,"c")=1,"IIb",IF(AND(COUNTIF(AO549:AS549,"c")=0,COUNTIF(AO549:AS549,"a")&gt;=3),"I","IIa")))))</f>
        <v>IIa</v>
      </c>
      <c r="AU549" s="142" t="s">
        <v>47</v>
      </c>
      <c r="AV549" s="24" t="s">
        <v>47</v>
      </c>
      <c r="AW549" s="24" t="s">
        <v>48</v>
      </c>
      <c r="AX549" s="125" t="s">
        <v>47</v>
      </c>
      <c r="AY549" s="124" t="s">
        <v>163</v>
      </c>
      <c r="AZ549" s="24" t="s">
        <v>48</v>
      </c>
      <c r="BA549" s="24" t="s">
        <v>48</v>
      </c>
      <c r="BB549" s="131" t="s">
        <v>48</v>
      </c>
      <c r="BC549" s="124" t="s">
        <v>48</v>
      </c>
      <c r="BD549" s="131" t="s">
        <v>48</v>
      </c>
      <c r="BE549" s="124" t="s">
        <v>48</v>
      </c>
      <c r="BF549" s="131" t="s">
        <v>47</v>
      </c>
      <c r="BG549" s="124" t="s">
        <v>48</v>
      </c>
      <c r="BH549" s="24" t="s">
        <v>48</v>
      </c>
      <c r="BI549" s="24" t="s">
        <v>48</v>
      </c>
      <c r="BJ549" s="131" t="s">
        <v>48</v>
      </c>
      <c r="BK549" s="142" t="s">
        <v>164</v>
      </c>
      <c r="BL549" s="24" t="s">
        <v>164</v>
      </c>
      <c r="BM549" s="24" t="s">
        <v>164</v>
      </c>
      <c r="BN549" s="125" t="s">
        <v>164</v>
      </c>
      <c r="BO549" s="124" t="s">
        <v>164</v>
      </c>
      <c r="BP549" s="24" t="s">
        <v>164</v>
      </c>
      <c r="BQ549" s="24" t="s">
        <v>164</v>
      </c>
      <c r="BR549" s="24" t="s">
        <v>164</v>
      </c>
      <c r="BS549" s="24" t="s">
        <v>164</v>
      </c>
      <c r="BT549" s="24" t="s">
        <v>164</v>
      </c>
      <c r="BU549" s="24" t="s">
        <v>164</v>
      </c>
      <c r="BV549" s="24" t="s">
        <v>164</v>
      </c>
      <c r="BW549" s="24" t="s">
        <v>164</v>
      </c>
      <c r="BX549" s="24" t="s">
        <v>160</v>
      </c>
      <c r="BY549" s="131" t="s">
        <v>164</v>
      </c>
      <c r="BZ549" s="143" t="s">
        <v>160</v>
      </c>
      <c r="CA549" s="124" t="s">
        <v>160</v>
      </c>
      <c r="CB549" s="24" t="s">
        <v>157</v>
      </c>
      <c r="CC549" s="24" t="s">
        <v>160</v>
      </c>
      <c r="CD549" s="131" t="s">
        <v>160</v>
      </c>
    </row>
    <row r="550" customFormat="false" ht="36" hidden="false" customHeight="false" outlineLevel="0" collapsed="false">
      <c r="A550" s="124" t="n">
        <v>2</v>
      </c>
      <c r="B550" s="24" t="s">
        <v>2529</v>
      </c>
      <c r="C550" s="24" t="s">
        <v>24</v>
      </c>
      <c r="D550" s="24"/>
      <c r="E550" s="24" t="s">
        <v>2530</v>
      </c>
      <c r="F550" s="24" t="n">
        <v>21406</v>
      </c>
      <c r="G550" s="125" t="n">
        <v>0</v>
      </c>
      <c r="H550" s="126" t="s">
        <v>1400</v>
      </c>
      <c r="I550" s="127" t="s">
        <v>1401</v>
      </c>
      <c r="J550" s="128" t="str">
        <f aca="false">INDEX('Other tables'!$C$41:$C$49,K550)</f>
        <v>Social Infrastructure and Services</v>
      </c>
      <c r="K550" s="34" t="n">
        <f aca="false">INDEX('DAC codes'!M:M,MATCH(O550,'DAC codes'!J:J,0))</f>
        <v>1</v>
      </c>
      <c r="L550" s="40" t="s">
        <v>788</v>
      </c>
      <c r="M550" s="41" t="n">
        <v>113</v>
      </c>
      <c r="N550" s="41" t="s">
        <v>789</v>
      </c>
      <c r="O550" s="42" t="n">
        <v>11330</v>
      </c>
      <c r="P550" s="129" t="s">
        <v>2531</v>
      </c>
      <c r="Q550" s="130" t="s">
        <v>2532</v>
      </c>
      <c r="R550" s="131" t="n">
        <v>3</v>
      </c>
      <c r="S550" s="132" t="n">
        <v>6565000</v>
      </c>
      <c r="T550" s="133" t="n">
        <v>6565000</v>
      </c>
      <c r="U550" s="133" t="n">
        <v>0</v>
      </c>
      <c r="V550" s="134" t="n">
        <v>0</v>
      </c>
      <c r="W550" s="135" t="n">
        <v>40268</v>
      </c>
      <c r="X550" s="136" t="n">
        <v>42094</v>
      </c>
      <c r="Y550" s="24" t="s">
        <v>160</v>
      </c>
      <c r="Z550" s="24" t="s">
        <v>2533</v>
      </c>
      <c r="AA550" s="24" t="s">
        <v>1965</v>
      </c>
      <c r="AB550" s="136" t="n">
        <v>40651</v>
      </c>
      <c r="AC550" s="136" t="n">
        <v>40662</v>
      </c>
      <c r="AD550" s="136" t="n">
        <v>40681</v>
      </c>
      <c r="AE550" s="24" t="s">
        <v>157</v>
      </c>
      <c r="AF550" s="34" t="str">
        <f aca="false">IF(AND(C550='Other tables'!$C$17,AE550="Yes"),RIGHT(B550,2)*1-1,"")</f>
        <v/>
      </c>
      <c r="AG550" s="24" t="s">
        <v>1696</v>
      </c>
      <c r="AH550" s="137" t="s">
        <v>247</v>
      </c>
      <c r="AI550" s="138" t="n">
        <v>6</v>
      </c>
      <c r="AJ550" s="128" t="n">
        <f aca="false">FIND(AU550,x)*0.3+FIND(AV550,x)*0.3+FIND(AW550,x)*0.3+FIND(AX550,x)*0.1</f>
        <v>3</v>
      </c>
      <c r="AK550" s="34" t="n">
        <f aca="false">FIND(AY550,x)*0.2+FIND(AZ550,x)*0.2+FIND(BA550,x)*0.35+FIND(BB550,x)*0.25</f>
        <v>1.7</v>
      </c>
      <c r="AL550" s="34" t="n">
        <f aca="false">FIND(BC550,x)*0.5+FIND(BD550,x)*0.5</f>
        <v>2</v>
      </c>
      <c r="AM550" s="34" t="n">
        <f aca="false">FIND(BE550,x)*0.6+FIND(BF550,x)*0.4</f>
        <v>2.4</v>
      </c>
      <c r="AN550" s="139" t="n">
        <f aca="false">FIND(BG550,x)*0.3+FIND(BH550,x)*0.3+FIND(BI550,x)*0.2+FIND(BJ550,x)*0.2</f>
        <v>2.9</v>
      </c>
      <c r="AO550" s="128" t="str">
        <f aca="false">IF(AJ550&lt;1.51,"D",IF(AJ550&lt;2.51,"C",IF(AJ550&lt;3.51,"B","A")))</f>
        <v>B</v>
      </c>
      <c r="AP550" s="34" t="str">
        <f aca="false">IF(AK550&lt;1.51,"D",IF(AK550&lt;2.51,"C",IF(AK550&lt;3.51,"B","A")))</f>
        <v>C</v>
      </c>
      <c r="AQ550" s="34" t="str">
        <f aca="false">IF(AL550&lt;1.51,"D",IF(AL550&lt;2.51,"C",IF(AL550&lt;3.51,"B","A")))</f>
        <v>C</v>
      </c>
      <c r="AR550" s="34" t="str">
        <f aca="false">IF(AM550&lt;1.51,"D",IF(AM550&lt;2.51,"C",IF(AM550&lt;3.51,"B","A")))</f>
        <v>C</v>
      </c>
      <c r="AS550" s="140" t="str">
        <f aca="false">IF(AN550&lt;1.51,"D",IF(AN550&lt;2.51,"C",IF(AN550&lt;3.51,"B","A")))</f>
        <v>B</v>
      </c>
      <c r="AT550" s="141" t="str">
        <f aca="false">IF(COUNTIF(AO550:AS550,"d")&gt;0,"IV",IF(COUNTIF(AO550:AS550,"c")&gt;=3,"III",IF(COUNTIF(AO550:AS550,"c")=2,"IIc",IF(COUNTIF(AO550:AS550,"c")=1,"IIb",IF(AND(COUNTIF(AO550:AS550,"c")=0,COUNTIF(AO550:AS550,"a")&gt;=3),"I","IIa")))))</f>
        <v>III</v>
      </c>
      <c r="AU550" s="142" t="s">
        <v>47</v>
      </c>
      <c r="AV550" s="24" t="s">
        <v>188</v>
      </c>
      <c r="AW550" s="24" t="s">
        <v>47</v>
      </c>
      <c r="AX550" s="125" t="s">
        <v>48</v>
      </c>
      <c r="AY550" s="124" t="s">
        <v>163</v>
      </c>
      <c r="AZ550" s="24" t="s">
        <v>188</v>
      </c>
      <c r="BA550" s="24" t="s">
        <v>188</v>
      </c>
      <c r="BB550" s="131" t="s">
        <v>48</v>
      </c>
      <c r="BC550" s="124" t="s">
        <v>163</v>
      </c>
      <c r="BD550" s="131" t="s">
        <v>163</v>
      </c>
      <c r="BE550" s="124" t="s">
        <v>163</v>
      </c>
      <c r="BF550" s="131" t="s">
        <v>48</v>
      </c>
      <c r="BG550" s="124" t="s">
        <v>163</v>
      </c>
      <c r="BH550" s="24" t="s">
        <v>48</v>
      </c>
      <c r="BI550" s="24" t="s">
        <v>47</v>
      </c>
      <c r="BJ550" s="131" t="s">
        <v>48</v>
      </c>
      <c r="BK550" s="142" t="s">
        <v>160</v>
      </c>
      <c r="BL550" s="24" t="s">
        <v>160</v>
      </c>
      <c r="BM550" s="24" t="s">
        <v>164</v>
      </c>
      <c r="BN550" s="125" t="s">
        <v>164</v>
      </c>
      <c r="BO550" s="124" t="s">
        <v>160</v>
      </c>
      <c r="BP550" s="24" t="s">
        <v>160</v>
      </c>
      <c r="BQ550" s="24" t="s">
        <v>157</v>
      </c>
      <c r="BR550" s="24" t="s">
        <v>157</v>
      </c>
      <c r="BS550" s="24" t="s">
        <v>160</v>
      </c>
      <c r="BT550" s="24" t="s">
        <v>157</v>
      </c>
      <c r="BU550" s="24" t="s">
        <v>160</v>
      </c>
      <c r="BV550" s="24" t="s">
        <v>164</v>
      </c>
      <c r="BW550" s="24" t="s">
        <v>157</v>
      </c>
      <c r="BX550" s="24" t="s">
        <v>157</v>
      </c>
      <c r="BY550" s="131" t="s">
        <v>160</v>
      </c>
      <c r="BZ550" s="143" t="s">
        <v>160</v>
      </c>
      <c r="CA550" s="124" t="s">
        <v>160</v>
      </c>
      <c r="CB550" s="24" t="s">
        <v>157</v>
      </c>
      <c r="CC550" s="24" t="s">
        <v>157</v>
      </c>
      <c r="CD550" s="131" t="s">
        <v>160</v>
      </c>
    </row>
    <row r="551" customFormat="false" ht="36" hidden="false" customHeight="false" outlineLevel="0" collapsed="false">
      <c r="A551" s="124" t="n">
        <v>2</v>
      </c>
      <c r="B551" s="24" t="s">
        <v>2534</v>
      </c>
      <c r="C551" s="24" t="s">
        <v>24</v>
      </c>
      <c r="D551" s="24"/>
      <c r="E551" s="24" t="s">
        <v>2535</v>
      </c>
      <c r="F551" s="24" t="n">
        <v>0</v>
      </c>
      <c r="G551" s="125" t="n">
        <v>193545</v>
      </c>
      <c r="H551" s="126" t="s">
        <v>1400</v>
      </c>
      <c r="I551" s="127" t="s">
        <v>1401</v>
      </c>
      <c r="J551" s="128" t="str">
        <f aca="false">INDEX('Other tables'!$C$41:$C$49,K551)</f>
        <v>Social Infrastructure and Services</v>
      </c>
      <c r="K551" s="34" t="n">
        <f aca="false">INDEX('DAC codes'!M:M,MATCH(O551,'DAC codes'!J:J,0))</f>
        <v>1</v>
      </c>
      <c r="L551" s="40" t="s">
        <v>302</v>
      </c>
      <c r="M551" s="41" t="n">
        <v>140</v>
      </c>
      <c r="N551" s="41" t="s">
        <v>1594</v>
      </c>
      <c r="O551" s="42" t="n">
        <v>14030</v>
      </c>
      <c r="P551" s="129" t="s">
        <v>2531</v>
      </c>
      <c r="Q551" s="130" t="s">
        <v>2532</v>
      </c>
      <c r="R551" s="131" t="n">
        <v>3</v>
      </c>
      <c r="S551" s="132" t="n">
        <v>1019755</v>
      </c>
      <c r="T551" s="133" t="n">
        <v>1019755</v>
      </c>
      <c r="U551" s="133" t="n">
        <v>0</v>
      </c>
      <c r="V551" s="134" t="n">
        <v>837900</v>
      </c>
      <c r="W551" s="135" t="n">
        <v>38961</v>
      </c>
      <c r="X551" s="136" t="n">
        <v>41243</v>
      </c>
      <c r="Y551" s="24" t="s">
        <v>157</v>
      </c>
      <c r="Z551" s="24" t="s">
        <v>2536</v>
      </c>
      <c r="AA551" s="24" t="s">
        <v>2537</v>
      </c>
      <c r="AB551" s="136" t="n">
        <v>40651</v>
      </c>
      <c r="AC551" s="136" t="n">
        <v>40662</v>
      </c>
      <c r="AD551" s="136" t="n">
        <v>40681</v>
      </c>
      <c r="AE551" s="24" t="s">
        <v>157</v>
      </c>
      <c r="AF551" s="34" t="str">
        <f aca="false">IF(AND(C551='Other tables'!$C$17,AE551="Yes"),RIGHT(B551,2)*1-1,"")</f>
        <v/>
      </c>
      <c r="AG551" s="24" t="s">
        <v>2538</v>
      </c>
      <c r="AH551" s="137" t="s">
        <v>195</v>
      </c>
      <c r="AI551" s="138" t="n">
        <v>1</v>
      </c>
      <c r="AJ551" s="128" t="n">
        <f aca="false">FIND(AU551,x)*0.3+FIND(AV551,x)*0.3+FIND(AW551,x)*0.3+FIND(AX551,x)*0.1</f>
        <v>2.6</v>
      </c>
      <c r="AK551" s="34" t="n">
        <f aca="false">FIND(AY551,x)*0.2+FIND(AZ551,x)*0.2+FIND(BA551,x)*0.35+FIND(BB551,x)*0.25</f>
        <v>2.55</v>
      </c>
      <c r="AL551" s="34" t="n">
        <f aca="false">FIND(BC551,x)*0.5+FIND(BD551,x)*0.5</f>
        <v>2.5</v>
      </c>
      <c r="AM551" s="34" t="n">
        <f aca="false">FIND(BE551,x)*0.6+FIND(BF551,x)*0.4</f>
        <v>3</v>
      </c>
      <c r="AN551" s="139" t="n">
        <f aca="false">FIND(BG551,x)*0.3+FIND(BH551,x)*0.3+FIND(BI551,x)*0.2+FIND(BJ551,x)*0.2</f>
        <v>2.3</v>
      </c>
      <c r="AO551" s="128" t="str">
        <f aca="false">IF(AJ551&lt;1.51,"D",IF(AJ551&lt;2.51,"C",IF(AJ551&lt;3.51,"B","A")))</f>
        <v>B</v>
      </c>
      <c r="AP551" s="34" t="str">
        <f aca="false">IF(AK551&lt;1.51,"D",IF(AK551&lt;2.51,"C",IF(AK551&lt;3.51,"B","A")))</f>
        <v>B</v>
      </c>
      <c r="AQ551" s="34" t="str">
        <f aca="false">IF(AL551&lt;1.51,"D",IF(AL551&lt;2.51,"C",IF(AL551&lt;3.51,"B","A")))</f>
        <v>C</v>
      </c>
      <c r="AR551" s="34" t="str">
        <f aca="false">IF(AM551&lt;1.51,"D",IF(AM551&lt;2.51,"C",IF(AM551&lt;3.51,"B","A")))</f>
        <v>B</v>
      </c>
      <c r="AS551" s="140" t="str">
        <f aca="false">IF(AN551&lt;1.51,"D",IF(AN551&lt;2.51,"C",IF(AN551&lt;3.51,"B","A")))</f>
        <v>C</v>
      </c>
      <c r="AT551" s="141" t="str">
        <f aca="false">IF(COUNTIF(AO551:AS551,"d")&gt;0,"IV",IF(COUNTIF(AO551:AS551,"c")&gt;=3,"III",IF(COUNTIF(AO551:AS551,"c")=2,"IIc",IF(COUNTIF(AO551:AS551,"c")=1,"IIb",IF(AND(COUNTIF(AO551:AS551,"c")=0,COUNTIF(AO551:AS551,"a")&gt;=3),"I","IIa")))))</f>
        <v>IIc</v>
      </c>
      <c r="AU551" s="142" t="s">
        <v>48</v>
      </c>
      <c r="AV551" s="24" t="s">
        <v>48</v>
      </c>
      <c r="AW551" s="24" t="s">
        <v>163</v>
      </c>
      <c r="AX551" s="125" t="s">
        <v>163</v>
      </c>
      <c r="AY551" s="124" t="s">
        <v>48</v>
      </c>
      <c r="AZ551" s="24" t="s">
        <v>163</v>
      </c>
      <c r="BA551" s="24" t="s">
        <v>48</v>
      </c>
      <c r="BB551" s="131" t="s">
        <v>163</v>
      </c>
      <c r="BC551" s="124" t="s">
        <v>48</v>
      </c>
      <c r="BD551" s="131" t="s">
        <v>163</v>
      </c>
      <c r="BE551" s="124" t="s">
        <v>48</v>
      </c>
      <c r="BF551" s="131" t="s">
        <v>48</v>
      </c>
      <c r="BG551" s="124" t="s">
        <v>48</v>
      </c>
      <c r="BH551" s="24" t="s">
        <v>163</v>
      </c>
      <c r="BI551" s="24" t="s">
        <v>163</v>
      </c>
      <c r="BJ551" s="131" t="s">
        <v>163</v>
      </c>
      <c r="BK551" s="142" t="s">
        <v>164</v>
      </c>
      <c r="BL551" s="24" t="s">
        <v>164</v>
      </c>
      <c r="BM551" s="24" t="s">
        <v>164</v>
      </c>
      <c r="BN551" s="125" t="s">
        <v>164</v>
      </c>
      <c r="BO551" s="124" t="s">
        <v>164</v>
      </c>
      <c r="BP551" s="24" t="s">
        <v>164</v>
      </c>
      <c r="BQ551" s="24" t="s">
        <v>164</v>
      </c>
      <c r="BR551" s="24" t="s">
        <v>164</v>
      </c>
      <c r="BS551" s="24" t="s">
        <v>164</v>
      </c>
      <c r="BT551" s="24" t="s">
        <v>164</v>
      </c>
      <c r="BU551" s="24" t="s">
        <v>164</v>
      </c>
      <c r="BV551" s="24" t="s">
        <v>164</v>
      </c>
      <c r="BW551" s="24" t="s">
        <v>164</v>
      </c>
      <c r="BX551" s="24" t="s">
        <v>164</v>
      </c>
      <c r="BY551" s="131" t="s">
        <v>164</v>
      </c>
      <c r="BZ551" s="143" t="s">
        <v>160</v>
      </c>
      <c r="CA551" s="124" t="s">
        <v>157</v>
      </c>
      <c r="CB551" s="24" t="s">
        <v>160</v>
      </c>
      <c r="CC551" s="24" t="s">
        <v>160</v>
      </c>
      <c r="CD551" s="131" t="s">
        <v>164</v>
      </c>
    </row>
    <row r="552" customFormat="false" ht="36" hidden="false" customHeight="false" outlineLevel="0" collapsed="false">
      <c r="A552" s="124" t="n">
        <v>2</v>
      </c>
      <c r="B552" s="24" t="s">
        <v>2539</v>
      </c>
      <c r="C552" s="24" t="s">
        <v>24</v>
      </c>
      <c r="D552" s="24"/>
      <c r="E552" s="24" t="s">
        <v>2540</v>
      </c>
      <c r="F552" s="24" t="n">
        <v>0</v>
      </c>
      <c r="G552" s="125" t="n">
        <v>256826</v>
      </c>
      <c r="H552" s="126" t="s">
        <v>1400</v>
      </c>
      <c r="I552" s="127" t="s">
        <v>1401</v>
      </c>
      <c r="J552" s="128" t="str">
        <f aca="false">INDEX('Other tables'!$C$41:$C$49,K552)</f>
        <v>Social Infrastructure and Services</v>
      </c>
      <c r="K552" s="34" t="n">
        <f aca="false">INDEX('DAC codes'!M:M,MATCH(O552,'DAC codes'!J:J,0))</f>
        <v>1</v>
      </c>
      <c r="L552" s="40" t="s">
        <v>153</v>
      </c>
      <c r="M552" s="41" t="n">
        <v>151</v>
      </c>
      <c r="N552" s="41" t="s">
        <v>1673</v>
      </c>
      <c r="O552" s="42" t="n">
        <v>15151</v>
      </c>
      <c r="P552" s="129" t="s">
        <v>2531</v>
      </c>
      <c r="Q552" s="130" t="s">
        <v>2532</v>
      </c>
      <c r="R552" s="131" t="n">
        <v>3</v>
      </c>
      <c r="S552" s="132" t="n">
        <v>1250000</v>
      </c>
      <c r="T552" s="133" t="n">
        <v>1250000</v>
      </c>
      <c r="U552" s="133" t="n">
        <v>3085359</v>
      </c>
      <c r="V552" s="134" t="n">
        <v>1187500</v>
      </c>
      <c r="W552" s="135" t="n">
        <v>40523</v>
      </c>
      <c r="X552" s="136" t="n">
        <v>40908</v>
      </c>
      <c r="Y552" s="24" t="s">
        <v>160</v>
      </c>
      <c r="Z552" s="24" t="s">
        <v>2533</v>
      </c>
      <c r="AA552" s="24" t="s">
        <v>2541</v>
      </c>
      <c r="AB552" s="136" t="n">
        <v>40651</v>
      </c>
      <c r="AC552" s="136" t="n">
        <v>40662</v>
      </c>
      <c r="AD552" s="136" t="n">
        <v>40683</v>
      </c>
      <c r="AE552" s="24" t="s">
        <v>157</v>
      </c>
      <c r="AF552" s="34" t="str">
        <f aca="false">IF(AND(C552='Other tables'!$C$17,AE552="Yes"),RIGHT(B552,2)*1-1,"")</f>
        <v/>
      </c>
      <c r="AG552" s="24" t="s">
        <v>391</v>
      </c>
      <c r="AH552" s="137" t="s">
        <v>239</v>
      </c>
      <c r="AI552" s="138" t="n">
        <v>5</v>
      </c>
      <c r="AJ552" s="128" t="n">
        <f aca="false">FIND(AU552,x)*0.3+FIND(AV552,x)*0.3+FIND(AW552,x)*0.3+FIND(AX552,x)*0.1</f>
        <v>3.1</v>
      </c>
      <c r="AK552" s="34" t="n">
        <f aca="false">FIND(AY552,x)*0.2+FIND(AZ552,x)*0.2+FIND(BA552,x)*0.35+FIND(BB552,x)*0.25</f>
        <v>3</v>
      </c>
      <c r="AL552" s="34" t="n">
        <f aca="false">FIND(BC552,x)*0.5+FIND(BD552,x)*0.5</f>
        <v>3</v>
      </c>
      <c r="AM552" s="34" t="n">
        <f aca="false">FIND(BE552,x)*0.6+FIND(BF552,x)*0.4</f>
        <v>2.4</v>
      </c>
      <c r="AN552" s="139" t="n">
        <f aca="false">FIND(BG552,x)*0.3+FIND(BH552,x)*0.3+FIND(BI552,x)*0.2+FIND(BJ552,x)*0.2</f>
        <v>2.2</v>
      </c>
      <c r="AO552" s="128" t="str">
        <f aca="false">IF(AJ552&lt;1.51,"D",IF(AJ552&lt;2.51,"C",IF(AJ552&lt;3.51,"B","A")))</f>
        <v>B</v>
      </c>
      <c r="AP552" s="34" t="str">
        <f aca="false">IF(AK552&lt;1.51,"D",IF(AK552&lt;2.51,"C",IF(AK552&lt;3.51,"B","A")))</f>
        <v>B</v>
      </c>
      <c r="AQ552" s="34" t="str">
        <f aca="false">IF(AL552&lt;1.51,"D",IF(AL552&lt;2.51,"C",IF(AL552&lt;3.51,"B","A")))</f>
        <v>B</v>
      </c>
      <c r="AR552" s="34" t="str">
        <f aca="false">IF(AM552&lt;1.51,"D",IF(AM552&lt;2.51,"C",IF(AM552&lt;3.51,"B","A")))</f>
        <v>C</v>
      </c>
      <c r="AS552" s="140" t="str">
        <f aca="false">IF(AN552&lt;1.51,"D",IF(AN552&lt;2.51,"C",IF(AN552&lt;3.51,"B","A")))</f>
        <v>C</v>
      </c>
      <c r="AT552" s="141" t="str">
        <f aca="false">IF(COUNTIF(AO552:AS552,"d")&gt;0,"IV",IF(COUNTIF(AO552:AS552,"c")&gt;=3,"III",IF(COUNTIF(AO552:AS552,"c")=2,"IIc",IF(COUNTIF(AO552:AS552,"c")=1,"IIb",IF(AND(COUNTIF(AO552:AS552,"c")=0,COUNTIF(AO552:AS552,"a")&gt;=3),"I","IIa")))))</f>
        <v>IIc</v>
      </c>
      <c r="AU552" s="142" t="s">
        <v>48</v>
      </c>
      <c r="AV552" s="24" t="s">
        <v>48</v>
      </c>
      <c r="AW552" s="24" t="s">
        <v>48</v>
      </c>
      <c r="AX552" s="125" t="s">
        <v>47</v>
      </c>
      <c r="AY552" s="124" t="s">
        <v>48</v>
      </c>
      <c r="AZ552" s="24" t="s">
        <v>48</v>
      </c>
      <c r="BA552" s="24" t="s">
        <v>48</v>
      </c>
      <c r="BB552" s="131" t="s">
        <v>48</v>
      </c>
      <c r="BC552" s="124" t="s">
        <v>48</v>
      </c>
      <c r="BD552" s="131" t="s">
        <v>48</v>
      </c>
      <c r="BE552" s="124" t="s">
        <v>163</v>
      </c>
      <c r="BF552" s="131" t="s">
        <v>48</v>
      </c>
      <c r="BG552" s="124" t="s">
        <v>163</v>
      </c>
      <c r="BH552" s="24" t="s">
        <v>163</v>
      </c>
      <c r="BI552" s="24" t="s">
        <v>48</v>
      </c>
      <c r="BJ552" s="131" t="s">
        <v>163</v>
      </c>
      <c r="BK552" s="142" t="s">
        <v>164</v>
      </c>
      <c r="BL552" s="24" t="s">
        <v>164</v>
      </c>
      <c r="BM552" s="24" t="s">
        <v>164</v>
      </c>
      <c r="BN552" s="125" t="s">
        <v>164</v>
      </c>
      <c r="BO552" s="124" t="s">
        <v>160</v>
      </c>
      <c r="BP552" s="24" t="s">
        <v>160</v>
      </c>
      <c r="BQ552" s="24" t="s">
        <v>157</v>
      </c>
      <c r="BR552" s="24" t="s">
        <v>157</v>
      </c>
      <c r="BS552" s="24" t="s">
        <v>160</v>
      </c>
      <c r="BT552" s="24" t="s">
        <v>160</v>
      </c>
      <c r="BU552" s="24" t="s">
        <v>164</v>
      </c>
      <c r="BV552" s="24" t="s">
        <v>160</v>
      </c>
      <c r="BW552" s="24" t="s">
        <v>160</v>
      </c>
      <c r="BX552" s="24" t="s">
        <v>160</v>
      </c>
      <c r="BY552" s="131" t="s">
        <v>160</v>
      </c>
      <c r="BZ552" s="143" t="s">
        <v>160</v>
      </c>
      <c r="CA552" s="124" t="s">
        <v>160</v>
      </c>
      <c r="CB552" s="24" t="s">
        <v>164</v>
      </c>
      <c r="CC552" s="24" t="s">
        <v>160</v>
      </c>
      <c r="CD552" s="131" t="s">
        <v>160</v>
      </c>
    </row>
    <row r="553" customFormat="false" ht="36" hidden="false" customHeight="false" outlineLevel="0" collapsed="false">
      <c r="A553" s="124" t="n">
        <v>2</v>
      </c>
      <c r="B553" s="24" t="s">
        <v>2542</v>
      </c>
      <c r="C553" s="24" t="s">
        <v>24</v>
      </c>
      <c r="D553" s="24"/>
      <c r="E553" s="24" t="s">
        <v>2543</v>
      </c>
      <c r="F553" s="24" t="n">
        <v>21341</v>
      </c>
      <c r="G553" s="125" t="n">
        <v>0</v>
      </c>
      <c r="H553" s="126" t="s">
        <v>1400</v>
      </c>
      <c r="I553" s="127" t="s">
        <v>1401</v>
      </c>
      <c r="J553" s="128" t="str">
        <f aca="false">INDEX('Other tables'!$C$41:$C$49,K553)</f>
        <v>Economic Infrastructure and Services</v>
      </c>
      <c r="K553" s="34" t="n">
        <f aca="false">INDEX('DAC codes'!M:M,MATCH(O553,'DAC codes'!J:J,0))</f>
        <v>2</v>
      </c>
      <c r="L553" s="40" t="s">
        <v>242</v>
      </c>
      <c r="M553" s="41" t="n">
        <v>210</v>
      </c>
      <c r="N553" s="41" t="s">
        <v>243</v>
      </c>
      <c r="O553" s="42" t="n">
        <v>21010</v>
      </c>
      <c r="P553" s="129" t="s">
        <v>2531</v>
      </c>
      <c r="Q553" s="130" t="s">
        <v>2532</v>
      </c>
      <c r="R553" s="131" t="n">
        <v>3</v>
      </c>
      <c r="S553" s="132" t="n">
        <v>16600000</v>
      </c>
      <c r="T553" s="133" t="n">
        <v>16600000</v>
      </c>
      <c r="U553" s="133" t="n">
        <v>0</v>
      </c>
      <c r="V553" s="134" t="n">
        <v>0</v>
      </c>
      <c r="W553" s="135" t="n">
        <v>40268</v>
      </c>
      <c r="X553" s="136" t="n">
        <v>42277</v>
      </c>
      <c r="Y553" s="24" t="s">
        <v>157</v>
      </c>
      <c r="Z553" s="24" t="s">
        <v>2544</v>
      </c>
      <c r="AA553" s="24" t="s">
        <v>2537</v>
      </c>
      <c r="AB553" s="136" t="n">
        <v>40651</v>
      </c>
      <c r="AC553" s="136" t="n">
        <v>40662</v>
      </c>
      <c r="AD553" s="136" t="n">
        <v>40683</v>
      </c>
      <c r="AE553" s="24" t="s">
        <v>157</v>
      </c>
      <c r="AF553" s="34" t="str">
        <f aca="false">IF(AND(C553='Other tables'!$C$17,AE553="Yes"),RIGHT(B553,2)*1-1,"")</f>
        <v/>
      </c>
      <c r="AG553" s="24" t="s">
        <v>2545</v>
      </c>
      <c r="AH553" s="137" t="s">
        <v>247</v>
      </c>
      <c r="AI553" s="138" t="n">
        <v>6</v>
      </c>
      <c r="AJ553" s="128" t="n">
        <f aca="false">FIND(AU553,x)*0.3+FIND(AV553,x)*0.3+FIND(AW553,x)*0.3+FIND(AX553,x)*0.1</f>
        <v>3.3</v>
      </c>
      <c r="AK553" s="34" t="n">
        <f aca="false">FIND(AY553,x)*0.2+FIND(AZ553,x)*0.2+FIND(BA553,x)*0.35+FIND(BB553,x)*0.25</f>
        <v>1.65</v>
      </c>
      <c r="AL553" s="34" t="n">
        <f aca="false">FIND(BC553,x)*0.5+FIND(BD553,x)*0.5</f>
        <v>2</v>
      </c>
      <c r="AM553" s="34" t="n">
        <f aca="false">FIND(BE553,x)*0.6+FIND(BF553,x)*0.4</f>
        <v>3</v>
      </c>
      <c r="AN553" s="139" t="n">
        <f aca="false">FIND(BG553,x)*0.3+FIND(BH553,x)*0.3+FIND(BI553,x)*0.2+FIND(BJ553,x)*0.2</f>
        <v>2.6</v>
      </c>
      <c r="AO553" s="128" t="str">
        <f aca="false">IF(AJ553&lt;1.51,"D",IF(AJ553&lt;2.51,"C",IF(AJ553&lt;3.51,"B","A")))</f>
        <v>B</v>
      </c>
      <c r="AP553" s="34" t="str">
        <f aca="false">IF(AK553&lt;1.51,"D",IF(AK553&lt;2.51,"C",IF(AK553&lt;3.51,"B","A")))</f>
        <v>C</v>
      </c>
      <c r="AQ553" s="34" t="str">
        <f aca="false">IF(AL553&lt;1.51,"D",IF(AL553&lt;2.51,"C",IF(AL553&lt;3.51,"B","A")))</f>
        <v>C</v>
      </c>
      <c r="AR553" s="34" t="str">
        <f aca="false">IF(AM553&lt;1.51,"D",IF(AM553&lt;2.51,"C",IF(AM553&lt;3.51,"B","A")))</f>
        <v>B</v>
      </c>
      <c r="AS553" s="140" t="str">
        <f aca="false">IF(AN553&lt;1.51,"D",IF(AN553&lt;2.51,"C",IF(AN553&lt;3.51,"B","A")))</f>
        <v>B</v>
      </c>
      <c r="AT553" s="141" t="str">
        <f aca="false">IF(COUNTIF(AO553:AS553,"d")&gt;0,"IV",IF(COUNTIF(AO553:AS553,"c")&gt;=3,"III",IF(COUNTIF(AO553:AS553,"c")=2,"IIc",IF(COUNTIF(AO553:AS553,"c")=1,"IIb",IF(AND(COUNTIF(AO553:AS553,"c")=0,COUNTIF(AO553:AS553,"a")&gt;=3),"I","IIa")))))</f>
        <v>IIc</v>
      </c>
      <c r="AU553" s="142" t="s">
        <v>47</v>
      </c>
      <c r="AV553" s="24" t="s">
        <v>48</v>
      </c>
      <c r="AW553" s="24" t="s">
        <v>48</v>
      </c>
      <c r="AX553" s="125" t="s">
        <v>48</v>
      </c>
      <c r="AY553" s="124" t="s">
        <v>163</v>
      </c>
      <c r="AZ553" s="24" t="s">
        <v>163</v>
      </c>
      <c r="BA553" s="24" t="s">
        <v>188</v>
      </c>
      <c r="BB553" s="131" t="s">
        <v>163</v>
      </c>
      <c r="BC553" s="124" t="s">
        <v>163</v>
      </c>
      <c r="BD553" s="131" t="s">
        <v>163</v>
      </c>
      <c r="BE553" s="124" t="s">
        <v>48</v>
      </c>
      <c r="BF553" s="131" t="s">
        <v>48</v>
      </c>
      <c r="BG553" s="124" t="s">
        <v>48</v>
      </c>
      <c r="BH553" s="24" t="s">
        <v>48</v>
      </c>
      <c r="BI553" s="24" t="s">
        <v>163</v>
      </c>
      <c r="BJ553" s="131" t="s">
        <v>163</v>
      </c>
      <c r="BK553" s="142" t="s">
        <v>164</v>
      </c>
      <c r="BL553" s="24" t="s">
        <v>164</v>
      </c>
      <c r="BM553" s="24" t="s">
        <v>164</v>
      </c>
      <c r="BN553" s="125" t="s">
        <v>164</v>
      </c>
      <c r="BO553" s="124" t="s">
        <v>164</v>
      </c>
      <c r="BP553" s="24" t="s">
        <v>164</v>
      </c>
      <c r="BQ553" s="24" t="s">
        <v>160</v>
      </c>
      <c r="BR553" s="24" t="s">
        <v>160</v>
      </c>
      <c r="BS553" s="24" t="s">
        <v>160</v>
      </c>
      <c r="BT553" s="24" t="s">
        <v>164</v>
      </c>
      <c r="BU553" s="24" t="s">
        <v>164</v>
      </c>
      <c r="BV553" s="24" t="s">
        <v>160</v>
      </c>
      <c r="BW553" s="24" t="s">
        <v>157</v>
      </c>
      <c r="BX553" s="24" t="s">
        <v>164</v>
      </c>
      <c r="BY553" s="131" t="s">
        <v>164</v>
      </c>
      <c r="BZ553" s="143" t="s">
        <v>160</v>
      </c>
      <c r="CA553" s="124" t="s">
        <v>164</v>
      </c>
      <c r="CB553" s="24" t="s">
        <v>160</v>
      </c>
      <c r="CC553" s="24" t="s">
        <v>164</v>
      </c>
      <c r="CD553" s="131" t="s">
        <v>164</v>
      </c>
    </row>
    <row r="554" customFormat="false" ht="36" hidden="false" customHeight="false" outlineLevel="0" collapsed="false">
      <c r="A554" s="124" t="n">
        <v>2</v>
      </c>
      <c r="B554" s="24" t="s">
        <v>2546</v>
      </c>
      <c r="C554" s="24" t="s">
        <v>24</v>
      </c>
      <c r="D554" s="24"/>
      <c r="E554" s="24" t="s">
        <v>2547</v>
      </c>
      <c r="F554" s="24" t="n">
        <v>18356</v>
      </c>
      <c r="G554" s="125" t="n">
        <v>0</v>
      </c>
      <c r="H554" s="126" t="s">
        <v>1400</v>
      </c>
      <c r="I554" s="127" t="s">
        <v>1401</v>
      </c>
      <c r="J554" s="128" t="str">
        <f aca="false">INDEX('Other tables'!$C$41:$C$49,K554)</f>
        <v>Social Infrastructure and Services</v>
      </c>
      <c r="K554" s="34" t="n">
        <f aca="false">INDEX('DAC codes'!M:M,MATCH(O554,'DAC codes'!J:J,0))</f>
        <v>1</v>
      </c>
      <c r="L554" s="40" t="s">
        <v>153</v>
      </c>
      <c r="M554" s="41" t="n">
        <v>151</v>
      </c>
      <c r="N554" s="41" t="s">
        <v>154</v>
      </c>
      <c r="O554" s="42" t="n">
        <v>15110</v>
      </c>
      <c r="P554" s="129" t="s">
        <v>2548</v>
      </c>
      <c r="Q554" s="130" t="s">
        <v>2549</v>
      </c>
      <c r="R554" s="131" t="n">
        <v>3</v>
      </c>
      <c r="S554" s="132" t="n">
        <v>3624000</v>
      </c>
      <c r="T554" s="133" t="n">
        <v>3624000</v>
      </c>
      <c r="U554" s="133" t="n">
        <v>0</v>
      </c>
      <c r="V554" s="134" t="n">
        <v>2479222</v>
      </c>
      <c r="W554" s="135" t="n">
        <v>38895</v>
      </c>
      <c r="X554" s="136" t="n">
        <v>40708</v>
      </c>
      <c r="Y554" s="24" t="s">
        <v>157</v>
      </c>
      <c r="Z554" s="24" t="s">
        <v>2550</v>
      </c>
      <c r="AA554" s="24" t="s">
        <v>1965</v>
      </c>
      <c r="AB554" s="136" t="n">
        <v>40651</v>
      </c>
      <c r="AC554" s="136" t="n">
        <v>40662</v>
      </c>
      <c r="AD554" s="136" t="n">
        <v>40681</v>
      </c>
      <c r="AE554" s="24" t="s">
        <v>160</v>
      </c>
      <c r="AF554" s="34" t="n">
        <f aca="false">IF(AND(C554='Other tables'!$C$17,AE554="Yes"),RIGHT(B554,2)*1-1,"")</f>
        <v>3</v>
      </c>
      <c r="AG554" s="24" t="s">
        <v>1696</v>
      </c>
      <c r="AH554" s="137" t="s">
        <v>247</v>
      </c>
      <c r="AI554" s="138" t="n">
        <v>6</v>
      </c>
      <c r="AJ554" s="128" t="n">
        <f aca="false">FIND(AU554,x)*0.3+FIND(AV554,x)*0.3+FIND(AW554,x)*0.3+FIND(AX554,x)*0.1</f>
        <v>2.1</v>
      </c>
      <c r="AK554" s="34" t="n">
        <f aca="false">FIND(AY554,x)*0.2+FIND(AZ554,x)*0.2+FIND(BA554,x)*0.35+FIND(BB554,x)*0.25</f>
        <v>1.7</v>
      </c>
      <c r="AL554" s="34" t="n">
        <f aca="false">FIND(BC554,x)*0.5+FIND(BD554,x)*0.5</f>
        <v>2</v>
      </c>
      <c r="AM554" s="34" t="n">
        <f aca="false">FIND(BE554,x)*0.6+FIND(BF554,x)*0.4</f>
        <v>2.4</v>
      </c>
      <c r="AN554" s="139" t="n">
        <f aca="false">FIND(BG554,x)*0.3+FIND(BH554,x)*0.3+FIND(BI554,x)*0.2+FIND(BJ554,x)*0.2</f>
        <v>2.2</v>
      </c>
      <c r="AO554" s="128" t="str">
        <f aca="false">IF(AJ554&lt;1.51,"D",IF(AJ554&lt;2.51,"C",IF(AJ554&lt;3.51,"B","A")))</f>
        <v>C</v>
      </c>
      <c r="AP554" s="34" t="str">
        <f aca="false">IF(AK554&lt;1.51,"D",IF(AK554&lt;2.51,"C",IF(AK554&lt;3.51,"B","A")))</f>
        <v>C</v>
      </c>
      <c r="AQ554" s="34" t="str">
        <f aca="false">IF(AL554&lt;1.51,"D",IF(AL554&lt;2.51,"C",IF(AL554&lt;3.51,"B","A")))</f>
        <v>C</v>
      </c>
      <c r="AR554" s="34" t="str">
        <f aca="false">IF(AM554&lt;1.51,"D",IF(AM554&lt;2.51,"C",IF(AM554&lt;3.51,"B","A")))</f>
        <v>C</v>
      </c>
      <c r="AS554" s="140" t="str">
        <f aca="false">IF(AN554&lt;1.51,"D",IF(AN554&lt;2.51,"C",IF(AN554&lt;3.51,"B","A")))</f>
        <v>C</v>
      </c>
      <c r="AT554" s="141" t="str">
        <f aca="false">IF(COUNTIF(AO554:AS554,"d")&gt;0,"IV",IF(COUNTIF(AO554:AS554,"c")&gt;=3,"III",IF(COUNTIF(AO554:AS554,"c")=2,"IIc",IF(COUNTIF(AO554:AS554,"c")=1,"IIb",IF(AND(COUNTIF(AO554:AS554,"c")=0,COUNTIF(AO554:AS554,"a")&gt;=3),"I","IIa")))))</f>
        <v>III</v>
      </c>
      <c r="AU554" s="142" t="s">
        <v>48</v>
      </c>
      <c r="AV554" s="24" t="s">
        <v>188</v>
      </c>
      <c r="AW554" s="24" t="s">
        <v>163</v>
      </c>
      <c r="AX554" s="125" t="s">
        <v>48</v>
      </c>
      <c r="AY554" s="124" t="s">
        <v>163</v>
      </c>
      <c r="AZ554" s="24" t="s">
        <v>188</v>
      </c>
      <c r="BA554" s="24" t="s">
        <v>188</v>
      </c>
      <c r="BB554" s="131" t="s">
        <v>48</v>
      </c>
      <c r="BC554" s="124" t="s">
        <v>163</v>
      </c>
      <c r="BD554" s="131" t="s">
        <v>163</v>
      </c>
      <c r="BE554" s="124" t="s">
        <v>163</v>
      </c>
      <c r="BF554" s="131" t="s">
        <v>48</v>
      </c>
      <c r="BG554" s="124" t="s">
        <v>163</v>
      </c>
      <c r="BH554" s="24" t="s">
        <v>163</v>
      </c>
      <c r="BI554" s="24" t="s">
        <v>163</v>
      </c>
      <c r="BJ554" s="131" t="s">
        <v>48</v>
      </c>
      <c r="BK554" s="142" t="s">
        <v>164</v>
      </c>
      <c r="BL554" s="24" t="s">
        <v>164</v>
      </c>
      <c r="BM554" s="24" t="s">
        <v>164</v>
      </c>
      <c r="BN554" s="125" t="s">
        <v>164</v>
      </c>
      <c r="BO554" s="124" t="s">
        <v>160</v>
      </c>
      <c r="BP554" s="24" t="s">
        <v>160</v>
      </c>
      <c r="BQ554" s="24" t="s">
        <v>157</v>
      </c>
      <c r="BR554" s="24" t="s">
        <v>160</v>
      </c>
      <c r="BS554" s="24" t="s">
        <v>160</v>
      </c>
      <c r="BT554" s="24" t="s">
        <v>160</v>
      </c>
      <c r="BU554" s="24" t="s">
        <v>164</v>
      </c>
      <c r="BV554" s="24" t="s">
        <v>157</v>
      </c>
      <c r="BW554" s="24" t="s">
        <v>157</v>
      </c>
      <c r="BX554" s="24" t="s">
        <v>160</v>
      </c>
      <c r="BY554" s="131" t="s">
        <v>160</v>
      </c>
      <c r="BZ554" s="143" t="s">
        <v>160</v>
      </c>
      <c r="CA554" s="124" t="s">
        <v>157</v>
      </c>
      <c r="CB554" s="24" t="s">
        <v>160</v>
      </c>
      <c r="CC554" s="24" t="s">
        <v>157</v>
      </c>
      <c r="CD554" s="131" t="s">
        <v>157</v>
      </c>
    </row>
    <row r="555" customFormat="false" ht="48" hidden="false" customHeight="false" outlineLevel="0" collapsed="false">
      <c r="A555" s="124" t="n">
        <v>2</v>
      </c>
      <c r="B555" s="24" t="s">
        <v>2551</v>
      </c>
      <c r="C555" s="24" t="s">
        <v>24</v>
      </c>
      <c r="D555" s="24"/>
      <c r="E555" s="24" t="s">
        <v>2552</v>
      </c>
      <c r="F555" s="24" t="n">
        <v>0</v>
      </c>
      <c r="G555" s="125" t="n">
        <v>242796</v>
      </c>
      <c r="H555" s="126" t="s">
        <v>1400</v>
      </c>
      <c r="I555" s="127" t="s">
        <v>1401</v>
      </c>
      <c r="J555" s="128" t="str">
        <f aca="false">INDEX('Other tables'!$C$41:$C$49,K555)</f>
        <v>Production sectors</v>
      </c>
      <c r="K555" s="34" t="n">
        <f aca="false">INDEX('DAC codes'!M:M,MATCH(O555,'DAC codes'!J:J,0))</f>
        <v>3</v>
      </c>
      <c r="L555" s="40" t="s">
        <v>563</v>
      </c>
      <c r="M555" s="41" t="n">
        <v>311</v>
      </c>
      <c r="N555" s="41" t="s">
        <v>1426</v>
      </c>
      <c r="O555" s="42" t="n">
        <v>31120</v>
      </c>
      <c r="P555" s="129" t="s">
        <v>2553</v>
      </c>
      <c r="Q555" s="130" t="s">
        <v>2554</v>
      </c>
      <c r="R555" s="131" t="n">
        <v>3</v>
      </c>
      <c r="S555" s="132" t="n">
        <v>1000000</v>
      </c>
      <c r="T555" s="133" t="n">
        <v>1000000</v>
      </c>
      <c r="U555" s="133" t="n">
        <v>111111.11</v>
      </c>
      <c r="V555" s="134" t="n">
        <v>268381</v>
      </c>
      <c r="W555" s="135" t="n">
        <v>40360</v>
      </c>
      <c r="X555" s="136" t="n">
        <v>41456</v>
      </c>
      <c r="Y555" s="24" t="s">
        <v>160</v>
      </c>
      <c r="Z555" s="24" t="s">
        <v>2555</v>
      </c>
      <c r="AA555" s="24" t="s">
        <v>2556</v>
      </c>
      <c r="AB555" s="136" t="n">
        <v>40666</v>
      </c>
      <c r="AC555" s="136" t="n">
        <v>40676</v>
      </c>
      <c r="AD555" s="136" t="n">
        <v>40700</v>
      </c>
      <c r="AE555" s="24" t="s">
        <v>157</v>
      </c>
      <c r="AF555" s="34" t="str">
        <f aca="false">IF(AND(C555='Other tables'!$C$17,AE555="Yes"),RIGHT(B555,2)*1-1,"")</f>
        <v/>
      </c>
      <c r="AG555" s="24" t="s">
        <v>2557</v>
      </c>
      <c r="AH555" s="137" t="s">
        <v>195</v>
      </c>
      <c r="AI555" s="138" t="n">
        <v>1</v>
      </c>
      <c r="AJ555" s="128" t="n">
        <f aca="false">FIND(AU555,x)*0.3+FIND(AV555,x)*0.3+FIND(AW555,x)*0.3+FIND(AX555,x)*0.1</f>
        <v>3.3</v>
      </c>
      <c r="AK555" s="34" t="n">
        <f aca="false">FIND(AY555,x)*0.2+FIND(AZ555,x)*0.2+FIND(BA555,x)*0.35+FIND(BB555,x)*0.25</f>
        <v>1.35</v>
      </c>
      <c r="AL555" s="34" t="n">
        <f aca="false">FIND(BC555,x)*0.5+FIND(BD555,x)*0.5</f>
        <v>1.5</v>
      </c>
      <c r="AM555" s="34" t="n">
        <f aca="false">FIND(BE555,x)*0.6+FIND(BF555,x)*0.4</f>
        <v>1.4</v>
      </c>
      <c r="AN555" s="139" t="n">
        <f aca="false">FIND(BG555,x)*0.3+FIND(BH555,x)*0.3+FIND(BI555,x)*0.2+FIND(BJ555,x)*0.2</f>
        <v>1.9</v>
      </c>
      <c r="AO555" s="128" t="str">
        <f aca="false">IF(AJ555&lt;1.51,"D",IF(AJ555&lt;2.51,"C",IF(AJ555&lt;3.51,"B","A")))</f>
        <v>B</v>
      </c>
      <c r="AP555" s="34" t="str">
        <f aca="false">IF(AK555&lt;1.51,"D",IF(AK555&lt;2.51,"C",IF(AK555&lt;3.51,"B","A")))</f>
        <v>D</v>
      </c>
      <c r="AQ555" s="34" t="str">
        <f aca="false">IF(AL555&lt;1.51,"D",IF(AL555&lt;2.51,"C",IF(AL555&lt;3.51,"B","A")))</f>
        <v>D</v>
      </c>
      <c r="AR555" s="34" t="str">
        <f aca="false">IF(AM555&lt;1.51,"D",IF(AM555&lt;2.51,"C",IF(AM555&lt;3.51,"B","A")))</f>
        <v>D</v>
      </c>
      <c r="AS555" s="140" t="str">
        <f aca="false">IF(AN555&lt;1.51,"D",IF(AN555&lt;2.51,"C",IF(AN555&lt;3.51,"B","A")))</f>
        <v>C</v>
      </c>
      <c r="AT555" s="141" t="str">
        <f aca="false">IF(COUNTIF(AO555:AS555,"d")&gt;0,"IV",IF(COUNTIF(AO555:AS555,"c")&gt;=3,"III",IF(COUNTIF(AO555:AS555,"c")=2,"IIc",IF(COUNTIF(AO555:AS555,"c")=1,"IIb",IF(AND(COUNTIF(AO555:AS555,"c")=0,COUNTIF(AO555:AS555,"a")&gt;=3),"I","IIa")))))</f>
        <v>IV</v>
      </c>
      <c r="AU555" s="142" t="s">
        <v>47</v>
      </c>
      <c r="AV555" s="24" t="s">
        <v>48</v>
      </c>
      <c r="AW555" s="24" t="s">
        <v>48</v>
      </c>
      <c r="AX555" s="125" t="s">
        <v>48</v>
      </c>
      <c r="AY555" s="124" t="s">
        <v>188</v>
      </c>
      <c r="AZ555" s="24" t="s">
        <v>188</v>
      </c>
      <c r="BA555" s="24" t="s">
        <v>163</v>
      </c>
      <c r="BB555" s="131" t="s">
        <v>188</v>
      </c>
      <c r="BC555" s="124" t="s">
        <v>188</v>
      </c>
      <c r="BD555" s="131" t="s">
        <v>163</v>
      </c>
      <c r="BE555" s="124" t="s">
        <v>188</v>
      </c>
      <c r="BF555" s="131" t="s">
        <v>163</v>
      </c>
      <c r="BG555" s="124" t="s">
        <v>163</v>
      </c>
      <c r="BH555" s="24" t="s">
        <v>48</v>
      </c>
      <c r="BI555" s="24" t="s">
        <v>188</v>
      </c>
      <c r="BJ555" s="131" t="s">
        <v>188</v>
      </c>
      <c r="BK555" s="142" t="s">
        <v>164</v>
      </c>
      <c r="BL555" s="24" t="s">
        <v>164</v>
      </c>
      <c r="BM555" s="24" t="s">
        <v>164</v>
      </c>
      <c r="BN555" s="125" t="s">
        <v>164</v>
      </c>
      <c r="BO555" s="124" t="s">
        <v>164</v>
      </c>
      <c r="BP555" s="24" t="s">
        <v>164</v>
      </c>
      <c r="BQ555" s="24" t="s">
        <v>164</v>
      </c>
      <c r="BR555" s="24" t="s">
        <v>164</v>
      </c>
      <c r="BS555" s="24" t="s">
        <v>164</v>
      </c>
      <c r="BT555" s="24" t="s">
        <v>164</v>
      </c>
      <c r="BU555" s="24" t="s">
        <v>164</v>
      </c>
      <c r="BV555" s="24" t="s">
        <v>164</v>
      </c>
      <c r="BW555" s="24" t="s">
        <v>164</v>
      </c>
      <c r="BX555" s="24" t="s">
        <v>164</v>
      </c>
      <c r="BY555" s="131" t="s">
        <v>164</v>
      </c>
      <c r="BZ555" s="143" t="s">
        <v>160</v>
      </c>
      <c r="CA555" s="124" t="s">
        <v>160</v>
      </c>
      <c r="CB555" s="24" t="s">
        <v>160</v>
      </c>
      <c r="CC555" s="24" t="s">
        <v>160</v>
      </c>
      <c r="CD555" s="131" t="s">
        <v>160</v>
      </c>
    </row>
    <row r="556" customFormat="false" ht="48" hidden="false" customHeight="false" outlineLevel="0" collapsed="false">
      <c r="A556" s="124" t="n">
        <v>2</v>
      </c>
      <c r="B556" s="24" t="s">
        <v>2558</v>
      </c>
      <c r="C556" s="24" t="s">
        <v>24</v>
      </c>
      <c r="D556" s="24"/>
      <c r="E556" s="24" t="s">
        <v>2559</v>
      </c>
      <c r="F556" s="24" t="n">
        <v>0</v>
      </c>
      <c r="G556" s="125" t="n">
        <v>244446</v>
      </c>
      <c r="H556" s="126" t="s">
        <v>1400</v>
      </c>
      <c r="I556" s="127" t="s">
        <v>1401</v>
      </c>
      <c r="J556" s="128" t="str">
        <f aca="false">INDEX('Other tables'!$C$41:$C$49,K556)</f>
        <v>Production sectors</v>
      </c>
      <c r="K556" s="34" t="n">
        <f aca="false">INDEX('DAC codes'!M:M,MATCH(O556,'DAC codes'!J:J,0))</f>
        <v>3</v>
      </c>
      <c r="L556" s="40" t="s">
        <v>563</v>
      </c>
      <c r="M556" s="41" t="n">
        <v>311</v>
      </c>
      <c r="N556" s="41" t="s">
        <v>1607</v>
      </c>
      <c r="O556" s="42" t="n">
        <v>31163</v>
      </c>
      <c r="P556" s="129" t="s">
        <v>2553</v>
      </c>
      <c r="Q556" s="130" t="s">
        <v>2554</v>
      </c>
      <c r="R556" s="131" t="n">
        <v>3</v>
      </c>
      <c r="S556" s="132" t="n">
        <v>2000000</v>
      </c>
      <c r="T556" s="133" t="n">
        <v>2000000</v>
      </c>
      <c r="U556" s="133" t="n">
        <v>222222</v>
      </c>
      <c r="V556" s="134" t="n">
        <v>485638</v>
      </c>
      <c r="W556" s="135" t="n">
        <v>40374</v>
      </c>
      <c r="X556" s="136" t="n">
        <v>41470</v>
      </c>
      <c r="Y556" s="24" t="s">
        <v>160</v>
      </c>
      <c r="Z556" s="24" t="s">
        <v>2560</v>
      </c>
      <c r="AA556" s="24" t="s">
        <v>2363</v>
      </c>
      <c r="AB556" s="136" t="n">
        <v>40666</v>
      </c>
      <c r="AC556" s="136" t="n">
        <v>40676</v>
      </c>
      <c r="AD556" s="136" t="n">
        <v>40700</v>
      </c>
      <c r="AE556" s="24" t="s">
        <v>157</v>
      </c>
      <c r="AF556" s="34" t="str">
        <f aca="false">IF(AND(C556='Other tables'!$C$17,AE556="Yes"),RIGHT(B556,2)*1-1,"")</f>
        <v/>
      </c>
      <c r="AG556" s="24" t="s">
        <v>2561</v>
      </c>
      <c r="AH556" s="137" t="s">
        <v>195</v>
      </c>
      <c r="AI556" s="138" t="n">
        <v>1</v>
      </c>
      <c r="AJ556" s="128" t="n">
        <f aca="false">FIND(AU556,x)*0.3+FIND(AV556,x)*0.3+FIND(AW556,x)*0.3+FIND(AX556,x)*0.1</f>
        <v>2.4</v>
      </c>
      <c r="AK556" s="34" t="n">
        <f aca="false">FIND(AY556,x)*0.2+FIND(AZ556,x)*0.2+FIND(BA556,x)*0.35+FIND(BB556,x)*0.25</f>
        <v>2.65</v>
      </c>
      <c r="AL556" s="34" t="n">
        <f aca="false">FIND(BC556,x)*0.5+FIND(BD556,x)*0.5</f>
        <v>2</v>
      </c>
      <c r="AM556" s="34" t="n">
        <f aca="false">FIND(BE556,x)*0.6+FIND(BF556,x)*0.4</f>
        <v>2.4</v>
      </c>
      <c r="AN556" s="139" t="n">
        <f aca="false">FIND(BG556,x)*0.3+FIND(BH556,x)*0.3+FIND(BI556,x)*0.2+FIND(BJ556,x)*0.2</f>
        <v>2.4</v>
      </c>
      <c r="AO556" s="128" t="str">
        <f aca="false">IF(AJ556&lt;1.51,"D",IF(AJ556&lt;2.51,"C",IF(AJ556&lt;3.51,"B","A")))</f>
        <v>C</v>
      </c>
      <c r="AP556" s="34" t="str">
        <f aca="false">IF(AK556&lt;1.51,"D",IF(AK556&lt;2.51,"C",IF(AK556&lt;3.51,"B","A")))</f>
        <v>B</v>
      </c>
      <c r="AQ556" s="34" t="str">
        <f aca="false">IF(AL556&lt;1.51,"D",IF(AL556&lt;2.51,"C",IF(AL556&lt;3.51,"B","A")))</f>
        <v>C</v>
      </c>
      <c r="AR556" s="34" t="str">
        <f aca="false">IF(AM556&lt;1.51,"D",IF(AM556&lt;2.51,"C",IF(AM556&lt;3.51,"B","A")))</f>
        <v>C</v>
      </c>
      <c r="AS556" s="140" t="str">
        <f aca="false">IF(AN556&lt;1.51,"D",IF(AN556&lt;2.51,"C",IF(AN556&lt;3.51,"B","A")))</f>
        <v>C</v>
      </c>
      <c r="AT556" s="141" t="str">
        <f aca="false">IF(COUNTIF(AO556:AS556,"d")&gt;0,"IV",IF(COUNTIF(AO556:AS556,"c")&gt;=3,"III",IF(COUNTIF(AO556:AS556,"c")=2,"IIc",IF(COUNTIF(AO556:AS556,"c")=1,"IIb",IF(AND(COUNTIF(AO556:AS556,"c")=0,COUNTIF(AO556:AS556,"a")&gt;=3),"I","IIa")))))</f>
        <v>III</v>
      </c>
      <c r="AU556" s="142" t="s">
        <v>48</v>
      </c>
      <c r="AV556" s="24" t="s">
        <v>163</v>
      </c>
      <c r="AW556" s="24" t="s">
        <v>163</v>
      </c>
      <c r="AX556" s="125" t="s">
        <v>48</v>
      </c>
      <c r="AY556" s="124" t="s">
        <v>48</v>
      </c>
      <c r="AZ556" s="24" t="s">
        <v>48</v>
      </c>
      <c r="BA556" s="24" t="s">
        <v>163</v>
      </c>
      <c r="BB556" s="131" t="s">
        <v>48</v>
      </c>
      <c r="BC556" s="124" t="s">
        <v>163</v>
      </c>
      <c r="BD556" s="131" t="s">
        <v>163</v>
      </c>
      <c r="BE556" s="124" t="s">
        <v>163</v>
      </c>
      <c r="BF556" s="131" t="s">
        <v>48</v>
      </c>
      <c r="BG556" s="124" t="s">
        <v>163</v>
      </c>
      <c r="BH556" s="24" t="s">
        <v>163</v>
      </c>
      <c r="BI556" s="24" t="s">
        <v>48</v>
      </c>
      <c r="BJ556" s="131" t="s">
        <v>48</v>
      </c>
      <c r="BK556" s="142" t="s">
        <v>164</v>
      </c>
      <c r="BL556" s="24" t="s">
        <v>164</v>
      </c>
      <c r="BM556" s="24" t="s">
        <v>164</v>
      </c>
      <c r="BN556" s="125" t="s">
        <v>164</v>
      </c>
      <c r="BO556" s="124" t="s">
        <v>164</v>
      </c>
      <c r="BP556" s="24" t="s">
        <v>164</v>
      </c>
      <c r="BQ556" s="24" t="s">
        <v>164</v>
      </c>
      <c r="BR556" s="24" t="s">
        <v>164</v>
      </c>
      <c r="BS556" s="24" t="s">
        <v>164</v>
      </c>
      <c r="BT556" s="24" t="s">
        <v>164</v>
      </c>
      <c r="BU556" s="24" t="s">
        <v>164</v>
      </c>
      <c r="BV556" s="24" t="s">
        <v>164</v>
      </c>
      <c r="BW556" s="24" t="s">
        <v>164</v>
      </c>
      <c r="BX556" s="24" t="s">
        <v>164</v>
      </c>
      <c r="BY556" s="131" t="s">
        <v>164</v>
      </c>
      <c r="BZ556" s="143" t="s">
        <v>160</v>
      </c>
      <c r="CA556" s="124" t="s">
        <v>160</v>
      </c>
      <c r="CB556" s="24" t="s">
        <v>160</v>
      </c>
      <c r="CC556" s="24" t="s">
        <v>160</v>
      </c>
      <c r="CD556" s="131" t="s">
        <v>164</v>
      </c>
    </row>
    <row r="557" customFormat="false" ht="48" hidden="false" customHeight="false" outlineLevel="0" collapsed="false">
      <c r="A557" s="124" t="n">
        <v>2</v>
      </c>
      <c r="B557" s="24" t="s">
        <v>2562</v>
      </c>
      <c r="C557" s="24" t="s">
        <v>24</v>
      </c>
      <c r="D557" s="24"/>
      <c r="E557" s="24" t="s">
        <v>2563</v>
      </c>
      <c r="F557" s="24" t="n">
        <v>21034</v>
      </c>
      <c r="G557" s="125" t="n">
        <v>217269</v>
      </c>
      <c r="H557" s="126" t="s">
        <v>1400</v>
      </c>
      <c r="I557" s="127" t="s">
        <v>1401</v>
      </c>
      <c r="J557" s="128" t="str">
        <f aca="false">INDEX('Other tables'!$C$41:$C$49,K557)</f>
        <v>Social Infrastructure and Services</v>
      </c>
      <c r="K557" s="34" t="n">
        <f aca="false">INDEX('DAC codes'!M:M,MATCH(O557,'DAC codes'!J:J,0))</f>
        <v>1</v>
      </c>
      <c r="L557" s="40" t="s">
        <v>479</v>
      </c>
      <c r="M557" s="41" t="n">
        <v>112</v>
      </c>
      <c r="N557" s="41" t="s">
        <v>2233</v>
      </c>
      <c r="O557" s="42" t="n">
        <v>11220</v>
      </c>
      <c r="P557" s="129" t="s">
        <v>2553</v>
      </c>
      <c r="Q557" s="130" t="s">
        <v>2554</v>
      </c>
      <c r="R557" s="131" t="n">
        <v>3</v>
      </c>
      <c r="S557" s="132" t="n">
        <v>6200000</v>
      </c>
      <c r="T557" s="133" t="n">
        <v>6200000</v>
      </c>
      <c r="U557" s="133" t="n">
        <v>688889</v>
      </c>
      <c r="V557" s="134" t="n">
        <v>2438853.84</v>
      </c>
      <c r="W557" s="135" t="n">
        <v>40101</v>
      </c>
      <c r="X557" s="136" t="n">
        <v>41197</v>
      </c>
      <c r="Y557" s="24" t="s">
        <v>160</v>
      </c>
      <c r="Z557" s="24" t="s">
        <v>2564</v>
      </c>
      <c r="AA557" s="24" t="s">
        <v>2565</v>
      </c>
      <c r="AB557" s="136" t="n">
        <v>40666</v>
      </c>
      <c r="AC557" s="136" t="n">
        <v>40676</v>
      </c>
      <c r="AD557" s="136" t="n">
        <v>40700</v>
      </c>
      <c r="AE557" s="24" t="s">
        <v>157</v>
      </c>
      <c r="AF557" s="34" t="str">
        <f aca="false">IF(AND(C557='Other tables'!$C$17,AE557="Yes"),RIGHT(B557,2)*1-1,"")</f>
        <v/>
      </c>
      <c r="AG557" s="24" t="s">
        <v>2566</v>
      </c>
      <c r="AH557" s="137" t="s">
        <v>195</v>
      </c>
      <c r="AI557" s="138" t="n">
        <v>1</v>
      </c>
      <c r="AJ557" s="128" t="n">
        <f aca="false">FIND(AU557,x)*0.3+FIND(AV557,x)*0.3+FIND(AW557,x)*0.3+FIND(AX557,x)*0.1</f>
        <v>3.4</v>
      </c>
      <c r="AK557" s="34" t="n">
        <f aca="false">FIND(AY557,x)*0.2+FIND(AZ557,x)*0.2+FIND(BA557,x)*0.35+FIND(BB557,x)*0.25</f>
        <v>3.2</v>
      </c>
      <c r="AL557" s="34" t="n">
        <f aca="false">FIND(BC557,x)*0.5+FIND(BD557,x)*0.5</f>
        <v>3</v>
      </c>
      <c r="AM557" s="34" t="n">
        <f aca="false">FIND(BE557,x)*0.6+FIND(BF557,x)*0.4</f>
        <v>3</v>
      </c>
      <c r="AN557" s="139" t="n">
        <f aca="false">FIND(BG557,x)*0.3+FIND(BH557,x)*0.3+FIND(BI557,x)*0.2+FIND(BJ557,x)*0.2</f>
        <v>2.3</v>
      </c>
      <c r="AO557" s="128" t="str">
        <f aca="false">IF(AJ557&lt;1.51,"D",IF(AJ557&lt;2.51,"C",IF(AJ557&lt;3.51,"B","A")))</f>
        <v>B</v>
      </c>
      <c r="AP557" s="34" t="str">
        <f aca="false">IF(AK557&lt;1.51,"D",IF(AK557&lt;2.51,"C",IF(AK557&lt;3.51,"B","A")))</f>
        <v>B</v>
      </c>
      <c r="AQ557" s="34" t="str">
        <f aca="false">IF(AL557&lt;1.51,"D",IF(AL557&lt;2.51,"C",IF(AL557&lt;3.51,"B","A")))</f>
        <v>B</v>
      </c>
      <c r="AR557" s="34" t="str">
        <f aca="false">IF(AM557&lt;1.51,"D",IF(AM557&lt;2.51,"C",IF(AM557&lt;3.51,"B","A")))</f>
        <v>B</v>
      </c>
      <c r="AS557" s="140" t="str">
        <f aca="false">IF(AN557&lt;1.51,"D",IF(AN557&lt;2.51,"C",IF(AN557&lt;3.51,"B","A")))</f>
        <v>C</v>
      </c>
      <c r="AT557" s="141" t="str">
        <f aca="false">IF(COUNTIF(AO557:AS557,"d")&gt;0,"IV",IF(COUNTIF(AO557:AS557,"c")&gt;=3,"III",IF(COUNTIF(AO557:AS557,"c")=2,"IIc",IF(COUNTIF(AO557:AS557,"c")=1,"IIb",IF(AND(COUNTIF(AO557:AS557,"c")=0,COUNTIF(AO557:AS557,"a")&gt;=3),"I","IIa")))))</f>
        <v>IIb</v>
      </c>
      <c r="AU557" s="142" t="s">
        <v>47</v>
      </c>
      <c r="AV557" s="24" t="s">
        <v>48</v>
      </c>
      <c r="AW557" s="24" t="s">
        <v>48</v>
      </c>
      <c r="AX557" s="125" t="s">
        <v>47</v>
      </c>
      <c r="AY557" s="124" t="s">
        <v>48</v>
      </c>
      <c r="AZ557" s="24" t="s">
        <v>47</v>
      </c>
      <c r="BA557" s="24" t="s">
        <v>48</v>
      </c>
      <c r="BB557" s="131" t="s">
        <v>48</v>
      </c>
      <c r="BC557" s="124" t="s">
        <v>48</v>
      </c>
      <c r="BD557" s="131" t="s">
        <v>48</v>
      </c>
      <c r="BE557" s="124" t="s">
        <v>48</v>
      </c>
      <c r="BF557" s="131" t="s">
        <v>48</v>
      </c>
      <c r="BG557" s="124" t="s">
        <v>188</v>
      </c>
      <c r="BH557" s="24" t="s">
        <v>47</v>
      </c>
      <c r="BI557" s="24" t="s">
        <v>48</v>
      </c>
      <c r="BJ557" s="131" t="s">
        <v>188</v>
      </c>
      <c r="BK557" s="142" t="s">
        <v>164</v>
      </c>
      <c r="BL557" s="24" t="s">
        <v>164</v>
      </c>
      <c r="BM557" s="24" t="s">
        <v>164</v>
      </c>
      <c r="BN557" s="125" t="s">
        <v>164</v>
      </c>
      <c r="BO557" s="124" t="s">
        <v>164</v>
      </c>
      <c r="BP557" s="24" t="s">
        <v>164</v>
      </c>
      <c r="BQ557" s="24" t="s">
        <v>164</v>
      </c>
      <c r="BR557" s="24" t="s">
        <v>164</v>
      </c>
      <c r="BS557" s="24" t="s">
        <v>164</v>
      </c>
      <c r="BT557" s="24" t="s">
        <v>164</v>
      </c>
      <c r="BU557" s="24" t="s">
        <v>164</v>
      </c>
      <c r="BV557" s="24" t="s">
        <v>164</v>
      </c>
      <c r="BW557" s="24" t="s">
        <v>164</v>
      </c>
      <c r="BX557" s="24" t="s">
        <v>164</v>
      </c>
      <c r="BY557" s="131" t="s">
        <v>164</v>
      </c>
      <c r="BZ557" s="143" t="s">
        <v>160</v>
      </c>
      <c r="CA557" s="124" t="s">
        <v>160</v>
      </c>
      <c r="CB557" s="24" t="s">
        <v>160</v>
      </c>
      <c r="CC557" s="24" t="s">
        <v>160</v>
      </c>
      <c r="CD557" s="131" t="s">
        <v>160</v>
      </c>
    </row>
    <row r="558" customFormat="false" ht="36" hidden="false" customHeight="false" outlineLevel="0" collapsed="false">
      <c r="A558" s="124" t="n">
        <v>2</v>
      </c>
      <c r="B558" s="24" t="s">
        <v>2567</v>
      </c>
      <c r="C558" s="24" t="s">
        <v>24</v>
      </c>
      <c r="D558" s="24"/>
      <c r="E558" s="24" t="s">
        <v>2568</v>
      </c>
      <c r="F558" s="24" t="n">
        <v>21034</v>
      </c>
      <c r="G558" s="125" t="n">
        <v>217491</v>
      </c>
      <c r="H558" s="126" t="s">
        <v>1400</v>
      </c>
      <c r="I558" s="127" t="s">
        <v>1401</v>
      </c>
      <c r="J558" s="128" t="str">
        <f aca="false">INDEX('Other tables'!$C$41:$C$49,K558)</f>
        <v>Social Infrastructure and Services</v>
      </c>
      <c r="K558" s="34" t="n">
        <f aca="false">INDEX('DAC codes'!M:M,MATCH(O558,'DAC codes'!J:J,0))</f>
        <v>1</v>
      </c>
      <c r="L558" s="40" t="s">
        <v>905</v>
      </c>
      <c r="M558" s="41" t="n">
        <v>111</v>
      </c>
      <c r="N558" s="41" t="s">
        <v>906</v>
      </c>
      <c r="O558" s="42" t="n">
        <v>11130</v>
      </c>
      <c r="P558" s="129" t="s">
        <v>2553</v>
      </c>
      <c r="Q558" s="130" t="s">
        <v>2554</v>
      </c>
      <c r="R558" s="131" t="n">
        <v>3</v>
      </c>
      <c r="S558" s="132" t="n">
        <v>5900000</v>
      </c>
      <c r="T558" s="133" t="n">
        <v>5900000</v>
      </c>
      <c r="U558" s="133" t="n">
        <v>655555</v>
      </c>
      <c r="V558" s="134" t="n">
        <v>2224242</v>
      </c>
      <c r="W558" s="135" t="n">
        <v>40118</v>
      </c>
      <c r="X558" s="136" t="n">
        <v>41214</v>
      </c>
      <c r="Y558" s="24" t="s">
        <v>160</v>
      </c>
      <c r="Z558" s="24" t="s">
        <v>2564</v>
      </c>
      <c r="AA558" s="24" t="s">
        <v>2569</v>
      </c>
      <c r="AB558" s="136" t="n">
        <v>40666</v>
      </c>
      <c r="AC558" s="136" t="n">
        <v>40676</v>
      </c>
      <c r="AD558" s="136" t="n">
        <v>40700</v>
      </c>
      <c r="AE558" s="24" t="s">
        <v>157</v>
      </c>
      <c r="AF558" s="34" t="str">
        <f aca="false">IF(AND(C558='Other tables'!$C$17,AE558="Yes"),RIGHT(B558,2)*1-1,"")</f>
        <v/>
      </c>
      <c r="AG558" s="24" t="s">
        <v>2570</v>
      </c>
      <c r="AH558" s="137" t="s">
        <v>195</v>
      </c>
      <c r="AI558" s="138" t="n">
        <v>1</v>
      </c>
      <c r="AJ558" s="128" t="n">
        <f aca="false">FIND(AU558,x)*0.3+FIND(AV558,x)*0.3+FIND(AW558,x)*0.3+FIND(AX558,x)*0.1</f>
        <v>3.3</v>
      </c>
      <c r="AK558" s="34" t="n">
        <f aca="false">FIND(AY558,x)*0.2+FIND(AZ558,x)*0.2+FIND(BA558,x)*0.35+FIND(BB558,x)*0.25</f>
        <v>3</v>
      </c>
      <c r="AL558" s="34" t="n">
        <f aca="false">FIND(BC558,x)*0.5+FIND(BD558,x)*0.5</f>
        <v>3</v>
      </c>
      <c r="AM558" s="34" t="n">
        <f aca="false">FIND(BE558,x)*0.6+FIND(BF558,x)*0.4</f>
        <v>3</v>
      </c>
      <c r="AN558" s="139" t="n">
        <f aca="false">FIND(BG558,x)*0.3+FIND(BH558,x)*0.3+FIND(BI558,x)*0.2+FIND(BJ558,x)*0.2</f>
        <v>2.3</v>
      </c>
      <c r="AO558" s="128" t="str">
        <f aca="false">IF(AJ558&lt;1.51,"D",IF(AJ558&lt;2.51,"C",IF(AJ558&lt;3.51,"B","A")))</f>
        <v>B</v>
      </c>
      <c r="AP558" s="34" t="str">
        <f aca="false">IF(AK558&lt;1.51,"D",IF(AK558&lt;2.51,"C",IF(AK558&lt;3.51,"B","A")))</f>
        <v>B</v>
      </c>
      <c r="AQ558" s="34" t="str">
        <f aca="false">IF(AL558&lt;1.51,"D",IF(AL558&lt;2.51,"C",IF(AL558&lt;3.51,"B","A")))</f>
        <v>B</v>
      </c>
      <c r="AR558" s="34" t="str">
        <f aca="false">IF(AM558&lt;1.51,"D",IF(AM558&lt;2.51,"C",IF(AM558&lt;3.51,"B","A")))</f>
        <v>B</v>
      </c>
      <c r="AS558" s="140" t="str">
        <f aca="false">IF(AN558&lt;1.51,"D",IF(AN558&lt;2.51,"C",IF(AN558&lt;3.51,"B","A")))</f>
        <v>C</v>
      </c>
      <c r="AT558" s="141" t="str">
        <f aca="false">IF(COUNTIF(AO558:AS558,"d")&gt;0,"IV",IF(COUNTIF(AO558:AS558,"c")&gt;=3,"III",IF(COUNTIF(AO558:AS558,"c")=2,"IIc",IF(COUNTIF(AO558:AS558,"c")=1,"IIb",IF(AND(COUNTIF(AO558:AS558,"c")=0,COUNTIF(AO558:AS558,"a")&gt;=3),"I","IIa")))))</f>
        <v>IIb</v>
      </c>
      <c r="AU558" s="142" t="s">
        <v>47</v>
      </c>
      <c r="AV558" s="24" t="s">
        <v>48</v>
      </c>
      <c r="AW558" s="24" t="s">
        <v>48</v>
      </c>
      <c r="AX558" s="125" t="s">
        <v>48</v>
      </c>
      <c r="AY558" s="124" t="s">
        <v>48</v>
      </c>
      <c r="AZ558" s="24" t="s">
        <v>48</v>
      </c>
      <c r="BA558" s="24" t="s">
        <v>48</v>
      </c>
      <c r="BB558" s="131" t="s">
        <v>48</v>
      </c>
      <c r="BC558" s="124" t="s">
        <v>48</v>
      </c>
      <c r="BD558" s="131" t="s">
        <v>48</v>
      </c>
      <c r="BE558" s="124" t="s">
        <v>48</v>
      </c>
      <c r="BF558" s="131" t="s">
        <v>48</v>
      </c>
      <c r="BG558" s="124" t="s">
        <v>163</v>
      </c>
      <c r="BH558" s="24" t="s">
        <v>48</v>
      </c>
      <c r="BI558" s="24" t="s">
        <v>163</v>
      </c>
      <c r="BJ558" s="131" t="s">
        <v>163</v>
      </c>
      <c r="BK558" s="142" t="s">
        <v>164</v>
      </c>
      <c r="BL558" s="24" t="s">
        <v>164</v>
      </c>
      <c r="BM558" s="24" t="s">
        <v>164</v>
      </c>
      <c r="BN558" s="125" t="s">
        <v>160</v>
      </c>
      <c r="BO558" s="124" t="s">
        <v>160</v>
      </c>
      <c r="BP558" s="24" t="s">
        <v>160</v>
      </c>
      <c r="BQ558" s="24" t="s">
        <v>157</v>
      </c>
      <c r="BR558" s="24" t="s">
        <v>157</v>
      </c>
      <c r="BS558" s="24" t="s">
        <v>164</v>
      </c>
      <c r="BT558" s="24" t="s">
        <v>164</v>
      </c>
      <c r="BU558" s="24" t="s">
        <v>164</v>
      </c>
      <c r="BV558" s="24" t="s">
        <v>164</v>
      </c>
      <c r="BW558" s="24" t="s">
        <v>157</v>
      </c>
      <c r="BX558" s="24" t="s">
        <v>157</v>
      </c>
      <c r="BY558" s="131" t="s">
        <v>157</v>
      </c>
      <c r="BZ558" s="143" t="s">
        <v>160</v>
      </c>
      <c r="CA558" s="124" t="s">
        <v>160</v>
      </c>
      <c r="CB558" s="24" t="s">
        <v>164</v>
      </c>
      <c r="CC558" s="24" t="s">
        <v>160</v>
      </c>
      <c r="CD558" s="131" t="s">
        <v>160</v>
      </c>
    </row>
    <row r="559" customFormat="false" ht="36" hidden="false" customHeight="false" outlineLevel="0" collapsed="false">
      <c r="A559" s="124" t="n">
        <v>2</v>
      </c>
      <c r="B559" s="24" t="s">
        <v>2571</v>
      </c>
      <c r="C559" s="24" t="s">
        <v>24</v>
      </c>
      <c r="D559" s="24"/>
      <c r="E559" s="24" t="s">
        <v>2572</v>
      </c>
      <c r="F559" s="24" t="n">
        <v>0</v>
      </c>
      <c r="G559" s="125" t="n">
        <v>196245</v>
      </c>
      <c r="H559" s="126" t="s">
        <v>1400</v>
      </c>
      <c r="I559" s="127" t="s">
        <v>1401</v>
      </c>
      <c r="J559" s="128" t="str">
        <f aca="false">INDEX('Other tables'!$C$41:$C$49,K559)</f>
        <v>Social Infrastructure and Services</v>
      </c>
      <c r="K559" s="34" t="n">
        <f aca="false">INDEX('DAC codes'!M:M,MATCH(O559,'DAC codes'!J:J,0))</f>
        <v>1</v>
      </c>
      <c r="L559" s="40" t="s">
        <v>302</v>
      </c>
      <c r="M559" s="41" t="n">
        <v>140</v>
      </c>
      <c r="N559" s="41" t="s">
        <v>303</v>
      </c>
      <c r="O559" s="42" t="n">
        <v>14020</v>
      </c>
      <c r="P559" s="129" t="s">
        <v>2553</v>
      </c>
      <c r="Q559" s="130" t="s">
        <v>2554</v>
      </c>
      <c r="R559" s="131" t="n">
        <v>3</v>
      </c>
      <c r="S559" s="132" t="n">
        <v>1337428</v>
      </c>
      <c r="T559" s="133" t="n">
        <v>1337428</v>
      </c>
      <c r="U559" s="133" t="n">
        <v>0</v>
      </c>
      <c r="V559" s="134" t="n">
        <v>692760</v>
      </c>
      <c r="W559" s="135" t="n">
        <v>39295</v>
      </c>
      <c r="X559" s="136" t="n">
        <v>41121</v>
      </c>
      <c r="Y559" s="24" t="s">
        <v>160</v>
      </c>
      <c r="Z559" s="24" t="s">
        <v>2555</v>
      </c>
      <c r="AA559" s="24" t="s">
        <v>2334</v>
      </c>
      <c r="AB559" s="136" t="n">
        <v>40666</v>
      </c>
      <c r="AC559" s="136" t="n">
        <v>40676</v>
      </c>
      <c r="AD559" s="136" t="n">
        <v>40700</v>
      </c>
      <c r="AE559" s="24" t="s">
        <v>160</v>
      </c>
      <c r="AF559" s="34" t="n">
        <f aca="false">IF(AND(C559='Other tables'!$C$17,AE559="Yes"),RIGHT(B559,2)*1-1,"")</f>
        <v>2</v>
      </c>
      <c r="AG559" s="24" t="s">
        <v>2573</v>
      </c>
      <c r="AH559" s="137" t="s">
        <v>239</v>
      </c>
      <c r="AI559" s="138" t="n">
        <v>5</v>
      </c>
      <c r="AJ559" s="128" t="n">
        <f aca="false">FIND(AU559,x)*0.3+FIND(AV559,x)*0.3+FIND(AW559,x)*0.3+FIND(AX559,x)*0.1</f>
        <v>3.6</v>
      </c>
      <c r="AK559" s="34" t="n">
        <f aca="false">FIND(AY559,x)*0.2+FIND(AZ559,x)*0.2+FIND(BA559,x)*0.35+FIND(BB559,x)*0.25</f>
        <v>2.25</v>
      </c>
      <c r="AL559" s="34" t="n">
        <f aca="false">FIND(BC559,x)*0.5+FIND(BD559,x)*0.5</f>
        <v>2.5</v>
      </c>
      <c r="AM559" s="34" t="n">
        <f aca="false">FIND(BE559,x)*0.6+FIND(BF559,x)*0.4</f>
        <v>3</v>
      </c>
      <c r="AN559" s="139" t="n">
        <f aca="false">FIND(BG559,x)*0.3+FIND(BH559,x)*0.3+FIND(BI559,x)*0.2+FIND(BJ559,x)*0.2</f>
        <v>2.6</v>
      </c>
      <c r="AO559" s="128" t="str">
        <f aca="false">IF(AJ559&lt;1.51,"D",IF(AJ559&lt;2.51,"C",IF(AJ559&lt;3.51,"B","A")))</f>
        <v>A</v>
      </c>
      <c r="AP559" s="34" t="str">
        <f aca="false">IF(AK559&lt;1.51,"D",IF(AK559&lt;2.51,"C",IF(AK559&lt;3.51,"B","A")))</f>
        <v>C</v>
      </c>
      <c r="AQ559" s="34" t="str">
        <f aca="false">IF(AL559&lt;1.51,"D",IF(AL559&lt;2.51,"C",IF(AL559&lt;3.51,"B","A")))</f>
        <v>C</v>
      </c>
      <c r="AR559" s="34" t="str">
        <f aca="false">IF(AM559&lt;1.51,"D",IF(AM559&lt;2.51,"C",IF(AM559&lt;3.51,"B","A")))</f>
        <v>B</v>
      </c>
      <c r="AS559" s="140" t="str">
        <f aca="false">IF(AN559&lt;1.51,"D",IF(AN559&lt;2.51,"C",IF(AN559&lt;3.51,"B","A")))</f>
        <v>B</v>
      </c>
      <c r="AT559" s="141" t="str">
        <f aca="false">IF(COUNTIF(AO559:AS559,"d")&gt;0,"IV",IF(COUNTIF(AO559:AS559,"c")&gt;=3,"III",IF(COUNTIF(AO559:AS559,"c")=2,"IIc",IF(COUNTIF(AO559:AS559,"c")=1,"IIb",IF(AND(COUNTIF(AO559:AS559,"c")=0,COUNTIF(AO559:AS559,"a")&gt;=3),"I","IIa")))))</f>
        <v>IIc</v>
      </c>
      <c r="AU559" s="142" t="s">
        <v>47</v>
      </c>
      <c r="AV559" s="24" t="s">
        <v>48</v>
      </c>
      <c r="AW559" s="24" t="s">
        <v>47</v>
      </c>
      <c r="AX559" s="125" t="s">
        <v>48</v>
      </c>
      <c r="AY559" s="124" t="s">
        <v>163</v>
      </c>
      <c r="AZ559" s="24" t="s">
        <v>163</v>
      </c>
      <c r="BA559" s="24" t="s">
        <v>163</v>
      </c>
      <c r="BB559" s="131" t="s">
        <v>48</v>
      </c>
      <c r="BC559" s="124" t="s">
        <v>163</v>
      </c>
      <c r="BD559" s="131" t="s">
        <v>48</v>
      </c>
      <c r="BE559" s="124" t="s">
        <v>48</v>
      </c>
      <c r="BF559" s="131" t="s">
        <v>48</v>
      </c>
      <c r="BG559" s="124" t="s">
        <v>48</v>
      </c>
      <c r="BH559" s="24" t="s">
        <v>48</v>
      </c>
      <c r="BI559" s="24" t="s">
        <v>163</v>
      </c>
      <c r="BJ559" s="131" t="s">
        <v>163</v>
      </c>
      <c r="BK559" s="142" t="s">
        <v>164</v>
      </c>
      <c r="BL559" s="24" t="s">
        <v>164</v>
      </c>
      <c r="BM559" s="24" t="s">
        <v>164</v>
      </c>
      <c r="BN559" s="125" t="s">
        <v>160</v>
      </c>
      <c r="BO559" s="124" t="s">
        <v>160</v>
      </c>
      <c r="BP559" s="24" t="s">
        <v>160</v>
      </c>
      <c r="BQ559" s="24" t="s">
        <v>157</v>
      </c>
      <c r="BR559" s="24" t="s">
        <v>160</v>
      </c>
      <c r="BS559" s="24" t="s">
        <v>160</v>
      </c>
      <c r="BT559" s="24" t="s">
        <v>164</v>
      </c>
      <c r="BU559" s="24" t="s">
        <v>164</v>
      </c>
      <c r="BV559" s="24" t="s">
        <v>160</v>
      </c>
      <c r="BW559" s="24" t="s">
        <v>160</v>
      </c>
      <c r="BX559" s="24" t="s">
        <v>160</v>
      </c>
      <c r="BY559" s="131" t="s">
        <v>160</v>
      </c>
      <c r="BZ559" s="143" t="s">
        <v>160</v>
      </c>
      <c r="CA559" s="124" t="s">
        <v>160</v>
      </c>
      <c r="CB559" s="24" t="s">
        <v>160</v>
      </c>
      <c r="CC559" s="24" t="s">
        <v>160</v>
      </c>
      <c r="CD559" s="131" t="s">
        <v>160</v>
      </c>
    </row>
    <row r="560" customFormat="false" ht="36" hidden="false" customHeight="false" outlineLevel="0" collapsed="false">
      <c r="A560" s="124" t="n">
        <v>2</v>
      </c>
      <c r="B560" s="24" t="s">
        <v>2574</v>
      </c>
      <c r="C560" s="24" t="s">
        <v>24</v>
      </c>
      <c r="D560" s="24"/>
      <c r="E560" s="24" t="s">
        <v>2575</v>
      </c>
      <c r="F560" s="24" t="n">
        <v>0</v>
      </c>
      <c r="G560" s="125" t="n">
        <v>217311</v>
      </c>
      <c r="H560" s="126" t="s">
        <v>1400</v>
      </c>
      <c r="I560" s="127" t="s">
        <v>1401</v>
      </c>
      <c r="J560" s="128" t="str">
        <f aca="false">INDEX('Other tables'!$C$41:$C$49,K560)</f>
        <v>Economic Infrastructure and Services</v>
      </c>
      <c r="K560" s="34" t="n">
        <f aca="false">INDEX('DAC codes'!M:M,MATCH(O560,'DAC codes'!J:J,0))</f>
        <v>2</v>
      </c>
      <c r="L560" s="40" t="s">
        <v>242</v>
      </c>
      <c r="M560" s="41" t="n">
        <v>210</v>
      </c>
      <c r="N560" s="41" t="s">
        <v>297</v>
      </c>
      <c r="O560" s="42" t="n">
        <v>21050</v>
      </c>
      <c r="P560" s="129" t="s">
        <v>2553</v>
      </c>
      <c r="Q560" s="130" t="s">
        <v>2554</v>
      </c>
      <c r="R560" s="131" t="n">
        <v>3</v>
      </c>
      <c r="S560" s="132" t="n">
        <v>15981300</v>
      </c>
      <c r="T560" s="133" t="n">
        <v>15981300</v>
      </c>
      <c r="U560" s="133" t="n">
        <v>0</v>
      </c>
      <c r="V560" s="134" t="n">
        <v>7838621.86</v>
      </c>
      <c r="W560" s="135" t="n">
        <v>40072</v>
      </c>
      <c r="X560" s="136" t="n">
        <v>40983</v>
      </c>
      <c r="Y560" s="24" t="s">
        <v>160</v>
      </c>
      <c r="Z560" s="24" t="s">
        <v>2576</v>
      </c>
      <c r="AA560" s="24" t="s">
        <v>2556</v>
      </c>
      <c r="AB560" s="136" t="n">
        <v>40666</v>
      </c>
      <c r="AC560" s="136" t="n">
        <v>40676</v>
      </c>
      <c r="AD560" s="136" t="n">
        <v>40700</v>
      </c>
      <c r="AE560" s="24" t="s">
        <v>157</v>
      </c>
      <c r="AF560" s="34" t="str">
        <f aca="false">IF(AND(C560='Other tables'!$C$17,AE560="Yes"),RIGHT(B560,2)*1-1,"")</f>
        <v/>
      </c>
      <c r="AG560" s="24" t="s">
        <v>2577</v>
      </c>
      <c r="AH560" s="137" t="s">
        <v>174</v>
      </c>
      <c r="AI560" s="138" t="n">
        <v>3</v>
      </c>
      <c r="AJ560" s="128" t="n">
        <f aca="false">FIND(AU560,x)*0.3+FIND(AV560,x)*0.3+FIND(AW560,x)*0.3+FIND(AX560,x)*0.1</f>
        <v>3.7</v>
      </c>
      <c r="AK560" s="34" t="n">
        <f aca="false">FIND(AY560,x)*0.2+FIND(AZ560,x)*0.2+FIND(BA560,x)*0.35+FIND(BB560,x)*0.25</f>
        <v>4</v>
      </c>
      <c r="AL560" s="34" t="n">
        <f aca="false">FIND(BC560,x)*0.5+FIND(BD560,x)*0.5</f>
        <v>4</v>
      </c>
      <c r="AM560" s="34" t="n">
        <f aca="false">FIND(BE560,x)*0.6+FIND(BF560,x)*0.4</f>
        <v>3.4</v>
      </c>
      <c r="AN560" s="139" t="n">
        <f aca="false">FIND(BG560,x)*0.3+FIND(BH560,x)*0.3+FIND(BI560,x)*0.2+FIND(BJ560,x)*0.2</f>
        <v>3</v>
      </c>
      <c r="AO560" s="128" t="str">
        <f aca="false">IF(AJ560&lt;1.51,"D",IF(AJ560&lt;2.51,"C",IF(AJ560&lt;3.51,"B","A")))</f>
        <v>A</v>
      </c>
      <c r="AP560" s="34" t="str">
        <f aca="false">IF(AK560&lt;1.51,"D",IF(AK560&lt;2.51,"C",IF(AK560&lt;3.51,"B","A")))</f>
        <v>A</v>
      </c>
      <c r="AQ560" s="34" t="str">
        <f aca="false">IF(AL560&lt;1.51,"D",IF(AL560&lt;2.51,"C",IF(AL560&lt;3.51,"B","A")))</f>
        <v>A</v>
      </c>
      <c r="AR560" s="34" t="str">
        <f aca="false">IF(AM560&lt;1.51,"D",IF(AM560&lt;2.51,"C",IF(AM560&lt;3.51,"B","A")))</f>
        <v>B</v>
      </c>
      <c r="AS560" s="140" t="str">
        <f aca="false">IF(AN560&lt;1.51,"D",IF(AN560&lt;2.51,"C",IF(AN560&lt;3.51,"B","A")))</f>
        <v>B</v>
      </c>
      <c r="AT560" s="141" t="str">
        <f aca="false">IF(COUNTIF(AO560:AS560,"d")&gt;0,"IV",IF(COUNTIF(AO560:AS560,"c")&gt;=3,"III",IF(COUNTIF(AO560:AS560,"c")=2,"IIc",IF(COUNTIF(AO560:AS560,"c")=1,"IIb",IF(AND(COUNTIF(AO560:AS560,"c")=0,COUNTIF(AO560:AS560,"a")&gt;=3),"I","IIa")))))</f>
        <v>I</v>
      </c>
      <c r="AU560" s="142" t="s">
        <v>47</v>
      </c>
      <c r="AV560" s="24" t="s">
        <v>48</v>
      </c>
      <c r="AW560" s="24" t="s">
        <v>47</v>
      </c>
      <c r="AX560" s="125" t="s">
        <v>47</v>
      </c>
      <c r="AY560" s="124" t="s">
        <v>47</v>
      </c>
      <c r="AZ560" s="24" t="s">
        <v>47</v>
      </c>
      <c r="BA560" s="24" t="s">
        <v>47</v>
      </c>
      <c r="BB560" s="131" t="s">
        <v>47</v>
      </c>
      <c r="BC560" s="124" t="s">
        <v>47</v>
      </c>
      <c r="BD560" s="131" t="s">
        <v>47</v>
      </c>
      <c r="BE560" s="124" t="s">
        <v>48</v>
      </c>
      <c r="BF560" s="131" t="s">
        <v>47</v>
      </c>
      <c r="BG560" s="124" t="s">
        <v>48</v>
      </c>
      <c r="BH560" s="24" t="s">
        <v>48</v>
      </c>
      <c r="BI560" s="24" t="s">
        <v>48</v>
      </c>
      <c r="BJ560" s="131" t="s">
        <v>48</v>
      </c>
      <c r="BK560" s="142" t="s">
        <v>160</v>
      </c>
      <c r="BL560" s="24" t="s">
        <v>160</v>
      </c>
      <c r="BM560" s="24" t="s">
        <v>160</v>
      </c>
      <c r="BN560" s="125" t="s">
        <v>164</v>
      </c>
      <c r="BO560" s="124" t="s">
        <v>164</v>
      </c>
      <c r="BP560" s="24" t="s">
        <v>164</v>
      </c>
      <c r="BQ560" s="24" t="s">
        <v>164</v>
      </c>
      <c r="BR560" s="24" t="s">
        <v>164</v>
      </c>
      <c r="BS560" s="24" t="s">
        <v>164</v>
      </c>
      <c r="BT560" s="24" t="s">
        <v>164</v>
      </c>
      <c r="BU560" s="24" t="s">
        <v>164</v>
      </c>
      <c r="BV560" s="24" t="s">
        <v>164</v>
      </c>
      <c r="BW560" s="24" t="s">
        <v>164</v>
      </c>
      <c r="BX560" s="24" t="s">
        <v>164</v>
      </c>
      <c r="BY560" s="131" t="s">
        <v>164</v>
      </c>
      <c r="BZ560" s="143" t="s">
        <v>160</v>
      </c>
      <c r="CA560" s="124" t="s">
        <v>164</v>
      </c>
      <c r="CB560" s="24" t="s">
        <v>160</v>
      </c>
      <c r="CC560" s="24" t="s">
        <v>164</v>
      </c>
      <c r="CD560" s="131" t="s">
        <v>164</v>
      </c>
    </row>
    <row r="561" customFormat="false" ht="48" hidden="false" customHeight="false" outlineLevel="0" collapsed="false">
      <c r="A561" s="124" t="n">
        <v>2</v>
      </c>
      <c r="B561" s="24" t="s">
        <v>2578</v>
      </c>
      <c r="C561" s="24" t="s">
        <v>24</v>
      </c>
      <c r="D561" s="24"/>
      <c r="E561" s="24" t="s">
        <v>2579</v>
      </c>
      <c r="F561" s="24" t="n">
        <v>0</v>
      </c>
      <c r="G561" s="125" t="n">
        <v>207425</v>
      </c>
      <c r="H561" s="126" t="s">
        <v>1400</v>
      </c>
      <c r="I561" s="127" t="s">
        <v>1401</v>
      </c>
      <c r="J561" s="128" t="str">
        <f aca="false">INDEX('Other tables'!$C$41:$C$49,K561)</f>
        <v>Social Infrastructure and Services</v>
      </c>
      <c r="K561" s="34" t="n">
        <f aca="false">INDEX('DAC codes'!M:M,MATCH(O561,'DAC codes'!J:J,0))</f>
        <v>1</v>
      </c>
      <c r="L561" s="40" t="s">
        <v>153</v>
      </c>
      <c r="M561" s="41" t="n">
        <v>151</v>
      </c>
      <c r="N561" s="41" t="s">
        <v>851</v>
      </c>
      <c r="O561" s="42" t="n">
        <v>15170</v>
      </c>
      <c r="P561" s="129" t="s">
        <v>2553</v>
      </c>
      <c r="Q561" s="130" t="s">
        <v>2554</v>
      </c>
      <c r="R561" s="131" t="n">
        <v>3</v>
      </c>
      <c r="S561" s="132" t="n">
        <v>598583</v>
      </c>
      <c r="T561" s="133" t="n">
        <v>598583</v>
      </c>
      <c r="U561" s="133" t="n">
        <v>5216</v>
      </c>
      <c r="V561" s="134" t="n">
        <v>318327.25</v>
      </c>
      <c r="W561" s="135" t="n">
        <v>39920</v>
      </c>
      <c r="X561" s="136" t="n">
        <v>41746</v>
      </c>
      <c r="Y561" s="24" t="s">
        <v>160</v>
      </c>
      <c r="Z561" s="24" t="s">
        <v>2580</v>
      </c>
      <c r="AA561" s="24" t="s">
        <v>2581</v>
      </c>
      <c r="AB561" s="136" t="n">
        <v>40666</v>
      </c>
      <c r="AC561" s="136" t="n">
        <v>40676</v>
      </c>
      <c r="AD561" s="136" t="n">
        <v>40700</v>
      </c>
      <c r="AE561" s="24" t="s">
        <v>157</v>
      </c>
      <c r="AF561" s="34" t="str">
        <f aca="false">IF(AND(C561='Other tables'!$C$17,AE561="Yes"),RIGHT(B561,2)*1-1,"")</f>
        <v/>
      </c>
      <c r="AG561" s="24" t="s">
        <v>2582</v>
      </c>
      <c r="AH561" s="137" t="s">
        <v>195</v>
      </c>
      <c r="AI561" s="138" t="n">
        <v>1</v>
      </c>
      <c r="AJ561" s="128" t="n">
        <f aca="false">FIND(AU561,x)*0.3+FIND(AV561,x)*0.3+FIND(AW561,x)*0.3+FIND(AX561,x)*0.1</f>
        <v>3.4</v>
      </c>
      <c r="AK561" s="34" t="n">
        <f aca="false">FIND(AY561,x)*0.2+FIND(AZ561,x)*0.2+FIND(BA561,x)*0.35+FIND(BB561,x)*0.25</f>
        <v>2.75</v>
      </c>
      <c r="AL561" s="34" t="n">
        <f aca="false">FIND(BC561,x)*0.5+FIND(BD561,x)*0.5</f>
        <v>3</v>
      </c>
      <c r="AM561" s="34" t="n">
        <f aca="false">FIND(BE561,x)*0.6+FIND(BF561,x)*0.4</f>
        <v>3</v>
      </c>
      <c r="AN561" s="139" t="n">
        <f aca="false">FIND(BG561,x)*0.3+FIND(BH561,x)*0.3+FIND(BI561,x)*0.2+FIND(BJ561,x)*0.2</f>
        <v>2.9</v>
      </c>
      <c r="AO561" s="128" t="str">
        <f aca="false">IF(AJ561&lt;1.51,"D",IF(AJ561&lt;2.51,"C",IF(AJ561&lt;3.51,"B","A")))</f>
        <v>B</v>
      </c>
      <c r="AP561" s="34" t="str">
        <f aca="false">IF(AK561&lt;1.51,"D",IF(AK561&lt;2.51,"C",IF(AK561&lt;3.51,"B","A")))</f>
        <v>B</v>
      </c>
      <c r="AQ561" s="34" t="str">
        <f aca="false">IF(AL561&lt;1.51,"D",IF(AL561&lt;2.51,"C",IF(AL561&lt;3.51,"B","A")))</f>
        <v>B</v>
      </c>
      <c r="AR561" s="34" t="str">
        <f aca="false">IF(AM561&lt;1.51,"D",IF(AM561&lt;2.51,"C",IF(AM561&lt;3.51,"B","A")))</f>
        <v>B</v>
      </c>
      <c r="AS561" s="140" t="str">
        <f aca="false">IF(AN561&lt;1.51,"D",IF(AN561&lt;2.51,"C",IF(AN561&lt;3.51,"B","A")))</f>
        <v>B</v>
      </c>
      <c r="AT561" s="141" t="str">
        <f aca="false">IF(COUNTIF(AO561:AS561,"d")&gt;0,"IV",IF(COUNTIF(AO561:AS561,"c")&gt;=3,"III",IF(COUNTIF(AO561:AS561,"c")=2,"IIc",IF(COUNTIF(AO561:AS561,"c")=1,"IIb",IF(AND(COUNTIF(AO561:AS561,"c")=0,COUNTIF(AO561:AS561,"a")&gt;=3),"I","IIa")))))</f>
        <v>IIa</v>
      </c>
      <c r="AU561" s="142" t="s">
        <v>47</v>
      </c>
      <c r="AV561" s="24" t="s">
        <v>48</v>
      </c>
      <c r="AW561" s="24" t="s">
        <v>48</v>
      </c>
      <c r="AX561" s="125" t="s">
        <v>47</v>
      </c>
      <c r="AY561" s="124" t="s">
        <v>48</v>
      </c>
      <c r="AZ561" s="24" t="s">
        <v>48</v>
      </c>
      <c r="BA561" s="24" t="s">
        <v>48</v>
      </c>
      <c r="BB561" s="131" t="s">
        <v>163</v>
      </c>
      <c r="BC561" s="124" t="s">
        <v>48</v>
      </c>
      <c r="BD561" s="131" t="s">
        <v>48</v>
      </c>
      <c r="BE561" s="124" t="s">
        <v>48</v>
      </c>
      <c r="BF561" s="131" t="s">
        <v>48</v>
      </c>
      <c r="BG561" s="124" t="s">
        <v>48</v>
      </c>
      <c r="BH561" s="24" t="s">
        <v>47</v>
      </c>
      <c r="BI561" s="24" t="s">
        <v>163</v>
      </c>
      <c r="BJ561" s="131" t="s">
        <v>163</v>
      </c>
      <c r="BK561" s="142" t="s">
        <v>164</v>
      </c>
      <c r="BL561" s="24" t="s">
        <v>164</v>
      </c>
      <c r="BM561" s="24" t="s">
        <v>164</v>
      </c>
      <c r="BN561" s="125" t="s">
        <v>164</v>
      </c>
      <c r="BO561" s="124" t="s">
        <v>164</v>
      </c>
      <c r="BP561" s="24" t="s">
        <v>164</v>
      </c>
      <c r="BQ561" s="24" t="s">
        <v>164</v>
      </c>
      <c r="BR561" s="24" t="s">
        <v>164</v>
      </c>
      <c r="BS561" s="24" t="s">
        <v>164</v>
      </c>
      <c r="BT561" s="24" t="s">
        <v>164</v>
      </c>
      <c r="BU561" s="24" t="s">
        <v>164</v>
      </c>
      <c r="BV561" s="24" t="s">
        <v>164</v>
      </c>
      <c r="BW561" s="24" t="s">
        <v>164</v>
      </c>
      <c r="BX561" s="24" t="s">
        <v>164</v>
      </c>
      <c r="BY561" s="131" t="s">
        <v>164</v>
      </c>
      <c r="BZ561" s="143" t="s">
        <v>160</v>
      </c>
      <c r="CA561" s="124" t="s">
        <v>160</v>
      </c>
      <c r="CB561" s="24" t="s">
        <v>160</v>
      </c>
      <c r="CC561" s="24" t="s">
        <v>157</v>
      </c>
      <c r="CD561" s="131" t="s">
        <v>160</v>
      </c>
    </row>
    <row r="562" customFormat="false" ht="48" hidden="false" customHeight="false" outlineLevel="0" collapsed="false">
      <c r="A562" s="124" t="n">
        <v>2</v>
      </c>
      <c r="B562" s="24" t="s">
        <v>2583</v>
      </c>
      <c r="C562" s="24" t="s">
        <v>24</v>
      </c>
      <c r="D562" s="24"/>
      <c r="E562" s="24" t="s">
        <v>2584</v>
      </c>
      <c r="F562" s="24" t="n">
        <v>0</v>
      </c>
      <c r="G562" s="125" t="n">
        <v>234868</v>
      </c>
      <c r="H562" s="126" t="s">
        <v>920</v>
      </c>
      <c r="I562" s="127" t="s">
        <v>921</v>
      </c>
      <c r="J562" s="128" t="str">
        <f aca="false">INDEX('Other tables'!$C$41:$C$49,K562)</f>
        <v>Commodity Aid + General Programme Assistance</v>
      </c>
      <c r="K562" s="34" t="n">
        <f aca="false">INDEX('DAC codes'!M:M,MATCH(O562,'DAC codes'!J:J,0))</f>
        <v>5</v>
      </c>
      <c r="L562" s="40" t="s">
        <v>1450</v>
      </c>
      <c r="M562" s="41" t="n">
        <v>520</v>
      </c>
      <c r="N562" s="41" t="s">
        <v>1451</v>
      </c>
      <c r="O562" s="42" t="n">
        <v>52010</v>
      </c>
      <c r="P562" s="129" t="s">
        <v>2553</v>
      </c>
      <c r="Q562" s="130" t="s">
        <v>2554</v>
      </c>
      <c r="R562" s="131" t="n">
        <v>3</v>
      </c>
      <c r="S562" s="132" t="n">
        <v>1443696</v>
      </c>
      <c r="T562" s="133" t="n">
        <v>1443696</v>
      </c>
      <c r="U562" s="133" t="n">
        <v>160411</v>
      </c>
      <c r="V562" s="134" t="n">
        <v>393905</v>
      </c>
      <c r="W562" s="135" t="n">
        <v>40299</v>
      </c>
      <c r="X562" s="136" t="n">
        <v>41395</v>
      </c>
      <c r="Y562" s="24" t="s">
        <v>160</v>
      </c>
      <c r="Z562" s="24" t="s">
        <v>2555</v>
      </c>
      <c r="AA562" s="24" t="s">
        <v>2334</v>
      </c>
      <c r="AB562" s="136" t="n">
        <v>40666</v>
      </c>
      <c r="AC562" s="136" t="n">
        <v>40676</v>
      </c>
      <c r="AD562" s="136" t="n">
        <v>40700</v>
      </c>
      <c r="AE562" s="24" t="s">
        <v>157</v>
      </c>
      <c r="AF562" s="34" t="str">
        <f aca="false">IF(AND(C562='Other tables'!$C$17,AE562="Yes"),RIGHT(B562,2)*1-1,"")</f>
        <v/>
      </c>
      <c r="AG562" s="24" t="s">
        <v>1056</v>
      </c>
      <c r="AH562" s="137" t="s">
        <v>195</v>
      </c>
      <c r="AI562" s="138" t="n">
        <v>1</v>
      </c>
      <c r="AJ562" s="128" t="n">
        <f aca="false">FIND(AU562,x)*0.3+FIND(AV562,x)*0.3+FIND(AW562,x)*0.3+FIND(AX562,x)*0.1</f>
        <v>3.6</v>
      </c>
      <c r="AK562" s="34" t="n">
        <f aca="false">FIND(AY562,x)*0.2+FIND(AZ562,x)*0.2+FIND(BA562,x)*0.35+FIND(BB562,x)*0.25</f>
        <v>3</v>
      </c>
      <c r="AL562" s="34" t="n">
        <f aca="false">FIND(BC562,x)*0.5+FIND(BD562,x)*0.5</f>
        <v>3</v>
      </c>
      <c r="AM562" s="34" t="n">
        <f aca="false">FIND(BE562,x)*0.6+FIND(BF562,x)*0.4</f>
        <v>2</v>
      </c>
      <c r="AN562" s="139" t="n">
        <f aca="false">FIND(BG562,x)*0.3+FIND(BH562,x)*0.3+FIND(BI562,x)*0.2+FIND(BJ562,x)*0.2</f>
        <v>2.5</v>
      </c>
      <c r="AO562" s="128" t="str">
        <f aca="false">IF(AJ562&lt;1.51,"D",IF(AJ562&lt;2.51,"C",IF(AJ562&lt;3.51,"B","A")))</f>
        <v>A</v>
      </c>
      <c r="AP562" s="34" t="str">
        <f aca="false">IF(AK562&lt;1.51,"D",IF(AK562&lt;2.51,"C",IF(AK562&lt;3.51,"B","A")))</f>
        <v>B</v>
      </c>
      <c r="AQ562" s="34" t="str">
        <f aca="false">IF(AL562&lt;1.51,"D",IF(AL562&lt;2.51,"C",IF(AL562&lt;3.51,"B","A")))</f>
        <v>B</v>
      </c>
      <c r="AR562" s="34" t="str">
        <f aca="false">IF(AM562&lt;1.51,"D",IF(AM562&lt;2.51,"C",IF(AM562&lt;3.51,"B","A")))</f>
        <v>C</v>
      </c>
      <c r="AS562" s="140" t="str">
        <f aca="false">IF(AN562&lt;1.51,"D",IF(AN562&lt;2.51,"C",IF(AN562&lt;3.51,"B","A")))</f>
        <v>C</v>
      </c>
      <c r="AT562" s="141" t="str">
        <f aca="false">IF(COUNTIF(AO562:AS562,"d")&gt;0,"IV",IF(COUNTIF(AO562:AS562,"c")&gt;=3,"III",IF(COUNTIF(AO562:AS562,"c")=2,"IIc",IF(COUNTIF(AO562:AS562,"c")=1,"IIb",IF(AND(COUNTIF(AO562:AS562,"c")=0,COUNTIF(AO562:AS562,"a")&gt;=3),"I","IIa")))))</f>
        <v>IIc</v>
      </c>
      <c r="AU562" s="142" t="s">
        <v>47</v>
      </c>
      <c r="AV562" s="24" t="s">
        <v>47</v>
      </c>
      <c r="AW562" s="24" t="s">
        <v>48</v>
      </c>
      <c r="AX562" s="125" t="s">
        <v>48</v>
      </c>
      <c r="AY562" s="124" t="s">
        <v>48</v>
      </c>
      <c r="AZ562" s="24" t="s">
        <v>48</v>
      </c>
      <c r="BA562" s="24" t="s">
        <v>48</v>
      </c>
      <c r="BB562" s="131" t="s">
        <v>48</v>
      </c>
      <c r="BC562" s="124" t="s">
        <v>48</v>
      </c>
      <c r="BD562" s="131" t="s">
        <v>48</v>
      </c>
      <c r="BE562" s="124" t="s">
        <v>163</v>
      </c>
      <c r="BF562" s="131" t="s">
        <v>163</v>
      </c>
      <c r="BG562" s="124" t="s">
        <v>163</v>
      </c>
      <c r="BH562" s="24" t="s">
        <v>48</v>
      </c>
      <c r="BI562" s="24" t="s">
        <v>163</v>
      </c>
      <c r="BJ562" s="131" t="s">
        <v>48</v>
      </c>
      <c r="BK562" s="142" t="s">
        <v>164</v>
      </c>
      <c r="BL562" s="24" t="s">
        <v>164</v>
      </c>
      <c r="BM562" s="24" t="s">
        <v>164</v>
      </c>
      <c r="BN562" s="125" t="s">
        <v>164</v>
      </c>
      <c r="BO562" s="124" t="s">
        <v>164</v>
      </c>
      <c r="BP562" s="24" t="s">
        <v>164</v>
      </c>
      <c r="BQ562" s="24" t="s">
        <v>164</v>
      </c>
      <c r="BR562" s="24" t="s">
        <v>164</v>
      </c>
      <c r="BS562" s="24" t="s">
        <v>164</v>
      </c>
      <c r="BT562" s="24" t="s">
        <v>164</v>
      </c>
      <c r="BU562" s="24" t="s">
        <v>164</v>
      </c>
      <c r="BV562" s="24" t="s">
        <v>164</v>
      </c>
      <c r="BW562" s="24" t="s">
        <v>164</v>
      </c>
      <c r="BX562" s="24" t="s">
        <v>164</v>
      </c>
      <c r="BY562" s="131" t="s">
        <v>164</v>
      </c>
      <c r="BZ562" s="143" t="s">
        <v>160</v>
      </c>
      <c r="CA562" s="124" t="s">
        <v>160</v>
      </c>
      <c r="CB562" s="24" t="s">
        <v>160</v>
      </c>
      <c r="CC562" s="24" t="s">
        <v>160</v>
      </c>
      <c r="CD562" s="131" t="s">
        <v>160</v>
      </c>
    </row>
    <row r="563" customFormat="false" ht="48" hidden="false" customHeight="false" outlineLevel="0" collapsed="false">
      <c r="A563" s="124" t="n">
        <v>2</v>
      </c>
      <c r="B563" s="24" t="s">
        <v>2585</v>
      </c>
      <c r="C563" s="24" t="s">
        <v>24</v>
      </c>
      <c r="D563" s="24"/>
      <c r="E563" s="24" t="s">
        <v>2586</v>
      </c>
      <c r="F563" s="24" t="n">
        <v>0</v>
      </c>
      <c r="G563" s="125" t="n">
        <v>240707</v>
      </c>
      <c r="H563" s="126" t="s">
        <v>920</v>
      </c>
      <c r="I563" s="127" t="s">
        <v>921</v>
      </c>
      <c r="J563" s="128" t="str">
        <f aca="false">INDEX('Other tables'!$C$41:$C$49,K563)</f>
        <v>Commodity Aid + General Programme Assistance</v>
      </c>
      <c r="K563" s="34" t="n">
        <f aca="false">INDEX('DAC codes'!M:M,MATCH(O563,'DAC codes'!J:J,0))</f>
        <v>5</v>
      </c>
      <c r="L563" s="40" t="s">
        <v>1450</v>
      </c>
      <c r="M563" s="41" t="n">
        <v>520</v>
      </c>
      <c r="N563" s="41" t="s">
        <v>1451</v>
      </c>
      <c r="O563" s="42" t="n">
        <v>52010</v>
      </c>
      <c r="P563" s="129" t="s">
        <v>2553</v>
      </c>
      <c r="Q563" s="130" t="s">
        <v>2554</v>
      </c>
      <c r="R563" s="131" t="n">
        <v>3</v>
      </c>
      <c r="S563" s="132" t="n">
        <v>2502422</v>
      </c>
      <c r="T563" s="133" t="n">
        <v>2502422</v>
      </c>
      <c r="U563" s="133" t="n">
        <v>1232537</v>
      </c>
      <c r="V563" s="134" t="n">
        <v>939148</v>
      </c>
      <c r="W563" s="135" t="n">
        <v>40330</v>
      </c>
      <c r="X563" s="136" t="n">
        <v>41244</v>
      </c>
      <c r="Y563" s="24" t="s">
        <v>160</v>
      </c>
      <c r="Z563" s="24" t="s">
        <v>2555</v>
      </c>
      <c r="AA563" s="24" t="s">
        <v>2363</v>
      </c>
      <c r="AB563" s="136" t="n">
        <v>40666</v>
      </c>
      <c r="AC563" s="136" t="n">
        <v>40676</v>
      </c>
      <c r="AD563" s="136" t="n">
        <v>40700</v>
      </c>
      <c r="AE563" s="24" t="s">
        <v>157</v>
      </c>
      <c r="AF563" s="34" t="str">
        <f aca="false">IF(AND(C563='Other tables'!$C$17,AE563="Yes"),RIGHT(B563,2)*1-1,"")</f>
        <v/>
      </c>
      <c r="AG563" s="24" t="s">
        <v>2587</v>
      </c>
      <c r="AH563" s="137" t="s">
        <v>209</v>
      </c>
      <c r="AI563" s="138" t="n">
        <v>2</v>
      </c>
      <c r="AJ563" s="128" t="n">
        <f aca="false">FIND(AU563,x)*0.3+FIND(AV563,x)*0.3+FIND(AW563,x)*0.3+FIND(AX563,x)*0.1</f>
        <v>3</v>
      </c>
      <c r="AK563" s="34" t="n">
        <f aca="false">FIND(AY563,x)*0.2+FIND(AZ563,x)*0.2+FIND(BA563,x)*0.35+FIND(BB563,x)*0.25</f>
        <v>3</v>
      </c>
      <c r="AL563" s="34" t="n">
        <f aca="false">FIND(BC563,x)*0.5+FIND(BD563,x)*0.5</f>
        <v>3</v>
      </c>
      <c r="AM563" s="34" t="n">
        <f aca="false">FIND(BE563,x)*0.6+FIND(BF563,x)*0.4</f>
        <v>3</v>
      </c>
      <c r="AN563" s="139" t="n">
        <f aca="false">FIND(BG563,x)*0.3+FIND(BH563,x)*0.3+FIND(BI563,x)*0.2+FIND(BJ563,x)*0.2</f>
        <v>3</v>
      </c>
      <c r="AO563" s="128" t="str">
        <f aca="false">IF(AJ563&lt;1.51,"D",IF(AJ563&lt;2.51,"C",IF(AJ563&lt;3.51,"B","A")))</f>
        <v>B</v>
      </c>
      <c r="AP563" s="34" t="str">
        <f aca="false">IF(AK563&lt;1.51,"D",IF(AK563&lt;2.51,"C",IF(AK563&lt;3.51,"B","A")))</f>
        <v>B</v>
      </c>
      <c r="AQ563" s="34" t="str">
        <f aca="false">IF(AL563&lt;1.51,"D",IF(AL563&lt;2.51,"C",IF(AL563&lt;3.51,"B","A")))</f>
        <v>B</v>
      </c>
      <c r="AR563" s="34" t="str">
        <f aca="false">IF(AM563&lt;1.51,"D",IF(AM563&lt;2.51,"C",IF(AM563&lt;3.51,"B","A")))</f>
        <v>B</v>
      </c>
      <c r="AS563" s="140" t="str">
        <f aca="false">IF(AN563&lt;1.51,"D",IF(AN563&lt;2.51,"C",IF(AN563&lt;3.51,"B","A")))</f>
        <v>B</v>
      </c>
      <c r="AT563" s="141" t="str">
        <f aca="false">IF(COUNTIF(AO563:AS563,"d")&gt;0,"IV",IF(COUNTIF(AO563:AS563,"c")&gt;=3,"III",IF(COUNTIF(AO563:AS563,"c")=2,"IIc",IF(COUNTIF(AO563:AS563,"c")=1,"IIb",IF(AND(COUNTIF(AO563:AS563,"c")=0,COUNTIF(AO563:AS563,"a")&gt;=3),"I","IIa")))))</f>
        <v>IIa</v>
      </c>
      <c r="AU563" s="142" t="s">
        <v>47</v>
      </c>
      <c r="AV563" s="24" t="s">
        <v>163</v>
      </c>
      <c r="AW563" s="24" t="s">
        <v>48</v>
      </c>
      <c r="AX563" s="125" t="s">
        <v>48</v>
      </c>
      <c r="AY563" s="124" t="s">
        <v>48</v>
      </c>
      <c r="AZ563" s="24" t="s">
        <v>48</v>
      </c>
      <c r="BA563" s="24" t="s">
        <v>48</v>
      </c>
      <c r="BB563" s="131" t="s">
        <v>48</v>
      </c>
      <c r="BC563" s="124" t="s">
        <v>48</v>
      </c>
      <c r="BD563" s="131" t="s">
        <v>48</v>
      </c>
      <c r="BE563" s="124" t="s">
        <v>48</v>
      </c>
      <c r="BF563" s="131" t="s">
        <v>48</v>
      </c>
      <c r="BG563" s="124" t="s">
        <v>48</v>
      </c>
      <c r="BH563" s="24" t="s">
        <v>48</v>
      </c>
      <c r="BI563" s="24" t="s">
        <v>48</v>
      </c>
      <c r="BJ563" s="131" t="s">
        <v>48</v>
      </c>
      <c r="BK563" s="142" t="s">
        <v>164</v>
      </c>
      <c r="BL563" s="24" t="s">
        <v>164</v>
      </c>
      <c r="BM563" s="24" t="s">
        <v>164</v>
      </c>
      <c r="BN563" s="125" t="s">
        <v>164</v>
      </c>
      <c r="BO563" s="124" t="s">
        <v>164</v>
      </c>
      <c r="BP563" s="24" t="s">
        <v>164</v>
      </c>
      <c r="BQ563" s="24" t="s">
        <v>164</v>
      </c>
      <c r="BR563" s="24" t="s">
        <v>164</v>
      </c>
      <c r="BS563" s="24" t="s">
        <v>164</v>
      </c>
      <c r="BT563" s="24" t="s">
        <v>164</v>
      </c>
      <c r="BU563" s="24" t="s">
        <v>164</v>
      </c>
      <c r="BV563" s="24" t="s">
        <v>164</v>
      </c>
      <c r="BW563" s="24" t="s">
        <v>164</v>
      </c>
      <c r="BX563" s="24" t="s">
        <v>164</v>
      </c>
      <c r="BY563" s="131" t="s">
        <v>164</v>
      </c>
      <c r="BZ563" s="143" t="s">
        <v>160</v>
      </c>
      <c r="CA563" s="124" t="s">
        <v>160</v>
      </c>
      <c r="CB563" s="24" t="s">
        <v>160</v>
      </c>
      <c r="CC563" s="24" t="s">
        <v>160</v>
      </c>
      <c r="CD563" s="131" t="s">
        <v>160</v>
      </c>
    </row>
    <row r="564" customFormat="false" ht="48" hidden="false" customHeight="false" outlineLevel="0" collapsed="false">
      <c r="A564" s="124" t="n">
        <v>2</v>
      </c>
      <c r="B564" s="24" t="s">
        <v>2588</v>
      </c>
      <c r="C564" s="24" t="s">
        <v>24</v>
      </c>
      <c r="D564" s="24"/>
      <c r="E564" s="24" t="s">
        <v>2589</v>
      </c>
      <c r="F564" s="24" t="n">
        <v>0</v>
      </c>
      <c r="G564" s="125" t="n">
        <v>212437</v>
      </c>
      <c r="H564" s="126" t="s">
        <v>668</v>
      </c>
      <c r="I564" s="127" t="s">
        <v>669</v>
      </c>
      <c r="J564" s="128" t="str">
        <f aca="false">INDEX('Other tables'!$C$41:$C$49,K564)</f>
        <v>Social Infrastructure and Services</v>
      </c>
      <c r="K564" s="34" t="n">
        <f aca="false">INDEX('DAC codes'!M:M,MATCH(O564,'DAC codes'!J:J,0))</f>
        <v>1</v>
      </c>
      <c r="L564" s="40" t="s">
        <v>153</v>
      </c>
      <c r="M564" s="41" t="n">
        <v>151</v>
      </c>
      <c r="N564" s="41" t="s">
        <v>605</v>
      </c>
      <c r="O564" s="42" t="n">
        <v>15153</v>
      </c>
      <c r="P564" s="129" t="s">
        <v>2553</v>
      </c>
      <c r="Q564" s="130" t="s">
        <v>2554</v>
      </c>
      <c r="R564" s="131" t="n">
        <v>3</v>
      </c>
      <c r="S564" s="132" t="n">
        <v>598583</v>
      </c>
      <c r="T564" s="133" t="n">
        <v>598583</v>
      </c>
      <c r="U564" s="133" t="n">
        <v>199528</v>
      </c>
      <c r="V564" s="134" t="n">
        <v>318655</v>
      </c>
      <c r="W564" s="135" t="n">
        <v>40238</v>
      </c>
      <c r="X564" s="136" t="n">
        <v>40969</v>
      </c>
      <c r="Y564" s="24" t="s">
        <v>160</v>
      </c>
      <c r="Z564" s="24" t="s">
        <v>2580</v>
      </c>
      <c r="AA564" s="24" t="s">
        <v>2581</v>
      </c>
      <c r="AB564" s="136" t="n">
        <v>40666</v>
      </c>
      <c r="AC564" s="136" t="n">
        <v>40676</v>
      </c>
      <c r="AD564" s="136" t="n">
        <v>40700</v>
      </c>
      <c r="AE564" s="24" t="s">
        <v>157</v>
      </c>
      <c r="AF564" s="34" t="str">
        <f aca="false">IF(AND(C564='Other tables'!$C$17,AE564="Yes"),RIGHT(B564,2)*1-1,"")</f>
        <v/>
      </c>
      <c r="AG564" s="24" t="s">
        <v>2590</v>
      </c>
      <c r="AH564" s="137" t="s">
        <v>195</v>
      </c>
      <c r="AI564" s="138" t="n">
        <v>1</v>
      </c>
      <c r="AJ564" s="128" t="n">
        <f aca="false">FIND(AU564,x)*0.3+FIND(AV564,x)*0.3+FIND(AW564,x)*0.3+FIND(AX564,x)*0.1</f>
        <v>3.4</v>
      </c>
      <c r="AK564" s="34" t="n">
        <f aca="false">FIND(AY564,x)*0.2+FIND(AZ564,x)*0.2+FIND(BA564,x)*0.35+FIND(BB564,x)*0.25</f>
        <v>3</v>
      </c>
      <c r="AL564" s="34" t="n">
        <f aca="false">FIND(BC564,x)*0.5+FIND(BD564,x)*0.5</f>
        <v>3</v>
      </c>
      <c r="AM564" s="34" t="n">
        <f aca="false">FIND(BE564,x)*0.6+FIND(BF564,x)*0.4</f>
        <v>3</v>
      </c>
      <c r="AN564" s="139" t="n">
        <f aca="false">FIND(BG564,x)*0.3+FIND(BH564,x)*0.3+FIND(BI564,x)*0.2+FIND(BJ564,x)*0.2</f>
        <v>2.7</v>
      </c>
      <c r="AO564" s="128" t="str">
        <f aca="false">IF(AJ564&lt;1.51,"D",IF(AJ564&lt;2.51,"C",IF(AJ564&lt;3.51,"B","A")))</f>
        <v>B</v>
      </c>
      <c r="AP564" s="34" t="str">
        <f aca="false">IF(AK564&lt;1.51,"D",IF(AK564&lt;2.51,"C",IF(AK564&lt;3.51,"B","A")))</f>
        <v>B</v>
      </c>
      <c r="AQ564" s="34" t="str">
        <f aca="false">IF(AL564&lt;1.51,"D",IF(AL564&lt;2.51,"C",IF(AL564&lt;3.51,"B","A")))</f>
        <v>B</v>
      </c>
      <c r="AR564" s="34" t="str">
        <f aca="false">IF(AM564&lt;1.51,"D",IF(AM564&lt;2.51,"C",IF(AM564&lt;3.51,"B","A")))</f>
        <v>B</v>
      </c>
      <c r="AS564" s="140" t="str">
        <f aca="false">IF(AN564&lt;1.51,"D",IF(AN564&lt;2.51,"C",IF(AN564&lt;3.51,"B","A")))</f>
        <v>B</v>
      </c>
      <c r="AT564" s="141" t="str">
        <f aca="false">IF(COUNTIF(AO564:AS564,"d")&gt;0,"IV",IF(COUNTIF(AO564:AS564,"c")&gt;=3,"III",IF(COUNTIF(AO564:AS564,"c")=2,"IIc",IF(COUNTIF(AO564:AS564,"c")=1,"IIb",IF(AND(COUNTIF(AO564:AS564,"c")=0,COUNTIF(AO564:AS564,"a")&gt;=3),"I","IIa")))))</f>
        <v>IIa</v>
      </c>
      <c r="AU564" s="142" t="s">
        <v>47</v>
      </c>
      <c r="AV564" s="24" t="s">
        <v>48</v>
      </c>
      <c r="AW564" s="24" t="s">
        <v>48</v>
      </c>
      <c r="AX564" s="125" t="s">
        <v>47</v>
      </c>
      <c r="AY564" s="124" t="s">
        <v>48</v>
      </c>
      <c r="AZ564" s="24" t="s">
        <v>48</v>
      </c>
      <c r="BA564" s="24" t="s">
        <v>48</v>
      </c>
      <c r="BB564" s="131" t="s">
        <v>48</v>
      </c>
      <c r="BC564" s="124" t="s">
        <v>48</v>
      </c>
      <c r="BD564" s="131" t="s">
        <v>48</v>
      </c>
      <c r="BE564" s="124" t="s">
        <v>48</v>
      </c>
      <c r="BF564" s="131" t="s">
        <v>48</v>
      </c>
      <c r="BG564" s="124" t="s">
        <v>163</v>
      </c>
      <c r="BH564" s="24" t="s">
        <v>48</v>
      </c>
      <c r="BI564" s="24" t="s">
        <v>48</v>
      </c>
      <c r="BJ564" s="131" t="s">
        <v>48</v>
      </c>
      <c r="BK564" s="142" t="s">
        <v>164</v>
      </c>
      <c r="BL564" s="24" t="s">
        <v>164</v>
      </c>
      <c r="BM564" s="24" t="s">
        <v>164</v>
      </c>
      <c r="BN564" s="125" t="s">
        <v>164</v>
      </c>
      <c r="BO564" s="124" t="s">
        <v>164</v>
      </c>
      <c r="BP564" s="24" t="s">
        <v>164</v>
      </c>
      <c r="BQ564" s="24" t="s">
        <v>164</v>
      </c>
      <c r="BR564" s="24" t="s">
        <v>164</v>
      </c>
      <c r="BS564" s="24" t="s">
        <v>164</v>
      </c>
      <c r="BT564" s="24" t="s">
        <v>164</v>
      </c>
      <c r="BU564" s="24" t="s">
        <v>164</v>
      </c>
      <c r="BV564" s="24" t="s">
        <v>164</v>
      </c>
      <c r="BW564" s="24" t="s">
        <v>164</v>
      </c>
      <c r="BX564" s="24" t="s">
        <v>164</v>
      </c>
      <c r="BY564" s="131" t="s">
        <v>164</v>
      </c>
      <c r="BZ564" s="143" t="s">
        <v>160</v>
      </c>
      <c r="CA564" s="124" t="s">
        <v>160</v>
      </c>
      <c r="CB564" s="24" t="s">
        <v>160</v>
      </c>
      <c r="CC564" s="24" t="s">
        <v>160</v>
      </c>
      <c r="CD564" s="131" t="s">
        <v>160</v>
      </c>
    </row>
    <row r="565" customFormat="false" ht="48" hidden="false" customHeight="false" outlineLevel="0" collapsed="false">
      <c r="A565" s="124" t="n">
        <v>2</v>
      </c>
      <c r="B565" s="24" t="s">
        <v>2591</v>
      </c>
      <c r="C565" s="24" t="s">
        <v>24</v>
      </c>
      <c r="D565" s="24"/>
      <c r="E565" s="24" t="s">
        <v>2592</v>
      </c>
      <c r="F565" s="24" t="n">
        <v>0</v>
      </c>
      <c r="G565" s="125" t="n">
        <v>127496</v>
      </c>
      <c r="H565" s="126" t="s">
        <v>947</v>
      </c>
      <c r="I565" s="127" t="s">
        <v>948</v>
      </c>
      <c r="J565" s="128" t="str">
        <f aca="false">INDEX('Other tables'!$C$41:$C$49,K565)</f>
        <v>Social Infrastructure and Services</v>
      </c>
      <c r="K565" s="34" t="n">
        <f aca="false">INDEX('DAC codes'!M:M,MATCH(O565,'DAC codes'!J:J,0))</f>
        <v>1</v>
      </c>
      <c r="L565" s="40" t="s">
        <v>204</v>
      </c>
      <c r="M565" s="41" t="n">
        <v>130</v>
      </c>
      <c r="N565" s="41" t="s">
        <v>1802</v>
      </c>
      <c r="O565" s="42" t="n">
        <v>13020</v>
      </c>
      <c r="P565" s="129" t="s">
        <v>2553</v>
      </c>
      <c r="Q565" s="130" t="s">
        <v>2554</v>
      </c>
      <c r="R565" s="131" t="n">
        <v>3</v>
      </c>
      <c r="S565" s="132" t="n">
        <v>2165359</v>
      </c>
      <c r="T565" s="133" t="n">
        <v>2165359</v>
      </c>
      <c r="U565" s="133" t="n">
        <v>240595.55</v>
      </c>
      <c r="V565" s="134" t="n">
        <v>1147597</v>
      </c>
      <c r="W565" s="135" t="n">
        <v>39448</v>
      </c>
      <c r="X565" s="136" t="n">
        <v>41275</v>
      </c>
      <c r="Y565" s="24" t="s">
        <v>157</v>
      </c>
      <c r="Z565" s="24" t="s">
        <v>2564</v>
      </c>
      <c r="AA565" s="24" t="s">
        <v>2593</v>
      </c>
      <c r="AB565" s="136" t="n">
        <v>40666</v>
      </c>
      <c r="AC565" s="136" t="n">
        <v>40676</v>
      </c>
      <c r="AD565" s="136" t="n">
        <v>40700</v>
      </c>
      <c r="AE565" s="24" t="s">
        <v>160</v>
      </c>
      <c r="AF565" s="34" t="n">
        <f aca="false">IF(AND(C565='Other tables'!$C$17,AE565="Yes"),RIGHT(B565,2)*1-1,"")</f>
        <v>2</v>
      </c>
      <c r="AG565" s="24" t="s">
        <v>2594</v>
      </c>
      <c r="AH565" s="137" t="s">
        <v>195</v>
      </c>
      <c r="AI565" s="138" t="n">
        <v>1</v>
      </c>
      <c r="AJ565" s="128" t="n">
        <f aca="false">FIND(AU565,x)*0.3+FIND(AV565,x)*0.3+FIND(AW565,x)*0.3+FIND(AX565,x)*0.1</f>
        <v>3</v>
      </c>
      <c r="AK565" s="34" t="n">
        <f aca="false">FIND(AY565,x)*0.2+FIND(AZ565,x)*0.2+FIND(BA565,x)*0.35+FIND(BB565,x)*0.25</f>
        <v>3</v>
      </c>
      <c r="AL565" s="34" t="n">
        <f aca="false">FIND(BC565,x)*0.5+FIND(BD565,x)*0.5</f>
        <v>3</v>
      </c>
      <c r="AM565" s="34" t="n">
        <f aca="false">FIND(BE565,x)*0.6+FIND(BF565,x)*0.4</f>
        <v>2.6</v>
      </c>
      <c r="AN565" s="139" t="n">
        <f aca="false">FIND(BG565,x)*0.3+FIND(BH565,x)*0.3+FIND(BI565,x)*0.2+FIND(BJ565,x)*0.2</f>
        <v>1.7</v>
      </c>
      <c r="AO565" s="128" t="str">
        <f aca="false">IF(AJ565&lt;1.51,"D",IF(AJ565&lt;2.51,"C",IF(AJ565&lt;3.51,"B","A")))</f>
        <v>B</v>
      </c>
      <c r="AP565" s="34" t="str">
        <f aca="false">IF(AK565&lt;1.51,"D",IF(AK565&lt;2.51,"C",IF(AK565&lt;3.51,"B","A")))</f>
        <v>B</v>
      </c>
      <c r="AQ565" s="34" t="str">
        <f aca="false">IF(AL565&lt;1.51,"D",IF(AL565&lt;2.51,"C",IF(AL565&lt;3.51,"B","A")))</f>
        <v>B</v>
      </c>
      <c r="AR565" s="34" t="str">
        <f aca="false">IF(AM565&lt;1.51,"D",IF(AM565&lt;2.51,"C",IF(AM565&lt;3.51,"B","A")))</f>
        <v>B</v>
      </c>
      <c r="AS565" s="140" t="str">
        <f aca="false">IF(AN565&lt;1.51,"D",IF(AN565&lt;2.51,"C",IF(AN565&lt;3.51,"B","A")))</f>
        <v>C</v>
      </c>
      <c r="AT565" s="141" t="str">
        <f aca="false">IF(COUNTIF(AO565:AS565,"d")&gt;0,"IV",IF(COUNTIF(AO565:AS565,"c")&gt;=3,"III",IF(COUNTIF(AO565:AS565,"c")=2,"IIc",IF(COUNTIF(AO565:AS565,"c")=1,"IIb",IF(AND(COUNTIF(AO565:AS565,"c")=0,COUNTIF(AO565:AS565,"a")&gt;=3),"I","IIa")))))</f>
        <v>IIb</v>
      </c>
      <c r="AU565" s="142" t="s">
        <v>48</v>
      </c>
      <c r="AV565" s="24" t="s">
        <v>48</v>
      </c>
      <c r="AW565" s="24" t="s">
        <v>48</v>
      </c>
      <c r="AX565" s="125" t="s">
        <v>48</v>
      </c>
      <c r="AY565" s="124" t="s">
        <v>48</v>
      </c>
      <c r="AZ565" s="24" t="s">
        <v>48</v>
      </c>
      <c r="BA565" s="24" t="s">
        <v>48</v>
      </c>
      <c r="BB565" s="131" t="s">
        <v>48</v>
      </c>
      <c r="BC565" s="124" t="s">
        <v>48</v>
      </c>
      <c r="BD565" s="131" t="s">
        <v>48</v>
      </c>
      <c r="BE565" s="124" t="s">
        <v>48</v>
      </c>
      <c r="BF565" s="131" t="s">
        <v>163</v>
      </c>
      <c r="BG565" s="124" t="s">
        <v>188</v>
      </c>
      <c r="BH565" s="24" t="s">
        <v>163</v>
      </c>
      <c r="BI565" s="24" t="s">
        <v>163</v>
      </c>
      <c r="BJ565" s="131" t="s">
        <v>163</v>
      </c>
      <c r="BK565" s="142" t="s">
        <v>164</v>
      </c>
      <c r="BL565" s="24" t="s">
        <v>164</v>
      </c>
      <c r="BM565" s="24" t="s">
        <v>164</v>
      </c>
      <c r="BN565" s="125" t="s">
        <v>160</v>
      </c>
      <c r="BO565" s="124" t="s">
        <v>164</v>
      </c>
      <c r="BP565" s="24" t="s">
        <v>164</v>
      </c>
      <c r="BQ565" s="24" t="s">
        <v>164</v>
      </c>
      <c r="BR565" s="24" t="s">
        <v>164</v>
      </c>
      <c r="BS565" s="24" t="s">
        <v>164</v>
      </c>
      <c r="BT565" s="24" t="s">
        <v>164</v>
      </c>
      <c r="BU565" s="24" t="s">
        <v>164</v>
      </c>
      <c r="BV565" s="24" t="s">
        <v>164</v>
      </c>
      <c r="BW565" s="24" t="s">
        <v>164</v>
      </c>
      <c r="BX565" s="24" t="s">
        <v>164</v>
      </c>
      <c r="BY565" s="131" t="s">
        <v>164</v>
      </c>
      <c r="BZ565" s="143" t="s">
        <v>160</v>
      </c>
      <c r="CA565" s="124" t="s">
        <v>160</v>
      </c>
      <c r="CB565" s="24" t="s">
        <v>164</v>
      </c>
      <c r="CC565" s="24" t="s">
        <v>160</v>
      </c>
      <c r="CD565" s="131" t="s">
        <v>160</v>
      </c>
    </row>
    <row r="566" customFormat="false" ht="36" hidden="false" customHeight="false" outlineLevel="0" collapsed="false">
      <c r="A566" s="124" t="n">
        <v>2</v>
      </c>
      <c r="B566" s="24" t="s">
        <v>2595</v>
      </c>
      <c r="C566" s="24" t="s">
        <v>24</v>
      </c>
      <c r="D566" s="24"/>
      <c r="E566" s="24" t="s">
        <v>2596</v>
      </c>
      <c r="F566" s="24" t="n">
        <v>0</v>
      </c>
      <c r="G566" s="125" t="n">
        <v>212440</v>
      </c>
      <c r="H566" s="126" t="s">
        <v>947</v>
      </c>
      <c r="I566" s="127" t="s">
        <v>948</v>
      </c>
      <c r="J566" s="128" t="str">
        <f aca="false">INDEX('Other tables'!$C$41:$C$49,K566)</f>
        <v>Social Infrastructure and Services</v>
      </c>
      <c r="K566" s="34" t="n">
        <f aca="false">INDEX('DAC codes'!M:M,MATCH(O566,'DAC codes'!J:J,0))</f>
        <v>1</v>
      </c>
      <c r="L566" s="40" t="s">
        <v>323</v>
      </c>
      <c r="M566" s="41" t="n">
        <v>121</v>
      </c>
      <c r="N566" s="41" t="s">
        <v>324</v>
      </c>
      <c r="O566" s="42" t="n">
        <v>12110</v>
      </c>
      <c r="P566" s="129" t="s">
        <v>2553</v>
      </c>
      <c r="Q566" s="130" t="s">
        <v>2554</v>
      </c>
      <c r="R566" s="131" t="n">
        <v>3</v>
      </c>
      <c r="S566" s="132" t="n">
        <v>585910</v>
      </c>
      <c r="T566" s="133" t="n">
        <v>585910</v>
      </c>
      <c r="U566" s="133" t="n">
        <v>205520</v>
      </c>
      <c r="V566" s="134" t="n">
        <v>186251</v>
      </c>
      <c r="W566" s="135" t="n">
        <v>40179</v>
      </c>
      <c r="X566" s="136" t="n">
        <v>41090</v>
      </c>
      <c r="Y566" s="24" t="s">
        <v>157</v>
      </c>
      <c r="Z566" s="24" t="s">
        <v>2564</v>
      </c>
      <c r="AA566" s="24" t="s">
        <v>2593</v>
      </c>
      <c r="AB566" s="136" t="n">
        <v>40666</v>
      </c>
      <c r="AC566" s="136" t="n">
        <v>40676</v>
      </c>
      <c r="AD566" s="136" t="n">
        <v>40700</v>
      </c>
      <c r="AE566" s="24" t="s">
        <v>157</v>
      </c>
      <c r="AF566" s="34" t="str">
        <f aca="false">IF(AND(C566='Other tables'!$C$17,AE566="Yes"),RIGHT(B566,2)*1-1,"")</f>
        <v/>
      </c>
      <c r="AG566" s="24" t="s">
        <v>2597</v>
      </c>
      <c r="AH566" s="137" t="s">
        <v>195</v>
      </c>
      <c r="AI566" s="138" t="n">
        <v>1</v>
      </c>
      <c r="AJ566" s="128" t="n">
        <f aca="false">FIND(AU566,x)*0.3+FIND(AV566,x)*0.3+FIND(AW566,x)*0.3+FIND(AX566,x)*0.1</f>
        <v>3.3</v>
      </c>
      <c r="AK566" s="34" t="n">
        <f aca="false">FIND(AY566,x)*0.2+FIND(AZ566,x)*0.2+FIND(BA566,x)*0.35+FIND(BB566,x)*0.25</f>
        <v>3</v>
      </c>
      <c r="AL566" s="34" t="n">
        <f aca="false">FIND(BC566,x)*0.5+FIND(BD566,x)*0.5</f>
        <v>3</v>
      </c>
      <c r="AM566" s="34" t="n">
        <f aca="false">FIND(BE566,x)*0.6+FIND(BF566,x)*0.4</f>
        <v>3</v>
      </c>
      <c r="AN566" s="139" t="n">
        <f aca="false">FIND(BG566,x)*0.3+FIND(BH566,x)*0.3+FIND(BI566,x)*0.2+FIND(BJ566,x)*0.2</f>
        <v>2.8</v>
      </c>
      <c r="AO566" s="128" t="str">
        <f aca="false">IF(AJ566&lt;1.51,"D",IF(AJ566&lt;2.51,"C",IF(AJ566&lt;3.51,"B","A")))</f>
        <v>B</v>
      </c>
      <c r="AP566" s="34" t="str">
        <f aca="false">IF(AK566&lt;1.51,"D",IF(AK566&lt;2.51,"C",IF(AK566&lt;3.51,"B","A")))</f>
        <v>B</v>
      </c>
      <c r="AQ566" s="34" t="str">
        <f aca="false">IF(AL566&lt;1.51,"D",IF(AL566&lt;2.51,"C",IF(AL566&lt;3.51,"B","A")))</f>
        <v>B</v>
      </c>
      <c r="AR566" s="34" t="str">
        <f aca="false">IF(AM566&lt;1.51,"D",IF(AM566&lt;2.51,"C",IF(AM566&lt;3.51,"B","A")))</f>
        <v>B</v>
      </c>
      <c r="AS566" s="140" t="str">
        <f aca="false">IF(AN566&lt;1.51,"D",IF(AN566&lt;2.51,"C",IF(AN566&lt;3.51,"B","A")))</f>
        <v>B</v>
      </c>
      <c r="AT566" s="141" t="str">
        <f aca="false">IF(COUNTIF(AO566:AS566,"d")&gt;0,"IV",IF(COUNTIF(AO566:AS566,"c")&gt;=3,"III",IF(COUNTIF(AO566:AS566,"c")=2,"IIc",IF(COUNTIF(AO566:AS566,"c")=1,"IIb",IF(AND(COUNTIF(AO566:AS566,"c")=0,COUNTIF(AO566:AS566,"a")&gt;=3),"I","IIa")))))</f>
        <v>IIa</v>
      </c>
      <c r="AU566" s="142" t="s">
        <v>47</v>
      </c>
      <c r="AV566" s="24" t="s">
        <v>48</v>
      </c>
      <c r="AW566" s="24" t="s">
        <v>48</v>
      </c>
      <c r="AX566" s="125" t="s">
        <v>48</v>
      </c>
      <c r="AY566" s="124" t="s">
        <v>48</v>
      </c>
      <c r="AZ566" s="24" t="s">
        <v>48</v>
      </c>
      <c r="BA566" s="24" t="s">
        <v>48</v>
      </c>
      <c r="BB566" s="131" t="s">
        <v>48</v>
      </c>
      <c r="BC566" s="124" t="s">
        <v>48</v>
      </c>
      <c r="BD566" s="131" t="s">
        <v>48</v>
      </c>
      <c r="BE566" s="124" t="s">
        <v>48</v>
      </c>
      <c r="BF566" s="131" t="s">
        <v>48</v>
      </c>
      <c r="BG566" s="124" t="s">
        <v>48</v>
      </c>
      <c r="BH566" s="24" t="s">
        <v>48</v>
      </c>
      <c r="BI566" s="24" t="s">
        <v>163</v>
      </c>
      <c r="BJ566" s="131" t="s">
        <v>48</v>
      </c>
      <c r="BK566" s="142" t="s">
        <v>164</v>
      </c>
      <c r="BL566" s="24" t="s">
        <v>164</v>
      </c>
      <c r="BM566" s="24" t="s">
        <v>164</v>
      </c>
      <c r="BN566" s="125" t="s">
        <v>164</v>
      </c>
      <c r="BO566" s="124" t="s">
        <v>164</v>
      </c>
      <c r="BP566" s="24" t="s">
        <v>164</v>
      </c>
      <c r="BQ566" s="24" t="s">
        <v>164</v>
      </c>
      <c r="BR566" s="24" t="s">
        <v>164</v>
      </c>
      <c r="BS566" s="24" t="s">
        <v>164</v>
      </c>
      <c r="BT566" s="24" t="s">
        <v>164</v>
      </c>
      <c r="BU566" s="24" t="s">
        <v>164</v>
      </c>
      <c r="BV566" s="24" t="s">
        <v>164</v>
      </c>
      <c r="BW566" s="24" t="s">
        <v>164</v>
      </c>
      <c r="BX566" s="24" t="s">
        <v>164</v>
      </c>
      <c r="BY566" s="131" t="s">
        <v>164</v>
      </c>
      <c r="BZ566" s="143" t="s">
        <v>157</v>
      </c>
      <c r="CA566" s="124" t="s">
        <v>160</v>
      </c>
      <c r="CB566" s="24" t="s">
        <v>164</v>
      </c>
      <c r="CC566" s="24" t="s">
        <v>160</v>
      </c>
      <c r="CD566" s="131" t="s">
        <v>164</v>
      </c>
    </row>
    <row r="567" customFormat="false" ht="36" hidden="false" customHeight="false" outlineLevel="0" collapsed="false">
      <c r="A567" s="124" t="n">
        <v>2</v>
      </c>
      <c r="B567" s="24" t="s">
        <v>2598</v>
      </c>
      <c r="C567" s="24" t="s">
        <v>24</v>
      </c>
      <c r="D567" s="24"/>
      <c r="E567" s="24" t="s">
        <v>2599</v>
      </c>
      <c r="F567" s="24" t="n">
        <v>21036</v>
      </c>
      <c r="G567" s="125" t="n">
        <v>0</v>
      </c>
      <c r="H567" s="126" t="s">
        <v>1400</v>
      </c>
      <c r="I567" s="127" t="s">
        <v>1401</v>
      </c>
      <c r="J567" s="128" t="str">
        <f aca="false">INDEX('Other tables'!$C$41:$C$49,K567)</f>
        <v>Social Infrastructure and Services</v>
      </c>
      <c r="K567" s="34" t="n">
        <f aca="false">INDEX('DAC codes'!M:M,MATCH(O567,'DAC codes'!J:J,0))</f>
        <v>1</v>
      </c>
      <c r="L567" s="40" t="s">
        <v>153</v>
      </c>
      <c r="M567" s="41" t="n">
        <v>151</v>
      </c>
      <c r="N567" s="41" t="s">
        <v>154</v>
      </c>
      <c r="O567" s="42" t="n">
        <v>15110</v>
      </c>
      <c r="P567" s="129" t="s">
        <v>2553</v>
      </c>
      <c r="Q567" s="130" t="s">
        <v>2554</v>
      </c>
      <c r="R567" s="131" t="n">
        <v>3</v>
      </c>
      <c r="S567" s="132" t="n">
        <v>30000000</v>
      </c>
      <c r="T567" s="133" t="n">
        <v>21524431</v>
      </c>
      <c r="U567" s="133" t="n">
        <v>0</v>
      </c>
      <c r="V567" s="134" t="n">
        <v>11527611.21</v>
      </c>
      <c r="W567" s="135" t="n">
        <v>39951</v>
      </c>
      <c r="X567" s="136" t="n">
        <v>41657</v>
      </c>
      <c r="Y567" s="24" t="s">
        <v>160</v>
      </c>
      <c r="Z567" s="24" t="s">
        <v>2600</v>
      </c>
      <c r="AA567" s="24" t="s">
        <v>2601</v>
      </c>
      <c r="AB567" s="136" t="n">
        <v>40666</v>
      </c>
      <c r="AC567" s="136" t="n">
        <v>40676</v>
      </c>
      <c r="AD567" s="136" t="n">
        <v>40700</v>
      </c>
      <c r="AE567" s="24" t="s">
        <v>157</v>
      </c>
      <c r="AF567" s="34" t="str">
        <f aca="false">IF(AND(C567='Other tables'!$C$17,AE567="Yes"),RIGHT(B567,2)*1-1,"")</f>
        <v/>
      </c>
      <c r="AG567" s="24" t="s">
        <v>638</v>
      </c>
      <c r="AH567" s="137" t="s">
        <v>239</v>
      </c>
      <c r="AI567" s="138" t="n">
        <v>5</v>
      </c>
      <c r="AJ567" s="128" t="n">
        <f aca="false">FIND(AU567,x)*0.3+FIND(AV567,x)*0.3+FIND(AW567,x)*0.3+FIND(AX567,x)*0.1</f>
        <v>3</v>
      </c>
      <c r="AK567" s="34" t="n">
        <f aca="false">FIND(AY567,x)*0.2+FIND(AZ567,x)*0.2+FIND(BA567,x)*0.35+FIND(BB567,x)*0.25</f>
        <v>2.55</v>
      </c>
      <c r="AL567" s="34" t="n">
        <f aca="false">FIND(BC567,x)*0.5+FIND(BD567,x)*0.5</f>
        <v>3</v>
      </c>
      <c r="AM567" s="34" t="n">
        <f aca="false">FIND(BE567,x)*0.6+FIND(BF567,x)*0.4</f>
        <v>3</v>
      </c>
      <c r="AN567" s="139" t="n">
        <f aca="false">FIND(BG567,x)*0.3+FIND(BH567,x)*0.3+FIND(BI567,x)*0.2+FIND(BJ567,x)*0.2</f>
        <v>2.2</v>
      </c>
      <c r="AO567" s="128" t="str">
        <f aca="false">IF(AJ567&lt;1.51,"D",IF(AJ567&lt;2.51,"C",IF(AJ567&lt;3.51,"B","A")))</f>
        <v>B</v>
      </c>
      <c r="AP567" s="34" t="str">
        <f aca="false">IF(AK567&lt;1.51,"D",IF(AK567&lt;2.51,"C",IF(AK567&lt;3.51,"B","A")))</f>
        <v>B</v>
      </c>
      <c r="AQ567" s="34" t="str">
        <f aca="false">IF(AL567&lt;1.51,"D",IF(AL567&lt;2.51,"C",IF(AL567&lt;3.51,"B","A")))</f>
        <v>B</v>
      </c>
      <c r="AR567" s="34" t="str">
        <f aca="false">IF(AM567&lt;1.51,"D",IF(AM567&lt;2.51,"C",IF(AM567&lt;3.51,"B","A")))</f>
        <v>B</v>
      </c>
      <c r="AS567" s="140" t="str">
        <f aca="false">IF(AN567&lt;1.51,"D",IF(AN567&lt;2.51,"C",IF(AN567&lt;3.51,"B","A")))</f>
        <v>C</v>
      </c>
      <c r="AT567" s="141" t="str">
        <f aca="false">IF(COUNTIF(AO567:AS567,"d")&gt;0,"IV",IF(COUNTIF(AO567:AS567,"c")&gt;=3,"III",IF(COUNTIF(AO567:AS567,"c")=2,"IIc",IF(COUNTIF(AO567:AS567,"c")=1,"IIb",IF(AND(COUNTIF(AO567:AS567,"c")=0,COUNTIF(AO567:AS567,"a")&gt;=3),"I","IIa")))))</f>
        <v>IIb</v>
      </c>
      <c r="AU567" s="142" t="s">
        <v>48</v>
      </c>
      <c r="AV567" s="24" t="s">
        <v>48</v>
      </c>
      <c r="AW567" s="24" t="s">
        <v>48</v>
      </c>
      <c r="AX567" s="125" t="s">
        <v>48</v>
      </c>
      <c r="AY567" s="124" t="s">
        <v>48</v>
      </c>
      <c r="AZ567" s="24" t="s">
        <v>163</v>
      </c>
      <c r="BA567" s="24" t="s">
        <v>48</v>
      </c>
      <c r="BB567" s="131" t="s">
        <v>163</v>
      </c>
      <c r="BC567" s="124" t="s">
        <v>48</v>
      </c>
      <c r="BD567" s="131" t="s">
        <v>48</v>
      </c>
      <c r="BE567" s="124" t="s">
        <v>48</v>
      </c>
      <c r="BF567" s="131" t="s">
        <v>48</v>
      </c>
      <c r="BG567" s="124" t="s">
        <v>163</v>
      </c>
      <c r="BH567" s="24" t="s">
        <v>163</v>
      </c>
      <c r="BI567" s="24" t="s">
        <v>163</v>
      </c>
      <c r="BJ567" s="131" t="s">
        <v>48</v>
      </c>
      <c r="BK567" s="142" t="s">
        <v>160</v>
      </c>
      <c r="BL567" s="24" t="s">
        <v>160</v>
      </c>
      <c r="BM567" s="24" t="s">
        <v>164</v>
      </c>
      <c r="BN567" s="125" t="s">
        <v>164</v>
      </c>
      <c r="BO567" s="124" t="s">
        <v>157</v>
      </c>
      <c r="BP567" s="24" t="s">
        <v>157</v>
      </c>
      <c r="BQ567" s="24" t="s">
        <v>160</v>
      </c>
      <c r="BR567" s="24" t="s">
        <v>157</v>
      </c>
      <c r="BS567" s="24" t="s">
        <v>160</v>
      </c>
      <c r="BT567" s="24" t="s">
        <v>160</v>
      </c>
      <c r="BU567" s="24" t="s">
        <v>164</v>
      </c>
      <c r="BV567" s="24" t="s">
        <v>160</v>
      </c>
      <c r="BW567" s="24" t="s">
        <v>157</v>
      </c>
      <c r="BX567" s="24" t="s">
        <v>157</v>
      </c>
      <c r="BY567" s="131" t="s">
        <v>164</v>
      </c>
      <c r="BZ567" s="143" t="s">
        <v>157</v>
      </c>
      <c r="CA567" s="124" t="s">
        <v>160</v>
      </c>
      <c r="CB567" s="24" t="s">
        <v>164</v>
      </c>
      <c r="CC567" s="24" t="s">
        <v>160</v>
      </c>
      <c r="CD567" s="131" t="s">
        <v>160</v>
      </c>
    </row>
    <row r="568" customFormat="false" ht="36" hidden="false" customHeight="false" outlineLevel="0" collapsed="false">
      <c r="A568" s="124" t="n">
        <v>2</v>
      </c>
      <c r="B568" s="24" t="s">
        <v>2602</v>
      </c>
      <c r="C568" s="24" t="s">
        <v>24</v>
      </c>
      <c r="D568" s="24"/>
      <c r="E568" s="24" t="s">
        <v>2603</v>
      </c>
      <c r="F568" s="24" t="n">
        <v>21036</v>
      </c>
      <c r="G568" s="125" t="n">
        <v>210367</v>
      </c>
      <c r="H568" s="126" t="s">
        <v>1400</v>
      </c>
      <c r="I568" s="127" t="s">
        <v>1401</v>
      </c>
      <c r="J568" s="128" t="str">
        <f aca="false">INDEX('Other tables'!$C$41:$C$49,K568)</f>
        <v>Social Infrastructure and Services</v>
      </c>
      <c r="K568" s="34" t="n">
        <f aca="false">INDEX('DAC codes'!M:M,MATCH(O568,'DAC codes'!J:J,0))</f>
        <v>1</v>
      </c>
      <c r="L568" s="40" t="s">
        <v>153</v>
      </c>
      <c r="M568" s="41" t="n">
        <v>151</v>
      </c>
      <c r="N568" s="41" t="s">
        <v>193</v>
      </c>
      <c r="O568" s="42" t="n">
        <v>15130</v>
      </c>
      <c r="P568" s="129" t="s">
        <v>2553</v>
      </c>
      <c r="Q568" s="130" t="s">
        <v>2554</v>
      </c>
      <c r="R568" s="131" t="n">
        <v>3</v>
      </c>
      <c r="S568" s="132" t="n">
        <v>5000000</v>
      </c>
      <c r="T568" s="133" t="n">
        <v>5000000</v>
      </c>
      <c r="U568" s="133" t="n">
        <v>4447606.11</v>
      </c>
      <c r="V568" s="134" t="n">
        <v>4118150</v>
      </c>
      <c r="W568" s="135" t="n">
        <v>39965</v>
      </c>
      <c r="X568" s="136" t="n">
        <v>40725</v>
      </c>
      <c r="Y568" s="24" t="s">
        <v>160</v>
      </c>
      <c r="Z568" s="24" t="s">
        <v>2600</v>
      </c>
      <c r="AA568" s="24" t="s">
        <v>2601</v>
      </c>
      <c r="AB568" s="136" t="n">
        <v>40666</v>
      </c>
      <c r="AC568" s="136" t="n">
        <v>40676</v>
      </c>
      <c r="AD568" s="136" t="n">
        <v>40700</v>
      </c>
      <c r="AE568" s="24" t="s">
        <v>157</v>
      </c>
      <c r="AF568" s="34" t="str">
        <f aca="false">IF(AND(C568='Other tables'!$C$17,AE568="Yes"),RIGHT(B568,2)*1-1,"")</f>
        <v/>
      </c>
      <c r="AG568" s="24" t="s">
        <v>638</v>
      </c>
      <c r="AH568" s="137" t="s">
        <v>239</v>
      </c>
      <c r="AI568" s="138" t="n">
        <v>5</v>
      </c>
      <c r="AJ568" s="128" t="n">
        <f aca="false">FIND(AU568,x)*0.3+FIND(AV568,x)*0.3+FIND(AW568,x)*0.3+FIND(AX568,x)*0.1</f>
        <v>2.7</v>
      </c>
      <c r="AK568" s="34" t="n">
        <f aca="false">FIND(AY568,x)*0.2+FIND(AZ568,x)*0.2+FIND(BA568,x)*0.35+FIND(BB568,x)*0.25</f>
        <v>2.35</v>
      </c>
      <c r="AL568" s="34" t="n">
        <f aca="false">FIND(BC568,x)*0.5+FIND(BD568,x)*0.5</f>
        <v>3</v>
      </c>
      <c r="AM568" s="34" t="n">
        <f aca="false">FIND(BE568,x)*0.6+FIND(BF568,x)*0.4</f>
        <v>3</v>
      </c>
      <c r="AN568" s="139" t="n">
        <f aca="false">FIND(BG568,x)*0.3+FIND(BH568,x)*0.3+FIND(BI568,x)*0.2+FIND(BJ568,x)*0.2</f>
        <v>2</v>
      </c>
      <c r="AO568" s="128" t="str">
        <f aca="false">IF(AJ568&lt;1.51,"D",IF(AJ568&lt;2.51,"C",IF(AJ568&lt;3.51,"B","A")))</f>
        <v>B</v>
      </c>
      <c r="AP568" s="34" t="str">
        <f aca="false">IF(AK568&lt;1.51,"D",IF(AK568&lt;2.51,"C",IF(AK568&lt;3.51,"B","A")))</f>
        <v>C</v>
      </c>
      <c r="AQ568" s="34" t="str">
        <f aca="false">IF(AL568&lt;1.51,"D",IF(AL568&lt;2.51,"C",IF(AL568&lt;3.51,"B","A")))</f>
        <v>B</v>
      </c>
      <c r="AR568" s="34" t="str">
        <f aca="false">IF(AM568&lt;1.51,"D",IF(AM568&lt;2.51,"C",IF(AM568&lt;3.51,"B","A")))</f>
        <v>B</v>
      </c>
      <c r="AS568" s="140" t="str">
        <f aca="false">IF(AN568&lt;1.51,"D",IF(AN568&lt;2.51,"C",IF(AN568&lt;3.51,"B","A")))</f>
        <v>C</v>
      </c>
      <c r="AT568" s="141" t="str">
        <f aca="false">IF(COUNTIF(AO568:AS568,"d")&gt;0,"IV",IF(COUNTIF(AO568:AS568,"c")&gt;=3,"III",IF(COUNTIF(AO568:AS568,"c")=2,"IIc",IF(COUNTIF(AO568:AS568,"c")=1,"IIb",IF(AND(COUNTIF(AO568:AS568,"c")=0,COUNTIF(AO568:AS568,"a")&gt;=3),"I","IIa")))))</f>
        <v>IIc</v>
      </c>
      <c r="AU568" s="142" t="s">
        <v>48</v>
      </c>
      <c r="AV568" s="24" t="s">
        <v>48</v>
      </c>
      <c r="AW568" s="24" t="s">
        <v>163</v>
      </c>
      <c r="AX568" s="125" t="s">
        <v>48</v>
      </c>
      <c r="AY568" s="124" t="s">
        <v>163</v>
      </c>
      <c r="AZ568" s="24" t="s">
        <v>163</v>
      </c>
      <c r="BA568" s="24" t="s">
        <v>48</v>
      </c>
      <c r="BB568" s="131" t="s">
        <v>163</v>
      </c>
      <c r="BC568" s="124" t="s">
        <v>48</v>
      </c>
      <c r="BD568" s="131" t="s">
        <v>48</v>
      </c>
      <c r="BE568" s="124" t="s">
        <v>48</v>
      </c>
      <c r="BF568" s="131" t="s">
        <v>48</v>
      </c>
      <c r="BG568" s="124" t="s">
        <v>163</v>
      </c>
      <c r="BH568" s="24" t="s">
        <v>163</v>
      </c>
      <c r="BI568" s="24" t="s">
        <v>163</v>
      </c>
      <c r="BJ568" s="131" t="s">
        <v>163</v>
      </c>
      <c r="BK568" s="142" t="s">
        <v>157</v>
      </c>
      <c r="BL568" s="24" t="s">
        <v>157</v>
      </c>
      <c r="BM568" s="24" t="s">
        <v>160</v>
      </c>
      <c r="BN568" s="125" t="s">
        <v>157</v>
      </c>
      <c r="BO568" s="124" t="s">
        <v>157</v>
      </c>
      <c r="BP568" s="24" t="s">
        <v>157</v>
      </c>
      <c r="BQ568" s="24" t="s">
        <v>157</v>
      </c>
      <c r="BR568" s="24" t="s">
        <v>157</v>
      </c>
      <c r="BS568" s="24" t="s">
        <v>160</v>
      </c>
      <c r="BT568" s="24" t="s">
        <v>160</v>
      </c>
      <c r="BU568" s="24" t="s">
        <v>160</v>
      </c>
      <c r="BV568" s="24" t="s">
        <v>160</v>
      </c>
      <c r="BW568" s="24" t="s">
        <v>157</v>
      </c>
      <c r="BX568" s="24" t="s">
        <v>157</v>
      </c>
      <c r="BY568" s="131" t="s">
        <v>157</v>
      </c>
      <c r="BZ568" s="143" t="s">
        <v>157</v>
      </c>
      <c r="CA568" s="124" t="s">
        <v>164</v>
      </c>
      <c r="CB568" s="24" t="s">
        <v>157</v>
      </c>
      <c r="CC568" s="24" t="s">
        <v>157</v>
      </c>
      <c r="CD568" s="131" t="s">
        <v>164</v>
      </c>
    </row>
    <row r="569" customFormat="false" ht="48" hidden="false" customHeight="false" outlineLevel="0" collapsed="false">
      <c r="A569" s="124" t="n">
        <v>2</v>
      </c>
      <c r="B569" s="24" t="s">
        <v>2604</v>
      </c>
      <c r="C569" s="24" t="s">
        <v>24</v>
      </c>
      <c r="D569" s="24"/>
      <c r="E569" s="24" t="s">
        <v>2605</v>
      </c>
      <c r="F569" s="24" t="n">
        <v>21036</v>
      </c>
      <c r="G569" s="125" t="n">
        <v>240774</v>
      </c>
      <c r="H569" s="126" t="s">
        <v>1400</v>
      </c>
      <c r="I569" s="127" t="s">
        <v>1401</v>
      </c>
      <c r="J569" s="128" t="str">
        <f aca="false">INDEX('Other tables'!$C$41:$C$49,K569)</f>
        <v>Social Infrastructure and Services</v>
      </c>
      <c r="K569" s="34" t="n">
        <f aca="false">INDEX('DAC codes'!M:M,MATCH(O569,'DAC codes'!J:J,0))</f>
        <v>1</v>
      </c>
      <c r="L569" s="40" t="s">
        <v>153</v>
      </c>
      <c r="M569" s="41" t="n">
        <v>151</v>
      </c>
      <c r="N569" s="41" t="s">
        <v>154</v>
      </c>
      <c r="O569" s="42" t="n">
        <v>15110</v>
      </c>
      <c r="P569" s="129" t="s">
        <v>2553</v>
      </c>
      <c r="Q569" s="130" t="s">
        <v>2554</v>
      </c>
      <c r="R569" s="131" t="n">
        <v>3</v>
      </c>
      <c r="S569" s="132" t="n">
        <v>456577</v>
      </c>
      <c r="T569" s="133" t="n">
        <v>456577</v>
      </c>
      <c r="U569" s="133" t="n">
        <v>0</v>
      </c>
      <c r="V569" s="134" t="n">
        <v>352047</v>
      </c>
      <c r="W569" s="135" t="n">
        <v>40324</v>
      </c>
      <c r="X569" s="136" t="n">
        <v>40689</v>
      </c>
      <c r="Y569" s="24" t="s">
        <v>160</v>
      </c>
      <c r="Z569" s="24" t="s">
        <v>2564</v>
      </c>
      <c r="AA569" s="24" t="s">
        <v>2565</v>
      </c>
      <c r="AB569" s="136" t="n">
        <v>40666</v>
      </c>
      <c r="AC569" s="136" t="n">
        <v>40676</v>
      </c>
      <c r="AD569" s="136" t="n">
        <v>40700</v>
      </c>
      <c r="AE569" s="24" t="s">
        <v>157</v>
      </c>
      <c r="AF569" s="34" t="str">
        <f aca="false">IF(AND(C569='Other tables'!$C$17,AE569="Yes"),RIGHT(B569,2)*1-1,"")</f>
        <v/>
      </c>
      <c r="AG569" s="24" t="s">
        <v>2606</v>
      </c>
      <c r="AH569" s="137" t="s">
        <v>239</v>
      </c>
      <c r="AI569" s="138" t="n">
        <v>5</v>
      </c>
      <c r="AJ569" s="128" t="n">
        <f aca="false">FIND(AU569,x)*0.3+FIND(AV569,x)*0.3+FIND(AW569,x)*0.3+FIND(AX569,x)*0.1</f>
        <v>3.2</v>
      </c>
      <c r="AK569" s="34" t="n">
        <f aca="false">FIND(AY569,x)*0.2+FIND(AZ569,x)*0.2+FIND(BA569,x)*0.35+FIND(BB569,x)*0.25</f>
        <v>2.8</v>
      </c>
      <c r="AL569" s="34" t="n">
        <f aca="false">FIND(BC569,x)*0.5+FIND(BD569,x)*0.5</f>
        <v>3</v>
      </c>
      <c r="AM569" s="34" t="n">
        <f aca="false">FIND(BE569,x)*0.6+FIND(BF569,x)*0.4</f>
        <v>2.4</v>
      </c>
      <c r="AN569" s="139" t="n">
        <f aca="false">FIND(BG569,x)*0.3+FIND(BH569,x)*0.3+FIND(BI569,x)*0.2+FIND(BJ569,x)*0.2</f>
        <v>2.4</v>
      </c>
      <c r="AO569" s="128" t="str">
        <f aca="false">IF(AJ569&lt;1.51,"D",IF(AJ569&lt;2.51,"C",IF(AJ569&lt;3.51,"B","A")))</f>
        <v>B</v>
      </c>
      <c r="AP569" s="34" t="str">
        <f aca="false">IF(AK569&lt;1.51,"D",IF(AK569&lt;2.51,"C",IF(AK569&lt;3.51,"B","A")))</f>
        <v>B</v>
      </c>
      <c r="AQ569" s="34" t="str">
        <f aca="false">IF(AL569&lt;1.51,"D",IF(AL569&lt;2.51,"C",IF(AL569&lt;3.51,"B","A")))</f>
        <v>B</v>
      </c>
      <c r="AR569" s="34" t="str">
        <f aca="false">IF(AM569&lt;1.51,"D",IF(AM569&lt;2.51,"C",IF(AM569&lt;3.51,"B","A")))</f>
        <v>C</v>
      </c>
      <c r="AS569" s="140" t="str">
        <f aca="false">IF(AN569&lt;1.51,"D",IF(AN569&lt;2.51,"C",IF(AN569&lt;3.51,"B","A")))</f>
        <v>C</v>
      </c>
      <c r="AT569" s="141" t="str">
        <f aca="false">IF(COUNTIF(AO569:AS569,"d")&gt;0,"IV",IF(COUNTIF(AO569:AS569,"c")&gt;=3,"III",IF(COUNTIF(AO569:AS569,"c")=2,"IIc",IF(COUNTIF(AO569:AS569,"c")=1,"IIb",IF(AND(COUNTIF(AO569:AS569,"c")=0,COUNTIF(AO569:AS569,"a")&gt;=3),"I","IIa")))))</f>
        <v>IIc</v>
      </c>
      <c r="AU569" s="142" t="s">
        <v>47</v>
      </c>
      <c r="AV569" s="24" t="s">
        <v>48</v>
      </c>
      <c r="AW569" s="24" t="s">
        <v>48</v>
      </c>
      <c r="AX569" s="125" t="s">
        <v>163</v>
      </c>
      <c r="AY569" s="124" t="s">
        <v>163</v>
      </c>
      <c r="AZ569" s="24" t="s">
        <v>48</v>
      </c>
      <c r="BA569" s="24" t="s">
        <v>48</v>
      </c>
      <c r="BB569" s="131" t="s">
        <v>48</v>
      </c>
      <c r="BC569" s="124" t="s">
        <v>48</v>
      </c>
      <c r="BD569" s="131" t="s">
        <v>48</v>
      </c>
      <c r="BE569" s="124" t="s">
        <v>163</v>
      </c>
      <c r="BF569" s="131" t="s">
        <v>48</v>
      </c>
      <c r="BG569" s="124" t="s">
        <v>163</v>
      </c>
      <c r="BH569" s="24" t="s">
        <v>163</v>
      </c>
      <c r="BI569" s="24" t="s">
        <v>48</v>
      </c>
      <c r="BJ569" s="131" t="s">
        <v>48</v>
      </c>
      <c r="BK569" s="142" t="s">
        <v>164</v>
      </c>
      <c r="BL569" s="24" t="s">
        <v>164</v>
      </c>
      <c r="BM569" s="24" t="s">
        <v>164</v>
      </c>
      <c r="BN569" s="125" t="s">
        <v>164</v>
      </c>
      <c r="BO569" s="124" t="s">
        <v>160</v>
      </c>
      <c r="BP569" s="24" t="s">
        <v>160</v>
      </c>
      <c r="BQ569" s="24" t="s">
        <v>160</v>
      </c>
      <c r="BR569" s="24" t="s">
        <v>157</v>
      </c>
      <c r="BS569" s="24" t="s">
        <v>160</v>
      </c>
      <c r="BT569" s="24" t="s">
        <v>157</v>
      </c>
      <c r="BU569" s="24" t="s">
        <v>160</v>
      </c>
      <c r="BV569" s="24" t="s">
        <v>160</v>
      </c>
      <c r="BW569" s="24" t="s">
        <v>157</v>
      </c>
      <c r="BX569" s="24" t="s">
        <v>160</v>
      </c>
      <c r="BY569" s="131" t="s">
        <v>157</v>
      </c>
      <c r="BZ569" s="143" t="s">
        <v>157</v>
      </c>
      <c r="CA569" s="124" t="s">
        <v>164</v>
      </c>
      <c r="CB569" s="24" t="s">
        <v>164</v>
      </c>
      <c r="CC569" s="24" t="s">
        <v>160</v>
      </c>
      <c r="CD569" s="131" t="s">
        <v>160</v>
      </c>
    </row>
    <row r="570" customFormat="false" ht="36" hidden="false" customHeight="false" outlineLevel="0" collapsed="false">
      <c r="A570" s="124" t="n">
        <v>2</v>
      </c>
      <c r="B570" s="24" t="s">
        <v>2607</v>
      </c>
      <c r="C570" s="24" t="s">
        <v>24</v>
      </c>
      <c r="D570" s="24"/>
      <c r="E570" s="24" t="s">
        <v>2608</v>
      </c>
      <c r="F570" s="24" t="n">
        <v>21034</v>
      </c>
      <c r="G570" s="125" t="n">
        <v>0</v>
      </c>
      <c r="H570" s="126" t="s">
        <v>1400</v>
      </c>
      <c r="I570" s="127" t="s">
        <v>1401</v>
      </c>
      <c r="J570" s="128" t="str">
        <f aca="false">INDEX('Other tables'!$C$41:$C$49,K570)</f>
        <v>Social Infrastructure and Services</v>
      </c>
      <c r="K570" s="34" t="n">
        <f aca="false">INDEX('DAC codes'!M:M,MATCH(O570,'DAC codes'!J:J,0))</f>
        <v>1</v>
      </c>
      <c r="L570" s="40" t="s">
        <v>905</v>
      </c>
      <c r="M570" s="41" t="n">
        <v>111</v>
      </c>
      <c r="N570" s="41" t="s">
        <v>2012</v>
      </c>
      <c r="O570" s="42" t="n">
        <v>11110</v>
      </c>
      <c r="P570" s="129" t="s">
        <v>2553</v>
      </c>
      <c r="Q570" s="130" t="s">
        <v>2554</v>
      </c>
      <c r="R570" s="131" t="n">
        <v>3</v>
      </c>
      <c r="S570" s="132" t="n">
        <v>30000000</v>
      </c>
      <c r="T570" s="133" t="n">
        <v>29900000</v>
      </c>
      <c r="U570" s="133" t="n">
        <v>0</v>
      </c>
      <c r="V570" s="134" t="n">
        <v>10192218.32</v>
      </c>
      <c r="W570" s="135" t="n">
        <v>39800</v>
      </c>
      <c r="X570" s="136" t="n">
        <v>41443</v>
      </c>
      <c r="Y570" s="24" t="s">
        <v>160</v>
      </c>
      <c r="Z570" s="24" t="s">
        <v>2564</v>
      </c>
      <c r="AA570" s="24" t="s">
        <v>2569</v>
      </c>
      <c r="AB570" s="136" t="n">
        <v>40666</v>
      </c>
      <c r="AC570" s="136" t="n">
        <v>40676</v>
      </c>
      <c r="AD570" s="136" t="n">
        <v>40700</v>
      </c>
      <c r="AE570" s="24" t="s">
        <v>157</v>
      </c>
      <c r="AF570" s="34" t="str">
        <f aca="false">IF(AND(C570='Other tables'!$C$17,AE570="Yes"),RIGHT(B570,2)*1-1,"")</f>
        <v/>
      </c>
      <c r="AG570" s="24" t="s">
        <v>2609</v>
      </c>
      <c r="AH570" s="137" t="s">
        <v>247</v>
      </c>
      <c r="AI570" s="138" t="n">
        <v>6</v>
      </c>
      <c r="AJ570" s="128" t="n">
        <f aca="false">FIND(AU570,x)*0.3+FIND(AV570,x)*0.3+FIND(AW570,x)*0.3+FIND(AX570,x)*0.1</f>
        <v>3</v>
      </c>
      <c r="AK570" s="34" t="n">
        <f aca="false">FIND(AY570,x)*0.2+FIND(AZ570,x)*0.2+FIND(BA570,x)*0.35+FIND(BB570,x)*0.25</f>
        <v>2.2</v>
      </c>
      <c r="AL570" s="34" t="n">
        <f aca="false">FIND(BC570,x)*0.5+FIND(BD570,x)*0.5</f>
        <v>2</v>
      </c>
      <c r="AM570" s="34" t="n">
        <f aca="false">FIND(BE570,x)*0.6+FIND(BF570,x)*0.4</f>
        <v>2.6</v>
      </c>
      <c r="AN570" s="139" t="n">
        <f aca="false">FIND(BG570,x)*0.3+FIND(BH570,x)*0.3+FIND(BI570,x)*0.2+FIND(BJ570,x)*0.2</f>
        <v>2.5</v>
      </c>
      <c r="AO570" s="128" t="str">
        <f aca="false">IF(AJ570&lt;1.51,"D",IF(AJ570&lt;2.51,"C",IF(AJ570&lt;3.51,"B","A")))</f>
        <v>B</v>
      </c>
      <c r="AP570" s="34" t="str">
        <f aca="false">IF(AK570&lt;1.51,"D",IF(AK570&lt;2.51,"C",IF(AK570&lt;3.51,"B","A")))</f>
        <v>C</v>
      </c>
      <c r="AQ570" s="34" t="str">
        <f aca="false">IF(AL570&lt;1.51,"D",IF(AL570&lt;2.51,"C",IF(AL570&lt;3.51,"B","A")))</f>
        <v>C</v>
      </c>
      <c r="AR570" s="34" t="str">
        <f aca="false">IF(AM570&lt;1.51,"D",IF(AM570&lt;2.51,"C",IF(AM570&lt;3.51,"B","A")))</f>
        <v>B</v>
      </c>
      <c r="AS570" s="140" t="str">
        <f aca="false">IF(AN570&lt;1.51,"D",IF(AN570&lt;2.51,"C",IF(AN570&lt;3.51,"B","A")))</f>
        <v>C</v>
      </c>
      <c r="AT570" s="141" t="str">
        <f aca="false">IF(COUNTIF(AO570:AS570,"d")&gt;0,"IV",IF(COUNTIF(AO570:AS570,"c")&gt;=3,"III",IF(COUNTIF(AO570:AS570,"c")=2,"IIc",IF(COUNTIF(AO570:AS570,"c")=1,"IIb",IF(AND(COUNTIF(AO570:AS570,"c")=0,COUNTIF(AO570:AS570,"a")&gt;=3),"I","IIa")))))</f>
        <v>III</v>
      </c>
      <c r="AU570" s="142" t="s">
        <v>48</v>
      </c>
      <c r="AV570" s="24" t="s">
        <v>48</v>
      </c>
      <c r="AW570" s="24" t="s">
        <v>48</v>
      </c>
      <c r="AX570" s="125" t="s">
        <v>48</v>
      </c>
      <c r="AY570" s="124" t="s">
        <v>163</v>
      </c>
      <c r="AZ570" s="24" t="s">
        <v>48</v>
      </c>
      <c r="BA570" s="24" t="s">
        <v>163</v>
      </c>
      <c r="BB570" s="131" t="s">
        <v>163</v>
      </c>
      <c r="BC570" s="124" t="s">
        <v>163</v>
      </c>
      <c r="BD570" s="131" t="s">
        <v>163</v>
      </c>
      <c r="BE570" s="124" t="s">
        <v>48</v>
      </c>
      <c r="BF570" s="131" t="s">
        <v>163</v>
      </c>
      <c r="BG570" s="124" t="s">
        <v>163</v>
      </c>
      <c r="BH570" s="24" t="s">
        <v>48</v>
      </c>
      <c r="BI570" s="24" t="s">
        <v>48</v>
      </c>
      <c r="BJ570" s="131" t="s">
        <v>163</v>
      </c>
      <c r="BK570" s="142" t="s">
        <v>164</v>
      </c>
      <c r="BL570" s="24" t="s">
        <v>164</v>
      </c>
      <c r="BM570" s="24" t="s">
        <v>164</v>
      </c>
      <c r="BN570" s="125" t="s">
        <v>164</v>
      </c>
      <c r="BO570" s="124" t="s">
        <v>164</v>
      </c>
      <c r="BP570" s="24" t="s">
        <v>164</v>
      </c>
      <c r="BQ570" s="24" t="s">
        <v>164</v>
      </c>
      <c r="BR570" s="24" t="s">
        <v>164</v>
      </c>
      <c r="BS570" s="24" t="s">
        <v>164</v>
      </c>
      <c r="BT570" s="24" t="s">
        <v>164</v>
      </c>
      <c r="BU570" s="24" t="s">
        <v>164</v>
      </c>
      <c r="BV570" s="24" t="s">
        <v>164</v>
      </c>
      <c r="BW570" s="24" t="s">
        <v>164</v>
      </c>
      <c r="BX570" s="24" t="s">
        <v>164</v>
      </c>
      <c r="BY570" s="131" t="s">
        <v>164</v>
      </c>
      <c r="BZ570" s="143" t="s">
        <v>164</v>
      </c>
      <c r="CA570" s="124" t="s">
        <v>160</v>
      </c>
      <c r="CB570" s="24" t="s">
        <v>164</v>
      </c>
      <c r="CC570" s="24" t="s">
        <v>157</v>
      </c>
      <c r="CD570" s="131" t="s">
        <v>160</v>
      </c>
    </row>
    <row r="571" customFormat="false" ht="36" hidden="false" customHeight="false" outlineLevel="0" collapsed="false">
      <c r="A571" s="124" t="n">
        <v>2</v>
      </c>
      <c r="B571" s="24" t="s">
        <v>2610</v>
      </c>
      <c r="C571" s="24" t="s">
        <v>24</v>
      </c>
      <c r="D571" s="24"/>
      <c r="E571" s="24" t="s">
        <v>2611</v>
      </c>
      <c r="F571" s="24" t="n">
        <v>21300</v>
      </c>
      <c r="G571" s="125" t="n">
        <v>0</v>
      </c>
      <c r="H571" s="126" t="s">
        <v>1400</v>
      </c>
      <c r="I571" s="127" t="s">
        <v>1401</v>
      </c>
      <c r="J571" s="128" t="str">
        <f aca="false">INDEX('Other tables'!$C$41:$C$49,K571)</f>
        <v>Social Infrastructure and Services</v>
      </c>
      <c r="K571" s="34" t="n">
        <f aca="false">INDEX('DAC codes'!M:M,MATCH(O571,'DAC codes'!J:J,0))</f>
        <v>1</v>
      </c>
      <c r="L571" s="40" t="s">
        <v>153</v>
      </c>
      <c r="M571" s="41" t="n">
        <v>151</v>
      </c>
      <c r="N571" s="41" t="s">
        <v>154</v>
      </c>
      <c r="O571" s="42" t="n">
        <v>15110</v>
      </c>
      <c r="P571" s="129" t="s">
        <v>2612</v>
      </c>
      <c r="Q571" s="130" t="s">
        <v>2613</v>
      </c>
      <c r="R571" s="131" t="n">
        <v>3</v>
      </c>
      <c r="S571" s="132" t="n">
        <v>5000000</v>
      </c>
      <c r="T571" s="133" t="n">
        <v>556971</v>
      </c>
      <c r="U571" s="133" t="n">
        <v>0</v>
      </c>
      <c r="V571" s="134" t="n">
        <v>410122</v>
      </c>
      <c r="W571" s="135" t="n">
        <v>40130</v>
      </c>
      <c r="X571" s="136" t="n">
        <v>42017</v>
      </c>
      <c r="Y571" s="24" t="s">
        <v>157</v>
      </c>
      <c r="Z571" s="24" t="s">
        <v>2614</v>
      </c>
      <c r="AA571" s="24" t="s">
        <v>2615</v>
      </c>
      <c r="AB571" s="136" t="n">
        <v>40679</v>
      </c>
      <c r="AC571" s="136" t="n">
        <v>40690</v>
      </c>
      <c r="AD571" s="136" t="n">
        <v>40717</v>
      </c>
      <c r="AE571" s="24" t="s">
        <v>157</v>
      </c>
      <c r="AF571" s="34" t="str">
        <f aca="false">IF(AND(C571='Other tables'!$C$17,AE571="Yes"),RIGHT(B571,2)*1-1,"")</f>
        <v/>
      </c>
      <c r="AG571" s="24" t="s">
        <v>2616</v>
      </c>
      <c r="AH571" s="137" t="s">
        <v>247</v>
      </c>
      <c r="AI571" s="138" t="n">
        <v>6</v>
      </c>
      <c r="AJ571" s="128" t="n">
        <f aca="false">FIND(AU571,x)*0.3+FIND(AV571,x)*0.3+FIND(AW571,x)*0.3+FIND(AX571,x)*0.1</f>
        <v>2.4</v>
      </c>
      <c r="AK571" s="34" t="n">
        <f aca="false">FIND(AY571,x)*0.2+FIND(AZ571,x)*0.2+FIND(BA571,x)*0.35+FIND(BB571,x)*0.25</f>
        <v>2.25</v>
      </c>
      <c r="AL571" s="34" t="n">
        <f aca="false">FIND(BC571,x)*0.5+FIND(BD571,x)*0.5</f>
        <v>2</v>
      </c>
      <c r="AM571" s="34" t="n">
        <f aca="false">FIND(BE571,x)*0.6+FIND(BF571,x)*0.4</f>
        <v>2.4</v>
      </c>
      <c r="AN571" s="139" t="n">
        <f aca="false">FIND(BG571,x)*0.3+FIND(BH571,x)*0.3+FIND(BI571,x)*0.2+FIND(BJ571,x)*0.2</f>
        <v>2.6</v>
      </c>
      <c r="AO571" s="128" t="str">
        <f aca="false">IF(AJ571&lt;1.51,"D",IF(AJ571&lt;2.51,"C",IF(AJ571&lt;3.51,"B","A")))</f>
        <v>C</v>
      </c>
      <c r="AP571" s="34" t="str">
        <f aca="false">IF(AK571&lt;1.51,"D",IF(AK571&lt;2.51,"C",IF(AK571&lt;3.51,"B","A")))</f>
        <v>C</v>
      </c>
      <c r="AQ571" s="34" t="str">
        <f aca="false">IF(AL571&lt;1.51,"D",IF(AL571&lt;2.51,"C",IF(AL571&lt;3.51,"B","A")))</f>
        <v>C</v>
      </c>
      <c r="AR571" s="34" t="str">
        <f aca="false">IF(AM571&lt;1.51,"D",IF(AM571&lt;2.51,"C",IF(AM571&lt;3.51,"B","A")))</f>
        <v>C</v>
      </c>
      <c r="AS571" s="140" t="str">
        <f aca="false">IF(AN571&lt;1.51,"D",IF(AN571&lt;2.51,"C",IF(AN571&lt;3.51,"B","A")))</f>
        <v>B</v>
      </c>
      <c r="AT571" s="141" t="str">
        <f aca="false">IF(COUNTIF(AO571:AS571,"d")&gt;0,"IV",IF(COUNTIF(AO571:AS571,"c")&gt;=3,"III",IF(COUNTIF(AO571:AS571,"c")=2,"IIc",IF(COUNTIF(AO571:AS571,"c")=1,"IIb",IF(AND(COUNTIF(AO571:AS571,"c")=0,COUNTIF(AO571:AS571,"a")&gt;=3),"I","IIa")))))</f>
        <v>III</v>
      </c>
      <c r="AU571" s="142" t="s">
        <v>48</v>
      </c>
      <c r="AV571" s="24" t="s">
        <v>163</v>
      </c>
      <c r="AW571" s="24" t="s">
        <v>163</v>
      </c>
      <c r="AX571" s="125" t="s">
        <v>48</v>
      </c>
      <c r="AY571" s="124" t="s">
        <v>163</v>
      </c>
      <c r="AZ571" s="24" t="s">
        <v>163</v>
      </c>
      <c r="BA571" s="24" t="s">
        <v>163</v>
      </c>
      <c r="BB571" s="131" t="s">
        <v>48</v>
      </c>
      <c r="BC571" s="124" t="s">
        <v>163</v>
      </c>
      <c r="BD571" s="131" t="s">
        <v>163</v>
      </c>
      <c r="BE571" s="124" t="s">
        <v>163</v>
      </c>
      <c r="BF571" s="131" t="s">
        <v>48</v>
      </c>
      <c r="BG571" s="124" t="s">
        <v>48</v>
      </c>
      <c r="BH571" s="24" t="s">
        <v>48</v>
      </c>
      <c r="BI571" s="24" t="s">
        <v>163</v>
      </c>
      <c r="BJ571" s="131" t="s">
        <v>163</v>
      </c>
      <c r="BK571" s="142" t="s">
        <v>160</v>
      </c>
      <c r="BL571" s="24" t="s">
        <v>164</v>
      </c>
      <c r="BM571" s="24" t="s">
        <v>164</v>
      </c>
      <c r="BN571" s="125" t="s">
        <v>157</v>
      </c>
      <c r="BO571" s="124" t="s">
        <v>157</v>
      </c>
      <c r="BP571" s="24" t="s">
        <v>157</v>
      </c>
      <c r="BQ571" s="24" t="s">
        <v>157</v>
      </c>
      <c r="BR571" s="24" t="s">
        <v>157</v>
      </c>
      <c r="BS571" s="24" t="s">
        <v>160</v>
      </c>
      <c r="BT571" s="24" t="s">
        <v>160</v>
      </c>
      <c r="BU571" s="24" t="s">
        <v>164</v>
      </c>
      <c r="BV571" s="24" t="s">
        <v>157</v>
      </c>
      <c r="BW571" s="24" t="s">
        <v>157</v>
      </c>
      <c r="BX571" s="24" t="s">
        <v>157</v>
      </c>
      <c r="BY571" s="131" t="s">
        <v>160</v>
      </c>
      <c r="BZ571" s="143" t="s">
        <v>164</v>
      </c>
      <c r="CA571" s="124" t="s">
        <v>164</v>
      </c>
      <c r="CB571" s="24" t="s">
        <v>164</v>
      </c>
      <c r="CC571" s="24" t="s">
        <v>164</v>
      </c>
      <c r="CD571" s="131" t="s">
        <v>164</v>
      </c>
    </row>
    <row r="572" customFormat="false" ht="60" hidden="false" customHeight="false" outlineLevel="0" collapsed="false">
      <c r="A572" s="124" t="n">
        <v>2</v>
      </c>
      <c r="B572" s="24" t="s">
        <v>2617</v>
      </c>
      <c r="C572" s="24" t="s">
        <v>24</v>
      </c>
      <c r="D572" s="24"/>
      <c r="E572" s="24" t="s">
        <v>2618</v>
      </c>
      <c r="F572" s="24" t="n">
        <v>20954</v>
      </c>
      <c r="G572" s="125" t="n">
        <v>0</v>
      </c>
      <c r="H572" s="126" t="s">
        <v>1400</v>
      </c>
      <c r="I572" s="127" t="s">
        <v>1401</v>
      </c>
      <c r="J572" s="128" t="str">
        <f aca="false">INDEX('Other tables'!$C$41:$C$49,K572)</f>
        <v>Production sectors</v>
      </c>
      <c r="K572" s="34" t="n">
        <f aca="false">INDEX('DAC codes'!M:M,MATCH(O572,'DAC codes'!J:J,0))</f>
        <v>3</v>
      </c>
      <c r="L572" s="40" t="s">
        <v>645</v>
      </c>
      <c r="M572" s="41" t="n">
        <v>331</v>
      </c>
      <c r="N572" s="41" t="s">
        <v>1342</v>
      </c>
      <c r="O572" s="42" t="n">
        <v>33110</v>
      </c>
      <c r="P572" s="129" t="s">
        <v>2612</v>
      </c>
      <c r="Q572" s="130" t="s">
        <v>2613</v>
      </c>
      <c r="R572" s="131" t="n">
        <v>3</v>
      </c>
      <c r="S572" s="132" t="n">
        <v>9400000</v>
      </c>
      <c r="T572" s="133" t="n">
        <v>2000000</v>
      </c>
      <c r="U572" s="133" t="n">
        <v>1285563</v>
      </c>
      <c r="V572" s="134" t="n">
        <v>573504</v>
      </c>
      <c r="W572" s="135" t="n">
        <v>39889</v>
      </c>
      <c r="X572" s="136" t="n">
        <v>41534</v>
      </c>
      <c r="Y572" s="24" t="s">
        <v>160</v>
      </c>
      <c r="Z572" s="24" t="s">
        <v>2619</v>
      </c>
      <c r="AA572" s="24" t="s">
        <v>1443</v>
      </c>
      <c r="AB572" s="136" t="n">
        <v>40679</v>
      </c>
      <c r="AC572" s="136" t="n">
        <v>40690</v>
      </c>
      <c r="AD572" s="136" t="n">
        <v>40717</v>
      </c>
      <c r="AE572" s="24" t="s">
        <v>157</v>
      </c>
      <c r="AF572" s="34" t="str">
        <f aca="false">IF(AND(C572='Other tables'!$C$17,AE572="Yes"),RIGHT(B572,2)*1-1,"")</f>
        <v/>
      </c>
      <c r="AG572" s="24" t="s">
        <v>1696</v>
      </c>
      <c r="AH572" s="137" t="s">
        <v>247</v>
      </c>
      <c r="AI572" s="138" t="n">
        <v>6</v>
      </c>
      <c r="AJ572" s="128" t="n">
        <f aca="false">FIND(AU572,x)*0.3+FIND(AV572,x)*0.3+FIND(AW572,x)*0.3+FIND(AX572,x)*0.1</f>
        <v>2.6</v>
      </c>
      <c r="AK572" s="34" t="n">
        <f aca="false">FIND(AY572,x)*0.2+FIND(AZ572,x)*0.2+FIND(BA572,x)*0.35+FIND(BB572,x)*0.25</f>
        <v>3</v>
      </c>
      <c r="AL572" s="34" t="n">
        <f aca="false">FIND(BC572,x)*0.5+FIND(BD572,x)*0.5</f>
        <v>3</v>
      </c>
      <c r="AM572" s="34" t="n">
        <f aca="false">FIND(BE572,x)*0.6+FIND(BF572,x)*0.4</f>
        <v>3</v>
      </c>
      <c r="AN572" s="139" t="n">
        <f aca="false">FIND(BG572,x)*0.3+FIND(BH572,x)*0.3+FIND(BI572,x)*0.2+FIND(BJ572,x)*0.2</f>
        <v>3.2</v>
      </c>
      <c r="AO572" s="128" t="str">
        <f aca="false">IF(AJ572&lt;1.51,"D",IF(AJ572&lt;2.51,"C",IF(AJ572&lt;3.51,"B","A")))</f>
        <v>B</v>
      </c>
      <c r="AP572" s="34" t="str">
        <f aca="false">IF(AK572&lt;1.51,"D",IF(AK572&lt;2.51,"C",IF(AK572&lt;3.51,"B","A")))</f>
        <v>B</v>
      </c>
      <c r="AQ572" s="34" t="str">
        <f aca="false">IF(AL572&lt;1.51,"D",IF(AL572&lt;2.51,"C",IF(AL572&lt;3.51,"B","A")))</f>
        <v>B</v>
      </c>
      <c r="AR572" s="34" t="str">
        <f aca="false">IF(AM572&lt;1.51,"D",IF(AM572&lt;2.51,"C",IF(AM572&lt;3.51,"B","A")))</f>
        <v>B</v>
      </c>
      <c r="AS572" s="140" t="str">
        <f aca="false">IF(AN572&lt;1.51,"D",IF(AN572&lt;2.51,"C",IF(AN572&lt;3.51,"B","A")))</f>
        <v>B</v>
      </c>
      <c r="AT572" s="141" t="str">
        <f aca="false">IF(COUNTIF(AO572:AS572,"d")&gt;0,"IV",IF(COUNTIF(AO572:AS572,"c")&gt;=3,"III",IF(COUNTIF(AO572:AS572,"c")=2,"IIc",IF(COUNTIF(AO572:AS572,"c")=1,"IIb",IF(AND(COUNTIF(AO572:AS572,"c")=0,COUNTIF(AO572:AS572,"a")&gt;=3),"I","IIa")))))</f>
        <v>IIa</v>
      </c>
      <c r="AU572" s="142" t="s">
        <v>48</v>
      </c>
      <c r="AV572" s="24" t="s">
        <v>163</v>
      </c>
      <c r="AW572" s="24" t="s">
        <v>48</v>
      </c>
      <c r="AX572" s="125" t="s">
        <v>163</v>
      </c>
      <c r="AY572" s="124" t="s">
        <v>48</v>
      </c>
      <c r="AZ572" s="24" t="s">
        <v>48</v>
      </c>
      <c r="BA572" s="24" t="s">
        <v>48</v>
      </c>
      <c r="BB572" s="131" t="s">
        <v>48</v>
      </c>
      <c r="BC572" s="124" t="s">
        <v>48</v>
      </c>
      <c r="BD572" s="131" t="s">
        <v>48</v>
      </c>
      <c r="BE572" s="124" t="s">
        <v>48</v>
      </c>
      <c r="BF572" s="131" t="s">
        <v>48</v>
      </c>
      <c r="BG572" s="124" t="s">
        <v>163</v>
      </c>
      <c r="BH572" s="24" t="s">
        <v>47</v>
      </c>
      <c r="BI572" s="24" t="s">
        <v>48</v>
      </c>
      <c r="BJ572" s="131" t="s">
        <v>47</v>
      </c>
      <c r="BK572" s="142" t="s">
        <v>160</v>
      </c>
      <c r="BL572" s="24" t="s">
        <v>157</v>
      </c>
      <c r="BM572" s="24" t="s">
        <v>160</v>
      </c>
      <c r="BN572" s="125" t="s">
        <v>157</v>
      </c>
      <c r="BO572" s="124" t="s">
        <v>160</v>
      </c>
      <c r="BP572" s="24" t="s">
        <v>160</v>
      </c>
      <c r="BQ572" s="24" t="s">
        <v>157</v>
      </c>
      <c r="BR572" s="24" t="s">
        <v>157</v>
      </c>
      <c r="BS572" s="24" t="s">
        <v>164</v>
      </c>
      <c r="BT572" s="24" t="s">
        <v>157</v>
      </c>
      <c r="BU572" s="24" t="s">
        <v>164</v>
      </c>
      <c r="BV572" s="24" t="s">
        <v>164</v>
      </c>
      <c r="BW572" s="24" t="s">
        <v>157</v>
      </c>
      <c r="BX572" s="24" t="s">
        <v>160</v>
      </c>
      <c r="BY572" s="131" t="s">
        <v>160</v>
      </c>
      <c r="BZ572" s="143" t="s">
        <v>160</v>
      </c>
      <c r="CA572" s="124" t="s">
        <v>157</v>
      </c>
      <c r="CB572" s="24" t="s">
        <v>160</v>
      </c>
      <c r="CC572" s="24" t="s">
        <v>164</v>
      </c>
      <c r="CD572" s="131" t="s">
        <v>164</v>
      </c>
    </row>
    <row r="573" customFormat="false" ht="60" hidden="false" customHeight="false" outlineLevel="0" collapsed="false">
      <c r="A573" s="124" t="n">
        <v>2</v>
      </c>
      <c r="B573" s="24" t="s">
        <v>2620</v>
      </c>
      <c r="C573" s="24" t="s">
        <v>180</v>
      </c>
      <c r="D573" s="24" t="s">
        <v>47</v>
      </c>
      <c r="E573" s="24" t="s">
        <v>2621</v>
      </c>
      <c r="F573" s="24" t="n">
        <v>18472</v>
      </c>
      <c r="G573" s="125" t="n">
        <v>0</v>
      </c>
      <c r="H573" s="126" t="s">
        <v>1400</v>
      </c>
      <c r="I573" s="127" t="s">
        <v>1401</v>
      </c>
      <c r="J573" s="128" t="str">
        <f aca="false">INDEX('Other tables'!$C$41:$C$49,K573)</f>
        <v>Social Infrastructure and Services</v>
      </c>
      <c r="K573" s="34" t="n">
        <f aca="false">INDEX('DAC codes'!M:M,MATCH(O573,'DAC codes'!J:J,0))</f>
        <v>1</v>
      </c>
      <c r="L573" s="40" t="s">
        <v>259</v>
      </c>
      <c r="M573" s="41" t="n">
        <v>152</v>
      </c>
      <c r="N573" s="41" t="s">
        <v>673</v>
      </c>
      <c r="O573" s="42" t="n">
        <v>15240</v>
      </c>
      <c r="P573" s="129" t="s">
        <v>2612</v>
      </c>
      <c r="Q573" s="130" t="s">
        <v>2613</v>
      </c>
      <c r="R573" s="131" t="n">
        <v>3</v>
      </c>
      <c r="S573" s="132" t="n">
        <v>2088100</v>
      </c>
      <c r="T573" s="133" t="n">
        <v>2588100</v>
      </c>
      <c r="U573" s="133" t="n">
        <v>0</v>
      </c>
      <c r="V573" s="134" t="n">
        <v>1995760</v>
      </c>
      <c r="W573" s="135" t="n">
        <v>39814</v>
      </c>
      <c r="X573" s="136" t="n">
        <v>40923</v>
      </c>
      <c r="Y573" s="24" t="s">
        <v>160</v>
      </c>
      <c r="Z573" s="24" t="s">
        <v>2622</v>
      </c>
      <c r="AA573" s="24" t="s">
        <v>2623</v>
      </c>
      <c r="AB573" s="136" t="n">
        <v>40679</v>
      </c>
      <c r="AC573" s="136" t="n">
        <v>40690</v>
      </c>
      <c r="AD573" s="136" t="n">
        <v>40717</v>
      </c>
      <c r="AE573" s="24" t="s">
        <v>157</v>
      </c>
      <c r="AF573" s="34" t="str">
        <f aca="false">IF(AND(C573='Other tables'!$C$17,AE573="Yes"),RIGHT(B573,2)*1-1,"")</f>
        <v/>
      </c>
      <c r="AG573" s="24" t="s">
        <v>2624</v>
      </c>
      <c r="AH573" s="137" t="s">
        <v>2625</v>
      </c>
      <c r="AI573" s="138" t="n">
        <v>9</v>
      </c>
      <c r="AJ573" s="128" t="n">
        <f aca="false">FIND(AU573,x)*0.3+FIND(AV573,x)*0.3+FIND(AW573,x)*0.3+FIND(AX573,x)*0.1</f>
        <v>3</v>
      </c>
      <c r="AK573" s="34" t="n">
        <f aca="false">FIND(AY573,x)*0.2+FIND(AZ573,x)*0.2+FIND(BA573,x)*0.35+FIND(BB573,x)*0.25</f>
        <v>2.2</v>
      </c>
      <c r="AL573" s="34" t="n">
        <f aca="false">FIND(BC573,x)*0.5+FIND(BD573,x)*0.5</f>
        <v>2.5</v>
      </c>
      <c r="AM573" s="34" t="n">
        <f aca="false">FIND(BE573,x)*0.6+FIND(BF573,x)*0.4</f>
        <v>3</v>
      </c>
      <c r="AN573" s="139" t="n">
        <f aca="false">FIND(BG573,x)*0.3+FIND(BH573,x)*0.3+FIND(BI573,x)*0.2+FIND(BJ573,x)*0.2</f>
        <v>3</v>
      </c>
      <c r="AO573" s="128" t="str">
        <f aca="false">IF(AJ573&lt;1.51,"D",IF(AJ573&lt;2.51,"C",IF(AJ573&lt;3.51,"B","A")))</f>
        <v>B</v>
      </c>
      <c r="AP573" s="34" t="str">
        <f aca="false">IF(AK573&lt;1.51,"D",IF(AK573&lt;2.51,"C",IF(AK573&lt;3.51,"B","A")))</f>
        <v>C</v>
      </c>
      <c r="AQ573" s="34" t="str">
        <f aca="false">IF(AL573&lt;1.51,"D",IF(AL573&lt;2.51,"C",IF(AL573&lt;3.51,"B","A")))</f>
        <v>C</v>
      </c>
      <c r="AR573" s="34" t="str">
        <f aca="false">IF(AM573&lt;1.51,"D",IF(AM573&lt;2.51,"C",IF(AM573&lt;3.51,"B","A")))</f>
        <v>B</v>
      </c>
      <c r="AS573" s="140" t="str">
        <f aca="false">IF(AN573&lt;1.51,"D",IF(AN573&lt;2.51,"C",IF(AN573&lt;3.51,"B","A")))</f>
        <v>B</v>
      </c>
      <c r="AT573" s="141" t="str">
        <f aca="false">IF(COUNTIF(AO573:AS573,"d")&gt;0,"IV",IF(COUNTIF(AO573:AS573,"c")&gt;=3,"III",IF(COUNTIF(AO573:AS573,"c")=2,"IIc",IF(COUNTIF(AO573:AS573,"c")=1,"IIb",IF(AND(COUNTIF(AO573:AS573,"c")=0,COUNTIF(AO573:AS573,"a")&gt;=3),"I","IIa")))))</f>
        <v>IIc</v>
      </c>
      <c r="AU573" s="142" t="s">
        <v>48</v>
      </c>
      <c r="AV573" s="24" t="s">
        <v>48</v>
      </c>
      <c r="AW573" s="24" t="s">
        <v>48</v>
      </c>
      <c r="AX573" s="125" t="s">
        <v>48</v>
      </c>
      <c r="AY573" s="124" t="s">
        <v>163</v>
      </c>
      <c r="AZ573" s="24" t="s">
        <v>48</v>
      </c>
      <c r="BA573" s="24" t="s">
        <v>163</v>
      </c>
      <c r="BB573" s="131" t="s">
        <v>163</v>
      </c>
      <c r="BC573" s="124" t="s">
        <v>48</v>
      </c>
      <c r="BD573" s="131" t="s">
        <v>163</v>
      </c>
      <c r="BE573" s="124" t="s">
        <v>48</v>
      </c>
      <c r="BF573" s="131" t="s">
        <v>48</v>
      </c>
      <c r="BG573" s="124" t="s">
        <v>48</v>
      </c>
      <c r="BH573" s="24" t="s">
        <v>48</v>
      </c>
      <c r="BI573" s="24" t="s">
        <v>48</v>
      </c>
      <c r="BJ573" s="131" t="s">
        <v>48</v>
      </c>
      <c r="BK573" s="142" t="s">
        <v>164</v>
      </c>
      <c r="BL573" s="24" t="s">
        <v>164</v>
      </c>
      <c r="BM573" s="24" t="s">
        <v>164</v>
      </c>
      <c r="BN573" s="125" t="s">
        <v>164</v>
      </c>
      <c r="BO573" s="124" t="s">
        <v>160</v>
      </c>
      <c r="BP573" s="24" t="s">
        <v>160</v>
      </c>
      <c r="BQ573" s="24" t="s">
        <v>157</v>
      </c>
      <c r="BR573" s="24" t="s">
        <v>160</v>
      </c>
      <c r="BS573" s="24" t="s">
        <v>157</v>
      </c>
      <c r="BT573" s="24" t="s">
        <v>164</v>
      </c>
      <c r="BU573" s="24" t="s">
        <v>164</v>
      </c>
      <c r="BV573" s="24" t="s">
        <v>160</v>
      </c>
      <c r="BW573" s="24" t="s">
        <v>164</v>
      </c>
      <c r="BX573" s="24" t="s">
        <v>164</v>
      </c>
      <c r="BY573" s="131" t="s">
        <v>164</v>
      </c>
      <c r="BZ573" s="143" t="s">
        <v>160</v>
      </c>
      <c r="CA573" s="124" t="s">
        <v>160</v>
      </c>
      <c r="CB573" s="24" t="s">
        <v>164</v>
      </c>
      <c r="CC573" s="24" t="s">
        <v>160</v>
      </c>
      <c r="CD573" s="131" t="s">
        <v>160</v>
      </c>
    </row>
    <row r="574" customFormat="false" ht="36" hidden="false" customHeight="false" outlineLevel="0" collapsed="false">
      <c r="A574" s="124" t="n">
        <v>2</v>
      </c>
      <c r="B574" s="24" t="s">
        <v>2626</v>
      </c>
      <c r="C574" s="24" t="s">
        <v>24</v>
      </c>
      <c r="D574" s="24"/>
      <c r="E574" s="24" t="s">
        <v>2627</v>
      </c>
      <c r="F574" s="24" t="n">
        <v>19305</v>
      </c>
      <c r="G574" s="125" t="n">
        <v>0</v>
      </c>
      <c r="H574" s="126" t="s">
        <v>1400</v>
      </c>
      <c r="I574" s="127" t="s">
        <v>1401</v>
      </c>
      <c r="J574" s="128" t="str">
        <f aca="false">INDEX('Other tables'!$C$41:$C$49,K574)</f>
        <v>Social Infrastructure and Services</v>
      </c>
      <c r="K574" s="34" t="n">
        <f aca="false">INDEX('DAC codes'!M:M,MATCH(O574,'DAC codes'!J:J,0))</f>
        <v>1</v>
      </c>
      <c r="L574" s="40" t="s">
        <v>302</v>
      </c>
      <c r="M574" s="41" t="n">
        <v>140</v>
      </c>
      <c r="N574" s="41" t="s">
        <v>746</v>
      </c>
      <c r="O574" s="42" t="n">
        <v>14010</v>
      </c>
      <c r="P574" s="129" t="s">
        <v>2612</v>
      </c>
      <c r="Q574" s="130" t="s">
        <v>2613</v>
      </c>
      <c r="R574" s="131" t="n">
        <v>3</v>
      </c>
      <c r="S574" s="132" t="n">
        <v>693200</v>
      </c>
      <c r="T574" s="133" t="n">
        <v>653200</v>
      </c>
      <c r="U574" s="133" t="n">
        <v>246800</v>
      </c>
      <c r="V574" s="134" t="n">
        <v>183194</v>
      </c>
      <c r="W574" s="135" t="n">
        <v>39287</v>
      </c>
      <c r="X574" s="136" t="n">
        <v>40908</v>
      </c>
      <c r="Y574" s="24" t="s">
        <v>160</v>
      </c>
      <c r="Z574" s="24" t="s">
        <v>2628</v>
      </c>
      <c r="AA574" s="24" t="s">
        <v>2262</v>
      </c>
      <c r="AB574" s="136" t="n">
        <v>40679</v>
      </c>
      <c r="AC574" s="136" t="n">
        <v>40690</v>
      </c>
      <c r="AD574" s="136" t="n">
        <v>40717</v>
      </c>
      <c r="AE574" s="24" t="s">
        <v>157</v>
      </c>
      <c r="AF574" s="34" t="str">
        <f aca="false">IF(AND(C574='Other tables'!$C$17,AE574="Yes"),RIGHT(B574,2)*1-1,"")</f>
        <v/>
      </c>
      <c r="AG574" s="24" t="s">
        <v>2629</v>
      </c>
      <c r="AH574" s="137" t="s">
        <v>2625</v>
      </c>
      <c r="AI574" s="138" t="n">
        <v>9</v>
      </c>
      <c r="AJ574" s="128" t="n">
        <f aca="false">FIND(AU574,x)*0.3+FIND(AV574,x)*0.3+FIND(AW574,x)*0.3+FIND(AX574,x)*0.1</f>
        <v>2.7</v>
      </c>
      <c r="AK574" s="34" t="n">
        <f aca="false">FIND(AY574,x)*0.2+FIND(AZ574,x)*0.2+FIND(BA574,x)*0.35+FIND(BB574,x)*0.25</f>
        <v>2</v>
      </c>
      <c r="AL574" s="34" t="n">
        <f aca="false">FIND(BC574,x)*0.5+FIND(BD574,x)*0.5</f>
        <v>2</v>
      </c>
      <c r="AM574" s="34" t="n">
        <f aca="false">FIND(BE574,x)*0.6+FIND(BF574,x)*0.4</f>
        <v>3</v>
      </c>
      <c r="AN574" s="139" t="n">
        <f aca="false">FIND(BG574,x)*0.3+FIND(BH574,x)*0.3+FIND(BI574,x)*0.2+FIND(BJ574,x)*0.2</f>
        <v>2.7</v>
      </c>
      <c r="AO574" s="128" t="str">
        <f aca="false">IF(AJ574&lt;1.51,"D",IF(AJ574&lt;2.51,"C",IF(AJ574&lt;3.51,"B","A")))</f>
        <v>B</v>
      </c>
      <c r="AP574" s="34" t="str">
        <f aca="false">IF(AK574&lt;1.51,"D",IF(AK574&lt;2.51,"C",IF(AK574&lt;3.51,"B","A")))</f>
        <v>C</v>
      </c>
      <c r="AQ574" s="34" t="str">
        <f aca="false">IF(AL574&lt;1.51,"D",IF(AL574&lt;2.51,"C",IF(AL574&lt;3.51,"B","A")))</f>
        <v>C</v>
      </c>
      <c r="AR574" s="34" t="str">
        <f aca="false">IF(AM574&lt;1.51,"D",IF(AM574&lt;2.51,"C",IF(AM574&lt;3.51,"B","A")))</f>
        <v>B</v>
      </c>
      <c r="AS574" s="140" t="str">
        <f aca="false">IF(AN574&lt;1.51,"D",IF(AN574&lt;2.51,"C",IF(AN574&lt;3.51,"B","A")))</f>
        <v>B</v>
      </c>
      <c r="AT574" s="141" t="str">
        <f aca="false">IF(COUNTIF(AO574:AS574,"d")&gt;0,"IV",IF(COUNTIF(AO574:AS574,"c")&gt;=3,"III",IF(COUNTIF(AO574:AS574,"c")=2,"IIc",IF(COUNTIF(AO574:AS574,"c")=1,"IIb",IF(AND(COUNTIF(AO574:AS574,"c")=0,COUNTIF(AO574:AS574,"a")&gt;=3),"I","IIa")))))</f>
        <v>IIc</v>
      </c>
      <c r="AU574" s="142" t="s">
        <v>48</v>
      </c>
      <c r="AV574" s="24" t="s">
        <v>48</v>
      </c>
      <c r="AW574" s="24" t="s">
        <v>163</v>
      </c>
      <c r="AX574" s="125" t="s">
        <v>48</v>
      </c>
      <c r="AY574" s="124" t="s">
        <v>163</v>
      </c>
      <c r="AZ574" s="24" t="s">
        <v>163</v>
      </c>
      <c r="BA574" s="24" t="s">
        <v>163</v>
      </c>
      <c r="BB574" s="131" t="s">
        <v>163</v>
      </c>
      <c r="BC574" s="124" t="s">
        <v>163</v>
      </c>
      <c r="BD574" s="131" t="s">
        <v>163</v>
      </c>
      <c r="BE574" s="124" t="s">
        <v>48</v>
      </c>
      <c r="BF574" s="131" t="s">
        <v>48</v>
      </c>
      <c r="BG574" s="124" t="s">
        <v>48</v>
      </c>
      <c r="BH574" s="24" t="s">
        <v>163</v>
      </c>
      <c r="BI574" s="24" t="s">
        <v>48</v>
      </c>
      <c r="BJ574" s="131" t="s">
        <v>48</v>
      </c>
      <c r="BK574" s="142" t="s">
        <v>164</v>
      </c>
      <c r="BL574" s="24" t="s">
        <v>164</v>
      </c>
      <c r="BM574" s="24" t="s">
        <v>164</v>
      </c>
      <c r="BN574" s="125" t="s">
        <v>164</v>
      </c>
      <c r="BO574" s="124" t="s">
        <v>164</v>
      </c>
      <c r="BP574" s="24" t="s">
        <v>164</v>
      </c>
      <c r="BQ574" s="24" t="s">
        <v>164</v>
      </c>
      <c r="BR574" s="24" t="s">
        <v>164</v>
      </c>
      <c r="BS574" s="24" t="s">
        <v>164</v>
      </c>
      <c r="BT574" s="24" t="s">
        <v>164</v>
      </c>
      <c r="BU574" s="24" t="s">
        <v>164</v>
      </c>
      <c r="BV574" s="24" t="s">
        <v>164</v>
      </c>
      <c r="BW574" s="24" t="s">
        <v>164</v>
      </c>
      <c r="BX574" s="24" t="s">
        <v>164</v>
      </c>
      <c r="BY574" s="131" t="s">
        <v>164</v>
      </c>
      <c r="BZ574" s="143" t="s">
        <v>160</v>
      </c>
      <c r="CA574" s="124" t="s">
        <v>157</v>
      </c>
      <c r="CB574" s="24" t="s">
        <v>160</v>
      </c>
      <c r="CC574" s="24" t="s">
        <v>160</v>
      </c>
      <c r="CD574" s="131" t="s">
        <v>164</v>
      </c>
    </row>
    <row r="575" customFormat="false" ht="60" hidden="false" customHeight="false" outlineLevel="0" collapsed="false">
      <c r="A575" s="124" t="n">
        <v>2</v>
      </c>
      <c r="B575" s="24" t="s">
        <v>2630</v>
      </c>
      <c r="C575" s="24" t="s">
        <v>24</v>
      </c>
      <c r="D575" s="24"/>
      <c r="E575" s="24" t="s">
        <v>2631</v>
      </c>
      <c r="F575" s="24" t="n">
        <v>18827</v>
      </c>
      <c r="G575" s="125" t="n">
        <v>195963</v>
      </c>
      <c r="H575" s="126" t="s">
        <v>1400</v>
      </c>
      <c r="I575" s="127" t="s">
        <v>1401</v>
      </c>
      <c r="J575" s="128" t="str">
        <f aca="false">INDEX('Other tables'!$C$41:$C$49,K575)</f>
        <v>Economic Infrastructure and Services</v>
      </c>
      <c r="K575" s="34" t="n">
        <f aca="false">INDEX('DAC codes'!M:M,MATCH(O575,'DAC codes'!J:J,0))</f>
        <v>2</v>
      </c>
      <c r="L575" s="40" t="s">
        <v>169</v>
      </c>
      <c r="M575" s="41" t="n">
        <v>230</v>
      </c>
      <c r="N575" s="41" t="s">
        <v>308</v>
      </c>
      <c r="O575" s="42" t="n">
        <v>23030</v>
      </c>
      <c r="P575" s="129" t="s">
        <v>2612</v>
      </c>
      <c r="Q575" s="130" t="s">
        <v>2613</v>
      </c>
      <c r="R575" s="131" t="n">
        <v>3</v>
      </c>
      <c r="S575" s="132" t="n">
        <v>3600000</v>
      </c>
      <c r="T575" s="133" t="n">
        <v>3600000</v>
      </c>
      <c r="U575" s="133" t="n">
        <v>3721340</v>
      </c>
      <c r="V575" s="134" t="n">
        <v>2764237</v>
      </c>
      <c r="W575" s="135" t="n">
        <v>39437</v>
      </c>
      <c r="X575" s="136" t="n">
        <v>41274</v>
      </c>
      <c r="Y575" s="24" t="s">
        <v>160</v>
      </c>
      <c r="Z575" s="24" t="s">
        <v>2632</v>
      </c>
      <c r="AA575" s="24" t="s">
        <v>2633</v>
      </c>
      <c r="AB575" s="136" t="n">
        <v>40679</v>
      </c>
      <c r="AC575" s="136" t="n">
        <v>40690</v>
      </c>
      <c r="AD575" s="136" t="n">
        <v>40717</v>
      </c>
      <c r="AE575" s="24" t="s">
        <v>157</v>
      </c>
      <c r="AF575" s="34" t="str">
        <f aca="false">IF(AND(C575='Other tables'!$C$17,AE575="Yes"),RIGHT(B575,2)*1-1,"")</f>
        <v/>
      </c>
      <c r="AG575" s="24" t="s">
        <v>2634</v>
      </c>
      <c r="AH575" s="137" t="s">
        <v>174</v>
      </c>
      <c r="AI575" s="138" t="n">
        <v>3</v>
      </c>
      <c r="AJ575" s="128" t="n">
        <f aca="false">FIND(AU575,x)*0.3+FIND(AV575,x)*0.3+FIND(AW575,x)*0.3+FIND(AX575,x)*0.1</f>
        <v>2.7</v>
      </c>
      <c r="AK575" s="34" t="n">
        <f aca="false">FIND(AY575,x)*0.2+FIND(AZ575,x)*0.2+FIND(BA575,x)*0.35+FIND(BB575,x)*0.25</f>
        <v>2</v>
      </c>
      <c r="AL575" s="34" t="n">
        <f aca="false">FIND(BC575,x)*0.5+FIND(BD575,x)*0.5</f>
        <v>2.5</v>
      </c>
      <c r="AM575" s="34" t="n">
        <f aca="false">FIND(BE575,x)*0.6+FIND(BF575,x)*0.4</f>
        <v>3</v>
      </c>
      <c r="AN575" s="139" t="n">
        <f aca="false">FIND(BG575,x)*0.3+FIND(BH575,x)*0.3+FIND(BI575,x)*0.2+FIND(BJ575,x)*0.2</f>
        <v>2.7</v>
      </c>
      <c r="AO575" s="128" t="str">
        <f aca="false">IF(AJ575&lt;1.51,"D",IF(AJ575&lt;2.51,"C",IF(AJ575&lt;3.51,"B","A")))</f>
        <v>B</v>
      </c>
      <c r="AP575" s="34" t="str">
        <f aca="false">IF(AK575&lt;1.51,"D",IF(AK575&lt;2.51,"C",IF(AK575&lt;3.51,"B","A")))</f>
        <v>C</v>
      </c>
      <c r="AQ575" s="34" t="str">
        <f aca="false">IF(AL575&lt;1.51,"D",IF(AL575&lt;2.51,"C",IF(AL575&lt;3.51,"B","A")))</f>
        <v>C</v>
      </c>
      <c r="AR575" s="34" t="str">
        <f aca="false">IF(AM575&lt;1.51,"D",IF(AM575&lt;2.51,"C",IF(AM575&lt;3.51,"B","A")))</f>
        <v>B</v>
      </c>
      <c r="AS575" s="140" t="str">
        <f aca="false">IF(AN575&lt;1.51,"D",IF(AN575&lt;2.51,"C",IF(AN575&lt;3.51,"B","A")))</f>
        <v>B</v>
      </c>
      <c r="AT575" s="141" t="str">
        <f aca="false">IF(COUNTIF(AO575:AS575,"d")&gt;0,"IV",IF(COUNTIF(AO575:AS575,"c")&gt;=3,"III",IF(COUNTIF(AO575:AS575,"c")=2,"IIc",IF(COUNTIF(AO575:AS575,"c")=1,"IIb",IF(AND(COUNTIF(AO575:AS575,"c")=0,COUNTIF(AO575:AS575,"a")&gt;=3),"I","IIa")))))</f>
        <v>IIc</v>
      </c>
      <c r="AU575" s="142" t="s">
        <v>48</v>
      </c>
      <c r="AV575" s="24" t="s">
        <v>48</v>
      </c>
      <c r="AW575" s="24" t="s">
        <v>163</v>
      </c>
      <c r="AX575" s="125" t="s">
        <v>48</v>
      </c>
      <c r="AY575" s="124" t="s">
        <v>163</v>
      </c>
      <c r="AZ575" s="24" t="s">
        <v>163</v>
      </c>
      <c r="BA575" s="24" t="s">
        <v>163</v>
      </c>
      <c r="BB575" s="131" t="s">
        <v>163</v>
      </c>
      <c r="BC575" s="124" t="s">
        <v>163</v>
      </c>
      <c r="BD575" s="131" t="s">
        <v>48</v>
      </c>
      <c r="BE575" s="124" t="s">
        <v>48</v>
      </c>
      <c r="BF575" s="131" t="s">
        <v>48</v>
      </c>
      <c r="BG575" s="124" t="s">
        <v>48</v>
      </c>
      <c r="BH575" s="24" t="s">
        <v>163</v>
      </c>
      <c r="BI575" s="24" t="s">
        <v>48</v>
      </c>
      <c r="BJ575" s="131" t="s">
        <v>48</v>
      </c>
      <c r="BK575" s="142" t="s">
        <v>157</v>
      </c>
      <c r="BL575" s="24" t="s">
        <v>164</v>
      </c>
      <c r="BM575" s="24" t="s">
        <v>164</v>
      </c>
      <c r="BN575" s="125" t="s">
        <v>164</v>
      </c>
      <c r="BO575" s="124" t="s">
        <v>164</v>
      </c>
      <c r="BP575" s="24" t="s">
        <v>164</v>
      </c>
      <c r="BQ575" s="24" t="s">
        <v>164</v>
      </c>
      <c r="BR575" s="24" t="s">
        <v>164</v>
      </c>
      <c r="BS575" s="24" t="s">
        <v>164</v>
      </c>
      <c r="BT575" s="24" t="s">
        <v>164</v>
      </c>
      <c r="BU575" s="24" t="s">
        <v>164</v>
      </c>
      <c r="BV575" s="24" t="s">
        <v>164</v>
      </c>
      <c r="BW575" s="24" t="s">
        <v>164</v>
      </c>
      <c r="BX575" s="24" t="s">
        <v>164</v>
      </c>
      <c r="BY575" s="131" t="s">
        <v>164</v>
      </c>
      <c r="BZ575" s="143" t="s">
        <v>157</v>
      </c>
      <c r="CA575" s="124" t="s">
        <v>160</v>
      </c>
      <c r="CB575" s="24" t="s">
        <v>160</v>
      </c>
      <c r="CC575" s="24" t="s">
        <v>157</v>
      </c>
      <c r="CD575" s="131" t="s">
        <v>164</v>
      </c>
    </row>
    <row r="576" customFormat="false" ht="48" hidden="false" customHeight="false" outlineLevel="0" collapsed="false">
      <c r="A576" s="124" t="n">
        <v>2</v>
      </c>
      <c r="B576" s="24" t="s">
        <v>2635</v>
      </c>
      <c r="C576" s="24" t="s">
        <v>24</v>
      </c>
      <c r="D576" s="24"/>
      <c r="E576" s="24" t="s">
        <v>2636</v>
      </c>
      <c r="F576" s="24" t="n">
        <v>0</v>
      </c>
      <c r="G576" s="125" t="n">
        <v>118910</v>
      </c>
      <c r="H576" s="126" t="s">
        <v>1521</v>
      </c>
      <c r="I576" s="127" t="s">
        <v>1522</v>
      </c>
      <c r="J576" s="128" t="str">
        <f aca="false">INDEX('Other tables'!$C$41:$C$49,K576)</f>
        <v>Social Infrastructure and Services</v>
      </c>
      <c r="K576" s="34" t="n">
        <f aca="false">INDEX('DAC codes'!M:M,MATCH(O576,'DAC codes'!J:J,0))</f>
        <v>1</v>
      </c>
      <c r="L576" s="40" t="s">
        <v>153</v>
      </c>
      <c r="M576" s="41" t="n">
        <v>151</v>
      </c>
      <c r="N576" s="41" t="s">
        <v>698</v>
      </c>
      <c r="O576" s="42" t="n">
        <v>15150</v>
      </c>
      <c r="P576" s="129" t="s">
        <v>2612</v>
      </c>
      <c r="Q576" s="130" t="s">
        <v>2613</v>
      </c>
      <c r="R576" s="131" t="n">
        <v>3</v>
      </c>
      <c r="S576" s="132" t="n">
        <v>745279</v>
      </c>
      <c r="T576" s="133" t="n">
        <v>745279</v>
      </c>
      <c r="U576" s="133" t="n">
        <v>248426</v>
      </c>
      <c r="V576" s="134" t="n">
        <v>670752</v>
      </c>
      <c r="W576" s="135" t="n">
        <v>39114</v>
      </c>
      <c r="X576" s="136" t="n">
        <v>40940</v>
      </c>
      <c r="Y576" s="24" t="s">
        <v>160</v>
      </c>
      <c r="Z576" s="24" t="s">
        <v>2637</v>
      </c>
      <c r="AA576" s="24" t="s">
        <v>2615</v>
      </c>
      <c r="AB576" s="136" t="n">
        <v>40679</v>
      </c>
      <c r="AC576" s="136" t="n">
        <v>40690</v>
      </c>
      <c r="AD576" s="136" t="n">
        <v>40717</v>
      </c>
      <c r="AE576" s="24" t="s">
        <v>160</v>
      </c>
      <c r="AF576" s="34" t="n">
        <f aca="false">IF(AND(C576='Other tables'!$C$17,AE576="Yes"),RIGHT(B576,2)*1-1,"")</f>
        <v>1</v>
      </c>
      <c r="AG576" s="24" t="s">
        <v>2638</v>
      </c>
      <c r="AH576" s="137" t="s">
        <v>195</v>
      </c>
      <c r="AI576" s="138" t="n">
        <v>1</v>
      </c>
      <c r="AJ576" s="128" t="n">
        <f aca="false">FIND(AU576,x)*0.3+FIND(AV576,x)*0.3+FIND(AW576,x)*0.3+FIND(AX576,x)*0.1</f>
        <v>3.6</v>
      </c>
      <c r="AK576" s="34" t="n">
        <f aca="false">FIND(AY576,x)*0.2+FIND(AZ576,x)*0.2+FIND(BA576,x)*0.35+FIND(BB576,x)*0.25</f>
        <v>3.25</v>
      </c>
      <c r="AL576" s="34" t="n">
        <f aca="false">FIND(BC576,x)*0.5+FIND(BD576,x)*0.5</f>
        <v>3</v>
      </c>
      <c r="AM576" s="34" t="n">
        <f aca="false">FIND(BE576,x)*0.6+FIND(BF576,x)*0.4</f>
        <v>3</v>
      </c>
      <c r="AN576" s="139" t="n">
        <f aca="false">FIND(BG576,x)*0.3+FIND(BH576,x)*0.3+FIND(BI576,x)*0.2+FIND(BJ576,x)*0.2</f>
        <v>2.7</v>
      </c>
      <c r="AO576" s="128" t="str">
        <f aca="false">IF(AJ576&lt;1.51,"D",IF(AJ576&lt;2.51,"C",IF(AJ576&lt;3.51,"B","A")))</f>
        <v>A</v>
      </c>
      <c r="AP576" s="34" t="str">
        <f aca="false">IF(AK576&lt;1.51,"D",IF(AK576&lt;2.51,"C",IF(AK576&lt;3.51,"B","A")))</f>
        <v>B</v>
      </c>
      <c r="AQ576" s="34" t="str">
        <f aca="false">IF(AL576&lt;1.51,"D",IF(AL576&lt;2.51,"C",IF(AL576&lt;3.51,"B","A")))</f>
        <v>B</v>
      </c>
      <c r="AR576" s="34" t="str">
        <f aca="false">IF(AM576&lt;1.51,"D",IF(AM576&lt;2.51,"C",IF(AM576&lt;3.51,"B","A")))</f>
        <v>B</v>
      </c>
      <c r="AS576" s="140" t="str">
        <f aca="false">IF(AN576&lt;1.51,"D",IF(AN576&lt;2.51,"C",IF(AN576&lt;3.51,"B","A")))</f>
        <v>B</v>
      </c>
      <c r="AT576" s="141" t="str">
        <f aca="false">IF(COUNTIF(AO576:AS576,"d")&gt;0,"IV",IF(COUNTIF(AO576:AS576,"c")&gt;=3,"III",IF(COUNTIF(AO576:AS576,"c")=2,"IIc",IF(COUNTIF(AO576:AS576,"c")=1,"IIb",IF(AND(COUNTIF(AO576:AS576,"c")=0,COUNTIF(AO576:AS576,"a")&gt;=3),"I","IIa")))))</f>
        <v>IIa</v>
      </c>
      <c r="AU576" s="142" t="s">
        <v>47</v>
      </c>
      <c r="AV576" s="24" t="s">
        <v>48</v>
      </c>
      <c r="AW576" s="24" t="s">
        <v>47</v>
      </c>
      <c r="AX576" s="125" t="s">
        <v>48</v>
      </c>
      <c r="AY576" s="124" t="s">
        <v>48</v>
      </c>
      <c r="AZ576" s="24" t="s">
        <v>48</v>
      </c>
      <c r="BA576" s="24" t="s">
        <v>48</v>
      </c>
      <c r="BB576" s="131" t="s">
        <v>47</v>
      </c>
      <c r="BC576" s="124" t="s">
        <v>48</v>
      </c>
      <c r="BD576" s="131" t="s">
        <v>48</v>
      </c>
      <c r="BE576" s="124" t="s">
        <v>48</v>
      </c>
      <c r="BF576" s="131" t="s">
        <v>48</v>
      </c>
      <c r="BG576" s="124" t="s">
        <v>163</v>
      </c>
      <c r="BH576" s="24" t="s">
        <v>48</v>
      </c>
      <c r="BI576" s="24" t="s">
        <v>48</v>
      </c>
      <c r="BJ576" s="131" t="s">
        <v>48</v>
      </c>
      <c r="BK576" s="142" t="s">
        <v>164</v>
      </c>
      <c r="BL576" s="24" t="s">
        <v>164</v>
      </c>
      <c r="BM576" s="24" t="s">
        <v>164</v>
      </c>
      <c r="BN576" s="125" t="s">
        <v>160</v>
      </c>
      <c r="BO576" s="124" t="s">
        <v>160</v>
      </c>
      <c r="BP576" s="24" t="s">
        <v>160</v>
      </c>
      <c r="BQ576" s="24" t="s">
        <v>160</v>
      </c>
      <c r="BR576" s="24" t="s">
        <v>160</v>
      </c>
      <c r="BS576" s="24" t="s">
        <v>160</v>
      </c>
      <c r="BT576" s="24" t="s">
        <v>157</v>
      </c>
      <c r="BU576" s="24" t="s">
        <v>164</v>
      </c>
      <c r="BV576" s="24" t="s">
        <v>160</v>
      </c>
      <c r="BW576" s="24" t="s">
        <v>157</v>
      </c>
      <c r="BX576" s="24" t="s">
        <v>160</v>
      </c>
      <c r="BY576" s="131" t="s">
        <v>160</v>
      </c>
      <c r="BZ576" s="143" t="s">
        <v>160</v>
      </c>
      <c r="CA576" s="124" t="s">
        <v>160</v>
      </c>
      <c r="CB576" s="24" t="s">
        <v>164</v>
      </c>
      <c r="CC576" s="24" t="s">
        <v>160</v>
      </c>
      <c r="CD576" s="131" t="s">
        <v>164</v>
      </c>
    </row>
    <row r="577" customFormat="false" ht="48" hidden="false" customHeight="false" outlineLevel="0" collapsed="false">
      <c r="A577" s="124" t="n">
        <v>2</v>
      </c>
      <c r="B577" s="24" t="s">
        <v>2639</v>
      </c>
      <c r="C577" s="24" t="s">
        <v>24</v>
      </c>
      <c r="D577" s="24"/>
      <c r="E577" s="24" t="s">
        <v>2640</v>
      </c>
      <c r="F577" s="24" t="n">
        <v>0</v>
      </c>
      <c r="G577" s="125" t="n">
        <v>133818</v>
      </c>
      <c r="H577" s="126" t="s">
        <v>1521</v>
      </c>
      <c r="I577" s="127" t="s">
        <v>1522</v>
      </c>
      <c r="J577" s="128" t="str">
        <f aca="false">INDEX('Other tables'!$C$41:$C$49,K577)</f>
        <v>Social Infrastructure and Services</v>
      </c>
      <c r="K577" s="34" t="n">
        <f aca="false">INDEX('DAC codes'!M:M,MATCH(O577,'DAC codes'!J:J,0))</f>
        <v>1</v>
      </c>
      <c r="L577" s="40" t="s">
        <v>204</v>
      </c>
      <c r="M577" s="41" t="n">
        <v>130</v>
      </c>
      <c r="N577" s="41" t="s">
        <v>1841</v>
      </c>
      <c r="O577" s="42" t="n">
        <v>13040</v>
      </c>
      <c r="P577" s="129" t="s">
        <v>2612</v>
      </c>
      <c r="Q577" s="130" t="s">
        <v>2613</v>
      </c>
      <c r="R577" s="131" t="n">
        <v>3</v>
      </c>
      <c r="S577" s="132" t="n">
        <v>729993</v>
      </c>
      <c r="T577" s="133" t="n">
        <v>729993</v>
      </c>
      <c r="U577" s="133" t="n">
        <v>243331</v>
      </c>
      <c r="V577" s="134" t="n">
        <v>656994</v>
      </c>
      <c r="W577" s="135" t="n">
        <v>39448</v>
      </c>
      <c r="X577" s="136" t="n">
        <v>40909</v>
      </c>
      <c r="Y577" s="24" t="s">
        <v>160</v>
      </c>
      <c r="Z577" s="24" t="s">
        <v>2637</v>
      </c>
      <c r="AA577" s="24" t="s">
        <v>2641</v>
      </c>
      <c r="AB577" s="136" t="n">
        <v>40679</v>
      </c>
      <c r="AC577" s="136" t="n">
        <v>40690</v>
      </c>
      <c r="AD577" s="136" t="n">
        <v>40717</v>
      </c>
      <c r="AE577" s="24" t="s">
        <v>157</v>
      </c>
      <c r="AF577" s="34" t="str">
        <f aca="false">IF(AND(C577='Other tables'!$C$17,AE577="Yes"),RIGHT(B577,2)*1-1,"")</f>
        <v/>
      </c>
      <c r="AG577" s="24" t="s">
        <v>2642</v>
      </c>
      <c r="AH577" s="137" t="s">
        <v>195</v>
      </c>
      <c r="AI577" s="138" t="n">
        <v>1</v>
      </c>
      <c r="AJ577" s="128" t="n">
        <f aca="false">FIND(AU577,x)*0.3+FIND(AV577,x)*0.3+FIND(AW577,x)*0.3+FIND(AX577,x)*0.1</f>
        <v>3.3</v>
      </c>
      <c r="AK577" s="34" t="n">
        <f aca="false">FIND(AY577,x)*0.2+FIND(AZ577,x)*0.2+FIND(BA577,x)*0.35+FIND(BB577,x)*0.25</f>
        <v>2.6</v>
      </c>
      <c r="AL577" s="34" t="n">
        <f aca="false">FIND(BC577,x)*0.5+FIND(BD577,x)*0.5</f>
        <v>2.5</v>
      </c>
      <c r="AM577" s="34" t="n">
        <f aca="false">FIND(BE577,x)*0.6+FIND(BF577,x)*0.4</f>
        <v>3</v>
      </c>
      <c r="AN577" s="139" t="n">
        <f aca="false">FIND(BG577,x)*0.3+FIND(BH577,x)*0.3+FIND(BI577,x)*0.2+FIND(BJ577,x)*0.2</f>
        <v>3</v>
      </c>
      <c r="AO577" s="128" t="str">
        <f aca="false">IF(AJ577&lt;1.51,"D",IF(AJ577&lt;2.51,"C",IF(AJ577&lt;3.51,"B","A")))</f>
        <v>B</v>
      </c>
      <c r="AP577" s="34" t="str">
        <f aca="false">IF(AK577&lt;1.51,"D",IF(AK577&lt;2.51,"C",IF(AK577&lt;3.51,"B","A")))</f>
        <v>B</v>
      </c>
      <c r="AQ577" s="34" t="str">
        <f aca="false">IF(AL577&lt;1.51,"D",IF(AL577&lt;2.51,"C",IF(AL577&lt;3.51,"B","A")))</f>
        <v>C</v>
      </c>
      <c r="AR577" s="34" t="str">
        <f aca="false">IF(AM577&lt;1.51,"D",IF(AM577&lt;2.51,"C",IF(AM577&lt;3.51,"B","A")))</f>
        <v>B</v>
      </c>
      <c r="AS577" s="140" t="str">
        <f aca="false">IF(AN577&lt;1.51,"D",IF(AN577&lt;2.51,"C",IF(AN577&lt;3.51,"B","A")))</f>
        <v>B</v>
      </c>
      <c r="AT577" s="141" t="str">
        <f aca="false">IF(COUNTIF(AO577:AS577,"d")&gt;0,"IV",IF(COUNTIF(AO577:AS577,"c")&gt;=3,"III",IF(COUNTIF(AO577:AS577,"c")=2,"IIc",IF(COUNTIF(AO577:AS577,"c")=1,"IIb",IF(AND(COUNTIF(AO577:AS577,"c")=0,COUNTIF(AO577:AS577,"a")&gt;=3),"I","IIa")))))</f>
        <v>IIb</v>
      </c>
      <c r="AU577" s="142" t="s">
        <v>47</v>
      </c>
      <c r="AV577" s="24" t="s">
        <v>48</v>
      </c>
      <c r="AW577" s="24" t="s">
        <v>48</v>
      </c>
      <c r="AX577" s="125" t="s">
        <v>48</v>
      </c>
      <c r="AY577" s="124" t="s">
        <v>163</v>
      </c>
      <c r="AZ577" s="24" t="s">
        <v>163</v>
      </c>
      <c r="BA577" s="24" t="s">
        <v>48</v>
      </c>
      <c r="BB577" s="131" t="s">
        <v>48</v>
      </c>
      <c r="BC577" s="124" t="s">
        <v>163</v>
      </c>
      <c r="BD577" s="131" t="s">
        <v>48</v>
      </c>
      <c r="BE577" s="124" t="s">
        <v>48</v>
      </c>
      <c r="BF577" s="131" t="s">
        <v>48</v>
      </c>
      <c r="BG577" s="124" t="s">
        <v>48</v>
      </c>
      <c r="BH577" s="24" t="s">
        <v>48</v>
      </c>
      <c r="BI577" s="24" t="s">
        <v>48</v>
      </c>
      <c r="BJ577" s="131" t="s">
        <v>48</v>
      </c>
      <c r="BK577" s="142" t="s">
        <v>164</v>
      </c>
      <c r="BL577" s="24" t="s">
        <v>164</v>
      </c>
      <c r="BM577" s="24" t="s">
        <v>164</v>
      </c>
      <c r="BN577" s="125" t="s">
        <v>160</v>
      </c>
      <c r="BO577" s="124" t="s">
        <v>160</v>
      </c>
      <c r="BP577" s="24" t="s">
        <v>160</v>
      </c>
      <c r="BQ577" s="24" t="s">
        <v>160</v>
      </c>
      <c r="BR577" s="24" t="s">
        <v>164</v>
      </c>
      <c r="BS577" s="24" t="s">
        <v>157</v>
      </c>
      <c r="BT577" s="24" t="s">
        <v>157</v>
      </c>
      <c r="BU577" s="24" t="s">
        <v>157</v>
      </c>
      <c r="BV577" s="24" t="s">
        <v>164</v>
      </c>
      <c r="BW577" s="24" t="s">
        <v>164</v>
      </c>
      <c r="BX577" s="24" t="s">
        <v>160</v>
      </c>
      <c r="BY577" s="131" t="s">
        <v>164</v>
      </c>
      <c r="BZ577" s="143" t="s">
        <v>157</v>
      </c>
      <c r="CA577" s="124" t="s">
        <v>160</v>
      </c>
      <c r="CB577" s="24" t="s">
        <v>157</v>
      </c>
      <c r="CC577" s="24" t="s">
        <v>157</v>
      </c>
      <c r="CD577" s="131" t="s">
        <v>160</v>
      </c>
    </row>
    <row r="578" customFormat="false" ht="36" hidden="false" customHeight="false" outlineLevel="0" collapsed="false">
      <c r="A578" s="124" t="n">
        <v>2</v>
      </c>
      <c r="B578" s="24" t="s">
        <v>2643</v>
      </c>
      <c r="C578" s="24" t="s">
        <v>180</v>
      </c>
      <c r="D578" s="24" t="s">
        <v>163</v>
      </c>
      <c r="E578" s="24" t="s">
        <v>2644</v>
      </c>
      <c r="F578" s="24" t="n">
        <v>17352</v>
      </c>
      <c r="G578" s="125" t="n">
        <v>129931</v>
      </c>
      <c r="H578" s="126" t="s">
        <v>947</v>
      </c>
      <c r="I578" s="127" t="s">
        <v>948</v>
      </c>
      <c r="J578" s="128" t="str">
        <f aca="false">INDEX('Other tables'!$C$41:$C$49,K578)</f>
        <v>Social Infrastructure and Services</v>
      </c>
      <c r="K578" s="34" t="n">
        <f aca="false">INDEX('DAC codes'!M:M,MATCH(O578,'DAC codes'!J:J,0))</f>
        <v>1</v>
      </c>
      <c r="L578" s="40" t="s">
        <v>323</v>
      </c>
      <c r="M578" s="41" t="n">
        <v>121</v>
      </c>
      <c r="N578" s="41" t="s">
        <v>2645</v>
      </c>
      <c r="O578" s="42" t="n">
        <v>12182</v>
      </c>
      <c r="P578" s="129" t="s">
        <v>2612</v>
      </c>
      <c r="Q578" s="130" t="s">
        <v>2613</v>
      </c>
      <c r="R578" s="131" t="n">
        <v>3</v>
      </c>
      <c r="S578" s="132" t="n">
        <v>4500000</v>
      </c>
      <c r="T578" s="133" t="n">
        <v>4500000</v>
      </c>
      <c r="U578" s="133" t="n">
        <v>500000</v>
      </c>
      <c r="V578" s="134" t="n">
        <v>4029131</v>
      </c>
      <c r="W578" s="135" t="n">
        <v>39234</v>
      </c>
      <c r="X578" s="136" t="n">
        <v>41060</v>
      </c>
      <c r="Y578" s="24" t="s">
        <v>160</v>
      </c>
      <c r="Z578" s="24" t="s">
        <v>2637</v>
      </c>
      <c r="AA578" s="24" t="s">
        <v>2304</v>
      </c>
      <c r="AB578" s="136" t="n">
        <v>40679</v>
      </c>
      <c r="AC578" s="136" t="n">
        <v>40690</v>
      </c>
      <c r="AD578" s="136" t="n">
        <v>40717</v>
      </c>
      <c r="AE578" s="24" t="s">
        <v>157</v>
      </c>
      <c r="AF578" s="34" t="str">
        <f aca="false">IF(AND(C578='Other tables'!$C$17,AE578="Yes"),RIGHT(B578,2)*1-1,"")</f>
        <v/>
      </c>
      <c r="AG578" s="24" t="s">
        <v>2646</v>
      </c>
      <c r="AH578" s="137" t="s">
        <v>195</v>
      </c>
      <c r="AI578" s="138" t="n">
        <v>1</v>
      </c>
      <c r="AJ578" s="128" t="n">
        <f aca="false">FIND(AU578,x)*0.3+FIND(AV578,x)*0.3+FIND(AW578,x)*0.3+FIND(AX578,x)*0.1</f>
        <v>3</v>
      </c>
      <c r="AK578" s="34" t="n">
        <f aca="false">FIND(AY578,x)*0.2+FIND(AZ578,x)*0.2+FIND(BA578,x)*0.35+FIND(BB578,x)*0.25</f>
        <v>2.75</v>
      </c>
      <c r="AL578" s="34" t="n">
        <f aca="false">FIND(BC578,x)*0.5+FIND(BD578,x)*0.5</f>
        <v>3</v>
      </c>
      <c r="AM578" s="34" t="n">
        <f aca="false">FIND(BE578,x)*0.6+FIND(BF578,x)*0.4</f>
        <v>3</v>
      </c>
      <c r="AN578" s="139" t="n">
        <f aca="false">FIND(BG578,x)*0.3+FIND(BH578,x)*0.3+FIND(BI578,x)*0.2+FIND(BJ578,x)*0.2</f>
        <v>2.5</v>
      </c>
      <c r="AO578" s="128" t="str">
        <f aca="false">IF(AJ578&lt;1.51,"D",IF(AJ578&lt;2.51,"C",IF(AJ578&lt;3.51,"B","A")))</f>
        <v>B</v>
      </c>
      <c r="AP578" s="34" t="str">
        <f aca="false">IF(AK578&lt;1.51,"D",IF(AK578&lt;2.51,"C",IF(AK578&lt;3.51,"B","A")))</f>
        <v>B</v>
      </c>
      <c r="AQ578" s="34" t="str">
        <f aca="false">IF(AL578&lt;1.51,"D",IF(AL578&lt;2.51,"C",IF(AL578&lt;3.51,"B","A")))</f>
        <v>B</v>
      </c>
      <c r="AR578" s="34" t="str">
        <f aca="false">IF(AM578&lt;1.51,"D",IF(AM578&lt;2.51,"C",IF(AM578&lt;3.51,"B","A")))</f>
        <v>B</v>
      </c>
      <c r="AS578" s="140" t="str">
        <f aca="false">IF(AN578&lt;1.51,"D",IF(AN578&lt;2.51,"C",IF(AN578&lt;3.51,"B","A")))</f>
        <v>C</v>
      </c>
      <c r="AT578" s="141" t="str">
        <f aca="false">IF(COUNTIF(AO578:AS578,"d")&gt;0,"IV",IF(COUNTIF(AO578:AS578,"c")&gt;=3,"III",IF(COUNTIF(AO578:AS578,"c")=2,"IIc",IF(COUNTIF(AO578:AS578,"c")=1,"IIb",IF(AND(COUNTIF(AO578:AS578,"c")=0,COUNTIF(AO578:AS578,"a")&gt;=3),"I","IIa")))))</f>
        <v>IIb</v>
      </c>
      <c r="AU578" s="142" t="s">
        <v>48</v>
      </c>
      <c r="AV578" s="24" t="s">
        <v>48</v>
      </c>
      <c r="AW578" s="24" t="s">
        <v>48</v>
      </c>
      <c r="AX578" s="125" t="s">
        <v>48</v>
      </c>
      <c r="AY578" s="124" t="s">
        <v>48</v>
      </c>
      <c r="AZ578" s="24" t="s">
        <v>48</v>
      </c>
      <c r="BA578" s="24" t="s">
        <v>48</v>
      </c>
      <c r="BB578" s="131" t="s">
        <v>163</v>
      </c>
      <c r="BC578" s="124" t="s">
        <v>48</v>
      </c>
      <c r="BD578" s="131" t="s">
        <v>48</v>
      </c>
      <c r="BE578" s="124" t="s">
        <v>48</v>
      </c>
      <c r="BF578" s="131" t="s">
        <v>48</v>
      </c>
      <c r="BG578" s="124" t="s">
        <v>163</v>
      </c>
      <c r="BH578" s="24" t="s">
        <v>48</v>
      </c>
      <c r="BI578" s="24" t="s">
        <v>48</v>
      </c>
      <c r="BJ578" s="131" t="s">
        <v>163</v>
      </c>
      <c r="BK578" s="142" t="s">
        <v>164</v>
      </c>
      <c r="BL578" s="24" t="s">
        <v>164</v>
      </c>
      <c r="BM578" s="24" t="s">
        <v>164</v>
      </c>
      <c r="BN578" s="125" t="s">
        <v>160</v>
      </c>
      <c r="BO578" s="124" t="s">
        <v>164</v>
      </c>
      <c r="BP578" s="24" t="s">
        <v>164</v>
      </c>
      <c r="BQ578" s="24" t="s">
        <v>164</v>
      </c>
      <c r="BR578" s="24" t="s">
        <v>164</v>
      </c>
      <c r="BS578" s="24" t="s">
        <v>164</v>
      </c>
      <c r="BT578" s="24" t="s">
        <v>164</v>
      </c>
      <c r="BU578" s="24" t="s">
        <v>164</v>
      </c>
      <c r="BV578" s="24" t="s">
        <v>164</v>
      </c>
      <c r="BW578" s="24" t="s">
        <v>164</v>
      </c>
      <c r="BX578" s="24" t="s">
        <v>164</v>
      </c>
      <c r="BY578" s="131" t="s">
        <v>164</v>
      </c>
      <c r="BZ578" s="143" t="s">
        <v>160</v>
      </c>
      <c r="CA578" s="124" t="s">
        <v>157</v>
      </c>
      <c r="CB578" s="24" t="s">
        <v>160</v>
      </c>
      <c r="CC578" s="24" t="s">
        <v>157</v>
      </c>
      <c r="CD578" s="131" t="s">
        <v>160</v>
      </c>
    </row>
    <row r="579" customFormat="false" ht="36" hidden="false" customHeight="false" outlineLevel="0" collapsed="false">
      <c r="A579" s="124" t="n">
        <v>2</v>
      </c>
      <c r="B579" s="24" t="s">
        <v>2647</v>
      </c>
      <c r="C579" s="24" t="s">
        <v>180</v>
      </c>
      <c r="D579" s="24" t="s">
        <v>163</v>
      </c>
      <c r="E579" s="24" t="s">
        <v>2644</v>
      </c>
      <c r="F579" s="24" t="n">
        <v>17352</v>
      </c>
      <c r="G579" s="125" t="n">
        <v>129931</v>
      </c>
      <c r="H579" s="126" t="s">
        <v>947</v>
      </c>
      <c r="I579" s="127" t="s">
        <v>948</v>
      </c>
      <c r="J579" s="128" t="str">
        <f aca="false">INDEX('Other tables'!$C$41:$C$49,K579)</f>
        <v>Social Infrastructure and Services</v>
      </c>
      <c r="K579" s="34" t="n">
        <f aca="false">INDEX('DAC codes'!M:M,MATCH(O579,'DAC codes'!J:J,0))</f>
        <v>1</v>
      </c>
      <c r="L579" s="40" t="s">
        <v>323</v>
      </c>
      <c r="M579" s="41" t="n">
        <v>121</v>
      </c>
      <c r="N579" s="41" t="s">
        <v>2645</v>
      </c>
      <c r="O579" s="42" t="n">
        <v>12182</v>
      </c>
      <c r="P579" s="129" t="s">
        <v>2648</v>
      </c>
      <c r="Q579" s="130" t="s">
        <v>2649</v>
      </c>
      <c r="R579" s="131" t="n">
        <v>3</v>
      </c>
      <c r="S579" s="132" t="n">
        <v>4500000</v>
      </c>
      <c r="T579" s="133" t="n">
        <v>4500000</v>
      </c>
      <c r="U579" s="133" t="n">
        <v>500000</v>
      </c>
      <c r="V579" s="134" t="n">
        <v>4029131</v>
      </c>
      <c r="W579" s="135" t="n">
        <v>39234</v>
      </c>
      <c r="X579" s="136" t="n">
        <v>41060</v>
      </c>
      <c r="Y579" s="24" t="s">
        <v>160</v>
      </c>
      <c r="Z579" s="24" t="s">
        <v>2637</v>
      </c>
      <c r="AA579" s="24" t="s">
        <v>2304</v>
      </c>
      <c r="AB579" s="136" t="n">
        <v>40679</v>
      </c>
      <c r="AC579" s="136" t="n">
        <v>40690</v>
      </c>
      <c r="AD579" s="136" t="n">
        <v>40717</v>
      </c>
      <c r="AE579" s="24" t="s">
        <v>157</v>
      </c>
      <c r="AF579" s="34" t="str">
        <f aca="false">IF(AND(C579='Other tables'!$C$17,AE579="Yes"),RIGHT(B579,2)*1-1,"")</f>
        <v/>
      </c>
      <c r="AG579" s="24" t="s">
        <v>2646</v>
      </c>
      <c r="AH579" s="137" t="s">
        <v>195</v>
      </c>
      <c r="AI579" s="138" t="n">
        <v>1</v>
      </c>
      <c r="AJ579" s="128" t="n">
        <f aca="false">FIND(AU579,x)*0.3+FIND(AV579,x)*0.3+FIND(AW579,x)*0.3+FIND(AX579,x)*0.1</f>
        <v>3</v>
      </c>
      <c r="AK579" s="34" t="n">
        <f aca="false">FIND(AY579,x)*0.2+FIND(AZ579,x)*0.2+FIND(BA579,x)*0.35+FIND(BB579,x)*0.25</f>
        <v>1.65</v>
      </c>
      <c r="AL579" s="34" t="n">
        <f aca="false">FIND(BC579,x)*0.5+FIND(BD579,x)*0.5</f>
        <v>1.5</v>
      </c>
      <c r="AM579" s="34" t="n">
        <f aca="false">FIND(BE579,x)*0.6+FIND(BF579,x)*0.4</f>
        <v>2.4</v>
      </c>
      <c r="AN579" s="139" t="n">
        <f aca="false">FIND(BG579,x)*0.3+FIND(BH579,x)*0.3+FIND(BI579,x)*0.2+FIND(BJ579,x)*0.2</f>
        <v>2.4</v>
      </c>
      <c r="AO579" s="128" t="str">
        <f aca="false">IF(AJ579&lt;1.51,"D",IF(AJ579&lt;2.51,"C",IF(AJ579&lt;3.51,"B","A")))</f>
        <v>B</v>
      </c>
      <c r="AP579" s="34" t="str">
        <f aca="false">IF(AK579&lt;1.51,"D",IF(AK579&lt;2.51,"C",IF(AK579&lt;3.51,"B","A")))</f>
        <v>C</v>
      </c>
      <c r="AQ579" s="34" t="str">
        <f aca="false">IF(AL579&lt;1.51,"D",IF(AL579&lt;2.51,"C",IF(AL579&lt;3.51,"B","A")))</f>
        <v>D</v>
      </c>
      <c r="AR579" s="34" t="str">
        <f aca="false">IF(AM579&lt;1.51,"D",IF(AM579&lt;2.51,"C",IF(AM579&lt;3.51,"B","A")))</f>
        <v>C</v>
      </c>
      <c r="AS579" s="140" t="str">
        <f aca="false">IF(AN579&lt;1.51,"D",IF(AN579&lt;2.51,"C",IF(AN579&lt;3.51,"B","A")))</f>
        <v>C</v>
      </c>
      <c r="AT579" s="141" t="str">
        <f aca="false">IF(COUNTIF(AO579:AS579,"d")&gt;0,"IV",IF(COUNTIF(AO579:AS579,"c")&gt;=3,"III",IF(COUNTIF(AO579:AS579,"c")=2,"IIc",IF(COUNTIF(AO579:AS579,"c")=1,"IIb",IF(AND(COUNTIF(AO579:AS579,"c")=0,COUNTIF(AO579:AS579,"a")&gt;=3),"I","IIa")))))</f>
        <v>IV</v>
      </c>
      <c r="AU579" s="142" t="s">
        <v>48</v>
      </c>
      <c r="AV579" s="24" t="s">
        <v>48</v>
      </c>
      <c r="AW579" s="24" t="s">
        <v>48</v>
      </c>
      <c r="AX579" s="125" t="s">
        <v>48</v>
      </c>
      <c r="AY579" s="124" t="s">
        <v>163</v>
      </c>
      <c r="AZ579" s="24" t="s">
        <v>163</v>
      </c>
      <c r="BA579" s="24" t="s">
        <v>188</v>
      </c>
      <c r="BB579" s="131" t="s">
        <v>163</v>
      </c>
      <c r="BC579" s="124" t="s">
        <v>163</v>
      </c>
      <c r="BD579" s="131" t="s">
        <v>188</v>
      </c>
      <c r="BE579" s="124" t="s">
        <v>163</v>
      </c>
      <c r="BF579" s="131" t="s">
        <v>48</v>
      </c>
      <c r="BG579" s="124" t="s">
        <v>163</v>
      </c>
      <c r="BH579" s="24" t="s">
        <v>163</v>
      </c>
      <c r="BI579" s="24" t="s">
        <v>48</v>
      </c>
      <c r="BJ579" s="131" t="s">
        <v>48</v>
      </c>
      <c r="BK579" s="142" t="s">
        <v>164</v>
      </c>
      <c r="BL579" s="24" t="s">
        <v>164</v>
      </c>
      <c r="BM579" s="24" t="s">
        <v>164</v>
      </c>
      <c r="BN579" s="125" t="s">
        <v>157</v>
      </c>
      <c r="BO579" s="124" t="s">
        <v>164</v>
      </c>
      <c r="BP579" s="24" t="s">
        <v>164</v>
      </c>
      <c r="BQ579" s="24" t="s">
        <v>164</v>
      </c>
      <c r="BR579" s="24" t="s">
        <v>164</v>
      </c>
      <c r="BS579" s="24" t="s">
        <v>164</v>
      </c>
      <c r="BT579" s="24" t="s">
        <v>164</v>
      </c>
      <c r="BU579" s="24" t="s">
        <v>164</v>
      </c>
      <c r="BV579" s="24" t="s">
        <v>164</v>
      </c>
      <c r="BW579" s="24" t="s">
        <v>164</v>
      </c>
      <c r="BX579" s="24" t="s">
        <v>164</v>
      </c>
      <c r="BY579" s="131" t="s">
        <v>164</v>
      </c>
      <c r="BZ579" s="143" t="s">
        <v>160</v>
      </c>
      <c r="CA579" s="124" t="s">
        <v>157</v>
      </c>
      <c r="CB579" s="24" t="s">
        <v>160</v>
      </c>
      <c r="CC579" s="24" t="s">
        <v>157</v>
      </c>
      <c r="CD579" s="131" t="s">
        <v>160</v>
      </c>
    </row>
    <row r="580" customFormat="false" ht="36" hidden="false" customHeight="false" outlineLevel="0" collapsed="false">
      <c r="A580" s="124" t="n">
        <v>2</v>
      </c>
      <c r="B580" s="24" t="s">
        <v>2650</v>
      </c>
      <c r="C580" s="24" t="s">
        <v>24</v>
      </c>
      <c r="D580" s="24"/>
      <c r="E580" s="24" t="s">
        <v>2651</v>
      </c>
      <c r="F580" s="24" t="n">
        <v>0</v>
      </c>
      <c r="G580" s="125" t="n">
        <v>152629</v>
      </c>
      <c r="H580" s="126" t="s">
        <v>558</v>
      </c>
      <c r="I580" s="127" t="s">
        <v>559</v>
      </c>
      <c r="J580" s="128" t="str">
        <f aca="false">INDEX('Other tables'!$C$41:$C$49,K580)</f>
        <v>Production sectors</v>
      </c>
      <c r="K580" s="34" t="n">
        <f aca="false">INDEX('DAC codes'!M:M,MATCH(O580,'DAC codes'!J:J,0))</f>
        <v>3</v>
      </c>
      <c r="L580" s="40" t="s">
        <v>1663</v>
      </c>
      <c r="M580" s="41" t="n">
        <v>312</v>
      </c>
      <c r="N580" s="41" t="s">
        <v>1664</v>
      </c>
      <c r="O580" s="42" t="n">
        <v>31210</v>
      </c>
      <c r="P580" s="129" t="s">
        <v>2612</v>
      </c>
      <c r="Q580" s="130" t="s">
        <v>2613</v>
      </c>
      <c r="R580" s="131" t="n">
        <v>3</v>
      </c>
      <c r="S580" s="132" t="n">
        <v>1230552</v>
      </c>
      <c r="T580" s="133" t="n">
        <v>1230552</v>
      </c>
      <c r="U580" s="133" t="n">
        <v>307638</v>
      </c>
      <c r="V580" s="134" t="n">
        <v>832873</v>
      </c>
      <c r="W580" s="135" t="n">
        <v>39814</v>
      </c>
      <c r="X580" s="136" t="n">
        <v>41274</v>
      </c>
      <c r="Y580" s="24" t="s">
        <v>160</v>
      </c>
      <c r="Z580" s="24" t="s">
        <v>2652</v>
      </c>
      <c r="AA580" s="24" t="s">
        <v>2653</v>
      </c>
      <c r="AB580" s="136" t="n">
        <v>40679</v>
      </c>
      <c r="AC580" s="136" t="n">
        <v>40690</v>
      </c>
      <c r="AD580" s="136" t="n">
        <v>40717</v>
      </c>
      <c r="AE580" s="24" t="s">
        <v>160</v>
      </c>
      <c r="AF580" s="34" t="n">
        <f aca="false">IF(AND(C580='Other tables'!$C$17,AE580="Yes"),RIGHT(B580,2)*1-1,"")</f>
        <v>1</v>
      </c>
      <c r="AG580" s="24" t="s">
        <v>2654</v>
      </c>
      <c r="AH580" s="137" t="s">
        <v>174</v>
      </c>
      <c r="AI580" s="138" t="n">
        <v>3</v>
      </c>
      <c r="AJ580" s="128" t="n">
        <f aca="false">FIND(AU580,x)*0.3+FIND(AV580,x)*0.3+FIND(AW580,x)*0.3+FIND(AX580,x)*0.1</f>
        <v>3</v>
      </c>
      <c r="AK580" s="34" t="n">
        <f aca="false">FIND(AY580,x)*0.2+FIND(AZ580,x)*0.2+FIND(BA580,x)*0.35+FIND(BB580,x)*0.25</f>
        <v>3</v>
      </c>
      <c r="AL580" s="34" t="n">
        <f aca="false">FIND(BC580,x)*0.5+FIND(BD580,x)*0.5</f>
        <v>3.5</v>
      </c>
      <c r="AM580" s="34" t="n">
        <f aca="false">FIND(BE580,x)*0.6+FIND(BF580,x)*0.4</f>
        <v>3</v>
      </c>
      <c r="AN580" s="139" t="n">
        <f aca="false">FIND(BG580,x)*0.3+FIND(BH580,x)*0.3+FIND(BI580,x)*0.2+FIND(BJ580,x)*0.2</f>
        <v>2.7</v>
      </c>
      <c r="AO580" s="128" t="str">
        <f aca="false">IF(AJ580&lt;1.51,"D",IF(AJ580&lt;2.51,"C",IF(AJ580&lt;3.51,"B","A")))</f>
        <v>B</v>
      </c>
      <c r="AP580" s="34" t="str">
        <f aca="false">IF(AK580&lt;1.51,"D",IF(AK580&lt;2.51,"C",IF(AK580&lt;3.51,"B","A")))</f>
        <v>B</v>
      </c>
      <c r="AQ580" s="34" t="str">
        <f aca="false">IF(AL580&lt;1.51,"D",IF(AL580&lt;2.51,"C",IF(AL580&lt;3.51,"B","A")))</f>
        <v>B</v>
      </c>
      <c r="AR580" s="34" t="str">
        <f aca="false">IF(AM580&lt;1.51,"D",IF(AM580&lt;2.51,"C",IF(AM580&lt;3.51,"B","A")))</f>
        <v>B</v>
      </c>
      <c r="AS580" s="140" t="str">
        <f aca="false">IF(AN580&lt;1.51,"D",IF(AN580&lt;2.51,"C",IF(AN580&lt;3.51,"B","A")))</f>
        <v>B</v>
      </c>
      <c r="AT580" s="141" t="str">
        <f aca="false">IF(COUNTIF(AO580:AS580,"d")&gt;0,"IV",IF(COUNTIF(AO580:AS580,"c")&gt;=3,"III",IF(COUNTIF(AO580:AS580,"c")=2,"IIc",IF(COUNTIF(AO580:AS580,"c")=1,"IIb",IF(AND(COUNTIF(AO580:AS580,"c")=0,COUNTIF(AO580:AS580,"a")&gt;=3),"I","IIa")))))</f>
        <v>IIa</v>
      </c>
      <c r="AU580" s="142" t="s">
        <v>48</v>
      </c>
      <c r="AV580" s="24" t="s">
        <v>48</v>
      </c>
      <c r="AW580" s="24" t="s">
        <v>48</v>
      </c>
      <c r="AX580" s="125" t="s">
        <v>48</v>
      </c>
      <c r="AY580" s="124" t="s">
        <v>48</v>
      </c>
      <c r="AZ580" s="24" t="s">
        <v>48</v>
      </c>
      <c r="BA580" s="24" t="s">
        <v>48</v>
      </c>
      <c r="BB580" s="131" t="s">
        <v>48</v>
      </c>
      <c r="BC580" s="124" t="s">
        <v>47</v>
      </c>
      <c r="BD580" s="131" t="s">
        <v>48</v>
      </c>
      <c r="BE580" s="124" t="s">
        <v>48</v>
      </c>
      <c r="BF580" s="131" t="s">
        <v>48</v>
      </c>
      <c r="BG580" s="124" t="s">
        <v>163</v>
      </c>
      <c r="BH580" s="24" t="s">
        <v>48</v>
      </c>
      <c r="BI580" s="24" t="s">
        <v>48</v>
      </c>
      <c r="BJ580" s="131" t="s">
        <v>48</v>
      </c>
      <c r="BK580" s="142" t="s">
        <v>164</v>
      </c>
      <c r="BL580" s="24" t="s">
        <v>164</v>
      </c>
      <c r="BM580" s="24" t="s">
        <v>164</v>
      </c>
      <c r="BN580" s="125" t="s">
        <v>164</v>
      </c>
      <c r="BO580" s="124" t="s">
        <v>164</v>
      </c>
      <c r="BP580" s="24" t="s">
        <v>164</v>
      </c>
      <c r="BQ580" s="24" t="s">
        <v>164</v>
      </c>
      <c r="BR580" s="24" t="s">
        <v>164</v>
      </c>
      <c r="BS580" s="24" t="s">
        <v>164</v>
      </c>
      <c r="BT580" s="24" t="s">
        <v>164</v>
      </c>
      <c r="BU580" s="24" t="s">
        <v>164</v>
      </c>
      <c r="BV580" s="24" t="s">
        <v>164</v>
      </c>
      <c r="BW580" s="24" t="s">
        <v>164</v>
      </c>
      <c r="BX580" s="24" t="s">
        <v>164</v>
      </c>
      <c r="BY580" s="131" t="s">
        <v>164</v>
      </c>
      <c r="BZ580" s="143" t="s">
        <v>157</v>
      </c>
      <c r="CA580" s="124" t="s">
        <v>160</v>
      </c>
      <c r="CB580" s="24" t="s">
        <v>160</v>
      </c>
      <c r="CC580" s="24" t="s">
        <v>160</v>
      </c>
      <c r="CD580" s="131" t="s">
        <v>164</v>
      </c>
    </row>
    <row r="581" customFormat="false" ht="48" hidden="false" customHeight="false" outlineLevel="0" collapsed="false">
      <c r="A581" s="124" t="n">
        <v>2</v>
      </c>
      <c r="B581" s="24" t="s">
        <v>2655</v>
      </c>
      <c r="C581" s="24" t="s">
        <v>452</v>
      </c>
      <c r="D581" s="24" t="s">
        <v>163</v>
      </c>
      <c r="E581" s="24" t="s">
        <v>2656</v>
      </c>
      <c r="F581" s="24" t="n">
        <v>0</v>
      </c>
      <c r="G581" s="125" t="n">
        <v>201595</v>
      </c>
      <c r="H581" s="126" t="s">
        <v>668</v>
      </c>
      <c r="I581" s="127" t="s">
        <v>669</v>
      </c>
      <c r="J581" s="128" t="str">
        <f aca="false">INDEX('Other tables'!$C$41:$C$49,K581)</f>
        <v>Social Infrastructure and Services</v>
      </c>
      <c r="K581" s="34" t="n">
        <f aca="false">INDEX('DAC codes'!M:M,MATCH(O581,'DAC codes'!J:J,0))</f>
        <v>1</v>
      </c>
      <c r="L581" s="40" t="s">
        <v>285</v>
      </c>
      <c r="M581" s="41" t="n">
        <v>122</v>
      </c>
      <c r="N581" s="41" t="s">
        <v>574</v>
      </c>
      <c r="O581" s="42" t="n">
        <v>12220</v>
      </c>
      <c r="P581" s="129" t="s">
        <v>2612</v>
      </c>
      <c r="Q581" s="130" t="s">
        <v>2613</v>
      </c>
      <c r="R581" s="131" t="n">
        <v>3</v>
      </c>
      <c r="S581" s="132" t="n">
        <v>0</v>
      </c>
      <c r="T581" s="133" t="n">
        <v>0</v>
      </c>
      <c r="U581" s="133" t="n">
        <v>0</v>
      </c>
      <c r="V581" s="134" t="n">
        <v>0</v>
      </c>
      <c r="W581" s="135" t="n">
        <v>40192</v>
      </c>
      <c r="X581" s="136" t="n">
        <v>41653</v>
      </c>
      <c r="Y581" s="24" t="s">
        <v>160</v>
      </c>
      <c r="Z581" s="24" t="s">
        <v>2637</v>
      </c>
      <c r="AA581" s="24" t="s">
        <v>2657</v>
      </c>
      <c r="AB581" s="136" t="n">
        <v>40679</v>
      </c>
      <c r="AC581" s="136" t="n">
        <v>40690</v>
      </c>
      <c r="AD581" s="136" t="n">
        <v>40717</v>
      </c>
      <c r="AE581" s="24" t="s">
        <v>157</v>
      </c>
      <c r="AF581" s="34" t="str">
        <f aca="false">IF(AND(C581='Other tables'!$C$17,AE581="Yes"),RIGHT(B581,2)*1-1,"")</f>
        <v/>
      </c>
      <c r="AG581" s="24" t="s">
        <v>2658</v>
      </c>
      <c r="AH581" s="137" t="s">
        <v>195</v>
      </c>
      <c r="AI581" s="138" t="n">
        <v>1</v>
      </c>
      <c r="AJ581" s="128" t="n">
        <f aca="false">FIND(AU581,x)*0.3+FIND(AV581,x)*0.3+FIND(AW581,x)*0.3+FIND(AX581,x)*0.1</f>
        <v>2.1</v>
      </c>
      <c r="AK581" s="34" t="n">
        <f aca="false">FIND(AY581,x)*0.2+FIND(AZ581,x)*0.2+FIND(BA581,x)*0.35+FIND(BB581,x)*0.25</f>
        <v>2.35</v>
      </c>
      <c r="AL581" s="34" t="n">
        <f aca="false">FIND(BC581,x)*0.5+FIND(BD581,x)*0.5</f>
        <v>3</v>
      </c>
      <c r="AM581" s="34" t="n">
        <f aca="false">FIND(BE581,x)*0.6+FIND(BF581,x)*0.4</f>
        <v>2.4</v>
      </c>
      <c r="AN581" s="139" t="n">
        <f aca="false">FIND(BG581,x)*0.3+FIND(BH581,x)*0.3+FIND(BI581,x)*0.2+FIND(BJ581,x)*0.2</f>
        <v>3</v>
      </c>
      <c r="AO581" s="128" t="str">
        <f aca="false">IF(AJ581&lt;1.51,"D",IF(AJ581&lt;2.51,"C",IF(AJ581&lt;3.51,"B","A")))</f>
        <v>C</v>
      </c>
      <c r="AP581" s="34" t="str">
        <f aca="false">IF(AK581&lt;1.51,"D",IF(AK581&lt;2.51,"C",IF(AK581&lt;3.51,"B","A")))</f>
        <v>C</v>
      </c>
      <c r="AQ581" s="34" t="str">
        <f aca="false">IF(AL581&lt;1.51,"D",IF(AL581&lt;2.51,"C",IF(AL581&lt;3.51,"B","A")))</f>
        <v>B</v>
      </c>
      <c r="AR581" s="34" t="str">
        <f aca="false">IF(AM581&lt;1.51,"D",IF(AM581&lt;2.51,"C",IF(AM581&lt;3.51,"B","A")))</f>
        <v>C</v>
      </c>
      <c r="AS581" s="140" t="str">
        <f aca="false">IF(AN581&lt;1.51,"D",IF(AN581&lt;2.51,"C",IF(AN581&lt;3.51,"B","A")))</f>
        <v>B</v>
      </c>
      <c r="AT581" s="141" t="str">
        <f aca="false">IF(COUNTIF(AO581:AS581,"d")&gt;0,"IV",IF(COUNTIF(AO581:AS581,"c")&gt;=3,"III",IF(COUNTIF(AO581:AS581,"c")=2,"IIc",IF(COUNTIF(AO581:AS581,"c")=1,"IIb",IF(AND(COUNTIF(AO581:AS581,"c")=0,COUNTIF(AO581:AS581,"a")&gt;=3),"I","IIa")))))</f>
        <v>III</v>
      </c>
      <c r="AU581" s="142" t="s">
        <v>163</v>
      </c>
      <c r="AV581" s="24" t="s">
        <v>163</v>
      </c>
      <c r="AW581" s="24" t="s">
        <v>163</v>
      </c>
      <c r="AX581" s="125" t="s">
        <v>48</v>
      </c>
      <c r="AY581" s="124" t="s">
        <v>163</v>
      </c>
      <c r="AZ581" s="24" t="s">
        <v>163</v>
      </c>
      <c r="BA581" s="24" t="s">
        <v>48</v>
      </c>
      <c r="BB581" s="131" t="s">
        <v>163</v>
      </c>
      <c r="BC581" s="124" t="s">
        <v>48</v>
      </c>
      <c r="BD581" s="131" t="s">
        <v>48</v>
      </c>
      <c r="BE581" s="124" t="s">
        <v>163</v>
      </c>
      <c r="BF581" s="131" t="s">
        <v>48</v>
      </c>
      <c r="BG581" s="124" t="s">
        <v>48</v>
      </c>
      <c r="BH581" s="24" t="s">
        <v>48</v>
      </c>
      <c r="BI581" s="24" t="s">
        <v>48</v>
      </c>
      <c r="BJ581" s="131" t="s">
        <v>48</v>
      </c>
      <c r="BK581" s="142" t="s">
        <v>164</v>
      </c>
      <c r="BL581" s="24" t="s">
        <v>164</v>
      </c>
      <c r="BM581" s="24" t="s">
        <v>164</v>
      </c>
      <c r="BN581" s="125" t="s">
        <v>157</v>
      </c>
      <c r="BO581" s="124" t="s">
        <v>164</v>
      </c>
      <c r="BP581" s="24" t="s">
        <v>164</v>
      </c>
      <c r="BQ581" s="24" t="s">
        <v>164</v>
      </c>
      <c r="BR581" s="24" t="s">
        <v>164</v>
      </c>
      <c r="BS581" s="24" t="s">
        <v>164</v>
      </c>
      <c r="BT581" s="24" t="s">
        <v>164</v>
      </c>
      <c r="BU581" s="24" t="s">
        <v>164</v>
      </c>
      <c r="BV581" s="24" t="s">
        <v>164</v>
      </c>
      <c r="BW581" s="24" t="s">
        <v>164</v>
      </c>
      <c r="BX581" s="24" t="s">
        <v>164</v>
      </c>
      <c r="BY581" s="131" t="s">
        <v>164</v>
      </c>
      <c r="BZ581" s="143" t="s">
        <v>160</v>
      </c>
      <c r="CA581" s="124" t="s">
        <v>160</v>
      </c>
      <c r="CB581" s="24" t="s">
        <v>160</v>
      </c>
      <c r="CC581" s="24" t="s">
        <v>160</v>
      </c>
      <c r="CD581" s="131" t="s">
        <v>160</v>
      </c>
    </row>
    <row r="582" customFormat="false" ht="48" hidden="false" customHeight="false" outlineLevel="0" collapsed="false">
      <c r="A582" s="124" t="n">
        <v>2</v>
      </c>
      <c r="B582" s="24" t="s">
        <v>2659</v>
      </c>
      <c r="C582" s="24" t="s">
        <v>452</v>
      </c>
      <c r="D582" s="24" t="s">
        <v>163</v>
      </c>
      <c r="E582" s="24" t="s">
        <v>2656</v>
      </c>
      <c r="F582" s="24" t="n">
        <v>0</v>
      </c>
      <c r="G582" s="125" t="n">
        <v>201595</v>
      </c>
      <c r="H582" s="126" t="s">
        <v>668</v>
      </c>
      <c r="I582" s="127" t="s">
        <v>669</v>
      </c>
      <c r="J582" s="128" t="str">
        <f aca="false">INDEX('Other tables'!$C$41:$C$49,K582)</f>
        <v>Social Infrastructure and Services</v>
      </c>
      <c r="K582" s="34" t="n">
        <f aca="false">INDEX('DAC codes'!M:M,MATCH(O582,'DAC codes'!J:J,0))</f>
        <v>1</v>
      </c>
      <c r="L582" s="40" t="s">
        <v>285</v>
      </c>
      <c r="M582" s="41" t="n">
        <v>122</v>
      </c>
      <c r="N582" s="41" t="s">
        <v>574</v>
      </c>
      <c r="O582" s="42" t="n">
        <v>12220</v>
      </c>
      <c r="P582" s="129" t="s">
        <v>2416</v>
      </c>
      <c r="Q582" s="130" t="s">
        <v>2417</v>
      </c>
      <c r="R582" s="131" t="n">
        <v>3</v>
      </c>
      <c r="S582" s="132" t="n">
        <v>0</v>
      </c>
      <c r="T582" s="133" t="n">
        <v>0</v>
      </c>
      <c r="U582" s="133" t="n">
        <v>0</v>
      </c>
      <c r="V582" s="134" t="n">
        <v>0</v>
      </c>
      <c r="W582" s="135" t="n">
        <v>40192</v>
      </c>
      <c r="X582" s="136" t="n">
        <v>41653</v>
      </c>
      <c r="Y582" s="24" t="s">
        <v>160</v>
      </c>
      <c r="Z582" s="24" t="s">
        <v>2637</v>
      </c>
      <c r="AA582" s="24" t="s">
        <v>2657</v>
      </c>
      <c r="AB582" s="136" t="n">
        <v>40679</v>
      </c>
      <c r="AC582" s="136" t="n">
        <v>40690</v>
      </c>
      <c r="AD582" s="136" t="n">
        <v>40717</v>
      </c>
      <c r="AE582" s="24" t="s">
        <v>157</v>
      </c>
      <c r="AF582" s="34" t="str">
        <f aca="false">IF(AND(C582='Other tables'!$C$17,AE582="Yes"),RIGHT(B582,2)*1-1,"")</f>
        <v/>
      </c>
      <c r="AG582" s="24" t="s">
        <v>2658</v>
      </c>
      <c r="AH582" s="137" t="s">
        <v>195</v>
      </c>
      <c r="AI582" s="138" t="n">
        <v>1</v>
      </c>
      <c r="AJ582" s="128" t="n">
        <f aca="false">FIND(AU582,x)*0.3+FIND(AV582,x)*0.3+FIND(AW582,x)*0.3+FIND(AX582,x)*0.1</f>
        <v>2.1</v>
      </c>
      <c r="AK582" s="34" t="n">
        <f aca="false">FIND(AY582,x)*0.2+FIND(AZ582,x)*0.2+FIND(BA582,x)*0.35+FIND(BB582,x)*0.25</f>
        <v>2.25</v>
      </c>
      <c r="AL582" s="34" t="n">
        <f aca="false">FIND(BC582,x)*0.5+FIND(BD582,x)*0.5</f>
        <v>2.5</v>
      </c>
      <c r="AM582" s="34" t="n">
        <f aca="false">FIND(BE582,x)*0.6+FIND(BF582,x)*0.4</f>
        <v>2.4</v>
      </c>
      <c r="AN582" s="139" t="n">
        <f aca="false">FIND(BG582,x)*0.3+FIND(BH582,x)*0.3+FIND(BI582,x)*0.2+FIND(BJ582,x)*0.2</f>
        <v>2.8</v>
      </c>
      <c r="AO582" s="128" t="str">
        <f aca="false">IF(AJ582&lt;1.51,"D",IF(AJ582&lt;2.51,"C",IF(AJ582&lt;3.51,"B","A")))</f>
        <v>C</v>
      </c>
      <c r="AP582" s="34" t="str">
        <f aca="false">IF(AK582&lt;1.51,"D",IF(AK582&lt;2.51,"C",IF(AK582&lt;3.51,"B","A")))</f>
        <v>C</v>
      </c>
      <c r="AQ582" s="34" t="str">
        <f aca="false">IF(AL582&lt;1.51,"D",IF(AL582&lt;2.51,"C",IF(AL582&lt;3.51,"B","A")))</f>
        <v>C</v>
      </c>
      <c r="AR582" s="34" t="str">
        <f aca="false">IF(AM582&lt;1.51,"D",IF(AM582&lt;2.51,"C",IF(AM582&lt;3.51,"B","A")))</f>
        <v>C</v>
      </c>
      <c r="AS582" s="140" t="str">
        <f aca="false">IF(AN582&lt;1.51,"D",IF(AN582&lt;2.51,"C",IF(AN582&lt;3.51,"B","A")))</f>
        <v>B</v>
      </c>
      <c r="AT582" s="141" t="str">
        <f aca="false">IF(COUNTIF(AO582:AS582,"d")&gt;0,"IV",IF(COUNTIF(AO582:AS582,"c")&gt;=3,"III",IF(COUNTIF(AO582:AS582,"c")=2,"IIc",IF(COUNTIF(AO582:AS582,"c")=1,"IIb",IF(AND(COUNTIF(AO582:AS582,"c")=0,COUNTIF(AO582:AS582,"a")&gt;=3),"I","IIa")))))</f>
        <v>III</v>
      </c>
      <c r="AU582" s="142" t="s">
        <v>163</v>
      </c>
      <c r="AV582" s="24" t="s">
        <v>163</v>
      </c>
      <c r="AW582" s="24" t="s">
        <v>163</v>
      </c>
      <c r="AX582" s="125" t="s">
        <v>48</v>
      </c>
      <c r="AY582" s="124" t="s">
        <v>163</v>
      </c>
      <c r="AZ582" s="24" t="s">
        <v>163</v>
      </c>
      <c r="BA582" s="24" t="s">
        <v>163</v>
      </c>
      <c r="BB582" s="131" t="s">
        <v>48</v>
      </c>
      <c r="BC582" s="124" t="s">
        <v>48</v>
      </c>
      <c r="BD582" s="131" t="s">
        <v>163</v>
      </c>
      <c r="BE582" s="124" t="s">
        <v>163</v>
      </c>
      <c r="BF582" s="131" t="s">
        <v>48</v>
      </c>
      <c r="BG582" s="124" t="s">
        <v>48</v>
      </c>
      <c r="BH582" s="24" t="s">
        <v>48</v>
      </c>
      <c r="BI582" s="24" t="s">
        <v>163</v>
      </c>
      <c r="BJ582" s="131" t="s">
        <v>48</v>
      </c>
      <c r="BK582" s="142" t="s">
        <v>164</v>
      </c>
      <c r="BL582" s="24" t="s">
        <v>164</v>
      </c>
      <c r="BM582" s="24" t="s">
        <v>164</v>
      </c>
      <c r="BN582" s="125" t="s">
        <v>164</v>
      </c>
      <c r="BO582" s="124" t="s">
        <v>164</v>
      </c>
      <c r="BP582" s="24" t="s">
        <v>164</v>
      </c>
      <c r="BQ582" s="24" t="s">
        <v>164</v>
      </c>
      <c r="BR582" s="24" t="s">
        <v>164</v>
      </c>
      <c r="BS582" s="24" t="s">
        <v>164</v>
      </c>
      <c r="BT582" s="24" t="s">
        <v>164</v>
      </c>
      <c r="BU582" s="24" t="s">
        <v>164</v>
      </c>
      <c r="BV582" s="24" t="s">
        <v>164</v>
      </c>
      <c r="BW582" s="24" t="s">
        <v>164</v>
      </c>
      <c r="BX582" s="24" t="s">
        <v>160</v>
      </c>
      <c r="BY582" s="131" t="s">
        <v>164</v>
      </c>
      <c r="BZ582" s="143" t="s">
        <v>160</v>
      </c>
      <c r="CA582" s="124" t="s">
        <v>160</v>
      </c>
      <c r="CB582" s="24" t="s">
        <v>160</v>
      </c>
      <c r="CC582" s="24" t="s">
        <v>160</v>
      </c>
      <c r="CD582" s="131" t="s">
        <v>160</v>
      </c>
    </row>
    <row r="583" customFormat="false" ht="48" hidden="false" customHeight="false" outlineLevel="0" collapsed="false">
      <c r="A583" s="124" t="n">
        <v>2</v>
      </c>
      <c r="B583" s="24" t="s">
        <v>2660</v>
      </c>
      <c r="C583" s="24" t="s">
        <v>452</v>
      </c>
      <c r="D583" s="24" t="s">
        <v>163</v>
      </c>
      <c r="E583" s="24" t="s">
        <v>2656</v>
      </c>
      <c r="F583" s="24" t="n">
        <v>0</v>
      </c>
      <c r="G583" s="125" t="n">
        <v>201595</v>
      </c>
      <c r="H583" s="126" t="s">
        <v>668</v>
      </c>
      <c r="I583" s="127" t="s">
        <v>669</v>
      </c>
      <c r="J583" s="128" t="str">
        <f aca="false">INDEX('Other tables'!$C$41:$C$49,K583)</f>
        <v>Social Infrastructure and Services</v>
      </c>
      <c r="K583" s="34" t="n">
        <f aca="false">INDEX('DAC codes'!M:M,MATCH(O583,'DAC codes'!J:J,0))</f>
        <v>1</v>
      </c>
      <c r="L583" s="40" t="s">
        <v>285</v>
      </c>
      <c r="M583" s="41" t="n">
        <v>122</v>
      </c>
      <c r="N583" s="41" t="s">
        <v>574</v>
      </c>
      <c r="O583" s="42" t="n">
        <v>12220</v>
      </c>
      <c r="P583" s="129" t="s">
        <v>2661</v>
      </c>
      <c r="Q583" s="130" t="s">
        <v>2662</v>
      </c>
      <c r="R583" s="131" t="n">
        <v>3</v>
      </c>
      <c r="S583" s="132" t="n">
        <v>0</v>
      </c>
      <c r="T583" s="133" t="n">
        <v>0</v>
      </c>
      <c r="U583" s="133" t="n">
        <v>0</v>
      </c>
      <c r="V583" s="134" t="n">
        <v>0</v>
      </c>
      <c r="W583" s="135" t="n">
        <v>40192</v>
      </c>
      <c r="X583" s="136" t="n">
        <v>41653</v>
      </c>
      <c r="Y583" s="24" t="s">
        <v>160</v>
      </c>
      <c r="Z583" s="24" t="s">
        <v>2637</v>
      </c>
      <c r="AA583" s="24" t="s">
        <v>2657</v>
      </c>
      <c r="AB583" s="136" t="n">
        <v>40679</v>
      </c>
      <c r="AC583" s="136" t="n">
        <v>40690</v>
      </c>
      <c r="AD583" s="136" t="n">
        <v>40717</v>
      </c>
      <c r="AE583" s="24" t="s">
        <v>157</v>
      </c>
      <c r="AF583" s="34" t="str">
        <f aca="false">IF(AND(C583='Other tables'!$C$17,AE583="Yes"),RIGHT(B583,2)*1-1,"")</f>
        <v/>
      </c>
      <c r="AG583" s="24" t="s">
        <v>2658</v>
      </c>
      <c r="AH583" s="137" t="s">
        <v>195</v>
      </c>
      <c r="AI583" s="138" t="n">
        <v>1</v>
      </c>
      <c r="AJ583" s="128" t="n">
        <f aca="false">FIND(AU583,x)*0.3+FIND(AV583,x)*0.3+FIND(AW583,x)*0.3+FIND(AX583,x)*0.1</f>
        <v>2.4</v>
      </c>
      <c r="AK583" s="34" t="n">
        <f aca="false">FIND(AY583,x)*0.2+FIND(AZ583,x)*0.2+FIND(BA583,x)*0.35+FIND(BB583,x)*0.25</f>
        <v>2.25</v>
      </c>
      <c r="AL583" s="34" t="n">
        <f aca="false">FIND(BC583,x)*0.5+FIND(BD583,x)*0.5</f>
        <v>3</v>
      </c>
      <c r="AM583" s="34" t="n">
        <f aca="false">FIND(BE583,x)*0.6+FIND(BF583,x)*0.4</f>
        <v>2</v>
      </c>
      <c r="AN583" s="139" t="n">
        <f aca="false">FIND(BG583,x)*0.3+FIND(BH583,x)*0.3+FIND(BI583,x)*0.2+FIND(BJ583,x)*0.2</f>
        <v>3</v>
      </c>
      <c r="AO583" s="128" t="str">
        <f aca="false">IF(AJ583&lt;1.51,"D",IF(AJ583&lt;2.51,"C",IF(AJ583&lt;3.51,"B","A")))</f>
        <v>C</v>
      </c>
      <c r="AP583" s="34" t="str">
        <f aca="false">IF(AK583&lt;1.51,"D",IF(AK583&lt;2.51,"C",IF(AK583&lt;3.51,"B","A")))</f>
        <v>C</v>
      </c>
      <c r="AQ583" s="34" t="str">
        <f aca="false">IF(AL583&lt;1.51,"D",IF(AL583&lt;2.51,"C",IF(AL583&lt;3.51,"B","A")))</f>
        <v>B</v>
      </c>
      <c r="AR583" s="34" t="str">
        <f aca="false">IF(AM583&lt;1.51,"D",IF(AM583&lt;2.51,"C",IF(AM583&lt;3.51,"B","A")))</f>
        <v>C</v>
      </c>
      <c r="AS583" s="140" t="str">
        <f aca="false">IF(AN583&lt;1.51,"D",IF(AN583&lt;2.51,"C",IF(AN583&lt;3.51,"B","A")))</f>
        <v>B</v>
      </c>
      <c r="AT583" s="141" t="str">
        <f aca="false">IF(COUNTIF(AO583:AS583,"d")&gt;0,"IV",IF(COUNTIF(AO583:AS583,"c")&gt;=3,"III",IF(COUNTIF(AO583:AS583,"c")=2,"IIc",IF(COUNTIF(AO583:AS583,"c")=1,"IIb",IF(AND(COUNTIF(AO583:AS583,"c")=0,COUNTIF(AO583:AS583,"a")&gt;=3),"I","IIa")))))</f>
        <v>III</v>
      </c>
      <c r="AU583" s="142" t="s">
        <v>48</v>
      </c>
      <c r="AV583" s="24" t="s">
        <v>163</v>
      </c>
      <c r="AW583" s="24" t="s">
        <v>163</v>
      </c>
      <c r="AX583" s="125" t="s">
        <v>48</v>
      </c>
      <c r="AY583" s="124" t="s">
        <v>163</v>
      </c>
      <c r="AZ583" s="24" t="s">
        <v>163</v>
      </c>
      <c r="BA583" s="24" t="s">
        <v>163</v>
      </c>
      <c r="BB583" s="131" t="s">
        <v>48</v>
      </c>
      <c r="BC583" s="124" t="s">
        <v>48</v>
      </c>
      <c r="BD583" s="131" t="s">
        <v>48</v>
      </c>
      <c r="BE583" s="124" t="s">
        <v>163</v>
      </c>
      <c r="BF583" s="131" t="s">
        <v>163</v>
      </c>
      <c r="BG583" s="124" t="s">
        <v>48</v>
      </c>
      <c r="BH583" s="24" t="s">
        <v>48</v>
      </c>
      <c r="BI583" s="24" t="s">
        <v>48</v>
      </c>
      <c r="BJ583" s="131" t="s">
        <v>48</v>
      </c>
      <c r="BK583" s="142" t="s">
        <v>164</v>
      </c>
      <c r="BL583" s="24" t="s">
        <v>164</v>
      </c>
      <c r="BM583" s="24" t="s">
        <v>164</v>
      </c>
      <c r="BN583" s="125" t="s">
        <v>164</v>
      </c>
      <c r="BO583" s="124" t="s">
        <v>164</v>
      </c>
      <c r="BP583" s="24" t="s">
        <v>164</v>
      </c>
      <c r="BQ583" s="24" t="s">
        <v>164</v>
      </c>
      <c r="BR583" s="24" t="s">
        <v>164</v>
      </c>
      <c r="BS583" s="24" t="s">
        <v>164</v>
      </c>
      <c r="BT583" s="24" t="s">
        <v>164</v>
      </c>
      <c r="BU583" s="24" t="s">
        <v>164</v>
      </c>
      <c r="BV583" s="24" t="s">
        <v>164</v>
      </c>
      <c r="BW583" s="24" t="s">
        <v>164</v>
      </c>
      <c r="BX583" s="24" t="s">
        <v>160</v>
      </c>
      <c r="BY583" s="131" t="s">
        <v>164</v>
      </c>
      <c r="BZ583" s="143" t="s">
        <v>160</v>
      </c>
      <c r="CA583" s="124" t="s">
        <v>160</v>
      </c>
      <c r="CB583" s="24" t="s">
        <v>160</v>
      </c>
      <c r="CC583" s="24" t="s">
        <v>160</v>
      </c>
      <c r="CD583" s="131" t="s">
        <v>160</v>
      </c>
    </row>
    <row r="584" customFormat="false" ht="60" hidden="false" customHeight="false" outlineLevel="0" collapsed="false">
      <c r="A584" s="124" t="n">
        <v>2</v>
      </c>
      <c r="B584" s="24" t="s">
        <v>2663</v>
      </c>
      <c r="C584" s="24" t="s">
        <v>180</v>
      </c>
      <c r="D584" s="24" t="s">
        <v>163</v>
      </c>
      <c r="E584" s="24" t="s">
        <v>2656</v>
      </c>
      <c r="F584" s="24" t="n">
        <v>0</v>
      </c>
      <c r="G584" s="125" t="n">
        <v>201595</v>
      </c>
      <c r="H584" s="126" t="s">
        <v>668</v>
      </c>
      <c r="I584" s="127" t="s">
        <v>669</v>
      </c>
      <c r="J584" s="128" t="str">
        <f aca="false">INDEX('Other tables'!$C$41:$C$49,K584)</f>
        <v>Social Infrastructure and Services</v>
      </c>
      <c r="K584" s="34" t="n">
        <f aca="false">INDEX('DAC codes'!M:M,MATCH(O584,'DAC codes'!J:J,0))</f>
        <v>1</v>
      </c>
      <c r="L584" s="40" t="s">
        <v>285</v>
      </c>
      <c r="M584" s="41" t="n">
        <v>122</v>
      </c>
      <c r="N584" s="41" t="s">
        <v>574</v>
      </c>
      <c r="O584" s="42" t="n">
        <v>12220</v>
      </c>
      <c r="P584" s="129" t="s">
        <v>2664</v>
      </c>
      <c r="Q584" s="130" t="s">
        <v>2665</v>
      </c>
      <c r="R584" s="131" t="n">
        <v>3</v>
      </c>
      <c r="S584" s="132" t="n">
        <v>3199312.44</v>
      </c>
      <c r="T584" s="133" t="n">
        <v>3199312</v>
      </c>
      <c r="U584" s="133" t="n">
        <v>1066437</v>
      </c>
      <c r="V584" s="134" t="n">
        <v>660006</v>
      </c>
      <c r="W584" s="135" t="n">
        <v>40192</v>
      </c>
      <c r="X584" s="136" t="n">
        <v>41653</v>
      </c>
      <c r="Y584" s="24" t="s">
        <v>160</v>
      </c>
      <c r="Z584" s="24" t="s">
        <v>2637</v>
      </c>
      <c r="AA584" s="24" t="s">
        <v>2657</v>
      </c>
      <c r="AB584" s="136" t="n">
        <v>40679</v>
      </c>
      <c r="AC584" s="136" t="n">
        <v>40690</v>
      </c>
      <c r="AD584" s="136" t="n">
        <v>40717</v>
      </c>
      <c r="AE584" s="24" t="s">
        <v>157</v>
      </c>
      <c r="AF584" s="34" t="str">
        <f aca="false">IF(AND(C584='Other tables'!$C$17,AE584="Yes"),RIGHT(B584,2)*1-1,"")</f>
        <v/>
      </c>
      <c r="AG584" s="24" t="s">
        <v>2658</v>
      </c>
      <c r="AH584" s="137" t="s">
        <v>195</v>
      </c>
      <c r="AI584" s="138" t="n">
        <v>1</v>
      </c>
      <c r="AJ584" s="128" t="n">
        <f aca="false">FIND(AU584,x)*0.3+FIND(AV584,x)*0.3+FIND(AW584,x)*0.3+FIND(AX584,x)*0.1</f>
        <v>2.4</v>
      </c>
      <c r="AK584" s="34" t="n">
        <f aca="false">FIND(AY584,x)*0.2+FIND(AZ584,x)*0.2+FIND(BA584,x)*0.35+FIND(BB584,x)*0.25</f>
        <v>2</v>
      </c>
      <c r="AL584" s="34" t="n">
        <f aca="false">FIND(BC584,x)*0.5+FIND(BD584,x)*0.5</f>
        <v>3</v>
      </c>
      <c r="AM584" s="34" t="n">
        <f aca="false">FIND(BE584,x)*0.6+FIND(BF584,x)*0.4</f>
        <v>2.4</v>
      </c>
      <c r="AN584" s="139" t="n">
        <f aca="false">FIND(BG584,x)*0.3+FIND(BH584,x)*0.3+FIND(BI584,x)*0.2+FIND(BJ584,x)*0.2</f>
        <v>3</v>
      </c>
      <c r="AO584" s="128" t="str">
        <f aca="false">IF(AJ584&lt;1.51,"D",IF(AJ584&lt;2.51,"C",IF(AJ584&lt;3.51,"B","A")))</f>
        <v>C</v>
      </c>
      <c r="AP584" s="34" t="str">
        <f aca="false">IF(AK584&lt;1.51,"D",IF(AK584&lt;2.51,"C",IF(AK584&lt;3.51,"B","A")))</f>
        <v>C</v>
      </c>
      <c r="AQ584" s="34" t="str">
        <f aca="false">IF(AL584&lt;1.51,"D",IF(AL584&lt;2.51,"C",IF(AL584&lt;3.51,"B","A")))</f>
        <v>B</v>
      </c>
      <c r="AR584" s="34" t="str">
        <f aca="false">IF(AM584&lt;1.51,"D",IF(AM584&lt;2.51,"C",IF(AM584&lt;3.51,"B","A")))</f>
        <v>C</v>
      </c>
      <c r="AS584" s="140" t="str">
        <f aca="false">IF(AN584&lt;1.51,"D",IF(AN584&lt;2.51,"C",IF(AN584&lt;3.51,"B","A")))</f>
        <v>B</v>
      </c>
      <c r="AT584" s="141" t="str">
        <f aca="false">IF(COUNTIF(AO584:AS584,"d")&gt;0,"IV",IF(COUNTIF(AO584:AS584,"c")&gt;=3,"III",IF(COUNTIF(AO584:AS584,"c")=2,"IIc",IF(COUNTIF(AO584:AS584,"c")=1,"IIb",IF(AND(COUNTIF(AO584:AS584,"c")=0,COUNTIF(AO584:AS584,"a")&gt;=3),"I","IIa")))))</f>
        <v>III</v>
      </c>
      <c r="AU584" s="142" t="s">
        <v>163</v>
      </c>
      <c r="AV584" s="24" t="s">
        <v>163</v>
      </c>
      <c r="AW584" s="24" t="s">
        <v>48</v>
      </c>
      <c r="AX584" s="125" t="s">
        <v>48</v>
      </c>
      <c r="AY584" s="124" t="s">
        <v>163</v>
      </c>
      <c r="AZ584" s="24" t="s">
        <v>163</v>
      </c>
      <c r="BA584" s="24" t="s">
        <v>163</v>
      </c>
      <c r="BB584" s="131" t="s">
        <v>163</v>
      </c>
      <c r="BC584" s="124" t="s">
        <v>48</v>
      </c>
      <c r="BD584" s="131" t="s">
        <v>48</v>
      </c>
      <c r="BE584" s="124" t="s">
        <v>163</v>
      </c>
      <c r="BF584" s="131" t="s">
        <v>48</v>
      </c>
      <c r="BG584" s="124" t="s">
        <v>48</v>
      </c>
      <c r="BH584" s="24" t="s">
        <v>48</v>
      </c>
      <c r="BI584" s="24" t="s">
        <v>48</v>
      </c>
      <c r="BJ584" s="131" t="s">
        <v>48</v>
      </c>
      <c r="BK584" s="142" t="s">
        <v>164</v>
      </c>
      <c r="BL584" s="24" t="s">
        <v>164</v>
      </c>
      <c r="BM584" s="24" t="s">
        <v>164</v>
      </c>
      <c r="BN584" s="125" t="s">
        <v>164</v>
      </c>
      <c r="BO584" s="124" t="s">
        <v>164</v>
      </c>
      <c r="BP584" s="24" t="s">
        <v>164</v>
      </c>
      <c r="BQ584" s="24" t="s">
        <v>164</v>
      </c>
      <c r="BR584" s="24" t="s">
        <v>164</v>
      </c>
      <c r="BS584" s="24" t="s">
        <v>164</v>
      </c>
      <c r="BT584" s="24" t="s">
        <v>164</v>
      </c>
      <c r="BU584" s="24" t="s">
        <v>164</v>
      </c>
      <c r="BV584" s="24" t="s">
        <v>164</v>
      </c>
      <c r="BW584" s="24" t="s">
        <v>164</v>
      </c>
      <c r="BX584" s="24" t="s">
        <v>160</v>
      </c>
      <c r="BY584" s="131" t="s">
        <v>164</v>
      </c>
      <c r="BZ584" s="143" t="s">
        <v>160</v>
      </c>
      <c r="CA584" s="124" t="s">
        <v>160</v>
      </c>
      <c r="CB584" s="24" t="s">
        <v>160</v>
      </c>
      <c r="CC584" s="24" t="s">
        <v>160</v>
      </c>
      <c r="CD584" s="131" t="s">
        <v>160</v>
      </c>
    </row>
    <row r="585" customFormat="false" ht="60" hidden="false" customHeight="false" outlineLevel="0" collapsed="false">
      <c r="A585" s="124" t="n">
        <v>2</v>
      </c>
      <c r="B585" s="24" t="s">
        <v>2666</v>
      </c>
      <c r="C585" s="24" t="s">
        <v>24</v>
      </c>
      <c r="D585" s="24"/>
      <c r="E585" s="24" t="s">
        <v>2667</v>
      </c>
      <c r="F585" s="24" t="n">
        <v>0</v>
      </c>
      <c r="G585" s="125" t="n">
        <v>133806</v>
      </c>
      <c r="H585" s="126" t="s">
        <v>1521</v>
      </c>
      <c r="I585" s="127" t="s">
        <v>1522</v>
      </c>
      <c r="J585" s="128" t="str">
        <f aca="false">INDEX('Other tables'!$C$41:$C$49,K585)</f>
        <v>Social Infrastructure and Services</v>
      </c>
      <c r="K585" s="34" t="n">
        <f aca="false">INDEX('DAC codes'!M:M,MATCH(O585,'DAC codes'!J:J,0))</f>
        <v>1</v>
      </c>
      <c r="L585" s="40" t="s">
        <v>153</v>
      </c>
      <c r="M585" s="41" t="n">
        <v>151</v>
      </c>
      <c r="N585" s="41" t="s">
        <v>851</v>
      </c>
      <c r="O585" s="42" t="n">
        <v>15170</v>
      </c>
      <c r="P585" s="129" t="s">
        <v>2612</v>
      </c>
      <c r="Q585" s="130" t="s">
        <v>2613</v>
      </c>
      <c r="R585" s="131" t="n">
        <v>3</v>
      </c>
      <c r="S585" s="132" t="n">
        <v>750000</v>
      </c>
      <c r="T585" s="133" t="n">
        <v>750000</v>
      </c>
      <c r="U585" s="133" t="n">
        <v>750000</v>
      </c>
      <c r="V585" s="134" t="n">
        <v>675000</v>
      </c>
      <c r="W585" s="135" t="n">
        <v>39448</v>
      </c>
      <c r="X585" s="136" t="n">
        <v>40909</v>
      </c>
      <c r="Y585" s="24" t="s">
        <v>160</v>
      </c>
      <c r="Z585" s="24" t="s">
        <v>2628</v>
      </c>
      <c r="AA585" s="24" t="s">
        <v>2262</v>
      </c>
      <c r="AB585" s="136" t="n">
        <v>40679</v>
      </c>
      <c r="AC585" s="136" t="n">
        <v>40690</v>
      </c>
      <c r="AD585" s="136" t="n">
        <v>40717</v>
      </c>
      <c r="AE585" s="24" t="s">
        <v>157</v>
      </c>
      <c r="AF585" s="34" t="str">
        <f aca="false">IF(AND(C585='Other tables'!$C$17,AE585="Yes"),RIGHT(B585,2)*1-1,"")</f>
        <v/>
      </c>
      <c r="AG585" s="24" t="s">
        <v>2668</v>
      </c>
      <c r="AH585" s="137" t="s">
        <v>195</v>
      </c>
      <c r="AI585" s="138" t="n">
        <v>1</v>
      </c>
      <c r="AJ585" s="128" t="n">
        <f aca="false">FIND(AU585,x)*0.3+FIND(AV585,x)*0.3+FIND(AW585,x)*0.3+FIND(AX585,x)*0.1</f>
        <v>3.3</v>
      </c>
      <c r="AK585" s="34" t="n">
        <f aca="false">FIND(AY585,x)*0.2+FIND(AZ585,x)*0.2+FIND(BA585,x)*0.35+FIND(BB585,x)*0.25</f>
        <v>3.65</v>
      </c>
      <c r="AL585" s="34" t="n">
        <f aca="false">FIND(BC585,x)*0.5+FIND(BD585,x)*0.5</f>
        <v>3</v>
      </c>
      <c r="AM585" s="34" t="n">
        <f aca="false">FIND(BE585,x)*0.6+FIND(BF585,x)*0.4</f>
        <v>3</v>
      </c>
      <c r="AN585" s="139" t="n">
        <f aca="false">FIND(BG585,x)*0.3+FIND(BH585,x)*0.3+FIND(BI585,x)*0.2+FIND(BJ585,x)*0.2</f>
        <v>3.3</v>
      </c>
      <c r="AO585" s="128" t="str">
        <f aca="false">IF(AJ585&lt;1.51,"D",IF(AJ585&lt;2.51,"C",IF(AJ585&lt;3.51,"B","A")))</f>
        <v>B</v>
      </c>
      <c r="AP585" s="34" t="str">
        <f aca="false">IF(AK585&lt;1.51,"D",IF(AK585&lt;2.51,"C",IF(AK585&lt;3.51,"B","A")))</f>
        <v>A</v>
      </c>
      <c r="AQ585" s="34" t="str">
        <f aca="false">IF(AL585&lt;1.51,"D",IF(AL585&lt;2.51,"C",IF(AL585&lt;3.51,"B","A")))</f>
        <v>B</v>
      </c>
      <c r="AR585" s="34" t="str">
        <f aca="false">IF(AM585&lt;1.51,"D",IF(AM585&lt;2.51,"C",IF(AM585&lt;3.51,"B","A")))</f>
        <v>B</v>
      </c>
      <c r="AS585" s="140" t="str">
        <f aca="false">IF(AN585&lt;1.51,"D",IF(AN585&lt;2.51,"C",IF(AN585&lt;3.51,"B","A")))</f>
        <v>B</v>
      </c>
      <c r="AT585" s="141" t="str">
        <f aca="false">IF(COUNTIF(AO585:AS585,"d")&gt;0,"IV",IF(COUNTIF(AO585:AS585,"c")&gt;=3,"III",IF(COUNTIF(AO585:AS585,"c")=2,"IIc",IF(COUNTIF(AO585:AS585,"c")=1,"IIb",IF(AND(COUNTIF(AO585:AS585,"c")=0,COUNTIF(AO585:AS585,"a")&gt;=3),"I","IIa")))))</f>
        <v>IIa</v>
      </c>
      <c r="AU585" s="142" t="s">
        <v>47</v>
      </c>
      <c r="AV585" s="24" t="s">
        <v>48</v>
      </c>
      <c r="AW585" s="24" t="s">
        <v>48</v>
      </c>
      <c r="AX585" s="125" t="s">
        <v>48</v>
      </c>
      <c r="AY585" s="124" t="s">
        <v>47</v>
      </c>
      <c r="AZ585" s="24" t="s">
        <v>47</v>
      </c>
      <c r="BA585" s="24" t="s">
        <v>48</v>
      </c>
      <c r="BB585" s="131" t="s">
        <v>47</v>
      </c>
      <c r="BC585" s="124" t="s">
        <v>48</v>
      </c>
      <c r="BD585" s="131" t="s">
        <v>48</v>
      </c>
      <c r="BE585" s="124" t="s">
        <v>48</v>
      </c>
      <c r="BF585" s="131" t="s">
        <v>48</v>
      </c>
      <c r="BG585" s="124" t="s">
        <v>48</v>
      </c>
      <c r="BH585" s="24" t="s">
        <v>47</v>
      </c>
      <c r="BI585" s="24" t="s">
        <v>48</v>
      </c>
      <c r="BJ585" s="131" t="s">
        <v>48</v>
      </c>
      <c r="BK585" s="142" t="s">
        <v>164</v>
      </c>
      <c r="BL585" s="24" t="s">
        <v>164</v>
      </c>
      <c r="BM585" s="24" t="s">
        <v>164</v>
      </c>
      <c r="BN585" s="125" t="s">
        <v>164</v>
      </c>
      <c r="BO585" s="124" t="s">
        <v>164</v>
      </c>
      <c r="BP585" s="24" t="s">
        <v>164</v>
      </c>
      <c r="BQ585" s="24" t="s">
        <v>164</v>
      </c>
      <c r="BR585" s="24" t="s">
        <v>164</v>
      </c>
      <c r="BS585" s="24" t="s">
        <v>164</v>
      </c>
      <c r="BT585" s="24" t="s">
        <v>164</v>
      </c>
      <c r="BU585" s="24" t="s">
        <v>164</v>
      </c>
      <c r="BV585" s="24" t="s">
        <v>164</v>
      </c>
      <c r="BW585" s="24" t="s">
        <v>164</v>
      </c>
      <c r="BX585" s="24" t="s">
        <v>164</v>
      </c>
      <c r="BY585" s="131" t="s">
        <v>164</v>
      </c>
      <c r="BZ585" s="143" t="s">
        <v>160</v>
      </c>
      <c r="CA585" s="124" t="s">
        <v>160</v>
      </c>
      <c r="CB585" s="24" t="s">
        <v>157</v>
      </c>
      <c r="CC585" s="24" t="s">
        <v>160</v>
      </c>
      <c r="CD585" s="131" t="s">
        <v>160</v>
      </c>
    </row>
    <row r="586" customFormat="false" ht="48" hidden="false" customHeight="false" outlineLevel="0" collapsed="false">
      <c r="A586" s="124" t="n">
        <v>2</v>
      </c>
      <c r="B586" s="24" t="s">
        <v>2669</v>
      </c>
      <c r="C586" s="24" t="s">
        <v>24</v>
      </c>
      <c r="D586" s="24"/>
      <c r="E586" s="24" t="s">
        <v>2670</v>
      </c>
      <c r="F586" s="24" t="n">
        <v>0</v>
      </c>
      <c r="G586" s="125" t="n">
        <v>105100</v>
      </c>
      <c r="H586" s="126" t="s">
        <v>947</v>
      </c>
      <c r="I586" s="127" t="s">
        <v>948</v>
      </c>
      <c r="J586" s="128" t="str">
        <f aca="false">INDEX('Other tables'!$C$41:$C$49,K586)</f>
        <v>Social Infrastructure and Services</v>
      </c>
      <c r="K586" s="34" t="n">
        <f aca="false">INDEX('DAC codes'!M:M,MATCH(O586,'DAC codes'!J:J,0))</f>
        <v>1</v>
      </c>
      <c r="L586" s="40" t="s">
        <v>204</v>
      </c>
      <c r="M586" s="41" t="n">
        <v>130</v>
      </c>
      <c r="N586" s="41" t="s">
        <v>1841</v>
      </c>
      <c r="O586" s="42" t="n">
        <v>13040</v>
      </c>
      <c r="P586" s="129" t="s">
        <v>2612</v>
      </c>
      <c r="Q586" s="130" t="s">
        <v>2613</v>
      </c>
      <c r="R586" s="131" t="n">
        <v>3</v>
      </c>
      <c r="S586" s="132" t="n">
        <v>4990967</v>
      </c>
      <c r="T586" s="133" t="n">
        <v>4990967</v>
      </c>
      <c r="U586" s="133" t="n">
        <v>727903</v>
      </c>
      <c r="V586" s="134" t="n">
        <v>4335398</v>
      </c>
      <c r="W586" s="135" t="n">
        <v>39052</v>
      </c>
      <c r="X586" s="136" t="n">
        <v>41244</v>
      </c>
      <c r="Y586" s="24" t="s">
        <v>157</v>
      </c>
      <c r="Z586" s="24" t="s">
        <v>2632</v>
      </c>
      <c r="AA586" s="24" t="s">
        <v>2641</v>
      </c>
      <c r="AB586" s="136" t="n">
        <v>40679</v>
      </c>
      <c r="AC586" s="136" t="n">
        <v>40690</v>
      </c>
      <c r="AD586" s="136" t="n">
        <v>40717</v>
      </c>
      <c r="AE586" s="24" t="s">
        <v>160</v>
      </c>
      <c r="AF586" s="34" t="n">
        <f aca="false">IF(AND(C586='Other tables'!$C$17,AE586="Yes"),RIGHT(B586,2)*1-1,"")</f>
        <v>2</v>
      </c>
      <c r="AG586" s="24" t="n">
        <v>0</v>
      </c>
      <c r="AH586" s="137" t="s">
        <v>290</v>
      </c>
      <c r="AI586" s="138" t="n">
        <v>10</v>
      </c>
      <c r="AJ586" s="128" t="n">
        <f aca="false">FIND(AU586,x)*0.3+FIND(AV586,x)*0.3+FIND(AW586,x)*0.3+FIND(AX586,x)*0.1</f>
        <v>2.7</v>
      </c>
      <c r="AK586" s="34" t="n">
        <f aca="false">FIND(AY586,x)*0.2+FIND(AZ586,x)*0.2+FIND(BA586,x)*0.35+FIND(BB586,x)*0.25</f>
        <v>3</v>
      </c>
      <c r="AL586" s="34" t="n">
        <f aca="false">FIND(BC586,x)*0.5+FIND(BD586,x)*0.5</f>
        <v>3</v>
      </c>
      <c r="AM586" s="34" t="n">
        <f aca="false">FIND(BE586,x)*0.6+FIND(BF586,x)*0.4</f>
        <v>3</v>
      </c>
      <c r="AN586" s="139" t="n">
        <f aca="false">FIND(BG586,x)*0.3+FIND(BH586,x)*0.3+FIND(BI586,x)*0.2+FIND(BJ586,x)*0.2</f>
        <v>3</v>
      </c>
      <c r="AO586" s="128" t="str">
        <f aca="false">IF(AJ586&lt;1.51,"D",IF(AJ586&lt;2.51,"C",IF(AJ586&lt;3.51,"B","A")))</f>
        <v>B</v>
      </c>
      <c r="AP586" s="34" t="str">
        <f aca="false">IF(AK586&lt;1.51,"D",IF(AK586&lt;2.51,"C",IF(AK586&lt;3.51,"B","A")))</f>
        <v>B</v>
      </c>
      <c r="AQ586" s="34" t="str">
        <f aca="false">IF(AL586&lt;1.51,"D",IF(AL586&lt;2.51,"C",IF(AL586&lt;3.51,"B","A")))</f>
        <v>B</v>
      </c>
      <c r="AR586" s="34" t="str">
        <f aca="false">IF(AM586&lt;1.51,"D",IF(AM586&lt;2.51,"C",IF(AM586&lt;3.51,"B","A")))</f>
        <v>B</v>
      </c>
      <c r="AS586" s="140" t="str">
        <f aca="false">IF(AN586&lt;1.51,"D",IF(AN586&lt;2.51,"C",IF(AN586&lt;3.51,"B","A")))</f>
        <v>B</v>
      </c>
      <c r="AT586" s="141" t="str">
        <f aca="false">IF(COUNTIF(AO586:AS586,"d")&gt;0,"IV",IF(COUNTIF(AO586:AS586,"c")&gt;=3,"III",IF(COUNTIF(AO586:AS586,"c")=2,"IIc",IF(COUNTIF(AO586:AS586,"c")=1,"IIb",IF(AND(COUNTIF(AO586:AS586,"c")=0,COUNTIF(AO586:AS586,"a")&gt;=3),"I","IIa")))))</f>
        <v>IIa</v>
      </c>
      <c r="AU586" s="142" t="s">
        <v>163</v>
      </c>
      <c r="AV586" s="24" t="s">
        <v>48</v>
      </c>
      <c r="AW586" s="24" t="s">
        <v>48</v>
      </c>
      <c r="AX586" s="125" t="s">
        <v>48</v>
      </c>
      <c r="AY586" s="124" t="s">
        <v>48</v>
      </c>
      <c r="AZ586" s="24" t="s">
        <v>48</v>
      </c>
      <c r="BA586" s="24" t="s">
        <v>48</v>
      </c>
      <c r="BB586" s="131" t="s">
        <v>48</v>
      </c>
      <c r="BC586" s="124" t="s">
        <v>48</v>
      </c>
      <c r="BD586" s="131" t="s">
        <v>48</v>
      </c>
      <c r="BE586" s="124" t="s">
        <v>48</v>
      </c>
      <c r="BF586" s="131" t="s">
        <v>48</v>
      </c>
      <c r="BG586" s="124" t="s">
        <v>48</v>
      </c>
      <c r="BH586" s="24" t="s">
        <v>48</v>
      </c>
      <c r="BI586" s="24" t="s">
        <v>48</v>
      </c>
      <c r="BJ586" s="131" t="s">
        <v>48</v>
      </c>
      <c r="BK586" s="142" t="s">
        <v>164</v>
      </c>
      <c r="BL586" s="24" t="s">
        <v>164</v>
      </c>
      <c r="BM586" s="24" t="s">
        <v>164</v>
      </c>
      <c r="BN586" s="125" t="s">
        <v>160</v>
      </c>
      <c r="BO586" s="124" t="s">
        <v>160</v>
      </c>
      <c r="BP586" s="24" t="s">
        <v>160</v>
      </c>
      <c r="BQ586" s="24" t="s">
        <v>160</v>
      </c>
      <c r="BR586" s="24" t="s">
        <v>160</v>
      </c>
      <c r="BS586" s="24" t="s">
        <v>160</v>
      </c>
      <c r="BT586" s="24" t="s">
        <v>157</v>
      </c>
      <c r="BU586" s="24" t="s">
        <v>164</v>
      </c>
      <c r="BV586" s="24" t="s">
        <v>157</v>
      </c>
      <c r="BW586" s="24" t="s">
        <v>157</v>
      </c>
      <c r="BX586" s="24" t="s">
        <v>160</v>
      </c>
      <c r="BY586" s="131" t="s">
        <v>157</v>
      </c>
      <c r="BZ586" s="143" t="s">
        <v>157</v>
      </c>
      <c r="CA586" s="124" t="s">
        <v>157</v>
      </c>
      <c r="CB586" s="24" t="s">
        <v>160</v>
      </c>
      <c r="CC586" s="24" t="s">
        <v>157</v>
      </c>
      <c r="CD586" s="131" t="s">
        <v>160</v>
      </c>
    </row>
    <row r="587" customFormat="false" ht="36" hidden="false" customHeight="false" outlineLevel="0" collapsed="false">
      <c r="A587" s="124" t="n">
        <v>2</v>
      </c>
      <c r="B587" s="24" t="s">
        <v>2671</v>
      </c>
      <c r="C587" s="24" t="s">
        <v>24</v>
      </c>
      <c r="D587" s="24"/>
      <c r="E587" s="24" t="s">
        <v>2672</v>
      </c>
      <c r="F587" s="24" t="n">
        <v>19311</v>
      </c>
      <c r="G587" s="125" t="n">
        <v>0</v>
      </c>
      <c r="H587" s="126" t="s">
        <v>1400</v>
      </c>
      <c r="I587" s="127" t="s">
        <v>1401</v>
      </c>
      <c r="J587" s="128" t="str">
        <f aca="false">INDEX('Other tables'!$C$41:$C$49,K587)</f>
        <v>Social Infrastructure and Services</v>
      </c>
      <c r="K587" s="34" t="n">
        <f aca="false">INDEX('DAC codes'!M:M,MATCH(O587,'DAC codes'!J:J,0))</f>
        <v>1</v>
      </c>
      <c r="L587" s="40" t="s">
        <v>302</v>
      </c>
      <c r="M587" s="41" t="n">
        <v>140</v>
      </c>
      <c r="N587" s="41" t="s">
        <v>746</v>
      </c>
      <c r="O587" s="42" t="n">
        <v>14010</v>
      </c>
      <c r="P587" s="129" t="s">
        <v>2612</v>
      </c>
      <c r="Q587" s="130" t="s">
        <v>2613</v>
      </c>
      <c r="R587" s="131" t="n">
        <v>3</v>
      </c>
      <c r="S587" s="132" t="n">
        <v>1075000</v>
      </c>
      <c r="T587" s="133" t="n">
        <v>1035000</v>
      </c>
      <c r="U587" s="133" t="n">
        <v>0</v>
      </c>
      <c r="V587" s="134" t="n">
        <v>574747</v>
      </c>
      <c r="W587" s="135" t="n">
        <v>39287</v>
      </c>
      <c r="X587" s="136" t="n">
        <v>40908</v>
      </c>
      <c r="Y587" s="24" t="s">
        <v>160</v>
      </c>
      <c r="Z587" s="24" t="s">
        <v>2637</v>
      </c>
      <c r="AA587" s="24" t="s">
        <v>2673</v>
      </c>
      <c r="AB587" s="136" t="n">
        <v>40679</v>
      </c>
      <c r="AC587" s="136" t="n">
        <v>40690</v>
      </c>
      <c r="AD587" s="136" t="n">
        <v>40717</v>
      </c>
      <c r="AE587" s="24" t="s">
        <v>157</v>
      </c>
      <c r="AF587" s="34" t="str">
        <f aca="false">IF(AND(C587='Other tables'!$C$17,AE587="Yes"),RIGHT(B587,2)*1-1,"")</f>
        <v/>
      </c>
      <c r="AG587" s="24" t="s">
        <v>2674</v>
      </c>
      <c r="AH587" s="137" t="s">
        <v>2625</v>
      </c>
      <c r="AI587" s="138" t="n">
        <v>9</v>
      </c>
      <c r="AJ587" s="128" t="n">
        <f aca="false">FIND(AU587,x)*0.3+FIND(AV587,x)*0.3+FIND(AW587,x)*0.3+FIND(AX587,x)*0.1</f>
        <v>3.2</v>
      </c>
      <c r="AK587" s="34" t="n">
        <f aca="false">FIND(AY587,x)*0.2+FIND(AZ587,x)*0.2+FIND(BA587,x)*0.35+FIND(BB587,x)*0.25</f>
        <v>3.2</v>
      </c>
      <c r="AL587" s="34" t="n">
        <f aca="false">FIND(BC587,x)*0.5+FIND(BD587,x)*0.5</f>
        <v>3</v>
      </c>
      <c r="AM587" s="34" t="n">
        <f aca="false">FIND(BE587,x)*0.6+FIND(BF587,x)*0.4</f>
        <v>3</v>
      </c>
      <c r="AN587" s="139" t="n">
        <f aca="false">FIND(BG587,x)*0.3+FIND(BH587,x)*0.3+FIND(BI587,x)*0.2+FIND(BJ587,x)*0.2</f>
        <v>2.8</v>
      </c>
      <c r="AO587" s="128" t="str">
        <f aca="false">IF(AJ587&lt;1.51,"D",IF(AJ587&lt;2.51,"C",IF(AJ587&lt;3.51,"B","A")))</f>
        <v>B</v>
      </c>
      <c r="AP587" s="34" t="str">
        <f aca="false">IF(AK587&lt;1.51,"D",IF(AK587&lt;2.51,"C",IF(AK587&lt;3.51,"B","A")))</f>
        <v>B</v>
      </c>
      <c r="AQ587" s="34" t="str">
        <f aca="false">IF(AL587&lt;1.51,"D",IF(AL587&lt;2.51,"C",IF(AL587&lt;3.51,"B","A")))</f>
        <v>B</v>
      </c>
      <c r="AR587" s="34" t="str">
        <f aca="false">IF(AM587&lt;1.51,"D",IF(AM587&lt;2.51,"C",IF(AM587&lt;3.51,"B","A")))</f>
        <v>B</v>
      </c>
      <c r="AS587" s="140" t="str">
        <f aca="false">IF(AN587&lt;1.51,"D",IF(AN587&lt;2.51,"C",IF(AN587&lt;3.51,"B","A")))</f>
        <v>B</v>
      </c>
      <c r="AT587" s="141" t="str">
        <f aca="false">IF(COUNTIF(AO587:AS587,"d")&gt;0,"IV",IF(COUNTIF(AO587:AS587,"c")&gt;=3,"III",IF(COUNTIF(AO587:AS587,"c")=2,"IIc",IF(COUNTIF(AO587:AS587,"c")=1,"IIb",IF(AND(COUNTIF(AO587:AS587,"c")=0,COUNTIF(AO587:AS587,"a")&gt;=3),"I","IIa")))))</f>
        <v>IIa</v>
      </c>
      <c r="AU587" s="142" t="s">
        <v>47</v>
      </c>
      <c r="AV587" s="24" t="s">
        <v>48</v>
      </c>
      <c r="AW587" s="24" t="s">
        <v>48</v>
      </c>
      <c r="AX587" s="125" t="s">
        <v>163</v>
      </c>
      <c r="AY587" s="124" t="s">
        <v>47</v>
      </c>
      <c r="AZ587" s="24" t="s">
        <v>48</v>
      </c>
      <c r="BA587" s="24" t="s">
        <v>48</v>
      </c>
      <c r="BB587" s="131" t="s">
        <v>48</v>
      </c>
      <c r="BC587" s="124" t="s">
        <v>48</v>
      </c>
      <c r="BD587" s="131" t="s">
        <v>48</v>
      </c>
      <c r="BE587" s="124" t="s">
        <v>48</v>
      </c>
      <c r="BF587" s="131" t="s">
        <v>48</v>
      </c>
      <c r="BG587" s="124" t="s">
        <v>48</v>
      </c>
      <c r="BH587" s="24" t="s">
        <v>48</v>
      </c>
      <c r="BI587" s="24" t="s">
        <v>48</v>
      </c>
      <c r="BJ587" s="131" t="s">
        <v>163</v>
      </c>
      <c r="BK587" s="142" t="s">
        <v>160</v>
      </c>
      <c r="BL587" s="24" t="s">
        <v>157</v>
      </c>
      <c r="BM587" s="24" t="s">
        <v>164</v>
      </c>
      <c r="BN587" s="125" t="s">
        <v>157</v>
      </c>
      <c r="BO587" s="124" t="s">
        <v>160</v>
      </c>
      <c r="BP587" s="24" t="s">
        <v>160</v>
      </c>
      <c r="BQ587" s="24" t="s">
        <v>157</v>
      </c>
      <c r="BR587" s="24" t="s">
        <v>157</v>
      </c>
      <c r="BS587" s="24" t="s">
        <v>164</v>
      </c>
      <c r="BT587" s="24" t="s">
        <v>157</v>
      </c>
      <c r="BU587" s="24" t="s">
        <v>164</v>
      </c>
      <c r="BV587" s="24" t="s">
        <v>164</v>
      </c>
      <c r="BW587" s="24" t="s">
        <v>157</v>
      </c>
      <c r="BX587" s="24" t="s">
        <v>157</v>
      </c>
      <c r="BY587" s="131" t="s">
        <v>157</v>
      </c>
      <c r="BZ587" s="143" t="s">
        <v>157</v>
      </c>
      <c r="CA587" s="124" t="s">
        <v>157</v>
      </c>
      <c r="CB587" s="24" t="s">
        <v>157</v>
      </c>
      <c r="CC587" s="24" t="s">
        <v>157</v>
      </c>
      <c r="CD587" s="131" t="s">
        <v>164</v>
      </c>
    </row>
    <row r="588" customFormat="false" ht="60" hidden="false" customHeight="false" outlineLevel="0" collapsed="false">
      <c r="A588" s="124" t="n">
        <v>2</v>
      </c>
      <c r="B588" s="24" t="s">
        <v>2675</v>
      </c>
      <c r="C588" s="24" t="s">
        <v>24</v>
      </c>
      <c r="D588" s="24"/>
      <c r="E588" s="24" t="s">
        <v>2676</v>
      </c>
      <c r="F588" s="24" t="n">
        <v>20954</v>
      </c>
      <c r="G588" s="125" t="n">
        <v>240963</v>
      </c>
      <c r="H588" s="126" t="s">
        <v>1400</v>
      </c>
      <c r="I588" s="127" t="s">
        <v>1401</v>
      </c>
      <c r="J588" s="128" t="str">
        <f aca="false">INDEX('Other tables'!$C$41:$C$49,K588)</f>
        <v>Production sectors</v>
      </c>
      <c r="K588" s="34" t="n">
        <f aca="false">INDEX('DAC codes'!M:M,MATCH(O588,'DAC codes'!J:J,0))</f>
        <v>3</v>
      </c>
      <c r="L588" s="40" t="s">
        <v>563</v>
      </c>
      <c r="M588" s="41" t="n">
        <v>311</v>
      </c>
      <c r="N588" s="41" t="s">
        <v>2677</v>
      </c>
      <c r="O588" s="42" t="n">
        <v>31182</v>
      </c>
      <c r="P588" s="129" t="s">
        <v>2612</v>
      </c>
      <c r="Q588" s="130" t="s">
        <v>2613</v>
      </c>
      <c r="R588" s="131" t="n">
        <v>3</v>
      </c>
      <c r="S588" s="132" t="n">
        <v>2000000</v>
      </c>
      <c r="T588" s="133" t="n">
        <v>2000000</v>
      </c>
      <c r="U588" s="133" t="n">
        <v>2365143</v>
      </c>
      <c r="V588" s="134" t="n">
        <v>628952</v>
      </c>
      <c r="W588" s="135" t="n">
        <v>40341</v>
      </c>
      <c r="X588" s="136" t="n">
        <v>41437</v>
      </c>
      <c r="Y588" s="24" t="s">
        <v>160</v>
      </c>
      <c r="Z588" s="24" t="s">
        <v>2678</v>
      </c>
      <c r="AA588" s="24" t="s">
        <v>2653</v>
      </c>
      <c r="AB588" s="136" t="n">
        <v>40679</v>
      </c>
      <c r="AC588" s="136" t="n">
        <v>40690</v>
      </c>
      <c r="AD588" s="136" t="n">
        <v>40717</v>
      </c>
      <c r="AE588" s="24" t="s">
        <v>157</v>
      </c>
      <c r="AF588" s="34" t="str">
        <f aca="false">IF(AND(C588='Other tables'!$C$17,AE588="Yes"),RIGHT(B588,2)*1-1,"")</f>
        <v/>
      </c>
      <c r="AG588" s="24" t="s">
        <v>2679</v>
      </c>
      <c r="AH588" s="137" t="s">
        <v>209</v>
      </c>
      <c r="AI588" s="138" t="n">
        <v>2</v>
      </c>
      <c r="AJ588" s="128" t="n">
        <f aca="false">FIND(AU588,x)*0.3+FIND(AV588,x)*0.3+FIND(AW588,x)*0.3+FIND(AX588,x)*0.1</f>
        <v>3</v>
      </c>
      <c r="AK588" s="34" t="n">
        <f aca="false">FIND(AY588,x)*0.2+FIND(AZ588,x)*0.2+FIND(BA588,x)*0.35+FIND(BB588,x)*0.25</f>
        <v>3.25</v>
      </c>
      <c r="AL588" s="34" t="n">
        <f aca="false">FIND(BC588,x)*0.5+FIND(BD588,x)*0.5</f>
        <v>3</v>
      </c>
      <c r="AM588" s="34" t="n">
        <f aca="false">FIND(BE588,x)*0.6+FIND(BF588,x)*0.4</f>
        <v>3</v>
      </c>
      <c r="AN588" s="139" t="n">
        <f aca="false">FIND(BG588,x)*0.3+FIND(BH588,x)*0.3+FIND(BI588,x)*0.2+FIND(BJ588,x)*0.2</f>
        <v>3</v>
      </c>
      <c r="AO588" s="128" t="str">
        <f aca="false">IF(AJ588&lt;1.51,"D",IF(AJ588&lt;2.51,"C",IF(AJ588&lt;3.51,"B","A")))</f>
        <v>B</v>
      </c>
      <c r="AP588" s="34" t="str">
        <f aca="false">IF(AK588&lt;1.51,"D",IF(AK588&lt;2.51,"C",IF(AK588&lt;3.51,"B","A")))</f>
        <v>B</v>
      </c>
      <c r="AQ588" s="34" t="str">
        <f aca="false">IF(AL588&lt;1.51,"D",IF(AL588&lt;2.51,"C",IF(AL588&lt;3.51,"B","A")))</f>
        <v>B</v>
      </c>
      <c r="AR588" s="34" t="str">
        <f aca="false">IF(AM588&lt;1.51,"D",IF(AM588&lt;2.51,"C",IF(AM588&lt;3.51,"B","A")))</f>
        <v>B</v>
      </c>
      <c r="AS588" s="140" t="str">
        <f aca="false">IF(AN588&lt;1.51,"D",IF(AN588&lt;2.51,"C",IF(AN588&lt;3.51,"B","A")))</f>
        <v>B</v>
      </c>
      <c r="AT588" s="141" t="str">
        <f aca="false">IF(COUNTIF(AO588:AS588,"d")&gt;0,"IV",IF(COUNTIF(AO588:AS588,"c")&gt;=3,"III",IF(COUNTIF(AO588:AS588,"c")=2,"IIc",IF(COUNTIF(AO588:AS588,"c")=1,"IIb",IF(AND(COUNTIF(AO588:AS588,"c")=0,COUNTIF(AO588:AS588,"a")&gt;=3),"I","IIa")))))</f>
        <v>IIa</v>
      </c>
      <c r="AU588" s="142" t="s">
        <v>48</v>
      </c>
      <c r="AV588" s="24" t="s">
        <v>48</v>
      </c>
      <c r="AW588" s="24" t="s">
        <v>48</v>
      </c>
      <c r="AX588" s="125" t="s">
        <v>48</v>
      </c>
      <c r="AY588" s="124" t="s">
        <v>48</v>
      </c>
      <c r="AZ588" s="24" t="s">
        <v>48</v>
      </c>
      <c r="BA588" s="24" t="s">
        <v>48</v>
      </c>
      <c r="BB588" s="131" t="s">
        <v>47</v>
      </c>
      <c r="BC588" s="124" t="s">
        <v>48</v>
      </c>
      <c r="BD588" s="131" t="s">
        <v>48</v>
      </c>
      <c r="BE588" s="124" t="s">
        <v>48</v>
      </c>
      <c r="BF588" s="131" t="s">
        <v>48</v>
      </c>
      <c r="BG588" s="124" t="s">
        <v>48</v>
      </c>
      <c r="BH588" s="24" t="s">
        <v>48</v>
      </c>
      <c r="BI588" s="24" t="s">
        <v>48</v>
      </c>
      <c r="BJ588" s="131" t="s">
        <v>48</v>
      </c>
      <c r="BK588" s="142" t="s">
        <v>164</v>
      </c>
      <c r="BL588" s="24" t="s">
        <v>164</v>
      </c>
      <c r="BM588" s="24" t="s">
        <v>164</v>
      </c>
      <c r="BN588" s="125" t="s">
        <v>157</v>
      </c>
      <c r="BO588" s="124" t="s">
        <v>164</v>
      </c>
      <c r="BP588" s="24" t="s">
        <v>164</v>
      </c>
      <c r="BQ588" s="24" t="s">
        <v>164</v>
      </c>
      <c r="BR588" s="24" t="s">
        <v>164</v>
      </c>
      <c r="BS588" s="24" t="s">
        <v>164</v>
      </c>
      <c r="BT588" s="24" t="s">
        <v>164</v>
      </c>
      <c r="BU588" s="24" t="s">
        <v>164</v>
      </c>
      <c r="BV588" s="24" t="s">
        <v>164</v>
      </c>
      <c r="BW588" s="24" t="s">
        <v>164</v>
      </c>
      <c r="BX588" s="24" t="s">
        <v>160</v>
      </c>
      <c r="BY588" s="131" t="s">
        <v>160</v>
      </c>
      <c r="BZ588" s="143" t="s">
        <v>160</v>
      </c>
      <c r="CA588" s="124" t="s">
        <v>160</v>
      </c>
      <c r="CB588" s="24" t="s">
        <v>160</v>
      </c>
      <c r="CC588" s="24" t="s">
        <v>160</v>
      </c>
      <c r="CD588" s="131" t="s">
        <v>164</v>
      </c>
    </row>
    <row r="589" customFormat="false" ht="48" hidden="false" customHeight="false" outlineLevel="0" collapsed="false">
      <c r="A589" s="124" t="n">
        <v>2</v>
      </c>
      <c r="B589" s="24" t="s">
        <v>2680</v>
      </c>
      <c r="C589" s="24" t="s">
        <v>24</v>
      </c>
      <c r="D589" s="24"/>
      <c r="E589" s="24" t="s">
        <v>2681</v>
      </c>
      <c r="F589" s="24" t="n">
        <v>21385</v>
      </c>
      <c r="G589" s="125" t="n">
        <v>0</v>
      </c>
      <c r="H589" s="126" t="s">
        <v>1400</v>
      </c>
      <c r="I589" s="127" t="s">
        <v>1401</v>
      </c>
      <c r="J589" s="128" t="str">
        <f aca="false">INDEX('Other tables'!$C$41:$C$49,K589)</f>
        <v>Commodity Aid + General Programme Assistance</v>
      </c>
      <c r="K589" s="34" t="n">
        <f aca="false">INDEX('DAC codes'!M:M,MATCH(O589,'DAC codes'!J:J,0))</f>
        <v>5</v>
      </c>
      <c r="L589" s="40" t="s">
        <v>1450</v>
      </c>
      <c r="M589" s="41" t="n">
        <v>520</v>
      </c>
      <c r="N589" s="41" t="s">
        <v>1451</v>
      </c>
      <c r="O589" s="42" t="n">
        <v>52010</v>
      </c>
      <c r="P589" s="129" t="s">
        <v>2648</v>
      </c>
      <c r="Q589" s="130" t="s">
        <v>2649</v>
      </c>
      <c r="R589" s="131" t="n">
        <v>3</v>
      </c>
      <c r="S589" s="132" t="n">
        <v>4630000</v>
      </c>
      <c r="T589" s="133" t="n">
        <v>4600000</v>
      </c>
      <c r="U589" s="133" t="n">
        <v>0</v>
      </c>
      <c r="V589" s="134" t="n">
        <v>4630000</v>
      </c>
      <c r="W589" s="135" t="n">
        <v>40168</v>
      </c>
      <c r="X589" s="136" t="n">
        <v>41090</v>
      </c>
      <c r="Y589" s="24" t="s">
        <v>160</v>
      </c>
      <c r="Z589" s="24" t="s">
        <v>2682</v>
      </c>
      <c r="AA589" s="24" t="s">
        <v>1888</v>
      </c>
      <c r="AB589" s="136" t="n">
        <v>40707</v>
      </c>
      <c r="AC589" s="136" t="n">
        <v>40718</v>
      </c>
      <c r="AD589" s="136" t="n">
        <v>40742</v>
      </c>
      <c r="AE589" s="24" t="s">
        <v>160</v>
      </c>
      <c r="AF589" s="34" t="n">
        <f aca="false">IF(AND(C589='Other tables'!$C$17,AE589="Yes"),RIGHT(B589,2)*1-1,"")</f>
        <v>1</v>
      </c>
      <c r="AG589" s="24" t="s">
        <v>2683</v>
      </c>
      <c r="AH589" s="137" t="s">
        <v>239</v>
      </c>
      <c r="AI589" s="138" t="n">
        <v>5</v>
      </c>
      <c r="AJ589" s="128" t="n">
        <f aca="false">FIND(AU589,x)*0.3+FIND(AV589,x)*0.3+FIND(AW589,x)*0.3+FIND(AX589,x)*0.1</f>
        <v>2.7</v>
      </c>
      <c r="AK589" s="34" t="n">
        <f aca="false">FIND(AY589,x)*0.2+FIND(AZ589,x)*0.2+FIND(BA589,x)*0.35+FIND(BB589,x)*0.25</f>
        <v>2.75</v>
      </c>
      <c r="AL589" s="34" t="n">
        <f aca="false">FIND(BC589,x)*0.5+FIND(BD589,x)*0.5</f>
        <v>3</v>
      </c>
      <c r="AM589" s="34" t="n">
        <f aca="false">FIND(BE589,x)*0.6+FIND(BF589,x)*0.4</f>
        <v>2.4</v>
      </c>
      <c r="AN589" s="139" t="n">
        <f aca="false">FIND(BG589,x)*0.3+FIND(BH589,x)*0.3+FIND(BI589,x)*0.2+FIND(BJ589,x)*0.2</f>
        <v>2.4</v>
      </c>
      <c r="AO589" s="128" t="str">
        <f aca="false">IF(AJ589&lt;1.51,"D",IF(AJ589&lt;2.51,"C",IF(AJ589&lt;3.51,"B","A")))</f>
        <v>B</v>
      </c>
      <c r="AP589" s="34" t="str">
        <f aca="false">IF(AK589&lt;1.51,"D",IF(AK589&lt;2.51,"C",IF(AK589&lt;3.51,"B","A")))</f>
        <v>B</v>
      </c>
      <c r="AQ589" s="34" t="str">
        <f aca="false">IF(AL589&lt;1.51,"D",IF(AL589&lt;2.51,"C",IF(AL589&lt;3.51,"B","A")))</f>
        <v>B</v>
      </c>
      <c r="AR589" s="34" t="str">
        <f aca="false">IF(AM589&lt;1.51,"D",IF(AM589&lt;2.51,"C",IF(AM589&lt;3.51,"B","A")))</f>
        <v>C</v>
      </c>
      <c r="AS589" s="140" t="str">
        <f aca="false">IF(AN589&lt;1.51,"D",IF(AN589&lt;2.51,"C",IF(AN589&lt;3.51,"B","A")))</f>
        <v>C</v>
      </c>
      <c r="AT589" s="141" t="str">
        <f aca="false">IF(COUNTIF(AO589:AS589,"d")&gt;0,"IV",IF(COUNTIF(AO589:AS589,"c")&gt;=3,"III",IF(COUNTIF(AO589:AS589,"c")=2,"IIc",IF(COUNTIF(AO589:AS589,"c")=1,"IIb",IF(AND(COUNTIF(AO589:AS589,"c")=0,COUNTIF(AO589:AS589,"a")&gt;=3),"I","IIa")))))</f>
        <v>IIc</v>
      </c>
      <c r="AU589" s="142" t="s">
        <v>48</v>
      </c>
      <c r="AV589" s="24" t="s">
        <v>163</v>
      </c>
      <c r="AW589" s="24" t="s">
        <v>48</v>
      </c>
      <c r="AX589" s="125" t="s">
        <v>48</v>
      </c>
      <c r="AY589" s="124" t="s">
        <v>48</v>
      </c>
      <c r="AZ589" s="24" t="s">
        <v>48</v>
      </c>
      <c r="BA589" s="24" t="s">
        <v>48</v>
      </c>
      <c r="BB589" s="131" t="s">
        <v>163</v>
      </c>
      <c r="BC589" s="124" t="s">
        <v>48</v>
      </c>
      <c r="BD589" s="131" t="s">
        <v>48</v>
      </c>
      <c r="BE589" s="124" t="s">
        <v>163</v>
      </c>
      <c r="BF589" s="131" t="s">
        <v>48</v>
      </c>
      <c r="BG589" s="124" t="s">
        <v>163</v>
      </c>
      <c r="BH589" s="24" t="s">
        <v>163</v>
      </c>
      <c r="BI589" s="24" t="s">
        <v>48</v>
      </c>
      <c r="BJ589" s="131" t="s">
        <v>48</v>
      </c>
      <c r="BK589" s="142" t="s">
        <v>160</v>
      </c>
      <c r="BL589" s="24" t="s">
        <v>160</v>
      </c>
      <c r="BM589" s="24" t="s">
        <v>164</v>
      </c>
      <c r="BN589" s="125" t="s">
        <v>157</v>
      </c>
      <c r="BO589" s="124" t="s">
        <v>157</v>
      </c>
      <c r="BP589" s="24" t="s">
        <v>160</v>
      </c>
      <c r="BQ589" s="24" t="s">
        <v>160</v>
      </c>
      <c r="BR589" s="24" t="s">
        <v>160</v>
      </c>
      <c r="BS589" s="24" t="s">
        <v>160</v>
      </c>
      <c r="BT589" s="24" t="s">
        <v>160</v>
      </c>
      <c r="BU589" s="24" t="s">
        <v>164</v>
      </c>
      <c r="BV589" s="24" t="s">
        <v>164</v>
      </c>
      <c r="BW589" s="24" t="s">
        <v>164</v>
      </c>
      <c r="BX589" s="24" t="s">
        <v>157</v>
      </c>
      <c r="BY589" s="131" t="s">
        <v>157</v>
      </c>
      <c r="BZ589" s="143" t="s">
        <v>160</v>
      </c>
      <c r="CA589" s="124" t="s">
        <v>160</v>
      </c>
      <c r="CB589" s="24" t="s">
        <v>164</v>
      </c>
      <c r="CC589" s="24" t="s">
        <v>160</v>
      </c>
      <c r="CD589" s="131" t="s">
        <v>160</v>
      </c>
    </row>
    <row r="590" customFormat="false" ht="72" hidden="false" customHeight="false" outlineLevel="0" collapsed="false">
      <c r="A590" s="124" t="n">
        <v>2</v>
      </c>
      <c r="B590" s="24" t="s">
        <v>2684</v>
      </c>
      <c r="C590" s="24" t="s">
        <v>24</v>
      </c>
      <c r="D590" s="24"/>
      <c r="E590" s="24" t="s">
        <v>2685</v>
      </c>
      <c r="F590" s="24" t="n">
        <v>19313</v>
      </c>
      <c r="G590" s="125" t="n">
        <v>0</v>
      </c>
      <c r="H590" s="126" t="s">
        <v>1400</v>
      </c>
      <c r="I590" s="127" t="s">
        <v>1401</v>
      </c>
      <c r="J590" s="128" t="str">
        <f aca="false">INDEX('Other tables'!$C$41:$C$49,K590)</f>
        <v>Social Infrastructure and Services</v>
      </c>
      <c r="K590" s="34" t="n">
        <f aca="false">INDEX('DAC codes'!M:M,MATCH(O590,'DAC codes'!J:J,0))</f>
        <v>1</v>
      </c>
      <c r="L590" s="40" t="s">
        <v>302</v>
      </c>
      <c r="M590" s="41" t="n">
        <v>140</v>
      </c>
      <c r="N590" s="41" t="s">
        <v>746</v>
      </c>
      <c r="O590" s="42" t="n">
        <v>14010</v>
      </c>
      <c r="P590" s="129" t="s">
        <v>2648</v>
      </c>
      <c r="Q590" s="130" t="s">
        <v>2649</v>
      </c>
      <c r="R590" s="131" t="n">
        <v>3</v>
      </c>
      <c r="S590" s="132" t="n">
        <v>3750000</v>
      </c>
      <c r="T590" s="133" t="n">
        <v>3501403</v>
      </c>
      <c r="U590" s="133" t="n">
        <v>1250000</v>
      </c>
      <c r="V590" s="134" t="n">
        <v>2381862</v>
      </c>
      <c r="W590" s="135" t="n">
        <v>39394</v>
      </c>
      <c r="X590" s="136" t="n">
        <v>40854</v>
      </c>
      <c r="Y590" s="24" t="s">
        <v>160</v>
      </c>
      <c r="Z590" s="24" t="s">
        <v>2686</v>
      </c>
      <c r="AA590" s="24" t="s">
        <v>2394</v>
      </c>
      <c r="AB590" s="136" t="n">
        <v>40707</v>
      </c>
      <c r="AC590" s="136" t="n">
        <v>40718</v>
      </c>
      <c r="AD590" s="136" t="n">
        <v>40742</v>
      </c>
      <c r="AE590" s="24" t="s">
        <v>160</v>
      </c>
      <c r="AF590" s="34" t="n">
        <f aca="false">IF(AND(C590='Other tables'!$C$17,AE590="Yes"),RIGHT(B590,2)*1-1,"")</f>
        <v>2</v>
      </c>
      <c r="AG590" s="24" t="s">
        <v>2687</v>
      </c>
      <c r="AH590" s="137" t="s">
        <v>247</v>
      </c>
      <c r="AI590" s="138" t="n">
        <v>6</v>
      </c>
      <c r="AJ590" s="128" t="n">
        <f aca="false">FIND(AU590,x)*0.3+FIND(AV590,x)*0.3+FIND(AW590,x)*0.3+FIND(AX590,x)*0.1</f>
        <v>3.1</v>
      </c>
      <c r="AK590" s="34" t="n">
        <f aca="false">FIND(AY590,x)*0.2+FIND(AZ590,x)*0.2+FIND(BA590,x)*0.35+FIND(BB590,x)*0.25</f>
        <v>2.45</v>
      </c>
      <c r="AL590" s="34" t="n">
        <f aca="false">FIND(BC590,x)*0.5+FIND(BD590,x)*0.5</f>
        <v>3</v>
      </c>
      <c r="AM590" s="34" t="n">
        <f aca="false">FIND(BE590,x)*0.6+FIND(BF590,x)*0.4</f>
        <v>3</v>
      </c>
      <c r="AN590" s="139" t="n">
        <f aca="false">FIND(BG590,x)*0.3+FIND(BH590,x)*0.3+FIND(BI590,x)*0.2+FIND(BJ590,x)*0.2</f>
        <v>2.7</v>
      </c>
      <c r="AO590" s="128" t="str">
        <f aca="false">IF(AJ590&lt;1.51,"D",IF(AJ590&lt;2.51,"C",IF(AJ590&lt;3.51,"B","A")))</f>
        <v>B</v>
      </c>
      <c r="AP590" s="34" t="str">
        <f aca="false">IF(AK590&lt;1.51,"D",IF(AK590&lt;2.51,"C",IF(AK590&lt;3.51,"B","A")))</f>
        <v>C</v>
      </c>
      <c r="AQ590" s="34" t="str">
        <f aca="false">IF(AL590&lt;1.51,"D",IF(AL590&lt;2.51,"C",IF(AL590&lt;3.51,"B","A")))</f>
        <v>B</v>
      </c>
      <c r="AR590" s="34" t="str">
        <f aca="false">IF(AM590&lt;1.51,"D",IF(AM590&lt;2.51,"C",IF(AM590&lt;3.51,"B","A")))</f>
        <v>B</v>
      </c>
      <c r="AS590" s="140" t="str">
        <f aca="false">IF(AN590&lt;1.51,"D",IF(AN590&lt;2.51,"C",IF(AN590&lt;3.51,"B","A")))</f>
        <v>B</v>
      </c>
      <c r="AT590" s="141" t="str">
        <f aca="false">IF(COUNTIF(AO590:AS590,"d")&gt;0,"IV",IF(COUNTIF(AO590:AS590,"c")&gt;=3,"III",IF(COUNTIF(AO590:AS590,"c")=2,"IIc",IF(COUNTIF(AO590:AS590,"c")=1,"IIb",IF(AND(COUNTIF(AO590:AS590,"c")=0,COUNTIF(AO590:AS590,"a")&gt;=3),"I","IIa")))))</f>
        <v>IIb</v>
      </c>
      <c r="AU590" s="142" t="s">
        <v>48</v>
      </c>
      <c r="AV590" s="24" t="s">
        <v>48</v>
      </c>
      <c r="AW590" s="24" t="s">
        <v>48</v>
      </c>
      <c r="AX590" s="125" t="s">
        <v>47</v>
      </c>
      <c r="AY590" s="124" t="s">
        <v>163</v>
      </c>
      <c r="AZ590" s="24" t="s">
        <v>48</v>
      </c>
      <c r="BA590" s="24" t="s">
        <v>163</v>
      </c>
      <c r="BB590" s="131" t="s">
        <v>48</v>
      </c>
      <c r="BC590" s="124" t="s">
        <v>48</v>
      </c>
      <c r="BD590" s="131" t="s">
        <v>48</v>
      </c>
      <c r="BE590" s="124" t="s">
        <v>48</v>
      </c>
      <c r="BF590" s="131" t="s">
        <v>48</v>
      </c>
      <c r="BG590" s="124" t="s">
        <v>163</v>
      </c>
      <c r="BH590" s="24" t="s">
        <v>48</v>
      </c>
      <c r="BI590" s="24" t="s">
        <v>48</v>
      </c>
      <c r="BJ590" s="131" t="s">
        <v>48</v>
      </c>
      <c r="BK590" s="142" t="s">
        <v>160</v>
      </c>
      <c r="BL590" s="24" t="s">
        <v>160</v>
      </c>
      <c r="BM590" s="24" t="s">
        <v>164</v>
      </c>
      <c r="BN590" s="125" t="s">
        <v>160</v>
      </c>
      <c r="BO590" s="124" t="s">
        <v>160</v>
      </c>
      <c r="BP590" s="24" t="s">
        <v>160</v>
      </c>
      <c r="BQ590" s="24" t="s">
        <v>157</v>
      </c>
      <c r="BR590" s="24" t="s">
        <v>157</v>
      </c>
      <c r="BS590" s="24" t="s">
        <v>160</v>
      </c>
      <c r="BT590" s="24" t="s">
        <v>160</v>
      </c>
      <c r="BU590" s="24" t="s">
        <v>164</v>
      </c>
      <c r="BV590" s="24" t="s">
        <v>160</v>
      </c>
      <c r="BW590" s="24" t="s">
        <v>160</v>
      </c>
      <c r="BX590" s="24" t="s">
        <v>160</v>
      </c>
      <c r="BY590" s="131" t="s">
        <v>160</v>
      </c>
      <c r="BZ590" s="143" t="s">
        <v>160</v>
      </c>
      <c r="CA590" s="124" t="s">
        <v>160</v>
      </c>
      <c r="CB590" s="24" t="s">
        <v>160</v>
      </c>
      <c r="CC590" s="24" t="s">
        <v>160</v>
      </c>
      <c r="CD590" s="131" t="s">
        <v>157</v>
      </c>
    </row>
    <row r="591" customFormat="false" ht="36" hidden="false" customHeight="false" outlineLevel="0" collapsed="false">
      <c r="A591" s="124" t="n">
        <v>2</v>
      </c>
      <c r="B591" s="24" t="s">
        <v>2688</v>
      </c>
      <c r="C591" s="24" t="s">
        <v>24</v>
      </c>
      <c r="D591" s="24"/>
      <c r="E591" s="24" t="s">
        <v>2689</v>
      </c>
      <c r="F591" s="24" t="n">
        <v>20931</v>
      </c>
      <c r="G591" s="125" t="n">
        <v>0</v>
      </c>
      <c r="H591" s="126" t="s">
        <v>1400</v>
      </c>
      <c r="I591" s="127" t="s">
        <v>1401</v>
      </c>
      <c r="J591" s="128" t="str">
        <f aca="false">INDEX('Other tables'!$C$41:$C$49,K591)</f>
        <v>Social Infrastructure and Services</v>
      </c>
      <c r="K591" s="34" t="n">
        <f aca="false">INDEX('DAC codes'!M:M,MATCH(O591,'DAC codes'!J:J,0))</f>
        <v>1</v>
      </c>
      <c r="L591" s="40" t="s">
        <v>259</v>
      </c>
      <c r="M591" s="41" t="n">
        <v>152</v>
      </c>
      <c r="N591" s="41" t="s">
        <v>260</v>
      </c>
      <c r="O591" s="42" t="n">
        <v>15210</v>
      </c>
      <c r="P591" s="129" t="s">
        <v>2648</v>
      </c>
      <c r="Q591" s="130" t="s">
        <v>2649</v>
      </c>
      <c r="R591" s="131" t="n">
        <v>3</v>
      </c>
      <c r="S591" s="132" t="n">
        <v>4630000</v>
      </c>
      <c r="T591" s="133" t="n">
        <v>4600000</v>
      </c>
      <c r="U591" s="133" t="n">
        <v>0</v>
      </c>
      <c r="V591" s="134" t="n">
        <v>4630000</v>
      </c>
      <c r="W591" s="135" t="n">
        <v>40168</v>
      </c>
      <c r="X591" s="136" t="n">
        <v>41090</v>
      </c>
      <c r="Y591" s="24" t="s">
        <v>160</v>
      </c>
      <c r="Z591" s="24" t="s">
        <v>2682</v>
      </c>
      <c r="AA591" s="24" t="s">
        <v>1888</v>
      </c>
      <c r="AB591" s="136" t="n">
        <v>40707</v>
      </c>
      <c r="AC591" s="136" t="n">
        <v>40718</v>
      </c>
      <c r="AD591" s="136" t="n">
        <v>40742</v>
      </c>
      <c r="AE591" s="24" t="s">
        <v>160</v>
      </c>
      <c r="AF591" s="34" t="n">
        <f aca="false">IF(AND(C591='Other tables'!$C$17,AE591="Yes"),RIGHT(B591,2)*1-1,"")</f>
        <v>1</v>
      </c>
      <c r="AG591" s="24" t="s">
        <v>2683</v>
      </c>
      <c r="AH591" s="137" t="s">
        <v>239</v>
      </c>
      <c r="AI591" s="138" t="n">
        <v>5</v>
      </c>
      <c r="AJ591" s="128" t="n">
        <f aca="false">FIND(AU591,x)*0.3+FIND(AV591,x)*0.3+FIND(AW591,x)*0.3+FIND(AX591,x)*0.1</f>
        <v>2.7</v>
      </c>
      <c r="AK591" s="34" t="n">
        <f aca="false">FIND(AY591,x)*0.2+FIND(AZ591,x)*0.2+FIND(BA591,x)*0.35+FIND(BB591,x)*0.25</f>
        <v>2.75</v>
      </c>
      <c r="AL591" s="34" t="n">
        <f aca="false">FIND(BC591,x)*0.5+FIND(BD591,x)*0.5</f>
        <v>3</v>
      </c>
      <c r="AM591" s="34" t="n">
        <f aca="false">FIND(BE591,x)*0.6+FIND(BF591,x)*0.4</f>
        <v>2.4</v>
      </c>
      <c r="AN591" s="139" t="n">
        <f aca="false">FIND(BG591,x)*0.3+FIND(BH591,x)*0.3+FIND(BI591,x)*0.2+FIND(BJ591,x)*0.2</f>
        <v>2.4</v>
      </c>
      <c r="AO591" s="128" t="str">
        <f aca="false">IF(AJ591&lt;1.51,"D",IF(AJ591&lt;2.51,"C",IF(AJ591&lt;3.51,"B","A")))</f>
        <v>B</v>
      </c>
      <c r="AP591" s="34" t="str">
        <f aca="false">IF(AK591&lt;1.51,"D",IF(AK591&lt;2.51,"C",IF(AK591&lt;3.51,"B","A")))</f>
        <v>B</v>
      </c>
      <c r="AQ591" s="34" t="str">
        <f aca="false">IF(AL591&lt;1.51,"D",IF(AL591&lt;2.51,"C",IF(AL591&lt;3.51,"B","A")))</f>
        <v>B</v>
      </c>
      <c r="AR591" s="34" t="str">
        <f aca="false">IF(AM591&lt;1.51,"D",IF(AM591&lt;2.51,"C",IF(AM591&lt;3.51,"B","A")))</f>
        <v>C</v>
      </c>
      <c r="AS591" s="140" t="str">
        <f aca="false">IF(AN591&lt;1.51,"D",IF(AN591&lt;2.51,"C",IF(AN591&lt;3.51,"B","A")))</f>
        <v>C</v>
      </c>
      <c r="AT591" s="141" t="str">
        <f aca="false">IF(COUNTIF(AO591:AS591,"d")&gt;0,"IV",IF(COUNTIF(AO591:AS591,"c")&gt;=3,"III",IF(COUNTIF(AO591:AS591,"c")=2,"IIc",IF(COUNTIF(AO591:AS591,"c")=1,"IIb",IF(AND(COUNTIF(AO591:AS591,"c")=0,COUNTIF(AO591:AS591,"a")&gt;=3),"I","IIa")))))</f>
        <v>IIc</v>
      </c>
      <c r="AU591" s="142" t="s">
        <v>48</v>
      </c>
      <c r="AV591" s="24" t="s">
        <v>163</v>
      </c>
      <c r="AW591" s="24" t="s">
        <v>48</v>
      </c>
      <c r="AX591" s="125" t="s">
        <v>48</v>
      </c>
      <c r="AY591" s="124" t="s">
        <v>48</v>
      </c>
      <c r="AZ591" s="24" t="s">
        <v>48</v>
      </c>
      <c r="BA591" s="24" t="s">
        <v>48</v>
      </c>
      <c r="BB591" s="131" t="s">
        <v>163</v>
      </c>
      <c r="BC591" s="124" t="s">
        <v>48</v>
      </c>
      <c r="BD591" s="131" t="s">
        <v>48</v>
      </c>
      <c r="BE591" s="124" t="s">
        <v>163</v>
      </c>
      <c r="BF591" s="131" t="s">
        <v>48</v>
      </c>
      <c r="BG591" s="124" t="s">
        <v>163</v>
      </c>
      <c r="BH591" s="24" t="s">
        <v>163</v>
      </c>
      <c r="BI591" s="24" t="s">
        <v>48</v>
      </c>
      <c r="BJ591" s="131" t="s">
        <v>48</v>
      </c>
      <c r="BK591" s="142" t="s">
        <v>160</v>
      </c>
      <c r="BL591" s="24" t="s">
        <v>160</v>
      </c>
      <c r="BM591" s="24" t="s">
        <v>164</v>
      </c>
      <c r="BN591" s="125" t="s">
        <v>157</v>
      </c>
      <c r="BO591" s="124" t="s">
        <v>157</v>
      </c>
      <c r="BP591" s="24" t="s">
        <v>160</v>
      </c>
      <c r="BQ591" s="24" t="s">
        <v>160</v>
      </c>
      <c r="BR591" s="24" t="s">
        <v>160</v>
      </c>
      <c r="BS591" s="24" t="s">
        <v>160</v>
      </c>
      <c r="BT591" s="24" t="s">
        <v>160</v>
      </c>
      <c r="BU591" s="24" t="s">
        <v>164</v>
      </c>
      <c r="BV591" s="24" t="s">
        <v>164</v>
      </c>
      <c r="BW591" s="24" t="s">
        <v>164</v>
      </c>
      <c r="BX591" s="24" t="s">
        <v>157</v>
      </c>
      <c r="BY591" s="131" t="s">
        <v>157</v>
      </c>
      <c r="BZ591" s="143" t="s">
        <v>160</v>
      </c>
      <c r="CA591" s="124" t="s">
        <v>160</v>
      </c>
      <c r="CB591" s="24" t="s">
        <v>164</v>
      </c>
      <c r="CC591" s="24" t="s">
        <v>160</v>
      </c>
      <c r="CD591" s="131" t="s">
        <v>160</v>
      </c>
    </row>
    <row r="592" customFormat="false" ht="72" hidden="false" customHeight="false" outlineLevel="0" collapsed="false">
      <c r="A592" s="124" t="n">
        <v>2</v>
      </c>
      <c r="B592" s="24" t="s">
        <v>2690</v>
      </c>
      <c r="C592" s="24" t="s">
        <v>24</v>
      </c>
      <c r="D592" s="24"/>
      <c r="E592" s="24" t="s">
        <v>2691</v>
      </c>
      <c r="F592" s="24" t="n">
        <v>0</v>
      </c>
      <c r="G592" s="125" t="n">
        <v>213361</v>
      </c>
      <c r="H592" s="126" t="s">
        <v>920</v>
      </c>
      <c r="I592" s="127" t="s">
        <v>921</v>
      </c>
      <c r="J592" s="128" t="str">
        <f aca="false">INDEX('Other tables'!$C$41:$C$49,K592)</f>
        <v>Commodity Aid + General Programme Assistance</v>
      </c>
      <c r="K592" s="34" t="n">
        <f aca="false">INDEX('DAC codes'!M:M,MATCH(O592,'DAC codes'!J:J,0))</f>
        <v>5</v>
      </c>
      <c r="L592" s="40" t="s">
        <v>1450</v>
      </c>
      <c r="M592" s="41" t="n">
        <v>520</v>
      </c>
      <c r="N592" s="41" t="s">
        <v>1451</v>
      </c>
      <c r="O592" s="42" t="n">
        <v>52010</v>
      </c>
      <c r="P592" s="129" t="s">
        <v>2648</v>
      </c>
      <c r="Q592" s="130" t="s">
        <v>2649</v>
      </c>
      <c r="R592" s="131" t="n">
        <v>3</v>
      </c>
      <c r="S592" s="132" t="n">
        <v>3750000</v>
      </c>
      <c r="T592" s="133" t="n">
        <v>3501403</v>
      </c>
      <c r="U592" s="133" t="n">
        <v>1250000</v>
      </c>
      <c r="V592" s="134" t="n">
        <v>2381862</v>
      </c>
      <c r="W592" s="135" t="n">
        <v>39394</v>
      </c>
      <c r="X592" s="136" t="n">
        <v>40854</v>
      </c>
      <c r="Y592" s="24" t="s">
        <v>160</v>
      </c>
      <c r="Z592" s="24" t="s">
        <v>2686</v>
      </c>
      <c r="AA592" s="24" t="s">
        <v>2394</v>
      </c>
      <c r="AB592" s="136" t="n">
        <v>40707</v>
      </c>
      <c r="AC592" s="136" t="n">
        <v>40718</v>
      </c>
      <c r="AD592" s="136" t="n">
        <v>40742</v>
      </c>
      <c r="AE592" s="24" t="s">
        <v>160</v>
      </c>
      <c r="AF592" s="34" t="n">
        <f aca="false">IF(AND(C592='Other tables'!$C$17,AE592="Yes"),RIGHT(B592,2)*1-1,"")</f>
        <v>1</v>
      </c>
      <c r="AG592" s="24" t="s">
        <v>2687</v>
      </c>
      <c r="AH592" s="137" t="s">
        <v>247</v>
      </c>
      <c r="AI592" s="138" t="n">
        <v>6</v>
      </c>
      <c r="AJ592" s="128" t="n">
        <f aca="false">FIND(AU592,x)*0.3+FIND(AV592,x)*0.3+FIND(AW592,x)*0.3+FIND(AX592,x)*0.1</f>
        <v>3.1</v>
      </c>
      <c r="AK592" s="34" t="n">
        <f aca="false">FIND(AY592,x)*0.2+FIND(AZ592,x)*0.2+FIND(BA592,x)*0.35+FIND(BB592,x)*0.25</f>
        <v>2.45</v>
      </c>
      <c r="AL592" s="34" t="n">
        <f aca="false">FIND(BC592,x)*0.5+FIND(BD592,x)*0.5</f>
        <v>3</v>
      </c>
      <c r="AM592" s="34" t="n">
        <f aca="false">FIND(BE592,x)*0.6+FIND(BF592,x)*0.4</f>
        <v>3</v>
      </c>
      <c r="AN592" s="139" t="n">
        <f aca="false">FIND(BG592,x)*0.3+FIND(BH592,x)*0.3+FIND(BI592,x)*0.2+FIND(BJ592,x)*0.2</f>
        <v>2.7</v>
      </c>
      <c r="AO592" s="128" t="str">
        <f aca="false">IF(AJ592&lt;1.51,"D",IF(AJ592&lt;2.51,"C",IF(AJ592&lt;3.51,"B","A")))</f>
        <v>B</v>
      </c>
      <c r="AP592" s="34" t="str">
        <f aca="false">IF(AK592&lt;1.51,"D",IF(AK592&lt;2.51,"C",IF(AK592&lt;3.51,"B","A")))</f>
        <v>C</v>
      </c>
      <c r="AQ592" s="34" t="str">
        <f aca="false">IF(AL592&lt;1.51,"D",IF(AL592&lt;2.51,"C",IF(AL592&lt;3.51,"B","A")))</f>
        <v>B</v>
      </c>
      <c r="AR592" s="34" t="str">
        <f aca="false">IF(AM592&lt;1.51,"D",IF(AM592&lt;2.51,"C",IF(AM592&lt;3.51,"B","A")))</f>
        <v>B</v>
      </c>
      <c r="AS592" s="140" t="str">
        <f aca="false">IF(AN592&lt;1.51,"D",IF(AN592&lt;2.51,"C",IF(AN592&lt;3.51,"B","A")))</f>
        <v>B</v>
      </c>
      <c r="AT592" s="141" t="str">
        <f aca="false">IF(COUNTIF(AO592:AS592,"d")&gt;0,"IV",IF(COUNTIF(AO592:AS592,"c")&gt;=3,"III",IF(COUNTIF(AO592:AS592,"c")=2,"IIc",IF(COUNTIF(AO592:AS592,"c")=1,"IIb",IF(AND(COUNTIF(AO592:AS592,"c")=0,COUNTIF(AO592:AS592,"a")&gt;=3),"I","IIa")))))</f>
        <v>IIb</v>
      </c>
      <c r="AU592" s="142" t="s">
        <v>48</v>
      </c>
      <c r="AV592" s="24" t="s">
        <v>48</v>
      </c>
      <c r="AW592" s="24" t="s">
        <v>48</v>
      </c>
      <c r="AX592" s="125" t="s">
        <v>47</v>
      </c>
      <c r="AY592" s="124" t="s">
        <v>163</v>
      </c>
      <c r="AZ592" s="24" t="s">
        <v>48</v>
      </c>
      <c r="BA592" s="24" t="s">
        <v>163</v>
      </c>
      <c r="BB592" s="131" t="s">
        <v>48</v>
      </c>
      <c r="BC592" s="124" t="s">
        <v>48</v>
      </c>
      <c r="BD592" s="131" t="s">
        <v>48</v>
      </c>
      <c r="BE592" s="124" t="s">
        <v>48</v>
      </c>
      <c r="BF592" s="131" t="s">
        <v>48</v>
      </c>
      <c r="BG592" s="124" t="s">
        <v>163</v>
      </c>
      <c r="BH592" s="24" t="s">
        <v>48</v>
      </c>
      <c r="BI592" s="24" t="s">
        <v>48</v>
      </c>
      <c r="BJ592" s="131" t="s">
        <v>48</v>
      </c>
      <c r="BK592" s="142" t="s">
        <v>160</v>
      </c>
      <c r="BL592" s="24" t="s">
        <v>160</v>
      </c>
      <c r="BM592" s="24" t="s">
        <v>164</v>
      </c>
      <c r="BN592" s="125" t="s">
        <v>160</v>
      </c>
      <c r="BO592" s="124" t="s">
        <v>160</v>
      </c>
      <c r="BP592" s="24" t="s">
        <v>160</v>
      </c>
      <c r="BQ592" s="24" t="s">
        <v>157</v>
      </c>
      <c r="BR592" s="24" t="s">
        <v>157</v>
      </c>
      <c r="BS592" s="24" t="s">
        <v>160</v>
      </c>
      <c r="BT592" s="24" t="s">
        <v>160</v>
      </c>
      <c r="BU592" s="24" t="s">
        <v>164</v>
      </c>
      <c r="BV592" s="24" t="s">
        <v>160</v>
      </c>
      <c r="BW592" s="24" t="s">
        <v>160</v>
      </c>
      <c r="BX592" s="24" t="s">
        <v>160</v>
      </c>
      <c r="BY592" s="131" t="s">
        <v>160</v>
      </c>
      <c r="BZ592" s="143" t="s">
        <v>160</v>
      </c>
      <c r="CA592" s="124" t="s">
        <v>160</v>
      </c>
      <c r="CB592" s="24" t="s">
        <v>160</v>
      </c>
      <c r="CC592" s="24" t="s">
        <v>160</v>
      </c>
      <c r="CD592" s="131" t="s">
        <v>157</v>
      </c>
    </row>
    <row r="593" customFormat="false" ht="48" hidden="false" customHeight="false" outlineLevel="0" collapsed="false">
      <c r="A593" s="124" t="n">
        <v>2</v>
      </c>
      <c r="B593" s="24" t="s">
        <v>2692</v>
      </c>
      <c r="C593" s="24" t="s">
        <v>24</v>
      </c>
      <c r="D593" s="24"/>
      <c r="E593" s="24" t="s">
        <v>2693</v>
      </c>
      <c r="F593" s="24" t="n">
        <v>0</v>
      </c>
      <c r="G593" s="125" t="n">
        <v>223797</v>
      </c>
      <c r="H593" s="126" t="s">
        <v>920</v>
      </c>
      <c r="I593" s="127" t="s">
        <v>921</v>
      </c>
      <c r="J593" s="128" t="str">
        <f aca="false">INDEX('Other tables'!$C$41:$C$49,K593)</f>
        <v>Commodity Aid + General Programme Assistance</v>
      </c>
      <c r="K593" s="34" t="n">
        <f aca="false">INDEX('DAC codes'!M:M,MATCH(O593,'DAC codes'!J:J,0))</f>
        <v>5</v>
      </c>
      <c r="L593" s="40" t="s">
        <v>1450</v>
      </c>
      <c r="M593" s="41" t="n">
        <v>520</v>
      </c>
      <c r="N593" s="41" t="s">
        <v>1451</v>
      </c>
      <c r="O593" s="42" t="n">
        <v>52010</v>
      </c>
      <c r="P593" s="129" t="s">
        <v>2648</v>
      </c>
      <c r="Q593" s="130" t="s">
        <v>2649</v>
      </c>
      <c r="R593" s="131" t="n">
        <v>3</v>
      </c>
      <c r="S593" s="132" t="n">
        <v>1600000</v>
      </c>
      <c r="T593" s="133" t="n">
        <v>1600000</v>
      </c>
      <c r="U593" s="133" t="n">
        <v>666705</v>
      </c>
      <c r="V593" s="134" t="n">
        <v>425000</v>
      </c>
      <c r="W593" s="135" t="n">
        <v>40044</v>
      </c>
      <c r="X593" s="136" t="n">
        <v>41505</v>
      </c>
      <c r="Y593" s="24" t="s">
        <v>160</v>
      </c>
      <c r="Z593" s="24" t="s">
        <v>2694</v>
      </c>
      <c r="AA593" s="24" t="s">
        <v>2695</v>
      </c>
      <c r="AB593" s="136" t="n">
        <v>40707</v>
      </c>
      <c r="AC593" s="136" t="n">
        <v>40718</v>
      </c>
      <c r="AD593" s="136" t="n">
        <v>40742</v>
      </c>
      <c r="AE593" s="24" t="s">
        <v>160</v>
      </c>
      <c r="AF593" s="34" t="n">
        <f aca="false">IF(AND(C593='Other tables'!$C$17,AE593="Yes"),RIGHT(B593,2)*1-1,"")</f>
        <v>1</v>
      </c>
      <c r="AG593" s="24" t="s">
        <v>2696</v>
      </c>
      <c r="AH593" s="137" t="s">
        <v>239</v>
      </c>
      <c r="AI593" s="138" t="n">
        <v>5</v>
      </c>
      <c r="AJ593" s="128" t="n">
        <f aca="false">FIND(AU593,x)*0.3+FIND(AV593,x)*0.3+FIND(AW593,x)*0.3+FIND(AX593,x)*0.1</f>
        <v>2.6</v>
      </c>
      <c r="AK593" s="34" t="n">
        <f aca="false">FIND(AY593,x)*0.2+FIND(AZ593,x)*0.2+FIND(BA593,x)*0.35+FIND(BB593,x)*0.25</f>
        <v>2.2</v>
      </c>
      <c r="AL593" s="34" t="n">
        <f aca="false">FIND(BC593,x)*0.5+FIND(BD593,x)*0.5</f>
        <v>2.5</v>
      </c>
      <c r="AM593" s="34" t="n">
        <f aca="false">FIND(BE593,x)*0.6+FIND(BF593,x)*0.4</f>
        <v>2.4</v>
      </c>
      <c r="AN593" s="139" t="n">
        <f aca="false">FIND(BG593,x)*0.3+FIND(BH593,x)*0.3+FIND(BI593,x)*0.2+FIND(BJ593,x)*0.2</f>
        <v>2.1</v>
      </c>
      <c r="AO593" s="128" t="str">
        <f aca="false">IF(AJ593&lt;1.51,"D",IF(AJ593&lt;2.51,"C",IF(AJ593&lt;3.51,"B","A")))</f>
        <v>B</v>
      </c>
      <c r="AP593" s="34" t="str">
        <f aca="false">IF(AK593&lt;1.51,"D",IF(AK593&lt;2.51,"C",IF(AK593&lt;3.51,"B","A")))</f>
        <v>C</v>
      </c>
      <c r="AQ593" s="34" t="str">
        <f aca="false">IF(AL593&lt;1.51,"D",IF(AL593&lt;2.51,"C",IF(AL593&lt;3.51,"B","A")))</f>
        <v>C</v>
      </c>
      <c r="AR593" s="34" t="str">
        <f aca="false">IF(AM593&lt;1.51,"D",IF(AM593&lt;2.51,"C",IF(AM593&lt;3.51,"B","A")))</f>
        <v>C</v>
      </c>
      <c r="AS593" s="140" t="str">
        <f aca="false">IF(AN593&lt;1.51,"D",IF(AN593&lt;2.51,"C",IF(AN593&lt;3.51,"B","A")))</f>
        <v>C</v>
      </c>
      <c r="AT593" s="141" t="str">
        <f aca="false">IF(COUNTIF(AO593:AS593,"d")&gt;0,"IV",IF(COUNTIF(AO593:AS593,"c")&gt;=3,"III",IF(COUNTIF(AO593:AS593,"c")=2,"IIc",IF(COUNTIF(AO593:AS593,"c")=1,"IIb",IF(AND(COUNTIF(AO593:AS593,"c")=0,COUNTIF(AO593:AS593,"a")&gt;=3),"I","IIa")))))</f>
        <v>III</v>
      </c>
      <c r="AU593" s="142" t="s">
        <v>47</v>
      </c>
      <c r="AV593" s="24" t="s">
        <v>163</v>
      </c>
      <c r="AW593" s="24" t="s">
        <v>163</v>
      </c>
      <c r="AX593" s="125" t="s">
        <v>163</v>
      </c>
      <c r="AY593" s="124" t="s">
        <v>48</v>
      </c>
      <c r="AZ593" s="24" t="s">
        <v>163</v>
      </c>
      <c r="BA593" s="24" t="s">
        <v>163</v>
      </c>
      <c r="BB593" s="131" t="s">
        <v>163</v>
      </c>
      <c r="BC593" s="124" t="s">
        <v>163</v>
      </c>
      <c r="BD593" s="131" t="s">
        <v>48</v>
      </c>
      <c r="BE593" s="124" t="s">
        <v>163</v>
      </c>
      <c r="BF593" s="131" t="s">
        <v>48</v>
      </c>
      <c r="BG593" s="124" t="s">
        <v>188</v>
      </c>
      <c r="BH593" s="24" t="s">
        <v>163</v>
      </c>
      <c r="BI593" s="24" t="s">
        <v>48</v>
      </c>
      <c r="BJ593" s="131" t="s">
        <v>48</v>
      </c>
      <c r="BK593" s="142" t="s">
        <v>160</v>
      </c>
      <c r="BL593" s="24" t="s">
        <v>160</v>
      </c>
      <c r="BM593" s="24" t="s">
        <v>160</v>
      </c>
      <c r="BN593" s="125" t="s">
        <v>160</v>
      </c>
      <c r="BO593" s="124" t="s">
        <v>157</v>
      </c>
      <c r="BP593" s="24" t="s">
        <v>160</v>
      </c>
      <c r="BQ593" s="24" t="s">
        <v>157</v>
      </c>
      <c r="BR593" s="24" t="s">
        <v>157</v>
      </c>
      <c r="BS593" s="24" t="s">
        <v>160</v>
      </c>
      <c r="BT593" s="24" t="s">
        <v>160</v>
      </c>
      <c r="BU593" s="24" t="s">
        <v>164</v>
      </c>
      <c r="BV593" s="24" t="s">
        <v>160</v>
      </c>
      <c r="BW593" s="24" t="s">
        <v>160</v>
      </c>
      <c r="BX593" s="24" t="s">
        <v>164</v>
      </c>
      <c r="BY593" s="131" t="s">
        <v>164</v>
      </c>
      <c r="BZ593" s="143" t="s">
        <v>160</v>
      </c>
      <c r="CA593" s="124" t="s">
        <v>157</v>
      </c>
      <c r="CB593" s="24" t="s">
        <v>160</v>
      </c>
      <c r="CC593" s="24" t="s">
        <v>160</v>
      </c>
      <c r="CD593" s="131" t="s">
        <v>160</v>
      </c>
    </row>
    <row r="594" customFormat="false" ht="48" hidden="false" customHeight="false" outlineLevel="0" collapsed="false">
      <c r="A594" s="124" t="n">
        <v>2</v>
      </c>
      <c r="B594" s="24" t="s">
        <v>2697</v>
      </c>
      <c r="C594" s="24" t="s">
        <v>24</v>
      </c>
      <c r="D594" s="24"/>
      <c r="E594" s="24" t="s">
        <v>2698</v>
      </c>
      <c r="F594" s="24" t="n">
        <v>0</v>
      </c>
      <c r="G594" s="125" t="n">
        <v>223863</v>
      </c>
      <c r="H594" s="126" t="s">
        <v>920</v>
      </c>
      <c r="I594" s="127" t="s">
        <v>921</v>
      </c>
      <c r="J594" s="128" t="str">
        <f aca="false">INDEX('Other tables'!$C$41:$C$49,K594)</f>
        <v>Commodity Aid + General Programme Assistance</v>
      </c>
      <c r="K594" s="34" t="n">
        <f aca="false">INDEX('DAC codes'!M:M,MATCH(O594,'DAC codes'!J:J,0))</f>
        <v>5</v>
      </c>
      <c r="L594" s="40" t="s">
        <v>1450</v>
      </c>
      <c r="M594" s="41" t="n">
        <v>520</v>
      </c>
      <c r="N594" s="41" t="s">
        <v>1451</v>
      </c>
      <c r="O594" s="42" t="n">
        <v>52010</v>
      </c>
      <c r="P594" s="129" t="s">
        <v>2648</v>
      </c>
      <c r="Q594" s="130" t="s">
        <v>2649</v>
      </c>
      <c r="R594" s="131" t="n">
        <v>3</v>
      </c>
      <c r="S594" s="132" t="n">
        <v>2049444</v>
      </c>
      <c r="T594" s="133" t="n">
        <v>2049444</v>
      </c>
      <c r="U594" s="133" t="n">
        <v>355000</v>
      </c>
      <c r="V594" s="134" t="n">
        <v>1844500</v>
      </c>
      <c r="W594" s="135" t="n">
        <v>40182</v>
      </c>
      <c r="X594" s="136" t="n">
        <v>40819</v>
      </c>
      <c r="Y594" s="24" t="s">
        <v>160</v>
      </c>
      <c r="Z594" s="24" t="s">
        <v>2699</v>
      </c>
      <c r="AA594" s="24" t="s">
        <v>2277</v>
      </c>
      <c r="AB594" s="136" t="n">
        <v>40707</v>
      </c>
      <c r="AC594" s="136" t="n">
        <v>40718</v>
      </c>
      <c r="AD594" s="136" t="n">
        <v>40742</v>
      </c>
      <c r="AE594" s="24" t="s">
        <v>160</v>
      </c>
      <c r="AF594" s="34" t="n">
        <f aca="false">IF(AND(C594='Other tables'!$C$17,AE594="Yes"),RIGHT(B594,2)*1-1,"")</f>
        <v>1</v>
      </c>
      <c r="AG594" s="24" t="s">
        <v>2700</v>
      </c>
      <c r="AH594" s="137" t="s">
        <v>209</v>
      </c>
      <c r="AI594" s="138" t="n">
        <v>2</v>
      </c>
      <c r="AJ594" s="128" t="n">
        <f aca="false">FIND(AU594,x)*0.3+FIND(AV594,x)*0.3+FIND(AW594,x)*0.3+FIND(AX594,x)*0.1</f>
        <v>3.3</v>
      </c>
      <c r="AK594" s="34" t="n">
        <f aca="false">FIND(AY594,x)*0.2+FIND(AZ594,x)*0.2+FIND(BA594,x)*0.35+FIND(BB594,x)*0.25</f>
        <v>3</v>
      </c>
      <c r="AL594" s="34" t="n">
        <f aca="false">FIND(BC594,x)*0.5+FIND(BD594,x)*0.5</f>
        <v>3</v>
      </c>
      <c r="AM594" s="34" t="n">
        <f aca="false">FIND(BE594,x)*0.6+FIND(BF594,x)*0.4</f>
        <v>3</v>
      </c>
      <c r="AN594" s="139" t="n">
        <f aca="false">FIND(BG594,x)*0.3+FIND(BH594,x)*0.3+FIND(BI594,x)*0.2+FIND(BJ594,x)*0.2</f>
        <v>3.3</v>
      </c>
      <c r="AO594" s="128" t="str">
        <f aca="false">IF(AJ594&lt;1.51,"D",IF(AJ594&lt;2.51,"C",IF(AJ594&lt;3.51,"B","A")))</f>
        <v>B</v>
      </c>
      <c r="AP594" s="34" t="str">
        <f aca="false">IF(AK594&lt;1.51,"D",IF(AK594&lt;2.51,"C",IF(AK594&lt;3.51,"B","A")))</f>
        <v>B</v>
      </c>
      <c r="AQ594" s="34" t="str">
        <f aca="false">IF(AL594&lt;1.51,"D",IF(AL594&lt;2.51,"C",IF(AL594&lt;3.51,"B","A")))</f>
        <v>B</v>
      </c>
      <c r="AR594" s="34" t="str">
        <f aca="false">IF(AM594&lt;1.51,"D",IF(AM594&lt;2.51,"C",IF(AM594&lt;3.51,"B","A")))</f>
        <v>B</v>
      </c>
      <c r="AS594" s="140" t="str">
        <f aca="false">IF(AN594&lt;1.51,"D",IF(AN594&lt;2.51,"C",IF(AN594&lt;3.51,"B","A")))</f>
        <v>B</v>
      </c>
      <c r="AT594" s="141" t="str">
        <f aca="false">IF(COUNTIF(AO594:AS594,"d")&gt;0,"IV",IF(COUNTIF(AO594:AS594,"c")&gt;=3,"III",IF(COUNTIF(AO594:AS594,"c")=2,"IIc",IF(COUNTIF(AO594:AS594,"c")=1,"IIb",IF(AND(COUNTIF(AO594:AS594,"c")=0,COUNTIF(AO594:AS594,"a")&gt;=3),"I","IIa")))))</f>
        <v>IIa</v>
      </c>
      <c r="AU594" s="142" t="s">
        <v>47</v>
      </c>
      <c r="AV594" s="24" t="s">
        <v>48</v>
      </c>
      <c r="AW594" s="24" t="s">
        <v>48</v>
      </c>
      <c r="AX594" s="125" t="s">
        <v>48</v>
      </c>
      <c r="AY594" s="124" t="s">
        <v>48</v>
      </c>
      <c r="AZ594" s="24" t="s">
        <v>48</v>
      </c>
      <c r="BA594" s="24" t="s">
        <v>48</v>
      </c>
      <c r="BB594" s="131" t="s">
        <v>48</v>
      </c>
      <c r="BC594" s="124" t="s">
        <v>48</v>
      </c>
      <c r="BD594" s="131" t="s">
        <v>48</v>
      </c>
      <c r="BE594" s="124" t="s">
        <v>48</v>
      </c>
      <c r="BF594" s="131" t="s">
        <v>48</v>
      </c>
      <c r="BG594" s="124" t="s">
        <v>47</v>
      </c>
      <c r="BH594" s="24" t="s">
        <v>48</v>
      </c>
      <c r="BI594" s="24" t="s">
        <v>48</v>
      </c>
      <c r="BJ594" s="131" t="s">
        <v>48</v>
      </c>
      <c r="BK594" s="142" t="s">
        <v>164</v>
      </c>
      <c r="BL594" s="24" t="s">
        <v>164</v>
      </c>
      <c r="BM594" s="24" t="s">
        <v>164</v>
      </c>
      <c r="BN594" s="125" t="s">
        <v>160</v>
      </c>
      <c r="BO594" s="124" t="s">
        <v>160</v>
      </c>
      <c r="BP594" s="24" t="s">
        <v>160</v>
      </c>
      <c r="BQ594" s="24" t="s">
        <v>160</v>
      </c>
      <c r="BR594" s="24" t="s">
        <v>160</v>
      </c>
      <c r="BS594" s="24" t="s">
        <v>164</v>
      </c>
      <c r="BT594" s="24" t="s">
        <v>164</v>
      </c>
      <c r="BU594" s="24" t="s">
        <v>164</v>
      </c>
      <c r="BV594" s="24" t="s">
        <v>164</v>
      </c>
      <c r="BW594" s="24" t="s">
        <v>164</v>
      </c>
      <c r="BX594" s="24" t="s">
        <v>160</v>
      </c>
      <c r="BY594" s="131" t="s">
        <v>164</v>
      </c>
      <c r="BZ594" s="143" t="s">
        <v>160</v>
      </c>
      <c r="CA594" s="124" t="s">
        <v>160</v>
      </c>
      <c r="CB594" s="24" t="s">
        <v>160</v>
      </c>
      <c r="CC594" s="24" t="s">
        <v>157</v>
      </c>
      <c r="CD594" s="131" t="s">
        <v>160</v>
      </c>
    </row>
    <row r="595" customFormat="false" ht="36" hidden="false" customHeight="false" outlineLevel="0" collapsed="false">
      <c r="A595" s="124" t="n">
        <v>2</v>
      </c>
      <c r="B595" s="24" t="s">
        <v>2701</v>
      </c>
      <c r="C595" s="24" t="s">
        <v>24</v>
      </c>
      <c r="D595" s="24"/>
      <c r="E595" s="24" t="s">
        <v>2702</v>
      </c>
      <c r="F595" s="24" t="n">
        <v>0</v>
      </c>
      <c r="G595" s="125" t="n">
        <v>164787</v>
      </c>
      <c r="H595" s="126" t="s">
        <v>363</v>
      </c>
      <c r="I595" s="127" t="s">
        <v>364</v>
      </c>
      <c r="J595" s="128" t="str">
        <f aca="false">INDEX('Other tables'!$C$41:$C$49,K595)</f>
        <v>Social Infrastructure and Services</v>
      </c>
      <c r="K595" s="34" t="n">
        <f aca="false">INDEX('DAC codes'!M:M,MATCH(O595,'DAC codes'!J:J,0))</f>
        <v>1</v>
      </c>
      <c r="L595" s="40" t="s">
        <v>232</v>
      </c>
      <c r="M595" s="41" t="n">
        <v>160</v>
      </c>
      <c r="N595" s="41" t="s">
        <v>2703</v>
      </c>
      <c r="O595" s="42" t="n">
        <v>16020</v>
      </c>
      <c r="P595" s="129" t="s">
        <v>2648</v>
      </c>
      <c r="Q595" s="130" t="s">
        <v>2649</v>
      </c>
      <c r="R595" s="131" t="n">
        <v>3</v>
      </c>
      <c r="S595" s="132" t="n">
        <v>1085164</v>
      </c>
      <c r="T595" s="133" t="n">
        <v>1085164</v>
      </c>
      <c r="U595" s="133" t="n">
        <v>120574</v>
      </c>
      <c r="V595" s="134" t="n">
        <v>957630</v>
      </c>
      <c r="W595" s="135" t="n">
        <v>40118</v>
      </c>
      <c r="X595" s="136" t="n">
        <v>40847</v>
      </c>
      <c r="Y595" s="24" t="s">
        <v>160</v>
      </c>
      <c r="Z595" s="24" t="s">
        <v>2699</v>
      </c>
      <c r="AA595" s="24" t="s">
        <v>2277</v>
      </c>
      <c r="AB595" s="136" t="n">
        <v>40707</v>
      </c>
      <c r="AC595" s="136" t="n">
        <v>40718</v>
      </c>
      <c r="AD595" s="136" t="n">
        <v>40742</v>
      </c>
      <c r="AE595" s="24" t="s">
        <v>160</v>
      </c>
      <c r="AF595" s="34" t="n">
        <f aca="false">IF(AND(C595='Other tables'!$C$17,AE595="Yes"),RIGHT(B595,2)*1-1,"")</f>
        <v>6</v>
      </c>
      <c r="AG595" s="24" t="s">
        <v>2704</v>
      </c>
      <c r="AH595" s="137" t="s">
        <v>195</v>
      </c>
      <c r="AI595" s="138" t="n">
        <v>1</v>
      </c>
      <c r="AJ595" s="128" t="n">
        <f aca="false">FIND(AU595,x)*0.3+FIND(AV595,x)*0.3+FIND(AW595,x)*0.3+FIND(AX595,x)*0.1</f>
        <v>3</v>
      </c>
      <c r="AK595" s="34" t="n">
        <f aca="false">FIND(AY595,x)*0.2+FIND(AZ595,x)*0.2+FIND(BA595,x)*0.35+FIND(BB595,x)*0.25</f>
        <v>2.45</v>
      </c>
      <c r="AL595" s="34" t="n">
        <f aca="false">FIND(BC595,x)*0.5+FIND(BD595,x)*0.5</f>
        <v>2.5</v>
      </c>
      <c r="AM595" s="34" t="n">
        <f aca="false">FIND(BE595,x)*0.6+FIND(BF595,x)*0.4</f>
        <v>2</v>
      </c>
      <c r="AN595" s="139" t="n">
        <f aca="false">FIND(BG595,x)*0.3+FIND(BH595,x)*0.3+FIND(BI595,x)*0.2+FIND(BJ595,x)*0.2</f>
        <v>1.9</v>
      </c>
      <c r="AO595" s="128" t="str">
        <f aca="false">IF(AJ595&lt;1.51,"D",IF(AJ595&lt;2.51,"C",IF(AJ595&lt;3.51,"B","A")))</f>
        <v>B</v>
      </c>
      <c r="AP595" s="34" t="str">
        <f aca="false">IF(AK595&lt;1.51,"D",IF(AK595&lt;2.51,"C",IF(AK595&lt;3.51,"B","A")))</f>
        <v>C</v>
      </c>
      <c r="AQ595" s="34" t="str">
        <f aca="false">IF(AL595&lt;1.51,"D",IF(AL595&lt;2.51,"C",IF(AL595&lt;3.51,"B","A")))</f>
        <v>C</v>
      </c>
      <c r="AR595" s="34" t="str">
        <f aca="false">IF(AM595&lt;1.51,"D",IF(AM595&lt;2.51,"C",IF(AM595&lt;3.51,"B","A")))</f>
        <v>C</v>
      </c>
      <c r="AS595" s="140" t="str">
        <f aca="false">IF(AN595&lt;1.51,"D",IF(AN595&lt;2.51,"C",IF(AN595&lt;3.51,"B","A")))</f>
        <v>C</v>
      </c>
      <c r="AT595" s="141" t="str">
        <f aca="false">IF(COUNTIF(AO595:AS595,"d")&gt;0,"IV",IF(COUNTIF(AO595:AS595,"c")&gt;=3,"III",IF(COUNTIF(AO595:AS595,"c")=2,"IIc",IF(COUNTIF(AO595:AS595,"c")=1,"IIb",IF(AND(COUNTIF(AO595:AS595,"c")=0,COUNTIF(AO595:AS595,"a")&gt;=3),"I","IIa")))))</f>
        <v>III</v>
      </c>
      <c r="AU595" s="142" t="s">
        <v>48</v>
      </c>
      <c r="AV595" s="24" t="s">
        <v>48</v>
      </c>
      <c r="AW595" s="24" t="s">
        <v>48</v>
      </c>
      <c r="AX595" s="125" t="s">
        <v>48</v>
      </c>
      <c r="AY595" s="124" t="s">
        <v>48</v>
      </c>
      <c r="AZ595" s="24" t="s">
        <v>163</v>
      </c>
      <c r="BA595" s="24" t="s">
        <v>163</v>
      </c>
      <c r="BB595" s="131" t="s">
        <v>48</v>
      </c>
      <c r="BC595" s="124" t="s">
        <v>163</v>
      </c>
      <c r="BD595" s="131" t="s">
        <v>48</v>
      </c>
      <c r="BE595" s="124" t="s">
        <v>163</v>
      </c>
      <c r="BF595" s="131" t="s">
        <v>163</v>
      </c>
      <c r="BG595" s="124" t="s">
        <v>188</v>
      </c>
      <c r="BH595" s="24" t="s">
        <v>163</v>
      </c>
      <c r="BI595" s="24" t="s">
        <v>48</v>
      </c>
      <c r="BJ595" s="131" t="s">
        <v>163</v>
      </c>
      <c r="BK595" s="142" t="s">
        <v>160</v>
      </c>
      <c r="BL595" s="24" t="s">
        <v>160</v>
      </c>
      <c r="BM595" s="24" t="s">
        <v>164</v>
      </c>
      <c r="BN595" s="125" t="s">
        <v>160</v>
      </c>
      <c r="BO595" s="124" t="s">
        <v>160</v>
      </c>
      <c r="BP595" s="24" t="s">
        <v>160</v>
      </c>
      <c r="BQ595" s="24" t="s">
        <v>157</v>
      </c>
      <c r="BR595" s="24" t="s">
        <v>157</v>
      </c>
      <c r="BS595" s="24" t="s">
        <v>164</v>
      </c>
      <c r="BT595" s="24" t="s">
        <v>164</v>
      </c>
      <c r="BU595" s="24" t="s">
        <v>164</v>
      </c>
      <c r="BV595" s="24" t="s">
        <v>164</v>
      </c>
      <c r="BW595" s="24" t="s">
        <v>164</v>
      </c>
      <c r="BX595" s="24" t="s">
        <v>164</v>
      </c>
      <c r="BY595" s="131" t="s">
        <v>164</v>
      </c>
      <c r="BZ595" s="143" t="s">
        <v>157</v>
      </c>
      <c r="CA595" s="124" t="s">
        <v>160</v>
      </c>
      <c r="CB595" s="24" t="s">
        <v>160</v>
      </c>
      <c r="CC595" s="24" t="s">
        <v>160</v>
      </c>
      <c r="CD595" s="131" t="s">
        <v>160</v>
      </c>
    </row>
    <row r="596" customFormat="false" ht="48" hidden="false" customHeight="false" outlineLevel="0" collapsed="false">
      <c r="A596" s="124" t="n">
        <v>2</v>
      </c>
      <c r="B596" s="24" t="s">
        <v>2705</v>
      </c>
      <c r="C596" s="24" t="s">
        <v>24</v>
      </c>
      <c r="D596" s="24"/>
      <c r="E596" s="24" t="s">
        <v>2706</v>
      </c>
      <c r="F596" s="24" t="n">
        <v>0</v>
      </c>
      <c r="G596" s="125" t="n">
        <v>172574</v>
      </c>
      <c r="H596" s="126" t="s">
        <v>668</v>
      </c>
      <c r="I596" s="127" t="s">
        <v>669</v>
      </c>
      <c r="J596" s="128" t="str">
        <f aca="false">INDEX('Other tables'!$C$41:$C$49,K596)</f>
        <v>Social Infrastructure and Services</v>
      </c>
      <c r="K596" s="34" t="n">
        <f aca="false">INDEX('DAC codes'!M:M,MATCH(O596,'DAC codes'!J:J,0))</f>
        <v>1</v>
      </c>
      <c r="L596" s="40" t="s">
        <v>153</v>
      </c>
      <c r="M596" s="41" t="n">
        <v>151</v>
      </c>
      <c r="N596" s="41" t="s">
        <v>738</v>
      </c>
      <c r="O596" s="42" t="n">
        <v>15112</v>
      </c>
      <c r="P596" s="129" t="s">
        <v>2648</v>
      </c>
      <c r="Q596" s="130" t="s">
        <v>2649</v>
      </c>
      <c r="R596" s="131" t="n">
        <v>3</v>
      </c>
      <c r="S596" s="132" t="n">
        <v>1073389</v>
      </c>
      <c r="T596" s="133" t="n">
        <v>1073389</v>
      </c>
      <c r="U596" s="133" t="n">
        <v>119265</v>
      </c>
      <c r="V596" s="134" t="n">
        <v>966050</v>
      </c>
      <c r="W596" s="135" t="n">
        <v>40193</v>
      </c>
      <c r="X596" s="136" t="n">
        <v>40847</v>
      </c>
      <c r="Y596" s="24" t="s">
        <v>160</v>
      </c>
      <c r="Z596" s="24" t="s">
        <v>2699</v>
      </c>
      <c r="AA596" s="24" t="s">
        <v>2083</v>
      </c>
      <c r="AB596" s="136" t="n">
        <v>40707</v>
      </c>
      <c r="AC596" s="136" t="n">
        <v>40718</v>
      </c>
      <c r="AD596" s="136" t="n">
        <v>40742</v>
      </c>
      <c r="AE596" s="24" t="s">
        <v>157</v>
      </c>
      <c r="AF596" s="34" t="str">
        <f aca="false">IF(AND(C596='Other tables'!$C$17,AE596="Yes"),RIGHT(B596,2)*1-1,"")</f>
        <v/>
      </c>
      <c r="AG596" s="24" t="s">
        <v>2707</v>
      </c>
      <c r="AH596" s="137" t="s">
        <v>195</v>
      </c>
      <c r="AI596" s="138" t="n">
        <v>1</v>
      </c>
      <c r="AJ596" s="128" t="n">
        <f aca="false">FIND(AU596,x)*0.3+FIND(AV596,x)*0.3+FIND(AW596,x)*0.3+FIND(AX596,x)*0.1</f>
        <v>2.7</v>
      </c>
      <c r="AK596" s="34" t="n">
        <f aca="false">FIND(AY596,x)*0.2+FIND(AZ596,x)*0.2+FIND(BA596,x)*0.35+FIND(BB596,x)*0.25</f>
        <v>2.8</v>
      </c>
      <c r="AL596" s="34" t="n">
        <f aca="false">FIND(BC596,x)*0.5+FIND(BD596,x)*0.5</f>
        <v>2</v>
      </c>
      <c r="AM596" s="34" t="n">
        <f aca="false">FIND(BE596,x)*0.6+FIND(BF596,x)*0.4</f>
        <v>2</v>
      </c>
      <c r="AN596" s="139" t="n">
        <f aca="false">FIND(BG596,x)*0.3+FIND(BH596,x)*0.3+FIND(BI596,x)*0.2+FIND(BJ596,x)*0.2</f>
        <v>2.5</v>
      </c>
      <c r="AO596" s="128" t="str">
        <f aca="false">IF(AJ596&lt;1.51,"D",IF(AJ596&lt;2.51,"C",IF(AJ596&lt;3.51,"B","A")))</f>
        <v>B</v>
      </c>
      <c r="AP596" s="34" t="str">
        <f aca="false">IF(AK596&lt;1.51,"D",IF(AK596&lt;2.51,"C",IF(AK596&lt;3.51,"B","A")))</f>
        <v>B</v>
      </c>
      <c r="AQ596" s="34" t="str">
        <f aca="false">IF(AL596&lt;1.51,"D",IF(AL596&lt;2.51,"C",IF(AL596&lt;3.51,"B","A")))</f>
        <v>C</v>
      </c>
      <c r="AR596" s="34" t="str">
        <f aca="false">IF(AM596&lt;1.51,"D",IF(AM596&lt;2.51,"C",IF(AM596&lt;3.51,"B","A")))</f>
        <v>C</v>
      </c>
      <c r="AS596" s="140" t="str">
        <f aca="false">IF(AN596&lt;1.51,"D",IF(AN596&lt;2.51,"C",IF(AN596&lt;3.51,"B","A")))</f>
        <v>C</v>
      </c>
      <c r="AT596" s="141" t="str">
        <f aca="false">IF(COUNTIF(AO596:AS596,"d")&gt;0,"IV",IF(COUNTIF(AO596:AS596,"c")&gt;=3,"III",IF(COUNTIF(AO596:AS596,"c")=2,"IIc",IF(COUNTIF(AO596:AS596,"c")=1,"IIb",IF(AND(COUNTIF(AO596:AS596,"c")=0,COUNTIF(AO596:AS596,"a")&gt;=3),"I","IIa")))))</f>
        <v>III</v>
      </c>
      <c r="AU596" s="142" t="s">
        <v>47</v>
      </c>
      <c r="AV596" s="24" t="s">
        <v>163</v>
      </c>
      <c r="AW596" s="24" t="s">
        <v>163</v>
      </c>
      <c r="AX596" s="125" t="s">
        <v>48</v>
      </c>
      <c r="AY596" s="124" t="s">
        <v>48</v>
      </c>
      <c r="AZ596" s="24" t="s">
        <v>163</v>
      </c>
      <c r="BA596" s="24" t="s">
        <v>48</v>
      </c>
      <c r="BB596" s="131" t="s">
        <v>48</v>
      </c>
      <c r="BC596" s="124" t="s">
        <v>163</v>
      </c>
      <c r="BD596" s="131" t="s">
        <v>163</v>
      </c>
      <c r="BE596" s="124" t="s">
        <v>163</v>
      </c>
      <c r="BF596" s="131" t="s">
        <v>163</v>
      </c>
      <c r="BG596" s="124" t="s">
        <v>163</v>
      </c>
      <c r="BH596" s="24" t="s">
        <v>48</v>
      </c>
      <c r="BI596" s="24" t="s">
        <v>48</v>
      </c>
      <c r="BJ596" s="131" t="s">
        <v>163</v>
      </c>
      <c r="BK596" s="142" t="s">
        <v>164</v>
      </c>
      <c r="BL596" s="24" t="s">
        <v>164</v>
      </c>
      <c r="BM596" s="24" t="s">
        <v>164</v>
      </c>
      <c r="BN596" s="125" t="s">
        <v>164</v>
      </c>
      <c r="BO596" s="124" t="s">
        <v>164</v>
      </c>
      <c r="BP596" s="24" t="s">
        <v>164</v>
      </c>
      <c r="BQ596" s="24" t="s">
        <v>164</v>
      </c>
      <c r="BR596" s="24" t="s">
        <v>164</v>
      </c>
      <c r="BS596" s="24" t="s">
        <v>164</v>
      </c>
      <c r="BT596" s="24" t="s">
        <v>164</v>
      </c>
      <c r="BU596" s="24" t="s">
        <v>164</v>
      </c>
      <c r="BV596" s="24" t="s">
        <v>164</v>
      </c>
      <c r="BW596" s="24" t="s">
        <v>164</v>
      </c>
      <c r="BX596" s="24" t="s">
        <v>164</v>
      </c>
      <c r="BY596" s="131" t="s">
        <v>164</v>
      </c>
      <c r="BZ596" s="143" t="s">
        <v>160</v>
      </c>
      <c r="CA596" s="124" t="s">
        <v>160</v>
      </c>
      <c r="CB596" s="24" t="s">
        <v>160</v>
      </c>
      <c r="CC596" s="24" t="s">
        <v>164</v>
      </c>
      <c r="CD596" s="131" t="s">
        <v>164</v>
      </c>
    </row>
    <row r="597" customFormat="false" ht="48" hidden="false" customHeight="false" outlineLevel="0" collapsed="false">
      <c r="A597" s="124" t="n">
        <v>2</v>
      </c>
      <c r="B597" s="24" t="s">
        <v>2708</v>
      </c>
      <c r="C597" s="24" t="s">
        <v>24</v>
      </c>
      <c r="D597" s="24"/>
      <c r="E597" s="24" t="s">
        <v>2709</v>
      </c>
      <c r="F597" s="24" t="n">
        <v>0</v>
      </c>
      <c r="G597" s="125" t="n">
        <v>226841</v>
      </c>
      <c r="H597" s="126" t="s">
        <v>668</v>
      </c>
      <c r="I597" s="127" t="s">
        <v>669</v>
      </c>
      <c r="J597" s="128" t="str">
        <f aca="false">INDEX('Other tables'!$C$41:$C$49,K597)</f>
        <v>Social Infrastructure and Services</v>
      </c>
      <c r="K597" s="34" t="n">
        <f aca="false">INDEX('DAC codes'!M:M,MATCH(O597,'DAC codes'!J:J,0))</f>
        <v>1</v>
      </c>
      <c r="L597" s="40" t="s">
        <v>153</v>
      </c>
      <c r="M597" s="41" t="n">
        <v>151</v>
      </c>
      <c r="N597" s="41" t="s">
        <v>738</v>
      </c>
      <c r="O597" s="42" t="n">
        <v>15112</v>
      </c>
      <c r="P597" s="129" t="s">
        <v>2648</v>
      </c>
      <c r="Q597" s="130" t="s">
        <v>2649</v>
      </c>
      <c r="R597" s="131" t="n">
        <v>3</v>
      </c>
      <c r="S597" s="132" t="n">
        <v>3989997</v>
      </c>
      <c r="T597" s="133" t="n">
        <v>3989997</v>
      </c>
      <c r="U597" s="133" t="n">
        <v>210000</v>
      </c>
      <c r="V597" s="134" t="n">
        <v>2176758</v>
      </c>
      <c r="W597" s="135" t="n">
        <v>39845</v>
      </c>
      <c r="X597" s="136" t="n">
        <v>41306</v>
      </c>
      <c r="Y597" s="24" t="s">
        <v>160</v>
      </c>
      <c r="Z597" s="24" t="s">
        <v>2694</v>
      </c>
      <c r="AA597" s="24" t="s">
        <v>2695</v>
      </c>
      <c r="AB597" s="136" t="n">
        <v>40707</v>
      </c>
      <c r="AC597" s="136" t="n">
        <v>40718</v>
      </c>
      <c r="AD597" s="136" t="n">
        <v>40742</v>
      </c>
      <c r="AE597" s="24" t="s">
        <v>157</v>
      </c>
      <c r="AF597" s="34" t="str">
        <f aca="false">IF(AND(C597='Other tables'!$C$17,AE597="Yes"),RIGHT(B597,2)*1-1,"")</f>
        <v/>
      </c>
      <c r="AG597" s="24" t="s">
        <v>2710</v>
      </c>
      <c r="AH597" s="137" t="s">
        <v>239</v>
      </c>
      <c r="AI597" s="138" t="n">
        <v>5</v>
      </c>
      <c r="AJ597" s="128" t="n">
        <f aca="false">FIND(AU597,x)*0.3+FIND(AV597,x)*0.3+FIND(AW597,x)*0.3+FIND(AX597,x)*0.1</f>
        <v>3</v>
      </c>
      <c r="AK597" s="34" t="n">
        <f aca="false">FIND(AY597,x)*0.2+FIND(AZ597,x)*0.2+FIND(BA597,x)*0.35+FIND(BB597,x)*0.25</f>
        <v>3</v>
      </c>
      <c r="AL597" s="34" t="n">
        <f aca="false">FIND(BC597,x)*0.5+FIND(BD597,x)*0.5</f>
        <v>3</v>
      </c>
      <c r="AM597" s="34" t="n">
        <f aca="false">FIND(BE597,x)*0.6+FIND(BF597,x)*0.4</f>
        <v>3</v>
      </c>
      <c r="AN597" s="139" t="n">
        <f aca="false">FIND(BG597,x)*0.3+FIND(BH597,x)*0.3+FIND(BI597,x)*0.2+FIND(BJ597,x)*0.2</f>
        <v>3</v>
      </c>
      <c r="AO597" s="128" t="str">
        <f aca="false">IF(AJ597&lt;1.51,"D",IF(AJ597&lt;2.51,"C",IF(AJ597&lt;3.51,"B","A")))</f>
        <v>B</v>
      </c>
      <c r="AP597" s="34" t="str">
        <f aca="false">IF(AK597&lt;1.51,"D",IF(AK597&lt;2.51,"C",IF(AK597&lt;3.51,"B","A")))</f>
        <v>B</v>
      </c>
      <c r="AQ597" s="34" t="str">
        <f aca="false">IF(AL597&lt;1.51,"D",IF(AL597&lt;2.51,"C",IF(AL597&lt;3.51,"B","A")))</f>
        <v>B</v>
      </c>
      <c r="AR597" s="34" t="str">
        <f aca="false">IF(AM597&lt;1.51,"D",IF(AM597&lt;2.51,"C",IF(AM597&lt;3.51,"B","A")))</f>
        <v>B</v>
      </c>
      <c r="AS597" s="140" t="str">
        <f aca="false">IF(AN597&lt;1.51,"D",IF(AN597&lt;2.51,"C",IF(AN597&lt;3.51,"B","A")))</f>
        <v>B</v>
      </c>
      <c r="AT597" s="141" t="str">
        <f aca="false">IF(COUNTIF(AO597:AS597,"d")&gt;0,"IV",IF(COUNTIF(AO597:AS597,"c")&gt;=3,"III",IF(COUNTIF(AO597:AS597,"c")=2,"IIc",IF(COUNTIF(AO597:AS597,"c")=1,"IIb",IF(AND(COUNTIF(AO597:AS597,"c")=0,COUNTIF(AO597:AS597,"a")&gt;=3),"I","IIa")))))</f>
        <v>IIa</v>
      </c>
      <c r="AU597" s="142" t="s">
        <v>48</v>
      </c>
      <c r="AV597" s="24" t="s">
        <v>48</v>
      </c>
      <c r="AW597" s="24" t="s">
        <v>48</v>
      </c>
      <c r="AX597" s="125" t="s">
        <v>48</v>
      </c>
      <c r="AY597" s="124" t="s">
        <v>48</v>
      </c>
      <c r="AZ597" s="24" t="s">
        <v>48</v>
      </c>
      <c r="BA597" s="24" t="s">
        <v>48</v>
      </c>
      <c r="BB597" s="131" t="s">
        <v>48</v>
      </c>
      <c r="BC597" s="124" t="s">
        <v>48</v>
      </c>
      <c r="BD597" s="131" t="s">
        <v>48</v>
      </c>
      <c r="BE597" s="124" t="s">
        <v>48</v>
      </c>
      <c r="BF597" s="131" t="s">
        <v>48</v>
      </c>
      <c r="BG597" s="124" t="s">
        <v>48</v>
      </c>
      <c r="BH597" s="24" t="s">
        <v>48</v>
      </c>
      <c r="BI597" s="24" t="s">
        <v>48</v>
      </c>
      <c r="BJ597" s="131" t="s">
        <v>48</v>
      </c>
      <c r="BK597" s="142" t="s">
        <v>160</v>
      </c>
      <c r="BL597" s="24" t="s">
        <v>157</v>
      </c>
      <c r="BM597" s="24" t="s">
        <v>160</v>
      </c>
      <c r="BN597" s="125" t="s">
        <v>157</v>
      </c>
      <c r="BO597" s="124" t="s">
        <v>160</v>
      </c>
      <c r="BP597" s="24" t="s">
        <v>160</v>
      </c>
      <c r="BQ597" s="24" t="s">
        <v>160</v>
      </c>
      <c r="BR597" s="24" t="s">
        <v>160</v>
      </c>
      <c r="BS597" s="24" t="s">
        <v>160</v>
      </c>
      <c r="BT597" s="24" t="s">
        <v>160</v>
      </c>
      <c r="BU597" s="24" t="s">
        <v>160</v>
      </c>
      <c r="BV597" s="24" t="s">
        <v>160</v>
      </c>
      <c r="BW597" s="24" t="s">
        <v>160</v>
      </c>
      <c r="BX597" s="24" t="s">
        <v>160</v>
      </c>
      <c r="BY597" s="131" t="s">
        <v>160</v>
      </c>
      <c r="BZ597" s="143" t="s">
        <v>160</v>
      </c>
      <c r="CA597" s="124" t="s">
        <v>160</v>
      </c>
      <c r="CB597" s="24" t="s">
        <v>160</v>
      </c>
      <c r="CC597" s="24" t="s">
        <v>160</v>
      </c>
      <c r="CD597" s="131" t="s">
        <v>160</v>
      </c>
    </row>
    <row r="598" customFormat="false" ht="48" hidden="false" customHeight="false" outlineLevel="0" collapsed="false">
      <c r="A598" s="124" t="n">
        <v>2</v>
      </c>
      <c r="B598" s="24" t="s">
        <v>2711</v>
      </c>
      <c r="C598" s="24" t="s">
        <v>24</v>
      </c>
      <c r="D598" s="24"/>
      <c r="E598" s="24" t="s">
        <v>2712</v>
      </c>
      <c r="F598" s="24" t="n">
        <v>0</v>
      </c>
      <c r="G598" s="125" t="n">
        <v>227054</v>
      </c>
      <c r="H598" s="126" t="s">
        <v>668</v>
      </c>
      <c r="I598" s="127" t="s">
        <v>669</v>
      </c>
      <c r="J598" s="128" t="str">
        <f aca="false">INDEX('Other tables'!$C$41:$C$49,K598)</f>
        <v>Social Infrastructure and Services</v>
      </c>
      <c r="K598" s="34" t="n">
        <f aca="false">INDEX('DAC codes'!M:M,MATCH(O598,'DAC codes'!J:J,0))</f>
        <v>1</v>
      </c>
      <c r="L598" s="40" t="s">
        <v>302</v>
      </c>
      <c r="M598" s="41" t="n">
        <v>140</v>
      </c>
      <c r="N598" s="41" t="s">
        <v>1594</v>
      </c>
      <c r="O598" s="42" t="n">
        <v>14030</v>
      </c>
      <c r="P598" s="129" t="s">
        <v>2648</v>
      </c>
      <c r="Q598" s="130" t="s">
        <v>2649</v>
      </c>
      <c r="R598" s="131" t="n">
        <v>3</v>
      </c>
      <c r="S598" s="132" t="n">
        <v>497738</v>
      </c>
      <c r="T598" s="133" t="n">
        <v>497738</v>
      </c>
      <c r="U598" s="133" t="n">
        <v>55305</v>
      </c>
      <c r="V598" s="134" t="n">
        <v>286182</v>
      </c>
      <c r="W598" s="135" t="n">
        <v>39873</v>
      </c>
      <c r="X598" s="136" t="n">
        <v>40968</v>
      </c>
      <c r="Y598" s="24" t="s">
        <v>160</v>
      </c>
      <c r="Z598" s="24" t="s">
        <v>2694</v>
      </c>
      <c r="AA598" s="24" t="s">
        <v>2327</v>
      </c>
      <c r="AB598" s="136" t="n">
        <v>40707</v>
      </c>
      <c r="AC598" s="136" t="n">
        <v>40718</v>
      </c>
      <c r="AD598" s="136" t="n">
        <v>40742</v>
      </c>
      <c r="AE598" s="24" t="s">
        <v>157</v>
      </c>
      <c r="AF598" s="34" t="str">
        <f aca="false">IF(AND(C598='Other tables'!$C$17,AE598="Yes"),RIGHT(B598,2)*1-1,"")</f>
        <v/>
      </c>
      <c r="AG598" s="24" t="s">
        <v>2713</v>
      </c>
      <c r="AH598" s="137" t="s">
        <v>209</v>
      </c>
      <c r="AI598" s="138" t="n">
        <v>2</v>
      </c>
      <c r="AJ598" s="128" t="n">
        <f aca="false">FIND(AU598,x)*0.3+FIND(AV598,x)*0.3+FIND(AW598,x)*0.3+FIND(AX598,x)*0.1</f>
        <v>2.6</v>
      </c>
      <c r="AK598" s="34" t="n">
        <f aca="false">FIND(AY598,x)*0.2+FIND(AZ598,x)*0.2+FIND(BA598,x)*0.35+FIND(BB598,x)*0.25</f>
        <v>2.2</v>
      </c>
      <c r="AL598" s="34" t="n">
        <f aca="false">FIND(BC598,x)*0.5+FIND(BD598,x)*0.5</f>
        <v>2</v>
      </c>
      <c r="AM598" s="34" t="n">
        <f aca="false">FIND(BE598,x)*0.6+FIND(BF598,x)*0.4</f>
        <v>2.4</v>
      </c>
      <c r="AN598" s="139" t="n">
        <f aca="false">FIND(BG598,x)*0.3+FIND(BH598,x)*0.3+FIND(BI598,x)*0.2+FIND(BJ598,x)*0.2</f>
        <v>2.2</v>
      </c>
      <c r="AO598" s="128" t="str">
        <f aca="false">IF(AJ598&lt;1.51,"D",IF(AJ598&lt;2.51,"C",IF(AJ598&lt;3.51,"B","A")))</f>
        <v>B</v>
      </c>
      <c r="AP598" s="34" t="str">
        <f aca="false">IF(AK598&lt;1.51,"D",IF(AK598&lt;2.51,"C",IF(AK598&lt;3.51,"B","A")))</f>
        <v>C</v>
      </c>
      <c r="AQ598" s="34" t="str">
        <f aca="false">IF(AL598&lt;1.51,"D",IF(AL598&lt;2.51,"C",IF(AL598&lt;3.51,"B","A")))</f>
        <v>C</v>
      </c>
      <c r="AR598" s="34" t="str">
        <f aca="false">IF(AM598&lt;1.51,"D",IF(AM598&lt;2.51,"C",IF(AM598&lt;3.51,"B","A")))</f>
        <v>C</v>
      </c>
      <c r="AS598" s="140" t="str">
        <f aca="false">IF(AN598&lt;1.51,"D",IF(AN598&lt;2.51,"C",IF(AN598&lt;3.51,"B","A")))</f>
        <v>C</v>
      </c>
      <c r="AT598" s="141" t="str">
        <f aca="false">IF(COUNTIF(AO598:AS598,"d")&gt;0,"IV",IF(COUNTIF(AO598:AS598,"c")&gt;=3,"III",IF(COUNTIF(AO598:AS598,"c")=2,"IIc",IF(COUNTIF(AO598:AS598,"c")=1,"IIb",IF(AND(COUNTIF(AO598:AS598,"c")=0,COUNTIF(AO598:AS598,"a")&gt;=3),"I","IIa")))))</f>
        <v>III</v>
      </c>
      <c r="AU598" s="142" t="s">
        <v>47</v>
      </c>
      <c r="AV598" s="24" t="s">
        <v>163</v>
      </c>
      <c r="AW598" s="24" t="s">
        <v>163</v>
      </c>
      <c r="AX598" s="125" t="s">
        <v>163</v>
      </c>
      <c r="AY598" s="124" t="s">
        <v>47</v>
      </c>
      <c r="AZ598" s="24" t="s">
        <v>188</v>
      </c>
      <c r="BA598" s="24" t="s">
        <v>163</v>
      </c>
      <c r="BB598" s="131" t="s">
        <v>163</v>
      </c>
      <c r="BC598" s="124" t="s">
        <v>163</v>
      </c>
      <c r="BD598" s="131" t="s">
        <v>163</v>
      </c>
      <c r="BE598" s="124" t="s">
        <v>163</v>
      </c>
      <c r="BF598" s="131" t="s">
        <v>48</v>
      </c>
      <c r="BG598" s="124" t="s">
        <v>163</v>
      </c>
      <c r="BH598" s="24" t="s">
        <v>163</v>
      </c>
      <c r="BI598" s="24" t="s">
        <v>48</v>
      </c>
      <c r="BJ598" s="131" t="s">
        <v>163</v>
      </c>
      <c r="BK598" s="142" t="s">
        <v>164</v>
      </c>
      <c r="BL598" s="24" t="s">
        <v>164</v>
      </c>
      <c r="BM598" s="24" t="s">
        <v>164</v>
      </c>
      <c r="BN598" s="125" t="s">
        <v>164</v>
      </c>
      <c r="BO598" s="124" t="s">
        <v>160</v>
      </c>
      <c r="BP598" s="24" t="s">
        <v>160</v>
      </c>
      <c r="BQ598" s="24" t="s">
        <v>160</v>
      </c>
      <c r="BR598" s="24" t="s">
        <v>160</v>
      </c>
      <c r="BS598" s="24" t="s">
        <v>160</v>
      </c>
      <c r="BT598" s="24" t="s">
        <v>160</v>
      </c>
      <c r="BU598" s="24" t="s">
        <v>164</v>
      </c>
      <c r="BV598" s="24" t="s">
        <v>160</v>
      </c>
      <c r="BW598" s="24" t="s">
        <v>160</v>
      </c>
      <c r="BX598" s="24" t="s">
        <v>160</v>
      </c>
      <c r="BY598" s="131" t="s">
        <v>160</v>
      </c>
      <c r="BZ598" s="143" t="s">
        <v>157</v>
      </c>
      <c r="CA598" s="124" t="s">
        <v>157</v>
      </c>
      <c r="CB598" s="24" t="s">
        <v>164</v>
      </c>
      <c r="CC598" s="24" t="s">
        <v>160</v>
      </c>
      <c r="CD598" s="131" t="s">
        <v>160</v>
      </c>
    </row>
    <row r="599" customFormat="false" ht="48" hidden="false" customHeight="false" outlineLevel="0" collapsed="false">
      <c r="A599" s="124" t="n">
        <v>2</v>
      </c>
      <c r="B599" s="24" t="s">
        <v>2714</v>
      </c>
      <c r="C599" s="24" t="s">
        <v>24</v>
      </c>
      <c r="D599" s="24"/>
      <c r="E599" s="24" t="s">
        <v>2715</v>
      </c>
      <c r="F599" s="24" t="n">
        <v>0</v>
      </c>
      <c r="G599" s="125" t="n">
        <v>105009</v>
      </c>
      <c r="H599" s="126" t="s">
        <v>947</v>
      </c>
      <c r="I599" s="127" t="s">
        <v>948</v>
      </c>
      <c r="J599" s="128" t="str">
        <f aca="false">INDEX('Other tables'!$C$41:$C$49,K599)</f>
        <v>Social Infrastructure and Services</v>
      </c>
      <c r="K599" s="34" t="n">
        <f aca="false">INDEX('DAC codes'!M:M,MATCH(O599,'DAC codes'!J:J,0))</f>
        <v>1</v>
      </c>
      <c r="L599" s="40" t="s">
        <v>204</v>
      </c>
      <c r="M599" s="41" t="n">
        <v>130</v>
      </c>
      <c r="N599" s="41" t="s">
        <v>1841</v>
      </c>
      <c r="O599" s="42" t="n">
        <v>13040</v>
      </c>
      <c r="P599" s="129" t="s">
        <v>2648</v>
      </c>
      <c r="Q599" s="130" t="s">
        <v>2649</v>
      </c>
      <c r="R599" s="131" t="n">
        <v>3</v>
      </c>
      <c r="S599" s="132" t="n">
        <v>372287</v>
      </c>
      <c r="T599" s="133" t="n">
        <v>372287</v>
      </c>
      <c r="U599" s="133" t="n">
        <v>41365</v>
      </c>
      <c r="V599" s="134" t="n">
        <v>208669</v>
      </c>
      <c r="W599" s="135" t="n">
        <v>40200</v>
      </c>
      <c r="X599" s="136" t="n">
        <v>40929</v>
      </c>
      <c r="Y599" s="24" t="s">
        <v>160</v>
      </c>
      <c r="Z599" s="24" t="s">
        <v>2694</v>
      </c>
      <c r="AA599" s="24" t="s">
        <v>2327</v>
      </c>
      <c r="AB599" s="136" t="n">
        <v>40707</v>
      </c>
      <c r="AC599" s="136" t="n">
        <v>40718</v>
      </c>
      <c r="AD599" s="136" t="n">
        <v>40742</v>
      </c>
      <c r="AE599" s="24" t="s">
        <v>160</v>
      </c>
      <c r="AF599" s="34" t="n">
        <f aca="false">IF(AND(C599='Other tables'!$C$17,AE599="Yes"),RIGHT(B599,2)*1-1,"")</f>
        <v>3</v>
      </c>
      <c r="AG599" s="24" t="s">
        <v>2716</v>
      </c>
      <c r="AH599" s="137" t="s">
        <v>247</v>
      </c>
      <c r="AI599" s="138" t="n">
        <v>6</v>
      </c>
      <c r="AJ599" s="128" t="n">
        <f aca="false">FIND(AU599,x)*0.3+FIND(AV599,x)*0.3+FIND(AW599,x)*0.3+FIND(AX599,x)*0.1</f>
        <v>3.6</v>
      </c>
      <c r="AK599" s="34" t="n">
        <f aca="false">FIND(AY599,x)*0.2+FIND(AZ599,x)*0.2+FIND(BA599,x)*0.35+FIND(BB599,x)*0.25</f>
        <v>2.8</v>
      </c>
      <c r="AL599" s="34" t="n">
        <f aca="false">FIND(BC599,x)*0.5+FIND(BD599,x)*0.5</f>
        <v>3</v>
      </c>
      <c r="AM599" s="34" t="n">
        <f aca="false">FIND(BE599,x)*0.6+FIND(BF599,x)*0.4</f>
        <v>3</v>
      </c>
      <c r="AN599" s="139" t="n">
        <f aca="false">FIND(BG599,x)*0.3+FIND(BH599,x)*0.3+FIND(BI599,x)*0.2+FIND(BJ599,x)*0.2</f>
        <v>2.8</v>
      </c>
      <c r="AO599" s="128" t="str">
        <f aca="false">IF(AJ599&lt;1.51,"D",IF(AJ599&lt;2.51,"C",IF(AJ599&lt;3.51,"B","A")))</f>
        <v>A</v>
      </c>
      <c r="AP599" s="34" t="str">
        <f aca="false">IF(AK599&lt;1.51,"D",IF(AK599&lt;2.51,"C",IF(AK599&lt;3.51,"B","A")))</f>
        <v>B</v>
      </c>
      <c r="AQ599" s="34" t="str">
        <f aca="false">IF(AL599&lt;1.51,"D",IF(AL599&lt;2.51,"C",IF(AL599&lt;3.51,"B","A")))</f>
        <v>B</v>
      </c>
      <c r="AR599" s="34" t="str">
        <f aca="false">IF(AM599&lt;1.51,"D",IF(AM599&lt;2.51,"C",IF(AM599&lt;3.51,"B","A")))</f>
        <v>B</v>
      </c>
      <c r="AS599" s="140" t="str">
        <f aca="false">IF(AN599&lt;1.51,"D",IF(AN599&lt;2.51,"C",IF(AN599&lt;3.51,"B","A")))</f>
        <v>B</v>
      </c>
      <c r="AT599" s="141" t="str">
        <f aca="false">IF(COUNTIF(AO599:AS599,"d")&gt;0,"IV",IF(COUNTIF(AO599:AS599,"c")&gt;=3,"III",IF(COUNTIF(AO599:AS599,"c")=2,"IIc",IF(COUNTIF(AO599:AS599,"c")=1,"IIb",IF(AND(COUNTIF(AO599:AS599,"c")=0,COUNTIF(AO599:AS599,"a")&gt;=3),"I","IIa")))))</f>
        <v>IIa</v>
      </c>
      <c r="AU599" s="142" t="s">
        <v>47</v>
      </c>
      <c r="AV599" s="24" t="s">
        <v>48</v>
      </c>
      <c r="AW599" s="24" t="s">
        <v>47</v>
      </c>
      <c r="AX599" s="125" t="s">
        <v>48</v>
      </c>
      <c r="AY599" s="124" t="s">
        <v>163</v>
      </c>
      <c r="AZ599" s="24" t="s">
        <v>48</v>
      </c>
      <c r="BA599" s="24" t="s">
        <v>48</v>
      </c>
      <c r="BB599" s="131" t="s">
        <v>48</v>
      </c>
      <c r="BC599" s="124" t="s">
        <v>48</v>
      </c>
      <c r="BD599" s="131" t="s">
        <v>48</v>
      </c>
      <c r="BE599" s="124" t="s">
        <v>48</v>
      </c>
      <c r="BF599" s="131" t="s">
        <v>48</v>
      </c>
      <c r="BG599" s="124" t="s">
        <v>48</v>
      </c>
      <c r="BH599" s="24" t="s">
        <v>48</v>
      </c>
      <c r="BI599" s="24" t="s">
        <v>163</v>
      </c>
      <c r="BJ599" s="131" t="s">
        <v>48</v>
      </c>
      <c r="BK599" s="142" t="s">
        <v>164</v>
      </c>
      <c r="BL599" s="24" t="s">
        <v>164</v>
      </c>
      <c r="BM599" s="24" t="s">
        <v>164</v>
      </c>
      <c r="BN599" s="125" t="s">
        <v>164</v>
      </c>
      <c r="BO599" s="124" t="s">
        <v>160</v>
      </c>
      <c r="BP599" s="24" t="s">
        <v>160</v>
      </c>
      <c r="BQ599" s="24" t="s">
        <v>160</v>
      </c>
      <c r="BR599" s="24" t="s">
        <v>160</v>
      </c>
      <c r="BS599" s="24" t="s">
        <v>157</v>
      </c>
      <c r="BT599" s="24" t="s">
        <v>157</v>
      </c>
      <c r="BU599" s="24" t="s">
        <v>157</v>
      </c>
      <c r="BV599" s="24" t="s">
        <v>160</v>
      </c>
      <c r="BW599" s="24" t="s">
        <v>157</v>
      </c>
      <c r="BX599" s="24" t="s">
        <v>160</v>
      </c>
      <c r="BY599" s="131" t="s">
        <v>164</v>
      </c>
      <c r="BZ599" s="143" t="s">
        <v>160</v>
      </c>
      <c r="CA599" s="124" t="s">
        <v>157</v>
      </c>
      <c r="CB599" s="24" t="s">
        <v>157</v>
      </c>
      <c r="CC599" s="24" t="s">
        <v>160</v>
      </c>
      <c r="CD599" s="131" t="s">
        <v>160</v>
      </c>
    </row>
    <row r="600" customFormat="false" ht="48" hidden="false" customHeight="false" outlineLevel="0" collapsed="false">
      <c r="A600" s="124" t="n">
        <v>2</v>
      </c>
      <c r="B600" s="24" t="s">
        <v>2717</v>
      </c>
      <c r="C600" s="24" t="s">
        <v>180</v>
      </c>
      <c r="D600" s="24" t="s">
        <v>47</v>
      </c>
      <c r="E600" s="24" t="s">
        <v>2718</v>
      </c>
      <c r="F600" s="24" t="n">
        <v>20735</v>
      </c>
      <c r="G600" s="125" t="n">
        <v>0</v>
      </c>
      <c r="H600" s="126" t="s">
        <v>1400</v>
      </c>
      <c r="I600" s="127" t="s">
        <v>1401</v>
      </c>
      <c r="J600" s="128" t="str">
        <f aca="false">INDEX('Other tables'!$C$41:$C$49,K600)</f>
        <v>Commodity Aid + General Programme Assistance</v>
      </c>
      <c r="K600" s="34" t="n">
        <f aca="false">INDEX('DAC codes'!M:M,MATCH(O600,'DAC codes'!J:J,0))</f>
        <v>5</v>
      </c>
      <c r="L600" s="40" t="s">
        <v>1450</v>
      </c>
      <c r="M600" s="41" t="n">
        <v>520</v>
      </c>
      <c r="N600" s="41" t="s">
        <v>1451</v>
      </c>
      <c r="O600" s="42" t="n">
        <v>52010</v>
      </c>
      <c r="P600" s="129" t="s">
        <v>2719</v>
      </c>
      <c r="Q600" s="130" t="s">
        <v>2720</v>
      </c>
      <c r="R600" s="131" t="n">
        <v>3</v>
      </c>
      <c r="S600" s="132" t="n">
        <v>7500000</v>
      </c>
      <c r="T600" s="133" t="n">
        <v>0</v>
      </c>
      <c r="U600" s="133" t="n">
        <v>0</v>
      </c>
      <c r="V600" s="134" t="n">
        <v>4911008</v>
      </c>
      <c r="W600" s="135" t="n">
        <v>39273</v>
      </c>
      <c r="X600" s="136" t="n">
        <v>41274</v>
      </c>
      <c r="Y600" s="24" t="s">
        <v>157</v>
      </c>
      <c r="Z600" s="24" t="s">
        <v>2721</v>
      </c>
      <c r="AA600" s="24" t="s">
        <v>2044</v>
      </c>
      <c r="AB600" s="136" t="n">
        <v>40728</v>
      </c>
      <c r="AC600" s="136" t="n">
        <v>40732</v>
      </c>
      <c r="AD600" s="136" t="n">
        <v>40749</v>
      </c>
      <c r="AE600" s="24" t="s">
        <v>157</v>
      </c>
      <c r="AF600" s="34" t="str">
        <f aca="false">IF(AND(C600='Other tables'!$C$17,AE600="Yes"),RIGHT(B600,2)*1-1,"")</f>
        <v/>
      </c>
      <c r="AG600" s="24" t="s">
        <v>2722</v>
      </c>
      <c r="AH600" s="137" t="s">
        <v>247</v>
      </c>
      <c r="AI600" s="138" t="n">
        <v>6</v>
      </c>
      <c r="AJ600" s="128" t="n">
        <f aca="false">FIND(AU600,x)*0.3+FIND(AV600,x)*0.3+FIND(AW600,x)*0.3+FIND(AX600,x)*0.1</f>
        <v>3</v>
      </c>
      <c r="AK600" s="34" t="n">
        <f aca="false">FIND(AY600,x)*0.2+FIND(AZ600,x)*0.2+FIND(BA600,x)*0.35+FIND(BB600,x)*0.25</f>
        <v>2.75</v>
      </c>
      <c r="AL600" s="34" t="n">
        <f aca="false">FIND(BC600,x)*0.5+FIND(BD600,x)*0.5</f>
        <v>2.5</v>
      </c>
      <c r="AM600" s="34" t="n">
        <f aca="false">FIND(BE600,x)*0.6+FIND(BF600,x)*0.4</f>
        <v>3</v>
      </c>
      <c r="AN600" s="139" t="n">
        <f aca="false">FIND(BG600,x)*0.3+FIND(BH600,x)*0.3+FIND(BI600,x)*0.2+FIND(BJ600,x)*0.2</f>
        <v>2.4</v>
      </c>
      <c r="AO600" s="128" t="str">
        <f aca="false">IF(AJ600&lt;1.51,"D",IF(AJ600&lt;2.51,"C",IF(AJ600&lt;3.51,"B","A")))</f>
        <v>B</v>
      </c>
      <c r="AP600" s="34" t="str">
        <f aca="false">IF(AK600&lt;1.51,"D",IF(AK600&lt;2.51,"C",IF(AK600&lt;3.51,"B","A")))</f>
        <v>B</v>
      </c>
      <c r="AQ600" s="34" t="str">
        <f aca="false">IF(AL600&lt;1.51,"D",IF(AL600&lt;2.51,"C",IF(AL600&lt;3.51,"B","A")))</f>
        <v>C</v>
      </c>
      <c r="AR600" s="34" t="str">
        <f aca="false">IF(AM600&lt;1.51,"D",IF(AM600&lt;2.51,"C",IF(AM600&lt;3.51,"B","A")))</f>
        <v>B</v>
      </c>
      <c r="AS600" s="140" t="str">
        <f aca="false">IF(AN600&lt;1.51,"D",IF(AN600&lt;2.51,"C",IF(AN600&lt;3.51,"B","A")))</f>
        <v>C</v>
      </c>
      <c r="AT600" s="141" t="str">
        <f aca="false">IF(COUNTIF(AO600:AS600,"d")&gt;0,"IV",IF(COUNTIF(AO600:AS600,"c")&gt;=3,"III",IF(COUNTIF(AO600:AS600,"c")=2,"IIc",IF(COUNTIF(AO600:AS600,"c")=1,"IIb",IF(AND(COUNTIF(AO600:AS600,"c")=0,COUNTIF(AO600:AS600,"a")&gt;=3),"I","IIa")))))</f>
        <v>IIc</v>
      </c>
      <c r="AU600" s="142" t="s">
        <v>47</v>
      </c>
      <c r="AV600" s="24" t="s">
        <v>163</v>
      </c>
      <c r="AW600" s="24" t="s">
        <v>48</v>
      </c>
      <c r="AX600" s="125" t="s">
        <v>48</v>
      </c>
      <c r="AY600" s="124" t="s">
        <v>48</v>
      </c>
      <c r="AZ600" s="24" t="s">
        <v>48</v>
      </c>
      <c r="BA600" s="24" t="s">
        <v>48</v>
      </c>
      <c r="BB600" s="131" t="s">
        <v>163</v>
      </c>
      <c r="BC600" s="124" t="s">
        <v>163</v>
      </c>
      <c r="BD600" s="131" t="s">
        <v>48</v>
      </c>
      <c r="BE600" s="124" t="s">
        <v>48</v>
      </c>
      <c r="BF600" s="131" t="s">
        <v>48</v>
      </c>
      <c r="BG600" s="124" t="s">
        <v>163</v>
      </c>
      <c r="BH600" s="24" t="s">
        <v>163</v>
      </c>
      <c r="BI600" s="24" t="s">
        <v>48</v>
      </c>
      <c r="BJ600" s="131" t="s">
        <v>48</v>
      </c>
      <c r="BK600" s="142" t="s">
        <v>160</v>
      </c>
      <c r="BL600" s="24" t="s">
        <v>160</v>
      </c>
      <c r="BM600" s="24" t="s">
        <v>160</v>
      </c>
      <c r="BN600" s="125" t="s">
        <v>164</v>
      </c>
      <c r="BO600" s="124" t="s">
        <v>157</v>
      </c>
      <c r="BP600" s="24" t="s">
        <v>160</v>
      </c>
      <c r="BQ600" s="24" t="s">
        <v>160</v>
      </c>
      <c r="BR600" s="24" t="s">
        <v>160</v>
      </c>
      <c r="BS600" s="24" t="s">
        <v>157</v>
      </c>
      <c r="BT600" s="24" t="s">
        <v>157</v>
      </c>
      <c r="BU600" s="24" t="s">
        <v>157</v>
      </c>
      <c r="BV600" s="24" t="s">
        <v>157</v>
      </c>
      <c r="BW600" s="24" t="s">
        <v>157</v>
      </c>
      <c r="BX600" s="24" t="s">
        <v>157</v>
      </c>
      <c r="BY600" s="131" t="s">
        <v>160</v>
      </c>
      <c r="BZ600" s="143" t="s">
        <v>157</v>
      </c>
      <c r="CA600" s="124" t="s">
        <v>164</v>
      </c>
      <c r="CB600" s="24" t="s">
        <v>157</v>
      </c>
      <c r="CC600" s="24" t="s">
        <v>157</v>
      </c>
      <c r="CD600" s="131" t="s">
        <v>164</v>
      </c>
    </row>
    <row r="601" customFormat="false" ht="36" hidden="false" customHeight="false" outlineLevel="0" collapsed="false">
      <c r="A601" s="124" t="n">
        <v>2</v>
      </c>
      <c r="B601" s="24" t="s">
        <v>2723</v>
      </c>
      <c r="C601" s="24" t="s">
        <v>24</v>
      </c>
      <c r="D601" s="24"/>
      <c r="E601" s="24" t="s">
        <v>2724</v>
      </c>
      <c r="F601" s="24" t="n">
        <v>20701</v>
      </c>
      <c r="G601" s="125" t="n">
        <v>0</v>
      </c>
      <c r="H601" s="126" t="s">
        <v>1400</v>
      </c>
      <c r="I601" s="127" t="s">
        <v>1401</v>
      </c>
      <c r="J601" s="128" t="str">
        <f aca="false">INDEX('Other tables'!$C$41:$C$49,K601)</f>
        <v>Social Infrastructure and Services</v>
      </c>
      <c r="K601" s="34" t="n">
        <f aca="false">INDEX('DAC codes'!M:M,MATCH(O601,'DAC codes'!J:J,0))</f>
        <v>1</v>
      </c>
      <c r="L601" s="40" t="s">
        <v>153</v>
      </c>
      <c r="M601" s="41" t="n">
        <v>151</v>
      </c>
      <c r="N601" s="41" t="s">
        <v>698</v>
      </c>
      <c r="O601" s="42" t="n">
        <v>15150</v>
      </c>
      <c r="P601" s="129" t="s">
        <v>2719</v>
      </c>
      <c r="Q601" s="130" t="s">
        <v>2720</v>
      </c>
      <c r="R601" s="131" t="n">
        <v>3</v>
      </c>
      <c r="S601" s="132" t="n">
        <v>6000000</v>
      </c>
      <c r="T601" s="133" t="n">
        <v>0</v>
      </c>
      <c r="U601" s="133" t="n">
        <v>0</v>
      </c>
      <c r="V601" s="134" t="n">
        <v>3483653</v>
      </c>
      <c r="W601" s="135" t="n">
        <v>39113</v>
      </c>
      <c r="X601" s="136" t="n">
        <v>40908</v>
      </c>
      <c r="Y601" s="24" t="s">
        <v>157</v>
      </c>
      <c r="Z601" s="24" t="s">
        <v>2725</v>
      </c>
      <c r="AA601" s="24" t="s">
        <v>2327</v>
      </c>
      <c r="AB601" s="136" t="n">
        <v>40728</v>
      </c>
      <c r="AC601" s="136" t="n">
        <v>40732</v>
      </c>
      <c r="AD601" s="136" t="n">
        <v>40749</v>
      </c>
      <c r="AE601" s="24" t="s">
        <v>160</v>
      </c>
      <c r="AF601" s="34" t="n">
        <f aca="false">IF(AND(C601='Other tables'!$C$17,AE601="Yes"),RIGHT(B601,2)*1-1,"")</f>
        <v>1</v>
      </c>
      <c r="AG601" s="24" t="s">
        <v>1856</v>
      </c>
      <c r="AH601" s="137" t="s">
        <v>247</v>
      </c>
      <c r="AI601" s="138" t="n">
        <v>6</v>
      </c>
      <c r="AJ601" s="128" t="n">
        <f aca="false">FIND(AU601,x)*0.3+FIND(AV601,x)*0.3+FIND(AW601,x)*0.3+FIND(AX601,x)*0.1</f>
        <v>2.5</v>
      </c>
      <c r="AK601" s="34" t="n">
        <f aca="false">FIND(AY601,x)*0.2+FIND(AZ601,x)*0.2+FIND(BA601,x)*0.35+FIND(BB601,x)*0.25</f>
        <v>3</v>
      </c>
      <c r="AL601" s="34" t="n">
        <f aca="false">FIND(BC601,x)*0.5+FIND(BD601,x)*0.5</f>
        <v>3</v>
      </c>
      <c r="AM601" s="34" t="n">
        <f aca="false">FIND(BE601,x)*0.6+FIND(BF601,x)*0.4</f>
        <v>2.4</v>
      </c>
      <c r="AN601" s="139" t="n">
        <f aca="false">FIND(BG601,x)*0.3+FIND(BH601,x)*0.3+FIND(BI601,x)*0.2+FIND(BJ601,x)*0.2</f>
        <v>2.5</v>
      </c>
      <c r="AO601" s="128" t="str">
        <f aca="false">IF(AJ601&lt;1.51,"D",IF(AJ601&lt;2.51,"C",IF(AJ601&lt;3.51,"B","A")))</f>
        <v>C</v>
      </c>
      <c r="AP601" s="34" t="str">
        <f aca="false">IF(AK601&lt;1.51,"D",IF(AK601&lt;2.51,"C",IF(AK601&lt;3.51,"B","A")))</f>
        <v>B</v>
      </c>
      <c r="AQ601" s="34" t="str">
        <f aca="false">IF(AL601&lt;1.51,"D",IF(AL601&lt;2.51,"C",IF(AL601&lt;3.51,"B","A")))</f>
        <v>B</v>
      </c>
      <c r="AR601" s="34" t="str">
        <f aca="false">IF(AM601&lt;1.51,"D",IF(AM601&lt;2.51,"C",IF(AM601&lt;3.51,"B","A")))</f>
        <v>C</v>
      </c>
      <c r="AS601" s="140" t="str">
        <f aca="false">IF(AN601&lt;1.51,"D",IF(AN601&lt;2.51,"C",IF(AN601&lt;3.51,"B","A")))</f>
        <v>C</v>
      </c>
      <c r="AT601" s="141" t="str">
        <f aca="false">IF(COUNTIF(AO601:AS601,"d")&gt;0,"IV",IF(COUNTIF(AO601:AS601,"c")&gt;=3,"III",IF(COUNTIF(AO601:AS601,"c")=2,"IIc",IF(COUNTIF(AO601:AS601,"c")=1,"IIb",IF(AND(COUNTIF(AO601:AS601,"c")=0,COUNTIF(AO601:AS601,"a")&gt;=3),"I","IIa")))))</f>
        <v>III</v>
      </c>
      <c r="AU601" s="142" t="s">
        <v>48</v>
      </c>
      <c r="AV601" s="24" t="s">
        <v>163</v>
      </c>
      <c r="AW601" s="24" t="s">
        <v>163</v>
      </c>
      <c r="AX601" s="125" t="s">
        <v>47</v>
      </c>
      <c r="AY601" s="124" t="s">
        <v>48</v>
      </c>
      <c r="AZ601" s="24" t="s">
        <v>48</v>
      </c>
      <c r="BA601" s="24" t="s">
        <v>48</v>
      </c>
      <c r="BB601" s="131" t="s">
        <v>48</v>
      </c>
      <c r="BC601" s="124" t="s">
        <v>48</v>
      </c>
      <c r="BD601" s="131" t="s">
        <v>48</v>
      </c>
      <c r="BE601" s="124" t="s">
        <v>163</v>
      </c>
      <c r="BF601" s="131" t="s">
        <v>48</v>
      </c>
      <c r="BG601" s="124" t="s">
        <v>163</v>
      </c>
      <c r="BH601" s="24" t="s">
        <v>48</v>
      </c>
      <c r="BI601" s="24" t="s">
        <v>48</v>
      </c>
      <c r="BJ601" s="131" t="s">
        <v>163</v>
      </c>
      <c r="BK601" s="142" t="s">
        <v>164</v>
      </c>
      <c r="BL601" s="24" t="s">
        <v>164</v>
      </c>
      <c r="BM601" s="24" t="s">
        <v>164</v>
      </c>
      <c r="BN601" s="125" t="s">
        <v>160</v>
      </c>
      <c r="BO601" s="124" t="s">
        <v>157</v>
      </c>
      <c r="BP601" s="24" t="s">
        <v>157</v>
      </c>
      <c r="BQ601" s="24" t="s">
        <v>157</v>
      </c>
      <c r="BR601" s="24" t="s">
        <v>160</v>
      </c>
      <c r="BS601" s="24" t="s">
        <v>157</v>
      </c>
      <c r="BT601" s="24" t="s">
        <v>157</v>
      </c>
      <c r="BU601" s="24" t="s">
        <v>157</v>
      </c>
      <c r="BV601" s="24" t="s">
        <v>160</v>
      </c>
      <c r="BW601" s="24" t="s">
        <v>157</v>
      </c>
      <c r="BX601" s="24" t="s">
        <v>157</v>
      </c>
      <c r="BY601" s="131" t="s">
        <v>160</v>
      </c>
      <c r="BZ601" s="143" t="s">
        <v>160</v>
      </c>
      <c r="CA601" s="124" t="s">
        <v>160</v>
      </c>
      <c r="CB601" s="24" t="s">
        <v>160</v>
      </c>
      <c r="CC601" s="24" t="s">
        <v>160</v>
      </c>
      <c r="CD601" s="131" t="s">
        <v>160</v>
      </c>
    </row>
    <row r="602" customFormat="false" ht="48" hidden="false" customHeight="false" outlineLevel="0" collapsed="false">
      <c r="A602" s="124" t="n">
        <v>2</v>
      </c>
      <c r="B602" s="24" t="s">
        <v>2726</v>
      </c>
      <c r="C602" s="24" t="s">
        <v>24</v>
      </c>
      <c r="D602" s="24"/>
      <c r="E602" s="24" t="s">
        <v>2727</v>
      </c>
      <c r="F602" s="24" t="n">
        <v>20700</v>
      </c>
      <c r="G602" s="125" t="n">
        <v>0</v>
      </c>
      <c r="H602" s="126" t="s">
        <v>1400</v>
      </c>
      <c r="I602" s="127" t="s">
        <v>1401</v>
      </c>
      <c r="J602" s="128" t="str">
        <f aca="false">INDEX('Other tables'!$C$41:$C$49,K602)</f>
        <v>Social Infrastructure and Services</v>
      </c>
      <c r="K602" s="34" t="n">
        <f aca="false">INDEX('DAC codes'!M:M,MATCH(O602,'DAC codes'!J:J,0))</f>
        <v>1</v>
      </c>
      <c r="L602" s="40" t="s">
        <v>153</v>
      </c>
      <c r="M602" s="41" t="n">
        <v>151</v>
      </c>
      <c r="N602" s="41" t="s">
        <v>154</v>
      </c>
      <c r="O602" s="42" t="n">
        <v>15110</v>
      </c>
      <c r="P602" s="129" t="s">
        <v>2719</v>
      </c>
      <c r="Q602" s="130" t="s">
        <v>2720</v>
      </c>
      <c r="R602" s="131" t="n">
        <v>3</v>
      </c>
      <c r="S602" s="132" t="n">
        <v>3000000</v>
      </c>
      <c r="T602" s="133" t="n">
        <v>0</v>
      </c>
      <c r="U602" s="133" t="n">
        <v>0</v>
      </c>
      <c r="V602" s="134" t="n">
        <v>1820745</v>
      </c>
      <c r="W602" s="135" t="n">
        <v>38967</v>
      </c>
      <c r="X602" s="136" t="n">
        <v>40908</v>
      </c>
      <c r="Y602" s="24" t="s">
        <v>157</v>
      </c>
      <c r="Z602" s="24" t="s">
        <v>2728</v>
      </c>
      <c r="AA602" s="24" t="s">
        <v>2070</v>
      </c>
      <c r="AB602" s="136" t="n">
        <v>40728</v>
      </c>
      <c r="AC602" s="136" t="n">
        <v>40732</v>
      </c>
      <c r="AD602" s="136" t="n">
        <v>40749</v>
      </c>
      <c r="AE602" s="24" t="s">
        <v>160</v>
      </c>
      <c r="AF602" s="34" t="n">
        <f aca="false">IF(AND(C602='Other tables'!$C$17,AE602="Yes"),RIGHT(B602,2)*1-1,"")</f>
        <v>1</v>
      </c>
      <c r="AG602" s="24" t="s">
        <v>2729</v>
      </c>
      <c r="AH602" s="137" t="s">
        <v>247</v>
      </c>
      <c r="AI602" s="138" t="n">
        <v>6</v>
      </c>
      <c r="AJ602" s="128" t="n">
        <f aca="false">FIND(AU602,x)*0.3+FIND(AV602,x)*0.3+FIND(AW602,x)*0.3+FIND(AX602,x)*0.1</f>
        <v>2.9</v>
      </c>
      <c r="AK602" s="34" t="n">
        <f aca="false">FIND(AY602,x)*0.2+FIND(AZ602,x)*0.2+FIND(BA602,x)*0.35+FIND(BB602,x)*0.25</f>
        <v>2.25</v>
      </c>
      <c r="AL602" s="34" t="n">
        <f aca="false">FIND(BC602,x)*0.5+FIND(BD602,x)*0.5</f>
        <v>1</v>
      </c>
      <c r="AM602" s="34" t="n">
        <f aca="false">FIND(BE602,x)*0.6+FIND(BF602,x)*0.4</f>
        <v>2.4</v>
      </c>
      <c r="AN602" s="139" t="n">
        <f aca="false">FIND(BG602,x)*0.3+FIND(BH602,x)*0.3+FIND(BI602,x)*0.2+FIND(BJ602,x)*0.2</f>
        <v>2.5</v>
      </c>
      <c r="AO602" s="128" t="str">
        <f aca="false">IF(AJ602&lt;1.51,"D",IF(AJ602&lt;2.51,"C",IF(AJ602&lt;3.51,"B","A")))</f>
        <v>B</v>
      </c>
      <c r="AP602" s="34" t="str">
        <f aca="false">IF(AK602&lt;1.51,"D",IF(AK602&lt;2.51,"C",IF(AK602&lt;3.51,"B","A")))</f>
        <v>C</v>
      </c>
      <c r="AQ602" s="34" t="str">
        <f aca="false">IF(AL602&lt;1.51,"D",IF(AL602&lt;2.51,"C",IF(AL602&lt;3.51,"B","A")))</f>
        <v>D</v>
      </c>
      <c r="AR602" s="34" t="str">
        <f aca="false">IF(AM602&lt;1.51,"D",IF(AM602&lt;2.51,"C",IF(AM602&lt;3.51,"B","A")))</f>
        <v>C</v>
      </c>
      <c r="AS602" s="140" t="str">
        <f aca="false">IF(AN602&lt;1.51,"D",IF(AN602&lt;2.51,"C",IF(AN602&lt;3.51,"B","A")))</f>
        <v>C</v>
      </c>
      <c r="AT602" s="141" t="str">
        <f aca="false">IF(COUNTIF(AO602:AS602,"d")&gt;0,"IV",IF(COUNTIF(AO602:AS602,"c")&gt;=3,"III",IF(COUNTIF(AO602:AS602,"c")=2,"IIc",IF(COUNTIF(AO602:AS602,"c")=1,"IIb",IF(AND(COUNTIF(AO602:AS602,"c")=0,COUNTIF(AO602:AS602,"a")&gt;=3),"I","IIa")))))</f>
        <v>IV</v>
      </c>
      <c r="AU602" s="142" t="s">
        <v>48</v>
      </c>
      <c r="AV602" s="24" t="s">
        <v>48</v>
      </c>
      <c r="AW602" s="24" t="s">
        <v>48</v>
      </c>
      <c r="AX602" s="125" t="s">
        <v>163</v>
      </c>
      <c r="AY602" s="124" t="s">
        <v>163</v>
      </c>
      <c r="AZ602" s="24" t="s">
        <v>163</v>
      </c>
      <c r="BA602" s="24" t="s">
        <v>163</v>
      </c>
      <c r="BB602" s="131" t="s">
        <v>48</v>
      </c>
      <c r="BC602" s="124" t="s">
        <v>188</v>
      </c>
      <c r="BD602" s="131" t="s">
        <v>188</v>
      </c>
      <c r="BE602" s="124" t="s">
        <v>163</v>
      </c>
      <c r="BF602" s="131" t="s">
        <v>48</v>
      </c>
      <c r="BG602" s="124" t="s">
        <v>48</v>
      </c>
      <c r="BH602" s="24" t="s">
        <v>163</v>
      </c>
      <c r="BI602" s="24" t="s">
        <v>48</v>
      </c>
      <c r="BJ602" s="131" t="s">
        <v>163</v>
      </c>
      <c r="BK602" s="142" t="s">
        <v>164</v>
      </c>
      <c r="BL602" s="24" t="s">
        <v>164</v>
      </c>
      <c r="BM602" s="24" t="s">
        <v>164</v>
      </c>
      <c r="BN602" s="125" t="s">
        <v>157</v>
      </c>
      <c r="BO602" s="124" t="s">
        <v>160</v>
      </c>
      <c r="BP602" s="24" t="s">
        <v>160</v>
      </c>
      <c r="BQ602" s="24" t="s">
        <v>160</v>
      </c>
      <c r="BR602" s="24" t="s">
        <v>160</v>
      </c>
      <c r="BS602" s="24" t="s">
        <v>157</v>
      </c>
      <c r="BT602" s="24" t="s">
        <v>157</v>
      </c>
      <c r="BU602" s="24" t="s">
        <v>157</v>
      </c>
      <c r="BV602" s="24" t="s">
        <v>160</v>
      </c>
      <c r="BW602" s="24" t="s">
        <v>157</v>
      </c>
      <c r="BX602" s="24" t="s">
        <v>157</v>
      </c>
      <c r="BY602" s="131" t="s">
        <v>160</v>
      </c>
      <c r="BZ602" s="143" t="s">
        <v>157</v>
      </c>
      <c r="CA602" s="124" t="s">
        <v>164</v>
      </c>
      <c r="CB602" s="24" t="s">
        <v>164</v>
      </c>
      <c r="CC602" s="24" t="s">
        <v>157</v>
      </c>
      <c r="CD602" s="131" t="s">
        <v>160</v>
      </c>
    </row>
    <row r="603" customFormat="false" ht="48" hidden="false" customHeight="false" outlineLevel="0" collapsed="false">
      <c r="A603" s="124" t="n">
        <v>2</v>
      </c>
      <c r="B603" s="24" t="s">
        <v>2730</v>
      </c>
      <c r="C603" s="24" t="s">
        <v>180</v>
      </c>
      <c r="D603" s="24" t="s">
        <v>47</v>
      </c>
      <c r="E603" s="24" t="s">
        <v>2731</v>
      </c>
      <c r="F603" s="24" t="n">
        <v>20762</v>
      </c>
      <c r="G603" s="125" t="n">
        <v>0</v>
      </c>
      <c r="H603" s="126" t="s">
        <v>1400</v>
      </c>
      <c r="I603" s="127" t="s">
        <v>1401</v>
      </c>
      <c r="J603" s="128" t="str">
        <f aca="false">INDEX('Other tables'!$C$41:$C$49,K603)</f>
        <v>Economic Infrastructure and Services</v>
      </c>
      <c r="K603" s="34" t="n">
        <f aca="false">INDEX('DAC codes'!M:M,MATCH(O603,'DAC codes'!J:J,0))</f>
        <v>2</v>
      </c>
      <c r="L603" s="40" t="s">
        <v>927</v>
      </c>
      <c r="M603" s="41" t="n">
        <v>240</v>
      </c>
      <c r="N603" s="41" t="s">
        <v>989</v>
      </c>
      <c r="O603" s="42" t="n">
        <v>24010</v>
      </c>
      <c r="P603" s="129" t="s">
        <v>2719</v>
      </c>
      <c r="Q603" s="130" t="s">
        <v>2720</v>
      </c>
      <c r="R603" s="131" t="n">
        <v>3</v>
      </c>
      <c r="S603" s="132" t="n">
        <v>13000000</v>
      </c>
      <c r="T603" s="133" t="n">
        <v>0</v>
      </c>
      <c r="U603" s="133" t="n">
        <v>0</v>
      </c>
      <c r="V603" s="134" t="n">
        <v>6065849</v>
      </c>
      <c r="W603" s="135" t="n">
        <v>39447</v>
      </c>
      <c r="X603" s="136" t="n">
        <v>41274</v>
      </c>
      <c r="Y603" s="24" t="s">
        <v>157</v>
      </c>
      <c r="Z603" s="24" t="s">
        <v>2732</v>
      </c>
      <c r="AA603" s="24" t="s">
        <v>2733</v>
      </c>
      <c r="AB603" s="136" t="n">
        <v>40728</v>
      </c>
      <c r="AC603" s="136" t="n">
        <v>40732</v>
      </c>
      <c r="AD603" s="136" t="n">
        <v>40749</v>
      </c>
      <c r="AE603" s="24" t="s">
        <v>157</v>
      </c>
      <c r="AF603" s="34" t="str">
        <f aca="false">IF(AND(C603='Other tables'!$C$17,AE603="Yes"),RIGHT(B603,2)*1-1,"")</f>
        <v/>
      </c>
      <c r="AG603" s="24" t="s">
        <v>2734</v>
      </c>
      <c r="AH603" s="137" t="s">
        <v>247</v>
      </c>
      <c r="AI603" s="138" t="n">
        <v>6</v>
      </c>
      <c r="AJ603" s="128" t="n">
        <f aca="false">FIND(AU603,x)*0.3+FIND(AV603,x)*0.3+FIND(AW603,x)*0.3+FIND(AX603,x)*0.1</f>
        <v>2.1</v>
      </c>
      <c r="AK603" s="34" t="n">
        <f aca="false">FIND(AY603,x)*0.2+FIND(AZ603,x)*0.2+FIND(BA603,x)*0.35+FIND(BB603,x)*0.25</f>
        <v>2</v>
      </c>
      <c r="AL603" s="34" t="n">
        <f aca="false">FIND(BC603,x)*0.5+FIND(BD603,x)*0.5</f>
        <v>3</v>
      </c>
      <c r="AM603" s="34" t="n">
        <f aca="false">FIND(BE603,x)*0.6+FIND(BF603,x)*0.4</f>
        <v>2</v>
      </c>
      <c r="AN603" s="139" t="n">
        <f aca="false">FIND(BG603,x)*0.3+FIND(BH603,x)*0.3+FIND(BI603,x)*0.2+FIND(BJ603,x)*0.2</f>
        <v>2.6</v>
      </c>
      <c r="AO603" s="128" t="str">
        <f aca="false">IF(AJ603&lt;1.51,"D",IF(AJ603&lt;2.51,"C",IF(AJ603&lt;3.51,"B","A")))</f>
        <v>C</v>
      </c>
      <c r="AP603" s="34" t="str">
        <f aca="false">IF(AK603&lt;1.51,"D",IF(AK603&lt;2.51,"C",IF(AK603&lt;3.51,"B","A")))</f>
        <v>C</v>
      </c>
      <c r="AQ603" s="34" t="str">
        <f aca="false">IF(AL603&lt;1.51,"D",IF(AL603&lt;2.51,"C",IF(AL603&lt;3.51,"B","A")))</f>
        <v>B</v>
      </c>
      <c r="AR603" s="34" t="str">
        <f aca="false">IF(AM603&lt;1.51,"D",IF(AM603&lt;2.51,"C",IF(AM603&lt;3.51,"B","A")))</f>
        <v>C</v>
      </c>
      <c r="AS603" s="140" t="str">
        <f aca="false">IF(AN603&lt;1.51,"D",IF(AN603&lt;2.51,"C",IF(AN603&lt;3.51,"B","A")))</f>
        <v>B</v>
      </c>
      <c r="AT603" s="141" t="str">
        <f aca="false">IF(COUNTIF(AO603:AS603,"d")&gt;0,"IV",IF(COUNTIF(AO603:AS603,"c")&gt;=3,"III",IF(COUNTIF(AO603:AS603,"c")=2,"IIc",IF(COUNTIF(AO603:AS603,"c")=1,"IIb",IF(AND(COUNTIF(AO603:AS603,"c")=0,COUNTIF(AO603:AS603,"a")&gt;=3),"I","IIa")))))</f>
        <v>III</v>
      </c>
      <c r="AU603" s="142" t="s">
        <v>163</v>
      </c>
      <c r="AV603" s="24" t="s">
        <v>163</v>
      </c>
      <c r="AW603" s="24" t="s">
        <v>163</v>
      </c>
      <c r="AX603" s="125" t="s">
        <v>48</v>
      </c>
      <c r="AY603" s="124" t="s">
        <v>163</v>
      </c>
      <c r="AZ603" s="24" t="s">
        <v>163</v>
      </c>
      <c r="BA603" s="24" t="s">
        <v>163</v>
      </c>
      <c r="BB603" s="131" t="s">
        <v>163</v>
      </c>
      <c r="BC603" s="124" t="s">
        <v>48</v>
      </c>
      <c r="BD603" s="131" t="s">
        <v>48</v>
      </c>
      <c r="BE603" s="124" t="s">
        <v>163</v>
      </c>
      <c r="BF603" s="131" t="s">
        <v>163</v>
      </c>
      <c r="BG603" s="124" t="s">
        <v>48</v>
      </c>
      <c r="BH603" s="24" t="s">
        <v>48</v>
      </c>
      <c r="BI603" s="24" t="s">
        <v>48</v>
      </c>
      <c r="BJ603" s="131" t="s">
        <v>188</v>
      </c>
      <c r="BK603" s="142" t="s">
        <v>157</v>
      </c>
      <c r="BL603" s="24" t="s">
        <v>157</v>
      </c>
      <c r="BM603" s="24" t="s">
        <v>160</v>
      </c>
      <c r="BN603" s="125" t="s">
        <v>164</v>
      </c>
      <c r="BO603" s="124" t="s">
        <v>157</v>
      </c>
      <c r="BP603" s="24" t="s">
        <v>157</v>
      </c>
      <c r="BQ603" s="24" t="s">
        <v>160</v>
      </c>
      <c r="BR603" s="24" t="s">
        <v>157</v>
      </c>
      <c r="BS603" s="24" t="s">
        <v>160</v>
      </c>
      <c r="BT603" s="24" t="s">
        <v>160</v>
      </c>
      <c r="BU603" s="24" t="s">
        <v>164</v>
      </c>
      <c r="BV603" s="24" t="s">
        <v>160</v>
      </c>
      <c r="BW603" s="24" t="s">
        <v>160</v>
      </c>
      <c r="BX603" s="24" t="s">
        <v>157</v>
      </c>
      <c r="BY603" s="131" t="s">
        <v>160</v>
      </c>
      <c r="BZ603" s="143" t="s">
        <v>160</v>
      </c>
      <c r="CA603" s="124" t="s">
        <v>164</v>
      </c>
      <c r="CB603" s="24" t="s">
        <v>164</v>
      </c>
      <c r="CC603" s="24" t="s">
        <v>160</v>
      </c>
      <c r="CD603" s="131" t="s">
        <v>164</v>
      </c>
    </row>
    <row r="604" customFormat="false" ht="60" hidden="false" customHeight="false" outlineLevel="0" collapsed="false">
      <c r="A604" s="124" t="n">
        <v>2</v>
      </c>
      <c r="B604" s="24" t="s">
        <v>2735</v>
      </c>
      <c r="C604" s="24" t="s">
        <v>24</v>
      </c>
      <c r="D604" s="24"/>
      <c r="E604" s="24" t="s">
        <v>2736</v>
      </c>
      <c r="F604" s="24" t="n">
        <v>0</v>
      </c>
      <c r="G604" s="125" t="n">
        <v>252936</v>
      </c>
      <c r="H604" s="126" t="s">
        <v>1400</v>
      </c>
      <c r="I604" s="127" t="s">
        <v>1401</v>
      </c>
      <c r="J604" s="128" t="str">
        <f aca="false">INDEX('Other tables'!$C$41:$C$49,K604)</f>
        <v>Social Infrastructure and Services</v>
      </c>
      <c r="K604" s="34" t="n">
        <f aca="false">INDEX('DAC codes'!M:M,MATCH(O604,'DAC codes'!J:J,0))</f>
        <v>1</v>
      </c>
      <c r="L604" s="40" t="s">
        <v>479</v>
      </c>
      <c r="M604" s="41" t="n">
        <v>112</v>
      </c>
      <c r="N604" s="41" t="s">
        <v>480</v>
      </c>
      <c r="O604" s="42" t="n">
        <v>11230</v>
      </c>
      <c r="P604" s="129" t="s">
        <v>2737</v>
      </c>
      <c r="Q604" s="130" t="s">
        <v>2738</v>
      </c>
      <c r="R604" s="131" t="n">
        <v>3</v>
      </c>
      <c r="S604" s="132" t="n">
        <v>506222</v>
      </c>
      <c r="T604" s="133" t="n">
        <v>506222</v>
      </c>
      <c r="U604" s="133" t="n">
        <v>126555</v>
      </c>
      <c r="V604" s="134" t="n">
        <v>200946</v>
      </c>
      <c r="W604" s="135" t="n">
        <v>40189</v>
      </c>
      <c r="X604" s="136" t="n">
        <v>41395</v>
      </c>
      <c r="Y604" s="24" t="s">
        <v>160</v>
      </c>
      <c r="Z604" s="24" t="s">
        <v>2739</v>
      </c>
      <c r="AA604" s="24" t="s">
        <v>1965</v>
      </c>
      <c r="AB604" s="136" t="n">
        <v>40735</v>
      </c>
      <c r="AC604" s="136" t="n">
        <v>40746</v>
      </c>
      <c r="AD604" s="136" t="n">
        <v>40772</v>
      </c>
      <c r="AE604" s="24" t="s">
        <v>157</v>
      </c>
      <c r="AF604" s="34" t="str">
        <f aca="false">IF(AND(C604='Other tables'!$C$17,AE604="Yes"),RIGHT(B604,2)*1-1,"")</f>
        <v/>
      </c>
      <c r="AG604" s="24" t="s">
        <v>1742</v>
      </c>
      <c r="AH604" s="137" t="s">
        <v>195</v>
      </c>
      <c r="AI604" s="138" t="n">
        <v>1</v>
      </c>
      <c r="AJ604" s="128" t="n">
        <f aca="false">FIND(AU604,x)*0.3+FIND(AV604,x)*0.3+FIND(AW604,x)*0.3+FIND(AX604,x)*0.1</f>
        <v>2.4</v>
      </c>
      <c r="AK604" s="34" t="n">
        <f aca="false">FIND(AY604,x)*0.2+FIND(AZ604,x)*0.2+FIND(BA604,x)*0.35+FIND(BB604,x)*0.25</f>
        <v>2.6</v>
      </c>
      <c r="AL604" s="34" t="n">
        <f aca="false">FIND(BC604,x)*0.5+FIND(BD604,x)*0.5</f>
        <v>3</v>
      </c>
      <c r="AM604" s="34" t="n">
        <f aca="false">FIND(BE604,x)*0.6+FIND(BF604,x)*0.4</f>
        <v>3</v>
      </c>
      <c r="AN604" s="139" t="n">
        <f aca="false">FIND(BG604,x)*0.3+FIND(BH604,x)*0.3+FIND(BI604,x)*0.2+FIND(BJ604,x)*0.2</f>
        <v>3</v>
      </c>
      <c r="AO604" s="128" t="str">
        <f aca="false">IF(AJ604&lt;1.51,"D",IF(AJ604&lt;2.51,"C",IF(AJ604&lt;3.51,"B","A")))</f>
        <v>C</v>
      </c>
      <c r="AP604" s="34" t="str">
        <f aca="false">IF(AK604&lt;1.51,"D",IF(AK604&lt;2.51,"C",IF(AK604&lt;3.51,"B","A")))</f>
        <v>B</v>
      </c>
      <c r="AQ604" s="34" t="str">
        <f aca="false">IF(AL604&lt;1.51,"D",IF(AL604&lt;2.51,"C",IF(AL604&lt;3.51,"B","A")))</f>
        <v>B</v>
      </c>
      <c r="AR604" s="34" t="str">
        <f aca="false">IF(AM604&lt;1.51,"D",IF(AM604&lt;2.51,"C",IF(AM604&lt;3.51,"B","A")))</f>
        <v>B</v>
      </c>
      <c r="AS604" s="140" t="str">
        <f aca="false">IF(AN604&lt;1.51,"D",IF(AN604&lt;2.51,"C",IF(AN604&lt;3.51,"B","A")))</f>
        <v>B</v>
      </c>
      <c r="AT604" s="141" t="str">
        <f aca="false">IF(COUNTIF(AO604:AS604,"d")&gt;0,"IV",IF(COUNTIF(AO604:AS604,"c")&gt;=3,"III",IF(COUNTIF(AO604:AS604,"c")=2,"IIc",IF(COUNTIF(AO604:AS604,"c")=1,"IIb",IF(AND(COUNTIF(AO604:AS604,"c")=0,COUNTIF(AO604:AS604,"a")&gt;=3),"I","IIa")))))</f>
        <v>IIb</v>
      </c>
      <c r="AU604" s="142" t="s">
        <v>48</v>
      </c>
      <c r="AV604" s="24" t="s">
        <v>188</v>
      </c>
      <c r="AW604" s="24" t="s">
        <v>48</v>
      </c>
      <c r="AX604" s="125" t="s">
        <v>48</v>
      </c>
      <c r="AY604" s="124" t="s">
        <v>163</v>
      </c>
      <c r="AZ604" s="24" t="s">
        <v>163</v>
      </c>
      <c r="BA604" s="24" t="s">
        <v>48</v>
      </c>
      <c r="BB604" s="131" t="s">
        <v>48</v>
      </c>
      <c r="BC604" s="124" t="s">
        <v>48</v>
      </c>
      <c r="BD604" s="131" t="s">
        <v>48</v>
      </c>
      <c r="BE604" s="124" t="s">
        <v>48</v>
      </c>
      <c r="BF604" s="131" t="s">
        <v>48</v>
      </c>
      <c r="BG604" s="124" t="s">
        <v>48</v>
      </c>
      <c r="BH604" s="24" t="s">
        <v>48</v>
      </c>
      <c r="BI604" s="24" t="s">
        <v>48</v>
      </c>
      <c r="BJ604" s="131" t="s">
        <v>48</v>
      </c>
      <c r="BK604" s="142" t="s">
        <v>164</v>
      </c>
      <c r="BL604" s="24" t="s">
        <v>164</v>
      </c>
      <c r="BM604" s="24" t="s">
        <v>164</v>
      </c>
      <c r="BN604" s="125" t="s">
        <v>164</v>
      </c>
      <c r="BO604" s="124" t="s">
        <v>157</v>
      </c>
      <c r="BP604" s="24" t="s">
        <v>160</v>
      </c>
      <c r="BQ604" s="24" t="s">
        <v>160</v>
      </c>
      <c r="BR604" s="24" t="s">
        <v>160</v>
      </c>
      <c r="BS604" s="24" t="s">
        <v>157</v>
      </c>
      <c r="BT604" s="24" t="s">
        <v>157</v>
      </c>
      <c r="BU604" s="24" t="s">
        <v>157</v>
      </c>
      <c r="BV604" s="24" t="s">
        <v>160</v>
      </c>
      <c r="BW604" s="24" t="s">
        <v>157</v>
      </c>
      <c r="BX604" s="24" t="s">
        <v>157</v>
      </c>
      <c r="BY604" s="131" t="s">
        <v>157</v>
      </c>
      <c r="BZ604" s="143" t="s">
        <v>157</v>
      </c>
      <c r="CA604" s="124" t="s">
        <v>160</v>
      </c>
      <c r="CB604" s="24" t="s">
        <v>164</v>
      </c>
      <c r="CC604" s="24" t="s">
        <v>157</v>
      </c>
      <c r="CD604" s="131" t="s">
        <v>160</v>
      </c>
    </row>
    <row r="605" customFormat="false" ht="48" hidden="false" customHeight="false" outlineLevel="0" collapsed="false">
      <c r="A605" s="124" t="n">
        <v>2</v>
      </c>
      <c r="B605" s="24" t="s">
        <v>2740</v>
      </c>
      <c r="C605" s="24" t="s">
        <v>24</v>
      </c>
      <c r="D605" s="24"/>
      <c r="E605" s="24" t="s">
        <v>2741</v>
      </c>
      <c r="F605" s="24" t="n">
        <v>0</v>
      </c>
      <c r="G605" s="125" t="n">
        <v>168760</v>
      </c>
      <c r="H605" s="126" t="s">
        <v>668</v>
      </c>
      <c r="I605" s="127" t="s">
        <v>669</v>
      </c>
      <c r="J605" s="128" t="str">
        <f aca="false">INDEX('Other tables'!$C$41:$C$49,K605)</f>
        <v>Multisector - Crosscutting</v>
      </c>
      <c r="K605" s="34" t="n">
        <f aca="false">INDEX('DAC codes'!M:M,MATCH(O605,'DAC codes'!J:J,0))</f>
        <v>4</v>
      </c>
      <c r="L605" s="40" t="s">
        <v>266</v>
      </c>
      <c r="M605" s="41" t="n">
        <v>410</v>
      </c>
      <c r="N605" s="41" t="s">
        <v>615</v>
      </c>
      <c r="O605" s="42" t="n">
        <v>41030</v>
      </c>
      <c r="P605" s="129" t="s">
        <v>2737</v>
      </c>
      <c r="Q605" s="130" t="s">
        <v>2738</v>
      </c>
      <c r="R605" s="131" t="n">
        <v>3</v>
      </c>
      <c r="S605" s="132" t="n">
        <v>300000</v>
      </c>
      <c r="T605" s="133" t="n">
        <v>300000</v>
      </c>
      <c r="U605" s="133" t="n">
        <v>900000</v>
      </c>
      <c r="V605" s="134" t="n">
        <v>124667</v>
      </c>
      <c r="W605" s="135" t="n">
        <v>39807</v>
      </c>
      <c r="X605" s="136" t="n">
        <v>41269</v>
      </c>
      <c r="Y605" s="24" t="s">
        <v>160</v>
      </c>
      <c r="Z605" s="24" t="s">
        <v>2742</v>
      </c>
      <c r="AA605" s="24" t="s">
        <v>2113</v>
      </c>
      <c r="AB605" s="136" t="n">
        <v>40735</v>
      </c>
      <c r="AC605" s="136" t="n">
        <v>40746</v>
      </c>
      <c r="AD605" s="136" t="n">
        <v>40772</v>
      </c>
      <c r="AE605" s="24" t="s">
        <v>157</v>
      </c>
      <c r="AF605" s="34" t="str">
        <f aca="false">IF(AND(C605='Other tables'!$C$17,AE605="Yes"),RIGHT(B605,2)*1-1,"")</f>
        <v/>
      </c>
      <c r="AG605" s="24" t="s">
        <v>2743</v>
      </c>
      <c r="AH605" s="137" t="s">
        <v>195</v>
      </c>
      <c r="AI605" s="138" t="n">
        <v>1</v>
      </c>
      <c r="AJ605" s="128" t="n">
        <f aca="false">FIND(AU605,x)*0.3+FIND(AV605,x)*0.3+FIND(AW605,x)*0.3+FIND(AX605,x)*0.1</f>
        <v>2.3</v>
      </c>
      <c r="AK605" s="34" t="n">
        <f aca="false">FIND(AY605,x)*0.2+FIND(AZ605,x)*0.2+FIND(BA605,x)*0.35+FIND(BB605,x)*0.25</f>
        <v>1.25</v>
      </c>
      <c r="AL605" s="34" t="n">
        <f aca="false">FIND(BC605,x)*0.5+FIND(BD605,x)*0.5</f>
        <v>1.5</v>
      </c>
      <c r="AM605" s="34" t="n">
        <f aca="false">FIND(BE605,x)*0.6+FIND(BF605,x)*0.4</f>
        <v>2</v>
      </c>
      <c r="AN605" s="139" t="n">
        <f aca="false">FIND(BG605,x)*0.3+FIND(BH605,x)*0.3+FIND(BI605,x)*0.2+FIND(BJ605,x)*0.2</f>
        <v>2.2</v>
      </c>
      <c r="AO605" s="128" t="str">
        <f aca="false">IF(AJ605&lt;1.51,"D",IF(AJ605&lt;2.51,"C",IF(AJ605&lt;3.51,"B","A")))</f>
        <v>C</v>
      </c>
      <c r="AP605" s="34" t="str">
        <f aca="false">IF(AK605&lt;1.51,"D",IF(AK605&lt;2.51,"C",IF(AK605&lt;3.51,"B","A")))</f>
        <v>D</v>
      </c>
      <c r="AQ605" s="34" t="str">
        <f aca="false">IF(AL605&lt;1.51,"D",IF(AL605&lt;2.51,"C",IF(AL605&lt;3.51,"B","A")))</f>
        <v>D</v>
      </c>
      <c r="AR605" s="34" t="str">
        <f aca="false">IF(AM605&lt;1.51,"D",IF(AM605&lt;2.51,"C",IF(AM605&lt;3.51,"B","A")))</f>
        <v>C</v>
      </c>
      <c r="AS605" s="140" t="str">
        <f aca="false">IF(AN605&lt;1.51,"D",IF(AN605&lt;2.51,"C",IF(AN605&lt;3.51,"B","A")))</f>
        <v>C</v>
      </c>
      <c r="AT605" s="141" t="str">
        <f aca="false">IF(COUNTIF(AO605:AS605,"d")&gt;0,"IV",IF(COUNTIF(AO605:AS605,"c")&gt;=3,"III",IF(COUNTIF(AO605:AS605,"c")=2,"IIc",IF(COUNTIF(AO605:AS605,"c")=1,"IIb",IF(AND(COUNTIF(AO605:AS605,"c")=0,COUNTIF(AO605:AS605,"a")&gt;=3),"I","IIa")))))</f>
        <v>IV</v>
      </c>
      <c r="AU605" s="142" t="s">
        <v>48</v>
      </c>
      <c r="AV605" s="24" t="s">
        <v>188</v>
      </c>
      <c r="AW605" s="24" t="s">
        <v>48</v>
      </c>
      <c r="AX605" s="125" t="s">
        <v>163</v>
      </c>
      <c r="AY605" s="124" t="s">
        <v>188</v>
      </c>
      <c r="AZ605" s="24" t="s">
        <v>188</v>
      </c>
      <c r="BA605" s="24" t="s">
        <v>188</v>
      </c>
      <c r="BB605" s="131" t="s">
        <v>163</v>
      </c>
      <c r="BC605" s="124" t="s">
        <v>163</v>
      </c>
      <c r="BD605" s="131" t="s">
        <v>188</v>
      </c>
      <c r="BE605" s="124" t="s">
        <v>163</v>
      </c>
      <c r="BF605" s="131" t="s">
        <v>163</v>
      </c>
      <c r="BG605" s="124" t="s">
        <v>163</v>
      </c>
      <c r="BH605" s="24" t="s">
        <v>163</v>
      </c>
      <c r="BI605" s="24" t="s">
        <v>48</v>
      </c>
      <c r="BJ605" s="131" t="s">
        <v>163</v>
      </c>
      <c r="BK605" s="142" t="s">
        <v>164</v>
      </c>
      <c r="BL605" s="24" t="s">
        <v>164</v>
      </c>
      <c r="BM605" s="24" t="s">
        <v>164</v>
      </c>
      <c r="BN605" s="125" t="s">
        <v>157</v>
      </c>
      <c r="BO605" s="124" t="s">
        <v>157</v>
      </c>
      <c r="BP605" s="24" t="s">
        <v>157</v>
      </c>
      <c r="BQ605" s="24" t="s">
        <v>160</v>
      </c>
      <c r="BR605" s="24" t="s">
        <v>160</v>
      </c>
      <c r="BS605" s="24" t="s">
        <v>157</v>
      </c>
      <c r="BT605" s="24" t="s">
        <v>157</v>
      </c>
      <c r="BU605" s="24" t="s">
        <v>157</v>
      </c>
      <c r="BV605" s="24" t="s">
        <v>160</v>
      </c>
      <c r="BW605" s="24" t="s">
        <v>157</v>
      </c>
      <c r="BX605" s="24" t="s">
        <v>157</v>
      </c>
      <c r="BY605" s="131" t="s">
        <v>157</v>
      </c>
      <c r="BZ605" s="143" t="s">
        <v>160</v>
      </c>
      <c r="CA605" s="124" t="s">
        <v>157</v>
      </c>
      <c r="CB605" s="24" t="s">
        <v>160</v>
      </c>
      <c r="CC605" s="24" t="s">
        <v>157</v>
      </c>
      <c r="CD605" s="131" t="s">
        <v>157</v>
      </c>
    </row>
    <row r="606" customFormat="false" ht="48" hidden="false" customHeight="false" outlineLevel="0" collapsed="false">
      <c r="A606" s="124" t="n">
        <v>2</v>
      </c>
      <c r="B606" s="24" t="s">
        <v>2744</v>
      </c>
      <c r="C606" s="24" t="s">
        <v>24</v>
      </c>
      <c r="D606" s="24"/>
      <c r="E606" s="24" t="s">
        <v>2745</v>
      </c>
      <c r="F606" s="24" t="n">
        <v>0</v>
      </c>
      <c r="G606" s="125" t="n">
        <v>225759</v>
      </c>
      <c r="H606" s="126" t="s">
        <v>668</v>
      </c>
      <c r="I606" s="127" t="s">
        <v>669</v>
      </c>
      <c r="J606" s="128" t="str">
        <f aca="false">INDEX('Other tables'!$C$41:$C$49,K606)</f>
        <v>Social Infrastructure and Services</v>
      </c>
      <c r="K606" s="34" t="n">
        <f aca="false">INDEX('DAC codes'!M:M,MATCH(O606,'DAC codes'!J:J,0))</f>
        <v>1</v>
      </c>
      <c r="L606" s="40" t="s">
        <v>153</v>
      </c>
      <c r="M606" s="41" t="n">
        <v>151</v>
      </c>
      <c r="N606" s="41" t="s">
        <v>698</v>
      </c>
      <c r="O606" s="42" t="n">
        <v>15150</v>
      </c>
      <c r="P606" s="129" t="s">
        <v>2737</v>
      </c>
      <c r="Q606" s="130" t="s">
        <v>2738</v>
      </c>
      <c r="R606" s="131" t="n">
        <v>3</v>
      </c>
      <c r="S606" s="132" t="n">
        <v>499000</v>
      </c>
      <c r="T606" s="133" t="n">
        <v>499000</v>
      </c>
      <c r="U606" s="133" t="n">
        <v>63000</v>
      </c>
      <c r="V606" s="134" t="n">
        <v>197718</v>
      </c>
      <c r="W606" s="135" t="n">
        <v>40179</v>
      </c>
      <c r="X606" s="136" t="n">
        <v>41275</v>
      </c>
      <c r="Y606" s="24" t="s">
        <v>160</v>
      </c>
      <c r="Z606" s="24" t="s">
        <v>2742</v>
      </c>
      <c r="AA606" s="24" t="s">
        <v>2117</v>
      </c>
      <c r="AB606" s="136" t="n">
        <v>40735</v>
      </c>
      <c r="AC606" s="136" t="n">
        <v>40746</v>
      </c>
      <c r="AD606" s="136" t="n">
        <v>40772</v>
      </c>
      <c r="AE606" s="24" t="s">
        <v>157</v>
      </c>
      <c r="AF606" s="34" t="str">
        <f aca="false">IF(AND(C606='Other tables'!$C$17,AE606="Yes"),RIGHT(B606,2)*1-1,"")</f>
        <v/>
      </c>
      <c r="AG606" s="24" t="s">
        <v>2746</v>
      </c>
      <c r="AH606" s="137" t="s">
        <v>209</v>
      </c>
      <c r="AI606" s="138" t="n">
        <v>2</v>
      </c>
      <c r="AJ606" s="128" t="n">
        <f aca="false">FIND(AU606,x)*0.3+FIND(AV606,x)*0.3+FIND(AW606,x)*0.3+FIND(AX606,x)*0.1</f>
        <v>2.7</v>
      </c>
      <c r="AK606" s="34" t="n">
        <f aca="false">FIND(AY606,x)*0.2+FIND(AZ606,x)*0.2+FIND(BA606,x)*0.35+FIND(BB606,x)*0.25</f>
        <v>1.6</v>
      </c>
      <c r="AL606" s="34" t="n">
        <f aca="false">FIND(BC606,x)*0.5+FIND(BD606,x)*0.5</f>
        <v>2</v>
      </c>
      <c r="AM606" s="34" t="n">
        <f aca="false">FIND(BE606,x)*0.6+FIND(BF606,x)*0.4</f>
        <v>2</v>
      </c>
      <c r="AN606" s="139" t="n">
        <f aca="false">FIND(BG606,x)*0.3+FIND(BH606,x)*0.3+FIND(BI606,x)*0.2+FIND(BJ606,x)*0.2</f>
        <v>2.3</v>
      </c>
      <c r="AO606" s="128" t="str">
        <f aca="false">IF(AJ606&lt;1.51,"D",IF(AJ606&lt;2.51,"C",IF(AJ606&lt;3.51,"B","A")))</f>
        <v>B</v>
      </c>
      <c r="AP606" s="34" t="str">
        <f aca="false">IF(AK606&lt;1.51,"D",IF(AK606&lt;2.51,"C",IF(AK606&lt;3.51,"B","A")))</f>
        <v>C</v>
      </c>
      <c r="AQ606" s="34" t="str">
        <f aca="false">IF(AL606&lt;1.51,"D",IF(AL606&lt;2.51,"C",IF(AL606&lt;3.51,"B","A")))</f>
        <v>C</v>
      </c>
      <c r="AR606" s="34" t="str">
        <f aca="false">IF(AM606&lt;1.51,"D",IF(AM606&lt;2.51,"C",IF(AM606&lt;3.51,"B","A")))</f>
        <v>C</v>
      </c>
      <c r="AS606" s="140" t="str">
        <f aca="false">IF(AN606&lt;1.51,"D",IF(AN606&lt;2.51,"C",IF(AN606&lt;3.51,"B","A")))</f>
        <v>C</v>
      </c>
      <c r="AT606" s="141" t="str">
        <f aca="false">IF(COUNTIF(AO606:AS606,"d")&gt;0,"IV",IF(COUNTIF(AO606:AS606,"c")&gt;=3,"III",IF(COUNTIF(AO606:AS606,"c")=2,"IIc",IF(COUNTIF(AO606:AS606,"c")=1,"IIb",IF(AND(COUNTIF(AO606:AS606,"c")=0,COUNTIF(AO606:AS606,"a")&gt;=3),"I","IIa")))))</f>
        <v>III</v>
      </c>
      <c r="AU606" s="142" t="s">
        <v>48</v>
      </c>
      <c r="AV606" s="24" t="s">
        <v>48</v>
      </c>
      <c r="AW606" s="24" t="s">
        <v>163</v>
      </c>
      <c r="AX606" s="125" t="s">
        <v>48</v>
      </c>
      <c r="AY606" s="124" t="s">
        <v>188</v>
      </c>
      <c r="AZ606" s="24" t="s">
        <v>188</v>
      </c>
      <c r="BA606" s="24" t="s">
        <v>163</v>
      </c>
      <c r="BB606" s="131" t="s">
        <v>163</v>
      </c>
      <c r="BC606" s="124" t="s">
        <v>163</v>
      </c>
      <c r="BD606" s="131" t="s">
        <v>163</v>
      </c>
      <c r="BE606" s="124" t="s">
        <v>163</v>
      </c>
      <c r="BF606" s="131" t="s">
        <v>163</v>
      </c>
      <c r="BG606" s="124" t="s">
        <v>163</v>
      </c>
      <c r="BH606" s="24" t="s">
        <v>48</v>
      </c>
      <c r="BI606" s="24" t="s">
        <v>163</v>
      </c>
      <c r="BJ606" s="131" t="s">
        <v>163</v>
      </c>
      <c r="BK606" s="142" t="s">
        <v>164</v>
      </c>
      <c r="BL606" s="24" t="s">
        <v>164</v>
      </c>
      <c r="BM606" s="24" t="s">
        <v>164</v>
      </c>
      <c r="BN606" s="125" t="s">
        <v>164</v>
      </c>
      <c r="BO606" s="124" t="s">
        <v>157</v>
      </c>
      <c r="BP606" s="24" t="s">
        <v>157</v>
      </c>
      <c r="BQ606" s="24" t="s">
        <v>157</v>
      </c>
      <c r="BR606" s="24" t="s">
        <v>157</v>
      </c>
      <c r="BS606" s="24" t="s">
        <v>164</v>
      </c>
      <c r="BT606" s="24" t="s">
        <v>160</v>
      </c>
      <c r="BU606" s="24" t="s">
        <v>164</v>
      </c>
      <c r="BV606" s="24" t="s">
        <v>157</v>
      </c>
      <c r="BW606" s="24" t="s">
        <v>157</v>
      </c>
      <c r="BX606" s="24" t="s">
        <v>157</v>
      </c>
      <c r="BY606" s="131" t="s">
        <v>164</v>
      </c>
      <c r="BZ606" s="143" t="s">
        <v>160</v>
      </c>
      <c r="CA606" s="124" t="s">
        <v>157</v>
      </c>
      <c r="CB606" s="24" t="s">
        <v>160</v>
      </c>
      <c r="CC606" s="24" t="s">
        <v>160</v>
      </c>
      <c r="CD606" s="131" t="s">
        <v>160</v>
      </c>
    </row>
    <row r="607" customFormat="false" ht="60" hidden="false" customHeight="false" outlineLevel="0" collapsed="false">
      <c r="A607" s="124" t="n">
        <v>2</v>
      </c>
      <c r="B607" s="24" t="s">
        <v>2747</v>
      </c>
      <c r="C607" s="24" t="s">
        <v>24</v>
      </c>
      <c r="D607" s="24"/>
      <c r="E607" s="24" t="s">
        <v>2748</v>
      </c>
      <c r="F607" s="24" t="n">
        <v>0</v>
      </c>
      <c r="G607" s="125" t="n">
        <v>225761</v>
      </c>
      <c r="H607" s="126" t="s">
        <v>668</v>
      </c>
      <c r="I607" s="127" t="s">
        <v>669</v>
      </c>
      <c r="J607" s="128" t="str">
        <f aca="false">INDEX('Other tables'!$C$41:$C$49,K607)</f>
        <v>Social Infrastructure and Services</v>
      </c>
      <c r="K607" s="34" t="n">
        <f aca="false">INDEX('DAC codes'!M:M,MATCH(O607,'DAC codes'!J:J,0))</f>
        <v>1</v>
      </c>
      <c r="L607" s="40" t="s">
        <v>302</v>
      </c>
      <c r="M607" s="41" t="n">
        <v>140</v>
      </c>
      <c r="N607" s="41" t="s">
        <v>1594</v>
      </c>
      <c r="O607" s="42" t="n">
        <v>14030</v>
      </c>
      <c r="P607" s="129" t="s">
        <v>2737</v>
      </c>
      <c r="Q607" s="130" t="s">
        <v>2738</v>
      </c>
      <c r="R607" s="131" t="n">
        <v>3</v>
      </c>
      <c r="S607" s="132" t="n">
        <v>324786</v>
      </c>
      <c r="T607" s="133" t="n">
        <v>324786</v>
      </c>
      <c r="U607" s="133" t="n">
        <v>123123</v>
      </c>
      <c r="V607" s="134" t="n">
        <v>175901</v>
      </c>
      <c r="W607" s="135" t="n">
        <v>40179</v>
      </c>
      <c r="X607" s="136" t="n">
        <v>41091</v>
      </c>
      <c r="Y607" s="24" t="s">
        <v>160</v>
      </c>
      <c r="Z607" s="24" t="s">
        <v>2749</v>
      </c>
      <c r="AA607" s="24" t="s">
        <v>2750</v>
      </c>
      <c r="AB607" s="136" t="n">
        <v>40735</v>
      </c>
      <c r="AC607" s="136" t="n">
        <v>40746</v>
      </c>
      <c r="AD607" s="136" t="n">
        <v>40772</v>
      </c>
      <c r="AE607" s="24" t="s">
        <v>157</v>
      </c>
      <c r="AF607" s="34" t="str">
        <f aca="false">IF(AND(C607='Other tables'!$C$17,AE607="Yes"),RIGHT(B607,2)*1-1,"")</f>
        <v/>
      </c>
      <c r="AG607" s="24" t="s">
        <v>2751</v>
      </c>
      <c r="AH607" s="137" t="s">
        <v>195</v>
      </c>
      <c r="AI607" s="138" t="n">
        <v>1</v>
      </c>
      <c r="AJ607" s="128" t="n">
        <f aca="false">FIND(AU607,x)*0.3+FIND(AV607,x)*0.3+FIND(AW607,x)*0.3+FIND(AX607,x)*0.1</f>
        <v>2.6</v>
      </c>
      <c r="AK607" s="34" t="n">
        <f aca="false">FIND(AY607,x)*0.2+FIND(AZ607,x)*0.2+FIND(BA607,x)*0.35+FIND(BB607,x)*0.25</f>
        <v>2.65</v>
      </c>
      <c r="AL607" s="34" t="n">
        <f aca="false">FIND(BC607,x)*0.5+FIND(BD607,x)*0.5</f>
        <v>2</v>
      </c>
      <c r="AM607" s="34" t="n">
        <f aca="false">FIND(BE607,x)*0.6+FIND(BF607,x)*0.4</f>
        <v>2.4</v>
      </c>
      <c r="AN607" s="139" t="n">
        <f aca="false">FIND(BG607,x)*0.3+FIND(BH607,x)*0.3+FIND(BI607,x)*0.2+FIND(BJ607,x)*0.2</f>
        <v>3</v>
      </c>
      <c r="AO607" s="128" t="str">
        <f aca="false">IF(AJ607&lt;1.51,"D",IF(AJ607&lt;2.51,"C",IF(AJ607&lt;3.51,"B","A")))</f>
        <v>B</v>
      </c>
      <c r="AP607" s="34" t="str">
        <f aca="false">IF(AK607&lt;1.51,"D",IF(AK607&lt;2.51,"C",IF(AK607&lt;3.51,"B","A")))</f>
        <v>B</v>
      </c>
      <c r="AQ607" s="34" t="str">
        <f aca="false">IF(AL607&lt;1.51,"D",IF(AL607&lt;2.51,"C",IF(AL607&lt;3.51,"B","A")))</f>
        <v>C</v>
      </c>
      <c r="AR607" s="34" t="str">
        <f aca="false">IF(AM607&lt;1.51,"D",IF(AM607&lt;2.51,"C",IF(AM607&lt;3.51,"B","A")))</f>
        <v>C</v>
      </c>
      <c r="AS607" s="140" t="str">
        <f aca="false">IF(AN607&lt;1.51,"D",IF(AN607&lt;2.51,"C",IF(AN607&lt;3.51,"B","A")))</f>
        <v>B</v>
      </c>
      <c r="AT607" s="141" t="str">
        <f aca="false">IF(COUNTIF(AO607:AS607,"d")&gt;0,"IV",IF(COUNTIF(AO607:AS607,"c")&gt;=3,"III",IF(COUNTIF(AO607:AS607,"c")=2,"IIc",IF(COUNTIF(AO607:AS607,"c")=1,"IIb",IF(AND(COUNTIF(AO607:AS607,"c")=0,COUNTIF(AO607:AS607,"a")&gt;=3),"I","IIa")))))</f>
        <v>IIc</v>
      </c>
      <c r="AU607" s="142" t="s">
        <v>48</v>
      </c>
      <c r="AV607" s="24" t="s">
        <v>163</v>
      </c>
      <c r="AW607" s="24" t="s">
        <v>48</v>
      </c>
      <c r="AX607" s="125" t="s">
        <v>163</v>
      </c>
      <c r="AY607" s="124" t="s">
        <v>48</v>
      </c>
      <c r="AZ607" s="24" t="s">
        <v>48</v>
      </c>
      <c r="BA607" s="24" t="s">
        <v>163</v>
      </c>
      <c r="BB607" s="131" t="s">
        <v>48</v>
      </c>
      <c r="BC607" s="124" t="s">
        <v>163</v>
      </c>
      <c r="BD607" s="131" t="s">
        <v>163</v>
      </c>
      <c r="BE607" s="124" t="s">
        <v>163</v>
      </c>
      <c r="BF607" s="131" t="s">
        <v>48</v>
      </c>
      <c r="BG607" s="124" t="s">
        <v>48</v>
      </c>
      <c r="BH607" s="24" t="s">
        <v>48</v>
      </c>
      <c r="BI607" s="24" t="s">
        <v>48</v>
      </c>
      <c r="BJ607" s="131" t="s">
        <v>48</v>
      </c>
      <c r="BK607" s="142" t="s">
        <v>164</v>
      </c>
      <c r="BL607" s="24" t="s">
        <v>164</v>
      </c>
      <c r="BM607" s="24" t="s">
        <v>164</v>
      </c>
      <c r="BN607" s="125" t="s">
        <v>157</v>
      </c>
      <c r="BO607" s="124" t="s">
        <v>164</v>
      </c>
      <c r="BP607" s="24" t="s">
        <v>164</v>
      </c>
      <c r="BQ607" s="24" t="s">
        <v>164</v>
      </c>
      <c r="BR607" s="24" t="s">
        <v>164</v>
      </c>
      <c r="BS607" s="24" t="s">
        <v>164</v>
      </c>
      <c r="BT607" s="24" t="s">
        <v>164</v>
      </c>
      <c r="BU607" s="24" t="s">
        <v>164</v>
      </c>
      <c r="BV607" s="24" t="s">
        <v>164</v>
      </c>
      <c r="BW607" s="24" t="s">
        <v>164</v>
      </c>
      <c r="BX607" s="24" t="s">
        <v>157</v>
      </c>
      <c r="BY607" s="131" t="s">
        <v>160</v>
      </c>
      <c r="BZ607" s="143" t="s">
        <v>157</v>
      </c>
      <c r="CA607" s="124" t="s">
        <v>160</v>
      </c>
      <c r="CB607" s="24" t="s">
        <v>160</v>
      </c>
      <c r="CC607" s="24" t="s">
        <v>157</v>
      </c>
      <c r="CD607" s="131" t="s">
        <v>157</v>
      </c>
    </row>
    <row r="608" customFormat="false" ht="48" hidden="false" customHeight="false" outlineLevel="0" collapsed="false">
      <c r="A608" s="124" t="n">
        <v>2</v>
      </c>
      <c r="B608" s="24" t="s">
        <v>2752</v>
      </c>
      <c r="C608" s="24" t="s">
        <v>24</v>
      </c>
      <c r="D608" s="24"/>
      <c r="E608" s="24" t="s">
        <v>2753</v>
      </c>
      <c r="F608" s="24" t="n">
        <v>0</v>
      </c>
      <c r="G608" s="125" t="n">
        <v>171411</v>
      </c>
      <c r="H608" s="126" t="s">
        <v>363</v>
      </c>
      <c r="I608" s="127" t="s">
        <v>364</v>
      </c>
      <c r="J608" s="128" t="str">
        <f aca="false">INDEX('Other tables'!$C$41:$C$49,K608)</f>
        <v>Social Infrastructure and Services</v>
      </c>
      <c r="K608" s="34" t="n">
        <f aca="false">INDEX('DAC codes'!M:M,MATCH(O608,'DAC codes'!J:J,0))</f>
        <v>1</v>
      </c>
      <c r="L608" s="40" t="s">
        <v>232</v>
      </c>
      <c r="M608" s="41" t="n">
        <v>160</v>
      </c>
      <c r="N608" s="41" t="s">
        <v>276</v>
      </c>
      <c r="O608" s="42" t="n">
        <v>16010</v>
      </c>
      <c r="P608" s="129" t="s">
        <v>2737</v>
      </c>
      <c r="Q608" s="130" t="s">
        <v>2738</v>
      </c>
      <c r="R608" s="131" t="n">
        <v>3</v>
      </c>
      <c r="S608" s="132" t="n">
        <v>600000</v>
      </c>
      <c r="T608" s="133" t="n">
        <v>600000</v>
      </c>
      <c r="U608" s="133" t="n">
        <v>576139</v>
      </c>
      <c r="V608" s="134" t="n">
        <v>540000</v>
      </c>
      <c r="W608" s="135" t="n">
        <v>39846</v>
      </c>
      <c r="X608" s="136" t="n">
        <v>40941</v>
      </c>
      <c r="Y608" s="24" t="s">
        <v>160</v>
      </c>
      <c r="Z608" s="24" t="s">
        <v>2754</v>
      </c>
      <c r="AA608" s="24" t="s">
        <v>2117</v>
      </c>
      <c r="AB608" s="136" t="n">
        <v>40735</v>
      </c>
      <c r="AC608" s="136" t="n">
        <v>40746</v>
      </c>
      <c r="AD608" s="136" t="n">
        <v>40772</v>
      </c>
      <c r="AE608" s="24" t="s">
        <v>157</v>
      </c>
      <c r="AF608" s="34" t="str">
        <f aca="false">IF(AND(C608='Other tables'!$C$17,AE608="Yes"),RIGHT(B608,2)*1-1,"")</f>
        <v/>
      </c>
      <c r="AG608" s="24" t="s">
        <v>2755</v>
      </c>
      <c r="AH608" s="137" t="s">
        <v>195</v>
      </c>
      <c r="AI608" s="138" t="n">
        <v>1</v>
      </c>
      <c r="AJ608" s="128" t="n">
        <f aca="false">FIND(AU608,x)*0.3+FIND(AV608,x)*0.3+FIND(AW608,x)*0.3+FIND(AX608,x)*0.1</f>
        <v>1.8</v>
      </c>
      <c r="AK608" s="34" t="n">
        <f aca="false">FIND(AY608,x)*0.2+FIND(AZ608,x)*0.2+FIND(BA608,x)*0.35+FIND(BB608,x)*0.25</f>
        <v>1.7</v>
      </c>
      <c r="AL608" s="34" t="n">
        <f aca="false">FIND(BC608,x)*0.5+FIND(BD608,x)*0.5</f>
        <v>2</v>
      </c>
      <c r="AM608" s="34" t="n">
        <f aca="false">FIND(BE608,x)*0.6+FIND(BF608,x)*0.4</f>
        <v>2</v>
      </c>
      <c r="AN608" s="139" t="n">
        <f aca="false">FIND(BG608,x)*0.3+FIND(BH608,x)*0.3+FIND(BI608,x)*0.2+FIND(BJ608,x)*0.2</f>
        <v>2.2</v>
      </c>
      <c r="AO608" s="128" t="str">
        <f aca="false">IF(AJ608&lt;1.51,"D",IF(AJ608&lt;2.51,"C",IF(AJ608&lt;3.51,"B","A")))</f>
        <v>C</v>
      </c>
      <c r="AP608" s="34" t="str">
        <f aca="false">IF(AK608&lt;1.51,"D",IF(AK608&lt;2.51,"C",IF(AK608&lt;3.51,"B","A")))</f>
        <v>C</v>
      </c>
      <c r="AQ608" s="34" t="str">
        <f aca="false">IF(AL608&lt;1.51,"D",IF(AL608&lt;2.51,"C",IF(AL608&lt;3.51,"B","A")))</f>
        <v>C</v>
      </c>
      <c r="AR608" s="34" t="str">
        <f aca="false">IF(AM608&lt;1.51,"D",IF(AM608&lt;2.51,"C",IF(AM608&lt;3.51,"B","A")))</f>
        <v>C</v>
      </c>
      <c r="AS608" s="140" t="str">
        <f aca="false">IF(AN608&lt;1.51,"D",IF(AN608&lt;2.51,"C",IF(AN608&lt;3.51,"B","A")))</f>
        <v>C</v>
      </c>
      <c r="AT608" s="141" t="str">
        <f aca="false">IF(COUNTIF(AO608:AS608,"d")&gt;0,"IV",IF(COUNTIF(AO608:AS608,"c")&gt;=3,"III",IF(COUNTIF(AO608:AS608,"c")=2,"IIc",IF(COUNTIF(AO608:AS608,"c")=1,"IIb",IF(AND(COUNTIF(AO608:AS608,"c")=0,COUNTIF(AO608:AS608,"a")&gt;=3),"I","IIa")))))</f>
        <v>III</v>
      </c>
      <c r="AU608" s="142" t="s">
        <v>163</v>
      </c>
      <c r="AV608" s="24" t="s">
        <v>163</v>
      </c>
      <c r="AW608" s="24" t="s">
        <v>188</v>
      </c>
      <c r="AX608" s="125" t="s">
        <v>48</v>
      </c>
      <c r="AY608" s="124" t="s">
        <v>188</v>
      </c>
      <c r="AZ608" s="24" t="s">
        <v>163</v>
      </c>
      <c r="BA608" s="24" t="s">
        <v>188</v>
      </c>
      <c r="BB608" s="131" t="s">
        <v>48</v>
      </c>
      <c r="BC608" s="124" t="s">
        <v>163</v>
      </c>
      <c r="BD608" s="131" t="s">
        <v>163</v>
      </c>
      <c r="BE608" s="124" t="s">
        <v>163</v>
      </c>
      <c r="BF608" s="131" t="s">
        <v>163</v>
      </c>
      <c r="BG608" s="124" t="s">
        <v>163</v>
      </c>
      <c r="BH608" s="24" t="s">
        <v>163</v>
      </c>
      <c r="BI608" s="24" t="s">
        <v>48</v>
      </c>
      <c r="BJ608" s="131" t="s">
        <v>163</v>
      </c>
      <c r="BK608" s="142" t="s">
        <v>164</v>
      </c>
      <c r="BL608" s="24" t="s">
        <v>164</v>
      </c>
      <c r="BM608" s="24" t="s">
        <v>164</v>
      </c>
      <c r="BN608" s="125" t="s">
        <v>164</v>
      </c>
      <c r="BO608" s="124" t="s">
        <v>157</v>
      </c>
      <c r="BP608" s="24" t="s">
        <v>157</v>
      </c>
      <c r="BQ608" s="24" t="s">
        <v>157</v>
      </c>
      <c r="BR608" s="24" t="s">
        <v>157</v>
      </c>
      <c r="BS608" s="24" t="s">
        <v>160</v>
      </c>
      <c r="BT608" s="24" t="s">
        <v>160</v>
      </c>
      <c r="BU608" s="24" t="s">
        <v>164</v>
      </c>
      <c r="BV608" s="24" t="s">
        <v>160</v>
      </c>
      <c r="BW608" s="24" t="s">
        <v>157</v>
      </c>
      <c r="BX608" s="24" t="s">
        <v>160</v>
      </c>
      <c r="BY608" s="131" t="s">
        <v>164</v>
      </c>
      <c r="BZ608" s="143" t="s">
        <v>157</v>
      </c>
      <c r="CA608" s="124" t="s">
        <v>160</v>
      </c>
      <c r="CB608" s="24" t="s">
        <v>164</v>
      </c>
      <c r="CC608" s="24" t="s">
        <v>160</v>
      </c>
      <c r="CD608" s="131" t="s">
        <v>160</v>
      </c>
    </row>
    <row r="609" customFormat="false" ht="48" hidden="false" customHeight="false" outlineLevel="0" collapsed="false">
      <c r="A609" s="124" t="n">
        <v>2</v>
      </c>
      <c r="B609" s="24" t="s">
        <v>2756</v>
      </c>
      <c r="C609" s="24" t="s">
        <v>24</v>
      </c>
      <c r="D609" s="24"/>
      <c r="E609" s="24" t="s">
        <v>2757</v>
      </c>
      <c r="F609" s="24" t="n">
        <v>0</v>
      </c>
      <c r="G609" s="125" t="n">
        <v>169481</v>
      </c>
      <c r="H609" s="126" t="s">
        <v>668</v>
      </c>
      <c r="I609" s="127" t="s">
        <v>669</v>
      </c>
      <c r="J609" s="128" t="str">
        <f aca="false">INDEX('Other tables'!$C$41:$C$49,K609)</f>
        <v>Economic Infrastructure and Services</v>
      </c>
      <c r="K609" s="34" t="n">
        <f aca="false">INDEX('DAC codes'!M:M,MATCH(O609,'DAC codes'!J:J,0))</f>
        <v>2</v>
      </c>
      <c r="L609" s="40" t="s">
        <v>169</v>
      </c>
      <c r="M609" s="41" t="n">
        <v>230</v>
      </c>
      <c r="N609" s="41" t="s">
        <v>445</v>
      </c>
      <c r="O609" s="42" t="n">
        <v>23081</v>
      </c>
      <c r="P609" s="129" t="s">
        <v>2737</v>
      </c>
      <c r="Q609" s="130" t="s">
        <v>2738</v>
      </c>
      <c r="R609" s="131" t="n">
        <v>3</v>
      </c>
      <c r="S609" s="132" t="n">
        <v>479000</v>
      </c>
      <c r="T609" s="133" t="n">
        <v>479000</v>
      </c>
      <c r="U609" s="133" t="n">
        <v>180757</v>
      </c>
      <c r="V609" s="134" t="n">
        <v>233594</v>
      </c>
      <c r="W609" s="135" t="n">
        <v>39812</v>
      </c>
      <c r="X609" s="136" t="n">
        <v>41273</v>
      </c>
      <c r="Y609" s="24" t="s">
        <v>160</v>
      </c>
      <c r="Z609" s="24" t="s">
        <v>2749</v>
      </c>
      <c r="AA609" s="24" t="s">
        <v>1965</v>
      </c>
      <c r="AB609" s="136" t="n">
        <v>40735</v>
      </c>
      <c r="AC609" s="136" t="n">
        <v>40746</v>
      </c>
      <c r="AD609" s="136" t="n">
        <v>40772</v>
      </c>
      <c r="AE609" s="24" t="s">
        <v>157</v>
      </c>
      <c r="AF609" s="34" t="str">
        <f aca="false">IF(AND(C609='Other tables'!$C$17,AE609="Yes"),RIGHT(B609,2)*1-1,"")</f>
        <v/>
      </c>
      <c r="AG609" s="24" t="s">
        <v>2758</v>
      </c>
      <c r="AH609" s="137" t="s">
        <v>195</v>
      </c>
      <c r="AI609" s="138" t="n">
        <v>1</v>
      </c>
      <c r="AJ609" s="128" t="n">
        <f aca="false">FIND(AU609,x)*0.3+FIND(AV609,x)*0.3+FIND(AW609,x)*0.3+FIND(AX609,x)*0.1</f>
        <v>3</v>
      </c>
      <c r="AK609" s="34" t="n">
        <f aca="false">FIND(AY609,x)*0.2+FIND(AZ609,x)*0.2+FIND(BA609,x)*0.35+FIND(BB609,x)*0.25</f>
        <v>3.55</v>
      </c>
      <c r="AL609" s="34" t="n">
        <f aca="false">FIND(BC609,x)*0.5+FIND(BD609,x)*0.5</f>
        <v>4</v>
      </c>
      <c r="AM609" s="34" t="n">
        <f aca="false">FIND(BE609,x)*0.6+FIND(BF609,x)*0.4</f>
        <v>2.4</v>
      </c>
      <c r="AN609" s="139" t="n">
        <f aca="false">FIND(BG609,x)*0.3+FIND(BH609,x)*0.3+FIND(BI609,x)*0.2+FIND(BJ609,x)*0.2</f>
        <v>3</v>
      </c>
      <c r="AO609" s="128" t="str">
        <f aca="false">IF(AJ609&lt;1.51,"D",IF(AJ609&lt;2.51,"C",IF(AJ609&lt;3.51,"B","A")))</f>
        <v>B</v>
      </c>
      <c r="AP609" s="34" t="str">
        <f aca="false">IF(AK609&lt;1.51,"D",IF(AK609&lt;2.51,"C",IF(AK609&lt;3.51,"B","A")))</f>
        <v>A</v>
      </c>
      <c r="AQ609" s="34" t="str">
        <f aca="false">IF(AL609&lt;1.51,"D",IF(AL609&lt;2.51,"C",IF(AL609&lt;3.51,"B","A")))</f>
        <v>A</v>
      </c>
      <c r="AR609" s="34" t="str">
        <f aca="false">IF(AM609&lt;1.51,"D",IF(AM609&lt;2.51,"C",IF(AM609&lt;3.51,"B","A")))</f>
        <v>C</v>
      </c>
      <c r="AS609" s="140" t="str">
        <f aca="false">IF(AN609&lt;1.51,"D",IF(AN609&lt;2.51,"C",IF(AN609&lt;3.51,"B","A")))</f>
        <v>B</v>
      </c>
      <c r="AT609" s="141" t="str">
        <f aca="false">IF(COUNTIF(AO609:AS609,"d")&gt;0,"IV",IF(COUNTIF(AO609:AS609,"c")&gt;=3,"III",IF(COUNTIF(AO609:AS609,"c")=2,"IIc",IF(COUNTIF(AO609:AS609,"c")=1,"IIb",IF(AND(COUNTIF(AO609:AS609,"c")=0,COUNTIF(AO609:AS609,"a")&gt;=3),"I","IIa")))))</f>
        <v>IIb</v>
      </c>
      <c r="AU609" s="142" t="s">
        <v>48</v>
      </c>
      <c r="AV609" s="24" t="s">
        <v>48</v>
      </c>
      <c r="AW609" s="24" t="s">
        <v>48</v>
      </c>
      <c r="AX609" s="125" t="s">
        <v>48</v>
      </c>
      <c r="AY609" s="124" t="s">
        <v>48</v>
      </c>
      <c r="AZ609" s="24" t="s">
        <v>47</v>
      </c>
      <c r="BA609" s="24" t="s">
        <v>47</v>
      </c>
      <c r="BB609" s="131" t="s">
        <v>48</v>
      </c>
      <c r="BC609" s="124" t="s">
        <v>47</v>
      </c>
      <c r="BD609" s="131" t="s">
        <v>47</v>
      </c>
      <c r="BE609" s="124" t="s">
        <v>163</v>
      </c>
      <c r="BF609" s="131" t="s">
        <v>48</v>
      </c>
      <c r="BG609" s="124" t="s">
        <v>48</v>
      </c>
      <c r="BH609" s="24" t="s">
        <v>48</v>
      </c>
      <c r="BI609" s="24" t="s">
        <v>48</v>
      </c>
      <c r="BJ609" s="131" t="s">
        <v>48</v>
      </c>
      <c r="BK609" s="142" t="s">
        <v>164</v>
      </c>
      <c r="BL609" s="24" t="s">
        <v>164</v>
      </c>
      <c r="BM609" s="24" t="s">
        <v>164</v>
      </c>
      <c r="BN609" s="125" t="s">
        <v>164</v>
      </c>
      <c r="BO609" s="124" t="s">
        <v>157</v>
      </c>
      <c r="BP609" s="24" t="s">
        <v>157</v>
      </c>
      <c r="BQ609" s="24" t="s">
        <v>160</v>
      </c>
      <c r="BR609" s="24" t="s">
        <v>160</v>
      </c>
      <c r="BS609" s="24" t="s">
        <v>157</v>
      </c>
      <c r="BT609" s="24" t="s">
        <v>157</v>
      </c>
      <c r="BU609" s="24" t="s">
        <v>164</v>
      </c>
      <c r="BV609" s="24" t="s">
        <v>160</v>
      </c>
      <c r="BW609" s="24" t="s">
        <v>157</v>
      </c>
      <c r="BX609" s="24" t="s">
        <v>157</v>
      </c>
      <c r="BY609" s="131" t="s">
        <v>157</v>
      </c>
      <c r="BZ609" s="143" t="s">
        <v>157</v>
      </c>
      <c r="CA609" s="124" t="s">
        <v>160</v>
      </c>
      <c r="CB609" s="24" t="s">
        <v>160</v>
      </c>
      <c r="CC609" s="24" t="s">
        <v>160</v>
      </c>
      <c r="CD609" s="131" t="s">
        <v>160</v>
      </c>
    </row>
    <row r="610" customFormat="false" ht="48" hidden="false" customHeight="false" outlineLevel="0" collapsed="false">
      <c r="A610" s="124" t="n">
        <v>2</v>
      </c>
      <c r="B610" s="24" t="s">
        <v>2759</v>
      </c>
      <c r="C610" s="24" t="s">
        <v>24</v>
      </c>
      <c r="D610" s="24"/>
      <c r="E610" s="24" t="s">
        <v>2760</v>
      </c>
      <c r="F610" s="24" t="n">
        <v>0</v>
      </c>
      <c r="G610" s="125" t="n">
        <v>225764</v>
      </c>
      <c r="H610" s="126" t="s">
        <v>668</v>
      </c>
      <c r="I610" s="127" t="s">
        <v>669</v>
      </c>
      <c r="J610" s="128" t="str">
        <f aca="false">INDEX('Other tables'!$C$41:$C$49,K610)</f>
        <v>Production sectors</v>
      </c>
      <c r="K610" s="34" t="n">
        <f aca="false">INDEX('DAC codes'!M:M,MATCH(O610,'DAC codes'!J:J,0))</f>
        <v>3</v>
      </c>
      <c r="L610" s="40" t="s">
        <v>563</v>
      </c>
      <c r="M610" s="41" t="n">
        <v>311</v>
      </c>
      <c r="N610" s="41" t="s">
        <v>1426</v>
      </c>
      <c r="O610" s="42" t="n">
        <v>31120</v>
      </c>
      <c r="P610" s="129" t="s">
        <v>2737</v>
      </c>
      <c r="Q610" s="130" t="s">
        <v>2738</v>
      </c>
      <c r="R610" s="131" t="n">
        <v>3</v>
      </c>
      <c r="S610" s="132" t="n">
        <v>465461.84</v>
      </c>
      <c r="T610" s="133" t="n">
        <v>465462</v>
      </c>
      <c r="U610" s="133" t="n">
        <v>155154</v>
      </c>
      <c r="V610" s="134" t="n">
        <v>307715</v>
      </c>
      <c r="W610" s="135" t="n">
        <v>40181</v>
      </c>
      <c r="X610" s="136" t="n">
        <v>41333</v>
      </c>
      <c r="Y610" s="24" t="s">
        <v>160</v>
      </c>
      <c r="Z610" s="24" t="s">
        <v>2761</v>
      </c>
      <c r="AA610" s="24" t="s">
        <v>2113</v>
      </c>
      <c r="AB610" s="136" t="n">
        <v>40735</v>
      </c>
      <c r="AC610" s="136" t="n">
        <v>40746</v>
      </c>
      <c r="AD610" s="136" t="n">
        <v>40772</v>
      </c>
      <c r="AE610" s="24" t="s">
        <v>157</v>
      </c>
      <c r="AF610" s="34" t="str">
        <f aca="false">IF(AND(C610='Other tables'!$C$17,AE610="Yes"),RIGHT(B610,2)*1-1,"")</f>
        <v/>
      </c>
      <c r="AG610" s="24" t="s">
        <v>2762</v>
      </c>
      <c r="AH610" s="137" t="s">
        <v>195</v>
      </c>
      <c r="AI610" s="138" t="n">
        <v>1</v>
      </c>
      <c r="AJ610" s="128" t="n">
        <f aca="false">FIND(AU610,x)*0.3+FIND(AV610,x)*0.3+FIND(AW610,x)*0.3+FIND(AX610,x)*0.1</f>
        <v>2.6</v>
      </c>
      <c r="AK610" s="34" t="n">
        <f aca="false">FIND(AY610,x)*0.2+FIND(AZ610,x)*0.2+FIND(BA610,x)*0.35+FIND(BB610,x)*0.25</f>
        <v>2.05</v>
      </c>
      <c r="AL610" s="34" t="n">
        <f aca="false">FIND(BC610,x)*0.5+FIND(BD610,x)*0.5</f>
        <v>2.5</v>
      </c>
      <c r="AM610" s="34" t="n">
        <f aca="false">FIND(BE610,x)*0.6+FIND(BF610,x)*0.4</f>
        <v>3</v>
      </c>
      <c r="AN610" s="139" t="n">
        <f aca="false">FIND(BG610,x)*0.3+FIND(BH610,x)*0.3+FIND(BI610,x)*0.2+FIND(BJ610,x)*0.2</f>
        <v>2.7</v>
      </c>
      <c r="AO610" s="128" t="str">
        <f aca="false">IF(AJ610&lt;1.51,"D",IF(AJ610&lt;2.51,"C",IF(AJ610&lt;3.51,"B","A")))</f>
        <v>B</v>
      </c>
      <c r="AP610" s="34" t="str">
        <f aca="false">IF(AK610&lt;1.51,"D",IF(AK610&lt;2.51,"C",IF(AK610&lt;3.51,"B","A")))</f>
        <v>C</v>
      </c>
      <c r="AQ610" s="34" t="str">
        <f aca="false">IF(AL610&lt;1.51,"D",IF(AL610&lt;2.51,"C",IF(AL610&lt;3.51,"B","A")))</f>
        <v>C</v>
      </c>
      <c r="AR610" s="34" t="str">
        <f aca="false">IF(AM610&lt;1.51,"D",IF(AM610&lt;2.51,"C",IF(AM610&lt;3.51,"B","A")))</f>
        <v>B</v>
      </c>
      <c r="AS610" s="140" t="str">
        <f aca="false">IF(AN610&lt;1.51,"D",IF(AN610&lt;2.51,"C",IF(AN610&lt;3.51,"B","A")))</f>
        <v>B</v>
      </c>
      <c r="AT610" s="141" t="str">
        <f aca="false">IF(COUNTIF(AO610:AS610,"d")&gt;0,"IV",IF(COUNTIF(AO610:AS610,"c")&gt;=3,"III",IF(COUNTIF(AO610:AS610,"c")=2,"IIc",IF(COUNTIF(AO610:AS610,"c")=1,"IIb",IF(AND(COUNTIF(AO610:AS610,"c")=0,COUNTIF(AO610:AS610,"a")&gt;=3),"I","IIa")))))</f>
        <v>IIc</v>
      </c>
      <c r="AU610" s="142" t="s">
        <v>48</v>
      </c>
      <c r="AV610" s="24" t="s">
        <v>163</v>
      </c>
      <c r="AW610" s="24" t="s">
        <v>48</v>
      </c>
      <c r="AX610" s="125" t="s">
        <v>163</v>
      </c>
      <c r="AY610" s="124" t="s">
        <v>188</v>
      </c>
      <c r="AZ610" s="24" t="s">
        <v>163</v>
      </c>
      <c r="BA610" s="24" t="s">
        <v>163</v>
      </c>
      <c r="BB610" s="131" t="s">
        <v>48</v>
      </c>
      <c r="BC610" s="124" t="s">
        <v>163</v>
      </c>
      <c r="BD610" s="131" t="s">
        <v>48</v>
      </c>
      <c r="BE610" s="124" t="s">
        <v>48</v>
      </c>
      <c r="BF610" s="131" t="s">
        <v>48</v>
      </c>
      <c r="BG610" s="124" t="s">
        <v>163</v>
      </c>
      <c r="BH610" s="24" t="s">
        <v>48</v>
      </c>
      <c r="BI610" s="24" t="s">
        <v>48</v>
      </c>
      <c r="BJ610" s="131" t="s">
        <v>48</v>
      </c>
      <c r="BK610" s="142" t="s">
        <v>164</v>
      </c>
      <c r="BL610" s="24" t="s">
        <v>164</v>
      </c>
      <c r="BM610" s="24" t="s">
        <v>164</v>
      </c>
      <c r="BN610" s="125" t="s">
        <v>164</v>
      </c>
      <c r="BO610" s="124" t="s">
        <v>164</v>
      </c>
      <c r="BP610" s="24" t="s">
        <v>164</v>
      </c>
      <c r="BQ610" s="24" t="s">
        <v>164</v>
      </c>
      <c r="BR610" s="24" t="s">
        <v>164</v>
      </c>
      <c r="BS610" s="24" t="s">
        <v>164</v>
      </c>
      <c r="BT610" s="24" t="s">
        <v>164</v>
      </c>
      <c r="BU610" s="24" t="s">
        <v>164</v>
      </c>
      <c r="BV610" s="24" t="s">
        <v>164</v>
      </c>
      <c r="BW610" s="24" t="s">
        <v>164</v>
      </c>
      <c r="BX610" s="24" t="s">
        <v>164</v>
      </c>
      <c r="BY610" s="131" t="s">
        <v>164</v>
      </c>
      <c r="BZ610" s="143" t="s">
        <v>160</v>
      </c>
      <c r="CA610" s="124" t="s">
        <v>157</v>
      </c>
      <c r="CB610" s="24" t="s">
        <v>157</v>
      </c>
      <c r="CC610" s="24" t="s">
        <v>157</v>
      </c>
      <c r="CD610" s="131" t="s">
        <v>157</v>
      </c>
    </row>
    <row r="611" customFormat="false" ht="48" hidden="false" customHeight="false" outlineLevel="0" collapsed="false">
      <c r="A611" s="124" t="n">
        <v>2</v>
      </c>
      <c r="B611" s="24" t="s">
        <v>2763</v>
      </c>
      <c r="C611" s="24" t="s">
        <v>24</v>
      </c>
      <c r="D611" s="24"/>
      <c r="E611" s="24" t="s">
        <v>2764</v>
      </c>
      <c r="F611" s="24" t="n">
        <v>20869</v>
      </c>
      <c r="G611" s="125" t="n">
        <v>0</v>
      </c>
      <c r="H611" s="126" t="s">
        <v>1400</v>
      </c>
      <c r="I611" s="127" t="s">
        <v>1401</v>
      </c>
      <c r="J611" s="128" t="str">
        <f aca="false">INDEX('Other tables'!$C$41:$C$49,K611)</f>
        <v>Social Infrastructure and Services</v>
      </c>
      <c r="K611" s="34" t="n">
        <f aca="false">INDEX('DAC codes'!M:M,MATCH(O611,'DAC codes'!J:J,0))</f>
        <v>1</v>
      </c>
      <c r="L611" s="40" t="s">
        <v>204</v>
      </c>
      <c r="M611" s="41" t="n">
        <v>130</v>
      </c>
      <c r="N611" s="41" t="s">
        <v>205</v>
      </c>
      <c r="O611" s="42" t="n">
        <v>13010</v>
      </c>
      <c r="P611" s="129" t="s">
        <v>2765</v>
      </c>
      <c r="Q611" s="130" t="s">
        <v>2766</v>
      </c>
      <c r="R611" s="131" t="n">
        <v>3</v>
      </c>
      <c r="S611" s="132" t="n">
        <v>1200000</v>
      </c>
      <c r="T611" s="133" t="n">
        <v>1155000</v>
      </c>
      <c r="U611" s="133" t="n">
        <v>0</v>
      </c>
      <c r="V611" s="134" t="n">
        <v>864507</v>
      </c>
      <c r="W611" s="135" t="n">
        <v>39608</v>
      </c>
      <c r="X611" s="136" t="n">
        <v>40908</v>
      </c>
      <c r="Y611" s="24" t="s">
        <v>157</v>
      </c>
      <c r="Z611" s="24" t="s">
        <v>2767</v>
      </c>
      <c r="AA611" s="24" t="s">
        <v>2226</v>
      </c>
      <c r="AB611" s="136" t="n">
        <v>40734</v>
      </c>
      <c r="AC611" s="136" t="n">
        <v>40745</v>
      </c>
      <c r="AD611" s="136" t="n">
        <v>40771</v>
      </c>
      <c r="AE611" s="24" t="s">
        <v>157</v>
      </c>
      <c r="AF611" s="34" t="str">
        <f aca="false">IF(AND(C611='Other tables'!$C$17,AE611="Yes"),RIGHT(B611,2)*1-1,"")</f>
        <v/>
      </c>
      <c r="AG611" s="24" t="s">
        <v>2768</v>
      </c>
      <c r="AH611" s="137" t="s">
        <v>282</v>
      </c>
      <c r="AI611" s="138" t="n">
        <v>4</v>
      </c>
      <c r="AJ611" s="128" t="n">
        <f aca="false">FIND(AU611,x)*0.3+FIND(AV611,x)*0.3+FIND(AW611,x)*0.3+FIND(AX611,x)*0.1</f>
        <v>3</v>
      </c>
      <c r="AK611" s="34" t="n">
        <f aca="false">FIND(AY611,x)*0.2+FIND(AZ611,x)*0.2+FIND(BA611,x)*0.35+FIND(BB611,x)*0.25</f>
        <v>3</v>
      </c>
      <c r="AL611" s="34" t="n">
        <f aca="false">FIND(BC611,x)*0.5+FIND(BD611,x)*0.5</f>
        <v>3</v>
      </c>
      <c r="AM611" s="34" t="n">
        <f aca="false">FIND(BE611,x)*0.6+FIND(BF611,x)*0.4</f>
        <v>3</v>
      </c>
      <c r="AN611" s="139" t="n">
        <f aca="false">FIND(BG611,x)*0.3+FIND(BH611,x)*0.3+FIND(BI611,x)*0.2+FIND(BJ611,x)*0.2</f>
        <v>2.5</v>
      </c>
      <c r="AO611" s="128" t="str">
        <f aca="false">IF(AJ611&lt;1.51,"D",IF(AJ611&lt;2.51,"C",IF(AJ611&lt;3.51,"B","A")))</f>
        <v>B</v>
      </c>
      <c r="AP611" s="34" t="str">
        <f aca="false">IF(AK611&lt;1.51,"D",IF(AK611&lt;2.51,"C",IF(AK611&lt;3.51,"B","A")))</f>
        <v>B</v>
      </c>
      <c r="AQ611" s="34" t="str">
        <f aca="false">IF(AL611&lt;1.51,"D",IF(AL611&lt;2.51,"C",IF(AL611&lt;3.51,"B","A")))</f>
        <v>B</v>
      </c>
      <c r="AR611" s="34" t="str">
        <f aca="false">IF(AM611&lt;1.51,"D",IF(AM611&lt;2.51,"C",IF(AM611&lt;3.51,"B","A")))</f>
        <v>B</v>
      </c>
      <c r="AS611" s="140" t="str">
        <f aca="false">IF(AN611&lt;1.51,"D",IF(AN611&lt;2.51,"C",IF(AN611&lt;3.51,"B","A")))</f>
        <v>C</v>
      </c>
      <c r="AT611" s="141" t="str">
        <f aca="false">IF(COUNTIF(AO611:AS611,"d")&gt;0,"IV",IF(COUNTIF(AO611:AS611,"c")&gt;=3,"III",IF(COUNTIF(AO611:AS611,"c")=2,"IIc",IF(COUNTIF(AO611:AS611,"c")=1,"IIb",IF(AND(COUNTIF(AO611:AS611,"c")=0,COUNTIF(AO611:AS611,"a")&gt;=3),"I","IIa")))))</f>
        <v>IIb</v>
      </c>
      <c r="AU611" s="142" t="s">
        <v>48</v>
      </c>
      <c r="AV611" s="24" t="s">
        <v>48</v>
      </c>
      <c r="AW611" s="24" t="s">
        <v>48</v>
      </c>
      <c r="AX611" s="125" t="s">
        <v>48</v>
      </c>
      <c r="AY611" s="124" t="s">
        <v>48</v>
      </c>
      <c r="AZ611" s="24" t="s">
        <v>48</v>
      </c>
      <c r="BA611" s="24" t="s">
        <v>48</v>
      </c>
      <c r="BB611" s="131" t="s">
        <v>48</v>
      </c>
      <c r="BC611" s="124" t="s">
        <v>48</v>
      </c>
      <c r="BD611" s="131" t="s">
        <v>48</v>
      </c>
      <c r="BE611" s="124" t="s">
        <v>48</v>
      </c>
      <c r="BF611" s="131" t="s">
        <v>48</v>
      </c>
      <c r="BG611" s="124" t="s">
        <v>163</v>
      </c>
      <c r="BH611" s="24" t="s">
        <v>48</v>
      </c>
      <c r="BI611" s="24" t="s">
        <v>163</v>
      </c>
      <c r="BJ611" s="131" t="s">
        <v>48</v>
      </c>
      <c r="BK611" s="142" t="s">
        <v>160</v>
      </c>
      <c r="BL611" s="24" t="s">
        <v>160</v>
      </c>
      <c r="BM611" s="24" t="s">
        <v>164</v>
      </c>
      <c r="BN611" s="125" t="s">
        <v>164</v>
      </c>
      <c r="BO611" s="124" t="s">
        <v>160</v>
      </c>
      <c r="BP611" s="24" t="s">
        <v>160</v>
      </c>
      <c r="BQ611" s="24" t="s">
        <v>164</v>
      </c>
      <c r="BR611" s="24" t="s">
        <v>160</v>
      </c>
      <c r="BS611" s="24" t="s">
        <v>160</v>
      </c>
      <c r="BT611" s="24" t="s">
        <v>160</v>
      </c>
      <c r="BU611" s="24" t="s">
        <v>164</v>
      </c>
      <c r="BV611" s="24" t="s">
        <v>164</v>
      </c>
      <c r="BW611" s="24" t="s">
        <v>164</v>
      </c>
      <c r="BX611" s="24" t="s">
        <v>164</v>
      </c>
      <c r="BY611" s="131" t="s">
        <v>164</v>
      </c>
      <c r="BZ611" s="143" t="s">
        <v>160</v>
      </c>
      <c r="CA611" s="124" t="s">
        <v>160</v>
      </c>
      <c r="CB611" s="24" t="s">
        <v>164</v>
      </c>
      <c r="CC611" s="24" t="s">
        <v>164</v>
      </c>
      <c r="CD611" s="131" t="s">
        <v>160</v>
      </c>
    </row>
    <row r="612" customFormat="false" ht="36" hidden="false" customHeight="false" outlineLevel="0" collapsed="false">
      <c r="A612" s="124" t="n">
        <v>2</v>
      </c>
      <c r="B612" s="24" t="s">
        <v>2769</v>
      </c>
      <c r="C612" s="24" t="s">
        <v>24</v>
      </c>
      <c r="D612" s="24"/>
      <c r="E612" s="24" t="s">
        <v>2770</v>
      </c>
      <c r="F612" s="24" t="n">
        <v>20832</v>
      </c>
      <c r="G612" s="125" t="n">
        <v>0</v>
      </c>
      <c r="H612" s="126" t="s">
        <v>1400</v>
      </c>
      <c r="I612" s="127" t="s">
        <v>1401</v>
      </c>
      <c r="J612" s="128" t="str">
        <f aca="false">INDEX('Other tables'!$C$41:$C$49,K612)</f>
        <v>Social Infrastructure and Services</v>
      </c>
      <c r="K612" s="34" t="n">
        <f aca="false">INDEX('DAC codes'!M:M,MATCH(O612,'DAC codes'!J:J,0))</f>
        <v>1</v>
      </c>
      <c r="L612" s="40" t="s">
        <v>153</v>
      </c>
      <c r="M612" s="41" t="n">
        <v>151</v>
      </c>
      <c r="N612" s="41" t="s">
        <v>154</v>
      </c>
      <c r="O612" s="42" t="n">
        <v>15110</v>
      </c>
      <c r="P612" s="129" t="s">
        <v>2765</v>
      </c>
      <c r="Q612" s="130" t="s">
        <v>2766</v>
      </c>
      <c r="R612" s="131" t="n">
        <v>3</v>
      </c>
      <c r="S612" s="132" t="n">
        <v>7500000</v>
      </c>
      <c r="T612" s="133" t="n">
        <v>1393771.57</v>
      </c>
      <c r="U612" s="133" t="n">
        <v>0</v>
      </c>
      <c r="V612" s="134" t="n">
        <v>494471.26</v>
      </c>
      <c r="W612" s="135" t="n">
        <v>39430</v>
      </c>
      <c r="X612" s="136" t="n">
        <v>42004</v>
      </c>
      <c r="Y612" s="24" t="s">
        <v>157</v>
      </c>
      <c r="Z612" s="24" t="s">
        <v>2771</v>
      </c>
      <c r="AA612" s="24" t="s">
        <v>1628</v>
      </c>
      <c r="AB612" s="136" t="n">
        <v>40734</v>
      </c>
      <c r="AC612" s="136" t="n">
        <v>40745</v>
      </c>
      <c r="AD612" s="136" t="n">
        <v>40771</v>
      </c>
      <c r="AE612" s="24" t="s">
        <v>160</v>
      </c>
      <c r="AF612" s="34" t="n">
        <f aca="false">IF(AND(C612='Other tables'!$C$17,AE612="Yes"),RIGHT(B612,2)*1-1,"")</f>
        <v>1</v>
      </c>
      <c r="AG612" s="24" t="s">
        <v>2772</v>
      </c>
      <c r="AH612" s="137" t="s">
        <v>247</v>
      </c>
      <c r="AI612" s="138" t="n">
        <v>6</v>
      </c>
      <c r="AJ612" s="128" t="n">
        <f aca="false">FIND(AU612,x)*0.3+FIND(AV612,x)*0.3+FIND(AW612,x)*0.3+FIND(AX612,x)*0.1</f>
        <v>2.1</v>
      </c>
      <c r="AK612" s="34" t="n">
        <f aca="false">FIND(AY612,x)*0.2+FIND(AZ612,x)*0.2+FIND(BA612,x)*0.35+FIND(BB612,x)*0.25</f>
        <v>2.45</v>
      </c>
      <c r="AL612" s="34" t="n">
        <f aca="false">FIND(BC612,x)*0.5+FIND(BD612,x)*0.5</f>
        <v>2</v>
      </c>
      <c r="AM612" s="34" t="n">
        <f aca="false">FIND(BE612,x)*0.6+FIND(BF612,x)*0.4</f>
        <v>2</v>
      </c>
      <c r="AN612" s="139" t="n">
        <f aca="false">FIND(BG612,x)*0.3+FIND(BH612,x)*0.3+FIND(BI612,x)*0.2+FIND(BJ612,x)*0.2</f>
        <v>2</v>
      </c>
      <c r="AO612" s="128" t="str">
        <f aca="false">IF(AJ612&lt;1.51,"D",IF(AJ612&lt;2.51,"C",IF(AJ612&lt;3.51,"B","A")))</f>
        <v>C</v>
      </c>
      <c r="AP612" s="34" t="str">
        <f aca="false">IF(AK612&lt;1.51,"D",IF(AK612&lt;2.51,"C",IF(AK612&lt;3.51,"B","A")))</f>
        <v>C</v>
      </c>
      <c r="AQ612" s="34" t="str">
        <f aca="false">IF(AL612&lt;1.51,"D",IF(AL612&lt;2.51,"C",IF(AL612&lt;3.51,"B","A")))</f>
        <v>C</v>
      </c>
      <c r="AR612" s="34" t="str">
        <f aca="false">IF(AM612&lt;1.51,"D",IF(AM612&lt;2.51,"C",IF(AM612&lt;3.51,"B","A")))</f>
        <v>C</v>
      </c>
      <c r="AS612" s="140" t="str">
        <f aca="false">IF(AN612&lt;1.51,"D",IF(AN612&lt;2.51,"C",IF(AN612&lt;3.51,"B","A")))</f>
        <v>C</v>
      </c>
      <c r="AT612" s="141" t="str">
        <f aca="false">IF(COUNTIF(AO612:AS612,"d")&gt;0,"IV",IF(COUNTIF(AO612:AS612,"c")&gt;=3,"III",IF(COUNTIF(AO612:AS612,"c")=2,"IIc",IF(COUNTIF(AO612:AS612,"c")=1,"IIb",IF(AND(COUNTIF(AO612:AS612,"c")=0,COUNTIF(AO612:AS612,"a")&gt;=3),"I","IIa")))))</f>
        <v>III</v>
      </c>
      <c r="AU612" s="142" t="s">
        <v>163</v>
      </c>
      <c r="AV612" s="24" t="s">
        <v>163</v>
      </c>
      <c r="AW612" s="24" t="s">
        <v>163</v>
      </c>
      <c r="AX612" s="125" t="s">
        <v>48</v>
      </c>
      <c r="AY612" s="124" t="s">
        <v>48</v>
      </c>
      <c r="AZ612" s="24" t="s">
        <v>163</v>
      </c>
      <c r="BA612" s="24" t="s">
        <v>163</v>
      </c>
      <c r="BB612" s="131" t="s">
        <v>48</v>
      </c>
      <c r="BC612" s="124" t="s">
        <v>163</v>
      </c>
      <c r="BD612" s="131" t="s">
        <v>163</v>
      </c>
      <c r="BE612" s="124" t="s">
        <v>163</v>
      </c>
      <c r="BF612" s="131" t="s">
        <v>163</v>
      </c>
      <c r="BG612" s="124" t="s">
        <v>163</v>
      </c>
      <c r="BH612" s="24" t="s">
        <v>163</v>
      </c>
      <c r="BI612" s="24" t="s">
        <v>163</v>
      </c>
      <c r="BJ612" s="131" t="s">
        <v>163</v>
      </c>
      <c r="BK612" s="142" t="s">
        <v>160</v>
      </c>
      <c r="BL612" s="24" t="s">
        <v>160</v>
      </c>
      <c r="BM612" s="24" t="s">
        <v>160</v>
      </c>
      <c r="BN612" s="125" t="s">
        <v>157</v>
      </c>
      <c r="BO612" s="124" t="s">
        <v>157</v>
      </c>
      <c r="BP612" s="24" t="s">
        <v>164</v>
      </c>
      <c r="BQ612" s="24" t="s">
        <v>164</v>
      </c>
      <c r="BR612" s="24" t="s">
        <v>164</v>
      </c>
      <c r="BS612" s="24" t="s">
        <v>160</v>
      </c>
      <c r="BT612" s="24" t="s">
        <v>160</v>
      </c>
      <c r="BU612" s="24" t="s">
        <v>160</v>
      </c>
      <c r="BV612" s="24" t="s">
        <v>164</v>
      </c>
      <c r="BW612" s="24" t="s">
        <v>164</v>
      </c>
      <c r="BX612" s="24" t="s">
        <v>160</v>
      </c>
      <c r="BY612" s="131" t="s">
        <v>164</v>
      </c>
      <c r="BZ612" s="143" t="s">
        <v>157</v>
      </c>
      <c r="CA612" s="124" t="s">
        <v>160</v>
      </c>
      <c r="CB612" s="24" t="s">
        <v>160</v>
      </c>
      <c r="CC612" s="24" t="s">
        <v>160</v>
      </c>
      <c r="CD612" s="131" t="s">
        <v>160</v>
      </c>
    </row>
    <row r="613" customFormat="false" ht="36" hidden="false" customHeight="false" outlineLevel="0" collapsed="false">
      <c r="A613" s="124" t="n">
        <v>2</v>
      </c>
      <c r="B613" s="24" t="s">
        <v>2773</v>
      </c>
      <c r="C613" s="24" t="s">
        <v>24</v>
      </c>
      <c r="D613" s="24"/>
      <c r="E613" s="24" t="s">
        <v>2774</v>
      </c>
      <c r="F613" s="24" t="s">
        <v>2775</v>
      </c>
      <c r="G613" s="125" t="n">
        <v>0</v>
      </c>
      <c r="H613" s="126" t="s">
        <v>1400</v>
      </c>
      <c r="I613" s="127" t="s">
        <v>1401</v>
      </c>
      <c r="J613" s="128" t="str">
        <f aca="false">INDEX('Other tables'!$C$41:$C$49,K613)</f>
        <v>Economic Infrastructure and Services</v>
      </c>
      <c r="K613" s="34" t="n">
        <f aca="false">INDEX('DAC codes'!M:M,MATCH(O613,'DAC codes'!J:J,0))</f>
        <v>2</v>
      </c>
      <c r="L613" s="40" t="s">
        <v>242</v>
      </c>
      <c r="M613" s="41" t="n">
        <v>210</v>
      </c>
      <c r="N613" s="41" t="s">
        <v>2776</v>
      </c>
      <c r="O613" s="42" t="n">
        <v>21040</v>
      </c>
      <c r="P613" s="129" t="s">
        <v>2765</v>
      </c>
      <c r="Q613" s="130" t="s">
        <v>2766</v>
      </c>
      <c r="R613" s="131" t="n">
        <v>3</v>
      </c>
      <c r="S613" s="132" t="n">
        <v>28000000</v>
      </c>
      <c r="T613" s="133" t="n">
        <v>27295547</v>
      </c>
      <c r="U613" s="133" t="n">
        <v>0</v>
      </c>
      <c r="V613" s="134" t="n">
        <v>2820368</v>
      </c>
      <c r="W613" s="135" t="n">
        <v>40544</v>
      </c>
      <c r="X613" s="136" t="n">
        <v>41151</v>
      </c>
      <c r="Y613" s="24" t="s">
        <v>160</v>
      </c>
      <c r="Z613" s="24" t="s">
        <v>2777</v>
      </c>
      <c r="AA613" s="24" t="s">
        <v>2439</v>
      </c>
      <c r="AB613" s="136" t="n">
        <v>40734</v>
      </c>
      <c r="AC613" s="136" t="n">
        <v>40745</v>
      </c>
      <c r="AD613" s="136" t="n">
        <v>40771</v>
      </c>
      <c r="AE613" s="24" t="s">
        <v>157</v>
      </c>
      <c r="AF613" s="34" t="str">
        <f aca="false">IF(AND(C613='Other tables'!$C$17,AE613="Yes"),RIGHT(B613,2)*1-1,"")</f>
        <v/>
      </c>
      <c r="AG613" s="24" t="s">
        <v>2778</v>
      </c>
      <c r="AH613" s="137" t="s">
        <v>247</v>
      </c>
      <c r="AI613" s="138" t="n">
        <v>6</v>
      </c>
      <c r="AJ613" s="128" t="n">
        <f aca="false">FIND(AU613,x)*0.3+FIND(AV613,x)*0.3+FIND(AW613,x)*0.3+FIND(AX613,x)*0.1</f>
        <v>2.4</v>
      </c>
      <c r="AK613" s="34" t="n">
        <f aca="false">FIND(AY613,x)*0.2+FIND(AZ613,x)*0.2+FIND(BA613,x)*0.35+FIND(BB613,x)*0.25</f>
        <v>1.35</v>
      </c>
      <c r="AL613" s="34" t="n">
        <f aca="false">FIND(BC613,x)*0.5+FIND(BD613,x)*0.5</f>
        <v>2</v>
      </c>
      <c r="AM613" s="34" t="n">
        <f aca="false">FIND(BE613,x)*0.6+FIND(BF613,x)*0.4</f>
        <v>2.4</v>
      </c>
      <c r="AN613" s="139" t="n">
        <f aca="false">FIND(BG613,x)*0.3+FIND(BH613,x)*0.3+FIND(BI613,x)*0.2+FIND(BJ613,x)*0.2</f>
        <v>2</v>
      </c>
      <c r="AO613" s="128" t="str">
        <f aca="false">IF(AJ613&lt;1.51,"D",IF(AJ613&lt;2.51,"C",IF(AJ613&lt;3.51,"B","A")))</f>
        <v>C</v>
      </c>
      <c r="AP613" s="34" t="str">
        <f aca="false">IF(AK613&lt;1.51,"D",IF(AK613&lt;2.51,"C",IF(AK613&lt;3.51,"B","A")))</f>
        <v>D</v>
      </c>
      <c r="AQ613" s="34" t="str">
        <f aca="false">IF(AL613&lt;1.51,"D",IF(AL613&lt;2.51,"C",IF(AL613&lt;3.51,"B","A")))</f>
        <v>C</v>
      </c>
      <c r="AR613" s="34" t="str">
        <f aca="false">IF(AM613&lt;1.51,"D",IF(AM613&lt;2.51,"C",IF(AM613&lt;3.51,"B","A")))</f>
        <v>C</v>
      </c>
      <c r="AS613" s="140" t="str">
        <f aca="false">IF(AN613&lt;1.51,"D",IF(AN613&lt;2.51,"C",IF(AN613&lt;3.51,"B","A")))</f>
        <v>C</v>
      </c>
      <c r="AT613" s="141" t="str">
        <f aca="false">IF(COUNTIF(AO613:AS613,"d")&gt;0,"IV",IF(COUNTIF(AO613:AS613,"c")&gt;=3,"III",IF(COUNTIF(AO613:AS613,"c")=2,"IIc",IF(COUNTIF(AO613:AS613,"c")=1,"IIb",IF(AND(COUNTIF(AO613:AS613,"c")=0,COUNTIF(AO613:AS613,"a")&gt;=3),"I","IIa")))))</f>
        <v>IV</v>
      </c>
      <c r="AU613" s="142" t="s">
        <v>163</v>
      </c>
      <c r="AV613" s="24" t="s">
        <v>163</v>
      </c>
      <c r="AW613" s="24" t="s">
        <v>48</v>
      </c>
      <c r="AX613" s="125" t="s">
        <v>48</v>
      </c>
      <c r="AY613" s="124" t="s">
        <v>188</v>
      </c>
      <c r="AZ613" s="24" t="s">
        <v>188</v>
      </c>
      <c r="BA613" s="24" t="s">
        <v>163</v>
      </c>
      <c r="BB613" s="131" t="s">
        <v>188</v>
      </c>
      <c r="BC613" s="124" t="s">
        <v>163</v>
      </c>
      <c r="BD613" s="131" t="s">
        <v>163</v>
      </c>
      <c r="BE613" s="124" t="s">
        <v>163</v>
      </c>
      <c r="BF613" s="131" t="s">
        <v>48</v>
      </c>
      <c r="BG613" s="124" t="s">
        <v>163</v>
      </c>
      <c r="BH613" s="24" t="s">
        <v>163</v>
      </c>
      <c r="BI613" s="24" t="s">
        <v>48</v>
      </c>
      <c r="BJ613" s="131" t="s">
        <v>188</v>
      </c>
      <c r="BK613" s="142" t="s">
        <v>164</v>
      </c>
      <c r="BL613" s="24" t="s">
        <v>164</v>
      </c>
      <c r="BM613" s="24" t="s">
        <v>164</v>
      </c>
      <c r="BN613" s="125" t="s">
        <v>164</v>
      </c>
      <c r="BO613" s="124" t="s">
        <v>164</v>
      </c>
      <c r="BP613" s="24" t="s">
        <v>164</v>
      </c>
      <c r="BQ613" s="24" t="s">
        <v>164</v>
      </c>
      <c r="BR613" s="24" t="s">
        <v>164</v>
      </c>
      <c r="BS613" s="24" t="s">
        <v>164</v>
      </c>
      <c r="BT613" s="24" t="s">
        <v>164</v>
      </c>
      <c r="BU613" s="24" t="s">
        <v>164</v>
      </c>
      <c r="BV613" s="24" t="s">
        <v>164</v>
      </c>
      <c r="BW613" s="24" t="s">
        <v>164</v>
      </c>
      <c r="BX613" s="24" t="s">
        <v>160</v>
      </c>
      <c r="BY613" s="131" t="s">
        <v>160</v>
      </c>
      <c r="BZ613" s="143" t="s">
        <v>160</v>
      </c>
      <c r="CA613" s="124" t="s">
        <v>157</v>
      </c>
      <c r="CB613" s="24" t="s">
        <v>157</v>
      </c>
      <c r="CC613" s="24" t="s">
        <v>164</v>
      </c>
      <c r="CD613" s="131" t="s">
        <v>164</v>
      </c>
    </row>
    <row r="614" customFormat="false" ht="48" hidden="false" customHeight="false" outlineLevel="0" collapsed="false">
      <c r="A614" s="124" t="n">
        <v>2</v>
      </c>
      <c r="B614" s="24" t="s">
        <v>2779</v>
      </c>
      <c r="C614" s="24" t="s">
        <v>24</v>
      </c>
      <c r="D614" s="24"/>
      <c r="E614" s="24" t="s">
        <v>2780</v>
      </c>
      <c r="F614" s="24" t="n">
        <v>0</v>
      </c>
      <c r="G614" s="125" t="n">
        <v>217705</v>
      </c>
      <c r="H614" s="126" t="s">
        <v>668</v>
      </c>
      <c r="I614" s="127" t="s">
        <v>669</v>
      </c>
      <c r="J614" s="128" t="str">
        <f aca="false">INDEX('Other tables'!$C$41:$C$49,K614)</f>
        <v>Social Infrastructure and Services</v>
      </c>
      <c r="K614" s="34" t="n">
        <f aca="false">INDEX('DAC codes'!M:M,MATCH(O614,'DAC codes'!J:J,0))</f>
        <v>1</v>
      </c>
      <c r="L614" s="40" t="s">
        <v>302</v>
      </c>
      <c r="M614" s="41" t="n">
        <v>140</v>
      </c>
      <c r="N614" s="41" t="s">
        <v>1825</v>
      </c>
      <c r="O614" s="42" t="n">
        <v>14050</v>
      </c>
      <c r="P614" s="129" t="s">
        <v>2765</v>
      </c>
      <c r="Q614" s="130" t="s">
        <v>2766</v>
      </c>
      <c r="R614" s="131" t="n">
        <v>3</v>
      </c>
      <c r="S614" s="132" t="n">
        <v>318100</v>
      </c>
      <c r="T614" s="133" t="n">
        <v>318100</v>
      </c>
      <c r="U614" s="133" t="n">
        <v>42900</v>
      </c>
      <c r="V614" s="134" t="n">
        <v>79018</v>
      </c>
      <c r="W614" s="135" t="n">
        <v>40238</v>
      </c>
      <c r="X614" s="136" t="n">
        <v>41244</v>
      </c>
      <c r="Y614" s="24" t="s">
        <v>157</v>
      </c>
      <c r="Z614" s="24" t="s">
        <v>2781</v>
      </c>
      <c r="AA614" s="24" t="s">
        <v>2220</v>
      </c>
      <c r="AB614" s="136" t="n">
        <v>40734</v>
      </c>
      <c r="AC614" s="136" t="n">
        <v>40745</v>
      </c>
      <c r="AD614" s="136" t="n">
        <v>40771</v>
      </c>
      <c r="AE614" s="24" t="s">
        <v>157</v>
      </c>
      <c r="AF614" s="34" t="str">
        <f aca="false">IF(AND(C614='Other tables'!$C$17,AE614="Yes"),RIGHT(B614,2)*1-1,"")</f>
        <v/>
      </c>
      <c r="AG614" s="24" t="s">
        <v>2782</v>
      </c>
      <c r="AH614" s="137" t="s">
        <v>195</v>
      </c>
      <c r="AI614" s="138" t="n">
        <v>1</v>
      </c>
      <c r="AJ614" s="128" t="n">
        <f aca="false">FIND(AU614,x)*0.3+FIND(AV614,x)*0.3+FIND(AW614,x)*0.3+FIND(AX614,x)*0.1</f>
        <v>2.7</v>
      </c>
      <c r="AK614" s="34" t="n">
        <f aca="false">FIND(AY614,x)*0.2+FIND(AZ614,x)*0.2+FIND(BA614,x)*0.35+FIND(BB614,x)*0.25</f>
        <v>2.25</v>
      </c>
      <c r="AL614" s="34" t="n">
        <f aca="false">FIND(BC614,x)*0.5+FIND(BD614,x)*0.5</f>
        <v>2.5</v>
      </c>
      <c r="AM614" s="34" t="n">
        <f aca="false">FIND(BE614,x)*0.6+FIND(BF614,x)*0.4</f>
        <v>2.4</v>
      </c>
      <c r="AN614" s="139" t="n">
        <f aca="false">FIND(BG614,x)*0.3+FIND(BH614,x)*0.3+FIND(BI614,x)*0.2+FIND(BJ614,x)*0.2</f>
        <v>2.5</v>
      </c>
      <c r="AO614" s="128" t="str">
        <f aca="false">IF(AJ614&lt;1.51,"D",IF(AJ614&lt;2.51,"C",IF(AJ614&lt;3.51,"B","A")))</f>
        <v>B</v>
      </c>
      <c r="AP614" s="34" t="str">
        <f aca="false">IF(AK614&lt;1.51,"D",IF(AK614&lt;2.51,"C",IF(AK614&lt;3.51,"B","A")))</f>
        <v>C</v>
      </c>
      <c r="AQ614" s="34" t="str">
        <f aca="false">IF(AL614&lt;1.51,"D",IF(AL614&lt;2.51,"C",IF(AL614&lt;3.51,"B","A")))</f>
        <v>C</v>
      </c>
      <c r="AR614" s="34" t="str">
        <f aca="false">IF(AM614&lt;1.51,"D",IF(AM614&lt;2.51,"C",IF(AM614&lt;3.51,"B","A")))</f>
        <v>C</v>
      </c>
      <c r="AS614" s="140" t="str">
        <f aca="false">IF(AN614&lt;1.51,"D",IF(AN614&lt;2.51,"C",IF(AN614&lt;3.51,"B","A")))</f>
        <v>C</v>
      </c>
      <c r="AT614" s="141" t="str">
        <f aca="false">IF(COUNTIF(AO614:AS614,"d")&gt;0,"IV",IF(COUNTIF(AO614:AS614,"c")&gt;=3,"III",IF(COUNTIF(AO614:AS614,"c")=2,"IIc",IF(COUNTIF(AO614:AS614,"c")=1,"IIb",IF(AND(COUNTIF(AO614:AS614,"c")=0,COUNTIF(AO614:AS614,"a")&gt;=3),"I","IIa")))))</f>
        <v>III</v>
      </c>
      <c r="AU614" s="142" t="s">
        <v>48</v>
      </c>
      <c r="AV614" s="24" t="s">
        <v>48</v>
      </c>
      <c r="AW614" s="24" t="s">
        <v>163</v>
      </c>
      <c r="AX614" s="125" t="s">
        <v>48</v>
      </c>
      <c r="AY614" s="124" t="s">
        <v>163</v>
      </c>
      <c r="AZ614" s="24" t="s">
        <v>163</v>
      </c>
      <c r="BA614" s="24" t="s">
        <v>163</v>
      </c>
      <c r="BB614" s="131" t="s">
        <v>48</v>
      </c>
      <c r="BC614" s="124" t="s">
        <v>163</v>
      </c>
      <c r="BD614" s="131" t="s">
        <v>48</v>
      </c>
      <c r="BE614" s="124" t="s">
        <v>163</v>
      </c>
      <c r="BF614" s="131" t="s">
        <v>48</v>
      </c>
      <c r="BG614" s="124" t="s">
        <v>163</v>
      </c>
      <c r="BH614" s="24" t="s">
        <v>48</v>
      </c>
      <c r="BI614" s="24" t="s">
        <v>163</v>
      </c>
      <c r="BJ614" s="131" t="s">
        <v>48</v>
      </c>
      <c r="BK614" s="142" t="s">
        <v>164</v>
      </c>
      <c r="BL614" s="24" t="s">
        <v>164</v>
      </c>
      <c r="BM614" s="24" t="s">
        <v>164</v>
      </c>
      <c r="BN614" s="125" t="s">
        <v>164</v>
      </c>
      <c r="BO614" s="124" t="s">
        <v>164</v>
      </c>
      <c r="BP614" s="24" t="s">
        <v>160</v>
      </c>
      <c r="BQ614" s="24" t="s">
        <v>164</v>
      </c>
      <c r="BR614" s="24" t="s">
        <v>164</v>
      </c>
      <c r="BS614" s="24" t="s">
        <v>164</v>
      </c>
      <c r="BT614" s="24" t="s">
        <v>164</v>
      </c>
      <c r="BU614" s="24" t="s">
        <v>164</v>
      </c>
      <c r="BV614" s="24" t="s">
        <v>164</v>
      </c>
      <c r="BW614" s="24" t="s">
        <v>164</v>
      </c>
      <c r="BX614" s="24" t="s">
        <v>157</v>
      </c>
      <c r="BY614" s="131" t="s">
        <v>157</v>
      </c>
      <c r="BZ614" s="143" t="s">
        <v>157</v>
      </c>
      <c r="CA614" s="124" t="s">
        <v>157</v>
      </c>
      <c r="CB614" s="24" t="s">
        <v>160</v>
      </c>
      <c r="CC614" s="24" t="s">
        <v>160</v>
      </c>
      <c r="CD614" s="131" t="s">
        <v>160</v>
      </c>
    </row>
    <row r="615" customFormat="false" ht="48" hidden="false" customHeight="false" outlineLevel="0" collapsed="false">
      <c r="A615" s="124" t="n">
        <v>2</v>
      </c>
      <c r="B615" s="24" t="s">
        <v>2783</v>
      </c>
      <c r="C615" s="24" t="s">
        <v>24</v>
      </c>
      <c r="D615" s="24"/>
      <c r="E615" s="24" t="s">
        <v>2784</v>
      </c>
      <c r="F615" s="24" t="n">
        <v>0</v>
      </c>
      <c r="G615" s="125" t="n">
        <v>217910</v>
      </c>
      <c r="H615" s="126" t="s">
        <v>668</v>
      </c>
      <c r="I615" s="127" t="s">
        <v>669</v>
      </c>
      <c r="J615" s="128" t="str">
        <f aca="false">INDEX('Other tables'!$C$41:$C$49,K615)</f>
        <v>Social Infrastructure and Services</v>
      </c>
      <c r="K615" s="34" t="n">
        <f aca="false">INDEX('DAC codes'!M:M,MATCH(O615,'DAC codes'!J:J,0))</f>
        <v>1</v>
      </c>
      <c r="L615" s="40" t="s">
        <v>153</v>
      </c>
      <c r="M615" s="41" t="n">
        <v>151</v>
      </c>
      <c r="N615" s="41" t="s">
        <v>698</v>
      </c>
      <c r="O615" s="42" t="n">
        <v>15150</v>
      </c>
      <c r="P615" s="129" t="s">
        <v>2765</v>
      </c>
      <c r="Q615" s="130" t="s">
        <v>2766</v>
      </c>
      <c r="R615" s="131" t="n">
        <v>3</v>
      </c>
      <c r="S615" s="132" t="n">
        <v>446787</v>
      </c>
      <c r="T615" s="133" t="n">
        <v>446787</v>
      </c>
      <c r="U615" s="133" t="n">
        <v>49643</v>
      </c>
      <c r="V615" s="134" t="n">
        <v>261549.8</v>
      </c>
      <c r="W615" s="135" t="n">
        <v>40179</v>
      </c>
      <c r="X615" s="136" t="n">
        <v>41275</v>
      </c>
      <c r="Y615" s="24" t="s">
        <v>157</v>
      </c>
      <c r="Z615" s="24" t="s">
        <v>2771</v>
      </c>
      <c r="AA615" s="24" t="s">
        <v>1628</v>
      </c>
      <c r="AB615" s="136" t="n">
        <v>40734</v>
      </c>
      <c r="AC615" s="136" t="n">
        <v>40745</v>
      </c>
      <c r="AD615" s="136" t="n">
        <v>40771</v>
      </c>
      <c r="AE615" s="24" t="s">
        <v>157</v>
      </c>
      <c r="AF615" s="34" t="str">
        <f aca="false">IF(AND(C615='Other tables'!$C$17,AE615="Yes"),RIGHT(B615,2)*1-1,"")</f>
        <v/>
      </c>
      <c r="AG615" s="24" t="s">
        <v>2785</v>
      </c>
      <c r="AH615" s="137" t="s">
        <v>209</v>
      </c>
      <c r="AI615" s="138" t="n">
        <v>2</v>
      </c>
      <c r="AJ615" s="128" t="n">
        <f aca="false">FIND(AU615,x)*0.3+FIND(AV615,x)*0.3+FIND(AW615,x)*0.3+FIND(AX615,x)*0.1</f>
        <v>3</v>
      </c>
      <c r="AK615" s="34" t="n">
        <f aca="false">FIND(AY615,x)*0.2+FIND(AZ615,x)*0.2+FIND(BA615,x)*0.35+FIND(BB615,x)*0.25</f>
        <v>3</v>
      </c>
      <c r="AL615" s="34" t="n">
        <f aca="false">FIND(BC615,x)*0.5+FIND(BD615,x)*0.5</f>
        <v>2</v>
      </c>
      <c r="AM615" s="34" t="n">
        <f aca="false">FIND(BE615,x)*0.6+FIND(BF615,x)*0.4</f>
        <v>2</v>
      </c>
      <c r="AN615" s="139" t="n">
        <f aca="false">FIND(BG615,x)*0.3+FIND(BH615,x)*0.3+FIND(BI615,x)*0.2+FIND(BJ615,x)*0.2</f>
        <v>2.4</v>
      </c>
      <c r="AO615" s="128" t="str">
        <f aca="false">IF(AJ615&lt;1.51,"D",IF(AJ615&lt;2.51,"C",IF(AJ615&lt;3.51,"B","A")))</f>
        <v>B</v>
      </c>
      <c r="AP615" s="34" t="str">
        <f aca="false">IF(AK615&lt;1.51,"D",IF(AK615&lt;2.51,"C",IF(AK615&lt;3.51,"B","A")))</f>
        <v>B</v>
      </c>
      <c r="AQ615" s="34" t="str">
        <f aca="false">IF(AL615&lt;1.51,"D",IF(AL615&lt;2.51,"C",IF(AL615&lt;3.51,"B","A")))</f>
        <v>C</v>
      </c>
      <c r="AR615" s="34" t="str">
        <f aca="false">IF(AM615&lt;1.51,"D",IF(AM615&lt;2.51,"C",IF(AM615&lt;3.51,"B","A")))</f>
        <v>C</v>
      </c>
      <c r="AS615" s="140" t="str">
        <f aca="false">IF(AN615&lt;1.51,"D",IF(AN615&lt;2.51,"C",IF(AN615&lt;3.51,"B","A")))</f>
        <v>C</v>
      </c>
      <c r="AT615" s="141" t="str">
        <f aca="false">IF(COUNTIF(AO615:AS615,"d")&gt;0,"IV",IF(COUNTIF(AO615:AS615,"c")&gt;=3,"III",IF(COUNTIF(AO615:AS615,"c")=2,"IIc",IF(COUNTIF(AO615:AS615,"c")=1,"IIb",IF(AND(COUNTIF(AO615:AS615,"c")=0,COUNTIF(AO615:AS615,"a")&gt;=3),"I","IIa")))))</f>
        <v>III</v>
      </c>
      <c r="AU615" s="142" t="s">
        <v>48</v>
      </c>
      <c r="AV615" s="24" t="s">
        <v>48</v>
      </c>
      <c r="AW615" s="24" t="s">
        <v>48</v>
      </c>
      <c r="AX615" s="125" t="s">
        <v>48</v>
      </c>
      <c r="AY615" s="124" t="s">
        <v>48</v>
      </c>
      <c r="AZ615" s="24" t="s">
        <v>48</v>
      </c>
      <c r="BA615" s="24" t="s">
        <v>48</v>
      </c>
      <c r="BB615" s="131" t="s">
        <v>48</v>
      </c>
      <c r="BC615" s="124" t="s">
        <v>163</v>
      </c>
      <c r="BD615" s="131" t="s">
        <v>163</v>
      </c>
      <c r="BE615" s="124" t="s">
        <v>163</v>
      </c>
      <c r="BF615" s="131" t="s">
        <v>163</v>
      </c>
      <c r="BG615" s="124" t="s">
        <v>188</v>
      </c>
      <c r="BH615" s="24" t="s">
        <v>48</v>
      </c>
      <c r="BI615" s="24" t="s">
        <v>48</v>
      </c>
      <c r="BJ615" s="131" t="s">
        <v>48</v>
      </c>
      <c r="BK615" s="142" t="s">
        <v>164</v>
      </c>
      <c r="BL615" s="24" t="s">
        <v>164</v>
      </c>
      <c r="BM615" s="24" t="s">
        <v>164</v>
      </c>
      <c r="BN615" s="125" t="s">
        <v>164</v>
      </c>
      <c r="BO615" s="124" t="s">
        <v>164</v>
      </c>
      <c r="BP615" s="24" t="s">
        <v>164</v>
      </c>
      <c r="BQ615" s="24" t="s">
        <v>164</v>
      </c>
      <c r="BR615" s="24" t="s">
        <v>164</v>
      </c>
      <c r="BS615" s="24" t="s">
        <v>164</v>
      </c>
      <c r="BT615" s="24" t="s">
        <v>164</v>
      </c>
      <c r="BU615" s="24" t="s">
        <v>164</v>
      </c>
      <c r="BV615" s="24" t="s">
        <v>164</v>
      </c>
      <c r="BW615" s="24" t="s">
        <v>164</v>
      </c>
      <c r="BX615" s="24" t="s">
        <v>160</v>
      </c>
      <c r="BY615" s="131" t="s">
        <v>160</v>
      </c>
      <c r="BZ615" s="143" t="s">
        <v>160</v>
      </c>
      <c r="CA615" s="124" t="s">
        <v>160</v>
      </c>
      <c r="CB615" s="24" t="s">
        <v>164</v>
      </c>
      <c r="CC615" s="24" t="s">
        <v>164</v>
      </c>
      <c r="CD615" s="131" t="s">
        <v>160</v>
      </c>
    </row>
    <row r="616" customFormat="false" ht="48" hidden="false" customHeight="false" outlineLevel="0" collapsed="false">
      <c r="A616" s="124" t="n">
        <v>2</v>
      </c>
      <c r="B616" s="24" t="s">
        <v>2786</v>
      </c>
      <c r="C616" s="24" t="s">
        <v>24</v>
      </c>
      <c r="D616" s="24"/>
      <c r="E616" s="24" t="s">
        <v>2787</v>
      </c>
      <c r="F616" s="24" t="n">
        <v>0</v>
      </c>
      <c r="G616" s="125" t="n">
        <v>218618</v>
      </c>
      <c r="H616" s="126" t="s">
        <v>668</v>
      </c>
      <c r="I616" s="127" t="s">
        <v>669</v>
      </c>
      <c r="J616" s="128" t="str">
        <f aca="false">INDEX('Other tables'!$C$41:$C$49,K616)</f>
        <v>Social Infrastructure and Services</v>
      </c>
      <c r="K616" s="34" t="n">
        <f aca="false">INDEX('DAC codes'!M:M,MATCH(O616,'DAC codes'!J:J,0))</f>
        <v>1</v>
      </c>
      <c r="L616" s="40" t="s">
        <v>285</v>
      </c>
      <c r="M616" s="41" t="n">
        <v>122</v>
      </c>
      <c r="N616" s="41" t="s">
        <v>2479</v>
      </c>
      <c r="O616" s="42" t="n">
        <v>12261</v>
      </c>
      <c r="P616" s="129" t="s">
        <v>2765</v>
      </c>
      <c r="Q616" s="130" t="s">
        <v>2766</v>
      </c>
      <c r="R616" s="131" t="n">
        <v>3</v>
      </c>
      <c r="S616" s="132" t="n">
        <v>382480</v>
      </c>
      <c r="T616" s="133" t="n">
        <v>382480</v>
      </c>
      <c r="U616" s="133" t="n">
        <v>127493.63</v>
      </c>
      <c r="V616" s="134" t="n">
        <v>101966.28</v>
      </c>
      <c r="W616" s="135" t="n">
        <v>40179</v>
      </c>
      <c r="X616" s="136" t="n">
        <v>41275</v>
      </c>
      <c r="Y616" s="24" t="s">
        <v>157</v>
      </c>
      <c r="Z616" s="24" t="s">
        <v>2788</v>
      </c>
      <c r="AA616" s="24" t="s">
        <v>1504</v>
      </c>
      <c r="AB616" s="136" t="n">
        <v>40734</v>
      </c>
      <c r="AC616" s="136" t="n">
        <v>40745</v>
      </c>
      <c r="AD616" s="136" t="n">
        <v>40771</v>
      </c>
      <c r="AE616" s="24" t="s">
        <v>157</v>
      </c>
      <c r="AF616" s="34" t="str">
        <f aca="false">IF(AND(C616='Other tables'!$C$17,AE616="Yes"),RIGHT(B616,2)*1-1,"")</f>
        <v/>
      </c>
      <c r="AG616" s="24" t="s">
        <v>2789</v>
      </c>
      <c r="AH616" s="137" t="s">
        <v>195</v>
      </c>
      <c r="AI616" s="138" t="n">
        <v>1</v>
      </c>
      <c r="AJ616" s="128" t="n">
        <f aca="false">FIND(AU616,x)*0.3+FIND(AV616,x)*0.3+FIND(AW616,x)*0.3+FIND(AX616,x)*0.1</f>
        <v>3</v>
      </c>
      <c r="AK616" s="34" t="n">
        <f aca="false">FIND(AY616,x)*0.2+FIND(AZ616,x)*0.2+FIND(BA616,x)*0.35+FIND(BB616,x)*0.25</f>
        <v>2.35</v>
      </c>
      <c r="AL616" s="34" t="n">
        <f aca="false">FIND(BC616,x)*0.5+FIND(BD616,x)*0.5</f>
        <v>2.5</v>
      </c>
      <c r="AM616" s="34" t="n">
        <f aca="false">FIND(BE616,x)*0.6+FIND(BF616,x)*0.4</f>
        <v>3</v>
      </c>
      <c r="AN616" s="139" t="n">
        <f aca="false">FIND(BG616,x)*0.3+FIND(BH616,x)*0.3+FIND(BI616,x)*0.2+FIND(BJ616,x)*0.2</f>
        <v>2.8</v>
      </c>
      <c r="AO616" s="128" t="str">
        <f aca="false">IF(AJ616&lt;1.51,"D",IF(AJ616&lt;2.51,"C",IF(AJ616&lt;3.51,"B","A")))</f>
        <v>B</v>
      </c>
      <c r="AP616" s="34" t="str">
        <f aca="false">IF(AK616&lt;1.51,"D",IF(AK616&lt;2.51,"C",IF(AK616&lt;3.51,"B","A")))</f>
        <v>C</v>
      </c>
      <c r="AQ616" s="34" t="str">
        <f aca="false">IF(AL616&lt;1.51,"D",IF(AL616&lt;2.51,"C",IF(AL616&lt;3.51,"B","A")))</f>
        <v>C</v>
      </c>
      <c r="AR616" s="34" t="str">
        <f aca="false">IF(AM616&lt;1.51,"D",IF(AM616&lt;2.51,"C",IF(AM616&lt;3.51,"B","A")))</f>
        <v>B</v>
      </c>
      <c r="AS616" s="140" t="str">
        <f aca="false">IF(AN616&lt;1.51,"D",IF(AN616&lt;2.51,"C",IF(AN616&lt;3.51,"B","A")))</f>
        <v>B</v>
      </c>
      <c r="AT616" s="141" t="str">
        <f aca="false">IF(COUNTIF(AO616:AS616,"d")&gt;0,"IV",IF(COUNTIF(AO616:AS616,"c")&gt;=3,"III",IF(COUNTIF(AO616:AS616,"c")=2,"IIc",IF(COUNTIF(AO616:AS616,"c")=1,"IIb",IF(AND(COUNTIF(AO616:AS616,"c")=0,COUNTIF(AO616:AS616,"a")&gt;=3),"I","IIa")))))</f>
        <v>IIc</v>
      </c>
      <c r="AU616" s="142" t="s">
        <v>47</v>
      </c>
      <c r="AV616" s="24" t="s">
        <v>48</v>
      </c>
      <c r="AW616" s="24" t="s">
        <v>163</v>
      </c>
      <c r="AX616" s="125" t="s">
        <v>48</v>
      </c>
      <c r="AY616" s="124" t="s">
        <v>163</v>
      </c>
      <c r="AZ616" s="24" t="s">
        <v>163</v>
      </c>
      <c r="BA616" s="24" t="s">
        <v>48</v>
      </c>
      <c r="BB616" s="131" t="s">
        <v>163</v>
      </c>
      <c r="BC616" s="124" t="s">
        <v>48</v>
      </c>
      <c r="BD616" s="131" t="s">
        <v>163</v>
      </c>
      <c r="BE616" s="124" t="s">
        <v>48</v>
      </c>
      <c r="BF616" s="131" t="s">
        <v>48</v>
      </c>
      <c r="BG616" s="124" t="s">
        <v>47</v>
      </c>
      <c r="BH616" s="24" t="s">
        <v>163</v>
      </c>
      <c r="BI616" s="24" t="s">
        <v>163</v>
      </c>
      <c r="BJ616" s="131" t="s">
        <v>48</v>
      </c>
      <c r="BK616" s="142" t="s">
        <v>164</v>
      </c>
      <c r="BL616" s="24" t="s">
        <v>164</v>
      </c>
      <c r="BM616" s="24" t="s">
        <v>164</v>
      </c>
      <c r="BN616" s="125" t="s">
        <v>160</v>
      </c>
      <c r="BO616" s="124" t="s">
        <v>164</v>
      </c>
      <c r="BP616" s="24" t="s">
        <v>164</v>
      </c>
      <c r="BQ616" s="24" t="s">
        <v>164</v>
      </c>
      <c r="BR616" s="24" t="s">
        <v>164</v>
      </c>
      <c r="BS616" s="24" t="s">
        <v>164</v>
      </c>
      <c r="BT616" s="24" t="s">
        <v>164</v>
      </c>
      <c r="BU616" s="24" t="s">
        <v>164</v>
      </c>
      <c r="BV616" s="24" t="s">
        <v>164</v>
      </c>
      <c r="BW616" s="24" t="s">
        <v>164</v>
      </c>
      <c r="BX616" s="24" t="s">
        <v>164</v>
      </c>
      <c r="BY616" s="131" t="s">
        <v>164</v>
      </c>
      <c r="BZ616" s="143" t="s">
        <v>160</v>
      </c>
      <c r="CA616" s="124" t="s">
        <v>157</v>
      </c>
      <c r="CB616" s="24" t="s">
        <v>164</v>
      </c>
      <c r="CC616" s="24" t="s">
        <v>160</v>
      </c>
      <c r="CD616" s="131" t="s">
        <v>160</v>
      </c>
    </row>
    <row r="617" customFormat="false" ht="36" hidden="false" customHeight="false" outlineLevel="0" collapsed="false">
      <c r="A617" s="124" t="n">
        <v>2</v>
      </c>
      <c r="B617" s="24" t="s">
        <v>2790</v>
      </c>
      <c r="C617" s="24" t="s">
        <v>24</v>
      </c>
      <c r="D617" s="24"/>
      <c r="E617" s="24" t="s">
        <v>2791</v>
      </c>
      <c r="F617" s="24" t="n">
        <v>0</v>
      </c>
      <c r="G617" s="125" t="n">
        <v>220737</v>
      </c>
      <c r="H617" s="126" t="s">
        <v>191</v>
      </c>
      <c r="I617" s="127" t="s">
        <v>192</v>
      </c>
      <c r="J617" s="128" t="str">
        <f aca="false">INDEX('Other tables'!$C$41:$C$49,K617)</f>
        <v>Social Infrastructure and Services</v>
      </c>
      <c r="K617" s="34" t="n">
        <f aca="false">INDEX('DAC codes'!M:M,MATCH(O617,'DAC codes'!J:J,0))</f>
        <v>1</v>
      </c>
      <c r="L617" s="40" t="s">
        <v>153</v>
      </c>
      <c r="M617" s="41" t="n">
        <v>151</v>
      </c>
      <c r="N617" s="41" t="s">
        <v>198</v>
      </c>
      <c r="O617" s="42" t="n">
        <v>15160</v>
      </c>
      <c r="P617" s="129" t="s">
        <v>2765</v>
      </c>
      <c r="Q617" s="130" t="s">
        <v>2766</v>
      </c>
      <c r="R617" s="131" t="n">
        <v>3</v>
      </c>
      <c r="S617" s="132" t="n">
        <v>96432</v>
      </c>
      <c r="T617" s="133" t="n">
        <v>96432</v>
      </c>
      <c r="U617" s="133" t="n">
        <v>56600</v>
      </c>
      <c r="V617" s="134" t="n">
        <v>24272</v>
      </c>
      <c r="W617" s="135" t="n">
        <v>40192</v>
      </c>
      <c r="X617" s="136" t="n">
        <v>41287</v>
      </c>
      <c r="Y617" s="24" t="s">
        <v>157</v>
      </c>
      <c r="Z617" s="24" t="s">
        <v>2792</v>
      </c>
      <c r="AA617" s="24" t="s">
        <v>2793</v>
      </c>
      <c r="AB617" s="136" t="n">
        <v>40734</v>
      </c>
      <c r="AC617" s="136" t="n">
        <v>40745</v>
      </c>
      <c r="AD617" s="136" t="n">
        <v>40771</v>
      </c>
      <c r="AE617" s="24" t="s">
        <v>157</v>
      </c>
      <c r="AF617" s="34" t="str">
        <f aca="false">IF(AND(C617='Other tables'!$C$17,AE617="Yes"),RIGHT(B617,2)*1-1,"")</f>
        <v/>
      </c>
      <c r="AG617" s="24" t="s">
        <v>2794</v>
      </c>
      <c r="AH617" s="137" t="s">
        <v>209</v>
      </c>
      <c r="AI617" s="138" t="n">
        <v>2</v>
      </c>
      <c r="AJ617" s="128" t="n">
        <f aca="false">FIND(AU617,x)*0.3+FIND(AV617,x)*0.3+FIND(AW617,x)*0.3+FIND(AX617,x)*0.1</f>
        <v>3</v>
      </c>
      <c r="AK617" s="34" t="n">
        <f aca="false">FIND(AY617,x)*0.2+FIND(AZ617,x)*0.2+FIND(BA617,x)*0.35+FIND(BB617,x)*0.25</f>
        <v>3</v>
      </c>
      <c r="AL617" s="34" t="n">
        <f aca="false">FIND(BC617,x)*0.5+FIND(BD617,x)*0.5</f>
        <v>3</v>
      </c>
      <c r="AM617" s="34" t="n">
        <f aca="false">FIND(BE617,x)*0.6+FIND(BF617,x)*0.4</f>
        <v>2.4</v>
      </c>
      <c r="AN617" s="139" t="n">
        <f aca="false">FIND(BG617,x)*0.3+FIND(BH617,x)*0.3+FIND(BI617,x)*0.2+FIND(BJ617,x)*0.2</f>
        <v>2.2</v>
      </c>
      <c r="AO617" s="128" t="str">
        <f aca="false">IF(AJ617&lt;1.51,"D",IF(AJ617&lt;2.51,"C",IF(AJ617&lt;3.51,"B","A")))</f>
        <v>B</v>
      </c>
      <c r="AP617" s="34" t="str">
        <f aca="false">IF(AK617&lt;1.51,"D",IF(AK617&lt;2.51,"C",IF(AK617&lt;3.51,"B","A")))</f>
        <v>B</v>
      </c>
      <c r="AQ617" s="34" t="str">
        <f aca="false">IF(AL617&lt;1.51,"D",IF(AL617&lt;2.51,"C",IF(AL617&lt;3.51,"B","A")))</f>
        <v>B</v>
      </c>
      <c r="AR617" s="34" t="str">
        <f aca="false">IF(AM617&lt;1.51,"D",IF(AM617&lt;2.51,"C",IF(AM617&lt;3.51,"B","A")))</f>
        <v>C</v>
      </c>
      <c r="AS617" s="140" t="str">
        <f aca="false">IF(AN617&lt;1.51,"D",IF(AN617&lt;2.51,"C",IF(AN617&lt;3.51,"B","A")))</f>
        <v>C</v>
      </c>
      <c r="AT617" s="141" t="str">
        <f aca="false">IF(COUNTIF(AO617:AS617,"d")&gt;0,"IV",IF(COUNTIF(AO617:AS617,"c")&gt;=3,"III",IF(COUNTIF(AO617:AS617,"c")=2,"IIc",IF(COUNTIF(AO617:AS617,"c")=1,"IIb",IF(AND(COUNTIF(AO617:AS617,"c")=0,COUNTIF(AO617:AS617,"a")&gt;=3),"I","IIa")))))</f>
        <v>IIc</v>
      </c>
      <c r="AU617" s="142" t="s">
        <v>48</v>
      </c>
      <c r="AV617" s="24" t="s">
        <v>48</v>
      </c>
      <c r="AW617" s="24" t="s">
        <v>48</v>
      </c>
      <c r="AX617" s="125" t="s">
        <v>48</v>
      </c>
      <c r="AY617" s="124" t="s">
        <v>48</v>
      </c>
      <c r="AZ617" s="24" t="s">
        <v>48</v>
      </c>
      <c r="BA617" s="24" t="s">
        <v>48</v>
      </c>
      <c r="BB617" s="131" t="s">
        <v>48</v>
      </c>
      <c r="BC617" s="124" t="s">
        <v>48</v>
      </c>
      <c r="BD617" s="131" t="s">
        <v>48</v>
      </c>
      <c r="BE617" s="124" t="s">
        <v>163</v>
      </c>
      <c r="BF617" s="131" t="s">
        <v>48</v>
      </c>
      <c r="BG617" s="124" t="s">
        <v>163</v>
      </c>
      <c r="BH617" s="24" t="s">
        <v>163</v>
      </c>
      <c r="BI617" s="24" t="s">
        <v>163</v>
      </c>
      <c r="BJ617" s="131" t="s">
        <v>48</v>
      </c>
      <c r="BK617" s="142" t="s">
        <v>164</v>
      </c>
      <c r="BL617" s="24" t="s">
        <v>164</v>
      </c>
      <c r="BM617" s="24" t="s">
        <v>164</v>
      </c>
      <c r="BN617" s="125" t="s">
        <v>164</v>
      </c>
      <c r="BO617" s="124" t="s">
        <v>164</v>
      </c>
      <c r="BP617" s="24" t="s">
        <v>164</v>
      </c>
      <c r="BQ617" s="24" t="s">
        <v>164</v>
      </c>
      <c r="BR617" s="24" t="s">
        <v>164</v>
      </c>
      <c r="BS617" s="24" t="s">
        <v>164</v>
      </c>
      <c r="BT617" s="24" t="s">
        <v>164</v>
      </c>
      <c r="BU617" s="24" t="s">
        <v>164</v>
      </c>
      <c r="BV617" s="24" t="s">
        <v>164</v>
      </c>
      <c r="BW617" s="24" t="s">
        <v>164</v>
      </c>
      <c r="BX617" s="24" t="s">
        <v>164</v>
      </c>
      <c r="BY617" s="131" t="s">
        <v>164</v>
      </c>
      <c r="BZ617" s="143" t="s">
        <v>160</v>
      </c>
      <c r="CA617" s="124" t="s">
        <v>160</v>
      </c>
      <c r="CB617" s="24" t="s">
        <v>164</v>
      </c>
      <c r="CC617" s="24" t="s">
        <v>160</v>
      </c>
      <c r="CD617" s="131" t="s">
        <v>160</v>
      </c>
    </row>
    <row r="618" customFormat="false" ht="36" hidden="false" customHeight="false" outlineLevel="0" collapsed="false">
      <c r="A618" s="124" t="n">
        <v>2</v>
      </c>
      <c r="B618" s="24" t="s">
        <v>2790</v>
      </c>
      <c r="C618" s="24" t="s">
        <v>24</v>
      </c>
      <c r="D618" s="24"/>
      <c r="E618" s="24" t="s">
        <v>2795</v>
      </c>
      <c r="F618" s="24" t="n">
        <v>0</v>
      </c>
      <c r="G618" s="125" t="n">
        <v>221765</v>
      </c>
      <c r="H618" s="126" t="s">
        <v>191</v>
      </c>
      <c r="I618" s="127" t="s">
        <v>192</v>
      </c>
      <c r="J618" s="128" t="str">
        <f aca="false">INDEX('Other tables'!$C$41:$C$49,K618)</f>
        <v>Social Infrastructure and Services</v>
      </c>
      <c r="K618" s="34" t="n">
        <f aca="false">INDEX('DAC codes'!M:M,MATCH(O618,'DAC codes'!J:J,0))</f>
        <v>1</v>
      </c>
      <c r="L618" s="40" t="s">
        <v>153</v>
      </c>
      <c r="M618" s="41" t="n">
        <v>151</v>
      </c>
      <c r="N618" s="41" t="s">
        <v>198</v>
      </c>
      <c r="O618" s="42" t="n">
        <v>15160</v>
      </c>
      <c r="P618" s="129" t="s">
        <v>2765</v>
      </c>
      <c r="Q618" s="130" t="s">
        <v>2766</v>
      </c>
      <c r="R618" s="131" t="n">
        <v>3</v>
      </c>
      <c r="S618" s="132" t="n">
        <v>100000</v>
      </c>
      <c r="T618" s="133" t="n">
        <v>100000</v>
      </c>
      <c r="U618" s="133" t="n">
        <v>29073</v>
      </c>
      <c r="V618" s="134" t="n">
        <v>94616</v>
      </c>
      <c r="W618" s="135" t="n">
        <v>40171</v>
      </c>
      <c r="X618" s="136" t="n">
        <v>40900</v>
      </c>
      <c r="Y618" s="24" t="s">
        <v>157</v>
      </c>
      <c r="Z618" s="24" t="s">
        <v>2792</v>
      </c>
      <c r="AA618" s="24" t="s">
        <v>2793</v>
      </c>
      <c r="AB618" s="136" t="n">
        <v>40734</v>
      </c>
      <c r="AC618" s="136" t="n">
        <v>40745</v>
      </c>
      <c r="AD618" s="136" t="n">
        <v>40771</v>
      </c>
      <c r="AE618" s="24" t="s">
        <v>157</v>
      </c>
      <c r="AF618" s="34" t="str">
        <f aca="false">IF(AND(C618='Other tables'!$C$17,AE618="Yes"),RIGHT(B618,2)*1-1,"")</f>
        <v/>
      </c>
      <c r="AG618" s="24" t="s">
        <v>2796</v>
      </c>
      <c r="AH618" s="137" t="s">
        <v>209</v>
      </c>
      <c r="AI618" s="138" t="n">
        <v>2</v>
      </c>
      <c r="AJ618" s="128" t="n">
        <f aca="false">FIND(AU618,x)*0.3+FIND(AV618,x)*0.3+FIND(AW618,x)*0.3+FIND(AX618,x)*0.1</f>
        <v>3</v>
      </c>
      <c r="AK618" s="34" t="n">
        <f aca="false">FIND(AY618,x)*0.2+FIND(AZ618,x)*0.2+FIND(BA618,x)*0.35+FIND(BB618,x)*0.25</f>
        <v>3</v>
      </c>
      <c r="AL618" s="34" t="n">
        <f aca="false">FIND(BC618,x)*0.5+FIND(BD618,x)*0.5</f>
        <v>3</v>
      </c>
      <c r="AM618" s="34" t="n">
        <f aca="false">FIND(BE618,x)*0.6+FIND(BF618,x)*0.4</f>
        <v>2.4</v>
      </c>
      <c r="AN618" s="139" t="n">
        <f aca="false">FIND(BG618,x)*0.3+FIND(BH618,x)*0.3+FIND(BI618,x)*0.2+FIND(BJ618,x)*0.2</f>
        <v>2.2</v>
      </c>
      <c r="AO618" s="128" t="str">
        <f aca="false">IF(AJ618&lt;1.51,"D",IF(AJ618&lt;2.51,"C",IF(AJ618&lt;3.51,"B","A")))</f>
        <v>B</v>
      </c>
      <c r="AP618" s="34" t="str">
        <f aca="false">IF(AK618&lt;1.51,"D",IF(AK618&lt;2.51,"C",IF(AK618&lt;3.51,"B","A")))</f>
        <v>B</v>
      </c>
      <c r="AQ618" s="34" t="str">
        <f aca="false">IF(AL618&lt;1.51,"D",IF(AL618&lt;2.51,"C",IF(AL618&lt;3.51,"B","A")))</f>
        <v>B</v>
      </c>
      <c r="AR618" s="34" t="str">
        <f aca="false">IF(AM618&lt;1.51,"D",IF(AM618&lt;2.51,"C",IF(AM618&lt;3.51,"B","A")))</f>
        <v>C</v>
      </c>
      <c r="AS618" s="140" t="str">
        <f aca="false">IF(AN618&lt;1.51,"D",IF(AN618&lt;2.51,"C",IF(AN618&lt;3.51,"B","A")))</f>
        <v>C</v>
      </c>
      <c r="AT618" s="141" t="str">
        <f aca="false">IF(COUNTIF(AO618:AS618,"d")&gt;0,"IV",IF(COUNTIF(AO618:AS618,"c")&gt;=3,"III",IF(COUNTIF(AO618:AS618,"c")=2,"IIc",IF(COUNTIF(AO618:AS618,"c")=1,"IIb",IF(AND(COUNTIF(AO618:AS618,"c")=0,COUNTIF(AO618:AS618,"a")&gt;=3),"I","IIa")))))</f>
        <v>IIc</v>
      </c>
      <c r="AU618" s="142" t="s">
        <v>48</v>
      </c>
      <c r="AV618" s="24" t="s">
        <v>48</v>
      </c>
      <c r="AW618" s="24" t="s">
        <v>48</v>
      </c>
      <c r="AX618" s="125" t="s">
        <v>48</v>
      </c>
      <c r="AY618" s="124" t="s">
        <v>48</v>
      </c>
      <c r="AZ618" s="24" t="s">
        <v>48</v>
      </c>
      <c r="BA618" s="24" t="s">
        <v>48</v>
      </c>
      <c r="BB618" s="131" t="s">
        <v>48</v>
      </c>
      <c r="BC618" s="124" t="s">
        <v>48</v>
      </c>
      <c r="BD618" s="131" t="s">
        <v>48</v>
      </c>
      <c r="BE618" s="124" t="s">
        <v>163</v>
      </c>
      <c r="BF618" s="131" t="s">
        <v>48</v>
      </c>
      <c r="BG618" s="124" t="s">
        <v>163</v>
      </c>
      <c r="BH618" s="24" t="s">
        <v>163</v>
      </c>
      <c r="BI618" s="24" t="s">
        <v>163</v>
      </c>
      <c r="BJ618" s="131" t="s">
        <v>48</v>
      </c>
      <c r="BK618" s="142" t="s">
        <v>164</v>
      </c>
      <c r="BL618" s="24" t="s">
        <v>164</v>
      </c>
      <c r="BM618" s="24" t="s">
        <v>164</v>
      </c>
      <c r="BN618" s="125" t="s">
        <v>164</v>
      </c>
      <c r="BO618" s="124" t="s">
        <v>164</v>
      </c>
      <c r="BP618" s="24" t="s">
        <v>164</v>
      </c>
      <c r="BQ618" s="24" t="s">
        <v>164</v>
      </c>
      <c r="BR618" s="24" t="s">
        <v>164</v>
      </c>
      <c r="BS618" s="24" t="s">
        <v>164</v>
      </c>
      <c r="BT618" s="24" t="s">
        <v>164</v>
      </c>
      <c r="BU618" s="24" t="s">
        <v>164</v>
      </c>
      <c r="BV618" s="24" t="s">
        <v>164</v>
      </c>
      <c r="BW618" s="24" t="s">
        <v>164</v>
      </c>
      <c r="BX618" s="24" t="s">
        <v>164</v>
      </c>
      <c r="BY618" s="131" t="s">
        <v>164</v>
      </c>
      <c r="BZ618" s="143" t="s">
        <v>160</v>
      </c>
      <c r="CA618" s="124" t="s">
        <v>160</v>
      </c>
      <c r="CB618" s="24" t="s">
        <v>164</v>
      </c>
      <c r="CC618" s="24" t="s">
        <v>160</v>
      </c>
      <c r="CD618" s="131" t="s">
        <v>160</v>
      </c>
    </row>
    <row r="619" customFormat="false" ht="36" hidden="false" customHeight="false" outlineLevel="0" collapsed="false">
      <c r="A619" s="124" t="n">
        <v>2</v>
      </c>
      <c r="B619" s="24" t="s">
        <v>2790</v>
      </c>
      <c r="C619" s="24" t="s">
        <v>24</v>
      </c>
      <c r="D619" s="24"/>
      <c r="E619" s="24" t="s">
        <v>2797</v>
      </c>
      <c r="F619" s="24" t="n">
        <v>0</v>
      </c>
      <c r="G619" s="125" t="n">
        <v>227831</v>
      </c>
      <c r="H619" s="126" t="s">
        <v>191</v>
      </c>
      <c r="I619" s="127" t="s">
        <v>192</v>
      </c>
      <c r="J619" s="128" t="str">
        <f aca="false">INDEX('Other tables'!$C$41:$C$49,K619)</f>
        <v>Social Infrastructure and Services</v>
      </c>
      <c r="K619" s="34" t="n">
        <f aca="false">INDEX('DAC codes'!M:M,MATCH(O619,'DAC codes'!J:J,0))</f>
        <v>1</v>
      </c>
      <c r="L619" s="40" t="s">
        <v>153</v>
      </c>
      <c r="M619" s="41" t="n">
        <v>151</v>
      </c>
      <c r="N619" s="41" t="s">
        <v>198</v>
      </c>
      <c r="O619" s="42" t="n">
        <v>15160</v>
      </c>
      <c r="P619" s="129" t="s">
        <v>2765</v>
      </c>
      <c r="Q619" s="130" t="s">
        <v>2766</v>
      </c>
      <c r="R619" s="131" t="n">
        <v>3</v>
      </c>
      <c r="S619" s="132" t="n">
        <v>99040</v>
      </c>
      <c r="T619" s="133" t="n">
        <v>99040</v>
      </c>
      <c r="U619" s="133" t="n">
        <v>24889</v>
      </c>
      <c r="V619" s="134" t="n">
        <v>59492</v>
      </c>
      <c r="W619" s="135" t="n">
        <v>40177</v>
      </c>
      <c r="X619" s="136" t="n">
        <v>40906</v>
      </c>
      <c r="Y619" s="24" t="s">
        <v>157</v>
      </c>
      <c r="Z619" s="24" t="s">
        <v>2792</v>
      </c>
      <c r="AA619" s="24" t="s">
        <v>2793</v>
      </c>
      <c r="AB619" s="136" t="n">
        <v>40734</v>
      </c>
      <c r="AC619" s="136" t="n">
        <v>40745</v>
      </c>
      <c r="AD619" s="136" t="n">
        <v>40771</v>
      </c>
      <c r="AE619" s="24" t="s">
        <v>157</v>
      </c>
      <c r="AF619" s="34" t="str">
        <f aca="false">IF(AND(C619='Other tables'!$C$17,AE619="Yes"),RIGHT(B619,2)*1-1,"")</f>
        <v/>
      </c>
      <c r="AG619" s="24" t="s">
        <v>2798</v>
      </c>
      <c r="AH619" s="137" t="s">
        <v>239</v>
      </c>
      <c r="AI619" s="138" t="n">
        <v>5</v>
      </c>
      <c r="AJ619" s="128" t="n">
        <f aca="false">FIND(AU619,x)*0.3+FIND(AV619,x)*0.3+FIND(AW619,x)*0.3+FIND(AX619,x)*0.1</f>
        <v>3</v>
      </c>
      <c r="AK619" s="34" t="n">
        <f aca="false">FIND(AY619,x)*0.2+FIND(AZ619,x)*0.2+FIND(BA619,x)*0.35+FIND(BB619,x)*0.25</f>
        <v>3</v>
      </c>
      <c r="AL619" s="34" t="n">
        <f aca="false">FIND(BC619,x)*0.5+FIND(BD619,x)*0.5</f>
        <v>3</v>
      </c>
      <c r="AM619" s="34" t="n">
        <f aca="false">FIND(BE619,x)*0.6+FIND(BF619,x)*0.4</f>
        <v>2.4</v>
      </c>
      <c r="AN619" s="139" t="n">
        <f aca="false">FIND(BG619,x)*0.3+FIND(BH619,x)*0.3+FIND(BI619,x)*0.2+FIND(BJ619,x)*0.2</f>
        <v>2.2</v>
      </c>
      <c r="AO619" s="128" t="str">
        <f aca="false">IF(AJ619&lt;1.51,"D",IF(AJ619&lt;2.51,"C",IF(AJ619&lt;3.51,"B","A")))</f>
        <v>B</v>
      </c>
      <c r="AP619" s="34" t="str">
        <f aca="false">IF(AK619&lt;1.51,"D",IF(AK619&lt;2.51,"C",IF(AK619&lt;3.51,"B","A")))</f>
        <v>B</v>
      </c>
      <c r="AQ619" s="34" t="str">
        <f aca="false">IF(AL619&lt;1.51,"D",IF(AL619&lt;2.51,"C",IF(AL619&lt;3.51,"B","A")))</f>
        <v>B</v>
      </c>
      <c r="AR619" s="34" t="str">
        <f aca="false">IF(AM619&lt;1.51,"D",IF(AM619&lt;2.51,"C",IF(AM619&lt;3.51,"B","A")))</f>
        <v>C</v>
      </c>
      <c r="AS619" s="140" t="str">
        <f aca="false">IF(AN619&lt;1.51,"D",IF(AN619&lt;2.51,"C",IF(AN619&lt;3.51,"B","A")))</f>
        <v>C</v>
      </c>
      <c r="AT619" s="141" t="str">
        <f aca="false">IF(COUNTIF(AO619:AS619,"d")&gt;0,"IV",IF(COUNTIF(AO619:AS619,"c")&gt;=3,"III",IF(COUNTIF(AO619:AS619,"c")=2,"IIc",IF(COUNTIF(AO619:AS619,"c")=1,"IIb",IF(AND(COUNTIF(AO619:AS619,"c")=0,COUNTIF(AO619:AS619,"a")&gt;=3),"I","IIa")))))</f>
        <v>IIc</v>
      </c>
      <c r="AU619" s="142" t="s">
        <v>48</v>
      </c>
      <c r="AV619" s="24" t="s">
        <v>48</v>
      </c>
      <c r="AW619" s="24" t="s">
        <v>48</v>
      </c>
      <c r="AX619" s="125" t="s">
        <v>48</v>
      </c>
      <c r="AY619" s="124" t="s">
        <v>48</v>
      </c>
      <c r="AZ619" s="24" t="s">
        <v>48</v>
      </c>
      <c r="BA619" s="24" t="s">
        <v>48</v>
      </c>
      <c r="BB619" s="131" t="s">
        <v>48</v>
      </c>
      <c r="BC619" s="124" t="s">
        <v>48</v>
      </c>
      <c r="BD619" s="131" t="s">
        <v>48</v>
      </c>
      <c r="BE619" s="124" t="s">
        <v>163</v>
      </c>
      <c r="BF619" s="131" t="s">
        <v>48</v>
      </c>
      <c r="BG619" s="124" t="s">
        <v>163</v>
      </c>
      <c r="BH619" s="24" t="s">
        <v>163</v>
      </c>
      <c r="BI619" s="24" t="s">
        <v>163</v>
      </c>
      <c r="BJ619" s="131" t="s">
        <v>48</v>
      </c>
      <c r="BK619" s="142" t="s">
        <v>164</v>
      </c>
      <c r="BL619" s="24" t="s">
        <v>164</v>
      </c>
      <c r="BM619" s="24" t="s">
        <v>164</v>
      </c>
      <c r="BN619" s="125" t="s">
        <v>164</v>
      </c>
      <c r="BO619" s="124" t="s">
        <v>164</v>
      </c>
      <c r="BP619" s="24" t="s">
        <v>164</v>
      </c>
      <c r="BQ619" s="24" t="s">
        <v>164</v>
      </c>
      <c r="BR619" s="24" t="s">
        <v>164</v>
      </c>
      <c r="BS619" s="24" t="s">
        <v>164</v>
      </c>
      <c r="BT619" s="24" t="s">
        <v>164</v>
      </c>
      <c r="BU619" s="24" t="s">
        <v>164</v>
      </c>
      <c r="BV619" s="24" t="s">
        <v>164</v>
      </c>
      <c r="BW619" s="24" t="s">
        <v>164</v>
      </c>
      <c r="BX619" s="24" t="s">
        <v>164</v>
      </c>
      <c r="BY619" s="131" t="s">
        <v>164</v>
      </c>
      <c r="BZ619" s="143" t="s">
        <v>160</v>
      </c>
      <c r="CA619" s="124" t="s">
        <v>160</v>
      </c>
      <c r="CB619" s="24" t="s">
        <v>164</v>
      </c>
      <c r="CC619" s="24" t="s">
        <v>160</v>
      </c>
      <c r="CD619" s="131" t="s">
        <v>160</v>
      </c>
    </row>
    <row r="620" customFormat="false" ht="60" hidden="false" customHeight="false" outlineLevel="0" collapsed="false">
      <c r="A620" s="124" t="n">
        <v>2</v>
      </c>
      <c r="B620" s="24" t="s">
        <v>2799</v>
      </c>
      <c r="C620" s="24" t="s">
        <v>24</v>
      </c>
      <c r="D620" s="24"/>
      <c r="E620" s="24" t="s">
        <v>2800</v>
      </c>
      <c r="F620" s="24" t="s">
        <v>2801</v>
      </c>
      <c r="G620" s="125" t="n">
        <v>0</v>
      </c>
      <c r="H620" s="126" t="s">
        <v>1400</v>
      </c>
      <c r="I620" s="127" t="s">
        <v>1401</v>
      </c>
      <c r="J620" s="128" t="str">
        <f aca="false">INDEX('Other tables'!$C$41:$C$49,K620)</f>
        <v>Production sectors</v>
      </c>
      <c r="K620" s="34" t="n">
        <f aca="false">INDEX('DAC codes'!M:M,MATCH(O620,'DAC codes'!J:J,0))</f>
        <v>3</v>
      </c>
      <c r="L620" s="40" t="s">
        <v>645</v>
      </c>
      <c r="M620" s="41" t="n">
        <v>331</v>
      </c>
      <c r="N620" s="41" t="s">
        <v>1342</v>
      </c>
      <c r="O620" s="42" t="n">
        <v>33110</v>
      </c>
      <c r="P620" s="129" t="s">
        <v>2802</v>
      </c>
      <c r="Q620" s="130" t="s">
        <v>2803</v>
      </c>
      <c r="R620" s="131" t="n">
        <v>3</v>
      </c>
      <c r="S620" s="132" t="n">
        <v>3000000</v>
      </c>
      <c r="T620" s="133" t="n">
        <v>76284</v>
      </c>
      <c r="U620" s="133" t="n">
        <v>0</v>
      </c>
      <c r="V620" s="134" t="n">
        <v>3000000</v>
      </c>
      <c r="W620" s="135" t="n">
        <v>40268</v>
      </c>
      <c r="X620" s="136" t="n">
        <v>41729</v>
      </c>
      <c r="Y620" s="24" t="s">
        <v>160</v>
      </c>
      <c r="Z620" s="24" t="s">
        <v>2804</v>
      </c>
      <c r="AA620" s="24" t="s">
        <v>2805</v>
      </c>
      <c r="AB620" s="136" t="n">
        <v>40798</v>
      </c>
      <c r="AC620" s="136" t="n">
        <v>40816</v>
      </c>
      <c r="AD620" s="136" t="n">
        <v>40843</v>
      </c>
      <c r="AE620" s="24" t="s">
        <v>157</v>
      </c>
      <c r="AF620" s="34" t="str">
        <f aca="false">IF(AND(C620='Other tables'!$C$17,AE620="Yes"),RIGHT(B620,2)*1-1,"")</f>
        <v/>
      </c>
      <c r="AG620" s="24" t="s">
        <v>2806</v>
      </c>
      <c r="AH620" s="137" t="s">
        <v>247</v>
      </c>
      <c r="AI620" s="138" t="n">
        <v>6</v>
      </c>
      <c r="AJ620" s="128" t="n">
        <f aca="false">FIND(AU620,x)*0.3+FIND(AV620,x)*0.3+FIND(AW620,x)*0.3+FIND(AX620,x)*0.1</f>
        <v>2.9</v>
      </c>
      <c r="AK620" s="34" t="n">
        <f aca="false">FIND(AY620,x)*0.2+FIND(AZ620,x)*0.2+FIND(BA620,x)*0.35+FIND(BB620,x)*0.25</f>
        <v>2.45</v>
      </c>
      <c r="AL620" s="34" t="n">
        <f aca="false">FIND(BC620,x)*0.5+FIND(BD620,x)*0.5</f>
        <v>2.5</v>
      </c>
      <c r="AM620" s="34" t="n">
        <f aca="false">FIND(BE620,x)*0.6+FIND(BF620,x)*0.4</f>
        <v>3</v>
      </c>
      <c r="AN620" s="139" t="n">
        <f aca="false">FIND(BG620,x)*0.3+FIND(BH620,x)*0.3+FIND(BI620,x)*0.2+FIND(BJ620,x)*0.2</f>
        <v>3</v>
      </c>
      <c r="AO620" s="128" t="str">
        <f aca="false">IF(AJ620&lt;1.51,"D",IF(AJ620&lt;2.51,"C",IF(AJ620&lt;3.51,"B","A")))</f>
        <v>B</v>
      </c>
      <c r="AP620" s="34" t="str">
        <f aca="false">IF(AK620&lt;1.51,"D",IF(AK620&lt;2.51,"C",IF(AK620&lt;3.51,"B","A")))</f>
        <v>C</v>
      </c>
      <c r="AQ620" s="34" t="str">
        <f aca="false">IF(AL620&lt;1.51,"D",IF(AL620&lt;2.51,"C",IF(AL620&lt;3.51,"B","A")))</f>
        <v>C</v>
      </c>
      <c r="AR620" s="34" t="str">
        <f aca="false">IF(AM620&lt;1.51,"D",IF(AM620&lt;2.51,"C",IF(AM620&lt;3.51,"B","A")))</f>
        <v>B</v>
      </c>
      <c r="AS620" s="140" t="str">
        <f aca="false">IF(AN620&lt;1.51,"D",IF(AN620&lt;2.51,"C",IF(AN620&lt;3.51,"B","A")))</f>
        <v>B</v>
      </c>
      <c r="AT620" s="141" t="str">
        <f aca="false">IF(COUNTIF(AO620:AS620,"d")&gt;0,"IV",IF(COUNTIF(AO620:AS620,"c")&gt;=3,"III",IF(COUNTIF(AO620:AS620,"c")=2,"IIc",IF(COUNTIF(AO620:AS620,"c")=1,"IIb",IF(AND(COUNTIF(AO620:AS620,"c")=0,COUNTIF(AO620:AS620,"a")&gt;=3),"I","IIa")))))</f>
        <v>IIc</v>
      </c>
      <c r="AU620" s="142" t="s">
        <v>48</v>
      </c>
      <c r="AV620" s="24" t="s">
        <v>48</v>
      </c>
      <c r="AW620" s="24" t="s">
        <v>48</v>
      </c>
      <c r="AX620" s="125" t="s">
        <v>163</v>
      </c>
      <c r="AY620" s="124" t="s">
        <v>48</v>
      </c>
      <c r="AZ620" s="24" t="s">
        <v>163</v>
      </c>
      <c r="BA620" s="24" t="s">
        <v>163</v>
      </c>
      <c r="BB620" s="131" t="s">
        <v>48</v>
      </c>
      <c r="BC620" s="124" t="s">
        <v>163</v>
      </c>
      <c r="BD620" s="131" t="s">
        <v>48</v>
      </c>
      <c r="BE620" s="124" t="s">
        <v>48</v>
      </c>
      <c r="BF620" s="131" t="s">
        <v>48</v>
      </c>
      <c r="BG620" s="124" t="s">
        <v>48</v>
      </c>
      <c r="BH620" s="24" t="s">
        <v>48</v>
      </c>
      <c r="BI620" s="24" t="s">
        <v>48</v>
      </c>
      <c r="BJ620" s="131" t="s">
        <v>48</v>
      </c>
      <c r="BK620" s="142" t="s">
        <v>160</v>
      </c>
      <c r="BL620" s="24" t="s">
        <v>160</v>
      </c>
      <c r="BM620" s="24" t="s">
        <v>164</v>
      </c>
      <c r="BN620" s="125" t="s">
        <v>164</v>
      </c>
      <c r="BO620" s="124" t="s">
        <v>164</v>
      </c>
      <c r="BP620" s="24" t="s">
        <v>164</v>
      </c>
      <c r="BQ620" s="24" t="s">
        <v>164</v>
      </c>
      <c r="BR620" s="24" t="s">
        <v>164</v>
      </c>
      <c r="BS620" s="24" t="s">
        <v>164</v>
      </c>
      <c r="BT620" s="24" t="s">
        <v>164</v>
      </c>
      <c r="BU620" s="24" t="s">
        <v>164</v>
      </c>
      <c r="BV620" s="24" t="s">
        <v>164</v>
      </c>
      <c r="BW620" s="24" t="s">
        <v>164</v>
      </c>
      <c r="BX620" s="24" t="s">
        <v>164</v>
      </c>
      <c r="BY620" s="131" t="s">
        <v>164</v>
      </c>
      <c r="BZ620" s="143" t="s">
        <v>164</v>
      </c>
      <c r="CA620" s="124" t="s">
        <v>157</v>
      </c>
      <c r="CB620" s="24" t="s">
        <v>164</v>
      </c>
      <c r="CC620" s="24" t="s">
        <v>160</v>
      </c>
      <c r="CD620" s="131" t="s">
        <v>164</v>
      </c>
    </row>
    <row r="621" customFormat="false" ht="36" hidden="false" customHeight="false" outlineLevel="0" collapsed="false">
      <c r="A621" s="124" t="n">
        <v>2</v>
      </c>
      <c r="B621" s="24" t="s">
        <v>2807</v>
      </c>
      <c r="C621" s="24" t="s">
        <v>24</v>
      </c>
      <c r="D621" s="24"/>
      <c r="E621" s="24" t="s">
        <v>2808</v>
      </c>
      <c r="F621" s="24" t="s">
        <v>2809</v>
      </c>
      <c r="G621" s="125" t="n">
        <v>0</v>
      </c>
      <c r="H621" s="126" t="s">
        <v>1400</v>
      </c>
      <c r="I621" s="127" t="s">
        <v>1401</v>
      </c>
      <c r="J621" s="128" t="str">
        <f aca="false">INDEX('Other tables'!$C$41:$C$49,K621)</f>
        <v>Social Infrastructure and Services</v>
      </c>
      <c r="K621" s="34" t="n">
        <f aca="false">INDEX('DAC codes'!M:M,MATCH(O621,'DAC codes'!J:J,0))</f>
        <v>1</v>
      </c>
      <c r="L621" s="40" t="s">
        <v>153</v>
      </c>
      <c r="M621" s="41" t="n">
        <v>151</v>
      </c>
      <c r="N621" s="41" t="s">
        <v>154</v>
      </c>
      <c r="O621" s="42" t="n">
        <v>15110</v>
      </c>
      <c r="P621" s="129" t="s">
        <v>2802</v>
      </c>
      <c r="Q621" s="130" t="s">
        <v>2803</v>
      </c>
      <c r="R621" s="131" t="n">
        <v>3</v>
      </c>
      <c r="S621" s="132" t="n">
        <v>1100000</v>
      </c>
      <c r="T621" s="133" t="n">
        <v>0</v>
      </c>
      <c r="U621" s="133" t="n">
        <v>0</v>
      </c>
      <c r="V621" s="134" t="n">
        <v>1100000</v>
      </c>
      <c r="W621" s="135" t="n">
        <v>40660</v>
      </c>
      <c r="X621" s="136" t="n">
        <v>42121</v>
      </c>
      <c r="Y621" s="24" t="s">
        <v>160</v>
      </c>
      <c r="Z621" s="24" t="s">
        <v>2804</v>
      </c>
      <c r="AA621" s="24" t="s">
        <v>2810</v>
      </c>
      <c r="AB621" s="136" t="n">
        <v>40798</v>
      </c>
      <c r="AC621" s="136" t="n">
        <v>40816</v>
      </c>
      <c r="AD621" s="136" t="n">
        <v>40843</v>
      </c>
      <c r="AE621" s="24" t="s">
        <v>157</v>
      </c>
      <c r="AF621" s="34" t="str">
        <f aca="false">IF(AND(C621='Other tables'!$C$17,AE621="Yes"),RIGHT(B621,2)*1-1,"")</f>
        <v/>
      </c>
      <c r="AG621" s="24" t="s">
        <v>1696</v>
      </c>
      <c r="AH621" s="137" t="s">
        <v>247</v>
      </c>
      <c r="AI621" s="138" t="n">
        <v>6</v>
      </c>
      <c r="AJ621" s="128" t="n">
        <f aca="false">FIND(AU621,x)*0.3+FIND(AV621,x)*0.3+FIND(AW621,x)*0.3+FIND(AX621,x)*0.1</f>
        <v>2</v>
      </c>
      <c r="AK621" s="34" t="n">
        <f aca="false">FIND(AY621,x)*0.2+FIND(AZ621,x)*0.2+FIND(BA621,x)*0.35+FIND(BB621,x)*0.25</f>
        <v>1.2</v>
      </c>
      <c r="AL621" s="34" t="n">
        <f aca="false">FIND(BC621,x)*0.5+FIND(BD621,x)*0.5</f>
        <v>1.5</v>
      </c>
      <c r="AM621" s="34" t="n">
        <f aca="false">FIND(BE621,x)*0.6+FIND(BF621,x)*0.4</f>
        <v>2</v>
      </c>
      <c r="AN621" s="139" t="n">
        <f aca="false">FIND(BG621,x)*0.3+FIND(BH621,x)*0.3+FIND(BI621,x)*0.2+FIND(BJ621,x)*0.2</f>
        <v>2.2</v>
      </c>
      <c r="AO621" s="128" t="str">
        <f aca="false">IF(AJ621&lt;1.51,"D",IF(AJ621&lt;2.51,"C",IF(AJ621&lt;3.51,"B","A")))</f>
        <v>C</v>
      </c>
      <c r="AP621" s="34" t="str">
        <f aca="false">IF(AK621&lt;1.51,"D",IF(AK621&lt;2.51,"C",IF(AK621&lt;3.51,"B","A")))</f>
        <v>D</v>
      </c>
      <c r="AQ621" s="34" t="str">
        <f aca="false">IF(AL621&lt;1.51,"D",IF(AL621&lt;2.51,"C",IF(AL621&lt;3.51,"B","A")))</f>
        <v>D</v>
      </c>
      <c r="AR621" s="34" t="str">
        <f aca="false">IF(AM621&lt;1.51,"D",IF(AM621&lt;2.51,"C",IF(AM621&lt;3.51,"B","A")))</f>
        <v>C</v>
      </c>
      <c r="AS621" s="140" t="str">
        <f aca="false">IF(AN621&lt;1.51,"D",IF(AN621&lt;2.51,"C",IF(AN621&lt;3.51,"B","A")))</f>
        <v>C</v>
      </c>
      <c r="AT621" s="141" t="str">
        <f aca="false">IF(COUNTIF(AO621:AS621,"d")&gt;0,"IV",IF(COUNTIF(AO621:AS621,"c")&gt;=3,"III",IF(COUNTIF(AO621:AS621,"c")=2,"IIc",IF(COUNTIF(AO621:AS621,"c")=1,"IIb",IF(AND(COUNTIF(AO621:AS621,"c")=0,COUNTIF(AO621:AS621,"a")&gt;=3),"I","IIa")))))</f>
        <v>IV</v>
      </c>
      <c r="AU621" s="142" t="s">
        <v>48</v>
      </c>
      <c r="AV621" s="24" t="s">
        <v>163</v>
      </c>
      <c r="AW621" s="24" t="s">
        <v>188</v>
      </c>
      <c r="AX621" s="125" t="s">
        <v>163</v>
      </c>
      <c r="AY621" s="124" t="s">
        <v>163</v>
      </c>
      <c r="AZ621" s="24" t="s">
        <v>188</v>
      </c>
      <c r="BA621" s="24" t="s">
        <v>188</v>
      </c>
      <c r="BB621" s="131" t="s">
        <v>188</v>
      </c>
      <c r="BC621" s="124" t="s">
        <v>163</v>
      </c>
      <c r="BD621" s="131" t="s">
        <v>188</v>
      </c>
      <c r="BE621" s="124" t="s">
        <v>163</v>
      </c>
      <c r="BF621" s="131" t="s">
        <v>163</v>
      </c>
      <c r="BG621" s="124" t="s">
        <v>48</v>
      </c>
      <c r="BH621" s="24" t="s">
        <v>188</v>
      </c>
      <c r="BI621" s="24" t="s">
        <v>163</v>
      </c>
      <c r="BJ621" s="131" t="s">
        <v>48</v>
      </c>
      <c r="BK621" s="142" t="s">
        <v>160</v>
      </c>
      <c r="BL621" s="24" t="s">
        <v>157</v>
      </c>
      <c r="BM621" s="24" t="s">
        <v>160</v>
      </c>
      <c r="BN621" s="125" t="s">
        <v>157</v>
      </c>
      <c r="BO621" s="124" t="s">
        <v>164</v>
      </c>
      <c r="BP621" s="24" t="s">
        <v>164</v>
      </c>
      <c r="BQ621" s="24" t="s">
        <v>164</v>
      </c>
      <c r="BR621" s="24" t="s">
        <v>164</v>
      </c>
      <c r="BS621" s="24" t="s">
        <v>164</v>
      </c>
      <c r="BT621" s="24" t="s">
        <v>164</v>
      </c>
      <c r="BU621" s="24" t="s">
        <v>164</v>
      </c>
      <c r="BV621" s="24" t="s">
        <v>164</v>
      </c>
      <c r="BW621" s="24" t="s">
        <v>164</v>
      </c>
      <c r="BX621" s="24" t="s">
        <v>160</v>
      </c>
      <c r="BY621" s="131" t="s">
        <v>160</v>
      </c>
      <c r="BZ621" s="143" t="s">
        <v>157</v>
      </c>
      <c r="CA621" s="124" t="s">
        <v>157</v>
      </c>
      <c r="CB621" s="24" t="s">
        <v>157</v>
      </c>
      <c r="CC621" s="24" t="s">
        <v>160</v>
      </c>
      <c r="CD621" s="131" t="s">
        <v>164</v>
      </c>
    </row>
    <row r="622" customFormat="false" ht="48" hidden="false" customHeight="false" outlineLevel="0" collapsed="false">
      <c r="A622" s="124" t="n">
        <v>2</v>
      </c>
      <c r="B622" s="24" t="s">
        <v>2811</v>
      </c>
      <c r="C622" s="24" t="s">
        <v>24</v>
      </c>
      <c r="D622" s="24"/>
      <c r="E622" s="24" t="s">
        <v>2812</v>
      </c>
      <c r="F622" s="24" t="n">
        <v>0</v>
      </c>
      <c r="G622" s="125" t="n">
        <v>149722</v>
      </c>
      <c r="H622" s="126" t="s">
        <v>558</v>
      </c>
      <c r="I622" s="127" t="s">
        <v>559</v>
      </c>
      <c r="J622" s="128" t="str">
        <f aca="false">INDEX('Other tables'!$C$41:$C$49,K622)</f>
        <v>Multisector - Crosscutting</v>
      </c>
      <c r="K622" s="34" t="n">
        <f aca="false">INDEX('DAC codes'!M:M,MATCH(O622,'DAC codes'!J:J,0))</f>
        <v>4</v>
      </c>
      <c r="L622" s="40" t="s">
        <v>266</v>
      </c>
      <c r="M622" s="41" t="n">
        <v>410</v>
      </c>
      <c r="N622" s="41" t="s">
        <v>615</v>
      </c>
      <c r="O622" s="42" t="n">
        <v>41030</v>
      </c>
      <c r="P622" s="129" t="s">
        <v>2802</v>
      </c>
      <c r="Q622" s="130" t="s">
        <v>2803</v>
      </c>
      <c r="R622" s="131" t="n">
        <v>3</v>
      </c>
      <c r="S622" s="132" t="n">
        <v>2500000</v>
      </c>
      <c r="T622" s="133" t="n">
        <v>2500000</v>
      </c>
      <c r="U622" s="133" t="n">
        <v>2500000</v>
      </c>
      <c r="V622" s="134" t="n">
        <v>2500000</v>
      </c>
      <c r="W622" s="135" t="n">
        <v>39800</v>
      </c>
      <c r="X622" s="136" t="n">
        <v>40894</v>
      </c>
      <c r="Y622" s="24" t="s">
        <v>157</v>
      </c>
      <c r="Z622" s="24" t="s">
        <v>2813</v>
      </c>
      <c r="AA622" s="24" t="s">
        <v>2814</v>
      </c>
      <c r="AB622" s="136" t="n">
        <v>40798</v>
      </c>
      <c r="AC622" s="136" t="n">
        <v>40816</v>
      </c>
      <c r="AD622" s="136" t="n">
        <v>40843</v>
      </c>
      <c r="AE622" s="24" t="s">
        <v>160</v>
      </c>
      <c r="AF622" s="34" t="n">
        <f aca="false">IF(AND(C622='Other tables'!$C$17,AE622="Yes"),RIGHT(B622,2)*1-1,"")</f>
        <v>1</v>
      </c>
      <c r="AG622" s="24" t="s">
        <v>2815</v>
      </c>
      <c r="AH622" s="137" t="s">
        <v>239</v>
      </c>
      <c r="AI622" s="138" t="n">
        <v>5</v>
      </c>
      <c r="AJ622" s="128" t="n">
        <f aca="false">FIND(AU622,x)*0.3+FIND(AV622,x)*0.3+FIND(AW622,x)*0.3+FIND(AX622,x)*0.1</f>
        <v>2.4</v>
      </c>
      <c r="AK622" s="34" t="n">
        <f aca="false">FIND(AY622,x)*0.2+FIND(AZ622,x)*0.2+FIND(BA622,x)*0.35+FIND(BB622,x)*0.25</f>
        <v>2.8</v>
      </c>
      <c r="AL622" s="34" t="n">
        <f aca="false">FIND(BC622,x)*0.5+FIND(BD622,x)*0.5</f>
        <v>2.5</v>
      </c>
      <c r="AM622" s="34" t="n">
        <f aca="false">FIND(BE622,x)*0.6+FIND(BF622,x)*0.4</f>
        <v>2.6</v>
      </c>
      <c r="AN622" s="139" t="n">
        <f aca="false">FIND(BG622,x)*0.3+FIND(BH622,x)*0.3+FIND(BI622,x)*0.2+FIND(BJ622,x)*0.2</f>
        <v>2</v>
      </c>
      <c r="AO622" s="128" t="str">
        <f aca="false">IF(AJ622&lt;1.51,"D",IF(AJ622&lt;2.51,"C",IF(AJ622&lt;3.51,"B","A")))</f>
        <v>C</v>
      </c>
      <c r="AP622" s="34" t="str">
        <f aca="false">IF(AK622&lt;1.51,"D",IF(AK622&lt;2.51,"C",IF(AK622&lt;3.51,"B","A")))</f>
        <v>B</v>
      </c>
      <c r="AQ622" s="34" t="str">
        <f aca="false">IF(AL622&lt;1.51,"D",IF(AL622&lt;2.51,"C",IF(AL622&lt;3.51,"B","A")))</f>
        <v>C</v>
      </c>
      <c r="AR622" s="34" t="str">
        <f aca="false">IF(AM622&lt;1.51,"D",IF(AM622&lt;2.51,"C",IF(AM622&lt;3.51,"B","A")))</f>
        <v>B</v>
      </c>
      <c r="AS622" s="140" t="str">
        <f aca="false">IF(AN622&lt;1.51,"D",IF(AN622&lt;2.51,"C",IF(AN622&lt;3.51,"B","A")))</f>
        <v>C</v>
      </c>
      <c r="AT622" s="141" t="str">
        <f aca="false">IF(COUNTIF(AO622:AS622,"d")&gt;0,"IV",IF(COUNTIF(AO622:AS622,"c")&gt;=3,"III",IF(COUNTIF(AO622:AS622,"c")=2,"IIc",IF(COUNTIF(AO622:AS622,"c")=1,"IIb",IF(AND(COUNTIF(AO622:AS622,"c")=0,COUNTIF(AO622:AS622,"a")&gt;=3),"I","IIa")))))</f>
        <v>III</v>
      </c>
      <c r="AU622" s="142" t="s">
        <v>48</v>
      </c>
      <c r="AV622" s="24" t="s">
        <v>163</v>
      </c>
      <c r="AW622" s="24" t="s">
        <v>163</v>
      </c>
      <c r="AX622" s="125" t="s">
        <v>48</v>
      </c>
      <c r="AY622" s="124" t="s">
        <v>48</v>
      </c>
      <c r="AZ622" s="24" t="s">
        <v>163</v>
      </c>
      <c r="BA622" s="24" t="s">
        <v>48</v>
      </c>
      <c r="BB622" s="131" t="s">
        <v>48</v>
      </c>
      <c r="BC622" s="124" t="s">
        <v>48</v>
      </c>
      <c r="BD622" s="131" t="s">
        <v>163</v>
      </c>
      <c r="BE622" s="124" t="s">
        <v>48</v>
      </c>
      <c r="BF622" s="131" t="s">
        <v>163</v>
      </c>
      <c r="BG622" s="124" t="s">
        <v>163</v>
      </c>
      <c r="BH622" s="24" t="s">
        <v>163</v>
      </c>
      <c r="BI622" s="24" t="s">
        <v>163</v>
      </c>
      <c r="BJ622" s="131" t="s">
        <v>163</v>
      </c>
      <c r="BK622" s="142" t="s">
        <v>164</v>
      </c>
      <c r="BL622" s="24" t="s">
        <v>164</v>
      </c>
      <c r="BM622" s="24" t="s">
        <v>164</v>
      </c>
      <c r="BN622" s="125" t="s">
        <v>160</v>
      </c>
      <c r="BO622" s="124" t="s">
        <v>160</v>
      </c>
      <c r="BP622" s="24" t="s">
        <v>160</v>
      </c>
      <c r="BQ622" s="24" t="s">
        <v>160</v>
      </c>
      <c r="BR622" s="24" t="s">
        <v>160</v>
      </c>
      <c r="BS622" s="24" t="s">
        <v>160</v>
      </c>
      <c r="BT622" s="24" t="s">
        <v>160</v>
      </c>
      <c r="BU622" s="24" t="s">
        <v>164</v>
      </c>
      <c r="BV622" s="24" t="s">
        <v>160</v>
      </c>
      <c r="BW622" s="24" t="s">
        <v>157</v>
      </c>
      <c r="BX622" s="24" t="s">
        <v>157</v>
      </c>
      <c r="BY622" s="131" t="s">
        <v>157</v>
      </c>
      <c r="BZ622" s="143" t="s">
        <v>160</v>
      </c>
      <c r="CA622" s="124" t="s">
        <v>157</v>
      </c>
      <c r="CB622" s="24" t="s">
        <v>160</v>
      </c>
      <c r="CC622" s="24" t="s">
        <v>160</v>
      </c>
      <c r="CD622" s="131" t="s">
        <v>157</v>
      </c>
    </row>
    <row r="623" customFormat="false" ht="36" hidden="false" customHeight="false" outlineLevel="0" collapsed="false">
      <c r="A623" s="124" t="n">
        <v>2</v>
      </c>
      <c r="B623" s="24" t="s">
        <v>2816</v>
      </c>
      <c r="C623" s="24" t="s">
        <v>24</v>
      </c>
      <c r="D623" s="24"/>
      <c r="E623" s="24" t="s">
        <v>2817</v>
      </c>
      <c r="F623" s="24" t="n">
        <v>0</v>
      </c>
      <c r="G623" s="125" t="n">
        <v>152063</v>
      </c>
      <c r="H623" s="126" t="s">
        <v>558</v>
      </c>
      <c r="I623" s="127" t="s">
        <v>559</v>
      </c>
      <c r="J623" s="128" t="str">
        <f aca="false">INDEX('Other tables'!$C$41:$C$49,K623)</f>
        <v>Production sectors</v>
      </c>
      <c r="K623" s="34" t="n">
        <f aca="false">INDEX('DAC codes'!M:M,MATCH(O623,'DAC codes'!J:J,0))</f>
        <v>3</v>
      </c>
      <c r="L623" s="40" t="s">
        <v>1663</v>
      </c>
      <c r="M623" s="41" t="n">
        <v>312</v>
      </c>
      <c r="N623" s="41" t="s">
        <v>1664</v>
      </c>
      <c r="O623" s="42" t="n">
        <v>31210</v>
      </c>
      <c r="P623" s="129" t="s">
        <v>2802</v>
      </c>
      <c r="Q623" s="130" t="s">
        <v>2803</v>
      </c>
      <c r="R623" s="131" t="n">
        <v>3</v>
      </c>
      <c r="S623" s="132" t="n">
        <v>2500000</v>
      </c>
      <c r="T623" s="133" t="n">
        <v>2500000</v>
      </c>
      <c r="U623" s="133" t="n">
        <v>625000</v>
      </c>
      <c r="V623" s="134" t="n">
        <v>538160</v>
      </c>
      <c r="W623" s="135" t="n">
        <v>40142</v>
      </c>
      <c r="X623" s="136" t="n">
        <v>41968</v>
      </c>
      <c r="Y623" s="24" t="s">
        <v>160</v>
      </c>
      <c r="Z623" s="24" t="s">
        <v>2813</v>
      </c>
      <c r="AA623" s="24" t="s">
        <v>2814</v>
      </c>
      <c r="AB623" s="136" t="n">
        <v>40798</v>
      </c>
      <c r="AC623" s="136" t="n">
        <v>40816</v>
      </c>
      <c r="AD623" s="136" t="n">
        <v>40843</v>
      </c>
      <c r="AE623" s="24" t="s">
        <v>157</v>
      </c>
      <c r="AF623" s="34" t="str">
        <f aca="false">IF(AND(C623='Other tables'!$C$17,AE623="Yes"),RIGHT(B623,2)*1-1,"")</f>
        <v/>
      </c>
      <c r="AG623" s="24" t="s">
        <v>2818</v>
      </c>
      <c r="AH623" s="137" t="s">
        <v>195</v>
      </c>
      <c r="AI623" s="138" t="n">
        <v>1</v>
      </c>
      <c r="AJ623" s="128" t="n">
        <f aca="false">FIND(AU623,x)*0.3+FIND(AV623,x)*0.3+FIND(AW623,x)*0.3+FIND(AX623,x)*0.1</f>
        <v>3.4</v>
      </c>
      <c r="AK623" s="34" t="n">
        <f aca="false">FIND(AY623,x)*0.2+FIND(AZ623,x)*0.2+FIND(BA623,x)*0.35+FIND(BB623,x)*0.25</f>
        <v>2.8</v>
      </c>
      <c r="AL623" s="34" t="n">
        <f aca="false">FIND(BC623,x)*0.5+FIND(BD623,x)*0.5</f>
        <v>3</v>
      </c>
      <c r="AM623" s="34" t="n">
        <f aca="false">FIND(BE623,x)*0.6+FIND(BF623,x)*0.4</f>
        <v>3</v>
      </c>
      <c r="AN623" s="139" t="n">
        <f aca="false">FIND(BG623,x)*0.3+FIND(BH623,x)*0.3+FIND(BI623,x)*0.2+FIND(BJ623,x)*0.2</f>
        <v>2.4</v>
      </c>
      <c r="AO623" s="128" t="str">
        <f aca="false">IF(AJ623&lt;1.51,"D",IF(AJ623&lt;2.51,"C",IF(AJ623&lt;3.51,"B","A")))</f>
        <v>B</v>
      </c>
      <c r="AP623" s="34" t="str">
        <f aca="false">IF(AK623&lt;1.51,"D",IF(AK623&lt;2.51,"C",IF(AK623&lt;3.51,"B","A")))</f>
        <v>B</v>
      </c>
      <c r="AQ623" s="34" t="str">
        <f aca="false">IF(AL623&lt;1.51,"D",IF(AL623&lt;2.51,"C",IF(AL623&lt;3.51,"B","A")))</f>
        <v>B</v>
      </c>
      <c r="AR623" s="34" t="str">
        <f aca="false">IF(AM623&lt;1.51,"D",IF(AM623&lt;2.51,"C",IF(AM623&lt;3.51,"B","A")))</f>
        <v>B</v>
      </c>
      <c r="AS623" s="140" t="str">
        <f aca="false">IF(AN623&lt;1.51,"D",IF(AN623&lt;2.51,"C",IF(AN623&lt;3.51,"B","A")))</f>
        <v>C</v>
      </c>
      <c r="AT623" s="141" t="str">
        <f aca="false">IF(COUNTIF(AO623:AS623,"d")&gt;0,"IV",IF(COUNTIF(AO623:AS623,"c")&gt;=3,"III",IF(COUNTIF(AO623:AS623,"c")=2,"IIc",IF(COUNTIF(AO623:AS623,"c")=1,"IIb",IF(AND(COUNTIF(AO623:AS623,"c")=0,COUNTIF(AO623:AS623,"a")&gt;=3),"I","IIa")))))</f>
        <v>IIb</v>
      </c>
      <c r="AU623" s="142" t="s">
        <v>47</v>
      </c>
      <c r="AV623" s="24" t="s">
        <v>48</v>
      </c>
      <c r="AW623" s="24" t="s">
        <v>48</v>
      </c>
      <c r="AX623" s="125" t="s">
        <v>47</v>
      </c>
      <c r="AY623" s="124" t="s">
        <v>163</v>
      </c>
      <c r="AZ623" s="24" t="s">
        <v>48</v>
      </c>
      <c r="BA623" s="24" t="s">
        <v>48</v>
      </c>
      <c r="BB623" s="131" t="s">
        <v>48</v>
      </c>
      <c r="BC623" s="124" t="s">
        <v>48</v>
      </c>
      <c r="BD623" s="131" t="s">
        <v>48</v>
      </c>
      <c r="BE623" s="124" t="s">
        <v>48</v>
      </c>
      <c r="BF623" s="131" t="s">
        <v>48</v>
      </c>
      <c r="BG623" s="124" t="s">
        <v>163</v>
      </c>
      <c r="BH623" s="24" t="s">
        <v>163</v>
      </c>
      <c r="BI623" s="24" t="s">
        <v>48</v>
      </c>
      <c r="BJ623" s="131" t="s">
        <v>48</v>
      </c>
      <c r="BK623" s="142" t="s">
        <v>164</v>
      </c>
      <c r="BL623" s="24" t="s">
        <v>164</v>
      </c>
      <c r="BM623" s="24" t="s">
        <v>164</v>
      </c>
      <c r="BN623" s="125" t="s">
        <v>160</v>
      </c>
      <c r="BO623" s="124" t="s">
        <v>157</v>
      </c>
      <c r="BP623" s="24" t="s">
        <v>164</v>
      </c>
      <c r="BQ623" s="24" t="s">
        <v>160</v>
      </c>
      <c r="BR623" s="24" t="s">
        <v>157</v>
      </c>
      <c r="BS623" s="24" t="s">
        <v>164</v>
      </c>
      <c r="BT623" s="24" t="s">
        <v>164</v>
      </c>
      <c r="BU623" s="24" t="s">
        <v>164</v>
      </c>
      <c r="BV623" s="24" t="s">
        <v>160</v>
      </c>
      <c r="BW623" s="24" t="s">
        <v>157</v>
      </c>
      <c r="BX623" s="24" t="s">
        <v>157</v>
      </c>
      <c r="BY623" s="131" t="s">
        <v>160</v>
      </c>
      <c r="BZ623" s="143" t="s">
        <v>160</v>
      </c>
      <c r="CA623" s="124" t="s">
        <v>160</v>
      </c>
      <c r="CB623" s="24" t="s">
        <v>160</v>
      </c>
      <c r="CC623" s="24" t="s">
        <v>160</v>
      </c>
      <c r="CD623" s="131" t="s">
        <v>157</v>
      </c>
    </row>
    <row r="624" customFormat="false" ht="48" hidden="false" customHeight="false" outlineLevel="0" collapsed="false">
      <c r="A624" s="124" t="n">
        <v>2</v>
      </c>
      <c r="B624" s="24" t="s">
        <v>2819</v>
      </c>
      <c r="C624" s="24" t="s">
        <v>24</v>
      </c>
      <c r="D624" s="24"/>
      <c r="E624" s="24" t="s">
        <v>2820</v>
      </c>
      <c r="F624" s="24" t="s">
        <v>2821</v>
      </c>
      <c r="G624" s="125" t="n">
        <v>0</v>
      </c>
      <c r="H624" s="126" t="s">
        <v>1400</v>
      </c>
      <c r="I624" s="127" t="s">
        <v>1401</v>
      </c>
      <c r="J624" s="128" t="str">
        <f aca="false">INDEX('Other tables'!$C$41:$C$49,K624)</f>
        <v>Economic Infrastructure and Services</v>
      </c>
      <c r="K624" s="34" t="n">
        <f aca="false">INDEX('DAC codes'!M:M,MATCH(O624,'DAC codes'!J:J,0))</f>
        <v>2</v>
      </c>
      <c r="L624" s="40" t="s">
        <v>242</v>
      </c>
      <c r="M624" s="41" t="n">
        <v>210</v>
      </c>
      <c r="N624" s="41" t="s">
        <v>293</v>
      </c>
      <c r="O624" s="42" t="n">
        <v>21020</v>
      </c>
      <c r="P624" s="129" t="s">
        <v>2822</v>
      </c>
      <c r="Q624" s="130" t="s">
        <v>2823</v>
      </c>
      <c r="R624" s="131" t="n">
        <v>3</v>
      </c>
      <c r="S624" s="132" t="n">
        <v>14300000</v>
      </c>
      <c r="T624" s="133" t="n">
        <v>2130078</v>
      </c>
      <c r="U624" s="133" t="n">
        <v>2000000</v>
      </c>
      <c r="V624" s="134" t="n">
        <v>1841308</v>
      </c>
      <c r="W624" s="135" t="n">
        <v>40281</v>
      </c>
      <c r="X624" s="136" t="n">
        <v>42017</v>
      </c>
      <c r="Y624" s="24" t="s">
        <v>157</v>
      </c>
      <c r="Z624" s="24" t="s">
        <v>2824</v>
      </c>
      <c r="AA624" s="24" t="s">
        <v>2805</v>
      </c>
      <c r="AB624" s="136" t="n">
        <v>40798</v>
      </c>
      <c r="AC624" s="136" t="n">
        <v>40816</v>
      </c>
      <c r="AD624" s="136" t="n">
        <v>40843</v>
      </c>
      <c r="AE624" s="24" t="s">
        <v>157</v>
      </c>
      <c r="AF624" s="34" t="str">
        <f aca="false">IF(AND(C624='Other tables'!$C$17,AE624="Yes"),RIGHT(B624,2)*1-1,"")</f>
        <v/>
      </c>
      <c r="AG624" s="24" t="s">
        <v>2825</v>
      </c>
      <c r="AH624" s="137" t="s">
        <v>247</v>
      </c>
      <c r="AI624" s="138" t="n">
        <v>6</v>
      </c>
      <c r="AJ624" s="128" t="n">
        <f aca="false">FIND(AU624,x)*0.3+FIND(AV624,x)*0.3+FIND(AW624,x)*0.3+FIND(AX624,x)*0.1</f>
        <v>3</v>
      </c>
      <c r="AK624" s="34" t="n">
        <f aca="false">FIND(AY624,x)*0.2+FIND(AZ624,x)*0.2+FIND(BA624,x)*0.35+FIND(BB624,x)*0.25</f>
        <v>3</v>
      </c>
      <c r="AL624" s="34" t="n">
        <f aca="false">FIND(BC624,x)*0.5+FIND(BD624,x)*0.5</f>
        <v>3</v>
      </c>
      <c r="AM624" s="34" t="n">
        <f aca="false">FIND(BE624,x)*0.6+FIND(BF624,x)*0.4</f>
        <v>3</v>
      </c>
      <c r="AN624" s="139" t="n">
        <f aca="false">FIND(BG624,x)*0.3+FIND(BH624,x)*0.3+FIND(BI624,x)*0.2+FIND(BJ624,x)*0.2</f>
        <v>2.7</v>
      </c>
      <c r="AO624" s="128" t="str">
        <f aca="false">IF(AJ624&lt;1.51,"D",IF(AJ624&lt;2.51,"C",IF(AJ624&lt;3.51,"B","A")))</f>
        <v>B</v>
      </c>
      <c r="AP624" s="34" t="str">
        <f aca="false">IF(AK624&lt;1.51,"D",IF(AK624&lt;2.51,"C",IF(AK624&lt;3.51,"B","A")))</f>
        <v>B</v>
      </c>
      <c r="AQ624" s="34" t="str">
        <f aca="false">IF(AL624&lt;1.51,"D",IF(AL624&lt;2.51,"C",IF(AL624&lt;3.51,"B","A")))</f>
        <v>B</v>
      </c>
      <c r="AR624" s="34" t="str">
        <f aca="false">IF(AM624&lt;1.51,"D",IF(AM624&lt;2.51,"C",IF(AM624&lt;3.51,"B","A")))</f>
        <v>B</v>
      </c>
      <c r="AS624" s="140" t="str">
        <f aca="false">IF(AN624&lt;1.51,"D",IF(AN624&lt;2.51,"C",IF(AN624&lt;3.51,"B","A")))</f>
        <v>B</v>
      </c>
      <c r="AT624" s="141" t="str">
        <f aca="false">IF(COUNTIF(AO624:AS624,"d")&gt;0,"IV",IF(COUNTIF(AO624:AS624,"c")&gt;=3,"III",IF(COUNTIF(AO624:AS624,"c")=2,"IIc",IF(COUNTIF(AO624:AS624,"c")=1,"IIb",IF(AND(COUNTIF(AO624:AS624,"c")=0,COUNTIF(AO624:AS624,"a")&gt;=3),"I","IIa")))))</f>
        <v>IIa</v>
      </c>
      <c r="AU624" s="142" t="s">
        <v>48</v>
      </c>
      <c r="AV624" s="24" t="s">
        <v>48</v>
      </c>
      <c r="AW624" s="24" t="s">
        <v>48</v>
      </c>
      <c r="AX624" s="125" t="s">
        <v>48</v>
      </c>
      <c r="AY624" s="124" t="s">
        <v>48</v>
      </c>
      <c r="AZ624" s="24" t="s">
        <v>48</v>
      </c>
      <c r="BA624" s="24" t="s">
        <v>48</v>
      </c>
      <c r="BB624" s="131" t="s">
        <v>48</v>
      </c>
      <c r="BC624" s="124" t="s">
        <v>48</v>
      </c>
      <c r="BD624" s="131" t="s">
        <v>48</v>
      </c>
      <c r="BE624" s="124" t="s">
        <v>48</v>
      </c>
      <c r="BF624" s="131" t="s">
        <v>48</v>
      </c>
      <c r="BG624" s="124" t="s">
        <v>163</v>
      </c>
      <c r="BH624" s="24" t="s">
        <v>48</v>
      </c>
      <c r="BI624" s="24" t="s">
        <v>48</v>
      </c>
      <c r="BJ624" s="131" t="s">
        <v>48</v>
      </c>
      <c r="BK624" s="142" t="s">
        <v>160</v>
      </c>
      <c r="BL624" s="24" t="s">
        <v>160</v>
      </c>
      <c r="BM624" s="24" t="s">
        <v>164</v>
      </c>
      <c r="BN624" s="125" t="s">
        <v>164</v>
      </c>
      <c r="BO624" s="124" t="s">
        <v>160</v>
      </c>
      <c r="BP624" s="24" t="s">
        <v>160</v>
      </c>
      <c r="BQ624" s="24" t="s">
        <v>160</v>
      </c>
      <c r="BR624" s="24" t="s">
        <v>160</v>
      </c>
      <c r="BS624" s="24" t="s">
        <v>160</v>
      </c>
      <c r="BT624" s="24" t="s">
        <v>157</v>
      </c>
      <c r="BU624" s="24" t="s">
        <v>157</v>
      </c>
      <c r="BV624" s="24" t="s">
        <v>160</v>
      </c>
      <c r="BW624" s="24" t="s">
        <v>157</v>
      </c>
      <c r="BX624" s="24" t="s">
        <v>160</v>
      </c>
      <c r="BY624" s="131" t="s">
        <v>160</v>
      </c>
      <c r="BZ624" s="143" t="s">
        <v>160</v>
      </c>
      <c r="CA624" s="124" t="s">
        <v>160</v>
      </c>
      <c r="CB624" s="24" t="s">
        <v>160</v>
      </c>
      <c r="CC624" s="24" t="s">
        <v>160</v>
      </c>
      <c r="CD624" s="131" t="s">
        <v>164</v>
      </c>
    </row>
    <row r="625" customFormat="false" ht="36" hidden="false" customHeight="false" outlineLevel="0" collapsed="false">
      <c r="A625" s="124" t="n">
        <v>2</v>
      </c>
      <c r="B625" s="24" t="s">
        <v>2826</v>
      </c>
      <c r="C625" s="24" t="s">
        <v>24</v>
      </c>
      <c r="D625" s="24"/>
      <c r="E625" s="24" t="s">
        <v>2827</v>
      </c>
      <c r="F625" s="24" t="s">
        <v>2828</v>
      </c>
      <c r="G625" s="125" t="n">
        <v>0</v>
      </c>
      <c r="H625" s="126" t="s">
        <v>1400</v>
      </c>
      <c r="I625" s="127" t="s">
        <v>1401</v>
      </c>
      <c r="J625" s="128" t="str">
        <f aca="false">INDEX('Other tables'!$C$41:$C$49,K625)</f>
        <v>Economic Infrastructure and Services</v>
      </c>
      <c r="K625" s="34" t="n">
        <f aca="false">INDEX('DAC codes'!M:M,MATCH(O625,'DAC codes'!J:J,0))</f>
        <v>2</v>
      </c>
      <c r="L625" s="40" t="s">
        <v>223</v>
      </c>
      <c r="M625" s="41" t="n">
        <v>250</v>
      </c>
      <c r="N625" s="41" t="s">
        <v>224</v>
      </c>
      <c r="O625" s="42" t="n">
        <v>25010</v>
      </c>
      <c r="P625" s="129" t="s">
        <v>2822</v>
      </c>
      <c r="Q625" s="130" t="s">
        <v>2823</v>
      </c>
      <c r="R625" s="131" t="n">
        <v>3</v>
      </c>
      <c r="S625" s="132" t="n">
        <v>1300000</v>
      </c>
      <c r="T625" s="133" t="n">
        <v>195200</v>
      </c>
      <c r="U625" s="133" t="n">
        <v>0</v>
      </c>
      <c r="V625" s="134" t="n">
        <v>37740</v>
      </c>
      <c r="W625" s="135" t="n">
        <v>40281</v>
      </c>
      <c r="X625" s="136" t="n">
        <v>41742</v>
      </c>
      <c r="Y625" s="24" t="s">
        <v>157</v>
      </c>
      <c r="Z625" s="24" t="s">
        <v>2824</v>
      </c>
      <c r="AA625" s="24" t="s">
        <v>2805</v>
      </c>
      <c r="AB625" s="136" t="n">
        <v>40798</v>
      </c>
      <c r="AC625" s="136" t="n">
        <v>40816</v>
      </c>
      <c r="AD625" s="136" t="n">
        <v>40843</v>
      </c>
      <c r="AE625" s="24" t="s">
        <v>157</v>
      </c>
      <c r="AF625" s="34" t="str">
        <f aca="false">IF(AND(C625='Other tables'!$C$17,AE625="Yes"),RIGHT(B625,2)*1-1,"")</f>
        <v/>
      </c>
      <c r="AG625" s="24" t="s">
        <v>2829</v>
      </c>
      <c r="AH625" s="137" t="s">
        <v>247</v>
      </c>
      <c r="AI625" s="138" t="n">
        <v>6</v>
      </c>
      <c r="AJ625" s="128" t="n">
        <f aca="false">FIND(AU625,x)*0.3+FIND(AV625,x)*0.3+FIND(AW625,x)*0.3+FIND(AX625,x)*0.1</f>
        <v>2.4</v>
      </c>
      <c r="AK625" s="34" t="n">
        <f aca="false">FIND(AY625,x)*0.2+FIND(AZ625,x)*0.2+FIND(BA625,x)*0.35+FIND(BB625,x)*0.25</f>
        <v>2.25</v>
      </c>
      <c r="AL625" s="34" t="n">
        <f aca="false">FIND(BC625,x)*0.5+FIND(BD625,x)*0.5</f>
        <v>2.5</v>
      </c>
      <c r="AM625" s="34" t="n">
        <f aca="false">FIND(BE625,x)*0.6+FIND(BF625,x)*0.4</f>
        <v>3</v>
      </c>
      <c r="AN625" s="139" t="n">
        <f aca="false">FIND(BG625,x)*0.3+FIND(BH625,x)*0.3+FIND(BI625,x)*0.2+FIND(BJ625,x)*0.2</f>
        <v>3</v>
      </c>
      <c r="AO625" s="128" t="str">
        <f aca="false">IF(AJ625&lt;1.51,"D",IF(AJ625&lt;2.51,"C",IF(AJ625&lt;3.51,"B","A")))</f>
        <v>C</v>
      </c>
      <c r="AP625" s="34" t="str">
        <f aca="false">IF(AK625&lt;1.51,"D",IF(AK625&lt;2.51,"C",IF(AK625&lt;3.51,"B","A")))</f>
        <v>C</v>
      </c>
      <c r="AQ625" s="34" t="str">
        <f aca="false">IF(AL625&lt;1.51,"D",IF(AL625&lt;2.51,"C",IF(AL625&lt;3.51,"B","A")))</f>
        <v>C</v>
      </c>
      <c r="AR625" s="34" t="str">
        <f aca="false">IF(AM625&lt;1.51,"D",IF(AM625&lt;2.51,"C",IF(AM625&lt;3.51,"B","A")))</f>
        <v>B</v>
      </c>
      <c r="AS625" s="140" t="str">
        <f aca="false">IF(AN625&lt;1.51,"D",IF(AN625&lt;2.51,"C",IF(AN625&lt;3.51,"B","A")))</f>
        <v>B</v>
      </c>
      <c r="AT625" s="141" t="str">
        <f aca="false">IF(COUNTIF(AO625:AS625,"d")&gt;0,"IV",IF(COUNTIF(AO625:AS625,"c")&gt;=3,"III",IF(COUNTIF(AO625:AS625,"c")=2,"IIc",IF(COUNTIF(AO625:AS625,"c")=1,"IIb",IF(AND(COUNTIF(AO625:AS625,"c")=0,COUNTIF(AO625:AS625,"a")&gt;=3),"I","IIa")))))</f>
        <v>III</v>
      </c>
      <c r="AU625" s="142" t="s">
        <v>48</v>
      </c>
      <c r="AV625" s="24" t="s">
        <v>163</v>
      </c>
      <c r="AW625" s="24" t="s">
        <v>163</v>
      </c>
      <c r="AX625" s="125" t="s">
        <v>48</v>
      </c>
      <c r="AY625" s="124" t="s">
        <v>163</v>
      </c>
      <c r="AZ625" s="24" t="s">
        <v>163</v>
      </c>
      <c r="BA625" s="24" t="s">
        <v>163</v>
      </c>
      <c r="BB625" s="131" t="s">
        <v>48</v>
      </c>
      <c r="BC625" s="124" t="s">
        <v>48</v>
      </c>
      <c r="BD625" s="131" t="s">
        <v>163</v>
      </c>
      <c r="BE625" s="124" t="s">
        <v>48</v>
      </c>
      <c r="BF625" s="131" t="s">
        <v>48</v>
      </c>
      <c r="BG625" s="124" t="s">
        <v>48</v>
      </c>
      <c r="BH625" s="24" t="s">
        <v>48</v>
      </c>
      <c r="BI625" s="24" t="s">
        <v>48</v>
      </c>
      <c r="BJ625" s="131" t="s">
        <v>48</v>
      </c>
      <c r="BK625" s="142" t="s">
        <v>160</v>
      </c>
      <c r="BL625" s="24" t="s">
        <v>160</v>
      </c>
      <c r="BM625" s="24" t="s">
        <v>164</v>
      </c>
      <c r="BN625" s="125" t="s">
        <v>164</v>
      </c>
      <c r="BO625" s="124" t="s">
        <v>160</v>
      </c>
      <c r="BP625" s="24" t="s">
        <v>160</v>
      </c>
      <c r="BQ625" s="24" t="s">
        <v>160</v>
      </c>
      <c r="BR625" s="24" t="s">
        <v>160</v>
      </c>
      <c r="BS625" s="24" t="s">
        <v>160</v>
      </c>
      <c r="BT625" s="24" t="s">
        <v>157</v>
      </c>
      <c r="BU625" s="24" t="s">
        <v>164</v>
      </c>
      <c r="BV625" s="24" t="s">
        <v>157</v>
      </c>
      <c r="BW625" s="24" t="s">
        <v>157</v>
      </c>
      <c r="BX625" s="24" t="s">
        <v>160</v>
      </c>
      <c r="BY625" s="131" t="s">
        <v>160</v>
      </c>
      <c r="BZ625" s="143" t="s">
        <v>157</v>
      </c>
      <c r="CA625" s="124" t="s">
        <v>157</v>
      </c>
      <c r="CB625" s="24" t="s">
        <v>160</v>
      </c>
      <c r="CC625" s="24" t="s">
        <v>160</v>
      </c>
      <c r="CD625" s="131" t="s">
        <v>164</v>
      </c>
    </row>
    <row r="626" customFormat="false" ht="36" hidden="false" customHeight="false" outlineLevel="0" collapsed="false">
      <c r="A626" s="124" t="n">
        <v>2</v>
      </c>
      <c r="B626" s="24" t="s">
        <v>2830</v>
      </c>
      <c r="C626" s="24" t="s">
        <v>24</v>
      </c>
      <c r="D626" s="24"/>
      <c r="E626" s="24" t="s">
        <v>2831</v>
      </c>
      <c r="F626" s="24" t="s">
        <v>2832</v>
      </c>
      <c r="G626" s="125" t="n">
        <v>0</v>
      </c>
      <c r="H626" s="126" t="s">
        <v>1400</v>
      </c>
      <c r="I626" s="127" t="s">
        <v>1401</v>
      </c>
      <c r="J626" s="128" t="str">
        <f aca="false">INDEX('Other tables'!$C$41:$C$49,K626)</f>
        <v>Social Infrastructure and Services</v>
      </c>
      <c r="K626" s="34" t="n">
        <f aca="false">INDEX('DAC codes'!M:M,MATCH(O626,'DAC codes'!J:J,0))</f>
        <v>1</v>
      </c>
      <c r="L626" s="40" t="s">
        <v>302</v>
      </c>
      <c r="M626" s="41" t="n">
        <v>140</v>
      </c>
      <c r="N626" s="41" t="s">
        <v>746</v>
      </c>
      <c r="O626" s="42" t="n">
        <v>14010</v>
      </c>
      <c r="P626" s="129" t="s">
        <v>2822</v>
      </c>
      <c r="Q626" s="130" t="s">
        <v>2823</v>
      </c>
      <c r="R626" s="131" t="n">
        <v>3</v>
      </c>
      <c r="S626" s="132" t="n">
        <v>1032898</v>
      </c>
      <c r="T626" s="133" t="n">
        <v>944187</v>
      </c>
      <c r="U626" s="133" t="n">
        <v>344289</v>
      </c>
      <c r="V626" s="134" t="n">
        <v>796921</v>
      </c>
      <c r="W626" s="135" t="n">
        <v>39498</v>
      </c>
      <c r="X626" s="136" t="n">
        <v>40908</v>
      </c>
      <c r="Y626" s="24" t="s">
        <v>157</v>
      </c>
      <c r="Z626" s="24" t="s">
        <v>2833</v>
      </c>
      <c r="AA626" s="24" t="s">
        <v>2750</v>
      </c>
      <c r="AB626" s="136" t="n">
        <v>40798</v>
      </c>
      <c r="AC626" s="136" t="n">
        <v>40816</v>
      </c>
      <c r="AD626" s="136" t="n">
        <v>40843</v>
      </c>
      <c r="AE626" s="24" t="s">
        <v>160</v>
      </c>
      <c r="AF626" s="34" t="n">
        <f aca="false">IF(AND(C626='Other tables'!$C$17,AE626="Yes"),RIGHT(B626,2)*1-1,"")</f>
        <v>1</v>
      </c>
      <c r="AG626" s="24" t="s">
        <v>2834</v>
      </c>
      <c r="AH626" s="137" t="s">
        <v>247</v>
      </c>
      <c r="AI626" s="138" t="n">
        <v>6</v>
      </c>
      <c r="AJ626" s="128" t="n">
        <f aca="false">FIND(AU626,x)*0.3+FIND(AV626,x)*0.3+FIND(AW626,x)*0.3+FIND(AX626,x)*0.1</f>
        <v>3.3</v>
      </c>
      <c r="AK626" s="34" t="n">
        <f aca="false">FIND(AY626,x)*0.2+FIND(AZ626,x)*0.2+FIND(BA626,x)*0.35+FIND(BB626,x)*0.25</f>
        <v>3.25</v>
      </c>
      <c r="AL626" s="34" t="n">
        <f aca="false">FIND(BC626,x)*0.5+FIND(BD626,x)*0.5</f>
        <v>3</v>
      </c>
      <c r="AM626" s="34" t="n">
        <f aca="false">FIND(BE626,x)*0.6+FIND(BF626,x)*0.4</f>
        <v>3</v>
      </c>
      <c r="AN626" s="139" t="n">
        <f aca="false">FIND(BG626,x)*0.3+FIND(BH626,x)*0.3+FIND(BI626,x)*0.2+FIND(BJ626,x)*0.2</f>
        <v>3</v>
      </c>
      <c r="AO626" s="128" t="str">
        <f aca="false">IF(AJ626&lt;1.51,"D",IF(AJ626&lt;2.51,"C",IF(AJ626&lt;3.51,"B","A")))</f>
        <v>B</v>
      </c>
      <c r="AP626" s="34" t="str">
        <f aca="false">IF(AK626&lt;1.51,"D",IF(AK626&lt;2.51,"C",IF(AK626&lt;3.51,"B","A")))</f>
        <v>B</v>
      </c>
      <c r="AQ626" s="34" t="str">
        <f aca="false">IF(AL626&lt;1.51,"D",IF(AL626&lt;2.51,"C",IF(AL626&lt;3.51,"B","A")))</f>
        <v>B</v>
      </c>
      <c r="AR626" s="34" t="str">
        <f aca="false">IF(AM626&lt;1.51,"D",IF(AM626&lt;2.51,"C",IF(AM626&lt;3.51,"B","A")))</f>
        <v>B</v>
      </c>
      <c r="AS626" s="140" t="str">
        <f aca="false">IF(AN626&lt;1.51,"D",IF(AN626&lt;2.51,"C",IF(AN626&lt;3.51,"B","A")))</f>
        <v>B</v>
      </c>
      <c r="AT626" s="141" t="str">
        <f aca="false">IF(COUNTIF(AO626:AS626,"d")&gt;0,"IV",IF(COUNTIF(AO626:AS626,"c")&gt;=3,"III",IF(COUNTIF(AO626:AS626,"c")=2,"IIc",IF(COUNTIF(AO626:AS626,"c")=1,"IIb",IF(AND(COUNTIF(AO626:AS626,"c")=0,COUNTIF(AO626:AS626,"a")&gt;=3),"I","IIa")))))</f>
        <v>IIa</v>
      </c>
      <c r="AU626" s="142" t="s">
        <v>47</v>
      </c>
      <c r="AV626" s="24" t="s">
        <v>48</v>
      </c>
      <c r="AW626" s="24" t="s">
        <v>48</v>
      </c>
      <c r="AX626" s="125" t="s">
        <v>48</v>
      </c>
      <c r="AY626" s="124" t="s">
        <v>48</v>
      </c>
      <c r="AZ626" s="24" t="s">
        <v>48</v>
      </c>
      <c r="BA626" s="24" t="s">
        <v>48</v>
      </c>
      <c r="BB626" s="131" t="s">
        <v>47</v>
      </c>
      <c r="BC626" s="124" t="s">
        <v>48</v>
      </c>
      <c r="BD626" s="131" t="s">
        <v>48</v>
      </c>
      <c r="BE626" s="124" t="s">
        <v>48</v>
      </c>
      <c r="BF626" s="131" t="s">
        <v>48</v>
      </c>
      <c r="BG626" s="124" t="s">
        <v>163</v>
      </c>
      <c r="BH626" s="24" t="s">
        <v>47</v>
      </c>
      <c r="BI626" s="24" t="s">
        <v>48</v>
      </c>
      <c r="BJ626" s="131" t="s">
        <v>48</v>
      </c>
      <c r="BK626" s="142" t="s">
        <v>164</v>
      </c>
      <c r="BL626" s="24" t="s">
        <v>164</v>
      </c>
      <c r="BM626" s="24" t="s">
        <v>164</v>
      </c>
      <c r="BN626" s="125" t="s">
        <v>157</v>
      </c>
      <c r="BO626" s="124" t="s">
        <v>160</v>
      </c>
      <c r="BP626" s="24" t="s">
        <v>160</v>
      </c>
      <c r="BQ626" s="24" t="s">
        <v>157</v>
      </c>
      <c r="BR626" s="24" t="s">
        <v>160</v>
      </c>
      <c r="BS626" s="24" t="s">
        <v>164</v>
      </c>
      <c r="BT626" s="24" t="s">
        <v>164</v>
      </c>
      <c r="BU626" s="24" t="s">
        <v>164</v>
      </c>
      <c r="BV626" s="24" t="s">
        <v>160</v>
      </c>
      <c r="BW626" s="24" t="s">
        <v>157</v>
      </c>
      <c r="BX626" s="24" t="s">
        <v>160</v>
      </c>
      <c r="BY626" s="131" t="s">
        <v>160</v>
      </c>
      <c r="BZ626" s="143" t="s">
        <v>160</v>
      </c>
      <c r="CA626" s="124" t="s">
        <v>160</v>
      </c>
      <c r="CB626" s="24" t="s">
        <v>160</v>
      </c>
      <c r="CC626" s="24" t="s">
        <v>160</v>
      </c>
      <c r="CD626" s="131" t="s">
        <v>160</v>
      </c>
    </row>
    <row r="627" customFormat="false" ht="48" hidden="false" customHeight="false" outlineLevel="0" collapsed="false">
      <c r="A627" s="124" t="n">
        <v>2</v>
      </c>
      <c r="B627" s="24" t="s">
        <v>2835</v>
      </c>
      <c r="C627" s="24" t="s">
        <v>24</v>
      </c>
      <c r="D627" s="24"/>
      <c r="E627" s="24" t="s">
        <v>2836</v>
      </c>
      <c r="F627" s="24" t="s">
        <v>2837</v>
      </c>
      <c r="G627" s="125" t="n">
        <v>0</v>
      </c>
      <c r="H627" s="126" t="s">
        <v>1400</v>
      </c>
      <c r="I627" s="127" t="s">
        <v>1401</v>
      </c>
      <c r="J627" s="128" t="str">
        <f aca="false">INDEX('Other tables'!$C$41:$C$49,K627)</f>
        <v>Social Infrastructure and Services</v>
      </c>
      <c r="K627" s="34" t="n">
        <f aca="false">INDEX('DAC codes'!M:M,MATCH(O627,'DAC codes'!J:J,0))</f>
        <v>1</v>
      </c>
      <c r="L627" s="40" t="s">
        <v>302</v>
      </c>
      <c r="M627" s="41" t="n">
        <v>140</v>
      </c>
      <c r="N627" s="41" t="s">
        <v>1594</v>
      </c>
      <c r="O627" s="42" t="n">
        <v>14030</v>
      </c>
      <c r="P627" s="129" t="s">
        <v>2822</v>
      </c>
      <c r="Q627" s="130" t="s">
        <v>2823</v>
      </c>
      <c r="R627" s="131" t="n">
        <v>3</v>
      </c>
      <c r="S627" s="132" t="n">
        <v>2000000</v>
      </c>
      <c r="T627" s="133" t="n">
        <v>1889958</v>
      </c>
      <c r="U627" s="133" t="n">
        <v>0</v>
      </c>
      <c r="V627" s="134" t="n">
        <v>1602164</v>
      </c>
      <c r="W627" s="135" t="n">
        <v>39247</v>
      </c>
      <c r="X627" s="136" t="n">
        <v>40908</v>
      </c>
      <c r="Y627" s="24" t="s">
        <v>157</v>
      </c>
      <c r="Z627" s="24" t="s">
        <v>2838</v>
      </c>
      <c r="AA627" s="24" t="s">
        <v>2750</v>
      </c>
      <c r="AB627" s="136" t="n">
        <v>40798</v>
      </c>
      <c r="AC627" s="136" t="n">
        <v>40816</v>
      </c>
      <c r="AD627" s="136" t="n">
        <v>40843</v>
      </c>
      <c r="AE627" s="24" t="s">
        <v>160</v>
      </c>
      <c r="AF627" s="34" t="n">
        <f aca="false">IF(AND(C627='Other tables'!$C$17,AE627="Yes"),RIGHT(B627,2)*1-1,"")</f>
        <v>1</v>
      </c>
      <c r="AG627" s="24" t="s">
        <v>2839</v>
      </c>
      <c r="AH627" s="137" t="s">
        <v>247</v>
      </c>
      <c r="AI627" s="138" t="n">
        <v>6</v>
      </c>
      <c r="AJ627" s="128" t="n">
        <f aca="false">FIND(AU627,x)*0.3+FIND(AV627,x)*0.3+FIND(AW627,x)*0.3+FIND(AX627,x)*0.1</f>
        <v>2.5</v>
      </c>
      <c r="AK627" s="34" t="n">
        <f aca="false">FIND(AY627,x)*0.2+FIND(AZ627,x)*0.2+FIND(BA627,x)*0.35+FIND(BB627,x)*0.25</f>
        <v>2.2</v>
      </c>
      <c r="AL627" s="34" t="n">
        <f aca="false">FIND(BC627,x)*0.5+FIND(BD627,x)*0.5</f>
        <v>2</v>
      </c>
      <c r="AM627" s="34" t="n">
        <f aca="false">FIND(BE627,x)*0.6+FIND(BF627,x)*0.4</f>
        <v>3</v>
      </c>
      <c r="AN627" s="139" t="n">
        <f aca="false">FIND(BG627,x)*0.3+FIND(BH627,x)*0.3+FIND(BI627,x)*0.2+FIND(BJ627,x)*0.2</f>
        <v>3</v>
      </c>
      <c r="AO627" s="128" t="str">
        <f aca="false">IF(AJ627&lt;1.51,"D",IF(AJ627&lt;2.51,"C",IF(AJ627&lt;3.51,"B","A")))</f>
        <v>C</v>
      </c>
      <c r="AP627" s="34" t="str">
        <f aca="false">IF(AK627&lt;1.51,"D",IF(AK627&lt;2.51,"C",IF(AK627&lt;3.51,"B","A")))</f>
        <v>C</v>
      </c>
      <c r="AQ627" s="34" t="str">
        <f aca="false">IF(AL627&lt;1.51,"D",IF(AL627&lt;2.51,"C",IF(AL627&lt;3.51,"B","A")))</f>
        <v>C</v>
      </c>
      <c r="AR627" s="34" t="str">
        <f aca="false">IF(AM627&lt;1.51,"D",IF(AM627&lt;2.51,"C",IF(AM627&lt;3.51,"B","A")))</f>
        <v>B</v>
      </c>
      <c r="AS627" s="140" t="str">
        <f aca="false">IF(AN627&lt;1.51,"D",IF(AN627&lt;2.51,"C",IF(AN627&lt;3.51,"B","A")))</f>
        <v>B</v>
      </c>
      <c r="AT627" s="141" t="str">
        <f aca="false">IF(COUNTIF(AO627:AS627,"d")&gt;0,"IV",IF(COUNTIF(AO627:AS627,"c")&gt;=3,"III",IF(COUNTIF(AO627:AS627,"c")=2,"IIc",IF(COUNTIF(AO627:AS627,"c")=1,"IIb",IF(AND(COUNTIF(AO627:AS627,"c")=0,COUNTIF(AO627:AS627,"a")&gt;=3),"I","IIa")))))</f>
        <v>III</v>
      </c>
      <c r="AU627" s="142" t="s">
        <v>48</v>
      </c>
      <c r="AV627" s="24" t="s">
        <v>163</v>
      </c>
      <c r="AW627" s="24" t="s">
        <v>48</v>
      </c>
      <c r="AX627" s="125" t="s">
        <v>188</v>
      </c>
      <c r="AY627" s="124" t="s">
        <v>48</v>
      </c>
      <c r="AZ627" s="24" t="s">
        <v>163</v>
      </c>
      <c r="BA627" s="24" t="s">
        <v>163</v>
      </c>
      <c r="BB627" s="131" t="s">
        <v>163</v>
      </c>
      <c r="BC627" s="124" t="s">
        <v>163</v>
      </c>
      <c r="BD627" s="131" t="s">
        <v>163</v>
      </c>
      <c r="BE627" s="124" t="s">
        <v>48</v>
      </c>
      <c r="BF627" s="131" t="s">
        <v>48</v>
      </c>
      <c r="BG627" s="124" t="s">
        <v>48</v>
      </c>
      <c r="BH627" s="24" t="s">
        <v>48</v>
      </c>
      <c r="BI627" s="24" t="s">
        <v>48</v>
      </c>
      <c r="BJ627" s="131" t="s">
        <v>48</v>
      </c>
      <c r="BK627" s="142" t="s">
        <v>164</v>
      </c>
      <c r="BL627" s="24" t="s">
        <v>164</v>
      </c>
      <c r="BM627" s="24" t="s">
        <v>164</v>
      </c>
      <c r="BN627" s="125" t="s">
        <v>157</v>
      </c>
      <c r="BO627" s="124" t="s">
        <v>160</v>
      </c>
      <c r="BP627" s="24" t="s">
        <v>160</v>
      </c>
      <c r="BQ627" s="24" t="s">
        <v>160</v>
      </c>
      <c r="BR627" s="24" t="s">
        <v>160</v>
      </c>
      <c r="BS627" s="24" t="s">
        <v>157</v>
      </c>
      <c r="BT627" s="24" t="s">
        <v>157</v>
      </c>
      <c r="BU627" s="24" t="s">
        <v>157</v>
      </c>
      <c r="BV627" s="24" t="s">
        <v>160</v>
      </c>
      <c r="BW627" s="24" t="s">
        <v>157</v>
      </c>
      <c r="BX627" s="24" t="s">
        <v>160</v>
      </c>
      <c r="BY627" s="131" t="s">
        <v>157</v>
      </c>
      <c r="BZ627" s="143" t="s">
        <v>157</v>
      </c>
      <c r="CA627" s="124" t="s">
        <v>157</v>
      </c>
      <c r="CB627" s="24" t="s">
        <v>157</v>
      </c>
      <c r="CC627" s="24" t="s">
        <v>157</v>
      </c>
      <c r="CD627" s="131" t="s">
        <v>157</v>
      </c>
    </row>
    <row r="628" customFormat="false" ht="36" hidden="false" customHeight="false" outlineLevel="0" collapsed="false">
      <c r="A628" s="124" t="n">
        <v>2</v>
      </c>
      <c r="B628" s="24" t="s">
        <v>2840</v>
      </c>
      <c r="C628" s="24" t="s">
        <v>24</v>
      </c>
      <c r="D628" s="24"/>
      <c r="E628" s="24" t="s">
        <v>2841</v>
      </c>
      <c r="F628" s="24" t="s">
        <v>2842</v>
      </c>
      <c r="G628" s="125" t="n">
        <v>0</v>
      </c>
      <c r="H628" s="126" t="s">
        <v>1400</v>
      </c>
      <c r="I628" s="127" t="s">
        <v>1401</v>
      </c>
      <c r="J628" s="128" t="str">
        <f aca="false">INDEX('Other tables'!$C$41:$C$49,K628)</f>
        <v>Economic Infrastructure and Services</v>
      </c>
      <c r="K628" s="34" t="n">
        <f aca="false">INDEX('DAC codes'!M:M,MATCH(O628,'DAC codes'!J:J,0))</f>
        <v>2</v>
      </c>
      <c r="L628" s="40" t="s">
        <v>242</v>
      </c>
      <c r="M628" s="41" t="n">
        <v>210</v>
      </c>
      <c r="N628" s="41" t="s">
        <v>293</v>
      </c>
      <c r="O628" s="42" t="n">
        <v>21020</v>
      </c>
      <c r="P628" s="129" t="s">
        <v>2822</v>
      </c>
      <c r="Q628" s="130" t="s">
        <v>2823</v>
      </c>
      <c r="R628" s="131" t="n">
        <v>3</v>
      </c>
      <c r="S628" s="132" t="n">
        <v>3346900</v>
      </c>
      <c r="T628" s="133" t="n">
        <v>3302801</v>
      </c>
      <c r="U628" s="133" t="n">
        <v>0</v>
      </c>
      <c r="V628" s="134" t="n">
        <v>2352567</v>
      </c>
      <c r="W628" s="135" t="n">
        <v>39498</v>
      </c>
      <c r="X628" s="136" t="n">
        <v>41090</v>
      </c>
      <c r="Y628" s="24" t="s">
        <v>157</v>
      </c>
      <c r="Z628" s="24" t="s">
        <v>2838</v>
      </c>
      <c r="AA628" s="24" t="s">
        <v>2030</v>
      </c>
      <c r="AB628" s="136" t="n">
        <v>40798</v>
      </c>
      <c r="AC628" s="136" t="n">
        <v>40816</v>
      </c>
      <c r="AD628" s="136" t="n">
        <v>40843</v>
      </c>
      <c r="AE628" s="24" t="s">
        <v>157</v>
      </c>
      <c r="AF628" s="34" t="str">
        <f aca="false">IF(AND(C628='Other tables'!$C$17,AE628="Yes"),RIGHT(B628,2)*1-1,"")</f>
        <v/>
      </c>
      <c r="AG628" s="24" t="s">
        <v>2843</v>
      </c>
      <c r="AH628" s="137" t="s">
        <v>247</v>
      </c>
      <c r="AI628" s="138" t="n">
        <v>6</v>
      </c>
      <c r="AJ628" s="128" t="n">
        <f aca="false">FIND(AU628,x)*0.3+FIND(AV628,x)*0.3+FIND(AW628,x)*0.3+FIND(AX628,x)*0.1</f>
        <v>3</v>
      </c>
      <c r="AK628" s="34" t="n">
        <f aca="false">FIND(AY628,x)*0.2+FIND(AZ628,x)*0.2+FIND(BA628,x)*0.35+FIND(BB628,x)*0.25</f>
        <v>2.8</v>
      </c>
      <c r="AL628" s="34" t="n">
        <f aca="false">FIND(BC628,x)*0.5+FIND(BD628,x)*0.5</f>
        <v>3</v>
      </c>
      <c r="AM628" s="34" t="n">
        <f aca="false">FIND(BE628,x)*0.6+FIND(BF628,x)*0.4</f>
        <v>3</v>
      </c>
      <c r="AN628" s="139" t="n">
        <f aca="false">FIND(BG628,x)*0.3+FIND(BH628,x)*0.3+FIND(BI628,x)*0.2+FIND(BJ628,x)*0.2</f>
        <v>2.2</v>
      </c>
      <c r="AO628" s="128" t="str">
        <f aca="false">IF(AJ628&lt;1.51,"D",IF(AJ628&lt;2.51,"C",IF(AJ628&lt;3.51,"B","A")))</f>
        <v>B</v>
      </c>
      <c r="AP628" s="34" t="str">
        <f aca="false">IF(AK628&lt;1.51,"D",IF(AK628&lt;2.51,"C",IF(AK628&lt;3.51,"B","A")))</f>
        <v>B</v>
      </c>
      <c r="AQ628" s="34" t="str">
        <f aca="false">IF(AL628&lt;1.51,"D",IF(AL628&lt;2.51,"C",IF(AL628&lt;3.51,"B","A")))</f>
        <v>B</v>
      </c>
      <c r="AR628" s="34" t="str">
        <f aca="false">IF(AM628&lt;1.51,"D",IF(AM628&lt;2.51,"C",IF(AM628&lt;3.51,"B","A")))</f>
        <v>B</v>
      </c>
      <c r="AS628" s="140" t="str">
        <f aca="false">IF(AN628&lt;1.51,"D",IF(AN628&lt;2.51,"C",IF(AN628&lt;3.51,"B","A")))</f>
        <v>C</v>
      </c>
      <c r="AT628" s="141" t="str">
        <f aca="false">IF(COUNTIF(AO628:AS628,"d")&gt;0,"IV",IF(COUNTIF(AO628:AS628,"c")&gt;=3,"III",IF(COUNTIF(AO628:AS628,"c")=2,"IIc",IF(COUNTIF(AO628:AS628,"c")=1,"IIb",IF(AND(COUNTIF(AO628:AS628,"c")=0,COUNTIF(AO628:AS628,"a")&gt;=3),"I","IIa")))))</f>
        <v>IIb</v>
      </c>
      <c r="AU628" s="142" t="s">
        <v>48</v>
      </c>
      <c r="AV628" s="24" t="s">
        <v>48</v>
      </c>
      <c r="AW628" s="24" t="s">
        <v>48</v>
      </c>
      <c r="AX628" s="125" t="s">
        <v>48</v>
      </c>
      <c r="AY628" s="124" t="s">
        <v>163</v>
      </c>
      <c r="AZ628" s="24" t="s">
        <v>48</v>
      </c>
      <c r="BA628" s="24" t="s">
        <v>48</v>
      </c>
      <c r="BB628" s="131" t="s">
        <v>48</v>
      </c>
      <c r="BC628" s="124" t="s">
        <v>48</v>
      </c>
      <c r="BD628" s="131" t="s">
        <v>48</v>
      </c>
      <c r="BE628" s="124" t="s">
        <v>48</v>
      </c>
      <c r="BF628" s="131" t="s">
        <v>48</v>
      </c>
      <c r="BG628" s="124" t="s">
        <v>163</v>
      </c>
      <c r="BH628" s="24" t="s">
        <v>163</v>
      </c>
      <c r="BI628" s="24" t="s">
        <v>48</v>
      </c>
      <c r="BJ628" s="131" t="s">
        <v>163</v>
      </c>
      <c r="BK628" s="142" t="s">
        <v>164</v>
      </c>
      <c r="BL628" s="24" t="s">
        <v>164</v>
      </c>
      <c r="BM628" s="24" t="s">
        <v>164</v>
      </c>
      <c r="BN628" s="125" t="s">
        <v>160</v>
      </c>
      <c r="BO628" s="124" t="s">
        <v>164</v>
      </c>
      <c r="BP628" s="24" t="s">
        <v>164</v>
      </c>
      <c r="BQ628" s="24" t="s">
        <v>157</v>
      </c>
      <c r="BR628" s="24" t="s">
        <v>160</v>
      </c>
      <c r="BS628" s="24" t="s">
        <v>164</v>
      </c>
      <c r="BT628" s="24" t="s">
        <v>164</v>
      </c>
      <c r="BU628" s="24" t="s">
        <v>164</v>
      </c>
      <c r="BV628" s="24" t="s">
        <v>160</v>
      </c>
      <c r="BW628" s="24" t="s">
        <v>160</v>
      </c>
      <c r="BX628" s="24" t="s">
        <v>160</v>
      </c>
      <c r="BY628" s="131" t="s">
        <v>160</v>
      </c>
      <c r="BZ628" s="143" t="s">
        <v>160</v>
      </c>
      <c r="CA628" s="124" t="s">
        <v>160</v>
      </c>
      <c r="CB628" s="24" t="s">
        <v>160</v>
      </c>
      <c r="CC628" s="24" t="s">
        <v>160</v>
      </c>
      <c r="CD628" s="131" t="s">
        <v>160</v>
      </c>
    </row>
    <row r="629" customFormat="false" ht="48" hidden="false" customHeight="false" outlineLevel="0" collapsed="false">
      <c r="A629" s="124" t="n">
        <v>2</v>
      </c>
      <c r="B629" s="24" t="s">
        <v>2844</v>
      </c>
      <c r="C629" s="24" t="s">
        <v>24</v>
      </c>
      <c r="D629" s="24"/>
      <c r="E629" s="24" t="s">
        <v>2845</v>
      </c>
      <c r="F629" s="24" t="n">
        <v>0</v>
      </c>
      <c r="G629" s="125" t="n">
        <v>155756</v>
      </c>
      <c r="H629" s="126" t="s">
        <v>668</v>
      </c>
      <c r="I629" s="127" t="s">
        <v>669</v>
      </c>
      <c r="J629" s="128" t="str">
        <f aca="false">INDEX('Other tables'!$C$41:$C$49,K629)</f>
        <v>Social Infrastructure and Services</v>
      </c>
      <c r="K629" s="34" t="n">
        <f aca="false">INDEX('DAC codes'!M:M,MATCH(O629,'DAC codes'!J:J,0))</f>
        <v>1</v>
      </c>
      <c r="L629" s="40" t="s">
        <v>302</v>
      </c>
      <c r="M629" s="41" t="n">
        <v>140</v>
      </c>
      <c r="N629" s="41" t="s">
        <v>1825</v>
      </c>
      <c r="O629" s="42" t="n">
        <v>14050</v>
      </c>
      <c r="P629" s="129" t="s">
        <v>2822</v>
      </c>
      <c r="Q629" s="130" t="s">
        <v>2823</v>
      </c>
      <c r="R629" s="131" t="n">
        <v>3</v>
      </c>
      <c r="S629" s="132" t="n">
        <v>555527</v>
      </c>
      <c r="T629" s="133" t="n">
        <v>555727</v>
      </c>
      <c r="U629" s="133" t="n">
        <v>185242</v>
      </c>
      <c r="V629" s="134" t="n">
        <v>393386</v>
      </c>
      <c r="W629" s="135" t="n">
        <v>39814</v>
      </c>
      <c r="X629" s="136" t="n">
        <v>40909</v>
      </c>
      <c r="Y629" s="24" t="s">
        <v>157</v>
      </c>
      <c r="Z629" s="24" t="s">
        <v>2846</v>
      </c>
      <c r="AA629" s="24" t="s">
        <v>2810</v>
      </c>
      <c r="AB629" s="136" t="n">
        <v>40798</v>
      </c>
      <c r="AC629" s="136" t="n">
        <v>40816</v>
      </c>
      <c r="AD629" s="136" t="n">
        <v>40843</v>
      </c>
      <c r="AE629" s="24" t="s">
        <v>160</v>
      </c>
      <c r="AF629" s="34" t="n">
        <f aca="false">IF(AND(C629='Other tables'!$C$17,AE629="Yes"),RIGHT(B629,2)*1-1,"")</f>
        <v>1</v>
      </c>
      <c r="AG629" s="24" t="s">
        <v>2847</v>
      </c>
      <c r="AH629" s="137" t="s">
        <v>247</v>
      </c>
      <c r="AI629" s="138" t="n">
        <v>6</v>
      </c>
      <c r="AJ629" s="128" t="n">
        <f aca="false">FIND(AU629,x)*0.3+FIND(AV629,x)*0.3+FIND(AW629,x)*0.3+FIND(AX629,x)*0.1</f>
        <v>3</v>
      </c>
      <c r="AK629" s="34" t="n">
        <f aca="false">FIND(AY629,x)*0.2+FIND(AZ629,x)*0.2+FIND(BA629,x)*0.35+FIND(BB629,x)*0.25</f>
        <v>2</v>
      </c>
      <c r="AL629" s="34" t="n">
        <f aca="false">FIND(BC629,x)*0.5+FIND(BD629,x)*0.5</f>
        <v>2</v>
      </c>
      <c r="AM629" s="34" t="n">
        <f aca="false">FIND(BE629,x)*0.6+FIND(BF629,x)*0.4</f>
        <v>3</v>
      </c>
      <c r="AN629" s="139" t="n">
        <f aca="false">FIND(BG629,x)*0.3+FIND(BH629,x)*0.3+FIND(BI629,x)*0.2+FIND(BJ629,x)*0.2</f>
        <v>2.5</v>
      </c>
      <c r="AO629" s="128" t="str">
        <f aca="false">IF(AJ629&lt;1.51,"D",IF(AJ629&lt;2.51,"C",IF(AJ629&lt;3.51,"B","A")))</f>
        <v>B</v>
      </c>
      <c r="AP629" s="34" t="str">
        <f aca="false">IF(AK629&lt;1.51,"D",IF(AK629&lt;2.51,"C",IF(AK629&lt;3.51,"B","A")))</f>
        <v>C</v>
      </c>
      <c r="AQ629" s="34" t="str">
        <f aca="false">IF(AL629&lt;1.51,"D",IF(AL629&lt;2.51,"C",IF(AL629&lt;3.51,"B","A")))</f>
        <v>C</v>
      </c>
      <c r="AR629" s="34" t="str">
        <f aca="false">IF(AM629&lt;1.51,"D",IF(AM629&lt;2.51,"C",IF(AM629&lt;3.51,"B","A")))</f>
        <v>B</v>
      </c>
      <c r="AS629" s="140" t="str">
        <f aca="false">IF(AN629&lt;1.51,"D",IF(AN629&lt;2.51,"C",IF(AN629&lt;3.51,"B","A")))</f>
        <v>C</v>
      </c>
      <c r="AT629" s="141" t="str">
        <f aca="false">IF(COUNTIF(AO629:AS629,"d")&gt;0,"IV",IF(COUNTIF(AO629:AS629,"c")&gt;=3,"III",IF(COUNTIF(AO629:AS629,"c")=2,"IIc",IF(COUNTIF(AO629:AS629,"c")=1,"IIb",IF(AND(COUNTIF(AO629:AS629,"c")=0,COUNTIF(AO629:AS629,"a")&gt;=3),"I","IIa")))))</f>
        <v>III</v>
      </c>
      <c r="AU629" s="142" t="s">
        <v>48</v>
      </c>
      <c r="AV629" s="24" t="s">
        <v>48</v>
      </c>
      <c r="AW629" s="24" t="s">
        <v>48</v>
      </c>
      <c r="AX629" s="125" t="s">
        <v>48</v>
      </c>
      <c r="AY629" s="124" t="s">
        <v>163</v>
      </c>
      <c r="AZ629" s="24" t="s">
        <v>163</v>
      </c>
      <c r="BA629" s="24" t="s">
        <v>163</v>
      </c>
      <c r="BB629" s="131" t="s">
        <v>163</v>
      </c>
      <c r="BC629" s="124" t="s">
        <v>163</v>
      </c>
      <c r="BD629" s="131" t="s">
        <v>163</v>
      </c>
      <c r="BE629" s="124" t="s">
        <v>48</v>
      </c>
      <c r="BF629" s="131" t="s">
        <v>48</v>
      </c>
      <c r="BG629" s="124" t="s">
        <v>163</v>
      </c>
      <c r="BH629" s="24" t="s">
        <v>48</v>
      </c>
      <c r="BI629" s="24" t="s">
        <v>163</v>
      </c>
      <c r="BJ629" s="131" t="s">
        <v>48</v>
      </c>
      <c r="BK629" s="142" t="s">
        <v>164</v>
      </c>
      <c r="BL629" s="24" t="s">
        <v>164</v>
      </c>
      <c r="BM629" s="24" t="s">
        <v>164</v>
      </c>
      <c r="BN629" s="125" t="s">
        <v>164</v>
      </c>
      <c r="BO629" s="124" t="s">
        <v>160</v>
      </c>
      <c r="BP629" s="24" t="s">
        <v>160</v>
      </c>
      <c r="BQ629" s="24" t="s">
        <v>164</v>
      </c>
      <c r="BR629" s="24" t="s">
        <v>164</v>
      </c>
      <c r="BS629" s="24" t="s">
        <v>160</v>
      </c>
      <c r="BT629" s="24" t="s">
        <v>160</v>
      </c>
      <c r="BU629" s="24" t="s">
        <v>164</v>
      </c>
      <c r="BV629" s="24" t="s">
        <v>164</v>
      </c>
      <c r="BW629" s="24" t="s">
        <v>164</v>
      </c>
      <c r="BX629" s="24" t="s">
        <v>164</v>
      </c>
      <c r="BY629" s="131" t="s">
        <v>164</v>
      </c>
      <c r="BZ629" s="143" t="s">
        <v>160</v>
      </c>
      <c r="CA629" s="124" t="s">
        <v>157</v>
      </c>
      <c r="CB629" s="24" t="s">
        <v>160</v>
      </c>
      <c r="CC629" s="24" t="s">
        <v>160</v>
      </c>
      <c r="CD629" s="131" t="s">
        <v>160</v>
      </c>
    </row>
    <row r="630" customFormat="false" ht="36" hidden="false" customHeight="false" outlineLevel="0" collapsed="false">
      <c r="A630" s="124" t="n">
        <v>2</v>
      </c>
      <c r="B630" s="24" t="s">
        <v>2848</v>
      </c>
      <c r="C630" s="24" t="s">
        <v>24</v>
      </c>
      <c r="D630" s="24"/>
      <c r="E630" s="24" t="s">
        <v>2849</v>
      </c>
      <c r="F630" s="24" t="n">
        <v>0</v>
      </c>
      <c r="G630" s="125" t="n">
        <v>238413</v>
      </c>
      <c r="H630" s="126" t="s">
        <v>1800</v>
      </c>
      <c r="I630" s="127" t="s">
        <v>1801</v>
      </c>
      <c r="J630" s="128" t="str">
        <f aca="false">INDEX('Other tables'!$C$41:$C$49,K630)</f>
        <v>Social Infrastructure and Services</v>
      </c>
      <c r="K630" s="34" t="n">
        <f aca="false">INDEX('DAC codes'!M:M,MATCH(O630,'DAC codes'!J:J,0))</f>
        <v>1</v>
      </c>
      <c r="L630" s="40" t="s">
        <v>285</v>
      </c>
      <c r="M630" s="41" t="n">
        <v>122</v>
      </c>
      <c r="N630" s="41" t="s">
        <v>2479</v>
      </c>
      <c r="O630" s="42" t="n">
        <v>12261</v>
      </c>
      <c r="P630" s="129" t="s">
        <v>2822</v>
      </c>
      <c r="Q630" s="130" t="s">
        <v>2823</v>
      </c>
      <c r="R630" s="131" t="n">
        <v>3</v>
      </c>
      <c r="S630" s="132" t="n">
        <v>621053.5</v>
      </c>
      <c r="T630" s="133" t="n">
        <v>621053</v>
      </c>
      <c r="U630" s="133" t="n">
        <v>207017</v>
      </c>
      <c r="V630" s="134" t="n">
        <v>250405</v>
      </c>
      <c r="W630" s="135" t="n">
        <v>40527</v>
      </c>
      <c r="X630" s="136" t="n">
        <v>41623</v>
      </c>
      <c r="Y630" s="24" t="s">
        <v>157</v>
      </c>
      <c r="Z630" s="24" t="s">
        <v>2824</v>
      </c>
      <c r="AA630" s="24" t="s">
        <v>2850</v>
      </c>
      <c r="AB630" s="136" t="n">
        <v>40798</v>
      </c>
      <c r="AC630" s="136" t="n">
        <v>40816</v>
      </c>
      <c r="AD630" s="136" t="n">
        <v>40843</v>
      </c>
      <c r="AE630" s="24" t="s">
        <v>157</v>
      </c>
      <c r="AF630" s="34" t="str">
        <f aca="false">IF(AND(C630='Other tables'!$C$17,AE630="Yes"),RIGHT(B630,2)*1-1,"")</f>
        <v/>
      </c>
      <c r="AG630" s="24" t="s">
        <v>2851</v>
      </c>
      <c r="AH630" s="137" t="s">
        <v>195</v>
      </c>
      <c r="AI630" s="138" t="n">
        <v>1</v>
      </c>
      <c r="AJ630" s="128" t="n">
        <f aca="false">FIND(AU630,x)*0.3+FIND(AV630,x)*0.3+FIND(AW630,x)*0.3+FIND(AX630,x)*0.1</f>
        <v>3</v>
      </c>
      <c r="AK630" s="34" t="n">
        <f aca="false">FIND(AY630,x)*0.2+FIND(AZ630,x)*0.2+FIND(BA630,x)*0.35+FIND(BB630,x)*0.25</f>
        <v>2</v>
      </c>
      <c r="AL630" s="34" t="n">
        <f aca="false">FIND(BC630,x)*0.5+FIND(BD630,x)*0.5</f>
        <v>2.5</v>
      </c>
      <c r="AM630" s="34" t="n">
        <f aca="false">FIND(BE630,x)*0.6+FIND(BF630,x)*0.4</f>
        <v>3</v>
      </c>
      <c r="AN630" s="139" t="n">
        <f aca="false">FIND(BG630,x)*0.3+FIND(BH630,x)*0.3+FIND(BI630,x)*0.2+FIND(BJ630,x)*0.2</f>
        <v>2.8</v>
      </c>
      <c r="AO630" s="128" t="str">
        <f aca="false">IF(AJ630&lt;1.51,"D",IF(AJ630&lt;2.51,"C",IF(AJ630&lt;3.51,"B","A")))</f>
        <v>B</v>
      </c>
      <c r="AP630" s="34" t="str">
        <f aca="false">IF(AK630&lt;1.51,"D",IF(AK630&lt;2.51,"C",IF(AK630&lt;3.51,"B","A")))</f>
        <v>C</v>
      </c>
      <c r="AQ630" s="34" t="str">
        <f aca="false">IF(AL630&lt;1.51,"D",IF(AL630&lt;2.51,"C",IF(AL630&lt;3.51,"B","A")))</f>
        <v>C</v>
      </c>
      <c r="AR630" s="34" t="str">
        <f aca="false">IF(AM630&lt;1.51,"D",IF(AM630&lt;2.51,"C",IF(AM630&lt;3.51,"B","A")))</f>
        <v>B</v>
      </c>
      <c r="AS630" s="140" t="str">
        <f aca="false">IF(AN630&lt;1.51,"D",IF(AN630&lt;2.51,"C",IF(AN630&lt;3.51,"B","A")))</f>
        <v>B</v>
      </c>
      <c r="AT630" s="141" t="str">
        <f aca="false">IF(COUNTIF(AO630:AS630,"d")&gt;0,"IV",IF(COUNTIF(AO630:AS630,"c")&gt;=3,"III",IF(COUNTIF(AO630:AS630,"c")=2,"IIc",IF(COUNTIF(AO630:AS630,"c")=1,"IIb",IF(AND(COUNTIF(AO630:AS630,"c")=0,COUNTIF(AO630:AS630,"a")&gt;=3),"I","IIa")))))</f>
        <v>IIc</v>
      </c>
      <c r="AU630" s="142" t="s">
        <v>47</v>
      </c>
      <c r="AV630" s="24" t="s">
        <v>163</v>
      </c>
      <c r="AW630" s="24" t="s">
        <v>48</v>
      </c>
      <c r="AX630" s="125" t="s">
        <v>48</v>
      </c>
      <c r="AY630" s="124" t="s">
        <v>163</v>
      </c>
      <c r="AZ630" s="24" t="s">
        <v>163</v>
      </c>
      <c r="BA630" s="24" t="s">
        <v>163</v>
      </c>
      <c r="BB630" s="131" t="s">
        <v>163</v>
      </c>
      <c r="BC630" s="124" t="s">
        <v>163</v>
      </c>
      <c r="BD630" s="131" t="s">
        <v>48</v>
      </c>
      <c r="BE630" s="124" t="s">
        <v>48</v>
      </c>
      <c r="BF630" s="131" t="s">
        <v>48</v>
      </c>
      <c r="BG630" s="124" t="s">
        <v>48</v>
      </c>
      <c r="BH630" s="24" t="s">
        <v>48</v>
      </c>
      <c r="BI630" s="24" t="s">
        <v>48</v>
      </c>
      <c r="BJ630" s="131" t="s">
        <v>163</v>
      </c>
      <c r="BK630" s="142" t="s">
        <v>164</v>
      </c>
      <c r="BL630" s="24" t="s">
        <v>164</v>
      </c>
      <c r="BM630" s="24" t="s">
        <v>164</v>
      </c>
      <c r="BN630" s="125" t="s">
        <v>164</v>
      </c>
      <c r="BO630" s="124" t="s">
        <v>157</v>
      </c>
      <c r="BP630" s="24" t="s">
        <v>160</v>
      </c>
      <c r="BQ630" s="24" t="s">
        <v>160</v>
      </c>
      <c r="BR630" s="24" t="s">
        <v>160</v>
      </c>
      <c r="BS630" s="24" t="s">
        <v>160</v>
      </c>
      <c r="BT630" s="24" t="s">
        <v>157</v>
      </c>
      <c r="BU630" s="24" t="s">
        <v>164</v>
      </c>
      <c r="BV630" s="24" t="s">
        <v>157</v>
      </c>
      <c r="BW630" s="24" t="s">
        <v>157</v>
      </c>
      <c r="BX630" s="24" t="s">
        <v>157</v>
      </c>
      <c r="BY630" s="131" t="s">
        <v>157</v>
      </c>
      <c r="BZ630" s="143" t="s">
        <v>160</v>
      </c>
      <c r="CA630" s="124" t="s">
        <v>160</v>
      </c>
      <c r="CB630" s="24" t="s">
        <v>164</v>
      </c>
      <c r="CC630" s="24" t="s">
        <v>157</v>
      </c>
      <c r="CD630" s="131" t="s">
        <v>160</v>
      </c>
    </row>
    <row r="631" customFormat="false" ht="36" hidden="false" customHeight="false" outlineLevel="0" collapsed="false">
      <c r="A631" s="124" t="n">
        <v>2</v>
      </c>
      <c r="B631" s="24" t="s">
        <v>2852</v>
      </c>
      <c r="C631" s="24" t="s">
        <v>24</v>
      </c>
      <c r="D631" s="24"/>
      <c r="E631" s="24" t="s">
        <v>2853</v>
      </c>
      <c r="F631" s="24" t="n">
        <v>0</v>
      </c>
      <c r="G631" s="125" t="n">
        <v>230933</v>
      </c>
      <c r="H631" s="126" t="s">
        <v>1800</v>
      </c>
      <c r="I631" s="127" t="s">
        <v>1801</v>
      </c>
      <c r="J631" s="128" t="str">
        <f aca="false">INDEX('Other tables'!$C$41:$C$49,K631)</f>
        <v>Social Infrastructure and Services</v>
      </c>
      <c r="K631" s="34" t="n">
        <f aca="false">INDEX('DAC codes'!M:M,MATCH(O631,'DAC codes'!J:J,0))</f>
        <v>1</v>
      </c>
      <c r="L631" s="40" t="s">
        <v>323</v>
      </c>
      <c r="M631" s="41" t="n">
        <v>121</v>
      </c>
      <c r="N631" s="41" t="s">
        <v>324</v>
      </c>
      <c r="O631" s="42" t="n">
        <v>12110</v>
      </c>
      <c r="P631" s="129" t="s">
        <v>2822</v>
      </c>
      <c r="Q631" s="130" t="s">
        <v>2823</v>
      </c>
      <c r="R631" s="131" t="n">
        <v>3</v>
      </c>
      <c r="S631" s="132" t="n">
        <v>306307</v>
      </c>
      <c r="T631" s="133" t="n">
        <v>306307</v>
      </c>
      <c r="U631" s="133" t="n">
        <v>76576</v>
      </c>
      <c r="V631" s="134" t="n">
        <v>197033</v>
      </c>
      <c r="W631" s="135" t="n">
        <v>40603</v>
      </c>
      <c r="X631" s="136" t="n">
        <v>41290</v>
      </c>
      <c r="Y631" s="24" t="s">
        <v>157</v>
      </c>
      <c r="Z631" s="24" t="s">
        <v>2824</v>
      </c>
      <c r="AA631" s="24" t="s">
        <v>2850</v>
      </c>
      <c r="AB631" s="136" t="n">
        <v>40798</v>
      </c>
      <c r="AC631" s="136" t="n">
        <v>40816</v>
      </c>
      <c r="AD631" s="136" t="n">
        <v>40843</v>
      </c>
      <c r="AE631" s="24" t="s">
        <v>157</v>
      </c>
      <c r="AF631" s="34" t="str">
        <f aca="false">IF(AND(C631='Other tables'!$C$17,AE631="Yes"),RIGHT(B631,2)*1-1,"")</f>
        <v/>
      </c>
      <c r="AG631" s="24" t="s">
        <v>2854</v>
      </c>
      <c r="AH631" s="137" t="s">
        <v>195</v>
      </c>
      <c r="AI631" s="138" t="n">
        <v>1</v>
      </c>
      <c r="AJ631" s="128" t="n">
        <f aca="false">FIND(AU631,x)*0.3+FIND(AV631,x)*0.3+FIND(AW631,x)*0.3+FIND(AX631,x)*0.1</f>
        <v>3.3</v>
      </c>
      <c r="AK631" s="34" t="n">
        <f aca="false">FIND(AY631,x)*0.2+FIND(AZ631,x)*0.2+FIND(BA631,x)*0.35+FIND(BB631,x)*0.25</f>
        <v>3</v>
      </c>
      <c r="AL631" s="34" t="n">
        <f aca="false">FIND(BC631,x)*0.5+FIND(BD631,x)*0.5</f>
        <v>3</v>
      </c>
      <c r="AM631" s="34" t="n">
        <f aca="false">FIND(BE631,x)*0.6+FIND(BF631,x)*0.4</f>
        <v>3</v>
      </c>
      <c r="AN631" s="139" t="n">
        <f aca="false">FIND(BG631,x)*0.3+FIND(BH631,x)*0.3+FIND(BI631,x)*0.2+FIND(BJ631,x)*0.2</f>
        <v>3.5</v>
      </c>
      <c r="AO631" s="128" t="str">
        <f aca="false">IF(AJ631&lt;1.51,"D",IF(AJ631&lt;2.51,"C",IF(AJ631&lt;3.51,"B","A")))</f>
        <v>B</v>
      </c>
      <c r="AP631" s="34" t="str">
        <f aca="false">IF(AK631&lt;1.51,"D",IF(AK631&lt;2.51,"C",IF(AK631&lt;3.51,"B","A")))</f>
        <v>B</v>
      </c>
      <c r="AQ631" s="34" t="str">
        <f aca="false">IF(AL631&lt;1.51,"D",IF(AL631&lt;2.51,"C",IF(AL631&lt;3.51,"B","A")))</f>
        <v>B</v>
      </c>
      <c r="AR631" s="34" t="str">
        <f aca="false">IF(AM631&lt;1.51,"D",IF(AM631&lt;2.51,"C",IF(AM631&lt;3.51,"B","A")))</f>
        <v>B</v>
      </c>
      <c r="AS631" s="140" t="str">
        <f aca="false">IF(AN631&lt;1.51,"D",IF(AN631&lt;2.51,"C",IF(AN631&lt;3.51,"B","A")))</f>
        <v>B</v>
      </c>
      <c r="AT631" s="141" t="str">
        <f aca="false">IF(COUNTIF(AO631:AS631,"d")&gt;0,"IV",IF(COUNTIF(AO631:AS631,"c")&gt;=3,"III",IF(COUNTIF(AO631:AS631,"c")=2,"IIc",IF(COUNTIF(AO631:AS631,"c")=1,"IIb",IF(AND(COUNTIF(AO631:AS631,"c")=0,COUNTIF(AO631:AS631,"a")&gt;=3),"I","IIa")))))</f>
        <v>IIa</v>
      </c>
      <c r="AU631" s="142" t="s">
        <v>47</v>
      </c>
      <c r="AV631" s="24" t="s">
        <v>48</v>
      </c>
      <c r="AW631" s="24" t="s">
        <v>48</v>
      </c>
      <c r="AX631" s="125" t="s">
        <v>48</v>
      </c>
      <c r="AY631" s="124" t="s">
        <v>48</v>
      </c>
      <c r="AZ631" s="24" t="s">
        <v>48</v>
      </c>
      <c r="BA631" s="24" t="s">
        <v>48</v>
      </c>
      <c r="BB631" s="131" t="s">
        <v>48</v>
      </c>
      <c r="BC631" s="124" t="s">
        <v>48</v>
      </c>
      <c r="BD631" s="131" t="s">
        <v>48</v>
      </c>
      <c r="BE631" s="124" t="s">
        <v>48</v>
      </c>
      <c r="BF631" s="131" t="s">
        <v>48</v>
      </c>
      <c r="BG631" s="124" t="s">
        <v>48</v>
      </c>
      <c r="BH631" s="24" t="s">
        <v>47</v>
      </c>
      <c r="BI631" s="24" t="s">
        <v>47</v>
      </c>
      <c r="BJ631" s="131" t="s">
        <v>48</v>
      </c>
      <c r="BK631" s="142" t="s">
        <v>164</v>
      </c>
      <c r="BL631" s="24" t="s">
        <v>164</v>
      </c>
      <c r="BM631" s="24" t="s">
        <v>164</v>
      </c>
      <c r="BN631" s="125" t="s">
        <v>164</v>
      </c>
      <c r="BO631" s="124" t="s">
        <v>157</v>
      </c>
      <c r="BP631" s="24" t="s">
        <v>160</v>
      </c>
      <c r="BQ631" s="24" t="s">
        <v>160</v>
      </c>
      <c r="BR631" s="24" t="s">
        <v>160</v>
      </c>
      <c r="BS631" s="24" t="s">
        <v>160</v>
      </c>
      <c r="BT631" s="24" t="s">
        <v>157</v>
      </c>
      <c r="BU631" s="24" t="s">
        <v>164</v>
      </c>
      <c r="BV631" s="24" t="s">
        <v>164</v>
      </c>
      <c r="BW631" s="24" t="s">
        <v>157</v>
      </c>
      <c r="BX631" s="24" t="s">
        <v>160</v>
      </c>
      <c r="BY631" s="131" t="s">
        <v>164</v>
      </c>
      <c r="BZ631" s="143" t="s">
        <v>160</v>
      </c>
      <c r="CA631" s="124" t="s">
        <v>160</v>
      </c>
      <c r="CB631" s="24" t="s">
        <v>164</v>
      </c>
      <c r="CC631" s="24" t="s">
        <v>164</v>
      </c>
      <c r="CD631" s="131" t="s">
        <v>160</v>
      </c>
    </row>
    <row r="632" customFormat="false" ht="48" hidden="false" customHeight="false" outlineLevel="0" collapsed="false">
      <c r="A632" s="124" t="n">
        <v>2</v>
      </c>
      <c r="B632" s="24" t="s">
        <v>2855</v>
      </c>
      <c r="C632" s="24" t="s">
        <v>24</v>
      </c>
      <c r="D632" s="24"/>
      <c r="E632" s="24" t="s">
        <v>2856</v>
      </c>
      <c r="F632" s="24" t="n">
        <v>21511</v>
      </c>
      <c r="G632" s="125" t="n">
        <v>0</v>
      </c>
      <c r="H632" s="126" t="s">
        <v>1400</v>
      </c>
      <c r="I632" s="127" t="s">
        <v>1401</v>
      </c>
      <c r="J632" s="128" t="str">
        <f aca="false">INDEX('Other tables'!$C$41:$C$49,K632)</f>
        <v>Social Infrastructure and Services</v>
      </c>
      <c r="K632" s="34" t="n">
        <f aca="false">INDEX('DAC codes'!M:M,MATCH(O632,'DAC codes'!J:J,0))</f>
        <v>1</v>
      </c>
      <c r="L632" s="40" t="s">
        <v>285</v>
      </c>
      <c r="M632" s="41" t="n">
        <v>122</v>
      </c>
      <c r="N632" s="41" t="s">
        <v>574</v>
      </c>
      <c r="O632" s="42" t="n">
        <v>12220</v>
      </c>
      <c r="P632" s="129" t="s">
        <v>2857</v>
      </c>
      <c r="Q632" s="130" t="s">
        <v>2858</v>
      </c>
      <c r="R632" s="131" t="n">
        <v>3</v>
      </c>
      <c r="S632" s="132" t="n">
        <v>51000000</v>
      </c>
      <c r="T632" s="133" t="n">
        <v>18223102.89</v>
      </c>
      <c r="U632" s="133" t="n">
        <v>0</v>
      </c>
      <c r="V632" s="134" t="n">
        <v>5699640</v>
      </c>
      <c r="W632" s="135" t="n">
        <v>40368</v>
      </c>
      <c r="X632" s="136" t="n">
        <v>42194</v>
      </c>
      <c r="Y632" s="24" t="s">
        <v>157</v>
      </c>
      <c r="Z632" s="24" t="s">
        <v>2859</v>
      </c>
      <c r="AA632" s="24" t="s">
        <v>2860</v>
      </c>
      <c r="AB632" s="136" t="n">
        <v>40812</v>
      </c>
      <c r="AC632" s="136" t="n">
        <v>40823</v>
      </c>
      <c r="AD632" s="136" t="n">
        <v>40847</v>
      </c>
      <c r="AE632" s="24" t="s">
        <v>157</v>
      </c>
      <c r="AF632" s="34" t="str">
        <f aca="false">IF(AND(C632='Other tables'!$C$17,AE632="Yes"),RIGHT(B632,2)*1-1,"")</f>
        <v/>
      </c>
      <c r="AG632" s="24" t="s">
        <v>2861</v>
      </c>
      <c r="AH632" s="137" t="s">
        <v>247</v>
      </c>
      <c r="AI632" s="138" t="n">
        <v>6</v>
      </c>
      <c r="AJ632" s="128" t="n">
        <f aca="false">FIND(AU632,x)*0.3+FIND(AV632,x)*0.3+FIND(AW632,x)*0.3+FIND(AX632,x)*0.1</f>
        <v>3.6</v>
      </c>
      <c r="AK632" s="34" t="n">
        <f aca="false">FIND(AY632,x)*0.2+FIND(AZ632,x)*0.2+FIND(BA632,x)*0.35+FIND(BB632,x)*0.25</f>
        <v>2.2</v>
      </c>
      <c r="AL632" s="34" t="n">
        <f aca="false">FIND(BC632,x)*0.5+FIND(BD632,x)*0.5</f>
        <v>3</v>
      </c>
      <c r="AM632" s="34" t="n">
        <f aca="false">FIND(BE632,x)*0.6+FIND(BF632,x)*0.4</f>
        <v>3</v>
      </c>
      <c r="AN632" s="139" t="n">
        <f aca="false">FIND(BG632,x)*0.3+FIND(BH632,x)*0.3+FIND(BI632,x)*0.2+FIND(BJ632,x)*0.2</f>
        <v>3.2</v>
      </c>
      <c r="AO632" s="128" t="str">
        <f aca="false">IF(AJ632&lt;1.51,"D",IF(AJ632&lt;2.51,"C",IF(AJ632&lt;3.51,"B","A")))</f>
        <v>A</v>
      </c>
      <c r="AP632" s="34" t="str">
        <f aca="false">IF(AK632&lt;1.51,"D",IF(AK632&lt;2.51,"C",IF(AK632&lt;3.51,"B","A")))</f>
        <v>C</v>
      </c>
      <c r="AQ632" s="34" t="str">
        <f aca="false">IF(AL632&lt;1.51,"D",IF(AL632&lt;2.51,"C",IF(AL632&lt;3.51,"B","A")))</f>
        <v>B</v>
      </c>
      <c r="AR632" s="34" t="str">
        <f aca="false">IF(AM632&lt;1.51,"D",IF(AM632&lt;2.51,"C",IF(AM632&lt;3.51,"B","A")))</f>
        <v>B</v>
      </c>
      <c r="AS632" s="140" t="str">
        <f aca="false">IF(AN632&lt;1.51,"D",IF(AN632&lt;2.51,"C",IF(AN632&lt;3.51,"B","A")))</f>
        <v>B</v>
      </c>
      <c r="AT632" s="141" t="str">
        <f aca="false">IF(COUNTIF(AO632:AS632,"d")&gt;0,"IV",IF(COUNTIF(AO632:AS632,"c")&gt;=3,"III",IF(COUNTIF(AO632:AS632,"c")=2,"IIc",IF(COUNTIF(AO632:AS632,"c")=1,"IIb",IF(AND(COUNTIF(AO632:AS632,"c")=0,COUNTIF(AO632:AS632,"a")&gt;=3),"I","IIa")))))</f>
        <v>IIb</v>
      </c>
      <c r="AU632" s="142" t="s">
        <v>47</v>
      </c>
      <c r="AV632" s="24" t="s">
        <v>47</v>
      </c>
      <c r="AW632" s="24" t="s">
        <v>48</v>
      </c>
      <c r="AX632" s="125" t="s">
        <v>48</v>
      </c>
      <c r="AY632" s="124" t="s">
        <v>163</v>
      </c>
      <c r="AZ632" s="24" t="s">
        <v>48</v>
      </c>
      <c r="BA632" s="24" t="s">
        <v>163</v>
      </c>
      <c r="BB632" s="131" t="s">
        <v>163</v>
      </c>
      <c r="BC632" s="124" t="s">
        <v>48</v>
      </c>
      <c r="BD632" s="131" t="s">
        <v>48</v>
      </c>
      <c r="BE632" s="124" t="s">
        <v>48</v>
      </c>
      <c r="BF632" s="131" t="s">
        <v>48</v>
      </c>
      <c r="BG632" s="124" t="s">
        <v>48</v>
      </c>
      <c r="BH632" s="24" t="s">
        <v>48</v>
      </c>
      <c r="BI632" s="24" t="s">
        <v>47</v>
      </c>
      <c r="BJ632" s="131" t="s">
        <v>48</v>
      </c>
      <c r="BK632" s="142" t="s">
        <v>160</v>
      </c>
      <c r="BL632" s="24" t="s">
        <v>160</v>
      </c>
      <c r="BM632" s="24" t="s">
        <v>157</v>
      </c>
      <c r="BN632" s="125" t="s">
        <v>164</v>
      </c>
      <c r="BO632" s="124" t="s">
        <v>160</v>
      </c>
      <c r="BP632" s="24" t="s">
        <v>160</v>
      </c>
      <c r="BQ632" s="24" t="s">
        <v>160</v>
      </c>
      <c r="BR632" s="24" t="s">
        <v>160</v>
      </c>
      <c r="BS632" s="24" t="s">
        <v>160</v>
      </c>
      <c r="BT632" s="24" t="s">
        <v>160</v>
      </c>
      <c r="BU632" s="24" t="s">
        <v>160</v>
      </c>
      <c r="BV632" s="24" t="s">
        <v>160</v>
      </c>
      <c r="BW632" s="24" t="s">
        <v>157</v>
      </c>
      <c r="BX632" s="24" t="s">
        <v>160</v>
      </c>
      <c r="BY632" s="131" t="s">
        <v>160</v>
      </c>
      <c r="BZ632" s="143" t="s">
        <v>160</v>
      </c>
      <c r="CA632" s="124" t="s">
        <v>160</v>
      </c>
      <c r="CB632" s="24" t="s">
        <v>160</v>
      </c>
      <c r="CC632" s="24" t="s">
        <v>160</v>
      </c>
      <c r="CD632" s="131" t="s">
        <v>160</v>
      </c>
    </row>
    <row r="633" customFormat="false" ht="48" hidden="false" customHeight="false" outlineLevel="0" collapsed="false">
      <c r="A633" s="124" t="n">
        <v>2</v>
      </c>
      <c r="B633" s="24" t="s">
        <v>2862</v>
      </c>
      <c r="C633" s="24" t="s">
        <v>24</v>
      </c>
      <c r="D633" s="24"/>
      <c r="E633" s="24" t="s">
        <v>2863</v>
      </c>
      <c r="F633" s="24" t="n">
        <v>21535</v>
      </c>
      <c r="G633" s="125" t="n">
        <v>0</v>
      </c>
      <c r="H633" s="126" t="s">
        <v>1400</v>
      </c>
      <c r="I633" s="127" t="s">
        <v>1401</v>
      </c>
      <c r="J633" s="128" t="str">
        <f aca="false">INDEX('Other tables'!$C$41:$C$49,K633)</f>
        <v>Economic Infrastructure and Services</v>
      </c>
      <c r="K633" s="34" t="n">
        <f aca="false">INDEX('DAC codes'!M:M,MATCH(O633,'DAC codes'!J:J,0))</f>
        <v>2</v>
      </c>
      <c r="L633" s="40" t="s">
        <v>242</v>
      </c>
      <c r="M633" s="41" t="n">
        <v>210</v>
      </c>
      <c r="N633" s="41" t="s">
        <v>293</v>
      </c>
      <c r="O633" s="42" t="n">
        <v>21020</v>
      </c>
      <c r="P633" s="129" t="s">
        <v>2857</v>
      </c>
      <c r="Q633" s="130" t="s">
        <v>2858</v>
      </c>
      <c r="R633" s="131" t="n">
        <v>3</v>
      </c>
      <c r="S633" s="132" t="n">
        <v>100000000</v>
      </c>
      <c r="T633" s="133" t="n">
        <v>57040301.24</v>
      </c>
      <c r="U633" s="133" t="n">
        <v>0</v>
      </c>
      <c r="V633" s="134" t="n">
        <v>26992750.79</v>
      </c>
      <c r="W633" s="135" t="n">
        <v>40345</v>
      </c>
      <c r="X633" s="136" t="n">
        <v>41806</v>
      </c>
      <c r="Y633" s="24" t="s">
        <v>157</v>
      </c>
      <c r="Z633" s="24" t="s">
        <v>2864</v>
      </c>
      <c r="AA633" s="24" t="s">
        <v>1405</v>
      </c>
      <c r="AB633" s="136" t="n">
        <v>40812</v>
      </c>
      <c r="AC633" s="136" t="n">
        <v>40823</v>
      </c>
      <c r="AD633" s="136" t="n">
        <v>40847</v>
      </c>
      <c r="AE633" s="24" t="s">
        <v>157</v>
      </c>
      <c r="AF633" s="34" t="str">
        <f aca="false">IF(AND(C633='Other tables'!$C$17,AE633="Yes"),RIGHT(B633,2)*1-1,"")</f>
        <v/>
      </c>
      <c r="AG633" s="24" t="s">
        <v>1696</v>
      </c>
      <c r="AH633" s="137" t="s">
        <v>247</v>
      </c>
      <c r="AI633" s="138" t="n">
        <v>6</v>
      </c>
      <c r="AJ633" s="128" t="n">
        <f aca="false">FIND(AU633,x)*0.3+FIND(AV633,x)*0.3+FIND(AW633,x)*0.3+FIND(AX633,x)*0.1</f>
        <v>2.4</v>
      </c>
      <c r="AK633" s="34" t="n">
        <f aca="false">FIND(AY633,x)*0.2+FIND(AZ633,x)*0.2+FIND(BA633,x)*0.35+FIND(BB633,x)*0.25</f>
        <v>2.75</v>
      </c>
      <c r="AL633" s="34" t="n">
        <f aca="false">FIND(BC633,x)*0.5+FIND(BD633,x)*0.5</f>
        <v>3</v>
      </c>
      <c r="AM633" s="34" t="n">
        <f aca="false">FIND(BE633,x)*0.6+FIND(BF633,x)*0.4</f>
        <v>3</v>
      </c>
      <c r="AN633" s="139" t="n">
        <f aca="false">FIND(BG633,x)*0.3+FIND(BH633,x)*0.3+FIND(BI633,x)*0.2+FIND(BJ633,x)*0.2</f>
        <v>1.9</v>
      </c>
      <c r="AO633" s="128" t="str">
        <f aca="false">IF(AJ633&lt;1.51,"D",IF(AJ633&lt;2.51,"C",IF(AJ633&lt;3.51,"B","A")))</f>
        <v>C</v>
      </c>
      <c r="AP633" s="34" t="str">
        <f aca="false">IF(AK633&lt;1.51,"D",IF(AK633&lt;2.51,"C",IF(AK633&lt;3.51,"B","A")))</f>
        <v>B</v>
      </c>
      <c r="AQ633" s="34" t="str">
        <f aca="false">IF(AL633&lt;1.51,"D",IF(AL633&lt;2.51,"C",IF(AL633&lt;3.51,"B","A")))</f>
        <v>B</v>
      </c>
      <c r="AR633" s="34" t="str">
        <f aca="false">IF(AM633&lt;1.51,"D",IF(AM633&lt;2.51,"C",IF(AM633&lt;3.51,"B","A")))</f>
        <v>B</v>
      </c>
      <c r="AS633" s="140" t="str">
        <f aca="false">IF(AN633&lt;1.51,"D",IF(AN633&lt;2.51,"C",IF(AN633&lt;3.51,"B","A")))</f>
        <v>C</v>
      </c>
      <c r="AT633" s="141" t="str">
        <f aca="false">IF(COUNTIF(AO633:AS633,"d")&gt;0,"IV",IF(COUNTIF(AO633:AS633,"c")&gt;=3,"III",IF(COUNTIF(AO633:AS633,"c")=2,"IIc",IF(COUNTIF(AO633:AS633,"c")=1,"IIb",IF(AND(COUNTIF(AO633:AS633,"c")=0,COUNTIF(AO633:AS633,"a")&gt;=3),"I","IIa")))))</f>
        <v>IIc</v>
      </c>
      <c r="AU633" s="142" t="s">
        <v>48</v>
      </c>
      <c r="AV633" s="24" t="s">
        <v>48</v>
      </c>
      <c r="AW633" s="24" t="s">
        <v>188</v>
      </c>
      <c r="AX633" s="125" t="s">
        <v>48</v>
      </c>
      <c r="AY633" s="124" t="s">
        <v>48</v>
      </c>
      <c r="AZ633" s="24" t="s">
        <v>48</v>
      </c>
      <c r="BA633" s="24" t="s">
        <v>48</v>
      </c>
      <c r="BB633" s="131" t="s">
        <v>163</v>
      </c>
      <c r="BC633" s="124" t="s">
        <v>48</v>
      </c>
      <c r="BD633" s="131" t="s">
        <v>48</v>
      </c>
      <c r="BE633" s="124" t="s">
        <v>48</v>
      </c>
      <c r="BF633" s="131" t="s">
        <v>48</v>
      </c>
      <c r="BG633" s="124" t="s">
        <v>163</v>
      </c>
      <c r="BH633" s="24" t="s">
        <v>188</v>
      </c>
      <c r="BI633" s="24" t="s">
        <v>48</v>
      </c>
      <c r="BJ633" s="131" t="s">
        <v>163</v>
      </c>
      <c r="BK633" s="142" t="s">
        <v>160</v>
      </c>
      <c r="BL633" s="24" t="s">
        <v>160</v>
      </c>
      <c r="BM633" s="24" t="s">
        <v>164</v>
      </c>
      <c r="BN633" s="125" t="s">
        <v>164</v>
      </c>
      <c r="BO633" s="124" t="s">
        <v>157</v>
      </c>
      <c r="BP633" s="24" t="s">
        <v>157</v>
      </c>
      <c r="BQ633" s="24" t="s">
        <v>157</v>
      </c>
      <c r="BR633" s="24" t="s">
        <v>157</v>
      </c>
      <c r="BS633" s="24" t="s">
        <v>164</v>
      </c>
      <c r="BT633" s="24" t="s">
        <v>164</v>
      </c>
      <c r="BU633" s="24" t="s">
        <v>164</v>
      </c>
      <c r="BV633" s="24" t="s">
        <v>160</v>
      </c>
      <c r="BW633" s="24" t="s">
        <v>164</v>
      </c>
      <c r="BX633" s="24" t="s">
        <v>157</v>
      </c>
      <c r="BY633" s="131" t="s">
        <v>157</v>
      </c>
      <c r="BZ633" s="143" t="s">
        <v>160</v>
      </c>
      <c r="CA633" s="124" t="s">
        <v>164</v>
      </c>
      <c r="CB633" s="24" t="s">
        <v>160</v>
      </c>
      <c r="CC633" s="24" t="s">
        <v>160</v>
      </c>
      <c r="CD633" s="131" t="s">
        <v>164</v>
      </c>
    </row>
    <row r="634" customFormat="false" ht="48" hidden="false" customHeight="false" outlineLevel="0" collapsed="false">
      <c r="A634" s="124" t="n">
        <v>2</v>
      </c>
      <c r="B634" s="24" t="s">
        <v>2865</v>
      </c>
      <c r="C634" s="24" t="s">
        <v>24</v>
      </c>
      <c r="D634" s="24"/>
      <c r="E634" s="24" t="s">
        <v>2866</v>
      </c>
      <c r="F634" s="24" t="n">
        <v>0</v>
      </c>
      <c r="G634" s="125" t="n">
        <v>220967</v>
      </c>
      <c r="H634" s="126" t="s">
        <v>1400</v>
      </c>
      <c r="I634" s="127" t="s">
        <v>1401</v>
      </c>
      <c r="J634" s="128" t="str">
        <f aca="false">INDEX('Other tables'!$C$41:$C$49,K634)</f>
        <v>Multisector - Crosscutting</v>
      </c>
      <c r="K634" s="34" t="n">
        <f aca="false">INDEX('DAC codes'!M:M,MATCH(O634,'DAC codes'!J:J,0))</f>
        <v>4</v>
      </c>
      <c r="L634" s="40" t="s">
        <v>266</v>
      </c>
      <c r="M634" s="41" t="n">
        <v>410</v>
      </c>
      <c r="N634" s="41" t="s">
        <v>494</v>
      </c>
      <c r="O634" s="42" t="n">
        <v>41040</v>
      </c>
      <c r="P634" s="129" t="s">
        <v>2857</v>
      </c>
      <c r="Q634" s="130" t="s">
        <v>2858</v>
      </c>
      <c r="R634" s="131" t="n">
        <v>3</v>
      </c>
      <c r="S634" s="132" t="n">
        <v>10000000</v>
      </c>
      <c r="T634" s="133" t="n">
        <v>10000000</v>
      </c>
      <c r="U634" s="133" t="n">
        <v>808206</v>
      </c>
      <c r="V634" s="134" t="n">
        <v>6261500</v>
      </c>
      <c r="W634" s="135" t="n">
        <v>40307</v>
      </c>
      <c r="X634" s="136" t="n">
        <v>41546</v>
      </c>
      <c r="Y634" s="24" t="s">
        <v>157</v>
      </c>
      <c r="Z634" s="24" t="s">
        <v>2867</v>
      </c>
      <c r="AA634" s="24" t="s">
        <v>2868</v>
      </c>
      <c r="AB634" s="136" t="n">
        <v>40812</v>
      </c>
      <c r="AC634" s="136" t="n">
        <v>40823</v>
      </c>
      <c r="AD634" s="136" t="n">
        <v>40847</v>
      </c>
      <c r="AE634" s="24" t="s">
        <v>157</v>
      </c>
      <c r="AF634" s="34" t="str">
        <f aca="false">IF(AND(C634='Other tables'!$C$17,AE634="Yes"),RIGHT(B634,2)*1-1,"")</f>
        <v/>
      </c>
      <c r="AG634" s="24" t="s">
        <v>2869</v>
      </c>
      <c r="AH634" s="137" t="s">
        <v>195</v>
      </c>
      <c r="AI634" s="138" t="n">
        <v>1</v>
      </c>
      <c r="AJ634" s="128" t="n">
        <f aca="false">FIND(AU634,x)*0.3+FIND(AV634,x)*0.3+FIND(AW634,x)*0.3+FIND(AX634,x)*0.1</f>
        <v>2.7</v>
      </c>
      <c r="AK634" s="34" t="n">
        <f aca="false">FIND(AY634,x)*0.2+FIND(AZ634,x)*0.2+FIND(BA634,x)*0.35+FIND(BB634,x)*0.25</f>
        <v>3.4</v>
      </c>
      <c r="AL634" s="34" t="n">
        <f aca="false">FIND(BC634,x)*0.5+FIND(BD634,x)*0.5</f>
        <v>3</v>
      </c>
      <c r="AM634" s="34" t="n">
        <f aca="false">FIND(BE634,x)*0.6+FIND(BF634,x)*0.4</f>
        <v>3</v>
      </c>
      <c r="AN634" s="139" t="n">
        <f aca="false">FIND(BG634,x)*0.3+FIND(BH634,x)*0.3+FIND(BI634,x)*0.2+FIND(BJ634,x)*0.2</f>
        <v>2.7</v>
      </c>
      <c r="AO634" s="128" t="str">
        <f aca="false">IF(AJ634&lt;1.51,"D",IF(AJ634&lt;2.51,"C",IF(AJ634&lt;3.51,"B","A")))</f>
        <v>B</v>
      </c>
      <c r="AP634" s="34" t="str">
        <f aca="false">IF(AK634&lt;1.51,"D",IF(AK634&lt;2.51,"C",IF(AK634&lt;3.51,"B","A")))</f>
        <v>B</v>
      </c>
      <c r="AQ634" s="34" t="str">
        <f aca="false">IF(AL634&lt;1.51,"D",IF(AL634&lt;2.51,"C",IF(AL634&lt;3.51,"B","A")))</f>
        <v>B</v>
      </c>
      <c r="AR634" s="34" t="str">
        <f aca="false">IF(AM634&lt;1.51,"D",IF(AM634&lt;2.51,"C",IF(AM634&lt;3.51,"B","A")))</f>
        <v>B</v>
      </c>
      <c r="AS634" s="140" t="str">
        <f aca="false">IF(AN634&lt;1.51,"D",IF(AN634&lt;2.51,"C",IF(AN634&lt;3.51,"B","A")))</f>
        <v>B</v>
      </c>
      <c r="AT634" s="141" t="str">
        <f aca="false">IF(COUNTIF(AO634:AS634,"d")&gt;0,"IV",IF(COUNTIF(AO634:AS634,"c")&gt;=3,"III",IF(COUNTIF(AO634:AS634,"c")=2,"IIc",IF(COUNTIF(AO634:AS634,"c")=1,"IIb",IF(AND(COUNTIF(AO634:AS634,"c")=0,COUNTIF(AO634:AS634,"a")&gt;=3),"I","IIa")))))</f>
        <v>IIa</v>
      </c>
      <c r="AU634" s="142" t="s">
        <v>47</v>
      </c>
      <c r="AV634" s="24" t="s">
        <v>163</v>
      </c>
      <c r="AW634" s="24" t="s">
        <v>163</v>
      </c>
      <c r="AX634" s="125" t="s">
        <v>48</v>
      </c>
      <c r="AY634" s="124" t="s">
        <v>47</v>
      </c>
      <c r="AZ634" s="24" t="s">
        <v>47</v>
      </c>
      <c r="BA634" s="24" t="s">
        <v>48</v>
      </c>
      <c r="BB634" s="131" t="s">
        <v>48</v>
      </c>
      <c r="BC634" s="124" t="s">
        <v>48</v>
      </c>
      <c r="BD634" s="131" t="s">
        <v>48</v>
      </c>
      <c r="BE634" s="124" t="s">
        <v>48</v>
      </c>
      <c r="BF634" s="131" t="s">
        <v>48</v>
      </c>
      <c r="BG634" s="124" t="s">
        <v>48</v>
      </c>
      <c r="BH634" s="24" t="s">
        <v>163</v>
      </c>
      <c r="BI634" s="24" t="s">
        <v>48</v>
      </c>
      <c r="BJ634" s="131" t="s">
        <v>48</v>
      </c>
      <c r="BK634" s="142" t="s">
        <v>164</v>
      </c>
      <c r="BL634" s="24" t="s">
        <v>164</v>
      </c>
      <c r="BM634" s="24" t="s">
        <v>164</v>
      </c>
      <c r="BN634" s="125" t="s">
        <v>164</v>
      </c>
      <c r="BO634" s="124" t="s">
        <v>164</v>
      </c>
      <c r="BP634" s="24" t="s">
        <v>164</v>
      </c>
      <c r="BQ634" s="24" t="s">
        <v>164</v>
      </c>
      <c r="BR634" s="24" t="s">
        <v>164</v>
      </c>
      <c r="BS634" s="24" t="s">
        <v>164</v>
      </c>
      <c r="BT634" s="24" t="s">
        <v>164</v>
      </c>
      <c r="BU634" s="24" t="s">
        <v>164</v>
      </c>
      <c r="BV634" s="24" t="s">
        <v>164</v>
      </c>
      <c r="BW634" s="24" t="s">
        <v>164</v>
      </c>
      <c r="BX634" s="24" t="s">
        <v>160</v>
      </c>
      <c r="BY634" s="131" t="s">
        <v>160</v>
      </c>
      <c r="BZ634" s="143" t="s">
        <v>160</v>
      </c>
      <c r="CA634" s="124" t="s">
        <v>157</v>
      </c>
      <c r="CB634" s="24" t="s">
        <v>160</v>
      </c>
      <c r="CC634" s="24" t="s">
        <v>160</v>
      </c>
      <c r="CD634" s="131" t="s">
        <v>160</v>
      </c>
    </row>
    <row r="635" customFormat="false" ht="48" hidden="false" customHeight="false" outlineLevel="0" collapsed="false">
      <c r="A635" s="124" t="n">
        <v>2</v>
      </c>
      <c r="B635" s="24" t="s">
        <v>2870</v>
      </c>
      <c r="C635" s="24" t="s">
        <v>24</v>
      </c>
      <c r="D635" s="24"/>
      <c r="E635" s="24" t="s">
        <v>2871</v>
      </c>
      <c r="F635" s="24" t="n">
        <v>21425</v>
      </c>
      <c r="G635" s="125" t="n">
        <v>0</v>
      </c>
      <c r="H635" s="126" t="s">
        <v>1400</v>
      </c>
      <c r="I635" s="127" t="s">
        <v>1401</v>
      </c>
      <c r="J635" s="128" t="str">
        <f aca="false">INDEX('Other tables'!$C$41:$C$49,K635)</f>
        <v>Social Infrastructure and Services</v>
      </c>
      <c r="K635" s="34" t="n">
        <f aca="false">INDEX('DAC codes'!M:M,MATCH(O635,'DAC codes'!J:J,0))</f>
        <v>1</v>
      </c>
      <c r="L635" s="40" t="s">
        <v>153</v>
      </c>
      <c r="M635" s="41" t="n">
        <v>151</v>
      </c>
      <c r="N635" s="41" t="s">
        <v>154</v>
      </c>
      <c r="O635" s="42" t="n">
        <v>15110</v>
      </c>
      <c r="P635" s="129" t="s">
        <v>2857</v>
      </c>
      <c r="Q635" s="130" t="s">
        <v>2858</v>
      </c>
      <c r="R635" s="131" t="n">
        <v>3</v>
      </c>
      <c r="S635" s="132" t="n">
        <v>5500000</v>
      </c>
      <c r="T635" s="133" t="n">
        <v>2096844.77</v>
      </c>
      <c r="U635" s="133" t="n">
        <v>0</v>
      </c>
      <c r="V635" s="134" t="n">
        <v>1362330.27</v>
      </c>
      <c r="W635" s="135" t="n">
        <v>40483</v>
      </c>
      <c r="X635" s="136" t="n">
        <v>41944</v>
      </c>
      <c r="Y635" s="24" t="s">
        <v>157</v>
      </c>
      <c r="Z635" s="24" t="s">
        <v>2872</v>
      </c>
      <c r="AA635" s="24" t="s">
        <v>2873</v>
      </c>
      <c r="AB635" s="136" t="n">
        <v>40812</v>
      </c>
      <c r="AC635" s="136" t="n">
        <v>40823</v>
      </c>
      <c r="AD635" s="136" t="n">
        <v>40847</v>
      </c>
      <c r="AE635" s="24" t="s">
        <v>157</v>
      </c>
      <c r="AF635" s="34" t="str">
        <f aca="false">IF(AND(C635='Other tables'!$C$17,AE635="Yes"),RIGHT(B635,2)*1-1,"")</f>
        <v/>
      </c>
      <c r="AG635" s="24" t="s">
        <v>1696</v>
      </c>
      <c r="AH635" s="137" t="s">
        <v>247</v>
      </c>
      <c r="AI635" s="138" t="n">
        <v>6</v>
      </c>
      <c r="AJ635" s="128" t="n">
        <f aca="false">FIND(AU635,x)*0.3+FIND(AV635,x)*0.3+FIND(AW635,x)*0.3+FIND(AX635,x)*0.1</f>
        <v>3.3</v>
      </c>
      <c r="AK635" s="34" t="n">
        <f aca="false">FIND(AY635,x)*0.2+FIND(AZ635,x)*0.2+FIND(BA635,x)*0.35+FIND(BB635,x)*0.25</f>
        <v>3</v>
      </c>
      <c r="AL635" s="34" t="n">
        <f aca="false">FIND(BC635,x)*0.5+FIND(BD635,x)*0.5</f>
        <v>3</v>
      </c>
      <c r="AM635" s="34" t="n">
        <f aca="false">FIND(BE635,x)*0.6+FIND(BF635,x)*0.4</f>
        <v>3</v>
      </c>
      <c r="AN635" s="139" t="n">
        <f aca="false">FIND(BG635,x)*0.3+FIND(BH635,x)*0.3+FIND(BI635,x)*0.2+FIND(BJ635,x)*0.2</f>
        <v>3</v>
      </c>
      <c r="AO635" s="128" t="str">
        <f aca="false">IF(AJ635&lt;1.51,"D",IF(AJ635&lt;2.51,"C",IF(AJ635&lt;3.51,"B","A")))</f>
        <v>B</v>
      </c>
      <c r="AP635" s="34" t="str">
        <f aca="false">IF(AK635&lt;1.51,"D",IF(AK635&lt;2.51,"C",IF(AK635&lt;3.51,"B","A")))</f>
        <v>B</v>
      </c>
      <c r="AQ635" s="34" t="str">
        <f aca="false">IF(AL635&lt;1.51,"D",IF(AL635&lt;2.51,"C",IF(AL635&lt;3.51,"B","A")))</f>
        <v>B</v>
      </c>
      <c r="AR635" s="34" t="str">
        <f aca="false">IF(AM635&lt;1.51,"D",IF(AM635&lt;2.51,"C",IF(AM635&lt;3.51,"B","A")))</f>
        <v>B</v>
      </c>
      <c r="AS635" s="140" t="str">
        <f aca="false">IF(AN635&lt;1.51,"D",IF(AN635&lt;2.51,"C",IF(AN635&lt;3.51,"B","A")))</f>
        <v>B</v>
      </c>
      <c r="AT635" s="141" t="str">
        <f aca="false">IF(COUNTIF(AO635:AS635,"d")&gt;0,"IV",IF(COUNTIF(AO635:AS635,"c")&gt;=3,"III",IF(COUNTIF(AO635:AS635,"c")=2,"IIc",IF(COUNTIF(AO635:AS635,"c")=1,"IIb",IF(AND(COUNTIF(AO635:AS635,"c")=0,COUNTIF(AO635:AS635,"a")&gt;=3),"I","IIa")))))</f>
        <v>IIa</v>
      </c>
      <c r="AU635" s="142" t="s">
        <v>47</v>
      </c>
      <c r="AV635" s="24" t="s">
        <v>48</v>
      </c>
      <c r="AW635" s="24" t="s">
        <v>48</v>
      </c>
      <c r="AX635" s="125" t="s">
        <v>48</v>
      </c>
      <c r="AY635" s="124" t="s">
        <v>48</v>
      </c>
      <c r="AZ635" s="24" t="s">
        <v>48</v>
      </c>
      <c r="BA635" s="24" t="s">
        <v>48</v>
      </c>
      <c r="BB635" s="131" t="s">
        <v>48</v>
      </c>
      <c r="BC635" s="124" t="s">
        <v>48</v>
      </c>
      <c r="BD635" s="131" t="s">
        <v>48</v>
      </c>
      <c r="BE635" s="124" t="s">
        <v>48</v>
      </c>
      <c r="BF635" s="131" t="s">
        <v>48</v>
      </c>
      <c r="BG635" s="124" t="s">
        <v>48</v>
      </c>
      <c r="BH635" s="24" t="s">
        <v>48</v>
      </c>
      <c r="BI635" s="24" t="s">
        <v>48</v>
      </c>
      <c r="BJ635" s="131" t="s">
        <v>48</v>
      </c>
      <c r="BK635" s="142" t="s">
        <v>164</v>
      </c>
      <c r="BL635" s="24" t="s">
        <v>164</v>
      </c>
      <c r="BM635" s="24" t="s">
        <v>164</v>
      </c>
      <c r="BN635" s="125" t="s">
        <v>164</v>
      </c>
      <c r="BO635" s="124" t="s">
        <v>160</v>
      </c>
      <c r="BP635" s="24" t="s">
        <v>160</v>
      </c>
      <c r="BQ635" s="24" t="s">
        <v>160</v>
      </c>
      <c r="BR635" s="24" t="s">
        <v>160</v>
      </c>
      <c r="BS635" s="24" t="s">
        <v>157</v>
      </c>
      <c r="BT635" s="24" t="s">
        <v>157</v>
      </c>
      <c r="BU635" s="24" t="s">
        <v>164</v>
      </c>
      <c r="BV635" s="24" t="s">
        <v>160</v>
      </c>
      <c r="BW635" s="24" t="s">
        <v>157</v>
      </c>
      <c r="BX635" s="24" t="s">
        <v>160</v>
      </c>
      <c r="BY635" s="131" t="s">
        <v>160</v>
      </c>
      <c r="BZ635" s="143" t="s">
        <v>160</v>
      </c>
      <c r="CA635" s="124" t="s">
        <v>164</v>
      </c>
      <c r="CB635" s="24" t="s">
        <v>164</v>
      </c>
      <c r="CC635" s="24" t="s">
        <v>164</v>
      </c>
      <c r="CD635" s="131" t="s">
        <v>164</v>
      </c>
    </row>
    <row r="636" customFormat="false" ht="48" hidden="false" customHeight="false" outlineLevel="0" collapsed="false">
      <c r="A636" s="124" t="n">
        <v>2</v>
      </c>
      <c r="B636" s="24" t="s">
        <v>2874</v>
      </c>
      <c r="C636" s="24" t="s">
        <v>24</v>
      </c>
      <c r="D636" s="24"/>
      <c r="E636" s="24" t="s">
        <v>2875</v>
      </c>
      <c r="F636" s="24" t="n">
        <v>0</v>
      </c>
      <c r="G636" s="125" t="n">
        <v>234897</v>
      </c>
      <c r="H636" s="126" t="s">
        <v>1400</v>
      </c>
      <c r="I636" s="127" t="s">
        <v>1401</v>
      </c>
      <c r="J636" s="128" t="str">
        <f aca="false">INDEX('Other tables'!$C$41:$C$49,K636)</f>
        <v>Multisector - Crosscutting</v>
      </c>
      <c r="K636" s="34" t="n">
        <f aca="false">INDEX('DAC codes'!M:M,MATCH(O636,'DAC codes'!J:J,0))</f>
        <v>4</v>
      </c>
      <c r="L636" s="40" t="s">
        <v>266</v>
      </c>
      <c r="M636" s="41" t="n">
        <v>410</v>
      </c>
      <c r="N636" s="41" t="s">
        <v>267</v>
      </c>
      <c r="O636" s="42" t="n">
        <v>41010</v>
      </c>
      <c r="P636" s="129" t="s">
        <v>2857</v>
      </c>
      <c r="Q636" s="130" t="s">
        <v>2858</v>
      </c>
      <c r="R636" s="131" t="n">
        <v>3</v>
      </c>
      <c r="S636" s="132" t="n">
        <v>3530000</v>
      </c>
      <c r="T636" s="133" t="n">
        <v>3530000</v>
      </c>
      <c r="U636" s="133" t="n">
        <v>0</v>
      </c>
      <c r="V636" s="134" t="n">
        <v>920000</v>
      </c>
      <c r="W636" s="135" t="n">
        <v>40311</v>
      </c>
      <c r="X636" s="136" t="n">
        <v>41408</v>
      </c>
      <c r="Y636" s="24" t="s">
        <v>157</v>
      </c>
      <c r="Z636" s="24" t="s">
        <v>2867</v>
      </c>
      <c r="AA636" s="24" t="s">
        <v>2868</v>
      </c>
      <c r="AB636" s="136" t="n">
        <v>40812</v>
      </c>
      <c r="AC636" s="136" t="n">
        <v>40823</v>
      </c>
      <c r="AD636" s="136" t="n">
        <v>40847</v>
      </c>
      <c r="AE636" s="24" t="s">
        <v>157</v>
      </c>
      <c r="AF636" s="34" t="str">
        <f aca="false">IF(AND(C636='Other tables'!$C$17,AE636="Yes"),RIGHT(B636,2)*1-1,"")</f>
        <v/>
      </c>
      <c r="AG636" s="24" t="s">
        <v>2876</v>
      </c>
      <c r="AH636" s="137" t="s">
        <v>209</v>
      </c>
      <c r="AI636" s="138" t="n">
        <v>2</v>
      </c>
      <c r="AJ636" s="128" t="n">
        <f aca="false">FIND(AU636,x)*0.3+FIND(AV636,x)*0.3+FIND(AW636,x)*0.3+FIND(AX636,x)*0.1</f>
        <v>2.7</v>
      </c>
      <c r="AK636" s="34" t="n">
        <f aca="false">FIND(AY636,x)*0.2+FIND(AZ636,x)*0.2+FIND(BA636,x)*0.35+FIND(BB636,x)*0.25</f>
        <v>1.5</v>
      </c>
      <c r="AL636" s="34" t="n">
        <f aca="false">FIND(BC636,x)*0.5+FIND(BD636,x)*0.5</f>
        <v>1</v>
      </c>
      <c r="AM636" s="34" t="n">
        <f aca="false">FIND(BE636,x)*0.6+FIND(BF636,x)*0.4</f>
        <v>1.6</v>
      </c>
      <c r="AN636" s="139" t="n">
        <f aca="false">FIND(BG636,x)*0.3+FIND(BH636,x)*0.3+FIND(BI636,x)*0.2+FIND(BJ636,x)*0.2</f>
        <v>1.6</v>
      </c>
      <c r="AO636" s="128" t="str">
        <f aca="false">IF(AJ636&lt;1.51,"D",IF(AJ636&lt;2.51,"C",IF(AJ636&lt;3.51,"B","A")))</f>
        <v>B</v>
      </c>
      <c r="AP636" s="34" t="str">
        <f aca="false">IF(AK636&lt;1.51,"D",IF(AK636&lt;2.51,"C",IF(AK636&lt;3.51,"B","A")))</f>
        <v>D</v>
      </c>
      <c r="AQ636" s="34" t="str">
        <f aca="false">IF(AL636&lt;1.51,"D",IF(AL636&lt;2.51,"C",IF(AL636&lt;3.51,"B","A")))</f>
        <v>D</v>
      </c>
      <c r="AR636" s="34" t="str">
        <f aca="false">IF(AM636&lt;1.51,"D",IF(AM636&lt;2.51,"C",IF(AM636&lt;3.51,"B","A")))</f>
        <v>C</v>
      </c>
      <c r="AS636" s="140" t="str">
        <f aca="false">IF(AN636&lt;1.51,"D",IF(AN636&lt;2.51,"C",IF(AN636&lt;3.51,"B","A")))</f>
        <v>C</v>
      </c>
      <c r="AT636" s="141" t="str">
        <f aca="false">IF(COUNTIF(AO636:AS636,"d")&gt;0,"IV",IF(COUNTIF(AO636:AS636,"c")&gt;=3,"III",IF(COUNTIF(AO636:AS636,"c")=2,"IIc",IF(COUNTIF(AO636:AS636,"c")=1,"IIb",IF(AND(COUNTIF(AO636:AS636,"c")=0,COUNTIF(AO636:AS636,"a")&gt;=3),"I","IIa")))))</f>
        <v>IV</v>
      </c>
      <c r="AU636" s="142" t="s">
        <v>47</v>
      </c>
      <c r="AV636" s="24" t="s">
        <v>163</v>
      </c>
      <c r="AW636" s="24" t="s">
        <v>163</v>
      </c>
      <c r="AX636" s="125" t="s">
        <v>48</v>
      </c>
      <c r="AY636" s="124" t="s">
        <v>188</v>
      </c>
      <c r="AZ636" s="24" t="s">
        <v>188</v>
      </c>
      <c r="BA636" s="24" t="s">
        <v>188</v>
      </c>
      <c r="BB636" s="131" t="s">
        <v>48</v>
      </c>
      <c r="BC636" s="124" t="s">
        <v>188</v>
      </c>
      <c r="BD636" s="131" t="s">
        <v>188</v>
      </c>
      <c r="BE636" s="124" t="s">
        <v>163</v>
      </c>
      <c r="BF636" s="131" t="s">
        <v>188</v>
      </c>
      <c r="BG636" s="124" t="s">
        <v>188</v>
      </c>
      <c r="BH636" s="24" t="s">
        <v>188</v>
      </c>
      <c r="BI636" s="24" t="s">
        <v>48</v>
      </c>
      <c r="BJ636" s="131" t="s">
        <v>163</v>
      </c>
      <c r="BK636" s="142" t="s">
        <v>164</v>
      </c>
      <c r="BL636" s="24" t="s">
        <v>164</v>
      </c>
      <c r="BM636" s="24" t="s">
        <v>164</v>
      </c>
      <c r="BN636" s="125" t="s">
        <v>164</v>
      </c>
      <c r="BO636" s="124" t="s">
        <v>164</v>
      </c>
      <c r="BP636" s="24" t="s">
        <v>164</v>
      </c>
      <c r="BQ636" s="24" t="s">
        <v>164</v>
      </c>
      <c r="BR636" s="24" t="s">
        <v>164</v>
      </c>
      <c r="BS636" s="24" t="s">
        <v>164</v>
      </c>
      <c r="BT636" s="24" t="s">
        <v>164</v>
      </c>
      <c r="BU636" s="24" t="s">
        <v>164</v>
      </c>
      <c r="BV636" s="24" t="s">
        <v>164</v>
      </c>
      <c r="BW636" s="24" t="s">
        <v>164</v>
      </c>
      <c r="BX636" s="24" t="s">
        <v>160</v>
      </c>
      <c r="BY636" s="131" t="s">
        <v>160</v>
      </c>
      <c r="BZ636" s="143" t="s">
        <v>160</v>
      </c>
      <c r="CA636" s="124" t="s">
        <v>157</v>
      </c>
      <c r="CB636" s="24" t="s">
        <v>160</v>
      </c>
      <c r="CC636" s="24" t="s">
        <v>160</v>
      </c>
      <c r="CD636" s="131" t="s">
        <v>160</v>
      </c>
    </row>
    <row r="637" customFormat="false" ht="48" hidden="false" customHeight="false" outlineLevel="0" collapsed="false">
      <c r="A637" s="124" t="n">
        <v>2</v>
      </c>
      <c r="B637" s="24" t="s">
        <v>2877</v>
      </c>
      <c r="C637" s="24" t="s">
        <v>24</v>
      </c>
      <c r="D637" s="24"/>
      <c r="E637" s="24" t="s">
        <v>2878</v>
      </c>
      <c r="F637" s="24" t="n">
        <v>0</v>
      </c>
      <c r="G637" s="125" t="n">
        <v>201208</v>
      </c>
      <c r="H637" s="126" t="s">
        <v>1400</v>
      </c>
      <c r="I637" s="127" t="s">
        <v>1401</v>
      </c>
      <c r="J637" s="128" t="str">
        <f aca="false">INDEX('Other tables'!$C$41:$C$49,K637)</f>
        <v>Production sectors</v>
      </c>
      <c r="K637" s="34" t="n">
        <f aca="false">INDEX('DAC codes'!M:M,MATCH(O637,'DAC codes'!J:J,0))</f>
        <v>3</v>
      </c>
      <c r="L637" s="40" t="s">
        <v>563</v>
      </c>
      <c r="M637" s="41" t="n">
        <v>311</v>
      </c>
      <c r="N637" s="41" t="s">
        <v>1426</v>
      </c>
      <c r="O637" s="42" t="n">
        <v>31120</v>
      </c>
      <c r="P637" s="129" t="s">
        <v>2857</v>
      </c>
      <c r="Q637" s="130" t="s">
        <v>2858</v>
      </c>
      <c r="R637" s="131" t="n">
        <v>3</v>
      </c>
      <c r="S637" s="132" t="n">
        <v>2156299.75</v>
      </c>
      <c r="T637" s="133" t="n">
        <v>2156299.75</v>
      </c>
      <c r="U637" s="133" t="n">
        <v>0</v>
      </c>
      <c r="V637" s="134" t="n">
        <v>1414472</v>
      </c>
      <c r="W637" s="135" t="n">
        <v>39899</v>
      </c>
      <c r="X637" s="136" t="n">
        <v>40908</v>
      </c>
      <c r="Y637" s="24" t="s">
        <v>157</v>
      </c>
      <c r="Z637" s="24" t="s">
        <v>2879</v>
      </c>
      <c r="AA637" s="24" t="s">
        <v>2880</v>
      </c>
      <c r="AB637" s="136" t="n">
        <v>40812</v>
      </c>
      <c r="AC637" s="136" t="n">
        <v>40823</v>
      </c>
      <c r="AD637" s="136" t="n">
        <v>40847</v>
      </c>
      <c r="AE637" s="24" t="s">
        <v>157</v>
      </c>
      <c r="AF637" s="34" t="str">
        <f aca="false">IF(AND(C637='Other tables'!$C$17,AE637="Yes"),RIGHT(B637,2)*1-1,"")</f>
        <v/>
      </c>
      <c r="AG637" s="24" t="s">
        <v>1245</v>
      </c>
      <c r="AH637" s="137" t="s">
        <v>195</v>
      </c>
      <c r="AI637" s="138" t="n">
        <v>1</v>
      </c>
      <c r="AJ637" s="128" t="n">
        <f aca="false">FIND(AU637,x)*0.3+FIND(AV637,x)*0.3+FIND(AW637,x)*0.3+FIND(AX637,x)*0.1</f>
        <v>3.3</v>
      </c>
      <c r="AK637" s="34" t="n">
        <f aca="false">FIND(AY637,x)*0.2+FIND(AZ637,x)*0.2+FIND(BA637,x)*0.35+FIND(BB637,x)*0.25</f>
        <v>2</v>
      </c>
      <c r="AL637" s="34" t="n">
        <f aca="false">FIND(BC637,x)*0.5+FIND(BD637,x)*0.5</f>
        <v>2</v>
      </c>
      <c r="AM637" s="34" t="n">
        <f aca="false">FIND(BE637,x)*0.6+FIND(BF637,x)*0.4</f>
        <v>2.4</v>
      </c>
      <c r="AN637" s="139" t="n">
        <f aca="false">FIND(BG637,x)*0.3+FIND(BH637,x)*0.3+FIND(BI637,x)*0.2+FIND(BJ637,x)*0.2</f>
        <v>2.8</v>
      </c>
      <c r="AO637" s="128" t="str">
        <f aca="false">IF(AJ637&lt;1.51,"D",IF(AJ637&lt;2.51,"C",IF(AJ637&lt;3.51,"B","A")))</f>
        <v>B</v>
      </c>
      <c r="AP637" s="34" t="str">
        <f aca="false">IF(AK637&lt;1.51,"D",IF(AK637&lt;2.51,"C",IF(AK637&lt;3.51,"B","A")))</f>
        <v>C</v>
      </c>
      <c r="AQ637" s="34" t="str">
        <f aca="false">IF(AL637&lt;1.51,"D",IF(AL637&lt;2.51,"C",IF(AL637&lt;3.51,"B","A")))</f>
        <v>C</v>
      </c>
      <c r="AR637" s="34" t="str">
        <f aca="false">IF(AM637&lt;1.51,"D",IF(AM637&lt;2.51,"C",IF(AM637&lt;3.51,"B","A")))</f>
        <v>C</v>
      </c>
      <c r="AS637" s="140" t="str">
        <f aca="false">IF(AN637&lt;1.51,"D",IF(AN637&lt;2.51,"C",IF(AN637&lt;3.51,"B","A")))</f>
        <v>B</v>
      </c>
      <c r="AT637" s="141" t="str">
        <f aca="false">IF(COUNTIF(AO637:AS637,"d")&gt;0,"IV",IF(COUNTIF(AO637:AS637,"c")&gt;=3,"III",IF(COUNTIF(AO637:AS637,"c")=2,"IIc",IF(COUNTIF(AO637:AS637,"c")=1,"IIb",IF(AND(COUNTIF(AO637:AS637,"c")=0,COUNTIF(AO637:AS637,"a")&gt;=3),"I","IIa")))))</f>
        <v>III</v>
      </c>
      <c r="AU637" s="142" t="s">
        <v>47</v>
      </c>
      <c r="AV637" s="24" t="s">
        <v>48</v>
      </c>
      <c r="AW637" s="24" t="s">
        <v>48</v>
      </c>
      <c r="AX637" s="125" t="s">
        <v>48</v>
      </c>
      <c r="AY637" s="124" t="s">
        <v>163</v>
      </c>
      <c r="AZ637" s="24" t="s">
        <v>163</v>
      </c>
      <c r="BA637" s="24" t="s">
        <v>163</v>
      </c>
      <c r="BB637" s="131" t="s">
        <v>163</v>
      </c>
      <c r="BC637" s="124" t="s">
        <v>163</v>
      </c>
      <c r="BD637" s="131" t="s">
        <v>163</v>
      </c>
      <c r="BE637" s="124" t="s">
        <v>163</v>
      </c>
      <c r="BF637" s="131" t="s">
        <v>48</v>
      </c>
      <c r="BG637" s="124" t="s">
        <v>48</v>
      </c>
      <c r="BH637" s="24" t="s">
        <v>48</v>
      </c>
      <c r="BI637" s="24" t="s">
        <v>163</v>
      </c>
      <c r="BJ637" s="131" t="s">
        <v>48</v>
      </c>
      <c r="BK637" s="142" t="s">
        <v>164</v>
      </c>
      <c r="BL637" s="24" t="s">
        <v>164</v>
      </c>
      <c r="BM637" s="24" t="s">
        <v>164</v>
      </c>
      <c r="BN637" s="125" t="s">
        <v>164</v>
      </c>
      <c r="BO637" s="124" t="s">
        <v>164</v>
      </c>
      <c r="BP637" s="24" t="s">
        <v>164</v>
      </c>
      <c r="BQ637" s="24" t="s">
        <v>164</v>
      </c>
      <c r="BR637" s="24" t="s">
        <v>164</v>
      </c>
      <c r="BS637" s="24" t="s">
        <v>164</v>
      </c>
      <c r="BT637" s="24" t="s">
        <v>164</v>
      </c>
      <c r="BU637" s="24" t="s">
        <v>164</v>
      </c>
      <c r="BV637" s="24" t="s">
        <v>164</v>
      </c>
      <c r="BW637" s="24" t="s">
        <v>164</v>
      </c>
      <c r="BX637" s="24" t="s">
        <v>164</v>
      </c>
      <c r="BY637" s="131" t="s">
        <v>164</v>
      </c>
      <c r="BZ637" s="143" t="s">
        <v>157</v>
      </c>
      <c r="CA637" s="124" t="s">
        <v>160</v>
      </c>
      <c r="CB637" s="24" t="s">
        <v>160</v>
      </c>
      <c r="CC637" s="24" t="s">
        <v>160</v>
      </c>
      <c r="CD637" s="131" t="s">
        <v>160</v>
      </c>
    </row>
    <row r="638" customFormat="false" ht="48" hidden="false" customHeight="false" outlineLevel="0" collapsed="false">
      <c r="A638" s="124" t="n">
        <v>2</v>
      </c>
      <c r="B638" s="24" t="s">
        <v>2881</v>
      </c>
      <c r="C638" s="24" t="s">
        <v>24</v>
      </c>
      <c r="D638" s="24"/>
      <c r="E638" s="24" t="s">
        <v>2882</v>
      </c>
      <c r="F638" s="24" t="n">
        <v>0</v>
      </c>
      <c r="G638" s="125" t="n">
        <v>201113</v>
      </c>
      <c r="H638" s="126" t="s">
        <v>1400</v>
      </c>
      <c r="I638" s="127" t="s">
        <v>1401</v>
      </c>
      <c r="J638" s="128" t="str">
        <f aca="false">INDEX('Other tables'!$C$41:$C$49,K638)</f>
        <v>Production sectors</v>
      </c>
      <c r="K638" s="34" t="n">
        <f aca="false">INDEX('DAC codes'!M:M,MATCH(O638,'DAC codes'!J:J,0))</f>
        <v>3</v>
      </c>
      <c r="L638" s="40" t="s">
        <v>563</v>
      </c>
      <c r="M638" s="41" t="n">
        <v>311</v>
      </c>
      <c r="N638" s="41" t="s">
        <v>1426</v>
      </c>
      <c r="O638" s="42" t="n">
        <v>31120</v>
      </c>
      <c r="P638" s="129" t="s">
        <v>2857</v>
      </c>
      <c r="Q638" s="130" t="s">
        <v>2858</v>
      </c>
      <c r="R638" s="131" t="n">
        <v>3</v>
      </c>
      <c r="S638" s="132" t="n">
        <v>2073499.05</v>
      </c>
      <c r="T638" s="133" t="n">
        <v>2073499.05</v>
      </c>
      <c r="U638" s="133" t="n">
        <v>0</v>
      </c>
      <c r="V638" s="134" t="n">
        <v>1245633</v>
      </c>
      <c r="W638" s="135" t="n">
        <v>39889</v>
      </c>
      <c r="X638" s="136" t="n">
        <v>40908</v>
      </c>
      <c r="Y638" s="24" t="s">
        <v>157</v>
      </c>
      <c r="Z638" s="24" t="s">
        <v>2883</v>
      </c>
      <c r="AA638" s="24" t="s">
        <v>2884</v>
      </c>
      <c r="AB638" s="136" t="n">
        <v>40812</v>
      </c>
      <c r="AC638" s="136" t="n">
        <v>40823</v>
      </c>
      <c r="AD638" s="136" t="n">
        <v>40847</v>
      </c>
      <c r="AE638" s="24" t="s">
        <v>157</v>
      </c>
      <c r="AF638" s="34" t="str">
        <f aca="false">IF(AND(C638='Other tables'!$C$17,AE638="Yes"),RIGHT(B638,2)*1-1,"")</f>
        <v/>
      </c>
      <c r="AG638" s="24" t="s">
        <v>2885</v>
      </c>
      <c r="AH638" s="137" t="s">
        <v>195</v>
      </c>
      <c r="AI638" s="138" t="n">
        <v>1</v>
      </c>
      <c r="AJ638" s="128" t="n">
        <f aca="false">FIND(AU638,x)*0.3+FIND(AV638,x)*0.3+FIND(AW638,x)*0.3+FIND(AX638,x)*0.1</f>
        <v>2.4</v>
      </c>
      <c r="AK638" s="34" t="n">
        <f aca="false">FIND(AY638,x)*0.2+FIND(AZ638,x)*0.2+FIND(BA638,x)*0.35+FIND(BB638,x)*0.25</f>
        <v>2.65</v>
      </c>
      <c r="AL638" s="34" t="n">
        <f aca="false">FIND(BC638,x)*0.5+FIND(BD638,x)*0.5</f>
        <v>2</v>
      </c>
      <c r="AM638" s="34" t="n">
        <f aca="false">FIND(BE638,x)*0.6+FIND(BF638,x)*0.4</f>
        <v>2.6</v>
      </c>
      <c r="AN638" s="139" t="n">
        <f aca="false">FIND(BG638,x)*0.3+FIND(BH638,x)*0.3+FIND(BI638,x)*0.2+FIND(BJ638,x)*0.2</f>
        <v>2.3</v>
      </c>
      <c r="AO638" s="128" t="str">
        <f aca="false">IF(AJ638&lt;1.51,"D",IF(AJ638&lt;2.51,"C",IF(AJ638&lt;3.51,"B","A")))</f>
        <v>C</v>
      </c>
      <c r="AP638" s="34" t="str">
        <f aca="false">IF(AK638&lt;1.51,"D",IF(AK638&lt;2.51,"C",IF(AK638&lt;3.51,"B","A")))</f>
        <v>B</v>
      </c>
      <c r="AQ638" s="34" t="str">
        <f aca="false">IF(AL638&lt;1.51,"D",IF(AL638&lt;2.51,"C",IF(AL638&lt;3.51,"B","A")))</f>
        <v>C</v>
      </c>
      <c r="AR638" s="34" t="str">
        <f aca="false">IF(AM638&lt;1.51,"D",IF(AM638&lt;2.51,"C",IF(AM638&lt;3.51,"B","A")))</f>
        <v>B</v>
      </c>
      <c r="AS638" s="140" t="str">
        <f aca="false">IF(AN638&lt;1.51,"D",IF(AN638&lt;2.51,"C",IF(AN638&lt;3.51,"B","A")))</f>
        <v>C</v>
      </c>
      <c r="AT638" s="141" t="str">
        <f aca="false">IF(COUNTIF(AO638:AS638,"d")&gt;0,"IV",IF(COUNTIF(AO638:AS638,"c")&gt;=3,"III",IF(COUNTIF(AO638:AS638,"c")=2,"IIc",IF(COUNTIF(AO638:AS638,"c")=1,"IIb",IF(AND(COUNTIF(AO638:AS638,"c")=0,COUNTIF(AO638:AS638,"a")&gt;=3),"I","IIa")))))</f>
        <v>III</v>
      </c>
      <c r="AU638" s="142" t="s">
        <v>48</v>
      </c>
      <c r="AV638" s="24" t="s">
        <v>163</v>
      </c>
      <c r="AW638" s="24" t="s">
        <v>163</v>
      </c>
      <c r="AX638" s="125" t="s">
        <v>48</v>
      </c>
      <c r="AY638" s="124" t="s">
        <v>48</v>
      </c>
      <c r="AZ638" s="24" t="s">
        <v>48</v>
      </c>
      <c r="BA638" s="24" t="s">
        <v>163</v>
      </c>
      <c r="BB638" s="131" t="s">
        <v>48</v>
      </c>
      <c r="BC638" s="124" t="s">
        <v>163</v>
      </c>
      <c r="BD638" s="131" t="s">
        <v>163</v>
      </c>
      <c r="BE638" s="124" t="s">
        <v>48</v>
      </c>
      <c r="BF638" s="131" t="s">
        <v>163</v>
      </c>
      <c r="BG638" s="124" t="s">
        <v>163</v>
      </c>
      <c r="BH638" s="24" t="s">
        <v>48</v>
      </c>
      <c r="BI638" s="24" t="s">
        <v>163</v>
      </c>
      <c r="BJ638" s="131" t="s">
        <v>163</v>
      </c>
      <c r="BK638" s="142" t="s">
        <v>164</v>
      </c>
      <c r="BL638" s="24" t="s">
        <v>164</v>
      </c>
      <c r="BM638" s="24" t="s">
        <v>164</v>
      </c>
      <c r="BN638" s="125" t="s">
        <v>164</v>
      </c>
      <c r="BO638" s="124" t="s">
        <v>164</v>
      </c>
      <c r="BP638" s="24" t="s">
        <v>164</v>
      </c>
      <c r="BQ638" s="24" t="s">
        <v>164</v>
      </c>
      <c r="BR638" s="24" t="s">
        <v>164</v>
      </c>
      <c r="BS638" s="24" t="s">
        <v>164</v>
      </c>
      <c r="BT638" s="24" t="s">
        <v>164</v>
      </c>
      <c r="BU638" s="24" t="s">
        <v>164</v>
      </c>
      <c r="BV638" s="24" t="s">
        <v>164</v>
      </c>
      <c r="BW638" s="24" t="s">
        <v>164</v>
      </c>
      <c r="BX638" s="24" t="s">
        <v>164</v>
      </c>
      <c r="BY638" s="131" t="s">
        <v>164</v>
      </c>
      <c r="BZ638" s="143" t="s">
        <v>160</v>
      </c>
      <c r="CA638" s="124" t="s">
        <v>157</v>
      </c>
      <c r="CB638" s="24" t="s">
        <v>160</v>
      </c>
      <c r="CC638" s="24" t="s">
        <v>160</v>
      </c>
      <c r="CD638" s="131" t="s">
        <v>160</v>
      </c>
    </row>
    <row r="639" customFormat="false" ht="48" hidden="false" customHeight="false" outlineLevel="0" collapsed="false">
      <c r="A639" s="124" t="n">
        <v>2</v>
      </c>
      <c r="B639" s="24" t="s">
        <v>2886</v>
      </c>
      <c r="C639" s="24" t="s">
        <v>24</v>
      </c>
      <c r="D639" s="24"/>
      <c r="E639" s="24" t="s">
        <v>2887</v>
      </c>
      <c r="F639" s="24" t="n">
        <v>0</v>
      </c>
      <c r="G639" s="125" t="n">
        <v>195980</v>
      </c>
      <c r="H639" s="126" t="s">
        <v>1400</v>
      </c>
      <c r="I639" s="127" t="s">
        <v>1401</v>
      </c>
      <c r="J639" s="128" t="str">
        <f aca="false">INDEX('Other tables'!$C$41:$C$49,K639)</f>
        <v>Production sectors</v>
      </c>
      <c r="K639" s="34" t="n">
        <f aca="false">INDEX('DAC codes'!M:M,MATCH(O639,'DAC codes'!J:J,0))</f>
        <v>3</v>
      </c>
      <c r="L639" s="40" t="s">
        <v>1663</v>
      </c>
      <c r="M639" s="41" t="n">
        <v>312</v>
      </c>
      <c r="N639" s="41" t="s">
        <v>2888</v>
      </c>
      <c r="O639" s="42" t="n">
        <v>31261</v>
      </c>
      <c r="P639" s="129" t="s">
        <v>2857</v>
      </c>
      <c r="Q639" s="130" t="s">
        <v>2858</v>
      </c>
      <c r="R639" s="131" t="n">
        <v>3</v>
      </c>
      <c r="S639" s="132" t="n">
        <v>1790000</v>
      </c>
      <c r="T639" s="133" t="n">
        <v>1790000</v>
      </c>
      <c r="U639" s="133" t="n">
        <v>0</v>
      </c>
      <c r="V639" s="134" t="n">
        <v>1266584.38</v>
      </c>
      <c r="W639" s="135" t="n">
        <v>39815</v>
      </c>
      <c r="X639" s="136" t="n">
        <v>40908</v>
      </c>
      <c r="Y639" s="24" t="s">
        <v>157</v>
      </c>
      <c r="Z639" s="24" t="s">
        <v>2867</v>
      </c>
      <c r="AA639" s="24" t="s">
        <v>2880</v>
      </c>
      <c r="AB639" s="136" t="n">
        <v>40812</v>
      </c>
      <c r="AC639" s="136" t="n">
        <v>40823</v>
      </c>
      <c r="AD639" s="136" t="n">
        <v>40847</v>
      </c>
      <c r="AE639" s="24" t="s">
        <v>157</v>
      </c>
      <c r="AF639" s="34" t="str">
        <f aca="false">IF(AND(C639='Other tables'!$C$17,AE639="Yes"),RIGHT(B639,2)*1-1,"")</f>
        <v/>
      </c>
      <c r="AG639" s="24" t="s">
        <v>2889</v>
      </c>
      <c r="AH639" s="137" t="s">
        <v>195</v>
      </c>
      <c r="AI639" s="138" t="n">
        <v>1</v>
      </c>
      <c r="AJ639" s="128" t="n">
        <f aca="false">FIND(AU639,x)*0.3+FIND(AV639,x)*0.3+FIND(AW639,x)*0.3+FIND(AX639,x)*0.1</f>
        <v>2.3</v>
      </c>
      <c r="AK639" s="34" t="n">
        <f aca="false">FIND(AY639,x)*0.2+FIND(AZ639,x)*0.2+FIND(BA639,x)*0.35+FIND(BB639,x)*0.25</f>
        <v>2.95</v>
      </c>
      <c r="AL639" s="34" t="n">
        <f aca="false">FIND(BC639,x)*0.5+FIND(BD639,x)*0.5</f>
        <v>2</v>
      </c>
      <c r="AM639" s="34" t="n">
        <f aca="false">FIND(BE639,x)*0.6+FIND(BF639,x)*0.4</f>
        <v>2.6</v>
      </c>
      <c r="AN639" s="139" t="n">
        <f aca="false">FIND(BG639,x)*0.3+FIND(BH639,x)*0.3+FIND(BI639,x)*0.2+FIND(BJ639,x)*0.2</f>
        <v>2.2</v>
      </c>
      <c r="AO639" s="128" t="str">
        <f aca="false">IF(AJ639&lt;1.51,"D",IF(AJ639&lt;2.51,"C",IF(AJ639&lt;3.51,"B","A")))</f>
        <v>C</v>
      </c>
      <c r="AP639" s="34" t="str">
        <f aca="false">IF(AK639&lt;1.51,"D",IF(AK639&lt;2.51,"C",IF(AK639&lt;3.51,"B","A")))</f>
        <v>B</v>
      </c>
      <c r="AQ639" s="34" t="str">
        <f aca="false">IF(AL639&lt;1.51,"D",IF(AL639&lt;2.51,"C",IF(AL639&lt;3.51,"B","A")))</f>
        <v>C</v>
      </c>
      <c r="AR639" s="34" t="str">
        <f aca="false">IF(AM639&lt;1.51,"D",IF(AM639&lt;2.51,"C",IF(AM639&lt;3.51,"B","A")))</f>
        <v>B</v>
      </c>
      <c r="AS639" s="140" t="str">
        <f aca="false">IF(AN639&lt;1.51,"D",IF(AN639&lt;2.51,"C",IF(AN639&lt;3.51,"B","A")))</f>
        <v>C</v>
      </c>
      <c r="AT639" s="141" t="str">
        <f aca="false">IF(COUNTIF(AO639:AS639,"d")&gt;0,"IV",IF(COUNTIF(AO639:AS639,"c")&gt;=3,"III",IF(COUNTIF(AO639:AS639,"c")=2,"IIc",IF(COUNTIF(AO639:AS639,"c")=1,"IIb",IF(AND(COUNTIF(AO639:AS639,"c")=0,COUNTIF(AO639:AS639,"a")&gt;=3),"I","IIa")))))</f>
        <v>III</v>
      </c>
      <c r="AU639" s="142" t="s">
        <v>48</v>
      </c>
      <c r="AV639" s="24" t="s">
        <v>163</v>
      </c>
      <c r="AW639" s="24" t="s">
        <v>163</v>
      </c>
      <c r="AX639" s="125" t="s">
        <v>163</v>
      </c>
      <c r="AY639" s="124" t="s">
        <v>48</v>
      </c>
      <c r="AZ639" s="24" t="s">
        <v>47</v>
      </c>
      <c r="BA639" s="24" t="s">
        <v>48</v>
      </c>
      <c r="BB639" s="131" t="s">
        <v>163</v>
      </c>
      <c r="BC639" s="124" t="s">
        <v>163</v>
      </c>
      <c r="BD639" s="131" t="s">
        <v>163</v>
      </c>
      <c r="BE639" s="124" t="s">
        <v>48</v>
      </c>
      <c r="BF639" s="131" t="s">
        <v>163</v>
      </c>
      <c r="BG639" s="124" t="s">
        <v>163</v>
      </c>
      <c r="BH639" s="24" t="s">
        <v>163</v>
      </c>
      <c r="BI639" s="24" t="s">
        <v>48</v>
      </c>
      <c r="BJ639" s="131" t="s">
        <v>163</v>
      </c>
      <c r="BK639" s="142" t="s">
        <v>164</v>
      </c>
      <c r="BL639" s="24" t="s">
        <v>164</v>
      </c>
      <c r="BM639" s="24" t="s">
        <v>164</v>
      </c>
      <c r="BN639" s="125" t="s">
        <v>157</v>
      </c>
      <c r="BO639" s="124" t="s">
        <v>164</v>
      </c>
      <c r="BP639" s="24" t="s">
        <v>164</v>
      </c>
      <c r="BQ639" s="24" t="s">
        <v>164</v>
      </c>
      <c r="BR639" s="24" t="s">
        <v>164</v>
      </c>
      <c r="BS639" s="24" t="s">
        <v>164</v>
      </c>
      <c r="BT639" s="24" t="s">
        <v>164</v>
      </c>
      <c r="BU639" s="24" t="s">
        <v>164</v>
      </c>
      <c r="BV639" s="24" t="s">
        <v>164</v>
      </c>
      <c r="BW639" s="24" t="s">
        <v>164</v>
      </c>
      <c r="BX639" s="24" t="s">
        <v>164</v>
      </c>
      <c r="BY639" s="131" t="s">
        <v>164</v>
      </c>
      <c r="BZ639" s="143" t="s">
        <v>160</v>
      </c>
      <c r="CA639" s="124" t="s">
        <v>157</v>
      </c>
      <c r="CB639" s="24" t="s">
        <v>160</v>
      </c>
      <c r="CC639" s="24" t="s">
        <v>160</v>
      </c>
      <c r="CD639" s="131" t="s">
        <v>160</v>
      </c>
    </row>
    <row r="640" customFormat="false" ht="72" hidden="false" customHeight="false" outlineLevel="0" collapsed="false">
      <c r="A640" s="124" t="n">
        <v>2</v>
      </c>
      <c r="B640" s="24" t="s">
        <v>2890</v>
      </c>
      <c r="C640" s="24" t="s">
        <v>24</v>
      </c>
      <c r="D640" s="24"/>
      <c r="E640" s="24" t="s">
        <v>2891</v>
      </c>
      <c r="F640" s="24" t="n">
        <v>21032</v>
      </c>
      <c r="G640" s="125" t="n">
        <v>220130</v>
      </c>
      <c r="H640" s="126" t="s">
        <v>1400</v>
      </c>
      <c r="I640" s="127" t="s">
        <v>1401</v>
      </c>
      <c r="J640" s="128" t="str">
        <f aca="false">INDEX('Other tables'!$C$41:$C$49,K640)</f>
        <v>Production sectors</v>
      </c>
      <c r="K640" s="34" t="n">
        <f aca="false">INDEX('DAC codes'!M:M,MATCH(O640,'DAC codes'!J:J,0))</f>
        <v>3</v>
      </c>
      <c r="L640" s="40" t="s">
        <v>1663</v>
      </c>
      <c r="M640" s="41" t="n">
        <v>312</v>
      </c>
      <c r="N640" s="41" t="s">
        <v>1717</v>
      </c>
      <c r="O640" s="42" t="n">
        <v>31281</v>
      </c>
      <c r="P640" s="129" t="s">
        <v>2857</v>
      </c>
      <c r="Q640" s="130" t="s">
        <v>2858</v>
      </c>
      <c r="R640" s="131" t="n">
        <v>3</v>
      </c>
      <c r="S640" s="132" t="n">
        <v>4220000</v>
      </c>
      <c r="T640" s="133" t="n">
        <v>4220000</v>
      </c>
      <c r="U640" s="133" t="n">
        <v>0</v>
      </c>
      <c r="V640" s="134" t="n">
        <v>1358515</v>
      </c>
      <c r="W640" s="135" t="n">
        <v>40184</v>
      </c>
      <c r="X640" s="136" t="n">
        <v>41547</v>
      </c>
      <c r="Y640" s="24" t="s">
        <v>157</v>
      </c>
      <c r="Z640" s="24" t="s">
        <v>2867</v>
      </c>
      <c r="AA640" s="24" t="s">
        <v>1496</v>
      </c>
      <c r="AB640" s="136" t="n">
        <v>40812</v>
      </c>
      <c r="AC640" s="136" t="n">
        <v>40823</v>
      </c>
      <c r="AD640" s="136" t="n">
        <v>40847</v>
      </c>
      <c r="AE640" s="24" t="s">
        <v>157</v>
      </c>
      <c r="AF640" s="34" t="str">
        <f aca="false">IF(AND(C640='Other tables'!$C$17,AE640="Yes"),RIGHT(B640,2)*1-1,"")</f>
        <v/>
      </c>
      <c r="AG640" s="24" t="s">
        <v>2892</v>
      </c>
      <c r="AH640" s="137" t="s">
        <v>239</v>
      </c>
      <c r="AI640" s="138" t="n">
        <v>5</v>
      </c>
      <c r="AJ640" s="128" t="n">
        <f aca="false">FIND(AU640,x)*0.3+FIND(AV640,x)*0.3+FIND(AW640,x)*0.3+FIND(AX640,x)*0.1</f>
        <v>2.9</v>
      </c>
      <c r="AK640" s="34" t="n">
        <f aca="false">FIND(AY640,x)*0.2+FIND(AZ640,x)*0.2+FIND(BA640,x)*0.35+FIND(BB640,x)*0.25</f>
        <v>2.45</v>
      </c>
      <c r="AL640" s="34" t="n">
        <f aca="false">FIND(BC640,x)*0.5+FIND(BD640,x)*0.5</f>
        <v>2.5</v>
      </c>
      <c r="AM640" s="34" t="n">
        <f aca="false">FIND(BE640,x)*0.6+FIND(BF640,x)*0.4</f>
        <v>1.6</v>
      </c>
      <c r="AN640" s="139" t="n">
        <f aca="false">FIND(BG640,x)*0.3+FIND(BH640,x)*0.3+FIND(BI640,x)*0.2+FIND(BJ640,x)*0.2</f>
        <v>3</v>
      </c>
      <c r="AO640" s="128" t="str">
        <f aca="false">IF(AJ640&lt;1.51,"D",IF(AJ640&lt;2.51,"C",IF(AJ640&lt;3.51,"B","A")))</f>
        <v>B</v>
      </c>
      <c r="AP640" s="34" t="str">
        <f aca="false">IF(AK640&lt;1.51,"D",IF(AK640&lt;2.51,"C",IF(AK640&lt;3.51,"B","A")))</f>
        <v>C</v>
      </c>
      <c r="AQ640" s="34" t="str">
        <f aca="false">IF(AL640&lt;1.51,"D",IF(AL640&lt;2.51,"C",IF(AL640&lt;3.51,"B","A")))</f>
        <v>C</v>
      </c>
      <c r="AR640" s="34" t="str">
        <f aca="false">IF(AM640&lt;1.51,"D",IF(AM640&lt;2.51,"C",IF(AM640&lt;3.51,"B","A")))</f>
        <v>C</v>
      </c>
      <c r="AS640" s="140" t="str">
        <f aca="false">IF(AN640&lt;1.51,"D",IF(AN640&lt;2.51,"C",IF(AN640&lt;3.51,"B","A")))</f>
        <v>B</v>
      </c>
      <c r="AT640" s="141" t="str">
        <f aca="false">IF(COUNTIF(AO640:AS640,"d")&gt;0,"IV",IF(COUNTIF(AO640:AS640,"c")&gt;=3,"III",IF(COUNTIF(AO640:AS640,"c")=2,"IIc",IF(COUNTIF(AO640:AS640,"c")=1,"IIb",IF(AND(COUNTIF(AO640:AS640,"c")=0,COUNTIF(AO640:AS640,"a")&gt;=3),"I","IIa")))))</f>
        <v>III</v>
      </c>
      <c r="AU640" s="142" t="s">
        <v>48</v>
      </c>
      <c r="AV640" s="24" t="s">
        <v>48</v>
      </c>
      <c r="AW640" s="24" t="s">
        <v>48</v>
      </c>
      <c r="AX640" s="125" t="s">
        <v>163</v>
      </c>
      <c r="AY640" s="124" t="s">
        <v>48</v>
      </c>
      <c r="AZ640" s="24" t="s">
        <v>163</v>
      </c>
      <c r="BA640" s="24" t="s">
        <v>163</v>
      </c>
      <c r="BB640" s="131" t="s">
        <v>48</v>
      </c>
      <c r="BC640" s="124" t="s">
        <v>163</v>
      </c>
      <c r="BD640" s="131" t="s">
        <v>48</v>
      </c>
      <c r="BE640" s="124" t="s">
        <v>163</v>
      </c>
      <c r="BF640" s="131" t="s">
        <v>188</v>
      </c>
      <c r="BG640" s="124" t="s">
        <v>48</v>
      </c>
      <c r="BH640" s="24" t="s">
        <v>48</v>
      </c>
      <c r="BI640" s="24" t="s">
        <v>48</v>
      </c>
      <c r="BJ640" s="131" t="s">
        <v>48</v>
      </c>
      <c r="BK640" s="142" t="s">
        <v>164</v>
      </c>
      <c r="BL640" s="24" t="s">
        <v>164</v>
      </c>
      <c r="BM640" s="24" t="s">
        <v>164</v>
      </c>
      <c r="BN640" s="125" t="s">
        <v>164</v>
      </c>
      <c r="BO640" s="124" t="s">
        <v>164</v>
      </c>
      <c r="BP640" s="24" t="s">
        <v>164</v>
      </c>
      <c r="BQ640" s="24" t="s">
        <v>164</v>
      </c>
      <c r="BR640" s="24" t="s">
        <v>164</v>
      </c>
      <c r="BS640" s="24" t="s">
        <v>164</v>
      </c>
      <c r="BT640" s="24" t="s">
        <v>164</v>
      </c>
      <c r="BU640" s="24" t="s">
        <v>164</v>
      </c>
      <c r="BV640" s="24" t="s">
        <v>164</v>
      </c>
      <c r="BW640" s="24" t="s">
        <v>164</v>
      </c>
      <c r="BX640" s="24" t="s">
        <v>164</v>
      </c>
      <c r="BY640" s="131" t="s">
        <v>164</v>
      </c>
      <c r="BZ640" s="143" t="s">
        <v>164</v>
      </c>
      <c r="CA640" s="124" t="s">
        <v>157</v>
      </c>
      <c r="CB640" s="24" t="s">
        <v>160</v>
      </c>
      <c r="CC640" s="24" t="s">
        <v>164</v>
      </c>
      <c r="CD640" s="131" t="s">
        <v>160</v>
      </c>
    </row>
    <row r="641" customFormat="false" ht="60" hidden="false" customHeight="false" outlineLevel="0" collapsed="false">
      <c r="A641" s="124" t="n">
        <v>2</v>
      </c>
      <c r="B641" s="24" t="s">
        <v>2893</v>
      </c>
      <c r="C641" s="24" t="s">
        <v>24</v>
      </c>
      <c r="D641" s="24"/>
      <c r="E641" s="24" t="s">
        <v>2894</v>
      </c>
      <c r="F641" s="24" t="n">
        <v>21032</v>
      </c>
      <c r="G641" s="125" t="n">
        <v>219879</v>
      </c>
      <c r="H641" s="126" t="s">
        <v>1400</v>
      </c>
      <c r="I641" s="127" t="s">
        <v>1401</v>
      </c>
      <c r="J641" s="128" t="str">
        <f aca="false">INDEX('Other tables'!$C$41:$C$49,K641)</f>
        <v>Multisector - Crosscutting</v>
      </c>
      <c r="K641" s="34" t="n">
        <f aca="false">INDEX('DAC codes'!M:M,MATCH(O641,'DAC codes'!J:J,0))</f>
        <v>4</v>
      </c>
      <c r="L641" s="40" t="s">
        <v>266</v>
      </c>
      <c r="M641" s="41" t="n">
        <v>410</v>
      </c>
      <c r="N641" s="41" t="s">
        <v>1264</v>
      </c>
      <c r="O641" s="42" t="n">
        <v>41081</v>
      </c>
      <c r="P641" s="129" t="s">
        <v>2857</v>
      </c>
      <c r="Q641" s="130" t="s">
        <v>2858</v>
      </c>
      <c r="R641" s="131" t="n">
        <v>3</v>
      </c>
      <c r="S641" s="132" t="n">
        <v>4220000</v>
      </c>
      <c r="T641" s="133" t="n">
        <v>4220000</v>
      </c>
      <c r="U641" s="133" t="n">
        <v>0</v>
      </c>
      <c r="V641" s="134" t="n">
        <v>1475000</v>
      </c>
      <c r="W641" s="135" t="n">
        <v>40114</v>
      </c>
      <c r="X641" s="136" t="n">
        <v>41545</v>
      </c>
      <c r="Y641" s="24" t="s">
        <v>157</v>
      </c>
      <c r="Z641" s="24" t="s">
        <v>2867</v>
      </c>
      <c r="AA641" s="24" t="s">
        <v>1496</v>
      </c>
      <c r="AB641" s="136" t="n">
        <v>40812</v>
      </c>
      <c r="AC641" s="136" t="n">
        <v>40823</v>
      </c>
      <c r="AD641" s="136" t="n">
        <v>40847</v>
      </c>
      <c r="AE641" s="24" t="s">
        <v>157</v>
      </c>
      <c r="AF641" s="34" t="str">
        <f aca="false">IF(AND(C641='Other tables'!$C$17,AE641="Yes"),RIGHT(B641,2)*1-1,"")</f>
        <v/>
      </c>
      <c r="AG641" s="24" t="s">
        <v>2895</v>
      </c>
      <c r="AH641" s="137" t="s">
        <v>195</v>
      </c>
      <c r="AI641" s="138" t="n">
        <v>1</v>
      </c>
      <c r="AJ641" s="128" t="n">
        <f aca="false">FIND(AU641,x)*0.3+FIND(AV641,x)*0.3+FIND(AW641,x)*0.3+FIND(AX641,x)*0.1</f>
        <v>3</v>
      </c>
      <c r="AK641" s="34" t="n">
        <f aca="false">FIND(AY641,x)*0.2+FIND(AZ641,x)*0.2+FIND(BA641,x)*0.35+FIND(BB641,x)*0.25</f>
        <v>2.45</v>
      </c>
      <c r="AL641" s="34" t="n">
        <f aca="false">FIND(BC641,x)*0.5+FIND(BD641,x)*0.5</f>
        <v>3</v>
      </c>
      <c r="AM641" s="34" t="n">
        <f aca="false">FIND(BE641,x)*0.6+FIND(BF641,x)*0.4</f>
        <v>3</v>
      </c>
      <c r="AN641" s="139" t="n">
        <f aca="false">FIND(BG641,x)*0.3+FIND(BH641,x)*0.3+FIND(BI641,x)*0.2+FIND(BJ641,x)*0.2</f>
        <v>2.7</v>
      </c>
      <c r="AO641" s="128" t="str">
        <f aca="false">IF(AJ641&lt;1.51,"D",IF(AJ641&lt;2.51,"C",IF(AJ641&lt;3.51,"B","A")))</f>
        <v>B</v>
      </c>
      <c r="AP641" s="34" t="str">
        <f aca="false">IF(AK641&lt;1.51,"D",IF(AK641&lt;2.51,"C",IF(AK641&lt;3.51,"B","A")))</f>
        <v>C</v>
      </c>
      <c r="AQ641" s="34" t="str">
        <f aca="false">IF(AL641&lt;1.51,"D",IF(AL641&lt;2.51,"C",IF(AL641&lt;3.51,"B","A")))</f>
        <v>B</v>
      </c>
      <c r="AR641" s="34" t="str">
        <f aca="false">IF(AM641&lt;1.51,"D",IF(AM641&lt;2.51,"C",IF(AM641&lt;3.51,"B","A")))</f>
        <v>B</v>
      </c>
      <c r="AS641" s="140" t="str">
        <f aca="false">IF(AN641&lt;1.51,"D",IF(AN641&lt;2.51,"C",IF(AN641&lt;3.51,"B","A")))</f>
        <v>B</v>
      </c>
      <c r="AT641" s="141" t="str">
        <f aca="false">IF(COUNTIF(AO641:AS641,"d")&gt;0,"IV",IF(COUNTIF(AO641:AS641,"c")&gt;=3,"III",IF(COUNTIF(AO641:AS641,"c")=2,"IIc",IF(COUNTIF(AO641:AS641,"c")=1,"IIb",IF(AND(COUNTIF(AO641:AS641,"c")=0,COUNTIF(AO641:AS641,"a")&gt;=3),"I","IIa")))))</f>
        <v>IIb</v>
      </c>
      <c r="AU641" s="142" t="s">
        <v>48</v>
      </c>
      <c r="AV641" s="24" t="s">
        <v>48</v>
      </c>
      <c r="AW641" s="24" t="s">
        <v>48</v>
      </c>
      <c r="AX641" s="125" t="s">
        <v>48</v>
      </c>
      <c r="AY641" s="124" t="s">
        <v>163</v>
      </c>
      <c r="AZ641" s="24" t="s">
        <v>48</v>
      </c>
      <c r="BA641" s="24" t="s">
        <v>163</v>
      </c>
      <c r="BB641" s="131" t="s">
        <v>48</v>
      </c>
      <c r="BC641" s="124" t="s">
        <v>48</v>
      </c>
      <c r="BD641" s="131" t="s">
        <v>48</v>
      </c>
      <c r="BE641" s="124" t="s">
        <v>48</v>
      </c>
      <c r="BF641" s="131" t="s">
        <v>48</v>
      </c>
      <c r="BG641" s="124" t="s">
        <v>163</v>
      </c>
      <c r="BH641" s="24" t="s">
        <v>48</v>
      </c>
      <c r="BI641" s="24" t="s">
        <v>48</v>
      </c>
      <c r="BJ641" s="131" t="s">
        <v>48</v>
      </c>
      <c r="BK641" s="142" t="s">
        <v>164</v>
      </c>
      <c r="BL641" s="24" t="s">
        <v>164</v>
      </c>
      <c r="BM641" s="24" t="s">
        <v>164</v>
      </c>
      <c r="BN641" s="125" t="s">
        <v>164</v>
      </c>
      <c r="BO641" s="124" t="s">
        <v>164</v>
      </c>
      <c r="BP641" s="24" t="s">
        <v>164</v>
      </c>
      <c r="BQ641" s="24" t="s">
        <v>164</v>
      </c>
      <c r="BR641" s="24" t="s">
        <v>164</v>
      </c>
      <c r="BS641" s="24" t="s">
        <v>164</v>
      </c>
      <c r="BT641" s="24" t="s">
        <v>164</v>
      </c>
      <c r="BU641" s="24" t="s">
        <v>164</v>
      </c>
      <c r="BV641" s="24" t="s">
        <v>164</v>
      </c>
      <c r="BW641" s="24" t="s">
        <v>164</v>
      </c>
      <c r="BX641" s="24" t="s">
        <v>164</v>
      </c>
      <c r="BY641" s="131" t="s">
        <v>164</v>
      </c>
      <c r="BZ641" s="143" t="s">
        <v>160</v>
      </c>
      <c r="CA641" s="124" t="s">
        <v>157</v>
      </c>
      <c r="CB641" s="24" t="s">
        <v>160</v>
      </c>
      <c r="CC641" s="24" t="s">
        <v>164</v>
      </c>
      <c r="CD641" s="131" t="s">
        <v>164</v>
      </c>
    </row>
    <row r="642" customFormat="false" ht="48" hidden="false" customHeight="false" outlineLevel="0" collapsed="false">
      <c r="A642" s="124" t="n">
        <v>2</v>
      </c>
      <c r="B642" s="24" t="s">
        <v>2896</v>
      </c>
      <c r="C642" s="24" t="s">
        <v>24</v>
      </c>
      <c r="D642" s="24"/>
      <c r="E642" s="24" t="s">
        <v>2897</v>
      </c>
      <c r="F642" s="24" t="n">
        <v>21032</v>
      </c>
      <c r="G642" s="125" t="n">
        <v>234946</v>
      </c>
      <c r="H642" s="126" t="s">
        <v>1400</v>
      </c>
      <c r="I642" s="127" t="s">
        <v>1401</v>
      </c>
      <c r="J642" s="128" t="str">
        <f aca="false">INDEX('Other tables'!$C$41:$C$49,K642)</f>
        <v>Multisector - Crosscutting</v>
      </c>
      <c r="K642" s="34" t="n">
        <f aca="false">INDEX('DAC codes'!M:M,MATCH(O642,'DAC codes'!J:J,0))</f>
        <v>4</v>
      </c>
      <c r="L642" s="40" t="s">
        <v>266</v>
      </c>
      <c r="M642" s="41" t="n">
        <v>410</v>
      </c>
      <c r="N642" s="41" t="s">
        <v>615</v>
      </c>
      <c r="O642" s="42" t="n">
        <v>41030</v>
      </c>
      <c r="P642" s="129" t="s">
        <v>2857</v>
      </c>
      <c r="Q642" s="130" t="s">
        <v>2858</v>
      </c>
      <c r="R642" s="131" t="n">
        <v>3</v>
      </c>
      <c r="S642" s="132" t="n">
        <v>2530000</v>
      </c>
      <c r="T642" s="133" t="n">
        <v>2530000</v>
      </c>
      <c r="U642" s="133" t="n">
        <v>0</v>
      </c>
      <c r="V642" s="134" t="n">
        <v>930000</v>
      </c>
      <c r="W642" s="135" t="n">
        <v>40343</v>
      </c>
      <c r="X642" s="136" t="n">
        <v>41277</v>
      </c>
      <c r="Y642" s="24" t="s">
        <v>157</v>
      </c>
      <c r="Z642" s="24" t="s">
        <v>2867</v>
      </c>
      <c r="AA642" s="24" t="s">
        <v>2814</v>
      </c>
      <c r="AB642" s="136" t="n">
        <v>40812</v>
      </c>
      <c r="AC642" s="136" t="n">
        <v>40823</v>
      </c>
      <c r="AD642" s="136" t="n">
        <v>40847</v>
      </c>
      <c r="AE642" s="24" t="s">
        <v>157</v>
      </c>
      <c r="AF642" s="34" t="str">
        <f aca="false">IF(AND(C642='Other tables'!$C$17,AE642="Yes"),RIGHT(B642,2)*1-1,"")</f>
        <v/>
      </c>
      <c r="AG642" s="24" t="s">
        <v>2898</v>
      </c>
      <c r="AH642" s="137" t="s">
        <v>195</v>
      </c>
      <c r="AI642" s="138" t="n">
        <v>1</v>
      </c>
      <c r="AJ642" s="128" t="n">
        <f aca="false">FIND(AU642,x)*0.3+FIND(AV642,x)*0.3+FIND(AW642,x)*0.3+FIND(AX642,x)*0.1</f>
        <v>3</v>
      </c>
      <c r="AK642" s="34" t="n">
        <f aca="false">FIND(AY642,x)*0.2+FIND(AZ642,x)*0.2+FIND(BA642,x)*0.35+FIND(BB642,x)*0.25</f>
        <v>2.8</v>
      </c>
      <c r="AL642" s="34" t="n">
        <f aca="false">FIND(BC642,x)*0.5+FIND(BD642,x)*0.5</f>
        <v>2.5</v>
      </c>
      <c r="AM642" s="34" t="n">
        <f aca="false">FIND(BE642,x)*0.6+FIND(BF642,x)*0.4</f>
        <v>3</v>
      </c>
      <c r="AN642" s="139" t="n">
        <f aca="false">FIND(BG642,x)*0.3+FIND(BH642,x)*0.3+FIND(BI642,x)*0.2+FIND(BJ642,x)*0.2</f>
        <v>2.7</v>
      </c>
      <c r="AO642" s="128" t="str">
        <f aca="false">IF(AJ642&lt;1.51,"D",IF(AJ642&lt;2.51,"C",IF(AJ642&lt;3.51,"B","A")))</f>
        <v>B</v>
      </c>
      <c r="AP642" s="34" t="str">
        <f aca="false">IF(AK642&lt;1.51,"D",IF(AK642&lt;2.51,"C",IF(AK642&lt;3.51,"B","A")))</f>
        <v>B</v>
      </c>
      <c r="AQ642" s="34" t="str">
        <f aca="false">IF(AL642&lt;1.51,"D",IF(AL642&lt;2.51,"C",IF(AL642&lt;3.51,"B","A")))</f>
        <v>C</v>
      </c>
      <c r="AR642" s="34" t="str">
        <f aca="false">IF(AM642&lt;1.51,"D",IF(AM642&lt;2.51,"C",IF(AM642&lt;3.51,"B","A")))</f>
        <v>B</v>
      </c>
      <c r="AS642" s="140" t="str">
        <f aca="false">IF(AN642&lt;1.51,"D",IF(AN642&lt;2.51,"C",IF(AN642&lt;3.51,"B","A")))</f>
        <v>B</v>
      </c>
      <c r="AT642" s="141" t="str">
        <f aca="false">IF(COUNTIF(AO642:AS642,"d")&gt;0,"IV",IF(COUNTIF(AO642:AS642,"c")&gt;=3,"III",IF(COUNTIF(AO642:AS642,"c")=2,"IIc",IF(COUNTIF(AO642:AS642,"c")=1,"IIb",IF(AND(COUNTIF(AO642:AS642,"c")=0,COUNTIF(AO642:AS642,"a")&gt;=3),"I","IIa")))))</f>
        <v>IIb</v>
      </c>
      <c r="AU642" s="142" t="s">
        <v>47</v>
      </c>
      <c r="AV642" s="24" t="s">
        <v>163</v>
      </c>
      <c r="AW642" s="24" t="s">
        <v>48</v>
      </c>
      <c r="AX642" s="125" t="s">
        <v>48</v>
      </c>
      <c r="AY642" s="124" t="s">
        <v>48</v>
      </c>
      <c r="AZ642" s="24" t="s">
        <v>163</v>
      </c>
      <c r="BA642" s="24" t="s">
        <v>48</v>
      </c>
      <c r="BB642" s="131" t="s">
        <v>48</v>
      </c>
      <c r="BC642" s="124" t="s">
        <v>48</v>
      </c>
      <c r="BD642" s="131" t="s">
        <v>163</v>
      </c>
      <c r="BE642" s="124" t="s">
        <v>48</v>
      </c>
      <c r="BF642" s="131" t="s">
        <v>48</v>
      </c>
      <c r="BG642" s="124" t="s">
        <v>48</v>
      </c>
      <c r="BH642" s="24" t="s">
        <v>163</v>
      </c>
      <c r="BI642" s="24" t="s">
        <v>48</v>
      </c>
      <c r="BJ642" s="131" t="s">
        <v>48</v>
      </c>
      <c r="BK642" s="142" t="s">
        <v>164</v>
      </c>
      <c r="BL642" s="24" t="s">
        <v>164</v>
      </c>
      <c r="BM642" s="24" t="s">
        <v>164</v>
      </c>
      <c r="BN642" s="125" t="s">
        <v>164</v>
      </c>
      <c r="BO642" s="124" t="s">
        <v>164</v>
      </c>
      <c r="BP642" s="24" t="s">
        <v>164</v>
      </c>
      <c r="BQ642" s="24" t="s">
        <v>164</v>
      </c>
      <c r="BR642" s="24" t="s">
        <v>164</v>
      </c>
      <c r="BS642" s="24" t="s">
        <v>160</v>
      </c>
      <c r="BT642" s="24" t="s">
        <v>160</v>
      </c>
      <c r="BU642" s="24" t="s">
        <v>160</v>
      </c>
      <c r="BV642" s="24" t="s">
        <v>164</v>
      </c>
      <c r="BW642" s="24" t="s">
        <v>164</v>
      </c>
      <c r="BX642" s="24" t="s">
        <v>157</v>
      </c>
      <c r="BY642" s="131" t="s">
        <v>160</v>
      </c>
      <c r="BZ642" s="143" t="s">
        <v>160</v>
      </c>
      <c r="CA642" s="124" t="s">
        <v>160</v>
      </c>
      <c r="CB642" s="24" t="s">
        <v>160</v>
      </c>
      <c r="CC642" s="24" t="s">
        <v>160</v>
      </c>
      <c r="CD642" s="131" t="s">
        <v>164</v>
      </c>
    </row>
    <row r="643" customFormat="false" ht="48" hidden="false" customHeight="false" outlineLevel="0" collapsed="false">
      <c r="A643" s="124" t="n">
        <v>2</v>
      </c>
      <c r="B643" s="24" t="s">
        <v>2899</v>
      </c>
      <c r="C643" s="24" t="s">
        <v>24</v>
      </c>
      <c r="D643" s="24"/>
      <c r="E643" s="24" t="s">
        <v>2900</v>
      </c>
      <c r="F643" s="24" t="n">
        <v>18886</v>
      </c>
      <c r="G643" s="125" t="n">
        <v>0</v>
      </c>
      <c r="H643" s="126" t="s">
        <v>1400</v>
      </c>
      <c r="I643" s="127" t="s">
        <v>1401</v>
      </c>
      <c r="J643" s="128" t="str">
        <f aca="false">INDEX('Other tables'!$C$41:$C$49,K643)</f>
        <v>Multisector - Crosscutting</v>
      </c>
      <c r="K643" s="34" t="n">
        <f aca="false">INDEX('DAC codes'!M:M,MATCH(O643,'DAC codes'!J:J,0))</f>
        <v>4</v>
      </c>
      <c r="L643" s="40" t="s">
        <v>266</v>
      </c>
      <c r="M643" s="41" t="n">
        <v>410</v>
      </c>
      <c r="N643" s="41" t="s">
        <v>267</v>
      </c>
      <c r="O643" s="42" t="n">
        <v>41010</v>
      </c>
      <c r="P643" s="129" t="s">
        <v>2857</v>
      </c>
      <c r="Q643" s="130" t="s">
        <v>2858</v>
      </c>
      <c r="R643" s="131" t="n">
        <v>3</v>
      </c>
      <c r="S643" s="132" t="n">
        <v>4800000</v>
      </c>
      <c r="T643" s="133" t="n">
        <v>4711359.63</v>
      </c>
      <c r="U643" s="133" t="n">
        <v>0</v>
      </c>
      <c r="V643" s="134" t="n">
        <v>3622723.67</v>
      </c>
      <c r="W643" s="135" t="n">
        <v>39400</v>
      </c>
      <c r="X643" s="136" t="n">
        <v>40999</v>
      </c>
      <c r="Y643" s="24" t="s">
        <v>157</v>
      </c>
      <c r="Z643" s="24" t="s">
        <v>2867</v>
      </c>
      <c r="AA643" s="24" t="s">
        <v>2814</v>
      </c>
      <c r="AB643" s="136" t="n">
        <v>40812</v>
      </c>
      <c r="AC643" s="136" t="n">
        <v>40823</v>
      </c>
      <c r="AD643" s="136" t="n">
        <v>40847</v>
      </c>
      <c r="AE643" s="24" t="s">
        <v>160</v>
      </c>
      <c r="AF643" s="34" t="n">
        <f aca="false">IF(AND(C643='Other tables'!$C$17,AE643="Yes"),RIGHT(B643,2)*1-1,"")</f>
        <v>1</v>
      </c>
      <c r="AG643" s="24" t="s">
        <v>2901</v>
      </c>
      <c r="AH643" s="137" t="s">
        <v>209</v>
      </c>
      <c r="AI643" s="138" t="n">
        <v>2</v>
      </c>
      <c r="AJ643" s="128" t="n">
        <f aca="false">FIND(AU643,x)*0.3+FIND(AV643,x)*0.3+FIND(AW643,x)*0.3+FIND(AX643,x)*0.1</f>
        <v>3.4</v>
      </c>
      <c r="AK643" s="34" t="n">
        <f aca="false">FIND(AY643,x)*0.2+FIND(AZ643,x)*0.2+FIND(BA643,x)*0.35+FIND(BB643,x)*0.25</f>
        <v>3</v>
      </c>
      <c r="AL643" s="34" t="n">
        <f aca="false">FIND(BC643,x)*0.5+FIND(BD643,x)*0.5</f>
        <v>3</v>
      </c>
      <c r="AM643" s="34" t="n">
        <f aca="false">FIND(BE643,x)*0.6+FIND(BF643,x)*0.4</f>
        <v>2.4</v>
      </c>
      <c r="AN643" s="139" t="n">
        <f aca="false">FIND(BG643,x)*0.3+FIND(BH643,x)*0.3+FIND(BI643,x)*0.2+FIND(BJ643,x)*0.2</f>
        <v>2.4</v>
      </c>
      <c r="AO643" s="128" t="str">
        <f aca="false">IF(AJ643&lt;1.51,"D",IF(AJ643&lt;2.51,"C",IF(AJ643&lt;3.51,"B","A")))</f>
        <v>B</v>
      </c>
      <c r="AP643" s="34" t="str">
        <f aca="false">IF(AK643&lt;1.51,"D",IF(AK643&lt;2.51,"C",IF(AK643&lt;3.51,"B","A")))</f>
        <v>B</v>
      </c>
      <c r="AQ643" s="34" t="str">
        <f aca="false">IF(AL643&lt;1.51,"D",IF(AL643&lt;2.51,"C",IF(AL643&lt;3.51,"B","A")))</f>
        <v>B</v>
      </c>
      <c r="AR643" s="34" t="str">
        <f aca="false">IF(AM643&lt;1.51,"D",IF(AM643&lt;2.51,"C",IF(AM643&lt;3.51,"B","A")))</f>
        <v>C</v>
      </c>
      <c r="AS643" s="140" t="str">
        <f aca="false">IF(AN643&lt;1.51,"D",IF(AN643&lt;2.51,"C",IF(AN643&lt;3.51,"B","A")))</f>
        <v>C</v>
      </c>
      <c r="AT643" s="141" t="str">
        <f aca="false">IF(COUNTIF(AO643:AS643,"d")&gt;0,"IV",IF(COUNTIF(AO643:AS643,"c")&gt;=3,"III",IF(COUNTIF(AO643:AS643,"c")=2,"IIc",IF(COUNTIF(AO643:AS643,"c")=1,"IIb",IF(AND(COUNTIF(AO643:AS643,"c")=0,COUNTIF(AO643:AS643,"a")&gt;=3),"I","IIa")))))</f>
        <v>IIc</v>
      </c>
      <c r="AU643" s="142" t="s">
        <v>47</v>
      </c>
      <c r="AV643" s="24" t="s">
        <v>48</v>
      </c>
      <c r="AW643" s="24" t="s">
        <v>48</v>
      </c>
      <c r="AX643" s="125" t="s">
        <v>47</v>
      </c>
      <c r="AY643" s="124" t="s">
        <v>48</v>
      </c>
      <c r="AZ643" s="24" t="s">
        <v>48</v>
      </c>
      <c r="BA643" s="24" t="s">
        <v>48</v>
      </c>
      <c r="BB643" s="131" t="s">
        <v>48</v>
      </c>
      <c r="BC643" s="124" t="s">
        <v>48</v>
      </c>
      <c r="BD643" s="131" t="s">
        <v>48</v>
      </c>
      <c r="BE643" s="124" t="s">
        <v>163</v>
      </c>
      <c r="BF643" s="131" t="s">
        <v>48</v>
      </c>
      <c r="BG643" s="124" t="s">
        <v>163</v>
      </c>
      <c r="BH643" s="24" t="s">
        <v>163</v>
      </c>
      <c r="BI643" s="24" t="s">
        <v>48</v>
      </c>
      <c r="BJ643" s="131" t="s">
        <v>48</v>
      </c>
      <c r="BK643" s="142" t="s">
        <v>164</v>
      </c>
      <c r="BL643" s="24" t="s">
        <v>164</v>
      </c>
      <c r="BM643" s="24" t="s">
        <v>164</v>
      </c>
      <c r="BN643" s="125" t="s">
        <v>160</v>
      </c>
      <c r="BO643" s="124" t="s">
        <v>160</v>
      </c>
      <c r="BP643" s="24" t="s">
        <v>160</v>
      </c>
      <c r="BQ643" s="24" t="s">
        <v>160</v>
      </c>
      <c r="BR643" s="24" t="s">
        <v>160</v>
      </c>
      <c r="BS643" s="24" t="s">
        <v>160</v>
      </c>
      <c r="BT643" s="24" t="s">
        <v>160</v>
      </c>
      <c r="BU643" s="24" t="s">
        <v>164</v>
      </c>
      <c r="BV643" s="24" t="s">
        <v>160</v>
      </c>
      <c r="BW643" s="24" t="s">
        <v>157</v>
      </c>
      <c r="BX643" s="24" t="s">
        <v>160</v>
      </c>
      <c r="BY643" s="131" t="s">
        <v>160</v>
      </c>
      <c r="BZ643" s="143" t="s">
        <v>157</v>
      </c>
      <c r="CA643" s="124" t="s">
        <v>164</v>
      </c>
      <c r="CB643" s="24" t="s">
        <v>160</v>
      </c>
      <c r="CC643" s="24" t="s">
        <v>160</v>
      </c>
      <c r="CD643" s="131" t="s">
        <v>164</v>
      </c>
    </row>
    <row r="644" customFormat="false" ht="48" hidden="false" customHeight="false" outlineLevel="0" collapsed="false">
      <c r="A644" s="124" t="n">
        <v>2</v>
      </c>
      <c r="B644" s="24" t="s">
        <v>2902</v>
      </c>
      <c r="C644" s="24" t="s">
        <v>24</v>
      </c>
      <c r="D644" s="24"/>
      <c r="E644" s="24" t="s">
        <v>2903</v>
      </c>
      <c r="F644" s="24" t="n">
        <v>0</v>
      </c>
      <c r="G644" s="125" t="n">
        <v>215306</v>
      </c>
      <c r="H644" s="126" t="s">
        <v>1400</v>
      </c>
      <c r="I644" s="127" t="s">
        <v>1401</v>
      </c>
      <c r="J644" s="128" t="str">
        <f aca="false">INDEX('Other tables'!$C$41:$C$49,K644)</f>
        <v>Emergency Assistance</v>
      </c>
      <c r="K644" s="34" t="n">
        <f aca="false">INDEX('DAC codes'!M:M,MATCH(O644,'DAC codes'!J:J,0))</f>
        <v>7</v>
      </c>
      <c r="L644" s="40" t="s">
        <v>2904</v>
      </c>
      <c r="M644" s="41" t="n">
        <v>740</v>
      </c>
      <c r="N644" s="41" t="s">
        <v>2904</v>
      </c>
      <c r="O644" s="42" t="n">
        <v>74010</v>
      </c>
      <c r="P644" s="129" t="s">
        <v>2857</v>
      </c>
      <c r="Q644" s="130" t="s">
        <v>2858</v>
      </c>
      <c r="R644" s="131" t="n">
        <v>3</v>
      </c>
      <c r="S644" s="132" t="n">
        <v>1099831</v>
      </c>
      <c r="T644" s="133" t="n">
        <v>1499831</v>
      </c>
      <c r="U644" s="133" t="n">
        <v>0</v>
      </c>
      <c r="V644" s="134" t="n">
        <v>1044840</v>
      </c>
      <c r="W644" s="135" t="n">
        <v>40018</v>
      </c>
      <c r="X644" s="136" t="n">
        <v>40908</v>
      </c>
      <c r="Y644" s="24" t="s">
        <v>157</v>
      </c>
      <c r="Z644" s="24" t="s">
        <v>2867</v>
      </c>
      <c r="AA644" s="24" t="s">
        <v>2206</v>
      </c>
      <c r="AB644" s="136" t="n">
        <v>40812</v>
      </c>
      <c r="AC644" s="136" t="n">
        <v>40823</v>
      </c>
      <c r="AD644" s="136" t="n">
        <v>40847</v>
      </c>
      <c r="AE644" s="24" t="s">
        <v>160</v>
      </c>
      <c r="AF644" s="34" t="n">
        <f aca="false">IF(AND(C644='Other tables'!$C$17,AE644="Yes"),RIGHT(B644,2)*1-1,"")</f>
        <v>1</v>
      </c>
      <c r="AG644" s="24" t="s">
        <v>2905</v>
      </c>
      <c r="AH644" s="137" t="s">
        <v>239</v>
      </c>
      <c r="AI644" s="138" t="n">
        <v>5</v>
      </c>
      <c r="AJ644" s="128" t="n">
        <f aca="false">FIND(AU644,x)*0.3+FIND(AV644,x)*0.3+FIND(AW644,x)*0.3+FIND(AX644,x)*0.1</f>
        <v>2.7</v>
      </c>
      <c r="AK644" s="34" t="n">
        <f aca="false">FIND(AY644,x)*0.2+FIND(AZ644,x)*0.2+FIND(BA644,x)*0.35+FIND(BB644,x)*0.25</f>
        <v>2.65</v>
      </c>
      <c r="AL644" s="34" t="n">
        <f aca="false">FIND(BC644,x)*0.5+FIND(BD644,x)*0.5</f>
        <v>3</v>
      </c>
      <c r="AM644" s="34" t="n">
        <f aca="false">FIND(BE644,x)*0.6+FIND(BF644,x)*0.4</f>
        <v>3</v>
      </c>
      <c r="AN644" s="139" t="n">
        <f aca="false">FIND(BG644,x)*0.3+FIND(BH644,x)*0.3+FIND(BI644,x)*0.2+FIND(BJ644,x)*0.2</f>
        <v>2.7</v>
      </c>
      <c r="AO644" s="128" t="str">
        <f aca="false">IF(AJ644&lt;1.51,"D",IF(AJ644&lt;2.51,"C",IF(AJ644&lt;3.51,"B","A")))</f>
        <v>B</v>
      </c>
      <c r="AP644" s="34" t="str">
        <f aca="false">IF(AK644&lt;1.51,"D",IF(AK644&lt;2.51,"C",IF(AK644&lt;3.51,"B","A")))</f>
        <v>B</v>
      </c>
      <c r="AQ644" s="34" t="str">
        <f aca="false">IF(AL644&lt;1.51,"D",IF(AL644&lt;2.51,"C",IF(AL644&lt;3.51,"B","A")))</f>
        <v>B</v>
      </c>
      <c r="AR644" s="34" t="str">
        <f aca="false">IF(AM644&lt;1.51,"D",IF(AM644&lt;2.51,"C",IF(AM644&lt;3.51,"B","A")))</f>
        <v>B</v>
      </c>
      <c r="AS644" s="140" t="str">
        <f aca="false">IF(AN644&lt;1.51,"D",IF(AN644&lt;2.51,"C",IF(AN644&lt;3.51,"B","A")))</f>
        <v>B</v>
      </c>
      <c r="AT644" s="141" t="str">
        <f aca="false">IF(COUNTIF(AO644:AS644,"d")&gt;0,"IV",IF(COUNTIF(AO644:AS644,"c")&gt;=3,"III",IF(COUNTIF(AO644:AS644,"c")=2,"IIc",IF(COUNTIF(AO644:AS644,"c")=1,"IIb",IF(AND(COUNTIF(AO644:AS644,"c")=0,COUNTIF(AO644:AS644,"a")&gt;=3),"I","IIa")))))</f>
        <v>IIa</v>
      </c>
      <c r="AU644" s="142" t="s">
        <v>48</v>
      </c>
      <c r="AV644" s="24" t="s">
        <v>163</v>
      </c>
      <c r="AW644" s="24" t="s">
        <v>48</v>
      </c>
      <c r="AX644" s="125" t="s">
        <v>48</v>
      </c>
      <c r="AY644" s="124" t="s">
        <v>48</v>
      </c>
      <c r="AZ644" s="24" t="s">
        <v>48</v>
      </c>
      <c r="BA644" s="24" t="s">
        <v>163</v>
      </c>
      <c r="BB644" s="131" t="s">
        <v>48</v>
      </c>
      <c r="BC644" s="124" t="s">
        <v>48</v>
      </c>
      <c r="BD644" s="131" t="s">
        <v>48</v>
      </c>
      <c r="BE644" s="124" t="s">
        <v>48</v>
      </c>
      <c r="BF644" s="131" t="s">
        <v>48</v>
      </c>
      <c r="BG644" s="124" t="s">
        <v>163</v>
      </c>
      <c r="BH644" s="24" t="s">
        <v>48</v>
      </c>
      <c r="BI644" s="24" t="s">
        <v>48</v>
      </c>
      <c r="BJ644" s="131" t="s">
        <v>48</v>
      </c>
      <c r="BK644" s="142" t="s">
        <v>164</v>
      </c>
      <c r="BL644" s="24" t="s">
        <v>164</v>
      </c>
      <c r="BM644" s="24" t="s">
        <v>164</v>
      </c>
      <c r="BN644" s="125" t="s">
        <v>160</v>
      </c>
      <c r="BO644" s="124" t="s">
        <v>160</v>
      </c>
      <c r="BP644" s="24" t="s">
        <v>160</v>
      </c>
      <c r="BQ644" s="24" t="s">
        <v>164</v>
      </c>
      <c r="BR644" s="24" t="s">
        <v>164</v>
      </c>
      <c r="BS644" s="24" t="s">
        <v>164</v>
      </c>
      <c r="BT644" s="24" t="s">
        <v>164</v>
      </c>
      <c r="BU644" s="24" t="s">
        <v>164</v>
      </c>
      <c r="BV644" s="24" t="s">
        <v>164</v>
      </c>
      <c r="BW644" s="24" t="s">
        <v>164</v>
      </c>
      <c r="BX644" s="24" t="s">
        <v>157</v>
      </c>
      <c r="BY644" s="131" t="s">
        <v>160</v>
      </c>
      <c r="BZ644" s="143" t="s">
        <v>160</v>
      </c>
      <c r="CA644" s="124" t="s">
        <v>164</v>
      </c>
      <c r="CB644" s="24" t="s">
        <v>160</v>
      </c>
      <c r="CC644" s="24" t="s">
        <v>164</v>
      </c>
      <c r="CD644" s="131" t="s">
        <v>164</v>
      </c>
    </row>
    <row r="645" customFormat="false" ht="60" hidden="false" customHeight="false" outlineLevel="0" collapsed="false">
      <c r="A645" s="124" t="n">
        <v>2</v>
      </c>
      <c r="B645" s="24" t="s">
        <v>2906</v>
      </c>
      <c r="C645" s="24" t="s">
        <v>24</v>
      </c>
      <c r="D645" s="24"/>
      <c r="E645" s="24" t="s">
        <v>2907</v>
      </c>
      <c r="F645" s="24" t="n">
        <v>0</v>
      </c>
      <c r="G645" s="125" t="n">
        <v>151384</v>
      </c>
      <c r="H645" s="126" t="s">
        <v>558</v>
      </c>
      <c r="I645" s="127" t="s">
        <v>559</v>
      </c>
      <c r="J645" s="128" t="str">
        <f aca="false">INDEX('Other tables'!$C$41:$C$49,K645)</f>
        <v>Production sectors</v>
      </c>
      <c r="K645" s="34" t="n">
        <f aca="false">INDEX('DAC codes'!M:M,MATCH(O645,'DAC codes'!J:J,0))</f>
        <v>3</v>
      </c>
      <c r="L645" s="40" t="s">
        <v>1663</v>
      </c>
      <c r="M645" s="41" t="n">
        <v>312</v>
      </c>
      <c r="N645" s="41" t="s">
        <v>2908</v>
      </c>
      <c r="O645" s="42" t="n">
        <v>31282</v>
      </c>
      <c r="P645" s="129" t="s">
        <v>2857</v>
      </c>
      <c r="Q645" s="130" t="s">
        <v>2858</v>
      </c>
      <c r="R645" s="131" t="n">
        <v>3</v>
      </c>
      <c r="S645" s="132" t="n">
        <v>2434175.1</v>
      </c>
      <c r="T645" s="133" t="n">
        <v>2434175.1</v>
      </c>
      <c r="U645" s="133" t="n">
        <v>608543.78</v>
      </c>
      <c r="V645" s="134" t="n">
        <v>1619557</v>
      </c>
      <c r="W645" s="135" t="n">
        <v>39815</v>
      </c>
      <c r="X645" s="136" t="n">
        <v>41276</v>
      </c>
      <c r="Y645" s="24" t="s">
        <v>157</v>
      </c>
      <c r="Z645" s="24" t="s">
        <v>2867</v>
      </c>
      <c r="AA645" s="24" t="s">
        <v>2206</v>
      </c>
      <c r="AB645" s="136" t="n">
        <v>40812</v>
      </c>
      <c r="AC645" s="136" t="n">
        <v>40823</v>
      </c>
      <c r="AD645" s="136" t="n">
        <v>40847</v>
      </c>
      <c r="AE645" s="24" t="s">
        <v>157</v>
      </c>
      <c r="AF645" s="34" t="str">
        <f aca="false">IF(AND(C645='Other tables'!$C$17,AE645="Yes"),RIGHT(B645,2)*1-1,"")</f>
        <v/>
      </c>
      <c r="AG645" s="24" t="s">
        <v>2909</v>
      </c>
      <c r="AH645" s="137" t="s">
        <v>195</v>
      </c>
      <c r="AI645" s="138" t="n">
        <v>1</v>
      </c>
      <c r="AJ645" s="128" t="n">
        <f aca="false">FIND(AU645,x)*0.3+FIND(AV645,x)*0.3+FIND(AW645,x)*0.3+FIND(AX645,x)*0.1</f>
        <v>2.7</v>
      </c>
      <c r="AK645" s="34" t="n">
        <f aca="false">FIND(AY645,x)*0.2+FIND(AZ645,x)*0.2+FIND(BA645,x)*0.35+FIND(BB645,x)*0.25</f>
        <v>2.6</v>
      </c>
      <c r="AL645" s="34" t="n">
        <f aca="false">FIND(BC645,x)*0.5+FIND(BD645,x)*0.5</f>
        <v>2.5</v>
      </c>
      <c r="AM645" s="34" t="n">
        <f aca="false">FIND(BE645,x)*0.6+FIND(BF645,x)*0.4</f>
        <v>2.4</v>
      </c>
      <c r="AN645" s="139" t="n">
        <f aca="false">FIND(BG645,x)*0.3+FIND(BH645,x)*0.3+FIND(BI645,x)*0.2+FIND(BJ645,x)*0.2</f>
        <v>2.2</v>
      </c>
      <c r="AO645" s="128" t="str">
        <f aca="false">IF(AJ645&lt;1.51,"D",IF(AJ645&lt;2.51,"C",IF(AJ645&lt;3.51,"B","A")))</f>
        <v>B</v>
      </c>
      <c r="AP645" s="34" t="str">
        <f aca="false">IF(AK645&lt;1.51,"D",IF(AK645&lt;2.51,"C",IF(AK645&lt;3.51,"B","A")))</f>
        <v>B</v>
      </c>
      <c r="AQ645" s="34" t="str">
        <f aca="false">IF(AL645&lt;1.51,"D",IF(AL645&lt;2.51,"C",IF(AL645&lt;3.51,"B","A")))</f>
        <v>C</v>
      </c>
      <c r="AR645" s="34" t="str">
        <f aca="false">IF(AM645&lt;1.51,"D",IF(AM645&lt;2.51,"C",IF(AM645&lt;3.51,"B","A")))</f>
        <v>C</v>
      </c>
      <c r="AS645" s="140" t="str">
        <f aca="false">IF(AN645&lt;1.51,"D",IF(AN645&lt;2.51,"C",IF(AN645&lt;3.51,"B","A")))</f>
        <v>C</v>
      </c>
      <c r="AT645" s="141" t="str">
        <f aca="false">IF(COUNTIF(AO645:AS645,"d")&gt;0,"IV",IF(COUNTIF(AO645:AS645,"c")&gt;=3,"III",IF(COUNTIF(AO645:AS645,"c")=2,"IIc",IF(COUNTIF(AO645:AS645,"c")=1,"IIb",IF(AND(COUNTIF(AO645:AS645,"c")=0,COUNTIF(AO645:AS645,"a")&gt;=3),"I","IIa")))))</f>
        <v>III</v>
      </c>
      <c r="AU645" s="142" t="s">
        <v>48</v>
      </c>
      <c r="AV645" s="24" t="s">
        <v>163</v>
      </c>
      <c r="AW645" s="24" t="s">
        <v>48</v>
      </c>
      <c r="AX645" s="125" t="s">
        <v>48</v>
      </c>
      <c r="AY645" s="124" t="s">
        <v>163</v>
      </c>
      <c r="AZ645" s="24" t="s">
        <v>163</v>
      </c>
      <c r="BA645" s="24" t="s">
        <v>48</v>
      </c>
      <c r="BB645" s="131" t="s">
        <v>48</v>
      </c>
      <c r="BC645" s="124" t="s">
        <v>163</v>
      </c>
      <c r="BD645" s="131" t="s">
        <v>48</v>
      </c>
      <c r="BE645" s="124" t="s">
        <v>163</v>
      </c>
      <c r="BF645" s="131" t="s">
        <v>48</v>
      </c>
      <c r="BG645" s="124" t="s">
        <v>163</v>
      </c>
      <c r="BH645" s="24" t="s">
        <v>163</v>
      </c>
      <c r="BI645" s="24" t="s">
        <v>163</v>
      </c>
      <c r="BJ645" s="131" t="s">
        <v>48</v>
      </c>
      <c r="BK645" s="142" t="s">
        <v>164</v>
      </c>
      <c r="BL645" s="24" t="s">
        <v>164</v>
      </c>
      <c r="BM645" s="24" t="s">
        <v>164</v>
      </c>
      <c r="BN645" s="125" t="s">
        <v>164</v>
      </c>
      <c r="BO645" s="124" t="s">
        <v>160</v>
      </c>
      <c r="BP645" s="24" t="s">
        <v>160</v>
      </c>
      <c r="BQ645" s="24" t="s">
        <v>164</v>
      </c>
      <c r="BR645" s="24" t="s">
        <v>164</v>
      </c>
      <c r="BS645" s="24" t="s">
        <v>164</v>
      </c>
      <c r="BT645" s="24" t="s">
        <v>164</v>
      </c>
      <c r="BU645" s="24" t="s">
        <v>164</v>
      </c>
      <c r="BV645" s="24" t="s">
        <v>164</v>
      </c>
      <c r="BW645" s="24" t="s">
        <v>164</v>
      </c>
      <c r="BX645" s="24" t="s">
        <v>164</v>
      </c>
      <c r="BY645" s="131" t="s">
        <v>157</v>
      </c>
      <c r="BZ645" s="143" t="s">
        <v>160</v>
      </c>
      <c r="CA645" s="124" t="s">
        <v>157</v>
      </c>
      <c r="CB645" s="24" t="s">
        <v>160</v>
      </c>
      <c r="CC645" s="24" t="s">
        <v>160</v>
      </c>
      <c r="CD645" s="131" t="s">
        <v>160</v>
      </c>
    </row>
    <row r="646" customFormat="false" ht="48" hidden="false" customHeight="false" outlineLevel="0" collapsed="false">
      <c r="A646" s="124" t="n">
        <v>2</v>
      </c>
      <c r="B646" s="24" t="s">
        <v>2910</v>
      </c>
      <c r="C646" s="24" t="s">
        <v>24</v>
      </c>
      <c r="D646" s="24"/>
      <c r="E646" s="24" t="s">
        <v>2911</v>
      </c>
      <c r="F646" s="24" t="n">
        <v>0</v>
      </c>
      <c r="G646" s="125" t="n">
        <v>201505</v>
      </c>
      <c r="H646" s="126" t="s">
        <v>668</v>
      </c>
      <c r="I646" s="127" t="s">
        <v>669</v>
      </c>
      <c r="J646" s="128" t="str">
        <f aca="false">INDEX('Other tables'!$C$41:$C$49,K646)</f>
        <v>Social Infrastructure and Services</v>
      </c>
      <c r="K646" s="34" t="n">
        <f aca="false">INDEX('DAC codes'!M:M,MATCH(O646,'DAC codes'!J:J,0))</f>
        <v>1</v>
      </c>
      <c r="L646" s="40" t="s">
        <v>153</v>
      </c>
      <c r="M646" s="41" t="n">
        <v>151</v>
      </c>
      <c r="N646" s="41" t="s">
        <v>698</v>
      </c>
      <c r="O646" s="42" t="n">
        <v>15150</v>
      </c>
      <c r="P646" s="129" t="s">
        <v>2857</v>
      </c>
      <c r="Q646" s="130" t="s">
        <v>2858</v>
      </c>
      <c r="R646" s="131" t="n">
        <v>3</v>
      </c>
      <c r="S646" s="132" t="n">
        <v>1529907.79</v>
      </c>
      <c r="T646" s="133" t="n">
        <v>1529907.79</v>
      </c>
      <c r="U646" s="133" t="n">
        <v>509969.27</v>
      </c>
      <c r="V646" s="134" t="n">
        <v>934670.28</v>
      </c>
      <c r="W646" s="135" t="n">
        <v>40176</v>
      </c>
      <c r="X646" s="136" t="n">
        <v>41272</v>
      </c>
      <c r="Y646" s="24" t="s">
        <v>157</v>
      </c>
      <c r="Z646" s="24" t="s">
        <v>2912</v>
      </c>
      <c r="AA646" s="24" t="s">
        <v>1504</v>
      </c>
      <c r="AB646" s="136" t="n">
        <v>40812</v>
      </c>
      <c r="AC646" s="136" t="n">
        <v>40823</v>
      </c>
      <c r="AD646" s="136" t="n">
        <v>40847</v>
      </c>
      <c r="AE646" s="24" t="s">
        <v>157</v>
      </c>
      <c r="AF646" s="34" t="str">
        <f aca="false">IF(AND(C646='Other tables'!$C$17,AE646="Yes"),RIGHT(B646,2)*1-1,"")</f>
        <v/>
      </c>
      <c r="AG646" s="24" t="s">
        <v>2913</v>
      </c>
      <c r="AH646" s="137" t="s">
        <v>195</v>
      </c>
      <c r="AI646" s="138" t="n">
        <v>1</v>
      </c>
      <c r="AJ646" s="128" t="n">
        <f aca="false">FIND(AU646,x)*0.3+FIND(AV646,x)*0.3+FIND(AW646,x)*0.3+FIND(AX646,x)*0.1</f>
        <v>3</v>
      </c>
      <c r="AK646" s="34" t="n">
        <f aca="false">FIND(AY646,x)*0.2+FIND(AZ646,x)*0.2+FIND(BA646,x)*0.35+FIND(BB646,x)*0.25</f>
        <v>2.8</v>
      </c>
      <c r="AL646" s="34" t="n">
        <f aca="false">FIND(BC646,x)*0.5+FIND(BD646,x)*0.5</f>
        <v>2.5</v>
      </c>
      <c r="AM646" s="34" t="n">
        <f aca="false">FIND(BE646,x)*0.6+FIND(BF646,x)*0.4</f>
        <v>3</v>
      </c>
      <c r="AN646" s="139" t="n">
        <f aca="false">FIND(BG646,x)*0.3+FIND(BH646,x)*0.3+FIND(BI646,x)*0.2+FIND(BJ646,x)*0.2</f>
        <v>3</v>
      </c>
      <c r="AO646" s="128" t="str">
        <f aca="false">IF(AJ646&lt;1.51,"D",IF(AJ646&lt;2.51,"C",IF(AJ646&lt;3.51,"B","A")))</f>
        <v>B</v>
      </c>
      <c r="AP646" s="34" t="str">
        <f aca="false">IF(AK646&lt;1.51,"D",IF(AK646&lt;2.51,"C",IF(AK646&lt;3.51,"B","A")))</f>
        <v>B</v>
      </c>
      <c r="AQ646" s="34" t="str">
        <f aca="false">IF(AL646&lt;1.51,"D",IF(AL646&lt;2.51,"C",IF(AL646&lt;3.51,"B","A")))</f>
        <v>C</v>
      </c>
      <c r="AR646" s="34" t="str">
        <f aca="false">IF(AM646&lt;1.51,"D",IF(AM646&lt;2.51,"C",IF(AM646&lt;3.51,"B","A")))</f>
        <v>B</v>
      </c>
      <c r="AS646" s="140" t="str">
        <f aca="false">IF(AN646&lt;1.51,"D",IF(AN646&lt;2.51,"C",IF(AN646&lt;3.51,"B","A")))</f>
        <v>B</v>
      </c>
      <c r="AT646" s="141" t="str">
        <f aca="false">IF(COUNTIF(AO646:AS646,"d")&gt;0,"IV",IF(COUNTIF(AO646:AS646,"c")&gt;=3,"III",IF(COUNTIF(AO646:AS646,"c")=2,"IIc",IF(COUNTIF(AO646:AS646,"c")=1,"IIb",IF(AND(COUNTIF(AO646:AS646,"c")=0,COUNTIF(AO646:AS646,"a")&gt;=3),"I","IIa")))))</f>
        <v>IIb</v>
      </c>
      <c r="AU646" s="142" t="s">
        <v>48</v>
      </c>
      <c r="AV646" s="24" t="s">
        <v>48</v>
      </c>
      <c r="AW646" s="24" t="s">
        <v>48</v>
      </c>
      <c r="AX646" s="125" t="s">
        <v>48</v>
      </c>
      <c r="AY646" s="124" t="s">
        <v>163</v>
      </c>
      <c r="AZ646" s="24" t="s">
        <v>48</v>
      </c>
      <c r="BA646" s="24" t="s">
        <v>48</v>
      </c>
      <c r="BB646" s="131" t="s">
        <v>48</v>
      </c>
      <c r="BC646" s="124" t="s">
        <v>48</v>
      </c>
      <c r="BD646" s="131" t="s">
        <v>163</v>
      </c>
      <c r="BE646" s="124" t="s">
        <v>48</v>
      </c>
      <c r="BF646" s="131" t="s">
        <v>48</v>
      </c>
      <c r="BG646" s="124" t="s">
        <v>48</v>
      </c>
      <c r="BH646" s="24" t="s">
        <v>48</v>
      </c>
      <c r="BI646" s="24" t="s">
        <v>48</v>
      </c>
      <c r="BJ646" s="131" t="s">
        <v>48</v>
      </c>
      <c r="BK646" s="142" t="s">
        <v>164</v>
      </c>
      <c r="BL646" s="24" t="s">
        <v>164</v>
      </c>
      <c r="BM646" s="24" t="s">
        <v>164</v>
      </c>
      <c r="BN646" s="125" t="s">
        <v>164</v>
      </c>
      <c r="BO646" s="124" t="s">
        <v>164</v>
      </c>
      <c r="BP646" s="24" t="s">
        <v>164</v>
      </c>
      <c r="BQ646" s="24" t="s">
        <v>164</v>
      </c>
      <c r="BR646" s="24" t="s">
        <v>164</v>
      </c>
      <c r="BS646" s="24" t="s">
        <v>164</v>
      </c>
      <c r="BT646" s="24" t="s">
        <v>164</v>
      </c>
      <c r="BU646" s="24" t="s">
        <v>164</v>
      </c>
      <c r="BV646" s="24" t="s">
        <v>164</v>
      </c>
      <c r="BW646" s="24" t="s">
        <v>164</v>
      </c>
      <c r="BX646" s="24" t="s">
        <v>164</v>
      </c>
      <c r="BY646" s="131" t="s">
        <v>164</v>
      </c>
      <c r="BZ646" s="143" t="s">
        <v>160</v>
      </c>
      <c r="CA646" s="124" t="s">
        <v>160</v>
      </c>
      <c r="CB646" s="24" t="s">
        <v>164</v>
      </c>
      <c r="CC646" s="24" t="s">
        <v>160</v>
      </c>
      <c r="CD646" s="131" t="s">
        <v>160</v>
      </c>
    </row>
    <row r="647" customFormat="false" ht="48" hidden="false" customHeight="false" outlineLevel="0" collapsed="false">
      <c r="A647" s="124" t="n">
        <v>2</v>
      </c>
      <c r="B647" s="24" t="s">
        <v>2914</v>
      </c>
      <c r="C647" s="24" t="s">
        <v>24</v>
      </c>
      <c r="D647" s="24"/>
      <c r="E647" s="24" t="s">
        <v>2915</v>
      </c>
      <c r="F647" s="24" t="n">
        <v>0</v>
      </c>
      <c r="G647" s="125" t="n">
        <v>243945</v>
      </c>
      <c r="H647" s="126" t="s">
        <v>1400</v>
      </c>
      <c r="I647" s="127" t="s">
        <v>1401</v>
      </c>
      <c r="J647" s="128" t="str">
        <f aca="false">INDEX('Other tables'!$C$41:$C$49,K647)</f>
        <v>Social Infrastructure and Services</v>
      </c>
      <c r="K647" s="34" t="n">
        <f aca="false">INDEX('DAC codes'!M:M,MATCH(O647,'DAC codes'!J:J,0))</f>
        <v>1</v>
      </c>
      <c r="L647" s="40" t="s">
        <v>302</v>
      </c>
      <c r="M647" s="41" t="n">
        <v>140</v>
      </c>
      <c r="N647" s="41" t="s">
        <v>303</v>
      </c>
      <c r="O647" s="42" t="n">
        <v>14020</v>
      </c>
      <c r="P647" s="129" t="s">
        <v>2857</v>
      </c>
      <c r="Q647" s="130" t="s">
        <v>2858</v>
      </c>
      <c r="R647" s="131" t="n">
        <v>3</v>
      </c>
      <c r="S647" s="132" t="n">
        <v>2500000</v>
      </c>
      <c r="T647" s="133" t="n">
        <v>2500000</v>
      </c>
      <c r="U647" s="133" t="n">
        <v>833333</v>
      </c>
      <c r="V647" s="134" t="n">
        <v>988113.6</v>
      </c>
      <c r="W647" s="135" t="n">
        <v>40609</v>
      </c>
      <c r="X647" s="136" t="n">
        <v>41704</v>
      </c>
      <c r="Y647" s="24" t="s">
        <v>157</v>
      </c>
      <c r="Z647" s="24" t="s">
        <v>2916</v>
      </c>
      <c r="AA647" s="24" t="s">
        <v>2884</v>
      </c>
      <c r="AB647" s="136" t="n">
        <v>40812</v>
      </c>
      <c r="AC647" s="136" t="n">
        <v>40823</v>
      </c>
      <c r="AD647" s="136" t="n">
        <v>40847</v>
      </c>
      <c r="AE647" s="24" t="s">
        <v>157</v>
      </c>
      <c r="AF647" s="34" t="str">
        <f aca="false">IF(AND(C647='Other tables'!$C$17,AE647="Yes"),RIGHT(B647,2)*1-1,"")</f>
        <v/>
      </c>
      <c r="AG647" s="24" t="s">
        <v>2274</v>
      </c>
      <c r="AH647" s="137" t="s">
        <v>195</v>
      </c>
      <c r="AI647" s="138" t="n">
        <v>1</v>
      </c>
      <c r="AJ647" s="128" t="n">
        <f aca="false">FIND(AU647,x)*0.3+FIND(AV647,x)*0.3+FIND(AW647,x)*0.3+FIND(AX647,x)*0.1</f>
        <v>2.7</v>
      </c>
      <c r="AK647" s="34" t="n">
        <f aca="false">FIND(AY647,x)*0.2+FIND(AZ647,x)*0.2+FIND(BA647,x)*0.35+FIND(BB647,x)*0.25</f>
        <v>3</v>
      </c>
      <c r="AL647" s="34" t="n">
        <f aca="false">FIND(BC647,x)*0.5+FIND(BD647,x)*0.5</f>
        <v>2.5</v>
      </c>
      <c r="AM647" s="34" t="n">
        <f aca="false">FIND(BE647,x)*0.6+FIND(BF647,x)*0.4</f>
        <v>3</v>
      </c>
      <c r="AN647" s="139" t="n">
        <f aca="false">FIND(BG647,x)*0.3+FIND(BH647,x)*0.3+FIND(BI647,x)*0.2+FIND(BJ647,x)*0.2</f>
        <v>2.7</v>
      </c>
      <c r="AO647" s="128" t="str">
        <f aca="false">IF(AJ647&lt;1.51,"D",IF(AJ647&lt;2.51,"C",IF(AJ647&lt;3.51,"B","A")))</f>
        <v>B</v>
      </c>
      <c r="AP647" s="34" t="str">
        <f aca="false">IF(AK647&lt;1.51,"D",IF(AK647&lt;2.51,"C",IF(AK647&lt;3.51,"B","A")))</f>
        <v>B</v>
      </c>
      <c r="AQ647" s="34" t="str">
        <f aca="false">IF(AL647&lt;1.51,"D",IF(AL647&lt;2.51,"C",IF(AL647&lt;3.51,"B","A")))</f>
        <v>C</v>
      </c>
      <c r="AR647" s="34" t="str">
        <f aca="false">IF(AM647&lt;1.51,"D",IF(AM647&lt;2.51,"C",IF(AM647&lt;3.51,"B","A")))</f>
        <v>B</v>
      </c>
      <c r="AS647" s="140" t="str">
        <f aca="false">IF(AN647&lt;1.51,"D",IF(AN647&lt;2.51,"C",IF(AN647&lt;3.51,"B","A")))</f>
        <v>B</v>
      </c>
      <c r="AT647" s="141" t="str">
        <f aca="false">IF(COUNTIF(AO647:AS647,"d")&gt;0,"IV",IF(COUNTIF(AO647:AS647,"c")&gt;=3,"III",IF(COUNTIF(AO647:AS647,"c")=2,"IIc",IF(COUNTIF(AO647:AS647,"c")=1,"IIb",IF(AND(COUNTIF(AO647:AS647,"c")=0,COUNTIF(AO647:AS647,"a")&gt;=3),"I","IIa")))))</f>
        <v>IIb</v>
      </c>
      <c r="AU647" s="142" t="s">
        <v>48</v>
      </c>
      <c r="AV647" s="24" t="s">
        <v>163</v>
      </c>
      <c r="AW647" s="24" t="s">
        <v>48</v>
      </c>
      <c r="AX647" s="125" t="s">
        <v>48</v>
      </c>
      <c r="AY647" s="124" t="s">
        <v>48</v>
      </c>
      <c r="AZ647" s="24" t="s">
        <v>48</v>
      </c>
      <c r="BA647" s="24" t="s">
        <v>48</v>
      </c>
      <c r="BB647" s="131" t="s">
        <v>48</v>
      </c>
      <c r="BC647" s="124" t="s">
        <v>48</v>
      </c>
      <c r="BD647" s="131" t="s">
        <v>163</v>
      </c>
      <c r="BE647" s="124" t="s">
        <v>48</v>
      </c>
      <c r="BF647" s="131" t="s">
        <v>48</v>
      </c>
      <c r="BG647" s="124" t="s">
        <v>163</v>
      </c>
      <c r="BH647" s="24" t="s">
        <v>48</v>
      </c>
      <c r="BI647" s="24" t="s">
        <v>48</v>
      </c>
      <c r="BJ647" s="131" t="s">
        <v>48</v>
      </c>
      <c r="BK647" s="142" t="s">
        <v>164</v>
      </c>
      <c r="BL647" s="24" t="s">
        <v>164</v>
      </c>
      <c r="BM647" s="24" t="s">
        <v>164</v>
      </c>
      <c r="BN647" s="125" t="s">
        <v>164</v>
      </c>
      <c r="BO647" s="124" t="s">
        <v>164</v>
      </c>
      <c r="BP647" s="24" t="s">
        <v>164</v>
      </c>
      <c r="BQ647" s="24" t="s">
        <v>164</v>
      </c>
      <c r="BR647" s="24" t="s">
        <v>164</v>
      </c>
      <c r="BS647" s="24" t="s">
        <v>164</v>
      </c>
      <c r="BT647" s="24" t="s">
        <v>164</v>
      </c>
      <c r="BU647" s="24" t="s">
        <v>164</v>
      </c>
      <c r="BV647" s="24" t="s">
        <v>164</v>
      </c>
      <c r="BW647" s="24" t="s">
        <v>164</v>
      </c>
      <c r="BX647" s="24" t="s">
        <v>164</v>
      </c>
      <c r="BY647" s="131" t="s">
        <v>164</v>
      </c>
      <c r="BZ647" s="143" t="s">
        <v>160</v>
      </c>
      <c r="CA647" s="124" t="s">
        <v>160</v>
      </c>
      <c r="CB647" s="24" t="s">
        <v>160</v>
      </c>
      <c r="CC647" s="24" t="s">
        <v>160</v>
      </c>
      <c r="CD647" s="131" t="s">
        <v>160</v>
      </c>
    </row>
    <row r="648" customFormat="false" ht="48" hidden="false" customHeight="false" outlineLevel="0" collapsed="false">
      <c r="A648" s="124" t="n">
        <v>2</v>
      </c>
      <c r="B648" s="24" t="s">
        <v>2917</v>
      </c>
      <c r="C648" s="24" t="s">
        <v>24</v>
      </c>
      <c r="D648" s="24"/>
      <c r="E648" s="24" t="s">
        <v>2918</v>
      </c>
      <c r="F648" s="24" t="n">
        <v>0</v>
      </c>
      <c r="G648" s="125" t="n">
        <v>141838</v>
      </c>
      <c r="H648" s="126" t="s">
        <v>947</v>
      </c>
      <c r="I648" s="127" t="s">
        <v>948</v>
      </c>
      <c r="J648" s="128" t="str">
        <f aca="false">INDEX('Other tables'!$C$41:$C$49,K648)</f>
        <v>Social Infrastructure and Services</v>
      </c>
      <c r="K648" s="34" t="n">
        <f aca="false">INDEX('DAC codes'!M:M,MATCH(O648,'DAC codes'!J:J,0))</f>
        <v>1</v>
      </c>
      <c r="L648" s="40" t="s">
        <v>204</v>
      </c>
      <c r="M648" s="41" t="n">
        <v>130</v>
      </c>
      <c r="N648" s="41" t="s">
        <v>1841</v>
      </c>
      <c r="O648" s="42" t="n">
        <v>13040</v>
      </c>
      <c r="P648" s="129" t="s">
        <v>2857</v>
      </c>
      <c r="Q648" s="130" t="s">
        <v>2858</v>
      </c>
      <c r="R648" s="131" t="n">
        <v>3</v>
      </c>
      <c r="S648" s="132" t="n">
        <v>4985000</v>
      </c>
      <c r="T648" s="133" t="n">
        <v>4985000</v>
      </c>
      <c r="U648" s="133" t="n">
        <v>616122.82</v>
      </c>
      <c r="V648" s="134" t="n">
        <v>3411373</v>
      </c>
      <c r="W648" s="135" t="n">
        <v>39294</v>
      </c>
      <c r="X648" s="136" t="n">
        <v>41122</v>
      </c>
      <c r="Y648" s="24" t="s">
        <v>157</v>
      </c>
      <c r="Z648" s="24" t="s">
        <v>2919</v>
      </c>
      <c r="AA648" s="24" t="s">
        <v>1504</v>
      </c>
      <c r="AB648" s="136" t="n">
        <v>40812</v>
      </c>
      <c r="AC648" s="136" t="n">
        <v>40823</v>
      </c>
      <c r="AD648" s="136" t="n">
        <v>40847</v>
      </c>
      <c r="AE648" s="24" t="s">
        <v>157</v>
      </c>
      <c r="AF648" s="34" t="str">
        <f aca="false">IF(AND(C648='Other tables'!$C$17,AE648="Yes"),RIGHT(B648,2)*1-1,"")</f>
        <v/>
      </c>
      <c r="AG648" s="24" t="s">
        <v>2920</v>
      </c>
      <c r="AH648" s="137" t="s">
        <v>195</v>
      </c>
      <c r="AI648" s="138" t="n">
        <v>1</v>
      </c>
      <c r="AJ648" s="128" t="n">
        <f aca="false">FIND(AU648,x)*0.3+FIND(AV648,x)*0.3+FIND(AW648,x)*0.3+FIND(AX648,x)*0.1</f>
        <v>3</v>
      </c>
      <c r="AK648" s="34" t="n">
        <f aca="false">FIND(AY648,x)*0.2+FIND(AZ648,x)*0.2+FIND(BA648,x)*0.35+FIND(BB648,x)*0.25</f>
        <v>2.8</v>
      </c>
      <c r="AL648" s="34" t="n">
        <f aca="false">FIND(BC648,x)*0.5+FIND(BD648,x)*0.5</f>
        <v>3</v>
      </c>
      <c r="AM648" s="34" t="n">
        <f aca="false">FIND(BE648,x)*0.6+FIND(BF648,x)*0.4</f>
        <v>3.6</v>
      </c>
      <c r="AN648" s="139" t="n">
        <f aca="false">FIND(BG648,x)*0.3+FIND(BH648,x)*0.3+FIND(BI648,x)*0.2+FIND(BJ648,x)*0.2</f>
        <v>2.7</v>
      </c>
      <c r="AO648" s="128" t="str">
        <f aca="false">IF(AJ648&lt;1.51,"D",IF(AJ648&lt;2.51,"C",IF(AJ648&lt;3.51,"B","A")))</f>
        <v>B</v>
      </c>
      <c r="AP648" s="34" t="str">
        <f aca="false">IF(AK648&lt;1.51,"D",IF(AK648&lt;2.51,"C",IF(AK648&lt;3.51,"B","A")))</f>
        <v>B</v>
      </c>
      <c r="AQ648" s="34" t="str">
        <f aca="false">IF(AL648&lt;1.51,"D",IF(AL648&lt;2.51,"C",IF(AL648&lt;3.51,"B","A")))</f>
        <v>B</v>
      </c>
      <c r="AR648" s="34" t="str">
        <f aca="false">IF(AM648&lt;1.51,"D",IF(AM648&lt;2.51,"C",IF(AM648&lt;3.51,"B","A")))</f>
        <v>A</v>
      </c>
      <c r="AS648" s="140" t="str">
        <f aca="false">IF(AN648&lt;1.51,"D",IF(AN648&lt;2.51,"C",IF(AN648&lt;3.51,"B","A")))</f>
        <v>B</v>
      </c>
      <c r="AT648" s="141" t="str">
        <f aca="false">IF(COUNTIF(AO648:AS648,"d")&gt;0,"IV",IF(COUNTIF(AO648:AS648,"c")&gt;=3,"III",IF(COUNTIF(AO648:AS648,"c")=2,"IIc",IF(COUNTIF(AO648:AS648,"c")=1,"IIb",IF(AND(COUNTIF(AO648:AS648,"c")=0,COUNTIF(AO648:AS648,"a")&gt;=3),"I","IIa")))))</f>
        <v>IIa</v>
      </c>
      <c r="AU648" s="142" t="s">
        <v>48</v>
      </c>
      <c r="AV648" s="24" t="s">
        <v>48</v>
      </c>
      <c r="AW648" s="24" t="s">
        <v>48</v>
      </c>
      <c r="AX648" s="125" t="s">
        <v>48</v>
      </c>
      <c r="AY648" s="124" t="s">
        <v>48</v>
      </c>
      <c r="AZ648" s="24" t="s">
        <v>163</v>
      </c>
      <c r="BA648" s="24" t="s">
        <v>48</v>
      </c>
      <c r="BB648" s="131" t="s">
        <v>48</v>
      </c>
      <c r="BC648" s="124" t="s">
        <v>48</v>
      </c>
      <c r="BD648" s="131" t="s">
        <v>48</v>
      </c>
      <c r="BE648" s="124" t="s">
        <v>47</v>
      </c>
      <c r="BF648" s="131" t="s">
        <v>48</v>
      </c>
      <c r="BG648" s="124" t="s">
        <v>163</v>
      </c>
      <c r="BH648" s="24" t="s">
        <v>48</v>
      </c>
      <c r="BI648" s="24" t="s">
        <v>48</v>
      </c>
      <c r="BJ648" s="131" t="s">
        <v>48</v>
      </c>
      <c r="BK648" s="142" t="s">
        <v>164</v>
      </c>
      <c r="BL648" s="24" t="s">
        <v>164</v>
      </c>
      <c r="BM648" s="24" t="s">
        <v>164</v>
      </c>
      <c r="BN648" s="125" t="s">
        <v>164</v>
      </c>
      <c r="BO648" s="124" t="s">
        <v>160</v>
      </c>
      <c r="BP648" s="24" t="s">
        <v>160</v>
      </c>
      <c r="BQ648" s="24" t="s">
        <v>160</v>
      </c>
      <c r="BR648" s="24" t="s">
        <v>160</v>
      </c>
      <c r="BS648" s="24" t="s">
        <v>164</v>
      </c>
      <c r="BT648" s="24" t="s">
        <v>164</v>
      </c>
      <c r="BU648" s="24" t="s">
        <v>164</v>
      </c>
      <c r="BV648" s="24" t="s">
        <v>164</v>
      </c>
      <c r="BW648" s="24" t="s">
        <v>164</v>
      </c>
      <c r="BX648" s="24" t="s">
        <v>164</v>
      </c>
      <c r="BY648" s="131" t="s">
        <v>164</v>
      </c>
      <c r="BZ648" s="143" t="s">
        <v>160</v>
      </c>
      <c r="CA648" s="124" t="s">
        <v>157</v>
      </c>
      <c r="CB648" s="24" t="s">
        <v>157</v>
      </c>
      <c r="CC648" s="24" t="s">
        <v>164</v>
      </c>
      <c r="CD648" s="131" t="s">
        <v>160</v>
      </c>
    </row>
    <row r="649" customFormat="false" ht="48" hidden="false" customHeight="false" outlineLevel="0" collapsed="false">
      <c r="A649" s="124" t="n">
        <v>2</v>
      </c>
      <c r="B649" s="24" t="s">
        <v>2921</v>
      </c>
      <c r="C649" s="24" t="s">
        <v>180</v>
      </c>
      <c r="D649" s="24" t="s">
        <v>48</v>
      </c>
      <c r="E649" s="24" t="s">
        <v>2922</v>
      </c>
      <c r="F649" s="24" t="n">
        <v>20696</v>
      </c>
      <c r="G649" s="125" t="n">
        <v>212193</v>
      </c>
      <c r="H649" s="126" t="s">
        <v>1400</v>
      </c>
      <c r="I649" s="127" t="s">
        <v>1401</v>
      </c>
      <c r="J649" s="128" t="str">
        <f aca="false">INDEX('Other tables'!$C$41:$C$49,K649)</f>
        <v>Social Infrastructure and Services</v>
      </c>
      <c r="K649" s="34" t="n">
        <f aca="false">INDEX('DAC codes'!M:M,MATCH(O649,'DAC codes'!J:J,0))</f>
        <v>1</v>
      </c>
      <c r="L649" s="40" t="s">
        <v>232</v>
      </c>
      <c r="M649" s="41" t="n">
        <v>160</v>
      </c>
      <c r="N649" s="41" t="s">
        <v>233</v>
      </c>
      <c r="O649" s="42" t="n">
        <v>16050</v>
      </c>
      <c r="P649" s="129" t="s">
        <v>2857</v>
      </c>
      <c r="Q649" s="130" t="s">
        <v>2858</v>
      </c>
      <c r="R649" s="131" t="n">
        <v>3</v>
      </c>
      <c r="S649" s="132" t="n">
        <v>1800275</v>
      </c>
      <c r="T649" s="133" t="n">
        <v>1800275</v>
      </c>
      <c r="U649" s="133" t="n">
        <v>0</v>
      </c>
      <c r="V649" s="134" t="n">
        <v>890933</v>
      </c>
      <c r="W649" s="135" t="n">
        <v>40118</v>
      </c>
      <c r="X649" s="136" t="n">
        <v>41029</v>
      </c>
      <c r="Y649" s="24" t="s">
        <v>157</v>
      </c>
      <c r="Z649" s="24" t="s">
        <v>2867</v>
      </c>
      <c r="AA649" s="24" t="s">
        <v>2873</v>
      </c>
      <c r="AB649" s="136" t="n">
        <v>40812</v>
      </c>
      <c r="AC649" s="136" t="n">
        <v>40823</v>
      </c>
      <c r="AD649" s="136" t="n">
        <v>40847</v>
      </c>
      <c r="AE649" s="24" t="s">
        <v>157</v>
      </c>
      <c r="AF649" s="34" t="str">
        <f aca="false">IF(AND(C649='Other tables'!$C$17,AE649="Yes"),RIGHT(B649,2)*1-1,"")</f>
        <v/>
      </c>
      <c r="AG649" s="24" t="s">
        <v>2923</v>
      </c>
      <c r="AH649" s="137" t="s">
        <v>282</v>
      </c>
      <c r="AI649" s="138" t="n">
        <v>4</v>
      </c>
      <c r="AJ649" s="128" t="n">
        <f aca="false">FIND(AU649,x)*0.3+FIND(AV649,x)*0.3+FIND(AW649,x)*0.3+FIND(AX649,x)*0.1</f>
        <v>3</v>
      </c>
      <c r="AK649" s="34" t="n">
        <f aca="false">FIND(AY649,x)*0.2+FIND(AZ649,x)*0.2+FIND(BA649,x)*0.35+FIND(BB649,x)*0.25</f>
        <v>2.25</v>
      </c>
      <c r="AL649" s="34" t="n">
        <f aca="false">FIND(BC649,x)*0.5+FIND(BD649,x)*0.5</f>
        <v>2</v>
      </c>
      <c r="AM649" s="34" t="n">
        <f aca="false">FIND(BE649,x)*0.6+FIND(BF649,x)*0.4</f>
        <v>2</v>
      </c>
      <c r="AN649" s="139" t="n">
        <f aca="false">FIND(BG649,x)*0.3+FIND(BH649,x)*0.3+FIND(BI649,x)*0.2+FIND(BJ649,x)*0.2</f>
        <v>2</v>
      </c>
      <c r="AO649" s="128" t="str">
        <f aca="false">IF(AJ649&lt;1.51,"D",IF(AJ649&lt;2.51,"C",IF(AJ649&lt;3.51,"B","A")))</f>
        <v>B</v>
      </c>
      <c r="AP649" s="34" t="str">
        <f aca="false">IF(AK649&lt;1.51,"D",IF(AK649&lt;2.51,"C",IF(AK649&lt;3.51,"B","A")))</f>
        <v>C</v>
      </c>
      <c r="AQ649" s="34" t="str">
        <f aca="false">IF(AL649&lt;1.51,"D",IF(AL649&lt;2.51,"C",IF(AL649&lt;3.51,"B","A")))</f>
        <v>C</v>
      </c>
      <c r="AR649" s="34" t="str">
        <f aca="false">IF(AM649&lt;1.51,"D",IF(AM649&lt;2.51,"C",IF(AM649&lt;3.51,"B","A")))</f>
        <v>C</v>
      </c>
      <c r="AS649" s="140" t="str">
        <f aca="false">IF(AN649&lt;1.51,"D",IF(AN649&lt;2.51,"C",IF(AN649&lt;3.51,"B","A")))</f>
        <v>C</v>
      </c>
      <c r="AT649" s="141" t="str">
        <f aca="false">IF(COUNTIF(AO649:AS649,"d")&gt;0,"IV",IF(COUNTIF(AO649:AS649,"c")&gt;=3,"III",IF(COUNTIF(AO649:AS649,"c")=2,"IIc",IF(COUNTIF(AO649:AS649,"c")=1,"IIb",IF(AND(COUNTIF(AO649:AS649,"c")=0,COUNTIF(AO649:AS649,"a")&gt;=3),"I","IIa")))))</f>
        <v>III</v>
      </c>
      <c r="AU649" s="142" t="s">
        <v>48</v>
      </c>
      <c r="AV649" s="24" t="s">
        <v>48</v>
      </c>
      <c r="AW649" s="24" t="s">
        <v>48</v>
      </c>
      <c r="AX649" s="125" t="s">
        <v>48</v>
      </c>
      <c r="AY649" s="124" t="s">
        <v>163</v>
      </c>
      <c r="AZ649" s="24" t="s">
        <v>163</v>
      </c>
      <c r="BA649" s="24" t="s">
        <v>163</v>
      </c>
      <c r="BB649" s="131" t="s">
        <v>48</v>
      </c>
      <c r="BC649" s="124" t="s">
        <v>163</v>
      </c>
      <c r="BD649" s="131" t="s">
        <v>163</v>
      </c>
      <c r="BE649" s="124" t="s">
        <v>163</v>
      </c>
      <c r="BF649" s="131" t="s">
        <v>163</v>
      </c>
      <c r="BG649" s="124" t="s">
        <v>163</v>
      </c>
      <c r="BH649" s="24" t="s">
        <v>163</v>
      </c>
      <c r="BI649" s="24" t="s">
        <v>163</v>
      </c>
      <c r="BJ649" s="131" t="s">
        <v>163</v>
      </c>
      <c r="BK649" s="142" t="s">
        <v>164</v>
      </c>
      <c r="BL649" s="24" t="s">
        <v>164</v>
      </c>
      <c r="BM649" s="24" t="s">
        <v>164</v>
      </c>
      <c r="BN649" s="125" t="s">
        <v>164</v>
      </c>
      <c r="BO649" s="124" t="s">
        <v>157</v>
      </c>
      <c r="BP649" s="24" t="s">
        <v>157</v>
      </c>
      <c r="BQ649" s="24" t="s">
        <v>157</v>
      </c>
      <c r="BR649" s="24" t="s">
        <v>157</v>
      </c>
      <c r="BS649" s="24" t="s">
        <v>157</v>
      </c>
      <c r="BT649" s="24" t="s">
        <v>157</v>
      </c>
      <c r="BU649" s="24" t="s">
        <v>157</v>
      </c>
      <c r="BV649" s="24" t="s">
        <v>157</v>
      </c>
      <c r="BW649" s="24" t="s">
        <v>157</v>
      </c>
      <c r="BX649" s="24" t="s">
        <v>157</v>
      </c>
      <c r="BY649" s="131" t="s">
        <v>157</v>
      </c>
      <c r="BZ649" s="143" t="s">
        <v>160</v>
      </c>
      <c r="CA649" s="124" t="s">
        <v>160</v>
      </c>
      <c r="CB649" s="24" t="s">
        <v>157</v>
      </c>
      <c r="CC649" s="24" t="s">
        <v>157</v>
      </c>
      <c r="CD649" s="131" t="s">
        <v>160</v>
      </c>
    </row>
    <row r="650" customFormat="false" ht="48" hidden="false" customHeight="false" outlineLevel="0" collapsed="false">
      <c r="A650" s="124" t="n">
        <v>2</v>
      </c>
      <c r="B650" s="24" t="s">
        <v>2924</v>
      </c>
      <c r="C650" s="24" t="s">
        <v>180</v>
      </c>
      <c r="D650" s="24" t="s">
        <v>48</v>
      </c>
      <c r="E650" s="24" t="s">
        <v>2925</v>
      </c>
      <c r="F650" s="24" t="n">
        <v>20696</v>
      </c>
      <c r="G650" s="125" t="n">
        <v>215429</v>
      </c>
      <c r="H650" s="126" t="s">
        <v>1400</v>
      </c>
      <c r="I650" s="127" t="s">
        <v>1401</v>
      </c>
      <c r="J650" s="128" t="str">
        <f aca="false">INDEX('Other tables'!$C$41:$C$49,K650)</f>
        <v>Social Infrastructure and Services</v>
      </c>
      <c r="K650" s="34" t="n">
        <f aca="false">INDEX('DAC codes'!M:M,MATCH(O650,'DAC codes'!J:J,0))</f>
        <v>1</v>
      </c>
      <c r="L650" s="40" t="s">
        <v>232</v>
      </c>
      <c r="M650" s="41" t="n">
        <v>160</v>
      </c>
      <c r="N650" s="41" t="s">
        <v>233</v>
      </c>
      <c r="O650" s="42" t="n">
        <v>16050</v>
      </c>
      <c r="P650" s="129" t="s">
        <v>2857</v>
      </c>
      <c r="Q650" s="130" t="s">
        <v>2858</v>
      </c>
      <c r="R650" s="131" t="n">
        <v>3</v>
      </c>
      <c r="S650" s="132" t="n">
        <v>7507733</v>
      </c>
      <c r="T650" s="133" t="n">
        <v>7507733</v>
      </c>
      <c r="U650" s="133" t="n">
        <v>0</v>
      </c>
      <c r="V650" s="134" t="n">
        <v>5426362</v>
      </c>
      <c r="W650" s="135" t="n">
        <v>40021</v>
      </c>
      <c r="X650" s="136" t="n">
        <v>40874</v>
      </c>
      <c r="Y650" s="24" t="s">
        <v>157</v>
      </c>
      <c r="Z650" s="24" t="s">
        <v>2867</v>
      </c>
      <c r="AA650" s="24" t="s">
        <v>2873</v>
      </c>
      <c r="AB650" s="136" t="n">
        <v>40812</v>
      </c>
      <c r="AC650" s="136" t="n">
        <v>40823</v>
      </c>
      <c r="AD650" s="136" t="n">
        <v>40847</v>
      </c>
      <c r="AE650" s="24" t="s">
        <v>157</v>
      </c>
      <c r="AF650" s="34" t="str">
        <f aca="false">IF(AND(C650='Other tables'!$C$17,AE650="Yes"),RIGHT(B650,2)*1-1,"")</f>
        <v/>
      </c>
      <c r="AG650" s="24" t="s">
        <v>2926</v>
      </c>
      <c r="AH650" s="137" t="s">
        <v>247</v>
      </c>
      <c r="AI650" s="138" t="n">
        <v>6</v>
      </c>
      <c r="AJ650" s="128" t="n">
        <f aca="false">FIND(AU650,x)*0.3+FIND(AV650,x)*0.3+FIND(AW650,x)*0.3+FIND(AX650,x)*0.1</f>
        <v>3</v>
      </c>
      <c r="AK650" s="34" t="n">
        <f aca="false">FIND(AY650,x)*0.2+FIND(AZ650,x)*0.2+FIND(BA650,x)*0.35+FIND(BB650,x)*0.25</f>
        <v>2.25</v>
      </c>
      <c r="AL650" s="34" t="n">
        <f aca="false">FIND(BC650,x)*0.5+FIND(BD650,x)*0.5</f>
        <v>2</v>
      </c>
      <c r="AM650" s="34" t="n">
        <f aca="false">FIND(BE650,x)*0.6+FIND(BF650,x)*0.4</f>
        <v>2</v>
      </c>
      <c r="AN650" s="139" t="n">
        <f aca="false">FIND(BG650,x)*0.3+FIND(BH650,x)*0.3+FIND(BI650,x)*0.2+FIND(BJ650,x)*0.2</f>
        <v>2</v>
      </c>
      <c r="AO650" s="128" t="str">
        <f aca="false">IF(AJ650&lt;1.51,"D",IF(AJ650&lt;2.51,"C",IF(AJ650&lt;3.51,"B","A")))</f>
        <v>B</v>
      </c>
      <c r="AP650" s="34" t="str">
        <f aca="false">IF(AK650&lt;1.51,"D",IF(AK650&lt;2.51,"C",IF(AK650&lt;3.51,"B","A")))</f>
        <v>C</v>
      </c>
      <c r="AQ650" s="34" t="str">
        <f aca="false">IF(AL650&lt;1.51,"D",IF(AL650&lt;2.51,"C",IF(AL650&lt;3.51,"B","A")))</f>
        <v>C</v>
      </c>
      <c r="AR650" s="34" t="str">
        <f aca="false">IF(AM650&lt;1.51,"D",IF(AM650&lt;2.51,"C",IF(AM650&lt;3.51,"B","A")))</f>
        <v>C</v>
      </c>
      <c r="AS650" s="140" t="str">
        <f aca="false">IF(AN650&lt;1.51,"D",IF(AN650&lt;2.51,"C",IF(AN650&lt;3.51,"B","A")))</f>
        <v>C</v>
      </c>
      <c r="AT650" s="141" t="str">
        <f aca="false">IF(COUNTIF(AO650:AS650,"d")&gt;0,"IV",IF(COUNTIF(AO650:AS650,"c")&gt;=3,"III",IF(COUNTIF(AO650:AS650,"c")=2,"IIc",IF(COUNTIF(AO650:AS650,"c")=1,"IIb",IF(AND(COUNTIF(AO650:AS650,"c")=0,COUNTIF(AO650:AS650,"a")&gt;=3),"I","IIa")))))</f>
        <v>III</v>
      </c>
      <c r="AU650" s="142" t="s">
        <v>48</v>
      </c>
      <c r="AV650" s="24" t="s">
        <v>48</v>
      </c>
      <c r="AW650" s="24" t="s">
        <v>48</v>
      </c>
      <c r="AX650" s="125" t="s">
        <v>48</v>
      </c>
      <c r="AY650" s="124" t="s">
        <v>163</v>
      </c>
      <c r="AZ650" s="24" t="s">
        <v>163</v>
      </c>
      <c r="BA650" s="24" t="s">
        <v>163</v>
      </c>
      <c r="BB650" s="131" t="s">
        <v>48</v>
      </c>
      <c r="BC650" s="124" t="s">
        <v>163</v>
      </c>
      <c r="BD650" s="131" t="s">
        <v>163</v>
      </c>
      <c r="BE650" s="124" t="s">
        <v>163</v>
      </c>
      <c r="BF650" s="131" t="s">
        <v>163</v>
      </c>
      <c r="BG650" s="124" t="s">
        <v>163</v>
      </c>
      <c r="BH650" s="24" t="s">
        <v>163</v>
      </c>
      <c r="BI650" s="24" t="s">
        <v>163</v>
      </c>
      <c r="BJ650" s="131" t="s">
        <v>163</v>
      </c>
      <c r="BK650" s="142" t="s">
        <v>164</v>
      </c>
      <c r="BL650" s="24" t="s">
        <v>164</v>
      </c>
      <c r="BM650" s="24" t="s">
        <v>164</v>
      </c>
      <c r="BN650" s="125" t="s">
        <v>164</v>
      </c>
      <c r="BO650" s="124" t="s">
        <v>157</v>
      </c>
      <c r="BP650" s="24" t="s">
        <v>157</v>
      </c>
      <c r="BQ650" s="24" t="s">
        <v>157</v>
      </c>
      <c r="BR650" s="24" t="s">
        <v>157</v>
      </c>
      <c r="BS650" s="24" t="s">
        <v>157</v>
      </c>
      <c r="BT650" s="24" t="s">
        <v>157</v>
      </c>
      <c r="BU650" s="24" t="s">
        <v>157</v>
      </c>
      <c r="BV650" s="24" t="s">
        <v>157</v>
      </c>
      <c r="BW650" s="24" t="s">
        <v>157</v>
      </c>
      <c r="BX650" s="24" t="s">
        <v>157</v>
      </c>
      <c r="BY650" s="131" t="s">
        <v>157</v>
      </c>
      <c r="BZ650" s="143" t="s">
        <v>160</v>
      </c>
      <c r="CA650" s="124" t="s">
        <v>160</v>
      </c>
      <c r="CB650" s="24" t="s">
        <v>157</v>
      </c>
      <c r="CC650" s="24" t="s">
        <v>157</v>
      </c>
      <c r="CD650" s="131" t="s">
        <v>160</v>
      </c>
    </row>
    <row r="651" customFormat="false" ht="36" hidden="false" customHeight="false" outlineLevel="0" collapsed="false">
      <c r="A651" s="124" t="n">
        <v>2</v>
      </c>
      <c r="B651" s="24" t="s">
        <v>2927</v>
      </c>
      <c r="C651" s="24" t="s">
        <v>24</v>
      </c>
      <c r="D651" s="24"/>
      <c r="E651" s="24" t="s">
        <v>2928</v>
      </c>
      <c r="F651" s="24" t="n">
        <v>19767</v>
      </c>
      <c r="G651" s="125" t="n">
        <v>0</v>
      </c>
      <c r="H651" s="126" t="s">
        <v>1400</v>
      </c>
      <c r="I651" s="127" t="s">
        <v>1401</v>
      </c>
      <c r="J651" s="128" t="str">
        <f aca="false">INDEX('Other tables'!$C$41:$C$49,K651)</f>
        <v>Economic Infrastructure and Services</v>
      </c>
      <c r="K651" s="34" t="n">
        <f aca="false">INDEX('DAC codes'!M:M,MATCH(O651,'DAC codes'!J:J,0))</f>
        <v>2</v>
      </c>
      <c r="L651" s="40" t="s">
        <v>169</v>
      </c>
      <c r="M651" s="41" t="n">
        <v>230</v>
      </c>
      <c r="N651" s="41" t="s">
        <v>308</v>
      </c>
      <c r="O651" s="42" t="n">
        <v>23030</v>
      </c>
      <c r="P651" s="129" t="s">
        <v>2929</v>
      </c>
      <c r="Q651" s="130" t="s">
        <v>2930</v>
      </c>
      <c r="R651" s="131" t="n">
        <v>3</v>
      </c>
      <c r="S651" s="132" t="n">
        <v>9073591</v>
      </c>
      <c r="T651" s="133" t="n">
        <v>9073591</v>
      </c>
      <c r="U651" s="133" t="n">
        <v>0</v>
      </c>
      <c r="V651" s="134" t="n">
        <v>6758538.76</v>
      </c>
      <c r="W651" s="135" t="n">
        <v>39423</v>
      </c>
      <c r="X651" s="136" t="n">
        <v>41639</v>
      </c>
      <c r="Y651" s="24" t="s">
        <v>157</v>
      </c>
      <c r="Z651" s="24" t="s">
        <v>2931</v>
      </c>
      <c r="AA651" s="24" t="s">
        <v>2097</v>
      </c>
      <c r="AB651" s="136" t="n">
        <v>40826</v>
      </c>
      <c r="AC651" s="136" t="n">
        <v>40837</v>
      </c>
      <c r="AD651" s="136" t="n">
        <v>40864</v>
      </c>
      <c r="AE651" s="24" t="s">
        <v>160</v>
      </c>
      <c r="AF651" s="34" t="n">
        <f aca="false">IF(AND(C651='Other tables'!$C$17,AE651="Yes"),RIGHT(B651,2)*1-1,"")</f>
        <v>1</v>
      </c>
      <c r="AG651" s="24" t="s">
        <v>2932</v>
      </c>
      <c r="AH651" s="137" t="s">
        <v>247</v>
      </c>
      <c r="AI651" s="138" t="n">
        <v>6</v>
      </c>
      <c r="AJ651" s="128" t="n">
        <f aca="false">FIND(AU651,x)*0.3+FIND(AV651,x)*0.3+FIND(AW651,x)*0.3+FIND(AX651,x)*0.1</f>
        <v>2.4</v>
      </c>
      <c r="AK651" s="34" t="n">
        <f aca="false">FIND(AY651,x)*0.2+FIND(AZ651,x)*0.2+FIND(BA651,x)*0.35+FIND(BB651,x)*0.25</f>
        <v>2.75</v>
      </c>
      <c r="AL651" s="34" t="n">
        <f aca="false">FIND(BC651,x)*0.5+FIND(BD651,x)*0.5</f>
        <v>3</v>
      </c>
      <c r="AM651" s="34" t="n">
        <f aca="false">FIND(BE651,x)*0.6+FIND(BF651,x)*0.4</f>
        <v>2.4</v>
      </c>
      <c r="AN651" s="139" t="n">
        <f aca="false">FIND(BG651,x)*0.3+FIND(BH651,x)*0.3+FIND(BI651,x)*0.2+FIND(BJ651,x)*0.2</f>
        <v>2.4</v>
      </c>
      <c r="AO651" s="128" t="str">
        <f aca="false">IF(AJ651&lt;1.51,"D",IF(AJ651&lt;2.51,"C",IF(AJ651&lt;3.51,"B","A")))</f>
        <v>C</v>
      </c>
      <c r="AP651" s="34" t="str">
        <f aca="false">IF(AK651&lt;1.51,"D",IF(AK651&lt;2.51,"C",IF(AK651&lt;3.51,"B","A")))</f>
        <v>B</v>
      </c>
      <c r="AQ651" s="34" t="str">
        <f aca="false">IF(AL651&lt;1.51,"D",IF(AL651&lt;2.51,"C",IF(AL651&lt;3.51,"B","A")))</f>
        <v>B</v>
      </c>
      <c r="AR651" s="34" t="str">
        <f aca="false">IF(AM651&lt;1.51,"D",IF(AM651&lt;2.51,"C",IF(AM651&lt;3.51,"B","A")))</f>
        <v>C</v>
      </c>
      <c r="AS651" s="140" t="str">
        <f aca="false">IF(AN651&lt;1.51,"D",IF(AN651&lt;2.51,"C",IF(AN651&lt;3.51,"B","A")))</f>
        <v>C</v>
      </c>
      <c r="AT651" s="141" t="str">
        <f aca="false">IF(COUNTIF(AO651:AS651,"d")&gt;0,"IV",IF(COUNTIF(AO651:AS651,"c")&gt;=3,"III",IF(COUNTIF(AO651:AS651,"c")=2,"IIc",IF(COUNTIF(AO651:AS651,"c")=1,"IIb",IF(AND(COUNTIF(AO651:AS651,"c")=0,COUNTIF(AO651:AS651,"a")&gt;=3),"I","IIa")))))</f>
        <v>III</v>
      </c>
      <c r="AU651" s="142" t="s">
        <v>48</v>
      </c>
      <c r="AV651" s="24" t="s">
        <v>163</v>
      </c>
      <c r="AW651" s="24" t="s">
        <v>163</v>
      </c>
      <c r="AX651" s="125" t="s">
        <v>48</v>
      </c>
      <c r="AY651" s="124" t="s">
        <v>48</v>
      </c>
      <c r="AZ651" s="24" t="s">
        <v>48</v>
      </c>
      <c r="BA651" s="24" t="s">
        <v>48</v>
      </c>
      <c r="BB651" s="131" t="s">
        <v>163</v>
      </c>
      <c r="BC651" s="124" t="s">
        <v>48</v>
      </c>
      <c r="BD651" s="131" t="s">
        <v>48</v>
      </c>
      <c r="BE651" s="124" t="s">
        <v>163</v>
      </c>
      <c r="BF651" s="131" t="s">
        <v>48</v>
      </c>
      <c r="BG651" s="124" t="s">
        <v>163</v>
      </c>
      <c r="BH651" s="24" t="s">
        <v>163</v>
      </c>
      <c r="BI651" s="24" t="s">
        <v>48</v>
      </c>
      <c r="BJ651" s="131" t="s">
        <v>48</v>
      </c>
      <c r="BK651" s="142" t="s">
        <v>164</v>
      </c>
      <c r="BL651" s="24" t="s">
        <v>164</v>
      </c>
      <c r="BM651" s="24" t="s">
        <v>164</v>
      </c>
      <c r="BN651" s="125" t="s">
        <v>164</v>
      </c>
      <c r="BO651" s="124" t="s">
        <v>160</v>
      </c>
      <c r="BP651" s="24" t="s">
        <v>160</v>
      </c>
      <c r="BQ651" s="24" t="s">
        <v>160</v>
      </c>
      <c r="BR651" s="24" t="s">
        <v>160</v>
      </c>
      <c r="BS651" s="24" t="s">
        <v>160</v>
      </c>
      <c r="BT651" s="24" t="s">
        <v>160</v>
      </c>
      <c r="BU651" s="24" t="s">
        <v>164</v>
      </c>
      <c r="BV651" s="24" t="s">
        <v>160</v>
      </c>
      <c r="BW651" s="24" t="s">
        <v>157</v>
      </c>
      <c r="BX651" s="24" t="s">
        <v>160</v>
      </c>
      <c r="BY651" s="131" t="s">
        <v>160</v>
      </c>
      <c r="BZ651" s="143" t="s">
        <v>160</v>
      </c>
      <c r="CA651" s="124" t="s">
        <v>160</v>
      </c>
      <c r="CB651" s="24" t="s">
        <v>160</v>
      </c>
      <c r="CC651" s="24" t="s">
        <v>160</v>
      </c>
      <c r="CD651" s="131" t="s">
        <v>164</v>
      </c>
    </row>
    <row r="652" customFormat="false" ht="48" hidden="false" customHeight="false" outlineLevel="0" collapsed="false">
      <c r="A652" s="124" t="n">
        <v>2</v>
      </c>
      <c r="B652" s="24" t="s">
        <v>2933</v>
      </c>
      <c r="C652" s="24" t="s">
        <v>24</v>
      </c>
      <c r="D652" s="24"/>
      <c r="E652" s="24" t="s">
        <v>2934</v>
      </c>
      <c r="F652" s="24" t="n">
        <v>19766</v>
      </c>
      <c r="G652" s="125" t="n">
        <v>0</v>
      </c>
      <c r="H652" s="126" t="s">
        <v>1400</v>
      </c>
      <c r="I652" s="127" t="s">
        <v>1401</v>
      </c>
      <c r="J652" s="128" t="str">
        <f aca="false">INDEX('Other tables'!$C$41:$C$49,K652)</f>
        <v>Social Infrastructure and Services</v>
      </c>
      <c r="K652" s="34" t="n">
        <f aca="false">INDEX('DAC codes'!M:M,MATCH(O652,'DAC codes'!J:J,0))</f>
        <v>1</v>
      </c>
      <c r="L652" s="40" t="s">
        <v>302</v>
      </c>
      <c r="M652" s="41" t="n">
        <v>140</v>
      </c>
      <c r="N652" s="41" t="s">
        <v>303</v>
      </c>
      <c r="O652" s="42" t="n">
        <v>14020</v>
      </c>
      <c r="P652" s="129" t="s">
        <v>2929</v>
      </c>
      <c r="Q652" s="130" t="s">
        <v>2930</v>
      </c>
      <c r="R652" s="131" t="n">
        <v>3</v>
      </c>
      <c r="S652" s="132" t="n">
        <v>4311259</v>
      </c>
      <c r="T652" s="133" t="n">
        <v>4251775.34</v>
      </c>
      <c r="U652" s="133" t="n">
        <v>0</v>
      </c>
      <c r="V652" s="134" t="n">
        <v>2726113.55</v>
      </c>
      <c r="W652" s="135" t="n">
        <v>39433</v>
      </c>
      <c r="X652" s="136" t="n">
        <v>41274</v>
      </c>
      <c r="Y652" s="24" t="s">
        <v>157</v>
      </c>
      <c r="Z652" s="24" t="s">
        <v>2935</v>
      </c>
      <c r="AA652" s="24" t="s">
        <v>2750</v>
      </c>
      <c r="AB652" s="136" t="n">
        <v>40826</v>
      </c>
      <c r="AC652" s="136" t="n">
        <v>40837</v>
      </c>
      <c r="AD652" s="136" t="n">
        <v>40864</v>
      </c>
      <c r="AE652" s="24" t="s">
        <v>160</v>
      </c>
      <c r="AF652" s="34" t="n">
        <f aca="false">IF(AND(C652='Other tables'!$C$17,AE652="Yes"),RIGHT(B652,2)*1-1,"")</f>
        <v>1</v>
      </c>
      <c r="AG652" s="24" t="s">
        <v>2936</v>
      </c>
      <c r="AH652" s="137" t="s">
        <v>247</v>
      </c>
      <c r="AI652" s="138" t="n">
        <v>6</v>
      </c>
      <c r="AJ652" s="128" t="n">
        <f aca="false">FIND(AU652,x)*0.3+FIND(AV652,x)*0.3+FIND(AW652,x)*0.3+FIND(AX652,x)*0.1</f>
        <v>2.6</v>
      </c>
      <c r="AK652" s="34" t="n">
        <f aca="false">FIND(AY652,x)*0.2+FIND(AZ652,x)*0.2+FIND(BA652,x)*0.35+FIND(BB652,x)*0.25</f>
        <v>2.45</v>
      </c>
      <c r="AL652" s="34" t="n">
        <f aca="false">FIND(BC652,x)*0.5+FIND(BD652,x)*0.5</f>
        <v>2.5</v>
      </c>
      <c r="AM652" s="34" t="n">
        <f aca="false">FIND(BE652,x)*0.6+FIND(BF652,x)*0.4</f>
        <v>3</v>
      </c>
      <c r="AN652" s="139" t="n">
        <f aca="false">FIND(BG652,x)*0.3+FIND(BH652,x)*0.3+FIND(BI652,x)*0.2+FIND(BJ652,x)*0.2</f>
        <v>3</v>
      </c>
      <c r="AO652" s="128" t="str">
        <f aca="false">IF(AJ652&lt;1.51,"D",IF(AJ652&lt;2.51,"C",IF(AJ652&lt;3.51,"B","A")))</f>
        <v>B</v>
      </c>
      <c r="AP652" s="34" t="str">
        <f aca="false">IF(AK652&lt;1.51,"D",IF(AK652&lt;2.51,"C",IF(AK652&lt;3.51,"B","A")))</f>
        <v>C</v>
      </c>
      <c r="AQ652" s="34" t="str">
        <f aca="false">IF(AL652&lt;1.51,"D",IF(AL652&lt;2.51,"C",IF(AL652&lt;3.51,"B","A")))</f>
        <v>C</v>
      </c>
      <c r="AR652" s="34" t="str">
        <f aca="false">IF(AM652&lt;1.51,"D",IF(AM652&lt;2.51,"C",IF(AM652&lt;3.51,"B","A")))</f>
        <v>B</v>
      </c>
      <c r="AS652" s="140" t="str">
        <f aca="false">IF(AN652&lt;1.51,"D",IF(AN652&lt;2.51,"C",IF(AN652&lt;3.51,"B","A")))</f>
        <v>B</v>
      </c>
      <c r="AT652" s="141" t="str">
        <f aca="false">IF(COUNTIF(AO652:AS652,"d")&gt;0,"IV",IF(COUNTIF(AO652:AS652,"c")&gt;=3,"III",IF(COUNTIF(AO652:AS652,"c")=2,"IIc",IF(COUNTIF(AO652:AS652,"c")=1,"IIb",IF(AND(COUNTIF(AO652:AS652,"c")=0,COUNTIF(AO652:AS652,"a")&gt;=3),"I","IIa")))))</f>
        <v>IIc</v>
      </c>
      <c r="AU652" s="142" t="s">
        <v>48</v>
      </c>
      <c r="AV652" s="24" t="s">
        <v>163</v>
      </c>
      <c r="AW652" s="24" t="s">
        <v>48</v>
      </c>
      <c r="AX652" s="125" t="s">
        <v>163</v>
      </c>
      <c r="AY652" s="124" t="s">
        <v>48</v>
      </c>
      <c r="AZ652" s="24" t="s">
        <v>163</v>
      </c>
      <c r="BA652" s="24" t="s">
        <v>163</v>
      </c>
      <c r="BB652" s="131" t="s">
        <v>48</v>
      </c>
      <c r="BC652" s="124" t="s">
        <v>163</v>
      </c>
      <c r="BD652" s="131" t="s">
        <v>48</v>
      </c>
      <c r="BE652" s="124" t="s">
        <v>48</v>
      </c>
      <c r="BF652" s="131" t="s">
        <v>48</v>
      </c>
      <c r="BG652" s="124" t="s">
        <v>48</v>
      </c>
      <c r="BH652" s="24" t="s">
        <v>48</v>
      </c>
      <c r="BI652" s="24" t="s">
        <v>47</v>
      </c>
      <c r="BJ652" s="131" t="s">
        <v>163</v>
      </c>
      <c r="BK652" s="142" t="s">
        <v>164</v>
      </c>
      <c r="BL652" s="24" t="s">
        <v>164</v>
      </c>
      <c r="BM652" s="24" t="s">
        <v>164</v>
      </c>
      <c r="BN652" s="125" t="s">
        <v>164</v>
      </c>
      <c r="BO652" s="124" t="s">
        <v>160</v>
      </c>
      <c r="BP652" s="24" t="s">
        <v>160</v>
      </c>
      <c r="BQ652" s="24" t="s">
        <v>160</v>
      </c>
      <c r="BR652" s="24" t="s">
        <v>160</v>
      </c>
      <c r="BS652" s="24" t="s">
        <v>160</v>
      </c>
      <c r="BT652" s="24" t="s">
        <v>160</v>
      </c>
      <c r="BU652" s="24" t="s">
        <v>164</v>
      </c>
      <c r="BV652" s="24" t="s">
        <v>164</v>
      </c>
      <c r="BW652" s="24" t="s">
        <v>164</v>
      </c>
      <c r="BX652" s="24" t="s">
        <v>160</v>
      </c>
      <c r="BY652" s="131" t="s">
        <v>160</v>
      </c>
      <c r="BZ652" s="143" t="s">
        <v>157</v>
      </c>
      <c r="CA652" s="124" t="s">
        <v>157</v>
      </c>
      <c r="CB652" s="24" t="s">
        <v>160</v>
      </c>
      <c r="CC652" s="24" t="s">
        <v>157</v>
      </c>
      <c r="CD652" s="131" t="s">
        <v>157</v>
      </c>
    </row>
    <row r="653" customFormat="false" ht="36" hidden="false" customHeight="false" outlineLevel="0" collapsed="false">
      <c r="A653" s="124" t="n">
        <v>2</v>
      </c>
      <c r="B653" s="24" t="s">
        <v>2937</v>
      </c>
      <c r="C653" s="24" t="s">
        <v>24</v>
      </c>
      <c r="D653" s="24"/>
      <c r="E653" s="24" t="s">
        <v>2938</v>
      </c>
      <c r="F653" s="24" t="n">
        <v>0</v>
      </c>
      <c r="G653" s="125" t="n">
        <v>239000</v>
      </c>
      <c r="H653" s="126" t="s">
        <v>1400</v>
      </c>
      <c r="I653" s="127" t="s">
        <v>1401</v>
      </c>
      <c r="J653" s="128" t="str">
        <f aca="false">INDEX('Other tables'!$C$41:$C$49,K653)</f>
        <v>Social Infrastructure and Services</v>
      </c>
      <c r="K653" s="34" t="n">
        <f aca="false">INDEX('DAC codes'!M:M,MATCH(O653,'DAC codes'!J:J,0))</f>
        <v>1</v>
      </c>
      <c r="L653" s="40" t="s">
        <v>153</v>
      </c>
      <c r="M653" s="41" t="n">
        <v>151</v>
      </c>
      <c r="N653" s="41" t="s">
        <v>1673</v>
      </c>
      <c r="O653" s="42" t="n">
        <v>15151</v>
      </c>
      <c r="P653" s="129" t="s">
        <v>2929</v>
      </c>
      <c r="Q653" s="130" t="s">
        <v>2930</v>
      </c>
      <c r="R653" s="131" t="n">
        <v>3</v>
      </c>
      <c r="S653" s="132" t="n">
        <v>1500000</v>
      </c>
      <c r="T653" s="133" t="n">
        <v>1500000</v>
      </c>
      <c r="U653" s="133" t="n">
        <v>6128731</v>
      </c>
      <c r="V653" s="134" t="n">
        <v>1500000</v>
      </c>
      <c r="W653" s="135" t="n">
        <v>40323</v>
      </c>
      <c r="X653" s="136" t="n">
        <v>41054</v>
      </c>
      <c r="Y653" s="24" t="s">
        <v>157</v>
      </c>
      <c r="Z653" s="24" t="s">
        <v>2939</v>
      </c>
      <c r="AA653" s="24" t="s">
        <v>2541</v>
      </c>
      <c r="AB653" s="136" t="n">
        <v>40826</v>
      </c>
      <c r="AC653" s="136" t="n">
        <v>40837</v>
      </c>
      <c r="AD653" s="136" t="n">
        <v>40864</v>
      </c>
      <c r="AE653" s="24" t="s">
        <v>157</v>
      </c>
      <c r="AF653" s="34" t="str">
        <f aca="false">IF(AND(C653='Other tables'!$C$17,AE653="Yes"),RIGHT(B653,2)*1-1,"")</f>
        <v/>
      </c>
      <c r="AG653" s="24" t="s">
        <v>2940</v>
      </c>
      <c r="AH653" s="137" t="s">
        <v>247</v>
      </c>
      <c r="AI653" s="138" t="n">
        <v>6</v>
      </c>
      <c r="AJ653" s="128" t="n">
        <f aca="false">FIND(AU653,x)*0.3+FIND(AV653,x)*0.3+FIND(AW653,x)*0.3+FIND(AX653,x)*0.1</f>
        <v>2.4</v>
      </c>
      <c r="AK653" s="34" t="n">
        <f aca="false">FIND(AY653,x)*0.2+FIND(AZ653,x)*0.2+FIND(BA653,x)*0.35+FIND(BB653,x)*0.25</f>
        <v>1.4</v>
      </c>
      <c r="AL653" s="34" t="n">
        <f aca="false">FIND(BC653,x)*0.5+FIND(BD653,x)*0.5</f>
        <v>3</v>
      </c>
      <c r="AM653" s="34" t="n">
        <f aca="false">FIND(BE653,x)*0.6+FIND(BF653,x)*0.4</f>
        <v>2</v>
      </c>
      <c r="AN653" s="139" t="n">
        <f aca="false">FIND(BG653,x)*0.3+FIND(BH653,x)*0.3+FIND(BI653,x)*0.2+FIND(BJ653,x)*0.2</f>
        <v>3.2</v>
      </c>
      <c r="AO653" s="128" t="str">
        <f aca="false">IF(AJ653&lt;1.51,"D",IF(AJ653&lt;2.51,"C",IF(AJ653&lt;3.51,"B","A")))</f>
        <v>C</v>
      </c>
      <c r="AP653" s="34" t="str">
        <f aca="false">IF(AK653&lt;1.51,"D",IF(AK653&lt;2.51,"C",IF(AK653&lt;3.51,"B","A")))</f>
        <v>D</v>
      </c>
      <c r="AQ653" s="34" t="str">
        <f aca="false">IF(AL653&lt;1.51,"D",IF(AL653&lt;2.51,"C",IF(AL653&lt;3.51,"B","A")))</f>
        <v>B</v>
      </c>
      <c r="AR653" s="34" t="str">
        <f aca="false">IF(AM653&lt;1.51,"D",IF(AM653&lt;2.51,"C",IF(AM653&lt;3.51,"B","A")))</f>
        <v>C</v>
      </c>
      <c r="AS653" s="140" t="str">
        <f aca="false">IF(AN653&lt;1.51,"D",IF(AN653&lt;2.51,"C",IF(AN653&lt;3.51,"B","A")))</f>
        <v>B</v>
      </c>
      <c r="AT653" s="141" t="str">
        <f aca="false">IF(COUNTIF(AO653:AS653,"d")&gt;0,"IV",IF(COUNTIF(AO653:AS653,"c")&gt;=3,"III",IF(COUNTIF(AO653:AS653,"c")=2,"IIc",IF(COUNTIF(AO653:AS653,"c")=1,"IIb",IF(AND(COUNTIF(AO653:AS653,"c")=0,COUNTIF(AO653:AS653,"a")&gt;=3),"I","IIa")))))</f>
        <v>IV</v>
      </c>
      <c r="AU653" s="142" t="s">
        <v>163</v>
      </c>
      <c r="AV653" s="24" t="s">
        <v>48</v>
      </c>
      <c r="AW653" s="24" t="s">
        <v>163</v>
      </c>
      <c r="AX653" s="125" t="s">
        <v>48</v>
      </c>
      <c r="AY653" s="124" t="s">
        <v>48</v>
      </c>
      <c r="AZ653" s="24" t="s">
        <v>188</v>
      </c>
      <c r="BA653" s="24" t="s">
        <v>188</v>
      </c>
      <c r="BB653" s="131" t="s">
        <v>188</v>
      </c>
      <c r="BC653" s="124" t="s">
        <v>48</v>
      </c>
      <c r="BD653" s="131" t="s">
        <v>48</v>
      </c>
      <c r="BE653" s="124" t="s">
        <v>163</v>
      </c>
      <c r="BF653" s="131" t="s">
        <v>163</v>
      </c>
      <c r="BG653" s="124" t="s">
        <v>47</v>
      </c>
      <c r="BH653" s="24" t="s">
        <v>47</v>
      </c>
      <c r="BI653" s="24" t="s">
        <v>163</v>
      </c>
      <c r="BJ653" s="131" t="s">
        <v>163</v>
      </c>
      <c r="BK653" s="142" t="s">
        <v>160</v>
      </c>
      <c r="BL653" s="24" t="s">
        <v>160</v>
      </c>
      <c r="BM653" s="24" t="s">
        <v>157</v>
      </c>
      <c r="BN653" s="125" t="s">
        <v>160</v>
      </c>
      <c r="BO653" s="124" t="s">
        <v>160</v>
      </c>
      <c r="BP653" s="24" t="s">
        <v>160</v>
      </c>
      <c r="BQ653" s="24" t="s">
        <v>157</v>
      </c>
      <c r="BR653" s="24" t="s">
        <v>157</v>
      </c>
      <c r="BS653" s="24" t="s">
        <v>164</v>
      </c>
      <c r="BT653" s="24" t="s">
        <v>157</v>
      </c>
      <c r="BU653" s="24" t="s">
        <v>164</v>
      </c>
      <c r="BV653" s="24" t="s">
        <v>164</v>
      </c>
      <c r="BW653" s="24" t="s">
        <v>157</v>
      </c>
      <c r="BX653" s="24" t="s">
        <v>157</v>
      </c>
      <c r="BY653" s="131" t="s">
        <v>157</v>
      </c>
      <c r="BZ653" s="143" t="s">
        <v>157</v>
      </c>
      <c r="CA653" s="124" t="s">
        <v>164</v>
      </c>
      <c r="CB653" s="24" t="s">
        <v>157</v>
      </c>
      <c r="CC653" s="24" t="s">
        <v>160</v>
      </c>
      <c r="CD653" s="131" t="s">
        <v>157</v>
      </c>
    </row>
    <row r="654" customFormat="false" ht="48" hidden="false" customHeight="false" outlineLevel="0" collapsed="false">
      <c r="A654" s="124" t="n">
        <v>2</v>
      </c>
      <c r="B654" s="24" t="s">
        <v>2941</v>
      </c>
      <c r="C654" s="24" t="s">
        <v>24</v>
      </c>
      <c r="D654" s="24"/>
      <c r="E654" s="24" t="s">
        <v>2942</v>
      </c>
      <c r="F654" s="24" t="n">
        <v>0</v>
      </c>
      <c r="G654" s="125" t="n">
        <v>206230</v>
      </c>
      <c r="H654" s="126" t="s">
        <v>849</v>
      </c>
      <c r="I654" s="127" t="s">
        <v>850</v>
      </c>
      <c r="J654" s="128" t="str">
        <f aca="false">INDEX('Other tables'!$C$41:$C$49,K654)</f>
        <v>Social Infrastructure and Services</v>
      </c>
      <c r="K654" s="34" t="n">
        <f aca="false">INDEX('DAC codes'!M:M,MATCH(O654,'DAC codes'!J:J,0))</f>
        <v>1</v>
      </c>
      <c r="L654" s="40" t="s">
        <v>232</v>
      </c>
      <c r="M654" s="41" t="n">
        <v>160</v>
      </c>
      <c r="N654" s="41" t="s">
        <v>276</v>
      </c>
      <c r="O654" s="42" t="n">
        <v>16010</v>
      </c>
      <c r="P654" s="129" t="s">
        <v>2929</v>
      </c>
      <c r="Q654" s="130" t="s">
        <v>2930</v>
      </c>
      <c r="R654" s="131" t="n">
        <v>3</v>
      </c>
      <c r="S654" s="132" t="n">
        <v>544765.43</v>
      </c>
      <c r="T654" s="133" t="n">
        <v>544765.43</v>
      </c>
      <c r="U654" s="133" t="n">
        <v>96135.07</v>
      </c>
      <c r="V654" s="134" t="n">
        <v>435812.35</v>
      </c>
      <c r="W654" s="135" t="n">
        <v>40179</v>
      </c>
      <c r="X654" s="136" t="n">
        <v>40909</v>
      </c>
      <c r="Y654" s="24" t="s">
        <v>157</v>
      </c>
      <c r="Z654" s="24" t="s">
        <v>2943</v>
      </c>
      <c r="AA654" s="24" t="s">
        <v>1504</v>
      </c>
      <c r="AB654" s="136" t="n">
        <v>40826</v>
      </c>
      <c r="AC654" s="136" t="n">
        <v>40837</v>
      </c>
      <c r="AD654" s="136" t="n">
        <v>40864</v>
      </c>
      <c r="AE654" s="24" t="s">
        <v>157</v>
      </c>
      <c r="AF654" s="34" t="str">
        <f aca="false">IF(AND(C654='Other tables'!$C$17,AE654="Yes"),RIGHT(B654,2)*1-1,"")</f>
        <v/>
      </c>
      <c r="AG654" s="24" t="s">
        <v>2944</v>
      </c>
      <c r="AH654" s="137" t="s">
        <v>209</v>
      </c>
      <c r="AI654" s="138" t="n">
        <v>2</v>
      </c>
      <c r="AJ654" s="128" t="n">
        <f aca="false">FIND(AU654,x)*0.3+FIND(AV654,x)*0.3+FIND(AW654,x)*0.3+FIND(AX654,x)*0.1</f>
        <v>3</v>
      </c>
      <c r="AK654" s="34" t="n">
        <f aca="false">FIND(AY654,x)*0.2+FIND(AZ654,x)*0.2+FIND(BA654,x)*0.35+FIND(BB654,x)*0.25</f>
        <v>3</v>
      </c>
      <c r="AL654" s="34" t="n">
        <f aca="false">FIND(BC654,x)*0.5+FIND(BD654,x)*0.5</f>
        <v>3</v>
      </c>
      <c r="AM654" s="34" t="n">
        <f aca="false">FIND(BE654,x)*0.6+FIND(BF654,x)*0.4</f>
        <v>3</v>
      </c>
      <c r="AN654" s="139" t="n">
        <f aca="false">FIND(BG654,x)*0.3+FIND(BH654,x)*0.3+FIND(BI654,x)*0.2+FIND(BJ654,x)*0.2</f>
        <v>3</v>
      </c>
      <c r="AO654" s="128" t="str">
        <f aca="false">IF(AJ654&lt;1.51,"D",IF(AJ654&lt;2.51,"C",IF(AJ654&lt;3.51,"B","A")))</f>
        <v>B</v>
      </c>
      <c r="AP654" s="34" t="str">
        <f aca="false">IF(AK654&lt;1.51,"D",IF(AK654&lt;2.51,"C",IF(AK654&lt;3.51,"B","A")))</f>
        <v>B</v>
      </c>
      <c r="AQ654" s="34" t="str">
        <f aca="false">IF(AL654&lt;1.51,"D",IF(AL654&lt;2.51,"C",IF(AL654&lt;3.51,"B","A")))</f>
        <v>B</v>
      </c>
      <c r="AR654" s="34" t="str">
        <f aca="false">IF(AM654&lt;1.51,"D",IF(AM654&lt;2.51,"C",IF(AM654&lt;3.51,"B","A")))</f>
        <v>B</v>
      </c>
      <c r="AS654" s="140" t="str">
        <f aca="false">IF(AN654&lt;1.51,"D",IF(AN654&lt;2.51,"C",IF(AN654&lt;3.51,"B","A")))</f>
        <v>B</v>
      </c>
      <c r="AT654" s="141" t="str">
        <f aca="false">IF(COUNTIF(AO654:AS654,"d")&gt;0,"IV",IF(COUNTIF(AO654:AS654,"c")&gt;=3,"III",IF(COUNTIF(AO654:AS654,"c")=2,"IIc",IF(COUNTIF(AO654:AS654,"c")=1,"IIb",IF(AND(COUNTIF(AO654:AS654,"c")=0,COUNTIF(AO654:AS654,"a")&gt;=3),"I","IIa")))))</f>
        <v>IIa</v>
      </c>
      <c r="AU654" s="142" t="s">
        <v>48</v>
      </c>
      <c r="AV654" s="24" t="s">
        <v>48</v>
      </c>
      <c r="AW654" s="24" t="s">
        <v>48</v>
      </c>
      <c r="AX654" s="125" t="s">
        <v>48</v>
      </c>
      <c r="AY654" s="124" t="s">
        <v>48</v>
      </c>
      <c r="AZ654" s="24" t="s">
        <v>48</v>
      </c>
      <c r="BA654" s="24" t="s">
        <v>48</v>
      </c>
      <c r="BB654" s="131" t="s">
        <v>48</v>
      </c>
      <c r="BC654" s="124" t="s">
        <v>48</v>
      </c>
      <c r="BD654" s="131" t="s">
        <v>48</v>
      </c>
      <c r="BE654" s="124" t="s">
        <v>48</v>
      </c>
      <c r="BF654" s="131" t="s">
        <v>48</v>
      </c>
      <c r="BG654" s="124" t="s">
        <v>48</v>
      </c>
      <c r="BH654" s="24" t="s">
        <v>48</v>
      </c>
      <c r="BI654" s="24" t="s">
        <v>48</v>
      </c>
      <c r="BJ654" s="131" t="s">
        <v>48</v>
      </c>
      <c r="BK654" s="142" t="s">
        <v>164</v>
      </c>
      <c r="BL654" s="24" t="s">
        <v>164</v>
      </c>
      <c r="BM654" s="24" t="s">
        <v>164</v>
      </c>
      <c r="BN654" s="125" t="s">
        <v>164</v>
      </c>
      <c r="BO654" s="124" t="s">
        <v>164</v>
      </c>
      <c r="BP654" s="24" t="s">
        <v>164</v>
      </c>
      <c r="BQ654" s="24" t="s">
        <v>164</v>
      </c>
      <c r="BR654" s="24" t="s">
        <v>164</v>
      </c>
      <c r="BS654" s="24" t="s">
        <v>164</v>
      </c>
      <c r="BT654" s="24" t="s">
        <v>164</v>
      </c>
      <c r="BU654" s="24" t="s">
        <v>164</v>
      </c>
      <c r="BV654" s="24" t="s">
        <v>164</v>
      </c>
      <c r="BW654" s="24" t="s">
        <v>164</v>
      </c>
      <c r="BX654" s="24" t="s">
        <v>160</v>
      </c>
      <c r="BY654" s="131" t="s">
        <v>160</v>
      </c>
      <c r="BZ654" s="143" t="s">
        <v>160</v>
      </c>
      <c r="CA654" s="124" t="s">
        <v>160</v>
      </c>
      <c r="CB654" s="24" t="s">
        <v>164</v>
      </c>
      <c r="CC654" s="24" t="s">
        <v>160</v>
      </c>
      <c r="CD654" s="131" t="s">
        <v>160</v>
      </c>
    </row>
    <row r="655" customFormat="false" ht="48" hidden="false" customHeight="false" outlineLevel="0" collapsed="false">
      <c r="A655" s="124" t="n">
        <v>2</v>
      </c>
      <c r="B655" s="24" t="s">
        <v>2945</v>
      </c>
      <c r="C655" s="24" t="s">
        <v>24</v>
      </c>
      <c r="D655" s="24"/>
      <c r="E655" s="24" t="s">
        <v>2946</v>
      </c>
      <c r="F655" s="24" t="n">
        <v>0</v>
      </c>
      <c r="G655" s="125" t="n">
        <v>203124</v>
      </c>
      <c r="H655" s="126" t="s">
        <v>668</v>
      </c>
      <c r="I655" s="127" t="s">
        <v>669</v>
      </c>
      <c r="J655" s="128" t="str">
        <f aca="false">INDEX('Other tables'!$C$41:$C$49,K655)</f>
        <v>Social Infrastructure and Services</v>
      </c>
      <c r="K655" s="34" t="n">
        <f aca="false">INDEX('DAC codes'!M:M,MATCH(O655,'DAC codes'!J:J,0))</f>
        <v>1</v>
      </c>
      <c r="L655" s="40" t="s">
        <v>153</v>
      </c>
      <c r="M655" s="41" t="n">
        <v>151</v>
      </c>
      <c r="N655" s="41" t="s">
        <v>698</v>
      </c>
      <c r="O655" s="42" t="n">
        <v>15150</v>
      </c>
      <c r="P655" s="129" t="s">
        <v>2929</v>
      </c>
      <c r="Q655" s="130" t="s">
        <v>2930</v>
      </c>
      <c r="R655" s="131" t="n">
        <v>3</v>
      </c>
      <c r="S655" s="132" t="n">
        <v>600000</v>
      </c>
      <c r="T655" s="133" t="n">
        <v>600000</v>
      </c>
      <c r="U655" s="133" t="n">
        <v>269327</v>
      </c>
      <c r="V655" s="134" t="n">
        <v>177278.66</v>
      </c>
      <c r="W655" s="135" t="n">
        <v>40157</v>
      </c>
      <c r="X655" s="136" t="n">
        <v>41253</v>
      </c>
      <c r="Y655" s="24" t="s">
        <v>157</v>
      </c>
      <c r="Z655" s="24" t="s">
        <v>2947</v>
      </c>
      <c r="AA655" s="24" t="s">
        <v>1453</v>
      </c>
      <c r="AB655" s="136" t="n">
        <v>40826</v>
      </c>
      <c r="AC655" s="136" t="n">
        <v>40837</v>
      </c>
      <c r="AD655" s="136" t="n">
        <v>40864</v>
      </c>
      <c r="AE655" s="24" t="s">
        <v>157</v>
      </c>
      <c r="AF655" s="34" t="str">
        <f aca="false">IF(AND(C655='Other tables'!$C$17,AE655="Yes"),RIGHT(B655,2)*1-1,"")</f>
        <v/>
      </c>
      <c r="AG655" s="24" t="s">
        <v>2948</v>
      </c>
      <c r="AH655" s="137" t="s">
        <v>195</v>
      </c>
      <c r="AI655" s="138" t="n">
        <v>1</v>
      </c>
      <c r="AJ655" s="128" t="n">
        <f aca="false">FIND(AU655,x)*0.3+FIND(AV655,x)*0.3+FIND(AW655,x)*0.3+FIND(AX655,x)*0.1</f>
        <v>3</v>
      </c>
      <c r="AK655" s="34" t="n">
        <f aca="false">FIND(AY655,x)*0.2+FIND(AZ655,x)*0.2+FIND(BA655,x)*0.35+FIND(BB655,x)*0.25</f>
        <v>2.8</v>
      </c>
      <c r="AL655" s="34" t="n">
        <f aca="false">FIND(BC655,x)*0.5+FIND(BD655,x)*0.5</f>
        <v>3.5</v>
      </c>
      <c r="AM655" s="34" t="n">
        <f aca="false">FIND(BE655,x)*0.6+FIND(BF655,x)*0.4</f>
        <v>3.6</v>
      </c>
      <c r="AN655" s="139" t="n">
        <f aca="false">FIND(BG655,x)*0.3+FIND(BH655,x)*0.3+FIND(BI655,x)*0.2+FIND(BJ655,x)*0.2</f>
        <v>3.2</v>
      </c>
      <c r="AO655" s="128" t="str">
        <f aca="false">IF(AJ655&lt;1.51,"D",IF(AJ655&lt;2.51,"C",IF(AJ655&lt;3.51,"B","A")))</f>
        <v>B</v>
      </c>
      <c r="AP655" s="34" t="str">
        <f aca="false">IF(AK655&lt;1.51,"D",IF(AK655&lt;2.51,"C",IF(AK655&lt;3.51,"B","A")))</f>
        <v>B</v>
      </c>
      <c r="AQ655" s="34" t="str">
        <f aca="false">IF(AL655&lt;1.51,"D",IF(AL655&lt;2.51,"C",IF(AL655&lt;3.51,"B","A")))</f>
        <v>B</v>
      </c>
      <c r="AR655" s="34" t="str">
        <f aca="false">IF(AM655&lt;1.51,"D",IF(AM655&lt;2.51,"C",IF(AM655&lt;3.51,"B","A")))</f>
        <v>A</v>
      </c>
      <c r="AS655" s="140" t="str">
        <f aca="false">IF(AN655&lt;1.51,"D",IF(AN655&lt;2.51,"C",IF(AN655&lt;3.51,"B","A")))</f>
        <v>B</v>
      </c>
      <c r="AT655" s="141" t="str">
        <f aca="false">IF(COUNTIF(AO655:AS655,"d")&gt;0,"IV",IF(COUNTIF(AO655:AS655,"c")&gt;=3,"III",IF(COUNTIF(AO655:AS655,"c")=2,"IIc",IF(COUNTIF(AO655:AS655,"c")=1,"IIb",IF(AND(COUNTIF(AO655:AS655,"c")=0,COUNTIF(AO655:AS655,"a")&gt;=3),"I","IIa")))))</f>
        <v>IIa</v>
      </c>
      <c r="AU655" s="142" t="s">
        <v>48</v>
      </c>
      <c r="AV655" s="24" t="s">
        <v>48</v>
      </c>
      <c r="AW655" s="24" t="s">
        <v>48</v>
      </c>
      <c r="AX655" s="125" t="s">
        <v>48</v>
      </c>
      <c r="AY655" s="124" t="s">
        <v>48</v>
      </c>
      <c r="AZ655" s="24" t="s">
        <v>163</v>
      </c>
      <c r="BA655" s="24" t="s">
        <v>48</v>
      </c>
      <c r="BB655" s="131" t="s">
        <v>48</v>
      </c>
      <c r="BC655" s="124" t="s">
        <v>48</v>
      </c>
      <c r="BD655" s="131" t="s">
        <v>47</v>
      </c>
      <c r="BE655" s="124" t="s">
        <v>47</v>
      </c>
      <c r="BF655" s="131" t="s">
        <v>48</v>
      </c>
      <c r="BG655" s="124" t="s">
        <v>48</v>
      </c>
      <c r="BH655" s="24" t="s">
        <v>48</v>
      </c>
      <c r="BI655" s="24" t="s">
        <v>47</v>
      </c>
      <c r="BJ655" s="131" t="s">
        <v>48</v>
      </c>
      <c r="BK655" s="142" t="s">
        <v>164</v>
      </c>
      <c r="BL655" s="24" t="s">
        <v>164</v>
      </c>
      <c r="BM655" s="24" t="s">
        <v>164</v>
      </c>
      <c r="BN655" s="125" t="s">
        <v>164</v>
      </c>
      <c r="BO655" s="124" t="s">
        <v>160</v>
      </c>
      <c r="BP655" s="24" t="s">
        <v>160</v>
      </c>
      <c r="BQ655" s="24" t="s">
        <v>160</v>
      </c>
      <c r="BR655" s="24" t="s">
        <v>160</v>
      </c>
      <c r="BS655" s="24" t="s">
        <v>160</v>
      </c>
      <c r="BT655" s="24" t="s">
        <v>160</v>
      </c>
      <c r="BU655" s="24" t="s">
        <v>160</v>
      </c>
      <c r="BV655" s="24" t="s">
        <v>160</v>
      </c>
      <c r="BW655" s="24" t="s">
        <v>157</v>
      </c>
      <c r="BX655" s="24" t="s">
        <v>160</v>
      </c>
      <c r="BY655" s="131" t="s">
        <v>160</v>
      </c>
      <c r="BZ655" s="143" t="s">
        <v>160</v>
      </c>
      <c r="CA655" s="124" t="s">
        <v>160</v>
      </c>
      <c r="CB655" s="24" t="s">
        <v>164</v>
      </c>
      <c r="CC655" s="24" t="s">
        <v>160</v>
      </c>
      <c r="CD655" s="131" t="s">
        <v>160</v>
      </c>
    </row>
    <row r="656" customFormat="false" ht="48" hidden="false" customHeight="false" outlineLevel="0" collapsed="false">
      <c r="A656" s="124" t="n">
        <v>2</v>
      </c>
      <c r="B656" s="24" t="s">
        <v>2949</v>
      </c>
      <c r="C656" s="24" t="s">
        <v>24</v>
      </c>
      <c r="D656" s="24"/>
      <c r="E656" s="24" t="s">
        <v>2950</v>
      </c>
      <c r="F656" s="24" t="n">
        <v>0</v>
      </c>
      <c r="G656" s="125" t="n">
        <v>156314</v>
      </c>
      <c r="H656" s="126" t="s">
        <v>668</v>
      </c>
      <c r="I656" s="127" t="s">
        <v>669</v>
      </c>
      <c r="J656" s="128" t="str">
        <f aca="false">INDEX('Other tables'!$C$41:$C$49,K656)</f>
        <v>Social Infrastructure and Services</v>
      </c>
      <c r="K656" s="34" t="n">
        <f aca="false">INDEX('DAC codes'!M:M,MATCH(O656,'DAC codes'!J:J,0))</f>
        <v>1</v>
      </c>
      <c r="L656" s="40" t="s">
        <v>232</v>
      </c>
      <c r="M656" s="41" t="n">
        <v>160</v>
      </c>
      <c r="N656" s="41" t="s">
        <v>276</v>
      </c>
      <c r="O656" s="42" t="n">
        <v>16010</v>
      </c>
      <c r="P656" s="129" t="s">
        <v>2929</v>
      </c>
      <c r="Q656" s="130" t="s">
        <v>2930</v>
      </c>
      <c r="R656" s="131" t="n">
        <v>3</v>
      </c>
      <c r="S656" s="132" t="n">
        <v>600000</v>
      </c>
      <c r="T656" s="133" t="n">
        <v>600000</v>
      </c>
      <c r="U656" s="133" t="n">
        <v>200000</v>
      </c>
      <c r="V656" s="134" t="n">
        <v>380366.6</v>
      </c>
      <c r="W656" s="135" t="n">
        <v>39873</v>
      </c>
      <c r="X656" s="136" t="n">
        <v>41317</v>
      </c>
      <c r="Y656" s="24" t="s">
        <v>157</v>
      </c>
      <c r="Z656" s="24" t="s">
        <v>2951</v>
      </c>
      <c r="AA656" s="24" t="s">
        <v>2448</v>
      </c>
      <c r="AB656" s="136" t="n">
        <v>40826</v>
      </c>
      <c r="AC656" s="136" t="n">
        <v>40837</v>
      </c>
      <c r="AD656" s="136" t="n">
        <v>40864</v>
      </c>
      <c r="AE656" s="24" t="s">
        <v>160</v>
      </c>
      <c r="AF656" s="34" t="n">
        <f aca="false">IF(AND(C656='Other tables'!$C$17,AE656="Yes"),RIGHT(B656,2)*1-1,"")</f>
        <v>1</v>
      </c>
      <c r="AG656" s="24" t="s">
        <v>2952</v>
      </c>
      <c r="AH656" s="137" t="s">
        <v>195</v>
      </c>
      <c r="AI656" s="138" t="n">
        <v>1</v>
      </c>
      <c r="AJ656" s="128" t="n">
        <f aca="false">FIND(AU656,x)*0.3+FIND(AV656,x)*0.3+FIND(AW656,x)*0.3+FIND(AX656,x)*0.1</f>
        <v>3</v>
      </c>
      <c r="AK656" s="34" t="n">
        <f aca="false">FIND(AY656,x)*0.2+FIND(AZ656,x)*0.2+FIND(BA656,x)*0.35+FIND(BB656,x)*0.25</f>
        <v>3</v>
      </c>
      <c r="AL656" s="34" t="n">
        <f aca="false">FIND(BC656,x)*0.5+FIND(BD656,x)*0.5</f>
        <v>3</v>
      </c>
      <c r="AM656" s="34" t="n">
        <f aca="false">FIND(BE656,x)*0.6+FIND(BF656,x)*0.4</f>
        <v>3</v>
      </c>
      <c r="AN656" s="139" t="n">
        <f aca="false">FIND(BG656,x)*0.3+FIND(BH656,x)*0.3+FIND(BI656,x)*0.2+FIND(BJ656,x)*0.2</f>
        <v>2.5</v>
      </c>
      <c r="AO656" s="128" t="str">
        <f aca="false">IF(AJ656&lt;1.51,"D",IF(AJ656&lt;2.51,"C",IF(AJ656&lt;3.51,"B","A")))</f>
        <v>B</v>
      </c>
      <c r="AP656" s="34" t="str">
        <f aca="false">IF(AK656&lt;1.51,"D",IF(AK656&lt;2.51,"C",IF(AK656&lt;3.51,"B","A")))</f>
        <v>B</v>
      </c>
      <c r="AQ656" s="34" t="str">
        <f aca="false">IF(AL656&lt;1.51,"D",IF(AL656&lt;2.51,"C",IF(AL656&lt;3.51,"B","A")))</f>
        <v>B</v>
      </c>
      <c r="AR656" s="34" t="str">
        <f aca="false">IF(AM656&lt;1.51,"D",IF(AM656&lt;2.51,"C",IF(AM656&lt;3.51,"B","A")))</f>
        <v>B</v>
      </c>
      <c r="AS656" s="140" t="str">
        <f aca="false">IF(AN656&lt;1.51,"D",IF(AN656&lt;2.51,"C",IF(AN656&lt;3.51,"B","A")))</f>
        <v>C</v>
      </c>
      <c r="AT656" s="141" t="str">
        <f aca="false">IF(COUNTIF(AO656:AS656,"d")&gt;0,"IV",IF(COUNTIF(AO656:AS656,"c")&gt;=3,"III",IF(COUNTIF(AO656:AS656,"c")=2,"IIc",IF(COUNTIF(AO656:AS656,"c")=1,"IIb",IF(AND(COUNTIF(AO656:AS656,"c")=0,COUNTIF(AO656:AS656,"a")&gt;=3),"I","IIa")))))</f>
        <v>IIb</v>
      </c>
      <c r="AU656" s="142" t="s">
        <v>48</v>
      </c>
      <c r="AV656" s="24" t="s">
        <v>48</v>
      </c>
      <c r="AW656" s="24" t="s">
        <v>48</v>
      </c>
      <c r="AX656" s="125" t="s">
        <v>48</v>
      </c>
      <c r="AY656" s="124" t="s">
        <v>48</v>
      </c>
      <c r="AZ656" s="24" t="s">
        <v>48</v>
      </c>
      <c r="BA656" s="24" t="s">
        <v>48</v>
      </c>
      <c r="BB656" s="131" t="s">
        <v>48</v>
      </c>
      <c r="BC656" s="124" t="s">
        <v>48</v>
      </c>
      <c r="BD656" s="131" t="s">
        <v>48</v>
      </c>
      <c r="BE656" s="124" t="s">
        <v>48</v>
      </c>
      <c r="BF656" s="131" t="s">
        <v>48</v>
      </c>
      <c r="BG656" s="124" t="s">
        <v>163</v>
      </c>
      <c r="BH656" s="24" t="s">
        <v>48</v>
      </c>
      <c r="BI656" s="24" t="s">
        <v>48</v>
      </c>
      <c r="BJ656" s="131" t="s">
        <v>163</v>
      </c>
      <c r="BK656" s="142" t="s">
        <v>160</v>
      </c>
      <c r="BL656" s="24" t="s">
        <v>160</v>
      </c>
      <c r="BM656" s="24" t="s">
        <v>164</v>
      </c>
      <c r="BN656" s="125" t="s">
        <v>160</v>
      </c>
      <c r="BO656" s="124" t="s">
        <v>164</v>
      </c>
      <c r="BP656" s="24" t="s">
        <v>164</v>
      </c>
      <c r="BQ656" s="24" t="s">
        <v>164</v>
      </c>
      <c r="BR656" s="24" t="s">
        <v>164</v>
      </c>
      <c r="BS656" s="24" t="s">
        <v>164</v>
      </c>
      <c r="BT656" s="24" t="s">
        <v>164</v>
      </c>
      <c r="BU656" s="24" t="s">
        <v>164</v>
      </c>
      <c r="BV656" s="24" t="s">
        <v>164</v>
      </c>
      <c r="BW656" s="24" t="s">
        <v>164</v>
      </c>
      <c r="BX656" s="24" t="s">
        <v>160</v>
      </c>
      <c r="BY656" s="131" t="s">
        <v>160</v>
      </c>
      <c r="BZ656" s="143" t="s">
        <v>164</v>
      </c>
      <c r="CA656" s="124" t="s">
        <v>160</v>
      </c>
      <c r="CB656" s="24" t="s">
        <v>164</v>
      </c>
      <c r="CC656" s="24" t="s">
        <v>164</v>
      </c>
      <c r="CD656" s="131" t="s">
        <v>160</v>
      </c>
    </row>
    <row r="657" customFormat="false" ht="48" hidden="false" customHeight="false" outlineLevel="0" collapsed="false">
      <c r="A657" s="124" t="n">
        <v>2</v>
      </c>
      <c r="B657" s="24" t="s">
        <v>2953</v>
      </c>
      <c r="C657" s="24" t="s">
        <v>24</v>
      </c>
      <c r="D657" s="24"/>
      <c r="E657" s="24" t="s">
        <v>2954</v>
      </c>
      <c r="F657" s="24" t="n">
        <v>0</v>
      </c>
      <c r="G657" s="125" t="n">
        <v>202943</v>
      </c>
      <c r="H657" s="126" t="s">
        <v>668</v>
      </c>
      <c r="I657" s="127" t="s">
        <v>669</v>
      </c>
      <c r="J657" s="128" t="str">
        <f aca="false">INDEX('Other tables'!$C$41:$C$49,K657)</f>
        <v>Social Infrastructure and Services</v>
      </c>
      <c r="K657" s="34" t="n">
        <f aca="false">INDEX('DAC codes'!M:M,MATCH(O657,'DAC codes'!J:J,0))</f>
        <v>1</v>
      </c>
      <c r="L657" s="40" t="s">
        <v>153</v>
      </c>
      <c r="M657" s="41" t="n">
        <v>151</v>
      </c>
      <c r="N657" s="41" t="s">
        <v>698</v>
      </c>
      <c r="O657" s="42" t="n">
        <v>15150</v>
      </c>
      <c r="P657" s="129" t="s">
        <v>2929</v>
      </c>
      <c r="Q657" s="130" t="s">
        <v>2930</v>
      </c>
      <c r="R657" s="131" t="n">
        <v>3</v>
      </c>
      <c r="S657" s="132" t="n">
        <v>599588.25</v>
      </c>
      <c r="T657" s="133" t="n">
        <v>599588.25</v>
      </c>
      <c r="U657" s="133" t="n">
        <v>199862.75</v>
      </c>
      <c r="V657" s="134" t="n">
        <v>327555.75</v>
      </c>
      <c r="W657" s="135" t="n">
        <v>40221</v>
      </c>
      <c r="X657" s="136" t="n">
        <v>41317</v>
      </c>
      <c r="Y657" s="24" t="s">
        <v>157</v>
      </c>
      <c r="Z657" s="24" t="s">
        <v>2951</v>
      </c>
      <c r="AA657" s="24" t="s">
        <v>2448</v>
      </c>
      <c r="AB657" s="136" t="n">
        <v>40826</v>
      </c>
      <c r="AC657" s="136" t="n">
        <v>40837</v>
      </c>
      <c r="AD657" s="136" t="n">
        <v>40864</v>
      </c>
      <c r="AE657" s="24" t="s">
        <v>157</v>
      </c>
      <c r="AF657" s="34" t="str">
        <f aca="false">IF(AND(C657='Other tables'!$C$17,AE657="Yes"),RIGHT(B657,2)*1-1,"")</f>
        <v/>
      </c>
      <c r="AG657" s="24" t="s">
        <v>2955</v>
      </c>
      <c r="AH657" s="137" t="s">
        <v>195</v>
      </c>
      <c r="AI657" s="138" t="n">
        <v>1</v>
      </c>
      <c r="AJ657" s="128" t="n">
        <f aca="false">FIND(AU657,x)*0.3+FIND(AV657,x)*0.3+FIND(AW657,x)*0.3+FIND(AX657,x)*0.1</f>
        <v>2.8</v>
      </c>
      <c r="AK657" s="34" t="n">
        <f aca="false">FIND(AY657,x)*0.2+FIND(AZ657,x)*0.2+FIND(BA657,x)*0.35+FIND(BB657,x)*0.25</f>
        <v>2.6</v>
      </c>
      <c r="AL657" s="34" t="n">
        <f aca="false">FIND(BC657,x)*0.5+FIND(BD657,x)*0.5</f>
        <v>3</v>
      </c>
      <c r="AM657" s="34" t="n">
        <f aca="false">FIND(BE657,x)*0.6+FIND(BF657,x)*0.4</f>
        <v>3</v>
      </c>
      <c r="AN657" s="139" t="n">
        <f aca="false">FIND(BG657,x)*0.3+FIND(BH657,x)*0.3+FIND(BI657,x)*0.2+FIND(BJ657,x)*0.2</f>
        <v>2.4</v>
      </c>
      <c r="AO657" s="128" t="str">
        <f aca="false">IF(AJ657&lt;1.51,"D",IF(AJ657&lt;2.51,"C",IF(AJ657&lt;3.51,"B","A")))</f>
        <v>B</v>
      </c>
      <c r="AP657" s="34" t="str">
        <f aca="false">IF(AK657&lt;1.51,"D",IF(AK657&lt;2.51,"C",IF(AK657&lt;3.51,"B","A")))</f>
        <v>B</v>
      </c>
      <c r="AQ657" s="34" t="str">
        <f aca="false">IF(AL657&lt;1.51,"D",IF(AL657&lt;2.51,"C",IF(AL657&lt;3.51,"B","A")))</f>
        <v>B</v>
      </c>
      <c r="AR657" s="34" t="str">
        <f aca="false">IF(AM657&lt;1.51,"D",IF(AM657&lt;2.51,"C",IF(AM657&lt;3.51,"B","A")))</f>
        <v>B</v>
      </c>
      <c r="AS657" s="140" t="str">
        <f aca="false">IF(AN657&lt;1.51,"D",IF(AN657&lt;2.51,"C",IF(AN657&lt;3.51,"B","A")))</f>
        <v>C</v>
      </c>
      <c r="AT657" s="141" t="str">
        <f aca="false">IF(COUNTIF(AO657:AS657,"d")&gt;0,"IV",IF(COUNTIF(AO657:AS657,"c")&gt;=3,"III",IF(COUNTIF(AO657:AS657,"c")=2,"IIc",IF(COUNTIF(AO657:AS657,"c")=1,"IIb",IF(AND(COUNTIF(AO657:AS657,"c")=0,COUNTIF(AO657:AS657,"a")&gt;=3),"I","IIa")))))</f>
        <v>IIb</v>
      </c>
      <c r="AU657" s="142" t="s">
        <v>48</v>
      </c>
      <c r="AV657" s="24" t="s">
        <v>163</v>
      </c>
      <c r="AW657" s="24" t="s">
        <v>48</v>
      </c>
      <c r="AX657" s="125" t="s">
        <v>47</v>
      </c>
      <c r="AY657" s="124" t="s">
        <v>163</v>
      </c>
      <c r="AZ657" s="24" t="s">
        <v>163</v>
      </c>
      <c r="BA657" s="24" t="s">
        <v>48</v>
      </c>
      <c r="BB657" s="131" t="s">
        <v>48</v>
      </c>
      <c r="BC657" s="124" t="s">
        <v>48</v>
      </c>
      <c r="BD657" s="131" t="s">
        <v>48</v>
      </c>
      <c r="BE657" s="124" t="s">
        <v>48</v>
      </c>
      <c r="BF657" s="131" t="s">
        <v>48</v>
      </c>
      <c r="BG657" s="124" t="s">
        <v>163</v>
      </c>
      <c r="BH657" s="24" t="s">
        <v>163</v>
      </c>
      <c r="BI657" s="24" t="s">
        <v>48</v>
      </c>
      <c r="BJ657" s="131" t="s">
        <v>48</v>
      </c>
      <c r="BK657" s="142" t="s">
        <v>160</v>
      </c>
      <c r="BL657" s="24" t="s">
        <v>160</v>
      </c>
      <c r="BM657" s="24" t="s">
        <v>164</v>
      </c>
      <c r="BN657" s="125" t="s">
        <v>164</v>
      </c>
      <c r="BO657" s="124" t="s">
        <v>164</v>
      </c>
      <c r="BP657" s="24" t="s">
        <v>164</v>
      </c>
      <c r="BQ657" s="24" t="s">
        <v>164</v>
      </c>
      <c r="BR657" s="24" t="s">
        <v>164</v>
      </c>
      <c r="BS657" s="24" t="s">
        <v>164</v>
      </c>
      <c r="BT657" s="24" t="s">
        <v>164</v>
      </c>
      <c r="BU657" s="24" t="s">
        <v>164</v>
      </c>
      <c r="BV657" s="24" t="s">
        <v>164</v>
      </c>
      <c r="BW657" s="24" t="s">
        <v>164</v>
      </c>
      <c r="BX657" s="24" t="s">
        <v>164</v>
      </c>
      <c r="BY657" s="131" t="s">
        <v>164</v>
      </c>
      <c r="BZ657" s="143" t="s">
        <v>160</v>
      </c>
      <c r="CA657" s="124" t="s">
        <v>160</v>
      </c>
      <c r="CB657" s="24" t="s">
        <v>160</v>
      </c>
      <c r="CC657" s="24" t="s">
        <v>160</v>
      </c>
      <c r="CD657" s="131" t="s">
        <v>160</v>
      </c>
    </row>
    <row r="658" customFormat="false" ht="36" hidden="false" customHeight="false" outlineLevel="0" collapsed="false">
      <c r="A658" s="124" t="n">
        <v>2</v>
      </c>
      <c r="B658" s="24" t="s">
        <v>2956</v>
      </c>
      <c r="C658" s="24" t="s">
        <v>24</v>
      </c>
      <c r="D658" s="24"/>
      <c r="E658" s="24" t="s">
        <v>2957</v>
      </c>
      <c r="F658" s="24" t="n">
        <v>0</v>
      </c>
      <c r="G658" s="125" t="n">
        <v>200401</v>
      </c>
      <c r="H658" s="126" t="s">
        <v>191</v>
      </c>
      <c r="I658" s="127" t="s">
        <v>192</v>
      </c>
      <c r="J658" s="128" t="str">
        <f aca="false">INDEX('Other tables'!$C$41:$C$49,K658)</f>
        <v>Social Infrastructure and Services</v>
      </c>
      <c r="K658" s="34" t="n">
        <f aca="false">INDEX('DAC codes'!M:M,MATCH(O658,'DAC codes'!J:J,0))</f>
        <v>1</v>
      </c>
      <c r="L658" s="40" t="s">
        <v>232</v>
      </c>
      <c r="M658" s="41" t="n">
        <v>160</v>
      </c>
      <c r="N658" s="41" t="s">
        <v>276</v>
      </c>
      <c r="O658" s="42" t="n">
        <v>16010</v>
      </c>
      <c r="P658" s="129" t="s">
        <v>2929</v>
      </c>
      <c r="Q658" s="130" t="s">
        <v>2930</v>
      </c>
      <c r="R658" s="131" t="n">
        <v>3</v>
      </c>
      <c r="S658" s="132" t="n">
        <v>180000</v>
      </c>
      <c r="T658" s="133" t="n">
        <v>180000</v>
      </c>
      <c r="U658" s="133" t="n">
        <v>50172</v>
      </c>
      <c r="V658" s="134" t="n">
        <v>143965.8</v>
      </c>
      <c r="W658" s="135" t="n">
        <v>40056</v>
      </c>
      <c r="X658" s="136" t="n">
        <v>40847</v>
      </c>
      <c r="Y658" s="24" t="s">
        <v>157</v>
      </c>
      <c r="Z658" s="24" t="s">
        <v>2943</v>
      </c>
      <c r="AA658" s="24" t="s">
        <v>1504</v>
      </c>
      <c r="AB658" s="136" t="n">
        <v>40826</v>
      </c>
      <c r="AC658" s="136" t="n">
        <v>40837</v>
      </c>
      <c r="AD658" s="136" t="n">
        <v>40864</v>
      </c>
      <c r="AE658" s="24" t="s">
        <v>157</v>
      </c>
      <c r="AF658" s="34" t="str">
        <f aca="false">IF(AND(C658='Other tables'!$C$17,AE658="Yes"),RIGHT(B658,2)*1-1,"")</f>
        <v/>
      </c>
      <c r="AG658" s="24" t="s">
        <v>2958</v>
      </c>
      <c r="AH658" s="137" t="s">
        <v>209</v>
      </c>
      <c r="AI658" s="138" t="n">
        <v>2</v>
      </c>
      <c r="AJ658" s="128" t="n">
        <f aca="false">FIND(AU658,x)*0.3+FIND(AV658,x)*0.3+FIND(AW658,x)*0.3+FIND(AX658,x)*0.1</f>
        <v>2.4</v>
      </c>
      <c r="AK658" s="34" t="n">
        <f aca="false">FIND(AY658,x)*0.2+FIND(AZ658,x)*0.2+FIND(BA658,x)*0.35+FIND(BB658,x)*0.25</f>
        <v>2.4</v>
      </c>
      <c r="AL658" s="34" t="n">
        <f aca="false">FIND(BC658,x)*0.5+FIND(BD658,x)*0.5</f>
        <v>3</v>
      </c>
      <c r="AM658" s="34" t="n">
        <f aca="false">FIND(BE658,x)*0.6+FIND(BF658,x)*0.4</f>
        <v>3</v>
      </c>
      <c r="AN658" s="139" t="n">
        <f aca="false">FIND(BG658,x)*0.3+FIND(BH658,x)*0.3+FIND(BI658,x)*0.2+FIND(BJ658,x)*0.2</f>
        <v>3</v>
      </c>
      <c r="AO658" s="128" t="str">
        <f aca="false">IF(AJ658&lt;1.51,"D",IF(AJ658&lt;2.51,"C",IF(AJ658&lt;3.51,"B","A")))</f>
        <v>C</v>
      </c>
      <c r="AP658" s="34" t="str">
        <f aca="false">IF(AK658&lt;1.51,"D",IF(AK658&lt;2.51,"C",IF(AK658&lt;3.51,"B","A")))</f>
        <v>C</v>
      </c>
      <c r="AQ658" s="34" t="str">
        <f aca="false">IF(AL658&lt;1.51,"D",IF(AL658&lt;2.51,"C",IF(AL658&lt;3.51,"B","A")))</f>
        <v>B</v>
      </c>
      <c r="AR658" s="34" t="str">
        <f aca="false">IF(AM658&lt;1.51,"D",IF(AM658&lt;2.51,"C",IF(AM658&lt;3.51,"B","A")))</f>
        <v>B</v>
      </c>
      <c r="AS658" s="140" t="str">
        <f aca="false">IF(AN658&lt;1.51,"D",IF(AN658&lt;2.51,"C",IF(AN658&lt;3.51,"B","A")))</f>
        <v>B</v>
      </c>
      <c r="AT658" s="141" t="str">
        <f aca="false">IF(COUNTIF(AO658:AS658,"d")&gt;0,"IV",IF(COUNTIF(AO658:AS658,"c")&gt;=3,"III",IF(COUNTIF(AO658:AS658,"c")=2,"IIc",IF(COUNTIF(AO658:AS658,"c")=1,"IIb",IF(AND(COUNTIF(AO658:AS658,"c")=0,COUNTIF(AO658:AS658,"a")&gt;=3),"I","IIa")))))</f>
        <v>IIc</v>
      </c>
      <c r="AU658" s="142" t="s">
        <v>48</v>
      </c>
      <c r="AV658" s="24" t="s">
        <v>188</v>
      </c>
      <c r="AW658" s="24" t="s">
        <v>48</v>
      </c>
      <c r="AX658" s="125" t="s">
        <v>48</v>
      </c>
      <c r="AY658" s="124" t="s">
        <v>188</v>
      </c>
      <c r="AZ658" s="24" t="s">
        <v>163</v>
      </c>
      <c r="BA658" s="24" t="s">
        <v>48</v>
      </c>
      <c r="BB658" s="131" t="s">
        <v>48</v>
      </c>
      <c r="BC658" s="124" t="s">
        <v>48</v>
      </c>
      <c r="BD658" s="131" t="s">
        <v>48</v>
      </c>
      <c r="BE658" s="124" t="s">
        <v>48</v>
      </c>
      <c r="BF658" s="131" t="s">
        <v>48</v>
      </c>
      <c r="BG658" s="124" t="s">
        <v>48</v>
      </c>
      <c r="BH658" s="24" t="s">
        <v>48</v>
      </c>
      <c r="BI658" s="24" t="s">
        <v>48</v>
      </c>
      <c r="BJ658" s="131" t="s">
        <v>48</v>
      </c>
      <c r="BK658" s="142" t="s">
        <v>164</v>
      </c>
      <c r="BL658" s="24" t="s">
        <v>164</v>
      </c>
      <c r="BM658" s="24" t="s">
        <v>164</v>
      </c>
      <c r="BN658" s="125" t="s">
        <v>164</v>
      </c>
      <c r="BO658" s="124" t="s">
        <v>164</v>
      </c>
      <c r="BP658" s="24" t="s">
        <v>164</v>
      </c>
      <c r="BQ658" s="24" t="s">
        <v>164</v>
      </c>
      <c r="BR658" s="24" t="s">
        <v>164</v>
      </c>
      <c r="BS658" s="24" t="s">
        <v>164</v>
      </c>
      <c r="BT658" s="24" t="s">
        <v>164</v>
      </c>
      <c r="BU658" s="24" t="s">
        <v>164</v>
      </c>
      <c r="BV658" s="24" t="s">
        <v>164</v>
      </c>
      <c r="BW658" s="24" t="s">
        <v>164</v>
      </c>
      <c r="BX658" s="24" t="s">
        <v>164</v>
      </c>
      <c r="BY658" s="131" t="s">
        <v>164</v>
      </c>
      <c r="BZ658" s="143" t="s">
        <v>157</v>
      </c>
      <c r="CA658" s="124" t="s">
        <v>160</v>
      </c>
      <c r="CB658" s="24" t="s">
        <v>164</v>
      </c>
      <c r="CC658" s="24" t="s">
        <v>160</v>
      </c>
      <c r="CD658" s="131" t="s">
        <v>164</v>
      </c>
    </row>
    <row r="659" customFormat="false" ht="36" hidden="false" customHeight="false" outlineLevel="0" collapsed="false">
      <c r="A659" s="124" t="n">
        <v>2</v>
      </c>
      <c r="B659" s="24" t="s">
        <v>2959</v>
      </c>
      <c r="C659" s="24" t="s">
        <v>24</v>
      </c>
      <c r="D659" s="24"/>
      <c r="E659" s="24" t="s">
        <v>2960</v>
      </c>
      <c r="F659" s="24" t="n">
        <v>0</v>
      </c>
      <c r="G659" s="125" t="n">
        <v>239570</v>
      </c>
      <c r="H659" s="126" t="s">
        <v>191</v>
      </c>
      <c r="I659" s="127" t="s">
        <v>192</v>
      </c>
      <c r="J659" s="128" t="str">
        <f aca="false">INDEX('Other tables'!$C$41:$C$49,K659)</f>
        <v>Social Infrastructure and Services</v>
      </c>
      <c r="K659" s="34" t="n">
        <f aca="false">INDEX('DAC codes'!M:M,MATCH(O659,'DAC codes'!J:J,0))</f>
        <v>1</v>
      </c>
      <c r="L659" s="40" t="s">
        <v>153</v>
      </c>
      <c r="M659" s="41" t="n">
        <v>151</v>
      </c>
      <c r="N659" s="41" t="s">
        <v>1673</v>
      </c>
      <c r="O659" s="42" t="n">
        <v>15151</v>
      </c>
      <c r="P659" s="129" t="s">
        <v>2929</v>
      </c>
      <c r="Q659" s="130" t="s">
        <v>2930</v>
      </c>
      <c r="R659" s="131" t="n">
        <v>3</v>
      </c>
      <c r="S659" s="132" t="n">
        <v>300000</v>
      </c>
      <c r="T659" s="133" t="n">
        <v>300000</v>
      </c>
      <c r="U659" s="133" t="n">
        <v>15790</v>
      </c>
      <c r="V659" s="134" t="n">
        <v>224687.72</v>
      </c>
      <c r="W659" s="135" t="n">
        <v>40331</v>
      </c>
      <c r="X659" s="136" t="n">
        <v>40878</v>
      </c>
      <c r="Y659" s="24" t="s">
        <v>157</v>
      </c>
      <c r="Z659" s="24" t="s">
        <v>2961</v>
      </c>
      <c r="AA659" s="24" t="s">
        <v>2541</v>
      </c>
      <c r="AB659" s="136" t="n">
        <v>40826</v>
      </c>
      <c r="AC659" s="136" t="n">
        <v>40837</v>
      </c>
      <c r="AD659" s="136" t="n">
        <v>40864</v>
      </c>
      <c r="AE659" s="24" t="s">
        <v>157</v>
      </c>
      <c r="AF659" s="34" t="str">
        <f aca="false">IF(AND(C659='Other tables'!$C$17,AE659="Yes"),RIGHT(B659,2)*1-1,"")</f>
        <v/>
      </c>
      <c r="AG659" s="24" t="s">
        <v>2962</v>
      </c>
      <c r="AH659" s="137" t="s">
        <v>209</v>
      </c>
      <c r="AI659" s="138" t="n">
        <v>2</v>
      </c>
      <c r="AJ659" s="128" t="n">
        <f aca="false">FIND(AU659,x)*0.3+FIND(AV659,x)*0.3+FIND(AW659,x)*0.3+FIND(AX659,x)*0.1</f>
        <v>2.7</v>
      </c>
      <c r="AK659" s="34" t="n">
        <f aca="false">FIND(AY659,x)*0.2+FIND(AZ659,x)*0.2+FIND(BA659,x)*0.35+FIND(BB659,x)*0.25</f>
        <v>2.35</v>
      </c>
      <c r="AL659" s="34" t="n">
        <f aca="false">FIND(BC659,x)*0.5+FIND(BD659,x)*0.5</f>
        <v>3</v>
      </c>
      <c r="AM659" s="34" t="n">
        <f aca="false">FIND(BE659,x)*0.6+FIND(BF659,x)*0.4</f>
        <v>2.6</v>
      </c>
      <c r="AN659" s="139" t="n">
        <f aca="false">FIND(BG659,x)*0.3+FIND(BH659,x)*0.3+FIND(BI659,x)*0.2+FIND(BJ659,x)*0.2</f>
        <v>3</v>
      </c>
      <c r="AO659" s="128" t="str">
        <f aca="false">IF(AJ659&lt;1.51,"D",IF(AJ659&lt;2.51,"C",IF(AJ659&lt;3.51,"B","A")))</f>
        <v>B</v>
      </c>
      <c r="AP659" s="34" t="str">
        <f aca="false">IF(AK659&lt;1.51,"D",IF(AK659&lt;2.51,"C",IF(AK659&lt;3.51,"B","A")))</f>
        <v>C</v>
      </c>
      <c r="AQ659" s="34" t="str">
        <f aca="false">IF(AL659&lt;1.51,"D",IF(AL659&lt;2.51,"C",IF(AL659&lt;3.51,"B","A")))</f>
        <v>B</v>
      </c>
      <c r="AR659" s="34" t="str">
        <f aca="false">IF(AM659&lt;1.51,"D",IF(AM659&lt;2.51,"C",IF(AM659&lt;3.51,"B","A")))</f>
        <v>B</v>
      </c>
      <c r="AS659" s="140" t="str">
        <f aca="false">IF(AN659&lt;1.51,"D",IF(AN659&lt;2.51,"C",IF(AN659&lt;3.51,"B","A")))</f>
        <v>B</v>
      </c>
      <c r="AT659" s="141" t="str">
        <f aca="false">IF(COUNTIF(AO659:AS659,"d")&gt;0,"IV",IF(COUNTIF(AO659:AS659,"c")&gt;=3,"III",IF(COUNTIF(AO659:AS659,"c")=2,"IIc",IF(COUNTIF(AO659:AS659,"c")=1,"IIb",IF(AND(COUNTIF(AO659:AS659,"c")=0,COUNTIF(AO659:AS659,"a")&gt;=3),"I","IIa")))))</f>
        <v>IIb</v>
      </c>
      <c r="AU659" s="142" t="s">
        <v>48</v>
      </c>
      <c r="AV659" s="24" t="s">
        <v>163</v>
      </c>
      <c r="AW659" s="24" t="s">
        <v>48</v>
      </c>
      <c r="AX659" s="125" t="s">
        <v>48</v>
      </c>
      <c r="AY659" s="124" t="s">
        <v>163</v>
      </c>
      <c r="AZ659" s="24" t="s">
        <v>163</v>
      </c>
      <c r="BA659" s="24" t="s">
        <v>48</v>
      </c>
      <c r="BB659" s="131" t="s">
        <v>163</v>
      </c>
      <c r="BC659" s="124" t="s">
        <v>48</v>
      </c>
      <c r="BD659" s="131" t="s">
        <v>48</v>
      </c>
      <c r="BE659" s="124" t="s">
        <v>48</v>
      </c>
      <c r="BF659" s="131" t="s">
        <v>163</v>
      </c>
      <c r="BG659" s="124" t="s">
        <v>48</v>
      </c>
      <c r="BH659" s="24" t="s">
        <v>48</v>
      </c>
      <c r="BI659" s="24" t="s">
        <v>48</v>
      </c>
      <c r="BJ659" s="131" t="s">
        <v>48</v>
      </c>
      <c r="BK659" s="142" t="s">
        <v>164</v>
      </c>
      <c r="BL659" s="24" t="s">
        <v>164</v>
      </c>
      <c r="BM659" s="24" t="s">
        <v>164</v>
      </c>
      <c r="BN659" s="125" t="s">
        <v>164</v>
      </c>
      <c r="BO659" s="124" t="s">
        <v>164</v>
      </c>
      <c r="BP659" s="24" t="s">
        <v>164</v>
      </c>
      <c r="BQ659" s="24" t="s">
        <v>164</v>
      </c>
      <c r="BR659" s="24" t="s">
        <v>164</v>
      </c>
      <c r="BS659" s="24" t="s">
        <v>164</v>
      </c>
      <c r="BT659" s="24" t="s">
        <v>164</v>
      </c>
      <c r="BU659" s="24" t="s">
        <v>164</v>
      </c>
      <c r="BV659" s="24" t="s">
        <v>164</v>
      </c>
      <c r="BW659" s="24" t="s">
        <v>164</v>
      </c>
      <c r="BX659" s="24" t="s">
        <v>160</v>
      </c>
      <c r="BY659" s="131" t="s">
        <v>160</v>
      </c>
      <c r="BZ659" s="143" t="s">
        <v>160</v>
      </c>
      <c r="CA659" s="124" t="s">
        <v>160</v>
      </c>
      <c r="CB659" s="24" t="s">
        <v>164</v>
      </c>
      <c r="CC659" s="24" t="s">
        <v>160</v>
      </c>
      <c r="CD659" s="131" t="s">
        <v>160</v>
      </c>
    </row>
    <row r="660" customFormat="false" ht="48" hidden="false" customHeight="false" outlineLevel="0" collapsed="false">
      <c r="A660" s="124" t="n">
        <v>2</v>
      </c>
      <c r="B660" s="24" t="s">
        <v>2963</v>
      </c>
      <c r="C660" s="24" t="s">
        <v>24</v>
      </c>
      <c r="D660" s="24"/>
      <c r="E660" s="24" t="s">
        <v>2964</v>
      </c>
      <c r="F660" s="24" t="n">
        <v>0</v>
      </c>
      <c r="G660" s="125" t="n">
        <v>203073</v>
      </c>
      <c r="H660" s="126" t="s">
        <v>668</v>
      </c>
      <c r="I660" s="127" t="s">
        <v>669</v>
      </c>
      <c r="J660" s="128" t="str">
        <f aca="false">INDEX('Other tables'!$C$41:$C$49,K660)</f>
        <v>Production sectors</v>
      </c>
      <c r="K660" s="34" t="n">
        <f aca="false">INDEX('DAC codes'!M:M,MATCH(O660,'DAC codes'!J:J,0))</f>
        <v>3</v>
      </c>
      <c r="L660" s="40" t="s">
        <v>563</v>
      </c>
      <c r="M660" s="41" t="n">
        <v>311</v>
      </c>
      <c r="N660" s="41" t="s">
        <v>922</v>
      </c>
      <c r="O660" s="42" t="n">
        <v>31161</v>
      </c>
      <c r="P660" s="129" t="s">
        <v>2929</v>
      </c>
      <c r="Q660" s="130" t="s">
        <v>2930</v>
      </c>
      <c r="R660" s="131" t="n">
        <v>3</v>
      </c>
      <c r="S660" s="132" t="n">
        <v>598000</v>
      </c>
      <c r="T660" s="133" t="n">
        <v>538200</v>
      </c>
      <c r="U660" s="133" t="n">
        <v>59800</v>
      </c>
      <c r="V660" s="134" t="n">
        <v>130232.34</v>
      </c>
      <c r="W660" s="135" t="n">
        <v>40269</v>
      </c>
      <c r="X660" s="136" t="n">
        <v>42095</v>
      </c>
      <c r="Y660" s="24" t="s">
        <v>157</v>
      </c>
      <c r="Z660" s="24" t="s">
        <v>2965</v>
      </c>
      <c r="AA660" s="24" t="s">
        <v>1453</v>
      </c>
      <c r="AB660" s="136" t="n">
        <v>40826</v>
      </c>
      <c r="AC660" s="136" t="n">
        <v>40837</v>
      </c>
      <c r="AD660" s="136" t="n">
        <v>40864</v>
      </c>
      <c r="AE660" s="24" t="s">
        <v>157</v>
      </c>
      <c r="AF660" s="34" t="str">
        <f aca="false">IF(AND(C660='Other tables'!$C$17,AE660="Yes"),RIGHT(B660,2)*1-1,"")</f>
        <v/>
      </c>
      <c r="AG660" s="24" t="s">
        <v>2966</v>
      </c>
      <c r="AH660" s="137" t="s">
        <v>209</v>
      </c>
      <c r="AI660" s="138" t="n">
        <v>2</v>
      </c>
      <c r="AJ660" s="128" t="n">
        <f aca="false">FIND(AU660,x)*0.3+FIND(AV660,x)*0.3+FIND(AW660,x)*0.3+FIND(AX660,x)*0.1</f>
        <v>3</v>
      </c>
      <c r="AK660" s="34" t="n">
        <f aca="false">FIND(AY660,x)*0.2+FIND(AZ660,x)*0.2+FIND(BA660,x)*0.35+FIND(BB660,x)*0.25</f>
        <v>2.8</v>
      </c>
      <c r="AL660" s="34" t="n">
        <f aca="false">FIND(BC660,x)*0.5+FIND(BD660,x)*0.5</f>
        <v>3</v>
      </c>
      <c r="AM660" s="34" t="n">
        <f aca="false">FIND(BE660,x)*0.6+FIND(BF660,x)*0.4</f>
        <v>3</v>
      </c>
      <c r="AN660" s="139" t="n">
        <f aca="false">FIND(BG660,x)*0.3+FIND(BH660,x)*0.3+FIND(BI660,x)*0.2+FIND(BJ660,x)*0.2</f>
        <v>3</v>
      </c>
      <c r="AO660" s="128" t="str">
        <f aca="false">IF(AJ660&lt;1.51,"D",IF(AJ660&lt;2.51,"C",IF(AJ660&lt;3.51,"B","A")))</f>
        <v>B</v>
      </c>
      <c r="AP660" s="34" t="str">
        <f aca="false">IF(AK660&lt;1.51,"D",IF(AK660&lt;2.51,"C",IF(AK660&lt;3.51,"B","A")))</f>
        <v>B</v>
      </c>
      <c r="AQ660" s="34" t="str">
        <f aca="false">IF(AL660&lt;1.51,"D",IF(AL660&lt;2.51,"C",IF(AL660&lt;3.51,"B","A")))</f>
        <v>B</v>
      </c>
      <c r="AR660" s="34" t="str">
        <f aca="false">IF(AM660&lt;1.51,"D",IF(AM660&lt;2.51,"C",IF(AM660&lt;3.51,"B","A")))</f>
        <v>B</v>
      </c>
      <c r="AS660" s="140" t="str">
        <f aca="false">IF(AN660&lt;1.51,"D",IF(AN660&lt;2.51,"C",IF(AN660&lt;3.51,"B","A")))</f>
        <v>B</v>
      </c>
      <c r="AT660" s="141" t="str">
        <f aca="false">IF(COUNTIF(AO660:AS660,"d")&gt;0,"IV",IF(COUNTIF(AO660:AS660,"c")&gt;=3,"III",IF(COUNTIF(AO660:AS660,"c")=2,"IIc",IF(COUNTIF(AO660:AS660,"c")=1,"IIb",IF(AND(COUNTIF(AO660:AS660,"c")=0,COUNTIF(AO660:AS660,"a")&gt;=3),"I","IIa")))))</f>
        <v>IIa</v>
      </c>
      <c r="AU660" s="142" t="s">
        <v>48</v>
      </c>
      <c r="AV660" s="24" t="s">
        <v>48</v>
      </c>
      <c r="AW660" s="24" t="s">
        <v>48</v>
      </c>
      <c r="AX660" s="125" t="s">
        <v>48</v>
      </c>
      <c r="AY660" s="124" t="s">
        <v>48</v>
      </c>
      <c r="AZ660" s="24" t="s">
        <v>163</v>
      </c>
      <c r="BA660" s="24" t="s">
        <v>48</v>
      </c>
      <c r="BB660" s="131" t="s">
        <v>48</v>
      </c>
      <c r="BC660" s="124" t="s">
        <v>48</v>
      </c>
      <c r="BD660" s="131" t="s">
        <v>48</v>
      </c>
      <c r="BE660" s="124" t="s">
        <v>48</v>
      </c>
      <c r="BF660" s="131" t="s">
        <v>48</v>
      </c>
      <c r="BG660" s="124" t="s">
        <v>48</v>
      </c>
      <c r="BH660" s="24" t="s">
        <v>48</v>
      </c>
      <c r="BI660" s="24" t="s">
        <v>48</v>
      </c>
      <c r="BJ660" s="131" t="s">
        <v>48</v>
      </c>
      <c r="BK660" s="142" t="s">
        <v>164</v>
      </c>
      <c r="BL660" s="24" t="s">
        <v>164</v>
      </c>
      <c r="BM660" s="24" t="s">
        <v>164</v>
      </c>
      <c r="BN660" s="125" t="s">
        <v>164</v>
      </c>
      <c r="BO660" s="124" t="s">
        <v>160</v>
      </c>
      <c r="BP660" s="24" t="s">
        <v>160</v>
      </c>
      <c r="BQ660" s="24" t="s">
        <v>164</v>
      </c>
      <c r="BR660" s="24" t="s">
        <v>164</v>
      </c>
      <c r="BS660" s="24" t="s">
        <v>164</v>
      </c>
      <c r="BT660" s="24" t="s">
        <v>164</v>
      </c>
      <c r="BU660" s="24" t="s">
        <v>164</v>
      </c>
      <c r="BV660" s="24" t="s">
        <v>164</v>
      </c>
      <c r="BW660" s="24" t="s">
        <v>164</v>
      </c>
      <c r="BX660" s="24" t="s">
        <v>160</v>
      </c>
      <c r="BY660" s="131" t="s">
        <v>160</v>
      </c>
      <c r="BZ660" s="143" t="s">
        <v>160</v>
      </c>
      <c r="CA660" s="124" t="s">
        <v>160</v>
      </c>
      <c r="CB660" s="24" t="s">
        <v>160</v>
      </c>
      <c r="CC660" s="24" t="s">
        <v>160</v>
      </c>
      <c r="CD660" s="131" t="s">
        <v>160</v>
      </c>
    </row>
    <row r="661" customFormat="false" ht="36" hidden="false" customHeight="false" outlineLevel="0" collapsed="false">
      <c r="A661" s="124" t="n">
        <v>2</v>
      </c>
      <c r="B661" s="24" t="s">
        <v>2967</v>
      </c>
      <c r="C661" s="24" t="s">
        <v>24</v>
      </c>
      <c r="D661" s="24"/>
      <c r="E661" s="24" t="s">
        <v>2968</v>
      </c>
      <c r="F661" s="24" t="n">
        <v>17745</v>
      </c>
      <c r="G661" s="125" t="n">
        <v>0</v>
      </c>
      <c r="H661" s="126" t="s">
        <v>1400</v>
      </c>
      <c r="I661" s="127" t="s">
        <v>1401</v>
      </c>
      <c r="J661" s="128" t="str">
        <f aca="false">INDEX('Other tables'!$C$41:$C$49,K661)</f>
        <v>Social Infrastructure and Services</v>
      </c>
      <c r="K661" s="34" t="n">
        <f aca="false">INDEX('DAC codes'!M:M,MATCH(O661,'DAC codes'!J:J,0))</f>
        <v>1</v>
      </c>
      <c r="L661" s="40" t="s">
        <v>153</v>
      </c>
      <c r="M661" s="41" t="n">
        <v>151</v>
      </c>
      <c r="N661" s="41" t="s">
        <v>698</v>
      </c>
      <c r="O661" s="42" t="n">
        <v>15150</v>
      </c>
      <c r="P661" s="129" t="s">
        <v>2969</v>
      </c>
      <c r="Q661" s="130" t="s">
        <v>2970</v>
      </c>
      <c r="R661" s="131" t="n">
        <v>3</v>
      </c>
      <c r="S661" s="132" t="n">
        <v>15000000</v>
      </c>
      <c r="T661" s="133" t="n">
        <v>13430321.18</v>
      </c>
      <c r="U661" s="133" t="n">
        <v>0</v>
      </c>
      <c r="V661" s="134" t="n">
        <v>5661844.13</v>
      </c>
      <c r="W661" s="135" t="n">
        <v>38706</v>
      </c>
      <c r="X661" s="136" t="n">
        <v>41090</v>
      </c>
      <c r="Y661" s="24" t="s">
        <v>157</v>
      </c>
      <c r="Z661" s="24" t="s">
        <v>2971</v>
      </c>
      <c r="AA661" s="24" t="s">
        <v>1590</v>
      </c>
      <c r="AB661" s="136" t="n">
        <v>40826</v>
      </c>
      <c r="AC661" s="136" t="n">
        <v>40837</v>
      </c>
      <c r="AD661" s="136" t="n">
        <v>40861</v>
      </c>
      <c r="AE661" s="24" t="s">
        <v>160</v>
      </c>
      <c r="AF661" s="34" t="n">
        <f aca="false">IF(AND(C661='Other tables'!$C$17,AE661="Yes"),RIGHT(B661,2)*1-1,"")</f>
        <v>2</v>
      </c>
      <c r="AG661" s="24" t="s">
        <v>2972</v>
      </c>
      <c r="AH661" s="137" t="s">
        <v>247</v>
      </c>
      <c r="AI661" s="138" t="n">
        <v>6</v>
      </c>
      <c r="AJ661" s="128" t="n">
        <f aca="false">FIND(AU661,x)*0.3+FIND(AV661,x)*0.3+FIND(AW661,x)*0.3+FIND(AX661,x)*0.1</f>
        <v>3</v>
      </c>
      <c r="AK661" s="34" t="n">
        <f aca="false">FIND(AY661,x)*0.2+FIND(AZ661,x)*0.2+FIND(BA661,x)*0.35+FIND(BB661,x)*0.25</f>
        <v>2.2</v>
      </c>
      <c r="AL661" s="34" t="n">
        <f aca="false">FIND(BC661,x)*0.5+FIND(BD661,x)*0.5</f>
        <v>2</v>
      </c>
      <c r="AM661" s="34" t="n">
        <f aca="false">FIND(BE661,x)*0.6+FIND(BF661,x)*0.4</f>
        <v>2</v>
      </c>
      <c r="AN661" s="139" t="n">
        <f aca="false">FIND(BG661,x)*0.3+FIND(BH661,x)*0.3+FIND(BI661,x)*0.2+FIND(BJ661,x)*0.2</f>
        <v>2</v>
      </c>
      <c r="AO661" s="128" t="str">
        <f aca="false">IF(AJ661&lt;1.51,"D",IF(AJ661&lt;2.51,"C",IF(AJ661&lt;3.51,"B","A")))</f>
        <v>B</v>
      </c>
      <c r="AP661" s="34" t="str">
        <f aca="false">IF(AK661&lt;1.51,"D",IF(AK661&lt;2.51,"C",IF(AK661&lt;3.51,"B","A")))</f>
        <v>C</v>
      </c>
      <c r="AQ661" s="34" t="str">
        <f aca="false">IF(AL661&lt;1.51,"D",IF(AL661&lt;2.51,"C",IF(AL661&lt;3.51,"B","A")))</f>
        <v>C</v>
      </c>
      <c r="AR661" s="34" t="str">
        <f aca="false">IF(AM661&lt;1.51,"D",IF(AM661&lt;2.51,"C",IF(AM661&lt;3.51,"B","A")))</f>
        <v>C</v>
      </c>
      <c r="AS661" s="140" t="str">
        <f aca="false">IF(AN661&lt;1.51,"D",IF(AN661&lt;2.51,"C",IF(AN661&lt;3.51,"B","A")))</f>
        <v>C</v>
      </c>
      <c r="AT661" s="141" t="str">
        <f aca="false">IF(COUNTIF(AO661:AS661,"d")&gt;0,"IV",IF(COUNTIF(AO661:AS661,"c")&gt;=3,"III",IF(COUNTIF(AO661:AS661,"c")=2,"IIc",IF(COUNTIF(AO661:AS661,"c")=1,"IIb",IF(AND(COUNTIF(AO661:AS661,"c")=0,COUNTIF(AO661:AS661,"a")&gt;=3),"I","IIa")))))</f>
        <v>III</v>
      </c>
      <c r="AU661" s="142" t="s">
        <v>47</v>
      </c>
      <c r="AV661" s="24" t="s">
        <v>163</v>
      </c>
      <c r="AW661" s="24" t="s">
        <v>48</v>
      </c>
      <c r="AX661" s="125" t="s">
        <v>48</v>
      </c>
      <c r="AY661" s="124" t="s">
        <v>48</v>
      </c>
      <c r="AZ661" s="24" t="s">
        <v>163</v>
      </c>
      <c r="BA661" s="24" t="s">
        <v>163</v>
      </c>
      <c r="BB661" s="131" t="s">
        <v>163</v>
      </c>
      <c r="BC661" s="124" t="s">
        <v>163</v>
      </c>
      <c r="BD661" s="131" t="s">
        <v>163</v>
      </c>
      <c r="BE661" s="124" t="s">
        <v>163</v>
      </c>
      <c r="BF661" s="131" t="s">
        <v>163</v>
      </c>
      <c r="BG661" s="124" t="s">
        <v>163</v>
      </c>
      <c r="BH661" s="24" t="s">
        <v>163</v>
      </c>
      <c r="BI661" s="24" t="s">
        <v>163</v>
      </c>
      <c r="BJ661" s="131" t="s">
        <v>163</v>
      </c>
      <c r="BK661" s="142" t="s">
        <v>164</v>
      </c>
      <c r="BL661" s="24" t="s">
        <v>164</v>
      </c>
      <c r="BM661" s="24" t="s">
        <v>164</v>
      </c>
      <c r="BN661" s="125" t="s">
        <v>164</v>
      </c>
      <c r="BO661" s="124" t="s">
        <v>164</v>
      </c>
      <c r="BP661" s="24" t="s">
        <v>164</v>
      </c>
      <c r="BQ661" s="24" t="s">
        <v>164</v>
      </c>
      <c r="BR661" s="24" t="s">
        <v>164</v>
      </c>
      <c r="BS661" s="24" t="s">
        <v>164</v>
      </c>
      <c r="BT661" s="24" t="s">
        <v>164</v>
      </c>
      <c r="BU661" s="24" t="s">
        <v>164</v>
      </c>
      <c r="BV661" s="24" t="s">
        <v>164</v>
      </c>
      <c r="BW661" s="24" t="s">
        <v>164</v>
      </c>
      <c r="BX661" s="24" t="s">
        <v>157</v>
      </c>
      <c r="BY661" s="131" t="s">
        <v>164</v>
      </c>
      <c r="BZ661" s="143" t="s">
        <v>160</v>
      </c>
      <c r="CA661" s="124" t="s">
        <v>160</v>
      </c>
      <c r="CB661" s="24" t="s">
        <v>164</v>
      </c>
      <c r="CC661" s="24" t="s">
        <v>160</v>
      </c>
      <c r="CD661" s="131" t="s">
        <v>160</v>
      </c>
    </row>
    <row r="662" customFormat="false" ht="36" hidden="false" customHeight="false" outlineLevel="0" collapsed="false">
      <c r="A662" s="124" t="n">
        <v>2</v>
      </c>
      <c r="B662" s="24" t="s">
        <v>2973</v>
      </c>
      <c r="C662" s="24" t="s">
        <v>24</v>
      </c>
      <c r="D662" s="24"/>
      <c r="E662" s="24" t="s">
        <v>2974</v>
      </c>
      <c r="F662" s="24" t="n">
        <v>18827</v>
      </c>
      <c r="G662" s="125" t="n">
        <v>195996</v>
      </c>
      <c r="H662" s="126" t="s">
        <v>1400</v>
      </c>
      <c r="I662" s="127" t="s">
        <v>1401</v>
      </c>
      <c r="J662" s="128" t="str">
        <f aca="false">INDEX('Other tables'!$C$41:$C$49,K662)</f>
        <v>Economic Infrastructure and Services</v>
      </c>
      <c r="K662" s="34" t="n">
        <f aca="false">INDEX('DAC codes'!M:M,MATCH(O662,'DAC codes'!J:J,0))</f>
        <v>2</v>
      </c>
      <c r="L662" s="40" t="s">
        <v>169</v>
      </c>
      <c r="M662" s="41" t="n">
        <v>230</v>
      </c>
      <c r="N662" s="41" t="s">
        <v>2188</v>
      </c>
      <c r="O662" s="42" t="n">
        <v>23067</v>
      </c>
      <c r="P662" s="129" t="s">
        <v>2969</v>
      </c>
      <c r="Q662" s="130" t="s">
        <v>2970</v>
      </c>
      <c r="R662" s="131" t="n">
        <v>3</v>
      </c>
      <c r="S662" s="132" t="s">
        <v>2975</v>
      </c>
      <c r="T662" s="133" t="n">
        <v>2153850</v>
      </c>
      <c r="U662" s="133" t="n">
        <v>0</v>
      </c>
      <c r="V662" s="134" t="n">
        <v>1105262.79</v>
      </c>
      <c r="W662" s="135" t="n">
        <v>39440</v>
      </c>
      <c r="X662" s="136" t="n">
        <v>41266</v>
      </c>
      <c r="Y662" s="24" t="s">
        <v>157</v>
      </c>
      <c r="Z662" s="24" t="s">
        <v>2976</v>
      </c>
      <c r="AA662" s="24" t="s">
        <v>2977</v>
      </c>
      <c r="AB662" s="136" t="n">
        <v>40826</v>
      </c>
      <c r="AC662" s="136" t="n">
        <v>40837</v>
      </c>
      <c r="AD662" s="136" t="n">
        <v>40861</v>
      </c>
      <c r="AE662" s="24" t="s">
        <v>160</v>
      </c>
      <c r="AF662" s="34" t="n">
        <f aca="false">IF(AND(C662='Other tables'!$C$17,AE662="Yes"),RIGHT(B662,2)*1-1,"")</f>
        <v>1</v>
      </c>
      <c r="AG662" s="24" t="s">
        <v>2978</v>
      </c>
      <c r="AH662" s="137" t="s">
        <v>195</v>
      </c>
      <c r="AI662" s="138" t="n">
        <v>1</v>
      </c>
      <c r="AJ662" s="128" t="n">
        <f aca="false">FIND(AU662,x)*0.3+FIND(AV662,x)*0.3+FIND(AW662,x)*0.3+FIND(AX662,x)*0.1</f>
        <v>2.8</v>
      </c>
      <c r="AK662" s="34" t="n">
        <f aca="false">FIND(AY662,x)*0.2+FIND(AZ662,x)*0.2+FIND(BA662,x)*0.35+FIND(BB662,x)*0.25</f>
        <v>1.45</v>
      </c>
      <c r="AL662" s="34" t="n">
        <f aca="false">FIND(BC662,x)*0.5+FIND(BD662,x)*0.5</f>
        <v>1.5</v>
      </c>
      <c r="AM662" s="34" t="n">
        <f aca="false">FIND(BE662,x)*0.6+FIND(BF662,x)*0.4</f>
        <v>2.4</v>
      </c>
      <c r="AN662" s="139" t="n">
        <f aca="false">FIND(BG662,x)*0.3+FIND(BH662,x)*0.3+FIND(BI662,x)*0.2+FIND(BJ662,x)*0.2</f>
        <v>2.5</v>
      </c>
      <c r="AO662" s="128" t="str">
        <f aca="false">IF(AJ662&lt;1.51,"D",IF(AJ662&lt;2.51,"C",IF(AJ662&lt;3.51,"B","A")))</f>
        <v>B</v>
      </c>
      <c r="AP662" s="34" t="str">
        <f aca="false">IF(AK662&lt;1.51,"D",IF(AK662&lt;2.51,"C",IF(AK662&lt;3.51,"B","A")))</f>
        <v>D</v>
      </c>
      <c r="AQ662" s="34" t="str">
        <f aca="false">IF(AL662&lt;1.51,"D",IF(AL662&lt;2.51,"C",IF(AL662&lt;3.51,"B","A")))</f>
        <v>D</v>
      </c>
      <c r="AR662" s="34" t="str">
        <f aca="false">IF(AM662&lt;1.51,"D",IF(AM662&lt;2.51,"C",IF(AM662&lt;3.51,"B","A")))</f>
        <v>C</v>
      </c>
      <c r="AS662" s="140" t="str">
        <f aca="false">IF(AN662&lt;1.51,"D",IF(AN662&lt;2.51,"C",IF(AN662&lt;3.51,"B","A")))</f>
        <v>C</v>
      </c>
      <c r="AT662" s="141" t="str">
        <f aca="false">IF(COUNTIF(AO662:AS662,"d")&gt;0,"IV",IF(COUNTIF(AO662:AS662,"c")&gt;=3,"III",IF(COUNTIF(AO662:AS662,"c")=2,"IIc",IF(COUNTIF(AO662:AS662,"c")=1,"IIb",IF(AND(COUNTIF(AO662:AS662,"c")=0,COUNTIF(AO662:AS662,"a")&gt;=3),"I","IIa")))))</f>
        <v>IV</v>
      </c>
      <c r="AU662" s="142" t="s">
        <v>48</v>
      </c>
      <c r="AV662" s="24" t="s">
        <v>48</v>
      </c>
      <c r="AW662" s="24" t="s">
        <v>163</v>
      </c>
      <c r="AX662" s="125" t="s">
        <v>47</v>
      </c>
      <c r="AY662" s="124" t="s">
        <v>188</v>
      </c>
      <c r="AZ662" s="24" t="s">
        <v>163</v>
      </c>
      <c r="BA662" s="24" t="s">
        <v>188</v>
      </c>
      <c r="BB662" s="131" t="s">
        <v>163</v>
      </c>
      <c r="BC662" s="124" t="s">
        <v>188</v>
      </c>
      <c r="BD662" s="131" t="s">
        <v>163</v>
      </c>
      <c r="BE662" s="124" t="s">
        <v>163</v>
      </c>
      <c r="BF662" s="131" t="s">
        <v>48</v>
      </c>
      <c r="BG662" s="124" t="s">
        <v>163</v>
      </c>
      <c r="BH662" s="24" t="s">
        <v>48</v>
      </c>
      <c r="BI662" s="24" t="s">
        <v>163</v>
      </c>
      <c r="BJ662" s="131" t="s">
        <v>48</v>
      </c>
      <c r="BK662" s="142" t="s">
        <v>164</v>
      </c>
      <c r="BL662" s="24" t="s">
        <v>164</v>
      </c>
      <c r="BM662" s="24" t="s">
        <v>164</v>
      </c>
      <c r="BN662" s="125" t="s">
        <v>164</v>
      </c>
      <c r="BO662" s="124" t="s">
        <v>164</v>
      </c>
      <c r="BP662" s="24" t="s">
        <v>164</v>
      </c>
      <c r="BQ662" s="24" t="s">
        <v>164</v>
      </c>
      <c r="BR662" s="24" t="s">
        <v>164</v>
      </c>
      <c r="BS662" s="24" t="s">
        <v>164</v>
      </c>
      <c r="BT662" s="24" t="s">
        <v>164</v>
      </c>
      <c r="BU662" s="24" t="s">
        <v>164</v>
      </c>
      <c r="BV662" s="24" t="s">
        <v>164</v>
      </c>
      <c r="BW662" s="24" t="s">
        <v>164</v>
      </c>
      <c r="BX662" s="24" t="s">
        <v>164</v>
      </c>
      <c r="BY662" s="131" t="s">
        <v>164</v>
      </c>
      <c r="BZ662" s="143" t="s">
        <v>160</v>
      </c>
      <c r="CA662" s="124" t="s">
        <v>157</v>
      </c>
      <c r="CB662" s="24" t="s">
        <v>160</v>
      </c>
      <c r="CC662" s="24" t="s">
        <v>164</v>
      </c>
      <c r="CD662" s="131" t="s">
        <v>157</v>
      </c>
    </row>
    <row r="663" customFormat="false" ht="48" hidden="false" customHeight="false" outlineLevel="0" collapsed="false">
      <c r="A663" s="124" t="n">
        <v>2</v>
      </c>
      <c r="B663" s="24" t="s">
        <v>2979</v>
      </c>
      <c r="C663" s="24" t="s">
        <v>24</v>
      </c>
      <c r="D663" s="24"/>
      <c r="E663" s="24" t="s">
        <v>2980</v>
      </c>
      <c r="F663" s="24" t="n">
        <v>20973</v>
      </c>
      <c r="G663" s="125" t="n">
        <v>0</v>
      </c>
      <c r="H663" s="126" t="s">
        <v>1400</v>
      </c>
      <c r="I663" s="127" t="s">
        <v>1401</v>
      </c>
      <c r="J663" s="128" t="str">
        <f aca="false">INDEX('Other tables'!$C$41:$C$49,K663)</f>
        <v>Economic Infrastructure and Services</v>
      </c>
      <c r="K663" s="34" t="n">
        <f aca="false">INDEX('DAC codes'!M:M,MATCH(O663,'DAC codes'!J:J,0))</f>
        <v>2</v>
      </c>
      <c r="L663" s="40" t="s">
        <v>242</v>
      </c>
      <c r="M663" s="41" t="n">
        <v>210</v>
      </c>
      <c r="N663" s="41" t="s">
        <v>293</v>
      </c>
      <c r="O663" s="42" t="n">
        <v>21020</v>
      </c>
      <c r="P663" s="129" t="s">
        <v>2969</v>
      </c>
      <c r="Q663" s="130" t="s">
        <v>2970</v>
      </c>
      <c r="R663" s="131" t="n">
        <v>3</v>
      </c>
      <c r="S663" s="132" t="n">
        <v>17800000</v>
      </c>
      <c r="T663" s="133" t="n">
        <v>11254199.78</v>
      </c>
      <c r="U663" s="133" t="n">
        <v>0</v>
      </c>
      <c r="V663" s="134" t="n">
        <v>9064668.67</v>
      </c>
      <c r="W663" s="135" t="n">
        <v>39899</v>
      </c>
      <c r="X663" s="136" t="n">
        <v>42090</v>
      </c>
      <c r="Y663" s="24" t="s">
        <v>157</v>
      </c>
      <c r="Z663" s="24" t="s">
        <v>2981</v>
      </c>
      <c r="AA663" s="24" t="s">
        <v>1405</v>
      </c>
      <c r="AB663" s="136" t="n">
        <v>40826</v>
      </c>
      <c r="AC663" s="136" t="n">
        <v>40837</v>
      </c>
      <c r="AD663" s="136" t="n">
        <v>40861</v>
      </c>
      <c r="AE663" s="24" t="s">
        <v>160</v>
      </c>
      <c r="AF663" s="34" t="n">
        <f aca="false">IF(AND(C663='Other tables'!$C$17,AE663="Yes"),RIGHT(B663,2)*1-1,"")</f>
        <v>1</v>
      </c>
      <c r="AG663" s="24" t="s">
        <v>2982</v>
      </c>
      <c r="AH663" s="137" t="s">
        <v>247</v>
      </c>
      <c r="AI663" s="138" t="n">
        <v>6</v>
      </c>
      <c r="AJ663" s="128" t="n">
        <f aca="false">FIND(AU663,x)*0.3+FIND(AV663,x)*0.3+FIND(AW663,x)*0.3+FIND(AX663,x)*0.1</f>
        <v>2.7</v>
      </c>
      <c r="AK663" s="34" t="n">
        <f aca="false">FIND(AY663,x)*0.2+FIND(AZ663,x)*0.2+FIND(BA663,x)*0.35+FIND(BB663,x)*0.25</f>
        <v>2.2</v>
      </c>
      <c r="AL663" s="34" t="n">
        <f aca="false">FIND(BC663,x)*0.5+FIND(BD663,x)*0.5</f>
        <v>3</v>
      </c>
      <c r="AM663" s="34" t="n">
        <f aca="false">FIND(BE663,x)*0.6+FIND(BF663,x)*0.4</f>
        <v>3</v>
      </c>
      <c r="AN663" s="139" t="n">
        <f aca="false">FIND(BG663,x)*0.3+FIND(BH663,x)*0.3+FIND(BI663,x)*0.2+FIND(BJ663,x)*0.2</f>
        <v>2.4</v>
      </c>
      <c r="AO663" s="128" t="str">
        <f aca="false">IF(AJ663&lt;1.51,"D",IF(AJ663&lt;2.51,"C",IF(AJ663&lt;3.51,"B","A")))</f>
        <v>B</v>
      </c>
      <c r="AP663" s="34" t="str">
        <f aca="false">IF(AK663&lt;1.51,"D",IF(AK663&lt;2.51,"C",IF(AK663&lt;3.51,"B","A")))</f>
        <v>C</v>
      </c>
      <c r="AQ663" s="34" t="str">
        <f aca="false">IF(AL663&lt;1.51,"D",IF(AL663&lt;2.51,"C",IF(AL663&lt;3.51,"B","A")))</f>
        <v>B</v>
      </c>
      <c r="AR663" s="34" t="str">
        <f aca="false">IF(AM663&lt;1.51,"D",IF(AM663&lt;2.51,"C",IF(AM663&lt;3.51,"B","A")))</f>
        <v>B</v>
      </c>
      <c r="AS663" s="140" t="str">
        <f aca="false">IF(AN663&lt;1.51,"D",IF(AN663&lt;2.51,"C",IF(AN663&lt;3.51,"B","A")))</f>
        <v>C</v>
      </c>
      <c r="AT663" s="141" t="str">
        <f aca="false">IF(COUNTIF(AO663:AS663,"d")&gt;0,"IV",IF(COUNTIF(AO663:AS663,"c")&gt;=3,"III",IF(COUNTIF(AO663:AS663,"c")=2,"IIc",IF(COUNTIF(AO663:AS663,"c")=1,"IIb",IF(AND(COUNTIF(AO663:AS663,"c")=0,COUNTIF(AO663:AS663,"a")&gt;=3),"I","IIa")))))</f>
        <v>IIc</v>
      </c>
      <c r="AU663" s="142" t="s">
        <v>48</v>
      </c>
      <c r="AV663" s="24" t="s">
        <v>163</v>
      </c>
      <c r="AW663" s="24" t="s">
        <v>48</v>
      </c>
      <c r="AX663" s="125" t="s">
        <v>48</v>
      </c>
      <c r="AY663" s="124" t="s">
        <v>48</v>
      </c>
      <c r="AZ663" s="24" t="s">
        <v>163</v>
      </c>
      <c r="BA663" s="24" t="s">
        <v>163</v>
      </c>
      <c r="BB663" s="131" t="s">
        <v>163</v>
      </c>
      <c r="BC663" s="124" t="s">
        <v>48</v>
      </c>
      <c r="BD663" s="131" t="s">
        <v>48</v>
      </c>
      <c r="BE663" s="124" t="s">
        <v>48</v>
      </c>
      <c r="BF663" s="131" t="s">
        <v>48</v>
      </c>
      <c r="BG663" s="124" t="s">
        <v>163</v>
      </c>
      <c r="BH663" s="24" t="s">
        <v>163</v>
      </c>
      <c r="BI663" s="24" t="s">
        <v>48</v>
      </c>
      <c r="BJ663" s="131" t="s">
        <v>48</v>
      </c>
      <c r="BK663" s="142" t="s">
        <v>160</v>
      </c>
      <c r="BL663" s="24" t="s">
        <v>160</v>
      </c>
      <c r="BM663" s="24" t="s">
        <v>164</v>
      </c>
      <c r="BN663" s="125" t="s">
        <v>164</v>
      </c>
      <c r="BO663" s="124" t="s">
        <v>160</v>
      </c>
      <c r="BP663" s="24" t="s">
        <v>160</v>
      </c>
      <c r="BQ663" s="24" t="s">
        <v>160</v>
      </c>
      <c r="BR663" s="24" t="s">
        <v>160</v>
      </c>
      <c r="BS663" s="24" t="s">
        <v>164</v>
      </c>
      <c r="BT663" s="24" t="s">
        <v>164</v>
      </c>
      <c r="BU663" s="24" t="s">
        <v>164</v>
      </c>
      <c r="BV663" s="24" t="s">
        <v>160</v>
      </c>
      <c r="BW663" s="24" t="s">
        <v>164</v>
      </c>
      <c r="BX663" s="24" t="s">
        <v>160</v>
      </c>
      <c r="BY663" s="131" t="s">
        <v>160</v>
      </c>
      <c r="BZ663" s="143" t="s">
        <v>160</v>
      </c>
      <c r="CA663" s="124" t="s">
        <v>157</v>
      </c>
      <c r="CB663" s="24" t="s">
        <v>160</v>
      </c>
      <c r="CC663" s="24" t="s">
        <v>160</v>
      </c>
      <c r="CD663" s="131" t="s">
        <v>164</v>
      </c>
    </row>
    <row r="664" customFormat="false" ht="36" hidden="false" customHeight="false" outlineLevel="0" collapsed="false">
      <c r="A664" s="124" t="n">
        <v>2</v>
      </c>
      <c r="B664" s="24" t="s">
        <v>2983</v>
      </c>
      <c r="C664" s="24" t="s">
        <v>24</v>
      </c>
      <c r="D664" s="24"/>
      <c r="E664" s="24" t="s">
        <v>2984</v>
      </c>
      <c r="F664" s="24" t="n">
        <v>22285</v>
      </c>
      <c r="G664" s="125" t="n">
        <v>0</v>
      </c>
      <c r="H664" s="126" t="s">
        <v>1400</v>
      </c>
      <c r="I664" s="127" t="s">
        <v>1401</v>
      </c>
      <c r="J664" s="128" t="str">
        <f aca="false">INDEX('Other tables'!$C$41:$C$49,K664)</f>
        <v>Emergency Assistance</v>
      </c>
      <c r="K664" s="34" t="n">
        <f aca="false">INDEX('DAC codes'!M:M,MATCH(O664,'DAC codes'!J:J,0))</f>
        <v>7</v>
      </c>
      <c r="L664" s="40" t="s">
        <v>371</v>
      </c>
      <c r="M664" s="41" t="n">
        <v>730</v>
      </c>
      <c r="N664" s="41" t="s">
        <v>371</v>
      </c>
      <c r="O664" s="42" t="n">
        <v>73010</v>
      </c>
      <c r="P664" s="129" t="s">
        <v>2969</v>
      </c>
      <c r="Q664" s="130" t="s">
        <v>2970</v>
      </c>
      <c r="R664" s="131" t="n">
        <v>3</v>
      </c>
      <c r="S664" s="132" t="n">
        <v>6000000</v>
      </c>
      <c r="T664" s="133" t="n">
        <v>5600000</v>
      </c>
      <c r="U664" s="133" t="n">
        <v>300000</v>
      </c>
      <c r="V664" s="134" t="n">
        <v>757495.04</v>
      </c>
      <c r="W664" s="135" t="n">
        <v>40469</v>
      </c>
      <c r="X664" s="136" t="n">
        <v>41565</v>
      </c>
      <c r="Y664" s="24" t="s">
        <v>157</v>
      </c>
      <c r="Z664" s="24" t="s">
        <v>2985</v>
      </c>
      <c r="AA664" s="24" t="s">
        <v>1405</v>
      </c>
      <c r="AB664" s="136" t="n">
        <v>40826</v>
      </c>
      <c r="AC664" s="136" t="n">
        <v>40837</v>
      </c>
      <c r="AD664" s="136" t="n">
        <v>40861</v>
      </c>
      <c r="AE664" s="24" t="s">
        <v>157</v>
      </c>
      <c r="AF664" s="34" t="str">
        <f aca="false">IF(AND(C664='Other tables'!$C$17,AE664="Yes"),RIGHT(B664,2)*1-1,"")</f>
        <v/>
      </c>
      <c r="AG664" s="24" t="s">
        <v>2986</v>
      </c>
      <c r="AH664" s="137" t="s">
        <v>195</v>
      </c>
      <c r="AI664" s="138" t="n">
        <v>1</v>
      </c>
      <c r="AJ664" s="128" t="n">
        <f aca="false">FIND(AU664,x)*0.3+FIND(AV664,x)*0.3+FIND(AW664,x)*0.3+FIND(AX664,x)*0.1</f>
        <v>3</v>
      </c>
      <c r="AK664" s="34" t="n">
        <f aca="false">FIND(AY664,x)*0.2+FIND(AZ664,x)*0.2+FIND(BA664,x)*0.35+FIND(BB664,x)*0.25</f>
        <v>3</v>
      </c>
      <c r="AL664" s="34" t="n">
        <f aca="false">FIND(BC664,x)*0.5+FIND(BD664,x)*0.5</f>
        <v>3</v>
      </c>
      <c r="AM664" s="34" t="n">
        <f aca="false">FIND(BE664,x)*0.6+FIND(BF664,x)*0.4</f>
        <v>3</v>
      </c>
      <c r="AN664" s="139" t="n">
        <f aca="false">FIND(BG664,x)*0.3+FIND(BH664,x)*0.3+FIND(BI664,x)*0.2+FIND(BJ664,x)*0.2</f>
        <v>2.5</v>
      </c>
      <c r="AO664" s="128" t="str">
        <f aca="false">IF(AJ664&lt;1.51,"D",IF(AJ664&lt;2.51,"C",IF(AJ664&lt;3.51,"B","A")))</f>
        <v>B</v>
      </c>
      <c r="AP664" s="34" t="str">
        <f aca="false">IF(AK664&lt;1.51,"D",IF(AK664&lt;2.51,"C",IF(AK664&lt;3.51,"B","A")))</f>
        <v>B</v>
      </c>
      <c r="AQ664" s="34" t="str">
        <f aca="false">IF(AL664&lt;1.51,"D",IF(AL664&lt;2.51,"C",IF(AL664&lt;3.51,"B","A")))</f>
        <v>B</v>
      </c>
      <c r="AR664" s="34" t="str">
        <f aca="false">IF(AM664&lt;1.51,"D",IF(AM664&lt;2.51,"C",IF(AM664&lt;3.51,"B","A")))</f>
        <v>B</v>
      </c>
      <c r="AS664" s="140" t="str">
        <f aca="false">IF(AN664&lt;1.51,"D",IF(AN664&lt;2.51,"C",IF(AN664&lt;3.51,"B","A")))</f>
        <v>C</v>
      </c>
      <c r="AT664" s="141" t="str">
        <f aca="false">IF(COUNTIF(AO664:AS664,"d")&gt;0,"IV",IF(COUNTIF(AO664:AS664,"c")&gt;=3,"III",IF(COUNTIF(AO664:AS664,"c")=2,"IIc",IF(COUNTIF(AO664:AS664,"c")=1,"IIb",IF(AND(COUNTIF(AO664:AS664,"c")=0,COUNTIF(AO664:AS664,"a")&gt;=3),"I","IIa")))))</f>
        <v>IIb</v>
      </c>
      <c r="AU664" s="142" t="s">
        <v>48</v>
      </c>
      <c r="AV664" s="24" t="s">
        <v>48</v>
      </c>
      <c r="AW664" s="24" t="s">
        <v>48</v>
      </c>
      <c r="AX664" s="125" t="s">
        <v>48</v>
      </c>
      <c r="AY664" s="124" t="s">
        <v>48</v>
      </c>
      <c r="AZ664" s="24" t="s">
        <v>48</v>
      </c>
      <c r="BA664" s="24" t="s">
        <v>48</v>
      </c>
      <c r="BB664" s="131" t="s">
        <v>48</v>
      </c>
      <c r="BC664" s="124" t="s">
        <v>48</v>
      </c>
      <c r="BD664" s="131" t="s">
        <v>48</v>
      </c>
      <c r="BE664" s="124" t="s">
        <v>48</v>
      </c>
      <c r="BF664" s="131" t="s">
        <v>48</v>
      </c>
      <c r="BG664" s="124" t="s">
        <v>163</v>
      </c>
      <c r="BH664" s="24" t="s">
        <v>48</v>
      </c>
      <c r="BI664" s="24" t="s">
        <v>48</v>
      </c>
      <c r="BJ664" s="131" t="s">
        <v>163</v>
      </c>
      <c r="BK664" s="142" t="s">
        <v>160</v>
      </c>
      <c r="BL664" s="24" t="s">
        <v>160</v>
      </c>
      <c r="BM664" s="24" t="s">
        <v>160</v>
      </c>
      <c r="BN664" s="125" t="s">
        <v>164</v>
      </c>
      <c r="BO664" s="124" t="s">
        <v>164</v>
      </c>
      <c r="BP664" s="24" t="s">
        <v>164</v>
      </c>
      <c r="BQ664" s="24" t="s">
        <v>164</v>
      </c>
      <c r="BR664" s="24" t="s">
        <v>164</v>
      </c>
      <c r="BS664" s="24" t="s">
        <v>164</v>
      </c>
      <c r="BT664" s="24" t="s">
        <v>164</v>
      </c>
      <c r="BU664" s="24" t="s">
        <v>164</v>
      </c>
      <c r="BV664" s="24" t="s">
        <v>164</v>
      </c>
      <c r="BW664" s="24" t="s">
        <v>164</v>
      </c>
      <c r="BX664" s="24" t="s">
        <v>164</v>
      </c>
      <c r="BY664" s="131" t="s">
        <v>164</v>
      </c>
      <c r="BZ664" s="143" t="s">
        <v>160</v>
      </c>
      <c r="CA664" s="124" t="s">
        <v>160</v>
      </c>
      <c r="CB664" s="24" t="s">
        <v>160</v>
      </c>
      <c r="CC664" s="24" t="s">
        <v>160</v>
      </c>
      <c r="CD664" s="131" t="s">
        <v>164</v>
      </c>
    </row>
    <row r="665" customFormat="false" ht="60" hidden="false" customHeight="false" outlineLevel="0" collapsed="false">
      <c r="A665" s="124" t="n">
        <v>2</v>
      </c>
      <c r="B665" s="24" t="s">
        <v>2987</v>
      </c>
      <c r="C665" s="24" t="s">
        <v>180</v>
      </c>
      <c r="D665" s="24" t="s">
        <v>48</v>
      </c>
      <c r="E665" s="24" t="s">
        <v>2988</v>
      </c>
      <c r="F665" s="24" t="n">
        <v>0</v>
      </c>
      <c r="G665" s="125" t="n">
        <v>151457</v>
      </c>
      <c r="H665" s="126" t="s">
        <v>558</v>
      </c>
      <c r="I665" s="127" t="s">
        <v>559</v>
      </c>
      <c r="J665" s="128" t="str">
        <f aca="false">INDEX('Other tables'!$C$41:$C$49,K665)</f>
        <v>Multisector - Crosscutting</v>
      </c>
      <c r="K665" s="34" t="n">
        <f aca="false">INDEX('DAC codes'!M:M,MATCH(O665,'DAC codes'!J:J,0))</f>
        <v>4</v>
      </c>
      <c r="L665" s="40" t="s">
        <v>266</v>
      </c>
      <c r="M665" s="41" t="n">
        <v>410</v>
      </c>
      <c r="N665" s="41" t="s">
        <v>267</v>
      </c>
      <c r="O665" s="42" t="n">
        <v>41010</v>
      </c>
      <c r="P665" s="129" t="s">
        <v>2969</v>
      </c>
      <c r="Q665" s="130" t="s">
        <v>2970</v>
      </c>
      <c r="R665" s="131" t="n">
        <v>3</v>
      </c>
      <c r="S665" s="132" t="n">
        <v>1539233</v>
      </c>
      <c r="T665" s="133" t="n">
        <v>0</v>
      </c>
      <c r="U665" s="133" t="n">
        <v>479353</v>
      </c>
      <c r="V665" s="134" t="n">
        <v>881003.79</v>
      </c>
      <c r="W665" s="135" t="n">
        <v>39814</v>
      </c>
      <c r="X665" s="136" t="n">
        <v>41275</v>
      </c>
      <c r="Y665" s="24" t="s">
        <v>157</v>
      </c>
      <c r="Z665" s="24" t="s">
        <v>2989</v>
      </c>
      <c r="AA665" s="24" t="s">
        <v>2990</v>
      </c>
      <c r="AB665" s="136" t="n">
        <v>40826</v>
      </c>
      <c r="AC665" s="136" t="n">
        <v>40837</v>
      </c>
      <c r="AD665" s="136" t="n">
        <v>40861</v>
      </c>
      <c r="AE665" s="24" t="s">
        <v>1562</v>
      </c>
      <c r="AF665" s="34" t="str">
        <f aca="false">IF(AND(C665='Other tables'!$C$17,AE665="Yes"),RIGHT(B665,2)*1-1,"")</f>
        <v/>
      </c>
      <c r="AG665" s="24" t="s">
        <v>2991</v>
      </c>
      <c r="AH665" s="137" t="s">
        <v>195</v>
      </c>
      <c r="AI665" s="138" t="n">
        <v>1</v>
      </c>
      <c r="AJ665" s="128" t="n">
        <f aca="false">FIND(AU665,x)*0.3+FIND(AV665,x)*0.3+FIND(AW665,x)*0.3+FIND(AX665,x)*0.1</f>
        <v>3.3</v>
      </c>
      <c r="AK665" s="34" t="n">
        <f aca="false">FIND(AY665,x)*0.2+FIND(AZ665,x)*0.2+FIND(BA665,x)*0.35+FIND(BB665,x)*0.25</f>
        <v>2.45</v>
      </c>
      <c r="AL665" s="34" t="n">
        <f aca="false">FIND(BC665,x)*0.5+FIND(BD665,x)*0.5</f>
        <v>3</v>
      </c>
      <c r="AM665" s="34" t="n">
        <f aca="false">FIND(BE665,x)*0.6+FIND(BF665,x)*0.4</f>
        <v>3</v>
      </c>
      <c r="AN665" s="139" t="n">
        <f aca="false">FIND(BG665,x)*0.3+FIND(BH665,x)*0.3+FIND(BI665,x)*0.2+FIND(BJ665,x)*0.2</f>
        <v>3.2</v>
      </c>
      <c r="AO665" s="128" t="str">
        <f aca="false">IF(AJ665&lt;1.51,"D",IF(AJ665&lt;2.51,"C",IF(AJ665&lt;3.51,"B","A")))</f>
        <v>B</v>
      </c>
      <c r="AP665" s="34" t="str">
        <f aca="false">IF(AK665&lt;1.51,"D",IF(AK665&lt;2.51,"C",IF(AK665&lt;3.51,"B","A")))</f>
        <v>C</v>
      </c>
      <c r="AQ665" s="34" t="str">
        <f aca="false">IF(AL665&lt;1.51,"D",IF(AL665&lt;2.51,"C",IF(AL665&lt;3.51,"B","A")))</f>
        <v>B</v>
      </c>
      <c r="AR665" s="34" t="str">
        <f aca="false">IF(AM665&lt;1.51,"D",IF(AM665&lt;2.51,"C",IF(AM665&lt;3.51,"B","A")))</f>
        <v>B</v>
      </c>
      <c r="AS665" s="140" t="str">
        <f aca="false">IF(AN665&lt;1.51,"D",IF(AN665&lt;2.51,"C",IF(AN665&lt;3.51,"B","A")))</f>
        <v>B</v>
      </c>
      <c r="AT665" s="141" t="str">
        <f aca="false">IF(COUNTIF(AO665:AS665,"d")&gt;0,"IV",IF(COUNTIF(AO665:AS665,"c")&gt;=3,"III",IF(COUNTIF(AO665:AS665,"c")=2,"IIc",IF(COUNTIF(AO665:AS665,"c")=1,"IIb",IF(AND(COUNTIF(AO665:AS665,"c")=0,COUNTIF(AO665:AS665,"a")&gt;=3),"I","IIa")))))</f>
        <v>IIb</v>
      </c>
      <c r="AU665" s="142" t="s">
        <v>47</v>
      </c>
      <c r="AV665" s="24" t="s">
        <v>48</v>
      </c>
      <c r="AW665" s="24" t="s">
        <v>48</v>
      </c>
      <c r="AX665" s="125" t="s">
        <v>48</v>
      </c>
      <c r="AY665" s="124" t="s">
        <v>163</v>
      </c>
      <c r="AZ665" s="24" t="s">
        <v>48</v>
      </c>
      <c r="BA665" s="24" t="s">
        <v>163</v>
      </c>
      <c r="BB665" s="131" t="s">
        <v>48</v>
      </c>
      <c r="BC665" s="124" t="s">
        <v>48</v>
      </c>
      <c r="BD665" s="131" t="s">
        <v>48</v>
      </c>
      <c r="BE665" s="124" t="s">
        <v>48</v>
      </c>
      <c r="BF665" s="131" t="s">
        <v>48</v>
      </c>
      <c r="BG665" s="124" t="s">
        <v>48</v>
      </c>
      <c r="BH665" s="24" t="s">
        <v>48</v>
      </c>
      <c r="BI665" s="24" t="s">
        <v>48</v>
      </c>
      <c r="BJ665" s="131" t="s">
        <v>47</v>
      </c>
      <c r="BK665" s="142" t="s">
        <v>164</v>
      </c>
      <c r="BL665" s="24" t="s">
        <v>164</v>
      </c>
      <c r="BM665" s="24" t="s">
        <v>164</v>
      </c>
      <c r="BN665" s="125" t="s">
        <v>160</v>
      </c>
      <c r="BO665" s="124" t="s">
        <v>164</v>
      </c>
      <c r="BP665" s="24" t="s">
        <v>164</v>
      </c>
      <c r="BQ665" s="24" t="s">
        <v>164</v>
      </c>
      <c r="BR665" s="24" t="s">
        <v>164</v>
      </c>
      <c r="BS665" s="24" t="s">
        <v>164</v>
      </c>
      <c r="BT665" s="24" t="s">
        <v>164</v>
      </c>
      <c r="BU665" s="24" t="s">
        <v>164</v>
      </c>
      <c r="BV665" s="24" t="s">
        <v>164</v>
      </c>
      <c r="BW665" s="24" t="s">
        <v>164</v>
      </c>
      <c r="BX665" s="24" t="s">
        <v>164</v>
      </c>
      <c r="BY665" s="131" t="s">
        <v>160</v>
      </c>
      <c r="BZ665" s="143" t="s">
        <v>157</v>
      </c>
      <c r="CA665" s="124" t="s">
        <v>160</v>
      </c>
      <c r="CB665" s="24" t="s">
        <v>160</v>
      </c>
      <c r="CC665" s="24" t="s">
        <v>164</v>
      </c>
      <c r="CD665" s="131" t="s">
        <v>160</v>
      </c>
    </row>
    <row r="666" customFormat="false" ht="48" hidden="false" customHeight="false" outlineLevel="0" collapsed="false">
      <c r="A666" s="124" t="n">
        <v>2</v>
      </c>
      <c r="B666" s="24" t="s">
        <v>2992</v>
      </c>
      <c r="C666" s="24" t="s">
        <v>24</v>
      </c>
      <c r="D666" s="24"/>
      <c r="E666" s="24" t="s">
        <v>2993</v>
      </c>
      <c r="F666" s="24" t="n">
        <v>0</v>
      </c>
      <c r="G666" s="125" t="n">
        <v>152196</v>
      </c>
      <c r="H666" s="126" t="s">
        <v>558</v>
      </c>
      <c r="I666" s="127" t="s">
        <v>559</v>
      </c>
      <c r="J666" s="128" t="str">
        <f aca="false">INDEX('Other tables'!$C$41:$C$49,K666)</f>
        <v>Multisector - Crosscutting</v>
      </c>
      <c r="K666" s="34" t="n">
        <f aca="false">INDEX('DAC codes'!M:M,MATCH(O666,'DAC codes'!J:J,0))</f>
        <v>4</v>
      </c>
      <c r="L666" s="40" t="s">
        <v>266</v>
      </c>
      <c r="M666" s="41" t="n">
        <v>410</v>
      </c>
      <c r="N666" s="41" t="s">
        <v>1264</v>
      </c>
      <c r="O666" s="42" t="n">
        <v>41081</v>
      </c>
      <c r="P666" s="129" t="s">
        <v>2969</v>
      </c>
      <c r="Q666" s="130" t="s">
        <v>2970</v>
      </c>
      <c r="R666" s="131" t="n">
        <v>3</v>
      </c>
      <c r="S666" s="132" t="n">
        <v>797000</v>
      </c>
      <c r="T666" s="133" t="n">
        <v>797000</v>
      </c>
      <c r="U666" s="133" t="n">
        <v>200000</v>
      </c>
      <c r="V666" s="134" t="n">
        <v>448631</v>
      </c>
      <c r="W666" s="135" t="n">
        <v>39845</v>
      </c>
      <c r="X666" s="136" t="n">
        <v>40940</v>
      </c>
      <c r="Y666" s="24" t="s">
        <v>157</v>
      </c>
      <c r="Z666" s="24" t="s">
        <v>2989</v>
      </c>
      <c r="AA666" s="24" t="s">
        <v>2994</v>
      </c>
      <c r="AB666" s="136" t="n">
        <v>40826</v>
      </c>
      <c r="AC666" s="136" t="n">
        <v>40837</v>
      </c>
      <c r="AD666" s="136" t="n">
        <v>40861</v>
      </c>
      <c r="AE666" s="24" t="s">
        <v>157</v>
      </c>
      <c r="AF666" s="34" t="str">
        <f aca="false">IF(AND(C666='Other tables'!$C$17,AE666="Yes"),RIGHT(B666,2)*1-1,"")</f>
        <v/>
      </c>
      <c r="AG666" s="24" t="s">
        <v>2995</v>
      </c>
      <c r="AH666" s="137" t="s">
        <v>195</v>
      </c>
      <c r="AI666" s="138" t="n">
        <v>1</v>
      </c>
      <c r="AJ666" s="128" t="n">
        <f aca="false">FIND(AU666,x)*0.3+FIND(AV666,x)*0.3+FIND(AW666,x)*0.3+FIND(AX666,x)*0.1</f>
        <v>3</v>
      </c>
      <c r="AK666" s="34" t="n">
        <f aca="false">FIND(AY666,x)*0.2+FIND(AZ666,x)*0.2+FIND(BA666,x)*0.35+FIND(BB666,x)*0.25</f>
        <v>2.55</v>
      </c>
      <c r="AL666" s="34" t="n">
        <f aca="false">FIND(BC666,x)*0.5+FIND(BD666,x)*0.5</f>
        <v>3</v>
      </c>
      <c r="AM666" s="34" t="n">
        <f aca="false">FIND(BE666,x)*0.6+FIND(BF666,x)*0.4</f>
        <v>3</v>
      </c>
      <c r="AN666" s="139" t="n">
        <f aca="false">FIND(BG666,x)*0.3+FIND(BH666,x)*0.3+FIND(BI666,x)*0.2+FIND(BJ666,x)*0.2</f>
        <v>2.4</v>
      </c>
      <c r="AO666" s="128" t="str">
        <f aca="false">IF(AJ666&lt;1.51,"D",IF(AJ666&lt;2.51,"C",IF(AJ666&lt;3.51,"B","A")))</f>
        <v>B</v>
      </c>
      <c r="AP666" s="34" t="str">
        <f aca="false">IF(AK666&lt;1.51,"D",IF(AK666&lt;2.51,"C",IF(AK666&lt;3.51,"B","A")))</f>
        <v>B</v>
      </c>
      <c r="AQ666" s="34" t="str">
        <f aca="false">IF(AL666&lt;1.51,"D",IF(AL666&lt;2.51,"C",IF(AL666&lt;3.51,"B","A")))</f>
        <v>B</v>
      </c>
      <c r="AR666" s="34" t="str">
        <f aca="false">IF(AM666&lt;1.51,"D",IF(AM666&lt;2.51,"C",IF(AM666&lt;3.51,"B","A")))</f>
        <v>B</v>
      </c>
      <c r="AS666" s="140" t="str">
        <f aca="false">IF(AN666&lt;1.51,"D",IF(AN666&lt;2.51,"C",IF(AN666&lt;3.51,"B","A")))</f>
        <v>C</v>
      </c>
      <c r="AT666" s="141" t="str">
        <f aca="false">IF(COUNTIF(AO666:AS666,"d")&gt;0,"IV",IF(COUNTIF(AO666:AS666,"c")&gt;=3,"III",IF(COUNTIF(AO666:AS666,"c")=2,"IIc",IF(COUNTIF(AO666:AS666,"c")=1,"IIb",IF(AND(COUNTIF(AO666:AS666,"c")=0,COUNTIF(AO666:AS666,"a")&gt;=3),"I","IIa")))))</f>
        <v>IIb</v>
      </c>
      <c r="AU666" s="142" t="s">
        <v>48</v>
      </c>
      <c r="AV666" s="24" t="s">
        <v>48</v>
      </c>
      <c r="AW666" s="24" t="s">
        <v>48</v>
      </c>
      <c r="AX666" s="125" t="s">
        <v>48</v>
      </c>
      <c r="AY666" s="124" t="s">
        <v>48</v>
      </c>
      <c r="AZ666" s="24" t="s">
        <v>163</v>
      </c>
      <c r="BA666" s="24" t="s">
        <v>48</v>
      </c>
      <c r="BB666" s="131" t="s">
        <v>163</v>
      </c>
      <c r="BC666" s="124" t="s">
        <v>48</v>
      </c>
      <c r="BD666" s="131" t="s">
        <v>48</v>
      </c>
      <c r="BE666" s="124" t="s">
        <v>48</v>
      </c>
      <c r="BF666" s="131" t="s">
        <v>48</v>
      </c>
      <c r="BG666" s="124" t="s">
        <v>163</v>
      </c>
      <c r="BH666" s="24" t="s">
        <v>163</v>
      </c>
      <c r="BI666" s="24" t="s">
        <v>48</v>
      </c>
      <c r="BJ666" s="131" t="s">
        <v>48</v>
      </c>
      <c r="BK666" s="142" t="s">
        <v>164</v>
      </c>
      <c r="BL666" s="24" t="s">
        <v>164</v>
      </c>
      <c r="BM666" s="24" t="s">
        <v>164</v>
      </c>
      <c r="BN666" s="125" t="s">
        <v>157</v>
      </c>
      <c r="BO666" s="124" t="s">
        <v>164</v>
      </c>
      <c r="BP666" s="24" t="s">
        <v>164</v>
      </c>
      <c r="BQ666" s="24" t="s">
        <v>164</v>
      </c>
      <c r="BR666" s="24" t="s">
        <v>164</v>
      </c>
      <c r="BS666" s="24" t="s">
        <v>164</v>
      </c>
      <c r="BT666" s="24" t="s">
        <v>164</v>
      </c>
      <c r="BU666" s="24" t="s">
        <v>164</v>
      </c>
      <c r="BV666" s="24" t="s">
        <v>164</v>
      </c>
      <c r="BW666" s="24" t="s">
        <v>164</v>
      </c>
      <c r="BX666" s="24" t="s">
        <v>164</v>
      </c>
      <c r="BY666" s="131" t="s">
        <v>164</v>
      </c>
      <c r="BZ666" s="143" t="s">
        <v>164</v>
      </c>
      <c r="CA666" s="124" t="s">
        <v>160</v>
      </c>
      <c r="CB666" s="24" t="s">
        <v>160</v>
      </c>
      <c r="CC666" s="24" t="s">
        <v>160</v>
      </c>
      <c r="CD666" s="131" t="s">
        <v>157</v>
      </c>
    </row>
    <row r="667" customFormat="false" ht="36" hidden="false" customHeight="false" outlineLevel="0" collapsed="false">
      <c r="A667" s="124" t="n">
        <v>2</v>
      </c>
      <c r="B667" s="24" t="s">
        <v>2996</v>
      </c>
      <c r="C667" s="24" t="s">
        <v>24</v>
      </c>
      <c r="D667" s="24"/>
      <c r="E667" s="24" t="s">
        <v>2997</v>
      </c>
      <c r="F667" s="24" t="n">
        <v>0</v>
      </c>
      <c r="G667" s="125" t="n">
        <v>206904</v>
      </c>
      <c r="H667" s="126" t="s">
        <v>363</v>
      </c>
      <c r="I667" s="127" t="s">
        <v>364</v>
      </c>
      <c r="J667" s="128" t="str">
        <f aca="false">INDEX('Other tables'!$C$41:$C$49,K667)</f>
        <v>Social Infrastructure and Services</v>
      </c>
      <c r="K667" s="34" t="n">
        <f aca="false">INDEX('DAC codes'!M:M,MATCH(O667,'DAC codes'!J:J,0))</f>
        <v>1</v>
      </c>
      <c r="L667" s="40" t="s">
        <v>232</v>
      </c>
      <c r="M667" s="41" t="n">
        <v>160</v>
      </c>
      <c r="N667" s="41" t="s">
        <v>365</v>
      </c>
      <c r="O667" s="42" t="n">
        <v>16061</v>
      </c>
      <c r="P667" s="129" t="s">
        <v>2969</v>
      </c>
      <c r="Q667" s="130" t="s">
        <v>2970</v>
      </c>
      <c r="R667" s="131" t="n">
        <v>3</v>
      </c>
      <c r="S667" s="132" t="n">
        <v>330000</v>
      </c>
      <c r="T667" s="133" t="n">
        <v>330000</v>
      </c>
      <c r="U667" s="133" t="n">
        <v>36962.06</v>
      </c>
      <c r="V667" s="134" t="n">
        <v>187821.89</v>
      </c>
      <c r="W667" s="135" t="n">
        <v>40127</v>
      </c>
      <c r="X667" s="136" t="n">
        <v>41222</v>
      </c>
      <c r="Y667" s="24" t="s">
        <v>157</v>
      </c>
      <c r="Z667" s="24" t="s">
        <v>2971</v>
      </c>
      <c r="AA667" s="24" t="s">
        <v>1433</v>
      </c>
      <c r="AB667" s="136" t="n">
        <v>40826</v>
      </c>
      <c r="AC667" s="136" t="n">
        <v>40837</v>
      </c>
      <c r="AD667" s="136" t="n">
        <v>40861</v>
      </c>
      <c r="AE667" s="24" t="s">
        <v>157</v>
      </c>
      <c r="AF667" s="34" t="str">
        <f aca="false">IF(AND(C667='Other tables'!$C$17,AE667="Yes"),RIGHT(B667,2)*1-1,"")</f>
        <v/>
      </c>
      <c r="AG667" s="24" t="s">
        <v>2998</v>
      </c>
      <c r="AH667" s="137" t="s">
        <v>195</v>
      </c>
      <c r="AI667" s="138" t="n">
        <v>1</v>
      </c>
      <c r="AJ667" s="128" t="n">
        <f aca="false">FIND(AU667,x)*0.3+FIND(AV667,x)*0.3+FIND(AW667,x)*0.3+FIND(AX667,x)*0.1</f>
        <v>2.1</v>
      </c>
      <c r="AK667" s="34" t="n">
        <f aca="false">FIND(AY667,x)*0.2+FIND(AZ667,x)*0.2+FIND(BA667,x)*0.35+FIND(BB667,x)*0.25</f>
        <v>1.35</v>
      </c>
      <c r="AL667" s="34" t="n">
        <f aca="false">FIND(BC667,x)*0.5+FIND(BD667,x)*0.5</f>
        <v>1.5</v>
      </c>
      <c r="AM667" s="34" t="n">
        <f aca="false">FIND(BE667,x)*0.6+FIND(BF667,x)*0.4</f>
        <v>2.4</v>
      </c>
      <c r="AN667" s="139" t="n">
        <f aca="false">FIND(BG667,x)*0.3+FIND(BH667,x)*0.3+FIND(BI667,x)*0.2+FIND(BJ667,x)*0.2</f>
        <v>1.4</v>
      </c>
      <c r="AO667" s="128" t="str">
        <f aca="false">IF(AJ667&lt;1.51,"D",IF(AJ667&lt;2.51,"C",IF(AJ667&lt;3.51,"B","A")))</f>
        <v>C</v>
      </c>
      <c r="AP667" s="34" t="str">
        <f aca="false">IF(AK667&lt;1.51,"D",IF(AK667&lt;2.51,"C",IF(AK667&lt;3.51,"B","A")))</f>
        <v>D</v>
      </c>
      <c r="AQ667" s="34" t="str">
        <f aca="false">IF(AL667&lt;1.51,"D",IF(AL667&lt;2.51,"C",IF(AL667&lt;3.51,"B","A")))</f>
        <v>D</v>
      </c>
      <c r="AR667" s="34" t="str">
        <f aca="false">IF(AM667&lt;1.51,"D",IF(AM667&lt;2.51,"C",IF(AM667&lt;3.51,"B","A")))</f>
        <v>C</v>
      </c>
      <c r="AS667" s="140" t="str">
        <f aca="false">IF(AN667&lt;1.51,"D",IF(AN667&lt;2.51,"C",IF(AN667&lt;3.51,"B","A")))</f>
        <v>D</v>
      </c>
      <c r="AT667" s="141" t="str">
        <f aca="false">IF(COUNTIF(AO667:AS667,"d")&gt;0,"IV",IF(COUNTIF(AO667:AS667,"c")&gt;=3,"III",IF(COUNTIF(AO667:AS667,"c")=2,"IIc",IF(COUNTIF(AO667:AS667,"c")=1,"IIb",IF(AND(COUNTIF(AO667:AS667,"c")=0,COUNTIF(AO667:AS667,"a")&gt;=3),"I","IIa")))))</f>
        <v>IV</v>
      </c>
      <c r="AU667" s="142" t="s">
        <v>163</v>
      </c>
      <c r="AV667" s="24" t="s">
        <v>163</v>
      </c>
      <c r="AW667" s="24" t="s">
        <v>163</v>
      </c>
      <c r="AX667" s="125" t="s">
        <v>48</v>
      </c>
      <c r="AY667" s="124" t="s">
        <v>188</v>
      </c>
      <c r="AZ667" s="24" t="s">
        <v>188</v>
      </c>
      <c r="BA667" s="24" t="s">
        <v>163</v>
      </c>
      <c r="BB667" s="131" t="s">
        <v>188</v>
      </c>
      <c r="BC667" s="124" t="s">
        <v>163</v>
      </c>
      <c r="BD667" s="131" t="s">
        <v>188</v>
      </c>
      <c r="BE667" s="124" t="s">
        <v>163</v>
      </c>
      <c r="BF667" s="131" t="s">
        <v>48</v>
      </c>
      <c r="BG667" s="124" t="s">
        <v>188</v>
      </c>
      <c r="BH667" s="24" t="s">
        <v>188</v>
      </c>
      <c r="BI667" s="24" t="s">
        <v>163</v>
      </c>
      <c r="BJ667" s="131" t="s">
        <v>163</v>
      </c>
      <c r="BK667" s="142" t="s">
        <v>164</v>
      </c>
      <c r="BL667" s="24" t="s">
        <v>164</v>
      </c>
      <c r="BM667" s="24" t="s">
        <v>164</v>
      </c>
      <c r="BN667" s="125" t="s">
        <v>164</v>
      </c>
      <c r="BO667" s="124" t="s">
        <v>157</v>
      </c>
      <c r="BP667" s="24" t="s">
        <v>157</v>
      </c>
      <c r="BQ667" s="24" t="s">
        <v>157</v>
      </c>
      <c r="BR667" s="24" t="s">
        <v>157</v>
      </c>
      <c r="BS667" s="24" t="s">
        <v>164</v>
      </c>
      <c r="BT667" s="24" t="s">
        <v>164</v>
      </c>
      <c r="BU667" s="24" t="s">
        <v>164</v>
      </c>
      <c r="BV667" s="24" t="s">
        <v>160</v>
      </c>
      <c r="BW667" s="24" t="s">
        <v>157</v>
      </c>
      <c r="BX667" s="24" t="s">
        <v>157</v>
      </c>
      <c r="BY667" s="131" t="s">
        <v>157</v>
      </c>
      <c r="BZ667" s="143" t="s">
        <v>157</v>
      </c>
      <c r="CA667" s="124" t="s">
        <v>160</v>
      </c>
      <c r="CB667" s="24" t="s">
        <v>160</v>
      </c>
      <c r="CC667" s="24" t="s">
        <v>157</v>
      </c>
      <c r="CD667" s="131" t="s">
        <v>160</v>
      </c>
    </row>
    <row r="668" customFormat="false" ht="48" hidden="false" customHeight="false" outlineLevel="0" collapsed="false">
      <c r="A668" s="124" t="n">
        <v>2</v>
      </c>
      <c r="B668" s="24" t="s">
        <v>2999</v>
      </c>
      <c r="C668" s="24" t="s">
        <v>24</v>
      </c>
      <c r="D668" s="24"/>
      <c r="E668" s="24" t="s">
        <v>3000</v>
      </c>
      <c r="F668" s="24" t="n">
        <v>0</v>
      </c>
      <c r="G668" s="125" t="n">
        <v>149538</v>
      </c>
      <c r="H668" s="126" t="s">
        <v>668</v>
      </c>
      <c r="I668" s="127" t="s">
        <v>669</v>
      </c>
      <c r="J668" s="128" t="str">
        <f aca="false">INDEX('Other tables'!$C$41:$C$49,K668)</f>
        <v>Social Infrastructure and Services</v>
      </c>
      <c r="K668" s="34" t="n">
        <f aca="false">INDEX('DAC codes'!M:M,MATCH(O668,'DAC codes'!J:J,0))</f>
        <v>1</v>
      </c>
      <c r="L668" s="40" t="s">
        <v>302</v>
      </c>
      <c r="M668" s="41" t="n">
        <v>140</v>
      </c>
      <c r="N668" s="41" t="s">
        <v>1825</v>
      </c>
      <c r="O668" s="42" t="n">
        <v>14050</v>
      </c>
      <c r="P668" s="129" t="s">
        <v>2969</v>
      </c>
      <c r="Q668" s="130" t="s">
        <v>2970</v>
      </c>
      <c r="R668" s="131" t="n">
        <v>3</v>
      </c>
      <c r="S668" s="132" t="n">
        <v>980000</v>
      </c>
      <c r="T668" s="133" t="n">
        <v>980000</v>
      </c>
      <c r="U668" s="133" t="n">
        <v>145675</v>
      </c>
      <c r="V668" s="134" t="n">
        <v>882000</v>
      </c>
      <c r="W668" s="135" t="n">
        <v>39845</v>
      </c>
      <c r="X668" s="136" t="n">
        <v>40939</v>
      </c>
      <c r="Y668" s="24" t="s">
        <v>157</v>
      </c>
      <c r="Z668" s="24" t="s">
        <v>3001</v>
      </c>
      <c r="AA668" s="24" t="s">
        <v>3002</v>
      </c>
      <c r="AB668" s="136" t="n">
        <v>40826</v>
      </c>
      <c r="AC668" s="136" t="n">
        <v>40837</v>
      </c>
      <c r="AD668" s="136" t="n">
        <v>40861</v>
      </c>
      <c r="AE668" s="24" t="s">
        <v>157</v>
      </c>
      <c r="AF668" s="34" t="str">
        <f aca="false">IF(AND(C668='Other tables'!$C$17,AE668="Yes"),RIGHT(B668,2)*1-1,"")</f>
        <v/>
      </c>
      <c r="AG668" s="24" t="s">
        <v>3003</v>
      </c>
      <c r="AH668" s="137" t="s">
        <v>247</v>
      </c>
      <c r="AI668" s="138" t="n">
        <v>6</v>
      </c>
      <c r="AJ668" s="128" t="n">
        <f aca="false">FIND(AU668,x)*0.3+FIND(AV668,x)*0.3+FIND(AW668,x)*0.3+FIND(AX668,x)*0.1</f>
        <v>2.4</v>
      </c>
      <c r="AK668" s="34" t="n">
        <f aca="false">FIND(AY668,x)*0.2+FIND(AZ668,x)*0.2+FIND(BA668,x)*0.35+FIND(BB668,x)*0.25</f>
        <v>2.2</v>
      </c>
      <c r="AL668" s="34" t="n">
        <f aca="false">FIND(BC668,x)*0.5+FIND(BD668,x)*0.5</f>
        <v>2</v>
      </c>
      <c r="AM668" s="34" t="n">
        <f aca="false">FIND(BE668,x)*0.6+FIND(BF668,x)*0.4</f>
        <v>3</v>
      </c>
      <c r="AN668" s="139" t="n">
        <f aca="false">FIND(BG668,x)*0.3+FIND(BH668,x)*0.3+FIND(BI668,x)*0.2+FIND(BJ668,x)*0.2</f>
        <v>2</v>
      </c>
      <c r="AO668" s="128" t="str">
        <f aca="false">IF(AJ668&lt;1.51,"D",IF(AJ668&lt;2.51,"C",IF(AJ668&lt;3.51,"B","A")))</f>
        <v>C</v>
      </c>
      <c r="AP668" s="34" t="str">
        <f aca="false">IF(AK668&lt;1.51,"D",IF(AK668&lt;2.51,"C",IF(AK668&lt;3.51,"B","A")))</f>
        <v>C</v>
      </c>
      <c r="AQ668" s="34" t="str">
        <f aca="false">IF(AL668&lt;1.51,"D",IF(AL668&lt;2.51,"C",IF(AL668&lt;3.51,"B","A")))</f>
        <v>C</v>
      </c>
      <c r="AR668" s="34" t="str">
        <f aca="false">IF(AM668&lt;1.51,"D",IF(AM668&lt;2.51,"C",IF(AM668&lt;3.51,"B","A")))</f>
        <v>B</v>
      </c>
      <c r="AS668" s="140" t="str">
        <f aca="false">IF(AN668&lt;1.51,"D",IF(AN668&lt;2.51,"C",IF(AN668&lt;3.51,"B","A")))</f>
        <v>C</v>
      </c>
      <c r="AT668" s="141" t="str">
        <f aca="false">IF(COUNTIF(AO668:AS668,"d")&gt;0,"IV",IF(COUNTIF(AO668:AS668,"c")&gt;=3,"III",IF(COUNTIF(AO668:AS668,"c")=2,"IIc",IF(COUNTIF(AO668:AS668,"c")=1,"IIb",IF(AND(COUNTIF(AO668:AS668,"c")=0,COUNTIF(AO668:AS668,"a")&gt;=3),"I","IIa")))))</f>
        <v>III</v>
      </c>
      <c r="AU668" s="142" t="s">
        <v>48</v>
      </c>
      <c r="AV668" s="24" t="s">
        <v>163</v>
      </c>
      <c r="AW668" s="24" t="s">
        <v>163</v>
      </c>
      <c r="AX668" s="125" t="s">
        <v>48</v>
      </c>
      <c r="AY668" s="124" t="s">
        <v>48</v>
      </c>
      <c r="AZ668" s="24" t="s">
        <v>163</v>
      </c>
      <c r="BA668" s="24" t="s">
        <v>163</v>
      </c>
      <c r="BB668" s="131" t="s">
        <v>163</v>
      </c>
      <c r="BC668" s="124" t="s">
        <v>163</v>
      </c>
      <c r="BD668" s="131" t="s">
        <v>163</v>
      </c>
      <c r="BE668" s="124" t="s">
        <v>48</v>
      </c>
      <c r="BF668" s="131" t="s">
        <v>48</v>
      </c>
      <c r="BG668" s="124" t="s">
        <v>163</v>
      </c>
      <c r="BH668" s="24" t="s">
        <v>163</v>
      </c>
      <c r="BI668" s="24" t="s">
        <v>163</v>
      </c>
      <c r="BJ668" s="131" t="s">
        <v>163</v>
      </c>
      <c r="BK668" s="142" t="s">
        <v>164</v>
      </c>
      <c r="BL668" s="24" t="s">
        <v>164</v>
      </c>
      <c r="BM668" s="24" t="s">
        <v>164</v>
      </c>
      <c r="BN668" s="125" t="s">
        <v>157</v>
      </c>
      <c r="BO668" s="124" t="s">
        <v>164</v>
      </c>
      <c r="BP668" s="24" t="s">
        <v>164</v>
      </c>
      <c r="BQ668" s="24" t="s">
        <v>164</v>
      </c>
      <c r="BR668" s="24" t="s">
        <v>164</v>
      </c>
      <c r="BS668" s="24" t="s">
        <v>164</v>
      </c>
      <c r="BT668" s="24" t="s">
        <v>164</v>
      </c>
      <c r="BU668" s="24" t="s">
        <v>164</v>
      </c>
      <c r="BV668" s="24" t="s">
        <v>164</v>
      </c>
      <c r="BW668" s="24" t="s">
        <v>164</v>
      </c>
      <c r="BX668" s="24" t="s">
        <v>164</v>
      </c>
      <c r="BY668" s="131" t="s">
        <v>164</v>
      </c>
      <c r="BZ668" s="143" t="s">
        <v>160</v>
      </c>
      <c r="CA668" s="124" t="s">
        <v>160</v>
      </c>
      <c r="CB668" s="24" t="s">
        <v>160</v>
      </c>
      <c r="CC668" s="24" t="s">
        <v>160</v>
      </c>
      <c r="CD668" s="131" t="s">
        <v>160</v>
      </c>
    </row>
    <row r="669" customFormat="false" ht="60" hidden="false" customHeight="false" outlineLevel="0" collapsed="false">
      <c r="A669" s="124" t="n">
        <v>2</v>
      </c>
      <c r="B669" s="24" t="s">
        <v>3004</v>
      </c>
      <c r="C669" s="24" t="s">
        <v>24</v>
      </c>
      <c r="D669" s="24"/>
      <c r="E669" s="24" t="s">
        <v>3005</v>
      </c>
      <c r="F669" s="24" t="n">
        <v>0</v>
      </c>
      <c r="G669" s="125" t="n">
        <v>150170</v>
      </c>
      <c r="H669" s="126" t="s">
        <v>668</v>
      </c>
      <c r="I669" s="127" t="s">
        <v>669</v>
      </c>
      <c r="J669" s="128" t="str">
        <f aca="false">INDEX('Other tables'!$C$41:$C$49,K669)</f>
        <v>Multisector - Crosscutting</v>
      </c>
      <c r="K669" s="34" t="n">
        <f aca="false">INDEX('DAC codes'!M:M,MATCH(O669,'DAC codes'!J:J,0))</f>
        <v>4</v>
      </c>
      <c r="L669" s="40" t="s">
        <v>266</v>
      </c>
      <c r="M669" s="41" t="n">
        <v>410</v>
      </c>
      <c r="N669" s="41" t="s">
        <v>1264</v>
      </c>
      <c r="O669" s="42" t="n">
        <v>41081</v>
      </c>
      <c r="P669" s="129" t="s">
        <v>2969</v>
      </c>
      <c r="Q669" s="130" t="s">
        <v>2970</v>
      </c>
      <c r="R669" s="131" t="n">
        <v>3</v>
      </c>
      <c r="S669" s="132" t="n">
        <v>729379</v>
      </c>
      <c r="T669" s="133" t="n">
        <v>729379</v>
      </c>
      <c r="U669" s="133" t="n">
        <v>375741</v>
      </c>
      <c r="V669" s="134" t="n">
        <v>420803</v>
      </c>
      <c r="W669" s="135" t="n">
        <v>39814</v>
      </c>
      <c r="X669" s="136" t="n">
        <v>41640</v>
      </c>
      <c r="Y669" s="24" t="s">
        <v>157</v>
      </c>
      <c r="Z669" s="24" t="s">
        <v>2989</v>
      </c>
      <c r="AA669" s="24" t="s">
        <v>2990</v>
      </c>
      <c r="AB669" s="136" t="n">
        <v>40826</v>
      </c>
      <c r="AC669" s="136" t="n">
        <v>40837</v>
      </c>
      <c r="AD669" s="136" t="n">
        <v>40861</v>
      </c>
      <c r="AE669" s="24" t="s">
        <v>157</v>
      </c>
      <c r="AF669" s="34" t="str">
        <f aca="false">IF(AND(C669='Other tables'!$C$17,AE669="Yes"),RIGHT(B669,2)*1-1,"")</f>
        <v/>
      </c>
      <c r="AG669" s="24" t="s">
        <v>3006</v>
      </c>
      <c r="AH669" s="137" t="s">
        <v>195</v>
      </c>
      <c r="AI669" s="138" t="n">
        <v>1</v>
      </c>
      <c r="AJ669" s="128" t="n">
        <f aca="false">FIND(AU669,x)*0.3+FIND(AV669,x)*0.3+FIND(AW669,x)*0.3+FIND(AX669,x)*0.1</f>
        <v>2.7</v>
      </c>
      <c r="AK669" s="34" t="n">
        <f aca="false">FIND(AY669,x)*0.2+FIND(AZ669,x)*0.2+FIND(BA669,x)*0.35+FIND(BB669,x)*0.25</f>
        <v>3.2</v>
      </c>
      <c r="AL669" s="34" t="n">
        <f aca="false">FIND(BC669,x)*0.5+FIND(BD669,x)*0.5</f>
        <v>2.5</v>
      </c>
      <c r="AM669" s="34" t="n">
        <f aca="false">FIND(BE669,x)*0.6+FIND(BF669,x)*0.4</f>
        <v>3</v>
      </c>
      <c r="AN669" s="139" t="n">
        <f aca="false">FIND(BG669,x)*0.3+FIND(BH669,x)*0.3+FIND(BI669,x)*0.2+FIND(BJ669,x)*0.2</f>
        <v>3.3</v>
      </c>
      <c r="AO669" s="128" t="str">
        <f aca="false">IF(AJ669&lt;1.51,"D",IF(AJ669&lt;2.51,"C",IF(AJ669&lt;3.51,"B","A")))</f>
        <v>B</v>
      </c>
      <c r="AP669" s="34" t="str">
        <f aca="false">IF(AK669&lt;1.51,"D",IF(AK669&lt;2.51,"C",IF(AK669&lt;3.51,"B","A")))</f>
        <v>B</v>
      </c>
      <c r="AQ669" s="34" t="str">
        <f aca="false">IF(AL669&lt;1.51,"D",IF(AL669&lt;2.51,"C",IF(AL669&lt;3.51,"B","A")))</f>
        <v>C</v>
      </c>
      <c r="AR669" s="34" t="str">
        <f aca="false">IF(AM669&lt;1.51,"D",IF(AM669&lt;2.51,"C",IF(AM669&lt;3.51,"B","A")))</f>
        <v>B</v>
      </c>
      <c r="AS669" s="140" t="str">
        <f aca="false">IF(AN669&lt;1.51,"D",IF(AN669&lt;2.51,"C",IF(AN669&lt;3.51,"B","A")))</f>
        <v>B</v>
      </c>
      <c r="AT669" s="141" t="str">
        <f aca="false">IF(COUNTIF(AO669:AS669,"d")&gt;0,"IV",IF(COUNTIF(AO669:AS669,"c")&gt;=3,"III",IF(COUNTIF(AO669:AS669,"c")=2,"IIc",IF(COUNTIF(AO669:AS669,"c")=1,"IIb",IF(AND(COUNTIF(AO669:AS669,"c")=0,COUNTIF(AO669:AS669,"a")&gt;=3),"I","IIa")))))</f>
        <v>IIb</v>
      </c>
      <c r="AU669" s="142" t="s">
        <v>48</v>
      </c>
      <c r="AV669" s="24" t="s">
        <v>163</v>
      </c>
      <c r="AW669" s="24" t="s">
        <v>48</v>
      </c>
      <c r="AX669" s="125" t="s">
        <v>48</v>
      </c>
      <c r="AY669" s="124" t="s">
        <v>48</v>
      </c>
      <c r="AZ669" s="24" t="s">
        <v>47</v>
      </c>
      <c r="BA669" s="24" t="s">
        <v>48</v>
      </c>
      <c r="BB669" s="131" t="s">
        <v>48</v>
      </c>
      <c r="BC669" s="124" t="s">
        <v>48</v>
      </c>
      <c r="BD669" s="131" t="s">
        <v>163</v>
      </c>
      <c r="BE669" s="124" t="s">
        <v>48</v>
      </c>
      <c r="BF669" s="131" t="s">
        <v>48</v>
      </c>
      <c r="BG669" s="124" t="s">
        <v>48</v>
      </c>
      <c r="BH669" s="24" t="s">
        <v>47</v>
      </c>
      <c r="BI669" s="24" t="s">
        <v>48</v>
      </c>
      <c r="BJ669" s="131" t="s">
        <v>48</v>
      </c>
      <c r="BK669" s="142" t="s">
        <v>164</v>
      </c>
      <c r="BL669" s="24" t="s">
        <v>164</v>
      </c>
      <c r="BM669" s="24" t="s">
        <v>164</v>
      </c>
      <c r="BN669" s="125" t="s">
        <v>164</v>
      </c>
      <c r="BO669" s="124" t="s">
        <v>164</v>
      </c>
      <c r="BP669" s="24" t="s">
        <v>164</v>
      </c>
      <c r="BQ669" s="24" t="s">
        <v>164</v>
      </c>
      <c r="BR669" s="24" t="s">
        <v>164</v>
      </c>
      <c r="BS669" s="24" t="s">
        <v>164</v>
      </c>
      <c r="BT669" s="24" t="s">
        <v>164</v>
      </c>
      <c r="BU669" s="24" t="s">
        <v>164</v>
      </c>
      <c r="BV669" s="24" t="s">
        <v>164</v>
      </c>
      <c r="BW669" s="24" t="s">
        <v>164</v>
      </c>
      <c r="BX669" s="24" t="s">
        <v>160</v>
      </c>
      <c r="BY669" s="131" t="s">
        <v>160</v>
      </c>
      <c r="BZ669" s="143" t="s">
        <v>160</v>
      </c>
      <c r="CA669" s="124" t="s">
        <v>160</v>
      </c>
      <c r="CB669" s="24" t="s">
        <v>160</v>
      </c>
      <c r="CC669" s="24" t="s">
        <v>160</v>
      </c>
      <c r="CD669" s="131" t="s">
        <v>160</v>
      </c>
    </row>
    <row r="670" customFormat="false" ht="48" hidden="false" customHeight="false" outlineLevel="0" collapsed="false">
      <c r="A670" s="124" t="n">
        <v>2</v>
      </c>
      <c r="B670" s="24" t="s">
        <v>3007</v>
      </c>
      <c r="C670" s="24" t="s">
        <v>24</v>
      </c>
      <c r="D670" s="24"/>
      <c r="E670" s="24" t="s">
        <v>3008</v>
      </c>
      <c r="F670" s="24" t="n">
        <v>0</v>
      </c>
      <c r="G670" s="125" t="n">
        <v>166840</v>
      </c>
      <c r="H670" s="126" t="s">
        <v>668</v>
      </c>
      <c r="I670" s="127" t="s">
        <v>669</v>
      </c>
      <c r="J670" s="128" t="str">
        <f aca="false">INDEX('Other tables'!$C$41:$C$49,K670)</f>
        <v>Social Infrastructure and Services</v>
      </c>
      <c r="K670" s="34" t="n">
        <f aca="false">INDEX('DAC codes'!M:M,MATCH(O670,'DAC codes'!J:J,0))</f>
        <v>1</v>
      </c>
      <c r="L670" s="40" t="s">
        <v>285</v>
      </c>
      <c r="M670" s="41" t="n">
        <v>122</v>
      </c>
      <c r="N670" s="41" t="s">
        <v>574</v>
      </c>
      <c r="O670" s="42" t="n">
        <v>12220</v>
      </c>
      <c r="P670" s="129" t="s">
        <v>2969</v>
      </c>
      <c r="Q670" s="130" t="s">
        <v>2970</v>
      </c>
      <c r="R670" s="131" t="n">
        <v>3</v>
      </c>
      <c r="S670" s="132" t="n">
        <v>522171.51</v>
      </c>
      <c r="T670" s="133" t="n">
        <v>522171.51</v>
      </c>
      <c r="U670" s="133" t="n">
        <v>224534.49</v>
      </c>
      <c r="V670" s="134" t="n">
        <v>276430</v>
      </c>
      <c r="W670" s="135" t="n">
        <v>39814</v>
      </c>
      <c r="X670" s="136" t="n">
        <v>41275</v>
      </c>
      <c r="Y670" s="24" t="s">
        <v>157</v>
      </c>
      <c r="Z670" s="24" t="s">
        <v>3009</v>
      </c>
      <c r="AA670" s="24" t="s">
        <v>2461</v>
      </c>
      <c r="AB670" s="136" t="n">
        <v>40826</v>
      </c>
      <c r="AC670" s="136" t="n">
        <v>40837</v>
      </c>
      <c r="AD670" s="136" t="n">
        <v>40861</v>
      </c>
      <c r="AE670" s="24" t="s">
        <v>157</v>
      </c>
      <c r="AF670" s="34" t="str">
        <f aca="false">IF(AND(C670='Other tables'!$C$17,AE670="Yes"),RIGHT(B670,2)*1-1,"")</f>
        <v/>
      </c>
      <c r="AG670" s="24" t="s">
        <v>3010</v>
      </c>
      <c r="AH670" s="137" t="s">
        <v>174</v>
      </c>
      <c r="AI670" s="138" t="n">
        <v>3</v>
      </c>
      <c r="AJ670" s="128" t="n">
        <f aca="false">FIND(AU670,x)*0.3+FIND(AV670,x)*0.3+FIND(AW670,x)*0.3+FIND(AX670,x)*0.1</f>
        <v>2.8</v>
      </c>
      <c r="AK670" s="34" t="n">
        <f aca="false">FIND(AY670,x)*0.2+FIND(AZ670,x)*0.2+FIND(BA670,x)*0.35+FIND(BB670,x)*0.25</f>
        <v>2.45</v>
      </c>
      <c r="AL670" s="34" t="n">
        <f aca="false">FIND(BC670,x)*0.5+FIND(BD670,x)*0.5</f>
        <v>3</v>
      </c>
      <c r="AM670" s="34" t="n">
        <f aca="false">FIND(BE670,x)*0.6+FIND(BF670,x)*0.4</f>
        <v>3</v>
      </c>
      <c r="AN670" s="139" t="n">
        <f aca="false">FIND(BG670,x)*0.3+FIND(BH670,x)*0.3+FIND(BI670,x)*0.2+FIND(BJ670,x)*0.2</f>
        <v>3</v>
      </c>
      <c r="AO670" s="128" t="str">
        <f aca="false">IF(AJ670&lt;1.51,"D",IF(AJ670&lt;2.51,"C",IF(AJ670&lt;3.51,"B","A")))</f>
        <v>B</v>
      </c>
      <c r="AP670" s="34" t="str">
        <f aca="false">IF(AK670&lt;1.51,"D",IF(AK670&lt;2.51,"C",IF(AK670&lt;3.51,"B","A")))</f>
        <v>C</v>
      </c>
      <c r="AQ670" s="34" t="str">
        <f aca="false">IF(AL670&lt;1.51,"D",IF(AL670&lt;2.51,"C",IF(AL670&lt;3.51,"B","A")))</f>
        <v>B</v>
      </c>
      <c r="AR670" s="34" t="str">
        <f aca="false">IF(AM670&lt;1.51,"D",IF(AM670&lt;2.51,"C",IF(AM670&lt;3.51,"B","A")))</f>
        <v>B</v>
      </c>
      <c r="AS670" s="140" t="str">
        <f aca="false">IF(AN670&lt;1.51,"D",IF(AN670&lt;2.51,"C",IF(AN670&lt;3.51,"B","A")))</f>
        <v>B</v>
      </c>
      <c r="AT670" s="141" t="str">
        <f aca="false">IF(COUNTIF(AO670:AS670,"d")&gt;0,"IV",IF(COUNTIF(AO670:AS670,"c")&gt;=3,"III",IF(COUNTIF(AO670:AS670,"c")=2,"IIc",IF(COUNTIF(AO670:AS670,"c")=1,"IIb",IF(AND(COUNTIF(AO670:AS670,"c")=0,COUNTIF(AO670:AS670,"a")&gt;=3),"I","IIa")))))</f>
        <v>IIb</v>
      </c>
      <c r="AU670" s="142" t="s">
        <v>48</v>
      </c>
      <c r="AV670" s="24" t="s">
        <v>48</v>
      </c>
      <c r="AW670" s="24" t="s">
        <v>48</v>
      </c>
      <c r="AX670" s="125" t="s">
        <v>188</v>
      </c>
      <c r="AY670" s="124" t="s">
        <v>163</v>
      </c>
      <c r="AZ670" s="24" t="s">
        <v>48</v>
      </c>
      <c r="BA670" s="24" t="s">
        <v>163</v>
      </c>
      <c r="BB670" s="131" t="s">
        <v>48</v>
      </c>
      <c r="BC670" s="124" t="s">
        <v>48</v>
      </c>
      <c r="BD670" s="131" t="s">
        <v>48</v>
      </c>
      <c r="BE670" s="124" t="s">
        <v>48</v>
      </c>
      <c r="BF670" s="131" t="s">
        <v>48</v>
      </c>
      <c r="BG670" s="124" t="s">
        <v>48</v>
      </c>
      <c r="BH670" s="24" t="s">
        <v>48</v>
      </c>
      <c r="BI670" s="24" t="s">
        <v>48</v>
      </c>
      <c r="BJ670" s="131" t="s">
        <v>48</v>
      </c>
      <c r="BK670" s="142" t="s">
        <v>164</v>
      </c>
      <c r="BL670" s="24" t="s">
        <v>164</v>
      </c>
      <c r="BM670" s="24" t="s">
        <v>164</v>
      </c>
      <c r="BN670" s="125" t="s">
        <v>164</v>
      </c>
      <c r="BO670" s="124" t="s">
        <v>164</v>
      </c>
      <c r="BP670" s="24" t="s">
        <v>164</v>
      </c>
      <c r="BQ670" s="24" t="s">
        <v>164</v>
      </c>
      <c r="BR670" s="24" t="s">
        <v>164</v>
      </c>
      <c r="BS670" s="24" t="s">
        <v>164</v>
      </c>
      <c r="BT670" s="24" t="s">
        <v>164</v>
      </c>
      <c r="BU670" s="24" t="s">
        <v>164</v>
      </c>
      <c r="BV670" s="24" t="s">
        <v>164</v>
      </c>
      <c r="BW670" s="24" t="s">
        <v>164</v>
      </c>
      <c r="BX670" s="24" t="s">
        <v>164</v>
      </c>
      <c r="BY670" s="131" t="s">
        <v>164</v>
      </c>
      <c r="BZ670" s="143" t="s">
        <v>164</v>
      </c>
      <c r="CA670" s="124" t="s">
        <v>164</v>
      </c>
      <c r="CB670" s="24" t="s">
        <v>157</v>
      </c>
      <c r="CC670" s="24" t="s">
        <v>160</v>
      </c>
      <c r="CD670" s="131" t="s">
        <v>164</v>
      </c>
    </row>
    <row r="671" customFormat="false" ht="48" hidden="false" customHeight="false" outlineLevel="0" collapsed="false">
      <c r="A671" s="124" t="n">
        <v>2</v>
      </c>
      <c r="B671" s="24" t="s">
        <v>3011</v>
      </c>
      <c r="C671" s="24" t="s">
        <v>24</v>
      </c>
      <c r="D671" s="24"/>
      <c r="E671" s="24" t="s">
        <v>3012</v>
      </c>
      <c r="F671" s="24" t="n">
        <v>0</v>
      </c>
      <c r="G671" s="125" t="n">
        <v>134255</v>
      </c>
      <c r="H671" s="126" t="s">
        <v>1521</v>
      </c>
      <c r="I671" s="127" t="s">
        <v>1522</v>
      </c>
      <c r="J671" s="128" t="str">
        <f aca="false">INDEX('Other tables'!$C$41:$C$49,K671)</f>
        <v>Social Infrastructure and Services</v>
      </c>
      <c r="K671" s="34" t="n">
        <f aca="false">INDEX('DAC codes'!M:M,MATCH(O671,'DAC codes'!J:J,0))</f>
        <v>1</v>
      </c>
      <c r="L671" s="40" t="s">
        <v>232</v>
      </c>
      <c r="M671" s="41" t="n">
        <v>160</v>
      </c>
      <c r="N671" s="41" t="s">
        <v>233</v>
      </c>
      <c r="O671" s="42" t="n">
        <v>16050</v>
      </c>
      <c r="P671" s="129" t="s">
        <v>2969</v>
      </c>
      <c r="Q671" s="130" t="s">
        <v>2970</v>
      </c>
      <c r="R671" s="131" t="n">
        <v>3</v>
      </c>
      <c r="S671" s="132" t="n">
        <v>747162</v>
      </c>
      <c r="T671" s="133" t="n">
        <v>747162</v>
      </c>
      <c r="U671" s="133" t="n">
        <v>400552.49</v>
      </c>
      <c r="V671" s="134" t="n">
        <v>421680.36</v>
      </c>
      <c r="W671" s="135" t="n">
        <v>39508</v>
      </c>
      <c r="X671" s="136" t="n">
        <v>41334</v>
      </c>
      <c r="Y671" s="24" t="s">
        <v>157</v>
      </c>
      <c r="Z671" s="24" t="s">
        <v>3013</v>
      </c>
      <c r="AA671" s="24" t="s">
        <v>2117</v>
      </c>
      <c r="AB671" s="136" t="n">
        <v>40826</v>
      </c>
      <c r="AC671" s="136" t="n">
        <v>40837</v>
      </c>
      <c r="AD671" s="136" t="n">
        <v>40861</v>
      </c>
      <c r="AE671" s="24" t="s">
        <v>157</v>
      </c>
      <c r="AF671" s="34" t="str">
        <f aca="false">IF(AND(C671='Other tables'!$C$17,AE671="Yes"),RIGHT(B671,2)*1-1,"")</f>
        <v/>
      </c>
      <c r="AG671" s="24" t="s">
        <v>3014</v>
      </c>
      <c r="AH671" s="137" t="s">
        <v>195</v>
      </c>
      <c r="AI671" s="138" t="n">
        <v>1</v>
      </c>
      <c r="AJ671" s="128" t="n">
        <f aca="false">FIND(AU671,x)*0.3+FIND(AV671,x)*0.3+FIND(AW671,x)*0.3+FIND(AX671,x)*0.1</f>
        <v>2.7</v>
      </c>
      <c r="AK671" s="34" t="n">
        <f aca="false">FIND(AY671,x)*0.2+FIND(AZ671,x)*0.2+FIND(BA671,x)*0.35+FIND(BB671,x)*0.25</f>
        <v>1.35</v>
      </c>
      <c r="AL671" s="34" t="n">
        <f aca="false">FIND(BC671,x)*0.5+FIND(BD671,x)*0.5</f>
        <v>3</v>
      </c>
      <c r="AM671" s="34" t="n">
        <f aca="false">FIND(BE671,x)*0.6+FIND(BF671,x)*0.4</f>
        <v>2.6</v>
      </c>
      <c r="AN671" s="139" t="n">
        <f aca="false">FIND(BG671,x)*0.3+FIND(BH671,x)*0.3+FIND(BI671,x)*0.2+FIND(BJ671,x)*0.2</f>
        <v>2.2</v>
      </c>
      <c r="AO671" s="128" t="str">
        <f aca="false">IF(AJ671&lt;1.51,"D",IF(AJ671&lt;2.51,"C",IF(AJ671&lt;3.51,"B","A")))</f>
        <v>B</v>
      </c>
      <c r="AP671" s="34" t="str">
        <f aca="false">IF(AK671&lt;1.51,"D",IF(AK671&lt;2.51,"C",IF(AK671&lt;3.51,"B","A")))</f>
        <v>D</v>
      </c>
      <c r="AQ671" s="34" t="str">
        <f aca="false">IF(AL671&lt;1.51,"D",IF(AL671&lt;2.51,"C",IF(AL671&lt;3.51,"B","A")))</f>
        <v>B</v>
      </c>
      <c r="AR671" s="34" t="str">
        <f aca="false">IF(AM671&lt;1.51,"D",IF(AM671&lt;2.51,"C",IF(AM671&lt;3.51,"B","A")))</f>
        <v>B</v>
      </c>
      <c r="AS671" s="140" t="str">
        <f aca="false">IF(AN671&lt;1.51,"D",IF(AN671&lt;2.51,"C",IF(AN671&lt;3.51,"B","A")))</f>
        <v>C</v>
      </c>
      <c r="AT671" s="141" t="str">
        <f aca="false">IF(COUNTIF(AO671:AS671,"d")&gt;0,"IV",IF(COUNTIF(AO671:AS671,"c")&gt;=3,"III",IF(COUNTIF(AO671:AS671,"c")=2,"IIc",IF(COUNTIF(AO671:AS671,"c")=1,"IIb",IF(AND(COUNTIF(AO671:AS671,"c")=0,COUNTIF(AO671:AS671,"a")&gt;=3),"I","IIa")))))</f>
        <v>IV</v>
      </c>
      <c r="AU671" s="142" t="s">
        <v>48</v>
      </c>
      <c r="AV671" s="24" t="s">
        <v>48</v>
      </c>
      <c r="AW671" s="24" t="s">
        <v>163</v>
      </c>
      <c r="AX671" s="125" t="s">
        <v>48</v>
      </c>
      <c r="AY671" s="124" t="s">
        <v>188</v>
      </c>
      <c r="AZ671" s="24" t="s">
        <v>188</v>
      </c>
      <c r="BA671" s="24" t="s">
        <v>163</v>
      </c>
      <c r="BB671" s="131" t="s">
        <v>188</v>
      </c>
      <c r="BC671" s="124" t="s">
        <v>48</v>
      </c>
      <c r="BD671" s="131" t="s">
        <v>48</v>
      </c>
      <c r="BE671" s="124" t="s">
        <v>48</v>
      </c>
      <c r="BF671" s="131" t="s">
        <v>163</v>
      </c>
      <c r="BG671" s="124" t="s">
        <v>163</v>
      </c>
      <c r="BH671" s="24" t="s">
        <v>163</v>
      </c>
      <c r="BI671" s="24" t="s">
        <v>163</v>
      </c>
      <c r="BJ671" s="131" t="s">
        <v>48</v>
      </c>
      <c r="BK671" s="142" t="s">
        <v>164</v>
      </c>
      <c r="BL671" s="24" t="s">
        <v>164</v>
      </c>
      <c r="BM671" s="24" t="s">
        <v>164</v>
      </c>
      <c r="BN671" s="125" t="s">
        <v>164</v>
      </c>
      <c r="BO671" s="124" t="s">
        <v>164</v>
      </c>
      <c r="BP671" s="24" t="s">
        <v>164</v>
      </c>
      <c r="BQ671" s="24" t="s">
        <v>164</v>
      </c>
      <c r="BR671" s="24" t="s">
        <v>164</v>
      </c>
      <c r="BS671" s="24" t="s">
        <v>164</v>
      </c>
      <c r="BT671" s="24" t="s">
        <v>164</v>
      </c>
      <c r="BU671" s="24" t="s">
        <v>164</v>
      </c>
      <c r="BV671" s="24" t="s">
        <v>164</v>
      </c>
      <c r="BW671" s="24" t="s">
        <v>164</v>
      </c>
      <c r="BX671" s="24" t="s">
        <v>164</v>
      </c>
      <c r="BY671" s="131" t="s">
        <v>164</v>
      </c>
      <c r="BZ671" s="143" t="s">
        <v>160</v>
      </c>
      <c r="CA671" s="124" t="s">
        <v>160</v>
      </c>
      <c r="CB671" s="24" t="s">
        <v>164</v>
      </c>
      <c r="CC671" s="24" t="s">
        <v>160</v>
      </c>
      <c r="CD671" s="131" t="s">
        <v>164</v>
      </c>
    </row>
    <row r="672" customFormat="false" ht="48" hidden="false" customHeight="false" outlineLevel="0" collapsed="false">
      <c r="A672" s="124" t="n">
        <v>2</v>
      </c>
      <c r="B672" s="24" t="s">
        <v>3015</v>
      </c>
      <c r="C672" s="24" t="s">
        <v>180</v>
      </c>
      <c r="D672" s="24" t="s">
        <v>47</v>
      </c>
      <c r="E672" s="24" t="s">
        <v>3016</v>
      </c>
      <c r="F672" s="24" t="n">
        <v>0</v>
      </c>
      <c r="G672" s="125" t="n">
        <v>260815</v>
      </c>
      <c r="H672" s="126" t="s">
        <v>558</v>
      </c>
      <c r="I672" s="127" t="s">
        <v>559</v>
      </c>
      <c r="J672" s="128" t="str">
        <f aca="false">INDEX('Other tables'!$C$41:$C$49,K672)</f>
        <v>Multisector - Crosscutting</v>
      </c>
      <c r="K672" s="34" t="n">
        <f aca="false">INDEX('DAC codes'!M:M,MATCH(O672,'DAC codes'!J:J,0))</f>
        <v>4</v>
      </c>
      <c r="L672" s="40" t="s">
        <v>266</v>
      </c>
      <c r="M672" s="41" t="n">
        <v>410</v>
      </c>
      <c r="N672" s="41" t="s">
        <v>267</v>
      </c>
      <c r="O672" s="42" t="n">
        <v>41010</v>
      </c>
      <c r="P672" s="129" t="s">
        <v>2969</v>
      </c>
      <c r="Q672" s="130" t="s">
        <v>2970</v>
      </c>
      <c r="R672" s="131" t="n">
        <v>3</v>
      </c>
      <c r="S672" s="132" t="n">
        <v>4000000</v>
      </c>
      <c r="T672" s="133" t="n">
        <v>4000000</v>
      </c>
      <c r="U672" s="133" t="n">
        <v>0</v>
      </c>
      <c r="V672" s="134" t="n">
        <v>984168</v>
      </c>
      <c r="W672" s="135" t="n">
        <v>40603</v>
      </c>
      <c r="X672" s="136" t="n">
        <v>42063</v>
      </c>
      <c r="Y672" s="24" t="s">
        <v>157</v>
      </c>
      <c r="Z672" s="24" t="s">
        <v>3017</v>
      </c>
      <c r="AA672" s="24" t="s">
        <v>2220</v>
      </c>
      <c r="AB672" s="136" t="n">
        <v>40826</v>
      </c>
      <c r="AC672" s="136" t="n">
        <v>40837</v>
      </c>
      <c r="AD672" s="136" t="n">
        <v>40861</v>
      </c>
      <c r="AE672" s="24" t="s">
        <v>157</v>
      </c>
      <c r="AF672" s="34" t="str">
        <f aca="false">IF(AND(C672='Other tables'!$C$17,AE672="Yes"),RIGHT(B672,2)*1-1,"")</f>
        <v/>
      </c>
      <c r="AG672" s="24" t="s">
        <v>3018</v>
      </c>
      <c r="AH672" s="137" t="s">
        <v>282</v>
      </c>
      <c r="AI672" s="138" t="n">
        <v>4</v>
      </c>
      <c r="AJ672" s="128" t="n">
        <f aca="false">FIND(AU672,x)*0.3+FIND(AV672,x)*0.3+FIND(AW672,x)*0.3+FIND(AX672,x)*0.1</f>
        <v>3</v>
      </c>
      <c r="AK672" s="34" t="n">
        <f aca="false">FIND(AY672,x)*0.2+FIND(AZ672,x)*0.2+FIND(BA672,x)*0.35+FIND(BB672,x)*0.25</f>
        <v>2.2</v>
      </c>
      <c r="AL672" s="34" t="n">
        <f aca="false">FIND(BC672,x)*0.5+FIND(BD672,x)*0.5</f>
        <v>3</v>
      </c>
      <c r="AM672" s="34" t="n">
        <f aca="false">FIND(BE672,x)*0.6+FIND(BF672,x)*0.4</f>
        <v>3</v>
      </c>
      <c r="AN672" s="139" t="n">
        <f aca="false">FIND(BG672,x)*0.3+FIND(BH672,x)*0.3+FIND(BI672,x)*0.2+FIND(BJ672,x)*0.2</f>
        <v>3</v>
      </c>
      <c r="AO672" s="128" t="str">
        <f aca="false">IF(AJ672&lt;1.51,"D",IF(AJ672&lt;2.51,"C",IF(AJ672&lt;3.51,"B","A")))</f>
        <v>B</v>
      </c>
      <c r="AP672" s="34" t="str">
        <f aca="false">IF(AK672&lt;1.51,"D",IF(AK672&lt;2.51,"C",IF(AK672&lt;3.51,"B","A")))</f>
        <v>C</v>
      </c>
      <c r="AQ672" s="34" t="str">
        <f aca="false">IF(AL672&lt;1.51,"D",IF(AL672&lt;2.51,"C",IF(AL672&lt;3.51,"B","A")))</f>
        <v>B</v>
      </c>
      <c r="AR672" s="34" t="str">
        <f aca="false">IF(AM672&lt;1.51,"D",IF(AM672&lt;2.51,"C",IF(AM672&lt;3.51,"B","A")))</f>
        <v>B</v>
      </c>
      <c r="AS672" s="140" t="str">
        <f aca="false">IF(AN672&lt;1.51,"D",IF(AN672&lt;2.51,"C",IF(AN672&lt;3.51,"B","A")))</f>
        <v>B</v>
      </c>
      <c r="AT672" s="141" t="str">
        <f aca="false">IF(COUNTIF(AO672:AS672,"d")&gt;0,"IV",IF(COUNTIF(AO672:AS672,"c")&gt;=3,"III",IF(COUNTIF(AO672:AS672,"c")=2,"IIc",IF(COUNTIF(AO672:AS672,"c")=1,"IIb",IF(AND(COUNTIF(AO672:AS672,"c")=0,COUNTIF(AO672:AS672,"a")&gt;=3),"I","IIa")))))</f>
        <v>IIb</v>
      </c>
      <c r="AU672" s="142" t="s">
        <v>48</v>
      </c>
      <c r="AV672" s="24" t="s">
        <v>48</v>
      </c>
      <c r="AW672" s="24" t="s">
        <v>48</v>
      </c>
      <c r="AX672" s="125" t="s">
        <v>48</v>
      </c>
      <c r="AY672" s="124" t="s">
        <v>48</v>
      </c>
      <c r="AZ672" s="24" t="s">
        <v>163</v>
      </c>
      <c r="BA672" s="24" t="s">
        <v>163</v>
      </c>
      <c r="BB672" s="131" t="s">
        <v>163</v>
      </c>
      <c r="BC672" s="124" t="s">
        <v>48</v>
      </c>
      <c r="BD672" s="131" t="s">
        <v>48</v>
      </c>
      <c r="BE672" s="124" t="s">
        <v>48</v>
      </c>
      <c r="BF672" s="131" t="s">
        <v>48</v>
      </c>
      <c r="BG672" s="124" t="s">
        <v>48</v>
      </c>
      <c r="BH672" s="24" t="s">
        <v>48</v>
      </c>
      <c r="BI672" s="24" t="s">
        <v>48</v>
      </c>
      <c r="BJ672" s="131" t="s">
        <v>48</v>
      </c>
      <c r="BK672" s="142" t="s">
        <v>164</v>
      </c>
      <c r="BL672" s="24" t="s">
        <v>164</v>
      </c>
      <c r="BM672" s="24" t="s">
        <v>164</v>
      </c>
      <c r="BN672" s="125" t="s">
        <v>164</v>
      </c>
      <c r="BO672" s="124" t="s">
        <v>160</v>
      </c>
      <c r="BP672" s="24" t="s">
        <v>160</v>
      </c>
      <c r="BQ672" s="24" t="s">
        <v>160</v>
      </c>
      <c r="BR672" s="24" t="s">
        <v>160</v>
      </c>
      <c r="BS672" s="24" t="s">
        <v>160</v>
      </c>
      <c r="BT672" s="24" t="s">
        <v>160</v>
      </c>
      <c r="BU672" s="24" t="s">
        <v>164</v>
      </c>
      <c r="BV672" s="24" t="s">
        <v>164</v>
      </c>
      <c r="BW672" s="24" t="s">
        <v>164</v>
      </c>
      <c r="BX672" s="24" t="s">
        <v>160</v>
      </c>
      <c r="BY672" s="131" t="s">
        <v>160</v>
      </c>
      <c r="BZ672" s="143" t="s">
        <v>160</v>
      </c>
      <c r="CA672" s="124" t="s">
        <v>164</v>
      </c>
      <c r="CB672" s="24" t="s">
        <v>160</v>
      </c>
      <c r="CC672" s="24" t="s">
        <v>160</v>
      </c>
      <c r="CD672" s="131" t="s">
        <v>160</v>
      </c>
    </row>
    <row r="673" customFormat="false" ht="36" hidden="false" customHeight="false" outlineLevel="0" collapsed="false">
      <c r="A673" s="124" t="n">
        <v>2</v>
      </c>
      <c r="B673" s="24" t="s">
        <v>3019</v>
      </c>
      <c r="C673" s="24" t="s">
        <v>180</v>
      </c>
      <c r="D673" s="24" t="s">
        <v>47</v>
      </c>
      <c r="E673" s="24" t="s">
        <v>3020</v>
      </c>
      <c r="F673" s="24" t="n">
        <v>0</v>
      </c>
      <c r="G673" s="125" t="n">
        <v>114565</v>
      </c>
      <c r="H673" s="126" t="s">
        <v>1682</v>
      </c>
      <c r="I673" s="127" t="s">
        <v>1683</v>
      </c>
      <c r="J673" s="128" t="str">
        <f aca="false">INDEX('Other tables'!$C$41:$C$49,K673)</f>
        <v>Production sectors</v>
      </c>
      <c r="K673" s="34" t="n">
        <f aca="false">INDEX('DAC codes'!M:M,MATCH(O673,'DAC codes'!J:J,0))</f>
        <v>3</v>
      </c>
      <c r="L673" s="40" t="s">
        <v>1663</v>
      </c>
      <c r="M673" s="41" t="n">
        <v>312</v>
      </c>
      <c r="N673" s="41" t="s">
        <v>1684</v>
      </c>
      <c r="O673" s="42" t="n">
        <v>31220</v>
      </c>
      <c r="P673" s="129" t="s">
        <v>2969</v>
      </c>
      <c r="Q673" s="130" t="s">
        <v>2970</v>
      </c>
      <c r="R673" s="131" t="n">
        <v>3</v>
      </c>
      <c r="S673" s="132" t="n">
        <v>2384756</v>
      </c>
      <c r="T673" s="133" t="n">
        <v>2384756</v>
      </c>
      <c r="U673" s="133" t="n">
        <v>596188</v>
      </c>
      <c r="V673" s="134" t="n">
        <v>2146278</v>
      </c>
      <c r="W673" s="135" t="n">
        <v>39083</v>
      </c>
      <c r="X673" s="136" t="n">
        <v>40908</v>
      </c>
      <c r="Y673" s="24" t="s">
        <v>157</v>
      </c>
      <c r="Z673" s="24" t="s">
        <v>3017</v>
      </c>
      <c r="AA673" s="24" t="s">
        <v>1608</v>
      </c>
      <c r="AB673" s="136" t="n">
        <v>40826</v>
      </c>
      <c r="AC673" s="136" t="n">
        <v>40837</v>
      </c>
      <c r="AD673" s="136" t="n">
        <v>40861</v>
      </c>
      <c r="AE673" s="24" t="s">
        <v>1562</v>
      </c>
      <c r="AF673" s="34" t="str">
        <f aca="false">IF(AND(C673='Other tables'!$C$17,AE673="Yes"),RIGHT(B673,2)*1-1,"")</f>
        <v/>
      </c>
      <c r="AG673" s="24" t="s">
        <v>3021</v>
      </c>
      <c r="AH673" s="137" t="s">
        <v>195</v>
      </c>
      <c r="AI673" s="138" t="n">
        <v>1</v>
      </c>
      <c r="AJ673" s="128" t="n">
        <f aca="false">FIND(AU673,x)*0.3+FIND(AV673,x)*0.3+FIND(AW673,x)*0.3+FIND(AX673,x)*0.1</f>
        <v>3</v>
      </c>
      <c r="AK673" s="34" t="n">
        <f aca="false">FIND(AY673,x)*0.2+FIND(AZ673,x)*0.2+FIND(BA673,x)*0.35+FIND(BB673,x)*0.25</f>
        <v>2.75</v>
      </c>
      <c r="AL673" s="34" t="n">
        <f aca="false">FIND(BC673,x)*0.5+FIND(BD673,x)*0.5</f>
        <v>3</v>
      </c>
      <c r="AM673" s="34" t="n">
        <f aca="false">FIND(BE673,x)*0.6+FIND(BF673,x)*0.4</f>
        <v>3</v>
      </c>
      <c r="AN673" s="139" t="n">
        <f aca="false">FIND(BG673,x)*0.3+FIND(BH673,x)*0.3+FIND(BI673,x)*0.2+FIND(BJ673,x)*0.2</f>
        <v>2.7</v>
      </c>
      <c r="AO673" s="128" t="str">
        <f aca="false">IF(AJ673&lt;1.51,"D",IF(AJ673&lt;2.51,"C",IF(AJ673&lt;3.51,"B","A")))</f>
        <v>B</v>
      </c>
      <c r="AP673" s="34" t="str">
        <f aca="false">IF(AK673&lt;1.51,"D",IF(AK673&lt;2.51,"C",IF(AK673&lt;3.51,"B","A")))</f>
        <v>B</v>
      </c>
      <c r="AQ673" s="34" t="str">
        <f aca="false">IF(AL673&lt;1.51,"D",IF(AL673&lt;2.51,"C",IF(AL673&lt;3.51,"B","A")))</f>
        <v>B</v>
      </c>
      <c r="AR673" s="34" t="str">
        <f aca="false">IF(AM673&lt;1.51,"D",IF(AM673&lt;2.51,"C",IF(AM673&lt;3.51,"B","A")))</f>
        <v>B</v>
      </c>
      <c r="AS673" s="140" t="str">
        <f aca="false">IF(AN673&lt;1.51,"D",IF(AN673&lt;2.51,"C",IF(AN673&lt;3.51,"B","A")))</f>
        <v>B</v>
      </c>
      <c r="AT673" s="141" t="str">
        <f aca="false">IF(COUNTIF(AO673:AS673,"d")&gt;0,"IV",IF(COUNTIF(AO673:AS673,"c")&gt;=3,"III",IF(COUNTIF(AO673:AS673,"c")=2,"IIc",IF(COUNTIF(AO673:AS673,"c")=1,"IIb",IF(AND(COUNTIF(AO673:AS673,"c")=0,COUNTIF(AO673:AS673,"a")&gt;=3),"I","IIa")))))</f>
        <v>IIa</v>
      </c>
      <c r="AU673" s="142" t="s">
        <v>48</v>
      </c>
      <c r="AV673" s="24" t="s">
        <v>48</v>
      </c>
      <c r="AW673" s="24" t="s">
        <v>48</v>
      </c>
      <c r="AX673" s="125" t="s">
        <v>48</v>
      </c>
      <c r="AY673" s="124" t="s">
        <v>48</v>
      </c>
      <c r="AZ673" s="24" t="s">
        <v>48</v>
      </c>
      <c r="BA673" s="24" t="s">
        <v>48</v>
      </c>
      <c r="BB673" s="131" t="s">
        <v>163</v>
      </c>
      <c r="BC673" s="124" t="s">
        <v>48</v>
      </c>
      <c r="BD673" s="131" t="s">
        <v>48</v>
      </c>
      <c r="BE673" s="124" t="s">
        <v>48</v>
      </c>
      <c r="BF673" s="131" t="s">
        <v>48</v>
      </c>
      <c r="BG673" s="124" t="s">
        <v>163</v>
      </c>
      <c r="BH673" s="24" t="s">
        <v>48</v>
      </c>
      <c r="BI673" s="24" t="s">
        <v>48</v>
      </c>
      <c r="BJ673" s="131" t="s">
        <v>48</v>
      </c>
      <c r="BK673" s="142" t="s">
        <v>160</v>
      </c>
      <c r="BL673" s="24" t="s">
        <v>160</v>
      </c>
      <c r="BM673" s="24" t="s">
        <v>164</v>
      </c>
      <c r="BN673" s="125" t="s">
        <v>160</v>
      </c>
      <c r="BO673" s="124" t="s">
        <v>160</v>
      </c>
      <c r="BP673" s="24" t="s">
        <v>160</v>
      </c>
      <c r="BQ673" s="24" t="s">
        <v>160</v>
      </c>
      <c r="BR673" s="24" t="s">
        <v>160</v>
      </c>
      <c r="BS673" s="24" t="s">
        <v>160</v>
      </c>
      <c r="BT673" s="24" t="s">
        <v>160</v>
      </c>
      <c r="BU673" s="24" t="s">
        <v>164</v>
      </c>
      <c r="BV673" s="24" t="s">
        <v>157</v>
      </c>
      <c r="BW673" s="24" t="s">
        <v>160</v>
      </c>
      <c r="BX673" s="24" t="s">
        <v>160</v>
      </c>
      <c r="BY673" s="131" t="s">
        <v>157</v>
      </c>
      <c r="BZ673" s="143" t="s">
        <v>160</v>
      </c>
      <c r="CA673" s="124" t="s">
        <v>160</v>
      </c>
      <c r="CB673" s="24" t="s">
        <v>160</v>
      </c>
      <c r="CC673" s="24" t="s">
        <v>164</v>
      </c>
      <c r="CD673" s="131" t="s">
        <v>160</v>
      </c>
    </row>
    <row r="674" customFormat="false" ht="84" hidden="false" customHeight="false" outlineLevel="0" collapsed="false">
      <c r="A674" s="124" t="n">
        <v>2</v>
      </c>
      <c r="B674" s="24" t="s">
        <v>3022</v>
      </c>
      <c r="C674" s="24" t="s">
        <v>24</v>
      </c>
      <c r="D674" s="24"/>
      <c r="E674" s="24" t="s">
        <v>3023</v>
      </c>
      <c r="F674" s="24" t="n">
        <v>21011</v>
      </c>
      <c r="G674" s="125" t="n">
        <v>0</v>
      </c>
      <c r="H674" s="126" t="s">
        <v>1400</v>
      </c>
      <c r="I674" s="127" t="s">
        <v>1401</v>
      </c>
      <c r="J674" s="128" t="str">
        <f aca="false">INDEX('Other tables'!$C$41:$C$49,K674)</f>
        <v>Social Infrastructure and Services</v>
      </c>
      <c r="K674" s="34" t="n">
        <f aca="false">INDEX('DAC codes'!M:M,MATCH(O674,'DAC codes'!J:J,0))</f>
        <v>1</v>
      </c>
      <c r="L674" s="40" t="s">
        <v>153</v>
      </c>
      <c r="M674" s="41" t="n">
        <v>151</v>
      </c>
      <c r="N674" s="41" t="s">
        <v>610</v>
      </c>
      <c r="O674" s="42" t="n">
        <v>15111</v>
      </c>
      <c r="P674" s="129" t="s">
        <v>3024</v>
      </c>
      <c r="Q674" s="130" t="s">
        <v>3025</v>
      </c>
      <c r="R674" s="131" t="n">
        <v>3</v>
      </c>
      <c r="S674" s="132" t="n">
        <v>6000000</v>
      </c>
      <c r="T674" s="133" t="n">
        <v>3178407</v>
      </c>
      <c r="U674" s="133" t="n">
        <v>0</v>
      </c>
      <c r="V674" s="134" t="n">
        <v>667269</v>
      </c>
      <c r="W674" s="135" t="n">
        <v>40427</v>
      </c>
      <c r="X674" s="136" t="n">
        <v>41401</v>
      </c>
      <c r="Y674" s="24" t="s">
        <v>157</v>
      </c>
      <c r="Z674" s="24" t="s">
        <v>3026</v>
      </c>
      <c r="AA674" s="24" t="s">
        <v>3027</v>
      </c>
      <c r="AB674" s="136" t="n">
        <v>40840</v>
      </c>
      <c r="AC674" s="136" t="n">
        <v>40851</v>
      </c>
      <c r="AD674" s="136" t="n">
        <v>40875</v>
      </c>
      <c r="AE674" s="24" t="s">
        <v>157</v>
      </c>
      <c r="AF674" s="34" t="str">
        <f aca="false">IF(AND(C674='Other tables'!$C$17,AE674="Yes"),RIGHT(B674,2)*1-1,"")</f>
        <v/>
      </c>
      <c r="AG674" s="24" t="s">
        <v>3028</v>
      </c>
      <c r="AH674" s="137" t="s">
        <v>247</v>
      </c>
      <c r="AI674" s="138" t="n">
        <v>6</v>
      </c>
      <c r="AJ674" s="128" t="n">
        <f aca="false">FIND(AU674,x)*0.3+FIND(AV674,x)*0.3+FIND(AW674,x)*0.3+FIND(AX674,x)*0.1</f>
        <v>3.7</v>
      </c>
      <c r="AK674" s="34" t="n">
        <f aca="false">FIND(AY674,x)*0.2+FIND(AZ674,x)*0.2+FIND(BA674,x)*0.35+FIND(BB674,x)*0.25</f>
        <v>2.55</v>
      </c>
      <c r="AL674" s="34" t="n">
        <f aca="false">FIND(BC674,x)*0.5+FIND(BD674,x)*0.5</f>
        <v>3</v>
      </c>
      <c r="AM674" s="34" t="n">
        <f aca="false">FIND(BE674,x)*0.6+FIND(BF674,x)*0.4</f>
        <v>3</v>
      </c>
      <c r="AN674" s="139" t="n">
        <f aca="false">FIND(BG674,x)*0.3+FIND(BH674,x)*0.3+FIND(BI674,x)*0.2+FIND(BJ674,x)*0.2</f>
        <v>3.4</v>
      </c>
      <c r="AO674" s="128" t="str">
        <f aca="false">IF(AJ674&lt;1.51,"D",IF(AJ674&lt;2.51,"C",IF(AJ674&lt;3.51,"B","A")))</f>
        <v>A</v>
      </c>
      <c r="AP674" s="34" t="str">
        <f aca="false">IF(AK674&lt;1.51,"D",IF(AK674&lt;2.51,"C",IF(AK674&lt;3.51,"B","A")))</f>
        <v>B</v>
      </c>
      <c r="AQ674" s="34" t="str">
        <f aca="false">IF(AL674&lt;1.51,"D",IF(AL674&lt;2.51,"C",IF(AL674&lt;3.51,"B","A")))</f>
        <v>B</v>
      </c>
      <c r="AR674" s="34" t="str">
        <f aca="false">IF(AM674&lt;1.51,"D",IF(AM674&lt;2.51,"C",IF(AM674&lt;3.51,"B","A")))</f>
        <v>B</v>
      </c>
      <c r="AS674" s="140" t="str">
        <f aca="false">IF(AN674&lt;1.51,"D",IF(AN674&lt;2.51,"C",IF(AN674&lt;3.51,"B","A")))</f>
        <v>B</v>
      </c>
      <c r="AT674" s="141" t="str">
        <f aca="false">IF(COUNTIF(AO674:AS674,"d")&gt;0,"IV",IF(COUNTIF(AO674:AS674,"c")&gt;=3,"III",IF(COUNTIF(AO674:AS674,"c")=2,"IIc",IF(COUNTIF(AO674:AS674,"c")=1,"IIb",IF(AND(COUNTIF(AO674:AS674,"c")=0,COUNTIF(AO674:AS674,"a")&gt;=3),"I","IIa")))))</f>
        <v>IIa</v>
      </c>
      <c r="AU674" s="142" t="s">
        <v>47</v>
      </c>
      <c r="AV674" s="24" t="s">
        <v>47</v>
      </c>
      <c r="AW674" s="24" t="s">
        <v>48</v>
      </c>
      <c r="AX674" s="125" t="s">
        <v>47</v>
      </c>
      <c r="AY674" s="124" t="s">
        <v>163</v>
      </c>
      <c r="AZ674" s="24" t="s">
        <v>48</v>
      </c>
      <c r="BA674" s="24" t="s">
        <v>48</v>
      </c>
      <c r="BB674" s="131" t="s">
        <v>163</v>
      </c>
      <c r="BC674" s="124" t="s">
        <v>48</v>
      </c>
      <c r="BD674" s="131" t="s">
        <v>48</v>
      </c>
      <c r="BE674" s="124" t="s">
        <v>48</v>
      </c>
      <c r="BF674" s="131" t="s">
        <v>48</v>
      </c>
      <c r="BG674" s="124" t="s">
        <v>48</v>
      </c>
      <c r="BH674" s="24" t="s">
        <v>48</v>
      </c>
      <c r="BI674" s="24" t="s">
        <v>47</v>
      </c>
      <c r="BJ674" s="131" t="s">
        <v>47</v>
      </c>
      <c r="BK674" s="142" t="s">
        <v>160</v>
      </c>
      <c r="BL674" s="24" t="s">
        <v>160</v>
      </c>
      <c r="BM674" s="24" t="s">
        <v>157</v>
      </c>
      <c r="BN674" s="125" t="s">
        <v>164</v>
      </c>
      <c r="BO674" s="124" t="s">
        <v>160</v>
      </c>
      <c r="BP674" s="24" t="s">
        <v>160</v>
      </c>
      <c r="BQ674" s="24" t="s">
        <v>160</v>
      </c>
      <c r="BR674" s="24" t="s">
        <v>160</v>
      </c>
      <c r="BS674" s="24" t="s">
        <v>160</v>
      </c>
      <c r="BT674" s="24" t="s">
        <v>160</v>
      </c>
      <c r="BU674" s="24" t="s">
        <v>157</v>
      </c>
      <c r="BV674" s="24" t="s">
        <v>160</v>
      </c>
      <c r="BW674" s="24" t="s">
        <v>160</v>
      </c>
      <c r="BX674" s="24" t="s">
        <v>160</v>
      </c>
      <c r="BY674" s="131" t="s">
        <v>160</v>
      </c>
      <c r="BZ674" s="143" t="s">
        <v>157</v>
      </c>
      <c r="CA674" s="124" t="s">
        <v>160</v>
      </c>
      <c r="CB674" s="24" t="s">
        <v>164</v>
      </c>
      <c r="CC674" s="24" t="s">
        <v>160</v>
      </c>
      <c r="CD674" s="131" t="s">
        <v>160</v>
      </c>
    </row>
    <row r="675" customFormat="false" ht="84" hidden="false" customHeight="false" outlineLevel="0" collapsed="false">
      <c r="A675" s="124" t="n">
        <v>2</v>
      </c>
      <c r="B675" s="24" t="s">
        <v>3029</v>
      </c>
      <c r="C675" s="24" t="s">
        <v>24</v>
      </c>
      <c r="D675" s="24"/>
      <c r="E675" s="24" t="s">
        <v>3030</v>
      </c>
      <c r="F675" s="24" t="n">
        <v>20872</v>
      </c>
      <c r="G675" s="125" t="n">
        <v>0</v>
      </c>
      <c r="H675" s="126" t="s">
        <v>1400</v>
      </c>
      <c r="I675" s="127" t="s">
        <v>1401</v>
      </c>
      <c r="J675" s="128" t="str">
        <f aca="false">INDEX('Other tables'!$C$41:$C$49,K675)</f>
        <v>Emergency Assistance</v>
      </c>
      <c r="K675" s="34" t="n">
        <f aca="false">INDEX('DAC codes'!M:M,MATCH(O675,'DAC codes'!J:J,0))</f>
        <v>7</v>
      </c>
      <c r="L675" s="40" t="s">
        <v>371</v>
      </c>
      <c r="M675" s="41" t="n">
        <v>730</v>
      </c>
      <c r="N675" s="41" t="s">
        <v>371</v>
      </c>
      <c r="O675" s="42" t="n">
        <v>73010</v>
      </c>
      <c r="P675" s="129" t="s">
        <v>3024</v>
      </c>
      <c r="Q675" s="130" t="s">
        <v>3025</v>
      </c>
      <c r="R675" s="131" t="n">
        <v>3</v>
      </c>
      <c r="S675" s="132" t="n">
        <v>5000000</v>
      </c>
      <c r="T675" s="133" t="n">
        <v>4895822</v>
      </c>
      <c r="U675" s="133" t="n">
        <v>0</v>
      </c>
      <c r="V675" s="134" t="n">
        <v>1850098</v>
      </c>
      <c r="W675" s="135" t="n">
        <v>39761</v>
      </c>
      <c r="X675" s="136" t="n">
        <v>41455</v>
      </c>
      <c r="Y675" s="24" t="s">
        <v>157</v>
      </c>
      <c r="Z675" s="24" t="s">
        <v>3031</v>
      </c>
      <c r="AA675" s="24" t="s">
        <v>3032</v>
      </c>
      <c r="AB675" s="136" t="n">
        <v>40840</v>
      </c>
      <c r="AC675" s="136" t="n">
        <v>40851</v>
      </c>
      <c r="AD675" s="136" t="n">
        <v>40875</v>
      </c>
      <c r="AE675" s="24" t="s">
        <v>160</v>
      </c>
      <c r="AF675" s="34" t="n">
        <f aca="false">IF(AND(C675='Other tables'!$C$17,AE675="Yes"),RIGHT(B675,2)*1-1,"")</f>
        <v>1</v>
      </c>
      <c r="AG675" s="24" t="s">
        <v>1696</v>
      </c>
      <c r="AH675" s="137" t="s">
        <v>247</v>
      </c>
      <c r="AI675" s="138" t="n">
        <v>6</v>
      </c>
      <c r="AJ675" s="128" t="n">
        <f aca="false">FIND(AU675,x)*0.3+FIND(AV675,x)*0.3+FIND(AW675,x)*0.3+FIND(AX675,x)*0.1</f>
        <v>3.4</v>
      </c>
      <c r="AK675" s="34" t="n">
        <f aca="false">FIND(AY675,x)*0.2+FIND(AZ675,x)*0.2+FIND(BA675,x)*0.35+FIND(BB675,x)*0.25</f>
        <v>2.8</v>
      </c>
      <c r="AL675" s="34" t="n">
        <f aca="false">FIND(BC675,x)*0.5+FIND(BD675,x)*0.5</f>
        <v>3</v>
      </c>
      <c r="AM675" s="34" t="n">
        <f aca="false">FIND(BE675,x)*0.6+FIND(BF675,x)*0.4</f>
        <v>2.6</v>
      </c>
      <c r="AN675" s="139" t="n">
        <f aca="false">FIND(BG675,x)*0.3+FIND(BH675,x)*0.3+FIND(BI675,x)*0.2+FIND(BJ675,x)*0.2</f>
        <v>2.5</v>
      </c>
      <c r="AO675" s="128" t="str">
        <f aca="false">IF(AJ675&lt;1.51,"D",IF(AJ675&lt;2.51,"C",IF(AJ675&lt;3.51,"B","A")))</f>
        <v>B</v>
      </c>
      <c r="AP675" s="34" t="str">
        <f aca="false">IF(AK675&lt;1.51,"D",IF(AK675&lt;2.51,"C",IF(AK675&lt;3.51,"B","A")))</f>
        <v>B</v>
      </c>
      <c r="AQ675" s="34" t="str">
        <f aca="false">IF(AL675&lt;1.51,"D",IF(AL675&lt;2.51,"C",IF(AL675&lt;3.51,"B","A")))</f>
        <v>B</v>
      </c>
      <c r="AR675" s="34" t="str">
        <f aca="false">IF(AM675&lt;1.51,"D",IF(AM675&lt;2.51,"C",IF(AM675&lt;3.51,"B","A")))</f>
        <v>B</v>
      </c>
      <c r="AS675" s="140" t="str">
        <f aca="false">IF(AN675&lt;1.51,"D",IF(AN675&lt;2.51,"C",IF(AN675&lt;3.51,"B","A")))</f>
        <v>C</v>
      </c>
      <c r="AT675" s="141" t="str">
        <f aca="false">IF(COUNTIF(AO675:AS675,"d")&gt;0,"IV",IF(COUNTIF(AO675:AS675,"c")&gt;=3,"III",IF(COUNTIF(AO675:AS675,"c")=2,"IIc",IF(COUNTIF(AO675:AS675,"c")=1,"IIb",IF(AND(COUNTIF(AO675:AS675,"c")=0,COUNTIF(AO675:AS675,"a")&gt;=3),"I","IIa")))))</f>
        <v>IIb</v>
      </c>
      <c r="AU675" s="142" t="s">
        <v>47</v>
      </c>
      <c r="AV675" s="24" t="s">
        <v>48</v>
      </c>
      <c r="AW675" s="24" t="s">
        <v>48</v>
      </c>
      <c r="AX675" s="125" t="s">
        <v>47</v>
      </c>
      <c r="AY675" s="124" t="s">
        <v>163</v>
      </c>
      <c r="AZ675" s="24" t="s">
        <v>48</v>
      </c>
      <c r="BA675" s="24" t="s">
        <v>48</v>
      </c>
      <c r="BB675" s="131" t="s">
        <v>48</v>
      </c>
      <c r="BC675" s="124" t="s">
        <v>48</v>
      </c>
      <c r="BD675" s="131" t="s">
        <v>48</v>
      </c>
      <c r="BE675" s="124" t="s">
        <v>48</v>
      </c>
      <c r="BF675" s="131" t="s">
        <v>163</v>
      </c>
      <c r="BG675" s="124" t="s">
        <v>163</v>
      </c>
      <c r="BH675" s="24" t="s">
        <v>48</v>
      </c>
      <c r="BI675" s="24" t="s">
        <v>48</v>
      </c>
      <c r="BJ675" s="131" t="s">
        <v>163</v>
      </c>
      <c r="BK675" s="142" t="s">
        <v>164</v>
      </c>
      <c r="BL675" s="24" t="s">
        <v>164</v>
      </c>
      <c r="BM675" s="24" t="s">
        <v>164</v>
      </c>
      <c r="BN675" s="125" t="s">
        <v>157</v>
      </c>
      <c r="BO675" s="124" t="s">
        <v>157</v>
      </c>
      <c r="BP675" s="24" t="s">
        <v>157</v>
      </c>
      <c r="BQ675" s="24" t="s">
        <v>164</v>
      </c>
      <c r="BR675" s="24" t="s">
        <v>160</v>
      </c>
      <c r="BS675" s="24" t="s">
        <v>160</v>
      </c>
      <c r="BT675" s="24" t="s">
        <v>164</v>
      </c>
      <c r="BU675" s="24" t="s">
        <v>164</v>
      </c>
      <c r="BV675" s="24" t="s">
        <v>160</v>
      </c>
      <c r="BW675" s="24" t="s">
        <v>157</v>
      </c>
      <c r="BX675" s="24" t="s">
        <v>157</v>
      </c>
      <c r="BY675" s="131" t="s">
        <v>157</v>
      </c>
      <c r="BZ675" s="143" t="s">
        <v>160</v>
      </c>
      <c r="CA675" s="124" t="s">
        <v>160</v>
      </c>
      <c r="CB675" s="24" t="s">
        <v>164</v>
      </c>
      <c r="CC675" s="24" t="s">
        <v>160</v>
      </c>
      <c r="CD675" s="131" t="s">
        <v>160</v>
      </c>
    </row>
    <row r="676" customFormat="false" ht="84" hidden="false" customHeight="false" outlineLevel="0" collapsed="false">
      <c r="A676" s="124" t="n">
        <v>2</v>
      </c>
      <c r="B676" s="24" t="s">
        <v>3033</v>
      </c>
      <c r="C676" s="24" t="s">
        <v>24</v>
      </c>
      <c r="D676" s="24"/>
      <c r="E676" s="24" t="s">
        <v>3034</v>
      </c>
      <c r="F676" s="24" t="n">
        <v>21012</v>
      </c>
      <c r="G676" s="125" t="n">
        <v>0</v>
      </c>
      <c r="H676" s="126" t="s">
        <v>1400</v>
      </c>
      <c r="I676" s="127" t="s">
        <v>1401</v>
      </c>
      <c r="J676" s="128" t="str">
        <f aca="false">INDEX('Other tables'!$C$41:$C$49,K676)</f>
        <v>Production sectors</v>
      </c>
      <c r="K676" s="34" t="n">
        <f aca="false">INDEX('DAC codes'!M:M,MATCH(O676,'DAC codes'!J:J,0))</f>
        <v>3</v>
      </c>
      <c r="L676" s="40" t="s">
        <v>468</v>
      </c>
      <c r="M676" s="41" t="n">
        <v>321</v>
      </c>
      <c r="N676" s="41" t="s">
        <v>485</v>
      </c>
      <c r="O676" s="42" t="n">
        <v>32130</v>
      </c>
      <c r="P676" s="129" t="s">
        <v>3024</v>
      </c>
      <c r="Q676" s="130" t="s">
        <v>3025</v>
      </c>
      <c r="R676" s="131" t="n">
        <v>3</v>
      </c>
      <c r="S676" s="132" t="n">
        <v>3500000</v>
      </c>
      <c r="T676" s="133" t="n">
        <v>2694000</v>
      </c>
      <c r="U676" s="133" t="n">
        <v>0</v>
      </c>
      <c r="V676" s="134" t="n">
        <v>874106</v>
      </c>
      <c r="W676" s="135" t="n">
        <v>39987</v>
      </c>
      <c r="X676" s="136" t="n">
        <v>41448</v>
      </c>
      <c r="Y676" s="24" t="s">
        <v>157</v>
      </c>
      <c r="Z676" s="24" t="s">
        <v>3035</v>
      </c>
      <c r="AA676" s="24" t="s">
        <v>3027</v>
      </c>
      <c r="AB676" s="136" t="n">
        <v>40840</v>
      </c>
      <c r="AC676" s="136" t="n">
        <v>40851</v>
      </c>
      <c r="AD676" s="136" t="n">
        <v>40875</v>
      </c>
      <c r="AE676" s="24" t="s">
        <v>157</v>
      </c>
      <c r="AF676" s="34" t="str">
        <f aca="false">IF(AND(C676='Other tables'!$C$17,AE676="Yes"),RIGHT(B676,2)*1-1,"")</f>
        <v/>
      </c>
      <c r="AG676" s="24" t="s">
        <v>3036</v>
      </c>
      <c r="AH676" s="137" t="s">
        <v>247</v>
      </c>
      <c r="AI676" s="138" t="n">
        <v>6</v>
      </c>
      <c r="AJ676" s="128" t="n">
        <f aca="false">FIND(AU676,x)*0.3+FIND(AV676,x)*0.3+FIND(AW676,x)*0.3+FIND(AX676,x)*0.1</f>
        <v>3</v>
      </c>
      <c r="AK676" s="34" t="n">
        <f aca="false">FIND(AY676,x)*0.2+FIND(AZ676,x)*0.2+FIND(BA676,x)*0.35+FIND(BB676,x)*0.25</f>
        <v>3.75</v>
      </c>
      <c r="AL676" s="34" t="n">
        <f aca="false">FIND(BC676,x)*0.5+FIND(BD676,x)*0.5</f>
        <v>4</v>
      </c>
      <c r="AM676" s="34" t="n">
        <f aca="false">FIND(BE676,x)*0.6+FIND(BF676,x)*0.4</f>
        <v>3.2</v>
      </c>
      <c r="AN676" s="139" t="n">
        <f aca="false">FIND(BG676,x)*0.3+FIND(BH676,x)*0.3+FIND(BI676,x)*0.2+FIND(BJ676,x)*0.2</f>
        <v>3.2</v>
      </c>
      <c r="AO676" s="128" t="str">
        <f aca="false">IF(AJ676&lt;1.51,"D",IF(AJ676&lt;2.51,"C",IF(AJ676&lt;3.51,"B","A")))</f>
        <v>B</v>
      </c>
      <c r="AP676" s="34" t="str">
        <f aca="false">IF(AK676&lt;1.51,"D",IF(AK676&lt;2.51,"C",IF(AK676&lt;3.51,"B","A")))</f>
        <v>A</v>
      </c>
      <c r="AQ676" s="34" t="str">
        <f aca="false">IF(AL676&lt;1.51,"D",IF(AL676&lt;2.51,"C",IF(AL676&lt;3.51,"B","A")))</f>
        <v>A</v>
      </c>
      <c r="AR676" s="34" t="str">
        <f aca="false">IF(AM676&lt;1.51,"D",IF(AM676&lt;2.51,"C",IF(AM676&lt;3.51,"B","A")))</f>
        <v>B</v>
      </c>
      <c r="AS676" s="140" t="str">
        <f aca="false">IF(AN676&lt;1.51,"D",IF(AN676&lt;2.51,"C",IF(AN676&lt;3.51,"B","A")))</f>
        <v>B</v>
      </c>
      <c r="AT676" s="141" t="str">
        <f aca="false">IF(COUNTIF(AO676:AS676,"d")&gt;0,"IV",IF(COUNTIF(AO676:AS676,"c")&gt;=3,"III",IF(COUNTIF(AO676:AS676,"c")=2,"IIc",IF(COUNTIF(AO676:AS676,"c")=1,"IIb",IF(AND(COUNTIF(AO676:AS676,"c")=0,COUNTIF(AO676:AS676,"a")&gt;=3),"I","IIa")))))</f>
        <v>IIa</v>
      </c>
      <c r="AU676" s="142" t="s">
        <v>48</v>
      </c>
      <c r="AV676" s="24" t="s">
        <v>48</v>
      </c>
      <c r="AW676" s="24" t="s">
        <v>48</v>
      </c>
      <c r="AX676" s="125" t="s">
        <v>48</v>
      </c>
      <c r="AY676" s="124" t="s">
        <v>47</v>
      </c>
      <c r="AZ676" s="24" t="s">
        <v>47</v>
      </c>
      <c r="BA676" s="24" t="s">
        <v>47</v>
      </c>
      <c r="BB676" s="131" t="s">
        <v>48</v>
      </c>
      <c r="BC676" s="124" t="s">
        <v>47</v>
      </c>
      <c r="BD676" s="131" t="s">
        <v>47</v>
      </c>
      <c r="BE676" s="124" t="s">
        <v>47</v>
      </c>
      <c r="BF676" s="131" t="s">
        <v>163</v>
      </c>
      <c r="BG676" s="124" t="s">
        <v>48</v>
      </c>
      <c r="BH676" s="24" t="s">
        <v>48</v>
      </c>
      <c r="BI676" s="24" t="s">
        <v>48</v>
      </c>
      <c r="BJ676" s="131" t="s">
        <v>47</v>
      </c>
      <c r="BK676" s="142" t="s">
        <v>160</v>
      </c>
      <c r="BL676" s="24" t="s">
        <v>160</v>
      </c>
      <c r="BM676" s="24" t="s">
        <v>160</v>
      </c>
      <c r="BN676" s="125" t="s">
        <v>164</v>
      </c>
      <c r="BO676" s="124" t="s">
        <v>157</v>
      </c>
      <c r="BP676" s="24" t="s">
        <v>160</v>
      </c>
      <c r="BQ676" s="24" t="s">
        <v>160</v>
      </c>
      <c r="BR676" s="24" t="s">
        <v>160</v>
      </c>
      <c r="BS676" s="24" t="s">
        <v>160</v>
      </c>
      <c r="BT676" s="24" t="s">
        <v>160</v>
      </c>
      <c r="BU676" s="24" t="s">
        <v>157</v>
      </c>
      <c r="BV676" s="24" t="s">
        <v>160</v>
      </c>
      <c r="BW676" s="24" t="s">
        <v>160</v>
      </c>
      <c r="BX676" s="24" t="s">
        <v>160</v>
      </c>
      <c r="BY676" s="131" t="s">
        <v>160</v>
      </c>
      <c r="BZ676" s="143" t="s">
        <v>160</v>
      </c>
      <c r="CA676" s="124" t="s">
        <v>160</v>
      </c>
      <c r="CB676" s="24" t="s">
        <v>164</v>
      </c>
      <c r="CC676" s="24" t="s">
        <v>164</v>
      </c>
      <c r="CD676" s="131" t="s">
        <v>160</v>
      </c>
    </row>
    <row r="677" customFormat="false" ht="36" hidden="false" customHeight="false" outlineLevel="0" collapsed="false">
      <c r="A677" s="124" t="n">
        <v>2</v>
      </c>
      <c r="B677" s="24" t="s">
        <v>3037</v>
      </c>
      <c r="C677" s="24" t="s">
        <v>24</v>
      </c>
      <c r="D677" s="24"/>
      <c r="E677" s="24" t="s">
        <v>3038</v>
      </c>
      <c r="F677" s="24" t="n">
        <v>21014</v>
      </c>
      <c r="G677" s="125" t="n">
        <v>0</v>
      </c>
      <c r="H677" s="126" t="s">
        <v>1400</v>
      </c>
      <c r="I677" s="127" t="s">
        <v>1401</v>
      </c>
      <c r="J677" s="128" t="str">
        <f aca="false">INDEX('Other tables'!$C$41:$C$49,K677)</f>
        <v>Production sectors</v>
      </c>
      <c r="K677" s="34" t="n">
        <f aca="false">INDEX('DAC codes'!M:M,MATCH(O677,'DAC codes'!J:J,0))</f>
        <v>3</v>
      </c>
      <c r="L677" s="40" t="s">
        <v>1663</v>
      </c>
      <c r="M677" s="41" t="n">
        <v>312</v>
      </c>
      <c r="N677" s="41" t="s">
        <v>1664</v>
      </c>
      <c r="O677" s="42" t="n">
        <v>31210</v>
      </c>
      <c r="P677" s="129" t="s">
        <v>3024</v>
      </c>
      <c r="Q677" s="130" t="s">
        <v>3025</v>
      </c>
      <c r="R677" s="131" t="n">
        <v>3</v>
      </c>
      <c r="S677" s="132" t="n">
        <v>2000000</v>
      </c>
      <c r="T677" s="133" t="n">
        <v>1810000</v>
      </c>
      <c r="U677" s="133" t="n">
        <v>1080000</v>
      </c>
      <c r="V677" s="134" t="n">
        <v>392128</v>
      </c>
      <c r="W677" s="135" t="n">
        <v>39941</v>
      </c>
      <c r="X677" s="136" t="n">
        <v>41037</v>
      </c>
      <c r="Y677" s="24" t="s">
        <v>157</v>
      </c>
      <c r="Z677" s="24" t="s">
        <v>3039</v>
      </c>
      <c r="AA677" s="24" t="s">
        <v>3040</v>
      </c>
      <c r="AB677" s="136" t="n">
        <v>40840</v>
      </c>
      <c r="AC677" s="136" t="n">
        <v>40851</v>
      </c>
      <c r="AD677" s="136" t="n">
        <v>40875</v>
      </c>
      <c r="AE677" s="24" t="s">
        <v>157</v>
      </c>
      <c r="AF677" s="34" t="str">
        <f aca="false">IF(AND(C677='Other tables'!$C$17,AE677="Yes"),RIGHT(B677,2)*1-1,"")</f>
        <v/>
      </c>
      <c r="AG677" s="24" t="s">
        <v>3041</v>
      </c>
      <c r="AH677" s="137" t="s">
        <v>247</v>
      </c>
      <c r="AI677" s="138" t="n">
        <v>6</v>
      </c>
      <c r="AJ677" s="128" t="n">
        <f aca="false">FIND(AU677,x)*0.3+FIND(AV677,x)*0.3+FIND(AW677,x)*0.3+FIND(AX677,x)*0.1</f>
        <v>2.4</v>
      </c>
      <c r="AK677" s="34" t="n">
        <f aca="false">FIND(AY677,x)*0.2+FIND(AZ677,x)*0.2+FIND(BA677,x)*0.35+FIND(BB677,x)*0.25</f>
        <v>2</v>
      </c>
      <c r="AL677" s="34" t="n">
        <f aca="false">FIND(BC677,x)*0.5+FIND(BD677,x)*0.5</f>
        <v>2</v>
      </c>
      <c r="AM677" s="34" t="n">
        <f aca="false">FIND(BE677,x)*0.6+FIND(BF677,x)*0.4</f>
        <v>3</v>
      </c>
      <c r="AN677" s="139" t="n">
        <f aca="false">FIND(BG677,x)*0.3+FIND(BH677,x)*0.3+FIND(BI677,x)*0.2+FIND(BJ677,x)*0.2</f>
        <v>2.2</v>
      </c>
      <c r="AO677" s="128" t="str">
        <f aca="false">IF(AJ677&lt;1.51,"D",IF(AJ677&lt;2.51,"C",IF(AJ677&lt;3.51,"B","A")))</f>
        <v>C</v>
      </c>
      <c r="AP677" s="34" t="str">
        <f aca="false">IF(AK677&lt;1.51,"D",IF(AK677&lt;2.51,"C",IF(AK677&lt;3.51,"B","A")))</f>
        <v>C</v>
      </c>
      <c r="AQ677" s="34" t="str">
        <f aca="false">IF(AL677&lt;1.51,"D",IF(AL677&lt;2.51,"C",IF(AL677&lt;3.51,"B","A")))</f>
        <v>C</v>
      </c>
      <c r="AR677" s="34" t="str">
        <f aca="false">IF(AM677&lt;1.51,"D",IF(AM677&lt;2.51,"C",IF(AM677&lt;3.51,"B","A")))</f>
        <v>B</v>
      </c>
      <c r="AS677" s="140" t="str">
        <f aca="false">IF(AN677&lt;1.51,"D",IF(AN677&lt;2.51,"C",IF(AN677&lt;3.51,"B","A")))</f>
        <v>C</v>
      </c>
      <c r="AT677" s="141" t="str">
        <f aca="false">IF(COUNTIF(AO677:AS677,"d")&gt;0,"IV",IF(COUNTIF(AO677:AS677,"c")&gt;=3,"III",IF(COUNTIF(AO677:AS677,"c")=2,"IIc",IF(COUNTIF(AO677:AS677,"c")=1,"IIb",IF(AND(COUNTIF(AO677:AS677,"c")=0,COUNTIF(AO677:AS677,"a")&gt;=3),"I","IIa")))))</f>
        <v>III</v>
      </c>
      <c r="AU677" s="142" t="s">
        <v>48</v>
      </c>
      <c r="AV677" s="24" t="s">
        <v>163</v>
      </c>
      <c r="AW677" s="24" t="s">
        <v>163</v>
      </c>
      <c r="AX677" s="125" t="s">
        <v>48</v>
      </c>
      <c r="AY677" s="124" t="s">
        <v>163</v>
      </c>
      <c r="AZ677" s="24" t="s">
        <v>163</v>
      </c>
      <c r="BA677" s="24" t="s">
        <v>163</v>
      </c>
      <c r="BB677" s="131" t="s">
        <v>163</v>
      </c>
      <c r="BC677" s="124" t="s">
        <v>163</v>
      </c>
      <c r="BD677" s="131" t="s">
        <v>163</v>
      </c>
      <c r="BE677" s="124" t="s">
        <v>48</v>
      </c>
      <c r="BF677" s="131" t="s">
        <v>48</v>
      </c>
      <c r="BG677" s="124" t="s">
        <v>163</v>
      </c>
      <c r="BH677" s="24" t="s">
        <v>163</v>
      </c>
      <c r="BI677" s="24" t="s">
        <v>48</v>
      </c>
      <c r="BJ677" s="131" t="s">
        <v>163</v>
      </c>
      <c r="BK677" s="142" t="s">
        <v>160</v>
      </c>
      <c r="BL677" s="24" t="s">
        <v>157</v>
      </c>
      <c r="BM677" s="24" t="s">
        <v>160</v>
      </c>
      <c r="BN677" s="125" t="s">
        <v>160</v>
      </c>
      <c r="BO677" s="124" t="s">
        <v>157</v>
      </c>
      <c r="BP677" s="24" t="s">
        <v>160</v>
      </c>
      <c r="BQ677" s="24" t="s">
        <v>157</v>
      </c>
      <c r="BR677" s="24" t="s">
        <v>160</v>
      </c>
      <c r="BS677" s="24" t="s">
        <v>160</v>
      </c>
      <c r="BT677" s="24" t="s">
        <v>157</v>
      </c>
      <c r="BU677" s="24" t="s">
        <v>157</v>
      </c>
      <c r="BV677" s="24" t="s">
        <v>157</v>
      </c>
      <c r="BW677" s="24" t="s">
        <v>160</v>
      </c>
      <c r="BX677" s="24" t="s">
        <v>160</v>
      </c>
      <c r="BY677" s="131" t="s">
        <v>160</v>
      </c>
      <c r="BZ677" s="143" t="s">
        <v>157</v>
      </c>
      <c r="CA677" s="124" t="s">
        <v>157</v>
      </c>
      <c r="CB677" s="24" t="s">
        <v>160</v>
      </c>
      <c r="CC677" s="24" t="s">
        <v>160</v>
      </c>
      <c r="CD677" s="131" t="s">
        <v>160</v>
      </c>
    </row>
    <row r="678" customFormat="false" ht="48" hidden="false" customHeight="false" outlineLevel="0" collapsed="false">
      <c r="A678" s="124" t="n">
        <v>2</v>
      </c>
      <c r="B678" s="24" t="s">
        <v>3042</v>
      </c>
      <c r="C678" s="24" t="s">
        <v>24</v>
      </c>
      <c r="D678" s="24"/>
      <c r="E678" s="24" t="s">
        <v>3043</v>
      </c>
      <c r="F678" s="24" t="n">
        <v>0</v>
      </c>
      <c r="G678" s="125" t="n">
        <v>171883</v>
      </c>
      <c r="H678" s="126" t="s">
        <v>920</v>
      </c>
      <c r="I678" s="127" t="s">
        <v>921</v>
      </c>
      <c r="J678" s="128" t="str">
        <f aca="false">INDEX('Other tables'!$C$41:$C$49,K678)</f>
        <v>Commodity Aid + General Programme Assistance</v>
      </c>
      <c r="K678" s="34" t="n">
        <f aca="false">INDEX('DAC codes'!M:M,MATCH(O678,'DAC codes'!J:J,0))</f>
        <v>5</v>
      </c>
      <c r="L678" s="40" t="s">
        <v>1450</v>
      </c>
      <c r="M678" s="41" t="n">
        <v>520</v>
      </c>
      <c r="N678" s="41" t="s">
        <v>1451</v>
      </c>
      <c r="O678" s="42" t="n">
        <v>52010</v>
      </c>
      <c r="P678" s="129" t="s">
        <v>3024</v>
      </c>
      <c r="Q678" s="130" t="s">
        <v>3025</v>
      </c>
      <c r="R678" s="131" t="n">
        <v>3</v>
      </c>
      <c r="S678" s="132" t="n">
        <v>1500000</v>
      </c>
      <c r="T678" s="133" t="n">
        <v>1500000</v>
      </c>
      <c r="U678" s="133" t="n">
        <v>375000</v>
      </c>
      <c r="V678" s="134" t="n">
        <v>1200000</v>
      </c>
      <c r="W678" s="135" t="n">
        <v>39805</v>
      </c>
      <c r="X678" s="136" t="n">
        <v>40900</v>
      </c>
      <c r="Y678" s="24" t="s">
        <v>157</v>
      </c>
      <c r="Z678" s="24" t="s">
        <v>3044</v>
      </c>
      <c r="AA678" s="24" t="s">
        <v>3045</v>
      </c>
      <c r="AB678" s="136" t="n">
        <v>40840</v>
      </c>
      <c r="AC678" s="136" t="n">
        <v>40851</v>
      </c>
      <c r="AD678" s="136" t="n">
        <v>40875</v>
      </c>
      <c r="AE678" s="24" t="s">
        <v>160</v>
      </c>
      <c r="AF678" s="34" t="n">
        <f aca="false">IF(AND(C678='Other tables'!$C$17,AE678="Yes"),RIGHT(B678,2)*1-1,"")</f>
        <v>1</v>
      </c>
      <c r="AG678" s="24" t="s">
        <v>2240</v>
      </c>
      <c r="AH678" s="137" t="s">
        <v>239</v>
      </c>
      <c r="AI678" s="138" t="n">
        <v>5</v>
      </c>
      <c r="AJ678" s="128" t="n">
        <f aca="false">FIND(AU678,x)*0.3+FIND(AV678,x)*0.3+FIND(AW678,x)*0.3+FIND(AX678,x)*0.1</f>
        <v>2.9</v>
      </c>
      <c r="AK678" s="34" t="n">
        <f aca="false">FIND(AY678,x)*0.2+FIND(AZ678,x)*0.2+FIND(BA678,x)*0.35+FIND(BB678,x)*0.25</f>
        <v>2.45</v>
      </c>
      <c r="AL678" s="34" t="n">
        <f aca="false">FIND(BC678,x)*0.5+FIND(BD678,x)*0.5</f>
        <v>3</v>
      </c>
      <c r="AM678" s="34" t="n">
        <f aca="false">FIND(BE678,x)*0.6+FIND(BF678,x)*0.4</f>
        <v>3</v>
      </c>
      <c r="AN678" s="139" t="n">
        <f aca="false">FIND(BG678,x)*0.3+FIND(BH678,x)*0.3+FIND(BI678,x)*0.2+FIND(BJ678,x)*0.2</f>
        <v>2.9</v>
      </c>
      <c r="AO678" s="128" t="str">
        <f aca="false">IF(AJ678&lt;1.51,"D",IF(AJ678&lt;2.51,"C",IF(AJ678&lt;3.51,"B","A")))</f>
        <v>B</v>
      </c>
      <c r="AP678" s="34" t="str">
        <f aca="false">IF(AK678&lt;1.51,"D",IF(AK678&lt;2.51,"C",IF(AK678&lt;3.51,"B","A")))</f>
        <v>C</v>
      </c>
      <c r="AQ678" s="34" t="str">
        <f aca="false">IF(AL678&lt;1.51,"D",IF(AL678&lt;2.51,"C",IF(AL678&lt;3.51,"B","A")))</f>
        <v>B</v>
      </c>
      <c r="AR678" s="34" t="str">
        <f aca="false">IF(AM678&lt;1.51,"D",IF(AM678&lt;2.51,"C",IF(AM678&lt;3.51,"B","A")))</f>
        <v>B</v>
      </c>
      <c r="AS678" s="140" t="str">
        <f aca="false">IF(AN678&lt;1.51,"D",IF(AN678&lt;2.51,"C",IF(AN678&lt;3.51,"B","A")))</f>
        <v>B</v>
      </c>
      <c r="AT678" s="141" t="str">
        <f aca="false">IF(COUNTIF(AO678:AS678,"d")&gt;0,"IV",IF(COUNTIF(AO678:AS678,"c")&gt;=3,"III",IF(COUNTIF(AO678:AS678,"c")=2,"IIc",IF(COUNTIF(AO678:AS678,"c")=1,"IIb",IF(AND(COUNTIF(AO678:AS678,"c")=0,COUNTIF(AO678:AS678,"a")&gt;=3),"I","IIa")))))</f>
        <v>IIb</v>
      </c>
      <c r="AU678" s="142" t="s">
        <v>47</v>
      </c>
      <c r="AV678" s="24" t="s">
        <v>163</v>
      </c>
      <c r="AW678" s="24" t="s">
        <v>48</v>
      </c>
      <c r="AX678" s="125" t="s">
        <v>163</v>
      </c>
      <c r="AY678" s="124" t="s">
        <v>163</v>
      </c>
      <c r="AZ678" s="24" t="s">
        <v>48</v>
      </c>
      <c r="BA678" s="24" t="s">
        <v>163</v>
      </c>
      <c r="BB678" s="131" t="s">
        <v>48</v>
      </c>
      <c r="BC678" s="124" t="s">
        <v>48</v>
      </c>
      <c r="BD678" s="131" t="s">
        <v>48</v>
      </c>
      <c r="BE678" s="124" t="s">
        <v>48</v>
      </c>
      <c r="BF678" s="131" t="s">
        <v>48</v>
      </c>
      <c r="BG678" s="124" t="s">
        <v>163</v>
      </c>
      <c r="BH678" s="24" t="s">
        <v>48</v>
      </c>
      <c r="BI678" s="24" t="s">
        <v>47</v>
      </c>
      <c r="BJ678" s="131" t="s">
        <v>48</v>
      </c>
      <c r="BK678" s="142" t="s">
        <v>164</v>
      </c>
      <c r="BL678" s="24" t="s">
        <v>164</v>
      </c>
      <c r="BM678" s="24" t="s">
        <v>164</v>
      </c>
      <c r="BN678" s="125" t="s">
        <v>160</v>
      </c>
      <c r="BO678" s="124" t="s">
        <v>164</v>
      </c>
      <c r="BP678" s="24" t="s">
        <v>164</v>
      </c>
      <c r="BQ678" s="24" t="s">
        <v>164</v>
      </c>
      <c r="BR678" s="24" t="s">
        <v>164</v>
      </c>
      <c r="BS678" s="24" t="s">
        <v>164</v>
      </c>
      <c r="BT678" s="24" t="s">
        <v>164</v>
      </c>
      <c r="BU678" s="24" t="s">
        <v>164</v>
      </c>
      <c r="BV678" s="24" t="s">
        <v>164</v>
      </c>
      <c r="BW678" s="24" t="s">
        <v>164</v>
      </c>
      <c r="BX678" s="24" t="s">
        <v>164</v>
      </c>
      <c r="BY678" s="131" t="s">
        <v>164</v>
      </c>
      <c r="BZ678" s="143" t="s">
        <v>160</v>
      </c>
      <c r="CA678" s="124" t="s">
        <v>157</v>
      </c>
      <c r="CB678" s="24" t="s">
        <v>160</v>
      </c>
      <c r="CC678" s="24" t="s">
        <v>160</v>
      </c>
      <c r="CD678" s="131" t="s">
        <v>160</v>
      </c>
    </row>
    <row r="679" customFormat="false" ht="36" hidden="false" customHeight="false" outlineLevel="0" collapsed="false">
      <c r="A679" s="124" t="n">
        <v>2</v>
      </c>
      <c r="B679" s="24" t="s">
        <v>3046</v>
      </c>
      <c r="C679" s="24" t="s">
        <v>24</v>
      </c>
      <c r="D679" s="24"/>
      <c r="E679" s="24" t="s">
        <v>3047</v>
      </c>
      <c r="F679" s="24" t="n">
        <v>0</v>
      </c>
      <c r="G679" s="125" t="n">
        <v>171729</v>
      </c>
      <c r="H679" s="126" t="s">
        <v>920</v>
      </c>
      <c r="I679" s="127" t="s">
        <v>921</v>
      </c>
      <c r="J679" s="128" t="str">
        <f aca="false">INDEX('Other tables'!$C$41:$C$49,K679)</f>
        <v>Social Infrastructure and Services</v>
      </c>
      <c r="K679" s="34" t="n">
        <f aca="false">INDEX('DAC codes'!M:M,MATCH(O679,'DAC codes'!J:J,0))</f>
        <v>1</v>
      </c>
      <c r="L679" s="40" t="s">
        <v>285</v>
      </c>
      <c r="M679" s="41" t="n">
        <v>122</v>
      </c>
      <c r="N679" s="41" t="s">
        <v>1005</v>
      </c>
      <c r="O679" s="42" t="n">
        <v>12240</v>
      </c>
      <c r="P679" s="129" t="s">
        <v>3024</v>
      </c>
      <c r="Q679" s="130" t="s">
        <v>3025</v>
      </c>
      <c r="R679" s="131" t="n">
        <v>3</v>
      </c>
      <c r="S679" s="132" t="n">
        <v>2993000</v>
      </c>
      <c r="T679" s="133" t="n">
        <v>2993000</v>
      </c>
      <c r="U679" s="133" t="n">
        <v>1350533</v>
      </c>
      <c r="V679" s="134" t="n">
        <v>2832782</v>
      </c>
      <c r="W679" s="135" t="n">
        <v>39805</v>
      </c>
      <c r="X679" s="136" t="n">
        <v>40901</v>
      </c>
      <c r="Y679" s="24" t="s">
        <v>157</v>
      </c>
      <c r="Z679" s="24" t="s">
        <v>3044</v>
      </c>
      <c r="AA679" s="24" t="s">
        <v>3045</v>
      </c>
      <c r="AB679" s="136" t="n">
        <v>40840</v>
      </c>
      <c r="AC679" s="136" t="n">
        <v>40851</v>
      </c>
      <c r="AD679" s="136" t="n">
        <v>40875</v>
      </c>
      <c r="AE679" s="24" t="s">
        <v>160</v>
      </c>
      <c r="AF679" s="34" t="n">
        <f aca="false">IF(AND(C679='Other tables'!$C$17,AE679="Yes"),RIGHT(B679,2)*1-1,"")</f>
        <v>1</v>
      </c>
      <c r="AG679" s="24" t="s">
        <v>2696</v>
      </c>
      <c r="AH679" s="137" t="s">
        <v>239</v>
      </c>
      <c r="AI679" s="138" t="n">
        <v>5</v>
      </c>
      <c r="AJ679" s="128" t="n">
        <f aca="false">FIND(AU679,x)*0.3+FIND(AV679,x)*0.3+FIND(AW679,x)*0.3+FIND(AX679,x)*0.1</f>
        <v>2.9</v>
      </c>
      <c r="AK679" s="34" t="n">
        <f aca="false">FIND(AY679,x)*0.2+FIND(AZ679,x)*0.2+FIND(BA679,x)*0.35+FIND(BB679,x)*0.25</f>
        <v>2.65</v>
      </c>
      <c r="AL679" s="34" t="n">
        <f aca="false">FIND(BC679,x)*0.5+FIND(BD679,x)*0.5</f>
        <v>2.5</v>
      </c>
      <c r="AM679" s="34" t="n">
        <f aca="false">FIND(BE679,x)*0.6+FIND(BF679,x)*0.4</f>
        <v>3</v>
      </c>
      <c r="AN679" s="139" t="n">
        <f aca="false">FIND(BG679,x)*0.3+FIND(BH679,x)*0.3+FIND(BI679,x)*0.2+FIND(BJ679,x)*0.2</f>
        <v>2.4</v>
      </c>
      <c r="AO679" s="128" t="str">
        <f aca="false">IF(AJ679&lt;1.51,"D",IF(AJ679&lt;2.51,"C",IF(AJ679&lt;3.51,"B","A")))</f>
        <v>B</v>
      </c>
      <c r="AP679" s="34" t="str">
        <f aca="false">IF(AK679&lt;1.51,"D",IF(AK679&lt;2.51,"C",IF(AK679&lt;3.51,"B","A")))</f>
        <v>B</v>
      </c>
      <c r="AQ679" s="34" t="str">
        <f aca="false">IF(AL679&lt;1.51,"D",IF(AL679&lt;2.51,"C",IF(AL679&lt;3.51,"B","A")))</f>
        <v>C</v>
      </c>
      <c r="AR679" s="34" t="str">
        <f aca="false">IF(AM679&lt;1.51,"D",IF(AM679&lt;2.51,"C",IF(AM679&lt;3.51,"B","A")))</f>
        <v>B</v>
      </c>
      <c r="AS679" s="140" t="str">
        <f aca="false">IF(AN679&lt;1.51,"D",IF(AN679&lt;2.51,"C",IF(AN679&lt;3.51,"B","A")))</f>
        <v>C</v>
      </c>
      <c r="AT679" s="141" t="str">
        <f aca="false">IF(COUNTIF(AO679:AS679,"d")&gt;0,"IV",IF(COUNTIF(AO679:AS679,"c")&gt;=3,"III",IF(COUNTIF(AO679:AS679,"c")=2,"IIc",IF(COUNTIF(AO679:AS679,"c")=1,"IIb",IF(AND(COUNTIF(AO679:AS679,"c")=0,COUNTIF(AO679:AS679,"a")&gt;=3),"I","IIa")))))</f>
        <v>IIc</v>
      </c>
      <c r="AU679" s="142" t="s">
        <v>47</v>
      </c>
      <c r="AV679" s="24" t="s">
        <v>163</v>
      </c>
      <c r="AW679" s="24" t="s">
        <v>48</v>
      </c>
      <c r="AX679" s="125" t="s">
        <v>163</v>
      </c>
      <c r="AY679" s="124" t="s">
        <v>48</v>
      </c>
      <c r="AZ679" s="24" t="s">
        <v>48</v>
      </c>
      <c r="BA679" s="24" t="s">
        <v>163</v>
      </c>
      <c r="BB679" s="131" t="s">
        <v>48</v>
      </c>
      <c r="BC679" s="124" t="s">
        <v>48</v>
      </c>
      <c r="BD679" s="131" t="s">
        <v>163</v>
      </c>
      <c r="BE679" s="124" t="s">
        <v>48</v>
      </c>
      <c r="BF679" s="131" t="s">
        <v>48</v>
      </c>
      <c r="BG679" s="124" t="s">
        <v>163</v>
      </c>
      <c r="BH679" s="24" t="s">
        <v>163</v>
      </c>
      <c r="BI679" s="24" t="s">
        <v>48</v>
      </c>
      <c r="BJ679" s="131" t="s">
        <v>48</v>
      </c>
      <c r="BK679" s="142" t="s">
        <v>164</v>
      </c>
      <c r="BL679" s="24" t="s">
        <v>164</v>
      </c>
      <c r="BM679" s="24" t="s">
        <v>164</v>
      </c>
      <c r="BN679" s="125" t="s">
        <v>160</v>
      </c>
      <c r="BO679" s="124" t="s">
        <v>164</v>
      </c>
      <c r="BP679" s="24" t="s">
        <v>164</v>
      </c>
      <c r="BQ679" s="24" t="s">
        <v>164</v>
      </c>
      <c r="BR679" s="24" t="s">
        <v>164</v>
      </c>
      <c r="BS679" s="24" t="s">
        <v>164</v>
      </c>
      <c r="BT679" s="24" t="s">
        <v>164</v>
      </c>
      <c r="BU679" s="24" t="s">
        <v>164</v>
      </c>
      <c r="BV679" s="24" t="s">
        <v>164</v>
      </c>
      <c r="BW679" s="24" t="s">
        <v>164</v>
      </c>
      <c r="BX679" s="24" t="s">
        <v>164</v>
      </c>
      <c r="BY679" s="131" t="s">
        <v>164</v>
      </c>
      <c r="BZ679" s="143" t="s">
        <v>160</v>
      </c>
      <c r="CA679" s="124" t="s">
        <v>157</v>
      </c>
      <c r="CB679" s="24" t="s">
        <v>160</v>
      </c>
      <c r="CC679" s="24" t="s">
        <v>160</v>
      </c>
      <c r="CD679" s="131" t="s">
        <v>160</v>
      </c>
    </row>
    <row r="680" customFormat="false" ht="36" hidden="false" customHeight="false" outlineLevel="0" collapsed="false">
      <c r="A680" s="124" t="n">
        <v>2</v>
      </c>
      <c r="B680" s="24" t="s">
        <v>3048</v>
      </c>
      <c r="C680" s="24" t="s">
        <v>24</v>
      </c>
      <c r="D680" s="24"/>
      <c r="E680" s="24" t="s">
        <v>3049</v>
      </c>
      <c r="F680" s="24" t="n">
        <v>21724</v>
      </c>
      <c r="G680" s="125" t="n">
        <v>0</v>
      </c>
      <c r="H680" s="126" t="s">
        <v>1400</v>
      </c>
      <c r="I680" s="127" t="s">
        <v>1401</v>
      </c>
      <c r="J680" s="128" t="str">
        <f aca="false">INDEX('Other tables'!$C$41:$C$49,K680)</f>
        <v>Social Infrastructure and Services</v>
      </c>
      <c r="K680" s="34" t="n">
        <f aca="false">INDEX('DAC codes'!M:M,MATCH(O680,'DAC codes'!J:J,0))</f>
        <v>1</v>
      </c>
      <c r="L680" s="40" t="s">
        <v>259</v>
      </c>
      <c r="M680" s="41" t="n">
        <v>152</v>
      </c>
      <c r="N680" s="41" t="s">
        <v>983</v>
      </c>
      <c r="O680" s="42" t="n">
        <v>15250</v>
      </c>
      <c r="P680" s="129" t="s">
        <v>3024</v>
      </c>
      <c r="Q680" s="130" t="s">
        <v>3025</v>
      </c>
      <c r="R680" s="131" t="n">
        <v>3</v>
      </c>
      <c r="S680" s="132" t="n">
        <v>750000</v>
      </c>
      <c r="T680" s="133" t="n">
        <v>724412</v>
      </c>
      <c r="U680" s="133" t="n">
        <v>0</v>
      </c>
      <c r="V680" s="134" t="n">
        <v>579530</v>
      </c>
      <c r="W680" s="135" t="n">
        <v>40477</v>
      </c>
      <c r="X680" s="136" t="n">
        <v>41573</v>
      </c>
      <c r="Y680" s="24" t="s">
        <v>157</v>
      </c>
      <c r="Z680" s="24" t="s">
        <v>3050</v>
      </c>
      <c r="AA680" s="24" t="s">
        <v>2193</v>
      </c>
      <c r="AB680" s="136" t="n">
        <v>40840</v>
      </c>
      <c r="AC680" s="136" t="n">
        <v>40851</v>
      </c>
      <c r="AD680" s="136" t="n">
        <v>40875</v>
      </c>
      <c r="AE680" s="24" t="s">
        <v>157</v>
      </c>
      <c r="AF680" s="34" t="str">
        <f aca="false">IF(AND(C680='Other tables'!$C$17,AE680="Yes"),RIGHT(B680,2)*1-1,"")</f>
        <v/>
      </c>
      <c r="AG680" s="24" t="s">
        <v>3051</v>
      </c>
      <c r="AH680" s="137" t="s">
        <v>290</v>
      </c>
      <c r="AI680" s="138" t="n">
        <v>10</v>
      </c>
      <c r="AJ680" s="128" t="n">
        <f aca="false">FIND(AU680,x)*0.3+FIND(AV680,x)*0.3+FIND(AW680,x)*0.3+FIND(AX680,x)*0.1</f>
        <v>3.4</v>
      </c>
      <c r="AK680" s="34" t="n">
        <f aca="false">FIND(AY680,x)*0.2+FIND(AZ680,x)*0.2+FIND(BA680,x)*0.35+FIND(BB680,x)*0.25</f>
        <v>2.75</v>
      </c>
      <c r="AL680" s="34" t="n">
        <f aca="false">FIND(BC680,x)*0.5+FIND(BD680,x)*0.5</f>
        <v>3</v>
      </c>
      <c r="AM680" s="34" t="n">
        <f aca="false">FIND(BE680,x)*0.6+FIND(BF680,x)*0.4</f>
        <v>3</v>
      </c>
      <c r="AN680" s="139" t="n">
        <f aca="false">FIND(BG680,x)*0.3+FIND(BH680,x)*0.3+FIND(BI680,x)*0.2+FIND(BJ680,x)*0.2</f>
        <v>3.5</v>
      </c>
      <c r="AO680" s="128" t="str">
        <f aca="false">IF(AJ680&lt;1.51,"D",IF(AJ680&lt;2.51,"C",IF(AJ680&lt;3.51,"B","A")))</f>
        <v>B</v>
      </c>
      <c r="AP680" s="34" t="str">
        <f aca="false">IF(AK680&lt;1.51,"D",IF(AK680&lt;2.51,"C",IF(AK680&lt;3.51,"B","A")))</f>
        <v>B</v>
      </c>
      <c r="AQ680" s="34" t="str">
        <f aca="false">IF(AL680&lt;1.51,"D",IF(AL680&lt;2.51,"C",IF(AL680&lt;3.51,"B","A")))</f>
        <v>B</v>
      </c>
      <c r="AR680" s="34" t="str">
        <f aca="false">IF(AM680&lt;1.51,"D",IF(AM680&lt;2.51,"C",IF(AM680&lt;3.51,"B","A")))</f>
        <v>B</v>
      </c>
      <c r="AS680" s="140" t="str">
        <f aca="false">IF(AN680&lt;1.51,"D",IF(AN680&lt;2.51,"C",IF(AN680&lt;3.51,"B","A")))</f>
        <v>B</v>
      </c>
      <c r="AT680" s="141" t="str">
        <f aca="false">IF(COUNTIF(AO680:AS680,"d")&gt;0,"IV",IF(COUNTIF(AO680:AS680,"c")&gt;=3,"III",IF(COUNTIF(AO680:AS680,"c")=2,"IIc",IF(COUNTIF(AO680:AS680,"c")=1,"IIb",IF(AND(COUNTIF(AO680:AS680,"c")=0,COUNTIF(AO680:AS680,"a")&gt;=3),"I","IIa")))))</f>
        <v>IIa</v>
      </c>
      <c r="AU680" s="142" t="s">
        <v>47</v>
      </c>
      <c r="AV680" s="24" t="s">
        <v>48</v>
      </c>
      <c r="AW680" s="24" t="s">
        <v>48</v>
      </c>
      <c r="AX680" s="125" t="s">
        <v>47</v>
      </c>
      <c r="AY680" s="124" t="s">
        <v>48</v>
      </c>
      <c r="AZ680" s="24" t="s">
        <v>48</v>
      </c>
      <c r="BA680" s="24" t="s">
        <v>48</v>
      </c>
      <c r="BB680" s="131" t="s">
        <v>163</v>
      </c>
      <c r="BC680" s="124" t="s">
        <v>48</v>
      </c>
      <c r="BD680" s="131" t="s">
        <v>48</v>
      </c>
      <c r="BE680" s="124" t="s">
        <v>48</v>
      </c>
      <c r="BF680" s="131" t="s">
        <v>48</v>
      </c>
      <c r="BG680" s="124" t="s">
        <v>48</v>
      </c>
      <c r="BH680" s="24" t="s">
        <v>47</v>
      </c>
      <c r="BI680" s="24" t="s">
        <v>48</v>
      </c>
      <c r="BJ680" s="131" t="s">
        <v>47</v>
      </c>
      <c r="BK680" s="142" t="s">
        <v>164</v>
      </c>
      <c r="BL680" s="24" t="s">
        <v>164</v>
      </c>
      <c r="BM680" s="24" t="s">
        <v>164</v>
      </c>
      <c r="BN680" s="125" t="s">
        <v>164</v>
      </c>
      <c r="BO680" s="124" t="s">
        <v>164</v>
      </c>
      <c r="BP680" s="24" t="s">
        <v>164</v>
      </c>
      <c r="BQ680" s="24" t="s">
        <v>164</v>
      </c>
      <c r="BR680" s="24" t="s">
        <v>164</v>
      </c>
      <c r="BS680" s="24" t="s">
        <v>164</v>
      </c>
      <c r="BT680" s="24" t="s">
        <v>164</v>
      </c>
      <c r="BU680" s="24" t="s">
        <v>164</v>
      </c>
      <c r="BV680" s="24" t="s">
        <v>164</v>
      </c>
      <c r="BW680" s="24" t="s">
        <v>164</v>
      </c>
      <c r="BX680" s="24" t="s">
        <v>164</v>
      </c>
      <c r="BY680" s="131" t="s">
        <v>164</v>
      </c>
      <c r="BZ680" s="143" t="s">
        <v>160</v>
      </c>
      <c r="CA680" s="124" t="s">
        <v>164</v>
      </c>
      <c r="CB680" s="24" t="s">
        <v>160</v>
      </c>
      <c r="CC680" s="24" t="s">
        <v>160</v>
      </c>
      <c r="CD680" s="131" t="s">
        <v>160</v>
      </c>
    </row>
    <row r="681" customFormat="false" ht="36" hidden="false" customHeight="false" outlineLevel="0" collapsed="false">
      <c r="A681" s="124" t="n">
        <v>2</v>
      </c>
      <c r="B681" s="24" t="s">
        <v>3052</v>
      </c>
      <c r="C681" s="24" t="s">
        <v>24</v>
      </c>
      <c r="D681" s="24"/>
      <c r="E681" s="24" t="s">
        <v>3053</v>
      </c>
      <c r="F681" s="24" t="n">
        <v>0</v>
      </c>
      <c r="G681" s="125" t="n">
        <v>196019</v>
      </c>
      <c r="H681" s="126" t="s">
        <v>1400</v>
      </c>
      <c r="I681" s="127" t="s">
        <v>1401</v>
      </c>
      <c r="J681" s="128" t="str">
        <f aca="false">INDEX('Other tables'!$C$41:$C$49,K681)</f>
        <v>Economic Infrastructure and Services</v>
      </c>
      <c r="K681" s="34" t="n">
        <f aca="false">INDEX('DAC codes'!M:M,MATCH(O681,'DAC codes'!J:J,0))</f>
        <v>2</v>
      </c>
      <c r="L681" s="40" t="s">
        <v>169</v>
      </c>
      <c r="M681" s="41" t="n">
        <v>230</v>
      </c>
      <c r="N681" s="41" t="s">
        <v>320</v>
      </c>
      <c r="O681" s="42" t="n">
        <v>23010</v>
      </c>
      <c r="P681" s="129" t="s">
        <v>3024</v>
      </c>
      <c r="Q681" s="130" t="s">
        <v>3025</v>
      </c>
      <c r="R681" s="131" t="n">
        <v>3</v>
      </c>
      <c r="S681" s="132" t="n">
        <v>2364932</v>
      </c>
      <c r="T681" s="133" t="n">
        <v>2549932</v>
      </c>
      <c r="U681" s="133" t="n">
        <v>0</v>
      </c>
      <c r="V681" s="134" t="n">
        <v>1139176</v>
      </c>
      <c r="W681" s="135" t="n">
        <v>39792</v>
      </c>
      <c r="X681" s="136" t="n">
        <v>40886</v>
      </c>
      <c r="Y681" s="24" t="s">
        <v>157</v>
      </c>
      <c r="Z681" s="24" t="s">
        <v>3054</v>
      </c>
      <c r="AA681" s="24" t="s">
        <v>2977</v>
      </c>
      <c r="AB681" s="136" t="n">
        <v>40840</v>
      </c>
      <c r="AC681" s="136" t="n">
        <v>40851</v>
      </c>
      <c r="AD681" s="136" t="n">
        <v>40875</v>
      </c>
      <c r="AE681" s="24" t="s">
        <v>157</v>
      </c>
      <c r="AF681" s="34" t="str">
        <f aca="false">IF(AND(C681='Other tables'!$C$17,AE681="Yes"),RIGHT(B681,2)*1-1,"")</f>
        <v/>
      </c>
      <c r="AG681" s="24" t="s">
        <v>3055</v>
      </c>
      <c r="AH681" s="137" t="s">
        <v>174</v>
      </c>
      <c r="AI681" s="138" t="n">
        <v>3</v>
      </c>
      <c r="AJ681" s="128" t="n">
        <f aca="false">FIND(AU681,x)*0.3+FIND(AV681,x)*0.3+FIND(AW681,x)*0.3+FIND(AX681,x)*0.1</f>
        <v>2.7</v>
      </c>
      <c r="AK681" s="34" t="n">
        <f aca="false">FIND(AY681,x)*0.2+FIND(AZ681,x)*0.2+FIND(BA681,x)*0.35+FIND(BB681,x)*0.25</f>
        <v>3.25</v>
      </c>
      <c r="AL681" s="34" t="n">
        <f aca="false">FIND(BC681,x)*0.5+FIND(BD681,x)*0.5</f>
        <v>3</v>
      </c>
      <c r="AM681" s="34" t="n">
        <f aca="false">FIND(BE681,x)*0.6+FIND(BF681,x)*0.4</f>
        <v>3.4</v>
      </c>
      <c r="AN681" s="139" t="n">
        <f aca="false">FIND(BG681,x)*0.3+FIND(BH681,x)*0.3+FIND(BI681,x)*0.2+FIND(BJ681,x)*0.2</f>
        <v>2.4</v>
      </c>
      <c r="AO681" s="128" t="str">
        <f aca="false">IF(AJ681&lt;1.51,"D",IF(AJ681&lt;2.51,"C",IF(AJ681&lt;3.51,"B","A")))</f>
        <v>B</v>
      </c>
      <c r="AP681" s="34" t="str">
        <f aca="false">IF(AK681&lt;1.51,"D",IF(AK681&lt;2.51,"C",IF(AK681&lt;3.51,"B","A")))</f>
        <v>B</v>
      </c>
      <c r="AQ681" s="34" t="str">
        <f aca="false">IF(AL681&lt;1.51,"D",IF(AL681&lt;2.51,"C",IF(AL681&lt;3.51,"B","A")))</f>
        <v>B</v>
      </c>
      <c r="AR681" s="34" t="str">
        <f aca="false">IF(AM681&lt;1.51,"D",IF(AM681&lt;2.51,"C",IF(AM681&lt;3.51,"B","A")))</f>
        <v>B</v>
      </c>
      <c r="AS681" s="140" t="str">
        <f aca="false">IF(AN681&lt;1.51,"D",IF(AN681&lt;2.51,"C",IF(AN681&lt;3.51,"B","A")))</f>
        <v>C</v>
      </c>
      <c r="AT681" s="141" t="str">
        <f aca="false">IF(COUNTIF(AO681:AS681,"d")&gt;0,"IV",IF(COUNTIF(AO681:AS681,"c")&gt;=3,"III",IF(COUNTIF(AO681:AS681,"c")=2,"IIc",IF(COUNTIF(AO681:AS681,"c")=1,"IIb",IF(AND(COUNTIF(AO681:AS681,"c")=0,COUNTIF(AO681:AS681,"a")&gt;=3),"I","IIa")))))</f>
        <v>IIb</v>
      </c>
      <c r="AU681" s="142" t="s">
        <v>48</v>
      </c>
      <c r="AV681" s="24" t="s">
        <v>163</v>
      </c>
      <c r="AW681" s="24" t="s">
        <v>48</v>
      </c>
      <c r="AX681" s="125" t="s">
        <v>48</v>
      </c>
      <c r="AY681" s="124" t="s">
        <v>48</v>
      </c>
      <c r="AZ681" s="24" t="s">
        <v>48</v>
      </c>
      <c r="BA681" s="24" t="s">
        <v>48</v>
      </c>
      <c r="BB681" s="131" t="s">
        <v>47</v>
      </c>
      <c r="BC681" s="124" t="s">
        <v>48</v>
      </c>
      <c r="BD681" s="131" t="s">
        <v>48</v>
      </c>
      <c r="BE681" s="124" t="s">
        <v>48</v>
      </c>
      <c r="BF681" s="131" t="s">
        <v>47</v>
      </c>
      <c r="BG681" s="124" t="s">
        <v>163</v>
      </c>
      <c r="BH681" s="24" t="s">
        <v>163</v>
      </c>
      <c r="BI681" s="24" t="s">
        <v>48</v>
      </c>
      <c r="BJ681" s="131" t="s">
        <v>48</v>
      </c>
      <c r="BK681" s="142" t="s">
        <v>164</v>
      </c>
      <c r="BL681" s="24" t="s">
        <v>164</v>
      </c>
      <c r="BM681" s="24" t="s">
        <v>164</v>
      </c>
      <c r="BN681" s="125" t="s">
        <v>164</v>
      </c>
      <c r="BO681" s="124" t="s">
        <v>160</v>
      </c>
      <c r="BP681" s="24" t="s">
        <v>160</v>
      </c>
      <c r="BQ681" s="24" t="s">
        <v>160</v>
      </c>
      <c r="BR681" s="24" t="s">
        <v>160</v>
      </c>
      <c r="BS681" s="24" t="s">
        <v>160</v>
      </c>
      <c r="BT681" s="24" t="s">
        <v>160</v>
      </c>
      <c r="BU681" s="24" t="s">
        <v>164</v>
      </c>
      <c r="BV681" s="24" t="s">
        <v>160</v>
      </c>
      <c r="BW681" s="24" t="s">
        <v>157</v>
      </c>
      <c r="BX681" s="24" t="s">
        <v>157</v>
      </c>
      <c r="BY681" s="131" t="s">
        <v>157</v>
      </c>
      <c r="BZ681" s="143" t="s">
        <v>160</v>
      </c>
      <c r="CA681" s="124" t="s">
        <v>157</v>
      </c>
      <c r="CB681" s="24" t="s">
        <v>160</v>
      </c>
      <c r="CC681" s="24" t="s">
        <v>157</v>
      </c>
      <c r="CD681" s="131" t="s">
        <v>164</v>
      </c>
    </row>
    <row r="682" customFormat="false" ht="84" hidden="false" customHeight="false" outlineLevel="0" collapsed="false">
      <c r="A682" s="124" t="n">
        <v>2</v>
      </c>
      <c r="B682" s="24" t="s">
        <v>3056</v>
      </c>
      <c r="C682" s="24" t="s">
        <v>24</v>
      </c>
      <c r="D682" s="24"/>
      <c r="E682" s="24" t="s">
        <v>3057</v>
      </c>
      <c r="F682" s="24" t="n">
        <v>0</v>
      </c>
      <c r="G682" s="125" t="n">
        <v>259234</v>
      </c>
      <c r="H682" s="126" t="s">
        <v>202</v>
      </c>
      <c r="I682" s="127" t="s">
        <v>203</v>
      </c>
      <c r="J682" s="128" t="str">
        <f aca="false">INDEX('Other tables'!$C$41:$C$49,K682)</f>
        <v>Social Infrastructure and Services</v>
      </c>
      <c r="K682" s="34" t="n">
        <f aca="false">INDEX('DAC codes'!M:M,MATCH(O682,'DAC codes'!J:J,0))</f>
        <v>1</v>
      </c>
      <c r="L682" s="40" t="s">
        <v>204</v>
      </c>
      <c r="M682" s="41" t="n">
        <v>130</v>
      </c>
      <c r="N682" s="41" t="s">
        <v>205</v>
      </c>
      <c r="O682" s="42" t="n">
        <v>13010</v>
      </c>
      <c r="P682" s="129" t="s">
        <v>3024</v>
      </c>
      <c r="Q682" s="130" t="s">
        <v>3025</v>
      </c>
      <c r="R682" s="131" t="n">
        <v>3</v>
      </c>
      <c r="S682" s="132" t="n">
        <v>756464</v>
      </c>
      <c r="T682" s="133" t="n">
        <v>756464</v>
      </c>
      <c r="U682" s="133" t="n">
        <v>189116</v>
      </c>
      <c r="V682" s="134" t="n">
        <v>427425</v>
      </c>
      <c r="W682" s="135" t="n">
        <v>40541</v>
      </c>
      <c r="X682" s="136" t="n">
        <v>41272</v>
      </c>
      <c r="Y682" s="24" t="s">
        <v>157</v>
      </c>
      <c r="Z682" s="24" t="s">
        <v>3031</v>
      </c>
      <c r="AA682" s="24" t="s">
        <v>3032</v>
      </c>
      <c r="AB682" s="136" t="n">
        <v>40840</v>
      </c>
      <c r="AC682" s="136" t="n">
        <v>40851</v>
      </c>
      <c r="AD682" s="136" t="n">
        <v>40875</v>
      </c>
      <c r="AE682" s="24" t="s">
        <v>157</v>
      </c>
      <c r="AF682" s="34" t="str">
        <f aca="false">IF(AND(C682='Other tables'!$C$17,AE682="Yes"),RIGHT(B682,2)*1-1,"")</f>
        <v/>
      </c>
      <c r="AG682" s="24" t="s">
        <v>3058</v>
      </c>
      <c r="AH682" s="137" t="s">
        <v>195</v>
      </c>
      <c r="AI682" s="138" t="n">
        <v>1</v>
      </c>
      <c r="AJ682" s="128" t="n">
        <f aca="false">FIND(AU682,x)*0.3+FIND(AV682,x)*0.3+FIND(AW682,x)*0.3+FIND(AX682,x)*0.1</f>
        <v>2.7</v>
      </c>
      <c r="AK682" s="34" t="n">
        <f aca="false">FIND(AY682,x)*0.2+FIND(AZ682,x)*0.2+FIND(BA682,x)*0.35+FIND(BB682,x)*0.25</f>
        <v>2.2</v>
      </c>
      <c r="AL682" s="34" t="n">
        <f aca="false">FIND(BC682,x)*0.5+FIND(BD682,x)*0.5</f>
        <v>2.5</v>
      </c>
      <c r="AM682" s="34" t="n">
        <f aca="false">FIND(BE682,x)*0.6+FIND(BF682,x)*0.4</f>
        <v>3</v>
      </c>
      <c r="AN682" s="139" t="n">
        <f aca="false">FIND(BG682,x)*0.3+FIND(BH682,x)*0.3+FIND(BI682,x)*0.2+FIND(BJ682,x)*0.2</f>
        <v>2.5</v>
      </c>
      <c r="AO682" s="128" t="str">
        <f aca="false">IF(AJ682&lt;1.51,"D",IF(AJ682&lt;2.51,"C",IF(AJ682&lt;3.51,"B","A")))</f>
        <v>B</v>
      </c>
      <c r="AP682" s="34" t="str">
        <f aca="false">IF(AK682&lt;1.51,"D",IF(AK682&lt;2.51,"C",IF(AK682&lt;3.51,"B","A")))</f>
        <v>C</v>
      </c>
      <c r="AQ682" s="34" t="str">
        <f aca="false">IF(AL682&lt;1.51,"D",IF(AL682&lt;2.51,"C",IF(AL682&lt;3.51,"B","A")))</f>
        <v>C</v>
      </c>
      <c r="AR682" s="34" t="str">
        <f aca="false">IF(AM682&lt;1.51,"D",IF(AM682&lt;2.51,"C",IF(AM682&lt;3.51,"B","A")))</f>
        <v>B</v>
      </c>
      <c r="AS682" s="140" t="str">
        <f aca="false">IF(AN682&lt;1.51,"D",IF(AN682&lt;2.51,"C",IF(AN682&lt;3.51,"B","A")))</f>
        <v>C</v>
      </c>
      <c r="AT682" s="141" t="str">
        <f aca="false">IF(COUNTIF(AO682:AS682,"d")&gt;0,"IV",IF(COUNTIF(AO682:AS682,"c")&gt;=3,"III",IF(COUNTIF(AO682:AS682,"c")=2,"IIc",IF(COUNTIF(AO682:AS682,"c")=1,"IIb",IF(AND(COUNTIF(AO682:AS682,"c")=0,COUNTIF(AO682:AS682,"a")&gt;=3),"I","IIa")))))</f>
        <v>III</v>
      </c>
      <c r="AU682" s="142" t="s">
        <v>48</v>
      </c>
      <c r="AV682" s="24" t="s">
        <v>48</v>
      </c>
      <c r="AW682" s="24" t="s">
        <v>163</v>
      </c>
      <c r="AX682" s="125" t="s">
        <v>48</v>
      </c>
      <c r="AY682" s="124" t="s">
        <v>48</v>
      </c>
      <c r="AZ682" s="24" t="s">
        <v>163</v>
      </c>
      <c r="BA682" s="24" t="s">
        <v>163</v>
      </c>
      <c r="BB682" s="131" t="s">
        <v>163</v>
      </c>
      <c r="BC682" s="124" t="s">
        <v>163</v>
      </c>
      <c r="BD682" s="131" t="s">
        <v>48</v>
      </c>
      <c r="BE682" s="124" t="s">
        <v>48</v>
      </c>
      <c r="BF682" s="131" t="s">
        <v>48</v>
      </c>
      <c r="BG682" s="124" t="s">
        <v>163</v>
      </c>
      <c r="BH682" s="24" t="s">
        <v>48</v>
      </c>
      <c r="BI682" s="24" t="s">
        <v>48</v>
      </c>
      <c r="BJ682" s="131" t="s">
        <v>163</v>
      </c>
      <c r="BK682" s="142" t="s">
        <v>164</v>
      </c>
      <c r="BL682" s="24" t="s">
        <v>164</v>
      </c>
      <c r="BM682" s="24" t="s">
        <v>164</v>
      </c>
      <c r="BN682" s="125" t="s">
        <v>164</v>
      </c>
      <c r="BO682" s="124" t="s">
        <v>164</v>
      </c>
      <c r="BP682" s="24" t="s">
        <v>164</v>
      </c>
      <c r="BQ682" s="24" t="s">
        <v>164</v>
      </c>
      <c r="BR682" s="24" t="s">
        <v>164</v>
      </c>
      <c r="BS682" s="24" t="s">
        <v>164</v>
      </c>
      <c r="BT682" s="24" t="s">
        <v>164</v>
      </c>
      <c r="BU682" s="24" t="s">
        <v>164</v>
      </c>
      <c r="BV682" s="24" t="s">
        <v>164</v>
      </c>
      <c r="BW682" s="24" t="s">
        <v>164</v>
      </c>
      <c r="BX682" s="24" t="s">
        <v>160</v>
      </c>
      <c r="BY682" s="131" t="s">
        <v>160</v>
      </c>
      <c r="BZ682" s="143" t="s">
        <v>160</v>
      </c>
      <c r="CA682" s="124" t="s">
        <v>160</v>
      </c>
      <c r="CB682" s="24" t="s">
        <v>164</v>
      </c>
      <c r="CC682" s="24" t="s">
        <v>160</v>
      </c>
      <c r="CD682" s="131" t="s">
        <v>160</v>
      </c>
    </row>
    <row r="683" customFormat="false" ht="36" hidden="false" customHeight="false" outlineLevel="0" collapsed="false">
      <c r="A683" s="124" t="n">
        <v>2</v>
      </c>
      <c r="B683" s="24" t="s">
        <v>3059</v>
      </c>
      <c r="C683" s="24" t="s">
        <v>24</v>
      </c>
      <c r="D683" s="24"/>
      <c r="E683" s="24" t="s">
        <v>3060</v>
      </c>
      <c r="F683" s="24" t="n">
        <v>19117</v>
      </c>
      <c r="G683" s="125" t="n">
        <v>0</v>
      </c>
      <c r="H683" s="126" t="s">
        <v>1400</v>
      </c>
      <c r="I683" s="127" t="s">
        <v>1401</v>
      </c>
      <c r="J683" s="128" t="str">
        <f aca="false">INDEX('Other tables'!$C$41:$C$49,K683)</f>
        <v>Production sectors</v>
      </c>
      <c r="K683" s="34" t="n">
        <f aca="false">INDEX('DAC codes'!M:M,MATCH(O683,'DAC codes'!J:J,0))</f>
        <v>3</v>
      </c>
      <c r="L683" s="40" t="s">
        <v>645</v>
      </c>
      <c r="M683" s="41" t="n">
        <v>331</v>
      </c>
      <c r="N683" s="41" t="s">
        <v>1342</v>
      </c>
      <c r="O683" s="42" t="n">
        <v>33110</v>
      </c>
      <c r="P683" s="129" t="s">
        <v>3061</v>
      </c>
      <c r="Q683" s="130" t="s">
        <v>3062</v>
      </c>
      <c r="R683" s="131" t="n">
        <v>3</v>
      </c>
      <c r="S683" s="132" t="n">
        <v>5000000</v>
      </c>
      <c r="T683" s="133" t="n">
        <v>4426172</v>
      </c>
      <c r="U683" s="133" t="n">
        <v>37483</v>
      </c>
      <c r="V683" s="134" t="n">
        <v>3562654</v>
      </c>
      <c r="W683" s="135" t="n">
        <v>39085</v>
      </c>
      <c r="X683" s="136" t="n">
        <v>40908</v>
      </c>
      <c r="Y683" s="24" t="s">
        <v>157</v>
      </c>
      <c r="Z683" s="24" t="s">
        <v>3063</v>
      </c>
      <c r="AA683" s="24" t="s">
        <v>3064</v>
      </c>
      <c r="AB683" s="136" t="n">
        <v>40868</v>
      </c>
      <c r="AC683" s="136" t="n">
        <v>40879</v>
      </c>
      <c r="AD683" s="136" t="n">
        <v>40903</v>
      </c>
      <c r="AE683" s="24" t="s">
        <v>160</v>
      </c>
      <c r="AF683" s="34" t="n">
        <f aca="false">IF(AND(C683='Other tables'!$C$17,AE683="Yes"),RIGHT(B683,2)*1-1,"")</f>
        <v>1</v>
      </c>
      <c r="AG683" s="24" t="s">
        <v>3065</v>
      </c>
      <c r="AH683" s="137" t="s">
        <v>247</v>
      </c>
      <c r="AI683" s="138" t="n">
        <v>6</v>
      </c>
      <c r="AJ683" s="128" t="n">
        <f aca="false">FIND(AU683,x)*0.3+FIND(AV683,x)*0.3+FIND(AW683,x)*0.3+FIND(AX683,x)*0.1</f>
        <v>2.6</v>
      </c>
      <c r="AK683" s="34" t="n">
        <f aca="false">FIND(AY683,x)*0.2+FIND(AZ683,x)*0.2+FIND(BA683,x)*0.35+FIND(BB683,x)*0.25</f>
        <v>1.55</v>
      </c>
      <c r="AL683" s="34" t="n">
        <f aca="false">FIND(BC683,x)*0.5+FIND(BD683,x)*0.5</f>
        <v>2</v>
      </c>
      <c r="AM683" s="34" t="n">
        <f aca="false">FIND(BE683,x)*0.6+FIND(BF683,x)*0.4</f>
        <v>2</v>
      </c>
      <c r="AN683" s="139" t="n">
        <f aca="false">FIND(BG683,x)*0.3+FIND(BH683,x)*0.3+FIND(BI683,x)*0.2+FIND(BJ683,x)*0.2</f>
        <v>2.2</v>
      </c>
      <c r="AO683" s="128" t="str">
        <f aca="false">IF(AJ683&lt;1.51,"D",IF(AJ683&lt;2.51,"C",IF(AJ683&lt;3.51,"B","A")))</f>
        <v>B</v>
      </c>
      <c r="AP683" s="34" t="str">
        <f aca="false">IF(AK683&lt;1.51,"D",IF(AK683&lt;2.51,"C",IF(AK683&lt;3.51,"B","A")))</f>
        <v>C</v>
      </c>
      <c r="AQ683" s="34" t="str">
        <f aca="false">IF(AL683&lt;1.51,"D",IF(AL683&lt;2.51,"C",IF(AL683&lt;3.51,"B","A")))</f>
        <v>C</v>
      </c>
      <c r="AR683" s="34" t="str">
        <f aca="false">IF(AM683&lt;1.51,"D",IF(AM683&lt;2.51,"C",IF(AM683&lt;3.51,"B","A")))</f>
        <v>C</v>
      </c>
      <c r="AS683" s="140" t="str">
        <f aca="false">IF(AN683&lt;1.51,"D",IF(AN683&lt;2.51,"C",IF(AN683&lt;3.51,"B","A")))</f>
        <v>C</v>
      </c>
      <c r="AT683" s="141" t="str">
        <f aca="false">IF(COUNTIF(AO683:AS683,"d")&gt;0,"IV",IF(COUNTIF(AO683:AS683,"c")&gt;=3,"III",IF(COUNTIF(AO683:AS683,"c")=2,"IIc",IF(COUNTIF(AO683:AS683,"c")=1,"IIb",IF(AND(COUNTIF(AO683:AS683,"c")=0,COUNTIF(AO683:AS683,"a")&gt;=3),"I","IIa")))))</f>
        <v>III</v>
      </c>
      <c r="AU683" s="142" t="s">
        <v>47</v>
      </c>
      <c r="AV683" s="24" t="s">
        <v>163</v>
      </c>
      <c r="AW683" s="24" t="s">
        <v>163</v>
      </c>
      <c r="AX683" s="125" t="s">
        <v>163</v>
      </c>
      <c r="AY683" s="124" t="s">
        <v>188</v>
      </c>
      <c r="AZ683" s="24" t="s">
        <v>163</v>
      </c>
      <c r="BA683" s="24" t="s">
        <v>163</v>
      </c>
      <c r="BB683" s="131" t="s">
        <v>188</v>
      </c>
      <c r="BC683" s="124" t="s">
        <v>163</v>
      </c>
      <c r="BD683" s="131" t="s">
        <v>163</v>
      </c>
      <c r="BE683" s="124" t="s">
        <v>163</v>
      </c>
      <c r="BF683" s="131" t="s">
        <v>163</v>
      </c>
      <c r="BG683" s="124" t="s">
        <v>163</v>
      </c>
      <c r="BH683" s="24" t="s">
        <v>163</v>
      </c>
      <c r="BI683" s="24" t="s">
        <v>48</v>
      </c>
      <c r="BJ683" s="131" t="s">
        <v>163</v>
      </c>
      <c r="BK683" s="142" t="s">
        <v>164</v>
      </c>
      <c r="BL683" s="24" t="s">
        <v>164</v>
      </c>
      <c r="BM683" s="24" t="s">
        <v>164</v>
      </c>
      <c r="BN683" s="125" t="s">
        <v>157</v>
      </c>
      <c r="BO683" s="124" t="s">
        <v>160</v>
      </c>
      <c r="BP683" s="24" t="s">
        <v>157</v>
      </c>
      <c r="BQ683" s="24" t="s">
        <v>157</v>
      </c>
      <c r="BR683" s="24" t="s">
        <v>160</v>
      </c>
      <c r="BS683" s="24" t="s">
        <v>160</v>
      </c>
      <c r="BT683" s="24" t="s">
        <v>157</v>
      </c>
      <c r="BU683" s="24" t="s">
        <v>164</v>
      </c>
      <c r="BV683" s="24" t="s">
        <v>160</v>
      </c>
      <c r="BW683" s="24" t="s">
        <v>157</v>
      </c>
      <c r="BX683" s="24" t="s">
        <v>157</v>
      </c>
      <c r="BY683" s="131" t="s">
        <v>160</v>
      </c>
      <c r="BZ683" s="143" t="s">
        <v>157</v>
      </c>
      <c r="CA683" s="124" t="s">
        <v>164</v>
      </c>
      <c r="CB683" s="24" t="s">
        <v>157</v>
      </c>
      <c r="CC683" s="24" t="s">
        <v>157</v>
      </c>
      <c r="CD683" s="131" t="s">
        <v>157</v>
      </c>
    </row>
    <row r="684" customFormat="false" ht="36" hidden="false" customHeight="false" outlineLevel="0" collapsed="false">
      <c r="A684" s="124" t="n">
        <v>2</v>
      </c>
      <c r="B684" s="24" t="s">
        <v>3066</v>
      </c>
      <c r="C684" s="24" t="s">
        <v>24</v>
      </c>
      <c r="D684" s="24"/>
      <c r="E684" s="24" t="s">
        <v>3067</v>
      </c>
      <c r="F684" s="24" t="n">
        <v>21439</v>
      </c>
      <c r="G684" s="125" t="n">
        <v>0</v>
      </c>
      <c r="H684" s="126" t="s">
        <v>1400</v>
      </c>
      <c r="I684" s="127" t="s">
        <v>1401</v>
      </c>
      <c r="J684" s="128" t="str">
        <f aca="false">INDEX('Other tables'!$C$41:$C$49,K684)</f>
        <v>Social Infrastructure and Services</v>
      </c>
      <c r="K684" s="34" t="n">
        <f aca="false">INDEX('DAC codes'!M:M,MATCH(O684,'DAC codes'!J:J,0))</f>
        <v>1</v>
      </c>
      <c r="L684" s="40" t="s">
        <v>153</v>
      </c>
      <c r="M684" s="41" t="n">
        <v>151</v>
      </c>
      <c r="N684" s="41" t="s">
        <v>851</v>
      </c>
      <c r="O684" s="42" t="n">
        <v>15170</v>
      </c>
      <c r="P684" s="129" t="s">
        <v>3061</v>
      </c>
      <c r="Q684" s="130" t="s">
        <v>3062</v>
      </c>
      <c r="R684" s="131" t="n">
        <v>3</v>
      </c>
      <c r="S684" s="132" t="n">
        <v>3640000</v>
      </c>
      <c r="T684" s="133" t="n">
        <v>3640000</v>
      </c>
      <c r="U684" s="133" t="n">
        <v>0</v>
      </c>
      <c r="V684" s="134" t="n">
        <v>293004</v>
      </c>
      <c r="W684" s="135" t="n">
        <v>40306</v>
      </c>
      <c r="X684" s="136" t="n">
        <v>41402</v>
      </c>
      <c r="Y684" s="24" t="s">
        <v>157</v>
      </c>
      <c r="Z684" s="24" t="s">
        <v>3068</v>
      </c>
      <c r="AA684" s="24" t="s">
        <v>2344</v>
      </c>
      <c r="AB684" s="136" t="n">
        <v>40868</v>
      </c>
      <c r="AC684" s="136" t="n">
        <v>40879</v>
      </c>
      <c r="AD684" s="136" t="n">
        <v>40903</v>
      </c>
      <c r="AE684" s="24" t="s">
        <v>157</v>
      </c>
      <c r="AF684" s="34" t="str">
        <f aca="false">IF(AND(C684='Other tables'!$C$17,AE684="Yes"),RIGHT(B684,2)*1-1,"")</f>
        <v/>
      </c>
      <c r="AG684" s="24" t="s">
        <v>3069</v>
      </c>
      <c r="AH684" s="137" t="s">
        <v>247</v>
      </c>
      <c r="AI684" s="138" t="n">
        <v>6</v>
      </c>
      <c r="AJ684" s="128" t="n">
        <f aca="false">FIND(AU684,x)*0.3+FIND(AV684,x)*0.3+FIND(AW684,x)*0.3+FIND(AX684,x)*0.1</f>
        <v>2.4</v>
      </c>
      <c r="AK684" s="34" t="n">
        <f aca="false">FIND(AY684,x)*0.2+FIND(AZ684,x)*0.2+FIND(BA684,x)*0.35+FIND(BB684,x)*0.25</f>
        <v>1.45</v>
      </c>
      <c r="AL684" s="34" t="n">
        <f aca="false">FIND(BC684,x)*0.5+FIND(BD684,x)*0.5</f>
        <v>1.5</v>
      </c>
      <c r="AM684" s="34" t="n">
        <f aca="false">FIND(BE684,x)*0.6+FIND(BF684,x)*0.4</f>
        <v>1.4</v>
      </c>
      <c r="AN684" s="139" t="n">
        <f aca="false">FIND(BG684,x)*0.3+FIND(BH684,x)*0.3+FIND(BI684,x)*0.2+FIND(BJ684,x)*0.2</f>
        <v>2.2</v>
      </c>
      <c r="AO684" s="128" t="str">
        <f aca="false">IF(AJ684&lt;1.51,"D",IF(AJ684&lt;2.51,"C",IF(AJ684&lt;3.51,"B","A")))</f>
        <v>C</v>
      </c>
      <c r="AP684" s="34" t="str">
        <f aca="false">IF(AK684&lt;1.51,"D",IF(AK684&lt;2.51,"C",IF(AK684&lt;3.51,"B","A")))</f>
        <v>D</v>
      </c>
      <c r="AQ684" s="34" t="str">
        <f aca="false">IF(AL684&lt;1.51,"D",IF(AL684&lt;2.51,"C",IF(AL684&lt;3.51,"B","A")))</f>
        <v>D</v>
      </c>
      <c r="AR684" s="34" t="str">
        <f aca="false">IF(AM684&lt;1.51,"D",IF(AM684&lt;2.51,"C",IF(AM684&lt;3.51,"B","A")))</f>
        <v>D</v>
      </c>
      <c r="AS684" s="140" t="str">
        <f aca="false">IF(AN684&lt;1.51,"D",IF(AN684&lt;2.51,"C",IF(AN684&lt;3.51,"B","A")))</f>
        <v>C</v>
      </c>
      <c r="AT684" s="141" t="str">
        <f aca="false">IF(COUNTIF(AO684:AS684,"d")&gt;0,"IV",IF(COUNTIF(AO684:AS684,"c")&gt;=3,"III",IF(COUNTIF(AO684:AS684,"c")=2,"IIc",IF(COUNTIF(AO684:AS684,"c")=1,"IIb",IF(AND(COUNTIF(AO684:AS684,"c")=0,COUNTIF(AO684:AS684,"a")&gt;=3),"I","IIa")))))</f>
        <v>IV</v>
      </c>
      <c r="AU684" s="142" t="s">
        <v>48</v>
      </c>
      <c r="AV684" s="24" t="s">
        <v>163</v>
      </c>
      <c r="AW684" s="24" t="s">
        <v>163</v>
      </c>
      <c r="AX684" s="125" t="s">
        <v>48</v>
      </c>
      <c r="AY684" s="124" t="s">
        <v>163</v>
      </c>
      <c r="AZ684" s="24" t="s">
        <v>188</v>
      </c>
      <c r="BA684" s="24" t="s">
        <v>188</v>
      </c>
      <c r="BB684" s="131" t="s">
        <v>163</v>
      </c>
      <c r="BC684" s="124" t="s">
        <v>188</v>
      </c>
      <c r="BD684" s="131" t="s">
        <v>163</v>
      </c>
      <c r="BE684" s="124" t="s">
        <v>188</v>
      </c>
      <c r="BF684" s="131" t="s">
        <v>163</v>
      </c>
      <c r="BG684" s="124" t="s">
        <v>163</v>
      </c>
      <c r="BH684" s="24" t="s">
        <v>163</v>
      </c>
      <c r="BI684" s="24" t="s">
        <v>48</v>
      </c>
      <c r="BJ684" s="131" t="s">
        <v>163</v>
      </c>
      <c r="BK684" s="142" t="s">
        <v>164</v>
      </c>
      <c r="BL684" s="24" t="s">
        <v>164</v>
      </c>
      <c r="BM684" s="24" t="s">
        <v>164</v>
      </c>
      <c r="BN684" s="125" t="s">
        <v>164</v>
      </c>
      <c r="BO684" s="124" t="s">
        <v>157</v>
      </c>
      <c r="BP684" s="24" t="s">
        <v>157</v>
      </c>
      <c r="BQ684" s="24" t="s">
        <v>157</v>
      </c>
      <c r="BR684" s="24" t="s">
        <v>157</v>
      </c>
      <c r="BS684" s="24" t="s">
        <v>157</v>
      </c>
      <c r="BT684" s="24" t="s">
        <v>164</v>
      </c>
      <c r="BU684" s="24" t="s">
        <v>157</v>
      </c>
      <c r="BV684" s="24" t="s">
        <v>160</v>
      </c>
      <c r="BW684" s="24" t="s">
        <v>157</v>
      </c>
      <c r="BX684" s="24" t="s">
        <v>157</v>
      </c>
      <c r="BY684" s="131" t="s">
        <v>160</v>
      </c>
      <c r="BZ684" s="143" t="s">
        <v>160</v>
      </c>
      <c r="CA684" s="124" t="s">
        <v>160</v>
      </c>
      <c r="CB684" s="24" t="s">
        <v>164</v>
      </c>
      <c r="CC684" s="24" t="s">
        <v>160</v>
      </c>
      <c r="CD684" s="131" t="s">
        <v>160</v>
      </c>
    </row>
    <row r="685" customFormat="false" ht="60" hidden="false" customHeight="false" outlineLevel="0" collapsed="false">
      <c r="A685" s="124" t="n">
        <v>2</v>
      </c>
      <c r="B685" s="24" t="s">
        <v>3070</v>
      </c>
      <c r="C685" s="24" t="s">
        <v>24</v>
      </c>
      <c r="D685" s="24"/>
      <c r="E685" s="24" t="s">
        <v>3071</v>
      </c>
      <c r="F685" s="24" t="n">
        <v>20937</v>
      </c>
      <c r="G685" s="125" t="n">
        <v>0</v>
      </c>
      <c r="H685" s="126" t="s">
        <v>1400</v>
      </c>
      <c r="I685" s="127" t="s">
        <v>1401</v>
      </c>
      <c r="J685" s="128" t="str">
        <f aca="false">INDEX('Other tables'!$C$41:$C$49,K685)</f>
        <v>Social Infrastructure and Services</v>
      </c>
      <c r="K685" s="34" t="n">
        <f aca="false">INDEX('DAC codes'!M:M,MATCH(O685,'DAC codes'!J:J,0))</f>
        <v>1</v>
      </c>
      <c r="L685" s="40" t="s">
        <v>153</v>
      </c>
      <c r="M685" s="41" t="n">
        <v>151</v>
      </c>
      <c r="N685" s="41" t="s">
        <v>154</v>
      </c>
      <c r="O685" s="42" t="n">
        <v>15110</v>
      </c>
      <c r="P685" s="129" t="s">
        <v>3061</v>
      </c>
      <c r="Q685" s="130" t="s">
        <v>3062</v>
      </c>
      <c r="R685" s="131" t="n">
        <v>3</v>
      </c>
      <c r="S685" s="132" t="n">
        <v>3000000</v>
      </c>
      <c r="T685" s="133" t="n">
        <v>3000000</v>
      </c>
      <c r="U685" s="133" t="n">
        <v>19237650</v>
      </c>
      <c r="V685" s="134" t="n">
        <v>1968402</v>
      </c>
      <c r="W685" s="135" t="n">
        <v>40116</v>
      </c>
      <c r="X685" s="136" t="n">
        <v>41577</v>
      </c>
      <c r="Y685" s="24" t="s">
        <v>157</v>
      </c>
      <c r="Z685" s="24" t="s">
        <v>3072</v>
      </c>
      <c r="AA685" s="24" t="s">
        <v>3073</v>
      </c>
      <c r="AB685" s="136" t="n">
        <v>40868</v>
      </c>
      <c r="AC685" s="136" t="n">
        <v>40879</v>
      </c>
      <c r="AD685" s="136" t="n">
        <v>40903</v>
      </c>
      <c r="AE685" s="24" t="s">
        <v>157</v>
      </c>
      <c r="AF685" s="34" t="str">
        <f aca="false">IF(AND(C685='Other tables'!$C$17,AE685="Yes"),RIGHT(B685,2)*1-1,"")</f>
        <v/>
      </c>
      <c r="AG685" s="24" t="s">
        <v>391</v>
      </c>
      <c r="AH685" s="137" t="s">
        <v>239</v>
      </c>
      <c r="AI685" s="138" t="n">
        <v>5</v>
      </c>
      <c r="AJ685" s="128" t="n">
        <f aca="false">FIND(AU685,x)*0.3+FIND(AV685,x)*0.3+FIND(AW685,x)*0.3+FIND(AX685,x)*0.1</f>
        <v>2.7</v>
      </c>
      <c r="AK685" s="34" t="n">
        <f aca="false">FIND(AY685,x)*0.2+FIND(AZ685,x)*0.2+FIND(BA685,x)*0.35+FIND(BB685,x)*0.25</f>
        <v>2.1</v>
      </c>
      <c r="AL685" s="34" t="n">
        <f aca="false">FIND(BC685,x)*0.5+FIND(BD685,x)*0.5</f>
        <v>2.5</v>
      </c>
      <c r="AM685" s="34" t="n">
        <f aca="false">FIND(BE685,x)*0.6+FIND(BF685,x)*0.4</f>
        <v>2</v>
      </c>
      <c r="AN685" s="139" t="n">
        <f aca="false">FIND(BG685,x)*0.3+FIND(BH685,x)*0.3+FIND(BI685,x)*0.2+FIND(BJ685,x)*0.2</f>
        <v>2.5</v>
      </c>
      <c r="AO685" s="128" t="str">
        <f aca="false">IF(AJ685&lt;1.51,"D",IF(AJ685&lt;2.51,"C",IF(AJ685&lt;3.51,"B","A")))</f>
        <v>B</v>
      </c>
      <c r="AP685" s="34" t="str">
        <f aca="false">IF(AK685&lt;1.51,"D",IF(AK685&lt;2.51,"C",IF(AK685&lt;3.51,"B","A")))</f>
        <v>C</v>
      </c>
      <c r="AQ685" s="34" t="str">
        <f aca="false">IF(AL685&lt;1.51,"D",IF(AL685&lt;2.51,"C",IF(AL685&lt;3.51,"B","A")))</f>
        <v>C</v>
      </c>
      <c r="AR685" s="34" t="str">
        <f aca="false">IF(AM685&lt;1.51,"D",IF(AM685&lt;2.51,"C",IF(AM685&lt;3.51,"B","A")))</f>
        <v>C</v>
      </c>
      <c r="AS685" s="140" t="str">
        <f aca="false">IF(AN685&lt;1.51,"D",IF(AN685&lt;2.51,"C",IF(AN685&lt;3.51,"B","A")))</f>
        <v>C</v>
      </c>
      <c r="AT685" s="141" t="str">
        <f aca="false">IF(COUNTIF(AO685:AS685,"d")&gt;0,"IV",IF(COUNTIF(AO685:AS685,"c")&gt;=3,"III",IF(COUNTIF(AO685:AS685,"c")=2,"IIc",IF(COUNTIF(AO685:AS685,"c")=1,"IIb",IF(AND(COUNTIF(AO685:AS685,"c")=0,COUNTIF(AO685:AS685,"a")&gt;=3),"I","IIa")))))</f>
        <v>III</v>
      </c>
      <c r="AU685" s="142" t="s">
        <v>48</v>
      </c>
      <c r="AV685" s="24" t="s">
        <v>48</v>
      </c>
      <c r="AW685" s="24" t="s">
        <v>163</v>
      </c>
      <c r="AX685" s="125" t="s">
        <v>48</v>
      </c>
      <c r="AY685" s="124" t="s">
        <v>163</v>
      </c>
      <c r="AZ685" s="24" t="s">
        <v>163</v>
      </c>
      <c r="BA685" s="24" t="s">
        <v>48</v>
      </c>
      <c r="BB685" s="131" t="s">
        <v>188</v>
      </c>
      <c r="BC685" s="124" t="s">
        <v>48</v>
      </c>
      <c r="BD685" s="131" t="s">
        <v>163</v>
      </c>
      <c r="BE685" s="124" t="s">
        <v>163</v>
      </c>
      <c r="BF685" s="131" t="s">
        <v>163</v>
      </c>
      <c r="BG685" s="124" t="s">
        <v>163</v>
      </c>
      <c r="BH685" s="24" t="s">
        <v>48</v>
      </c>
      <c r="BI685" s="24" t="s">
        <v>48</v>
      </c>
      <c r="BJ685" s="131" t="s">
        <v>163</v>
      </c>
      <c r="BK685" s="142" t="s">
        <v>164</v>
      </c>
      <c r="BL685" s="24" t="s">
        <v>164</v>
      </c>
      <c r="BM685" s="24" t="s">
        <v>164</v>
      </c>
      <c r="BN685" s="125" t="s">
        <v>160</v>
      </c>
      <c r="BO685" s="124" t="s">
        <v>164</v>
      </c>
      <c r="BP685" s="24" t="s">
        <v>164</v>
      </c>
      <c r="BQ685" s="24" t="s">
        <v>164</v>
      </c>
      <c r="BR685" s="24" t="s">
        <v>164</v>
      </c>
      <c r="BS685" s="24" t="s">
        <v>164</v>
      </c>
      <c r="BT685" s="24" t="s">
        <v>164</v>
      </c>
      <c r="BU685" s="24" t="s">
        <v>164</v>
      </c>
      <c r="BV685" s="24" t="s">
        <v>164</v>
      </c>
      <c r="BW685" s="24" t="s">
        <v>164</v>
      </c>
      <c r="BX685" s="24" t="s">
        <v>160</v>
      </c>
      <c r="BY685" s="131" t="s">
        <v>164</v>
      </c>
      <c r="BZ685" s="143" t="s">
        <v>157</v>
      </c>
      <c r="CA685" s="124" t="s">
        <v>157</v>
      </c>
      <c r="CB685" s="24" t="s">
        <v>164</v>
      </c>
      <c r="CC685" s="24" t="s">
        <v>160</v>
      </c>
      <c r="CD685" s="131" t="s">
        <v>160</v>
      </c>
    </row>
    <row r="686" customFormat="false" ht="60" hidden="false" customHeight="false" outlineLevel="0" collapsed="false">
      <c r="A686" s="124" t="n">
        <v>2</v>
      </c>
      <c r="B686" s="24" t="s">
        <v>3074</v>
      </c>
      <c r="C686" s="24" t="s">
        <v>24</v>
      </c>
      <c r="D686" s="24"/>
      <c r="E686" s="24" t="s">
        <v>3075</v>
      </c>
      <c r="F686" s="24" t="n">
        <v>21432</v>
      </c>
      <c r="G686" s="125" t="n">
        <v>263290</v>
      </c>
      <c r="H686" s="126" t="s">
        <v>1400</v>
      </c>
      <c r="I686" s="127" t="s">
        <v>1401</v>
      </c>
      <c r="J686" s="128" t="str">
        <f aca="false">INDEX('Other tables'!$C$41:$C$49,K686)</f>
        <v>Social Infrastructure and Services</v>
      </c>
      <c r="K686" s="34" t="n">
        <f aca="false">INDEX('DAC codes'!M:M,MATCH(O686,'DAC codes'!J:J,0))</f>
        <v>1</v>
      </c>
      <c r="L686" s="40" t="s">
        <v>153</v>
      </c>
      <c r="M686" s="41" t="n">
        <v>151</v>
      </c>
      <c r="N686" s="41" t="s">
        <v>193</v>
      </c>
      <c r="O686" s="42" t="n">
        <v>15130</v>
      </c>
      <c r="P686" s="129" t="s">
        <v>3061</v>
      </c>
      <c r="Q686" s="130" t="s">
        <v>3062</v>
      </c>
      <c r="R686" s="131" t="n">
        <v>3</v>
      </c>
      <c r="S686" s="132" t="n">
        <v>4000000</v>
      </c>
      <c r="T686" s="133" t="n">
        <v>1054000</v>
      </c>
      <c r="U686" s="133" t="n">
        <v>0</v>
      </c>
      <c r="V686" s="134" t="n">
        <v>210800</v>
      </c>
      <c r="W686" s="135" t="n">
        <v>40395</v>
      </c>
      <c r="X686" s="136" t="n">
        <v>41856</v>
      </c>
      <c r="Y686" s="24" t="s">
        <v>157</v>
      </c>
      <c r="Z686" s="24" t="s">
        <v>3072</v>
      </c>
      <c r="AA686" s="24" t="s">
        <v>3073</v>
      </c>
      <c r="AB686" s="136" t="n">
        <v>40868</v>
      </c>
      <c r="AC686" s="136" t="n">
        <v>40879</v>
      </c>
      <c r="AD686" s="136" t="n">
        <v>40903</v>
      </c>
      <c r="AE686" s="24" t="s">
        <v>157</v>
      </c>
      <c r="AF686" s="34" t="str">
        <f aca="false">IF(AND(C686='Other tables'!$C$17,AE686="Yes"),RIGHT(B686,2)*1-1,"")</f>
        <v/>
      </c>
      <c r="AG686" s="24" t="s">
        <v>3076</v>
      </c>
      <c r="AH686" s="137" t="s">
        <v>247</v>
      </c>
      <c r="AI686" s="138" t="n">
        <v>6</v>
      </c>
      <c r="AJ686" s="128" t="n">
        <f aca="false">FIND(AU686,x)*0.3+FIND(AV686,x)*0.3+FIND(AW686,x)*0.3+FIND(AX686,x)*0.1</f>
        <v>2.8</v>
      </c>
      <c r="AK686" s="34" t="n">
        <f aca="false">FIND(AY686,x)*0.2+FIND(AZ686,x)*0.2+FIND(BA686,x)*0.35+FIND(BB686,x)*0.25</f>
        <v>2</v>
      </c>
      <c r="AL686" s="34" t="n">
        <f aca="false">FIND(BC686,x)*0.5+FIND(BD686,x)*0.5</f>
        <v>3</v>
      </c>
      <c r="AM686" s="34" t="n">
        <f aca="false">FIND(BE686,x)*0.6+FIND(BF686,x)*0.4</f>
        <v>3</v>
      </c>
      <c r="AN686" s="139" t="n">
        <f aca="false">FIND(BG686,x)*0.3+FIND(BH686,x)*0.3+FIND(BI686,x)*0.2+FIND(BJ686,x)*0.2</f>
        <v>2.6</v>
      </c>
      <c r="AO686" s="128" t="str">
        <f aca="false">IF(AJ686&lt;1.51,"D",IF(AJ686&lt;2.51,"C",IF(AJ686&lt;3.51,"B","A")))</f>
        <v>B</v>
      </c>
      <c r="AP686" s="34" t="str">
        <f aca="false">IF(AK686&lt;1.51,"D",IF(AK686&lt;2.51,"C",IF(AK686&lt;3.51,"B","A")))</f>
        <v>C</v>
      </c>
      <c r="AQ686" s="34" t="str">
        <f aca="false">IF(AL686&lt;1.51,"D",IF(AL686&lt;2.51,"C",IF(AL686&lt;3.51,"B","A")))</f>
        <v>B</v>
      </c>
      <c r="AR686" s="34" t="str">
        <f aca="false">IF(AM686&lt;1.51,"D",IF(AM686&lt;2.51,"C",IF(AM686&lt;3.51,"B","A")))</f>
        <v>B</v>
      </c>
      <c r="AS686" s="140" t="str">
        <f aca="false">IF(AN686&lt;1.51,"D",IF(AN686&lt;2.51,"C",IF(AN686&lt;3.51,"B","A")))</f>
        <v>B</v>
      </c>
      <c r="AT686" s="141" t="str">
        <f aca="false">IF(COUNTIF(AO686:AS686,"d")&gt;0,"IV",IF(COUNTIF(AO686:AS686,"c")&gt;=3,"III",IF(COUNTIF(AO686:AS686,"c")=2,"IIc",IF(COUNTIF(AO686:AS686,"c")=1,"IIb",IF(AND(COUNTIF(AO686:AS686,"c")=0,COUNTIF(AO686:AS686,"a")&gt;=3),"I","IIa")))))</f>
        <v>IIb</v>
      </c>
      <c r="AU686" s="142" t="s">
        <v>48</v>
      </c>
      <c r="AV686" s="24" t="s">
        <v>163</v>
      </c>
      <c r="AW686" s="24" t="s">
        <v>48</v>
      </c>
      <c r="AX686" s="125" t="s">
        <v>47</v>
      </c>
      <c r="AY686" s="124" t="s">
        <v>163</v>
      </c>
      <c r="AZ686" s="24" t="s">
        <v>163</v>
      </c>
      <c r="BA686" s="24" t="s">
        <v>163</v>
      </c>
      <c r="BB686" s="131" t="s">
        <v>163</v>
      </c>
      <c r="BC686" s="124" t="s">
        <v>48</v>
      </c>
      <c r="BD686" s="131" t="s">
        <v>48</v>
      </c>
      <c r="BE686" s="124" t="s">
        <v>48</v>
      </c>
      <c r="BF686" s="131" t="s">
        <v>48</v>
      </c>
      <c r="BG686" s="124" t="s">
        <v>48</v>
      </c>
      <c r="BH686" s="24" t="s">
        <v>48</v>
      </c>
      <c r="BI686" s="24" t="s">
        <v>163</v>
      </c>
      <c r="BJ686" s="131" t="s">
        <v>163</v>
      </c>
      <c r="BK686" s="142" t="s">
        <v>164</v>
      </c>
      <c r="BL686" s="24" t="s">
        <v>164</v>
      </c>
      <c r="BM686" s="24" t="s">
        <v>164</v>
      </c>
      <c r="BN686" s="125" t="s">
        <v>164</v>
      </c>
      <c r="BO686" s="124" t="s">
        <v>157</v>
      </c>
      <c r="BP686" s="24" t="s">
        <v>160</v>
      </c>
      <c r="BQ686" s="24" t="s">
        <v>160</v>
      </c>
      <c r="BR686" s="24" t="s">
        <v>160</v>
      </c>
      <c r="BS686" s="24" t="s">
        <v>160</v>
      </c>
      <c r="BT686" s="24" t="s">
        <v>157</v>
      </c>
      <c r="BU686" s="24" t="s">
        <v>164</v>
      </c>
      <c r="BV686" s="24" t="s">
        <v>160</v>
      </c>
      <c r="BW686" s="24" t="s">
        <v>160</v>
      </c>
      <c r="BX686" s="24" t="s">
        <v>157</v>
      </c>
      <c r="BY686" s="131" t="s">
        <v>160</v>
      </c>
      <c r="BZ686" s="143" t="s">
        <v>164</v>
      </c>
      <c r="CA686" s="124" t="s">
        <v>160</v>
      </c>
      <c r="CB686" s="24" t="s">
        <v>160</v>
      </c>
      <c r="CC686" s="24" t="s">
        <v>160</v>
      </c>
      <c r="CD686" s="131" t="s">
        <v>160</v>
      </c>
    </row>
    <row r="687" customFormat="false" ht="36" hidden="false" customHeight="false" outlineLevel="0" collapsed="false">
      <c r="A687" s="124" t="n">
        <v>2</v>
      </c>
      <c r="B687" s="24" t="s">
        <v>3077</v>
      </c>
      <c r="C687" s="24" t="s">
        <v>24</v>
      </c>
      <c r="D687" s="24"/>
      <c r="E687" s="24" t="s">
        <v>3078</v>
      </c>
      <c r="F687" s="24" t="n">
        <v>17430</v>
      </c>
      <c r="G687" s="125" t="n">
        <v>193541</v>
      </c>
      <c r="H687" s="126" t="s">
        <v>1400</v>
      </c>
      <c r="I687" s="127" t="s">
        <v>1401</v>
      </c>
      <c r="J687" s="128" t="str">
        <f aca="false">INDEX('Other tables'!$C$41:$C$49,K687)</f>
        <v>Social Infrastructure and Services</v>
      </c>
      <c r="K687" s="34" t="n">
        <f aca="false">INDEX('DAC codes'!M:M,MATCH(O687,'DAC codes'!J:J,0))</f>
        <v>1</v>
      </c>
      <c r="L687" s="40" t="s">
        <v>302</v>
      </c>
      <c r="M687" s="41" t="n">
        <v>140</v>
      </c>
      <c r="N687" s="41" t="s">
        <v>1594</v>
      </c>
      <c r="O687" s="42" t="n">
        <v>14030</v>
      </c>
      <c r="P687" s="129" t="s">
        <v>3061</v>
      </c>
      <c r="Q687" s="130" t="s">
        <v>3062</v>
      </c>
      <c r="R687" s="131" t="n">
        <v>3</v>
      </c>
      <c r="S687" s="132" t="n">
        <v>10797584</v>
      </c>
      <c r="T687" s="133" t="n">
        <v>10797584</v>
      </c>
      <c r="U687" s="133" t="n">
        <v>0</v>
      </c>
      <c r="V687" s="134" t="n">
        <v>8188060</v>
      </c>
      <c r="W687" s="135" t="n">
        <v>38953</v>
      </c>
      <c r="X687" s="136" t="n">
        <v>40901</v>
      </c>
      <c r="Y687" s="24" t="s">
        <v>157</v>
      </c>
      <c r="Z687" s="24" t="s">
        <v>3079</v>
      </c>
      <c r="AA687" s="24" t="s">
        <v>2262</v>
      </c>
      <c r="AB687" s="136" t="n">
        <v>40868</v>
      </c>
      <c r="AC687" s="136" t="n">
        <v>40879</v>
      </c>
      <c r="AD687" s="136" t="n">
        <v>40903</v>
      </c>
      <c r="AE687" s="24" t="s">
        <v>157</v>
      </c>
      <c r="AF687" s="34" t="str">
        <f aca="false">IF(AND(C687='Other tables'!$C$17,AE687="Yes"),RIGHT(B687,2)*1-1,"")</f>
        <v/>
      </c>
      <c r="AG687" s="24" t="s">
        <v>2696</v>
      </c>
      <c r="AH687" s="137" t="s">
        <v>239</v>
      </c>
      <c r="AI687" s="138" t="n">
        <v>5</v>
      </c>
      <c r="AJ687" s="128" t="n">
        <f aca="false">FIND(AU687,x)*0.3+FIND(AV687,x)*0.3+FIND(AW687,x)*0.3+FIND(AX687,x)*0.1</f>
        <v>3.3</v>
      </c>
      <c r="AK687" s="34" t="n">
        <f aca="false">FIND(AY687,x)*0.2+FIND(AZ687,x)*0.2+FIND(BA687,x)*0.35+FIND(BB687,x)*0.25</f>
        <v>2.35</v>
      </c>
      <c r="AL687" s="34" t="n">
        <f aca="false">FIND(BC687,x)*0.5+FIND(BD687,x)*0.5</f>
        <v>3</v>
      </c>
      <c r="AM687" s="34" t="n">
        <f aca="false">FIND(BE687,x)*0.6+FIND(BF687,x)*0.4</f>
        <v>3.4</v>
      </c>
      <c r="AN687" s="139" t="n">
        <f aca="false">FIND(BG687,x)*0.3+FIND(BH687,x)*0.3+FIND(BI687,x)*0.2+FIND(BJ687,x)*0.2</f>
        <v>3</v>
      </c>
      <c r="AO687" s="128" t="str">
        <f aca="false">IF(AJ687&lt;1.51,"D",IF(AJ687&lt;2.51,"C",IF(AJ687&lt;3.51,"B","A")))</f>
        <v>B</v>
      </c>
      <c r="AP687" s="34" t="str">
        <f aca="false">IF(AK687&lt;1.51,"D",IF(AK687&lt;2.51,"C",IF(AK687&lt;3.51,"B","A")))</f>
        <v>C</v>
      </c>
      <c r="AQ687" s="34" t="str">
        <f aca="false">IF(AL687&lt;1.51,"D",IF(AL687&lt;2.51,"C",IF(AL687&lt;3.51,"B","A")))</f>
        <v>B</v>
      </c>
      <c r="AR687" s="34" t="str">
        <f aca="false">IF(AM687&lt;1.51,"D",IF(AM687&lt;2.51,"C",IF(AM687&lt;3.51,"B","A")))</f>
        <v>B</v>
      </c>
      <c r="AS687" s="140" t="str">
        <f aca="false">IF(AN687&lt;1.51,"D",IF(AN687&lt;2.51,"C",IF(AN687&lt;3.51,"B","A")))</f>
        <v>B</v>
      </c>
      <c r="AT687" s="141" t="str">
        <f aca="false">IF(COUNTIF(AO687:AS687,"d")&gt;0,"IV",IF(COUNTIF(AO687:AS687,"c")&gt;=3,"III",IF(COUNTIF(AO687:AS687,"c")=2,"IIc",IF(COUNTIF(AO687:AS687,"c")=1,"IIb",IF(AND(COUNTIF(AO687:AS687,"c")=0,COUNTIF(AO687:AS687,"a")&gt;=3),"I","IIa")))))</f>
        <v>IIb</v>
      </c>
      <c r="AU687" s="142" t="s">
        <v>48</v>
      </c>
      <c r="AV687" s="24" t="s">
        <v>48</v>
      </c>
      <c r="AW687" s="24" t="s">
        <v>47</v>
      </c>
      <c r="AX687" s="125" t="s">
        <v>48</v>
      </c>
      <c r="AY687" s="124" t="s">
        <v>163</v>
      </c>
      <c r="AZ687" s="24" t="s">
        <v>163</v>
      </c>
      <c r="BA687" s="24" t="s">
        <v>48</v>
      </c>
      <c r="BB687" s="131" t="s">
        <v>163</v>
      </c>
      <c r="BC687" s="124" t="s">
        <v>48</v>
      </c>
      <c r="BD687" s="131" t="s">
        <v>48</v>
      </c>
      <c r="BE687" s="124" t="s">
        <v>48</v>
      </c>
      <c r="BF687" s="131" t="s">
        <v>47</v>
      </c>
      <c r="BG687" s="124" t="s">
        <v>48</v>
      </c>
      <c r="BH687" s="24" t="s">
        <v>48</v>
      </c>
      <c r="BI687" s="24" t="s">
        <v>48</v>
      </c>
      <c r="BJ687" s="131" t="s">
        <v>48</v>
      </c>
      <c r="BK687" s="142" t="s">
        <v>164</v>
      </c>
      <c r="BL687" s="24" t="s">
        <v>164</v>
      </c>
      <c r="BM687" s="24" t="s">
        <v>164</v>
      </c>
      <c r="BN687" s="125" t="s">
        <v>160</v>
      </c>
      <c r="BO687" s="124" t="s">
        <v>164</v>
      </c>
      <c r="BP687" s="24" t="s">
        <v>164</v>
      </c>
      <c r="BQ687" s="24" t="s">
        <v>164</v>
      </c>
      <c r="BR687" s="24" t="s">
        <v>164</v>
      </c>
      <c r="BS687" s="24" t="s">
        <v>164</v>
      </c>
      <c r="BT687" s="24" t="s">
        <v>164</v>
      </c>
      <c r="BU687" s="24" t="s">
        <v>164</v>
      </c>
      <c r="BV687" s="24" t="s">
        <v>164</v>
      </c>
      <c r="BW687" s="24" t="s">
        <v>164</v>
      </c>
      <c r="BX687" s="24" t="s">
        <v>164</v>
      </c>
      <c r="BY687" s="131" t="s">
        <v>164</v>
      </c>
      <c r="BZ687" s="143" t="s">
        <v>160</v>
      </c>
      <c r="CA687" s="124" t="s">
        <v>160</v>
      </c>
      <c r="CB687" s="24" t="s">
        <v>160</v>
      </c>
      <c r="CC687" s="24" t="s">
        <v>160</v>
      </c>
      <c r="CD687" s="131" t="s">
        <v>164</v>
      </c>
    </row>
    <row r="688" customFormat="false" ht="48" hidden="false" customHeight="false" outlineLevel="0" collapsed="false">
      <c r="A688" s="124" t="n">
        <v>2</v>
      </c>
      <c r="B688" s="24" t="s">
        <v>3080</v>
      </c>
      <c r="C688" s="24" t="s">
        <v>24</v>
      </c>
      <c r="D688" s="24"/>
      <c r="E688" s="24" t="s">
        <v>3081</v>
      </c>
      <c r="F688" s="24" t="n">
        <v>0</v>
      </c>
      <c r="G688" s="125" t="n">
        <v>155429</v>
      </c>
      <c r="H688" s="126" t="s">
        <v>363</v>
      </c>
      <c r="I688" s="127" t="s">
        <v>364</v>
      </c>
      <c r="J688" s="128" t="str">
        <f aca="false">INDEX('Other tables'!$C$41:$C$49,K688)</f>
        <v>Social Infrastructure and Services</v>
      </c>
      <c r="K688" s="34" t="n">
        <f aca="false">INDEX('DAC codes'!M:M,MATCH(O688,'DAC codes'!J:J,0))</f>
        <v>1</v>
      </c>
      <c r="L688" s="40" t="s">
        <v>153</v>
      </c>
      <c r="M688" s="41" t="n">
        <v>151</v>
      </c>
      <c r="N688" s="41" t="s">
        <v>198</v>
      </c>
      <c r="O688" s="42" t="n">
        <v>15160</v>
      </c>
      <c r="P688" s="129" t="s">
        <v>3061</v>
      </c>
      <c r="Q688" s="130" t="s">
        <v>3062</v>
      </c>
      <c r="R688" s="131" t="n">
        <v>3</v>
      </c>
      <c r="S688" s="132" t="n">
        <v>539748</v>
      </c>
      <c r="T688" s="133" t="n">
        <v>539748</v>
      </c>
      <c r="U688" s="133" t="n">
        <v>59972</v>
      </c>
      <c r="V688" s="134" t="n">
        <v>485773</v>
      </c>
      <c r="W688" s="135" t="n">
        <v>39969</v>
      </c>
      <c r="X688" s="136" t="n">
        <v>41065</v>
      </c>
      <c r="Y688" s="24" t="s">
        <v>157</v>
      </c>
      <c r="Z688" s="24" t="s">
        <v>3063</v>
      </c>
      <c r="AA688" s="24" t="s">
        <v>3082</v>
      </c>
      <c r="AB688" s="136" t="n">
        <v>40868</v>
      </c>
      <c r="AC688" s="136" t="n">
        <v>40879</v>
      </c>
      <c r="AD688" s="136" t="n">
        <v>40903</v>
      </c>
      <c r="AE688" s="24" t="s">
        <v>157</v>
      </c>
      <c r="AF688" s="34" t="str">
        <f aca="false">IF(AND(C688='Other tables'!$C$17,AE688="Yes"),RIGHT(B688,2)*1-1,"")</f>
        <v/>
      </c>
      <c r="AG688" s="24" t="s">
        <v>3083</v>
      </c>
      <c r="AH688" s="137" t="s">
        <v>195</v>
      </c>
      <c r="AI688" s="138" t="n">
        <v>1</v>
      </c>
      <c r="AJ688" s="128" t="n">
        <f aca="false">FIND(AU688,x)*0.3+FIND(AV688,x)*0.3+FIND(AW688,x)*0.3+FIND(AX688,x)*0.1</f>
        <v>3.7</v>
      </c>
      <c r="AK688" s="34" t="n">
        <f aca="false">FIND(AY688,x)*0.2+FIND(AZ688,x)*0.2+FIND(BA688,x)*0.35+FIND(BB688,x)*0.25</f>
        <v>3</v>
      </c>
      <c r="AL688" s="34" t="n">
        <f aca="false">FIND(BC688,x)*0.5+FIND(BD688,x)*0.5</f>
        <v>3</v>
      </c>
      <c r="AM688" s="34" t="n">
        <f aca="false">FIND(BE688,x)*0.6+FIND(BF688,x)*0.4</f>
        <v>3</v>
      </c>
      <c r="AN688" s="139" t="n">
        <f aca="false">FIND(BG688,x)*0.3+FIND(BH688,x)*0.3+FIND(BI688,x)*0.2+FIND(BJ688,x)*0.2</f>
        <v>3</v>
      </c>
      <c r="AO688" s="128" t="str">
        <f aca="false">IF(AJ688&lt;1.51,"D",IF(AJ688&lt;2.51,"C",IF(AJ688&lt;3.51,"B","A")))</f>
        <v>A</v>
      </c>
      <c r="AP688" s="34" t="str">
        <f aca="false">IF(AK688&lt;1.51,"D",IF(AK688&lt;2.51,"C",IF(AK688&lt;3.51,"B","A")))</f>
        <v>B</v>
      </c>
      <c r="AQ688" s="34" t="str">
        <f aca="false">IF(AL688&lt;1.51,"D",IF(AL688&lt;2.51,"C",IF(AL688&lt;3.51,"B","A")))</f>
        <v>B</v>
      </c>
      <c r="AR688" s="34" t="str">
        <f aca="false">IF(AM688&lt;1.51,"D",IF(AM688&lt;2.51,"C",IF(AM688&lt;3.51,"B","A")))</f>
        <v>B</v>
      </c>
      <c r="AS688" s="140" t="str">
        <f aca="false">IF(AN688&lt;1.51,"D",IF(AN688&lt;2.51,"C",IF(AN688&lt;3.51,"B","A")))</f>
        <v>B</v>
      </c>
      <c r="AT688" s="141" t="str">
        <f aca="false">IF(COUNTIF(AO688:AS688,"d")&gt;0,"IV",IF(COUNTIF(AO688:AS688,"c")&gt;=3,"III",IF(COUNTIF(AO688:AS688,"c")=2,"IIc",IF(COUNTIF(AO688:AS688,"c")=1,"IIb",IF(AND(COUNTIF(AO688:AS688,"c")=0,COUNTIF(AO688:AS688,"a")&gt;=3),"I","IIa")))))</f>
        <v>IIa</v>
      </c>
      <c r="AU688" s="142" t="s">
        <v>47</v>
      </c>
      <c r="AV688" s="24" t="s">
        <v>48</v>
      </c>
      <c r="AW688" s="24" t="s">
        <v>47</v>
      </c>
      <c r="AX688" s="125" t="s">
        <v>47</v>
      </c>
      <c r="AY688" s="124" t="s">
        <v>48</v>
      </c>
      <c r="AZ688" s="24" t="s">
        <v>48</v>
      </c>
      <c r="BA688" s="24" t="s">
        <v>48</v>
      </c>
      <c r="BB688" s="131" t="s">
        <v>48</v>
      </c>
      <c r="BC688" s="124" t="s">
        <v>48</v>
      </c>
      <c r="BD688" s="131" t="s">
        <v>48</v>
      </c>
      <c r="BE688" s="124" t="s">
        <v>48</v>
      </c>
      <c r="BF688" s="131" t="s">
        <v>48</v>
      </c>
      <c r="BG688" s="124" t="s">
        <v>48</v>
      </c>
      <c r="BH688" s="24" t="s">
        <v>48</v>
      </c>
      <c r="BI688" s="24" t="s">
        <v>48</v>
      </c>
      <c r="BJ688" s="131" t="s">
        <v>48</v>
      </c>
      <c r="BK688" s="142" t="s">
        <v>164</v>
      </c>
      <c r="BL688" s="24" t="s">
        <v>164</v>
      </c>
      <c r="BM688" s="24" t="s">
        <v>164</v>
      </c>
      <c r="BN688" s="125" t="s">
        <v>164</v>
      </c>
      <c r="BO688" s="124" t="s">
        <v>164</v>
      </c>
      <c r="BP688" s="24" t="s">
        <v>164</v>
      </c>
      <c r="BQ688" s="24" t="s">
        <v>164</v>
      </c>
      <c r="BR688" s="24" t="s">
        <v>164</v>
      </c>
      <c r="BS688" s="24" t="s">
        <v>164</v>
      </c>
      <c r="BT688" s="24" t="s">
        <v>164</v>
      </c>
      <c r="BU688" s="24" t="s">
        <v>164</v>
      </c>
      <c r="BV688" s="24" t="s">
        <v>164</v>
      </c>
      <c r="BW688" s="24" t="s">
        <v>164</v>
      </c>
      <c r="BX688" s="24" t="s">
        <v>164</v>
      </c>
      <c r="BY688" s="131" t="s">
        <v>164</v>
      </c>
      <c r="BZ688" s="143" t="s">
        <v>160</v>
      </c>
      <c r="CA688" s="124" t="s">
        <v>160</v>
      </c>
      <c r="CB688" s="24" t="s">
        <v>164</v>
      </c>
      <c r="CC688" s="24" t="s">
        <v>160</v>
      </c>
      <c r="CD688" s="131" t="s">
        <v>160</v>
      </c>
    </row>
    <row r="689" customFormat="false" ht="48" hidden="false" customHeight="false" outlineLevel="0" collapsed="false">
      <c r="A689" s="124" t="n">
        <v>2</v>
      </c>
      <c r="B689" s="24" t="s">
        <v>3084</v>
      </c>
      <c r="C689" s="24" t="s">
        <v>24</v>
      </c>
      <c r="D689" s="24"/>
      <c r="E689" s="24" t="s">
        <v>3085</v>
      </c>
      <c r="F689" s="24" t="n">
        <v>0</v>
      </c>
      <c r="G689" s="125" t="n">
        <v>170550</v>
      </c>
      <c r="H689" s="126" t="s">
        <v>668</v>
      </c>
      <c r="I689" s="127" t="s">
        <v>669</v>
      </c>
      <c r="J689" s="128" t="str">
        <f aca="false">INDEX('Other tables'!$C$41:$C$49,K689)</f>
        <v>Social Infrastructure and Services</v>
      </c>
      <c r="K689" s="34" t="n">
        <f aca="false">INDEX('DAC codes'!M:M,MATCH(O689,'DAC codes'!J:J,0))</f>
        <v>1</v>
      </c>
      <c r="L689" s="40" t="s">
        <v>285</v>
      </c>
      <c r="M689" s="41" t="n">
        <v>122</v>
      </c>
      <c r="N689" s="41" t="s">
        <v>574</v>
      </c>
      <c r="O689" s="42" t="n">
        <v>12220</v>
      </c>
      <c r="P689" s="129" t="s">
        <v>3061</v>
      </c>
      <c r="Q689" s="130" t="s">
        <v>3062</v>
      </c>
      <c r="R689" s="131" t="n">
        <v>3</v>
      </c>
      <c r="S689" s="132" t="n">
        <v>959100</v>
      </c>
      <c r="T689" s="133" t="n">
        <v>959100</v>
      </c>
      <c r="U689" s="133" t="n">
        <v>319700</v>
      </c>
      <c r="V689" s="134" t="n">
        <v>452106</v>
      </c>
      <c r="W689" s="135" t="n">
        <v>39814</v>
      </c>
      <c r="X689" s="136" t="n">
        <v>41274</v>
      </c>
      <c r="Y689" s="24" t="s">
        <v>157</v>
      </c>
      <c r="Z689" s="24" t="s">
        <v>3086</v>
      </c>
      <c r="AA689" s="24" t="s">
        <v>2641</v>
      </c>
      <c r="AB689" s="136" t="n">
        <v>40868</v>
      </c>
      <c r="AC689" s="136" t="n">
        <v>40879</v>
      </c>
      <c r="AD689" s="136" t="n">
        <v>40903</v>
      </c>
      <c r="AE689" s="24" t="s">
        <v>157</v>
      </c>
      <c r="AF689" s="34" t="str">
        <f aca="false">IF(AND(C689='Other tables'!$C$17,AE689="Yes"),RIGHT(B689,2)*1-1,"")</f>
        <v/>
      </c>
      <c r="AG689" s="24" t="s">
        <v>3087</v>
      </c>
      <c r="AH689" s="137" t="s">
        <v>195</v>
      </c>
      <c r="AI689" s="138" t="n">
        <v>1</v>
      </c>
      <c r="AJ689" s="128" t="n">
        <f aca="false">FIND(AU689,x)*0.3+FIND(AV689,x)*0.3+FIND(AW689,x)*0.3+FIND(AX689,x)*0.1</f>
        <v>3</v>
      </c>
      <c r="AK689" s="34" t="n">
        <f aca="false">FIND(AY689,x)*0.2+FIND(AZ689,x)*0.2+FIND(BA689,x)*0.35+FIND(BB689,x)*0.25</f>
        <v>2.55</v>
      </c>
      <c r="AL689" s="34" t="n">
        <f aca="false">FIND(BC689,x)*0.5+FIND(BD689,x)*0.5</f>
        <v>2.5</v>
      </c>
      <c r="AM689" s="34" t="n">
        <f aca="false">FIND(BE689,x)*0.6+FIND(BF689,x)*0.4</f>
        <v>3</v>
      </c>
      <c r="AN689" s="139" t="n">
        <f aca="false">FIND(BG689,x)*0.3+FIND(BH689,x)*0.3+FIND(BI689,x)*0.2+FIND(BJ689,x)*0.2</f>
        <v>2.5</v>
      </c>
      <c r="AO689" s="128" t="str">
        <f aca="false">IF(AJ689&lt;1.51,"D",IF(AJ689&lt;2.51,"C",IF(AJ689&lt;3.51,"B","A")))</f>
        <v>B</v>
      </c>
      <c r="AP689" s="34" t="str">
        <f aca="false">IF(AK689&lt;1.51,"D",IF(AK689&lt;2.51,"C",IF(AK689&lt;3.51,"B","A")))</f>
        <v>B</v>
      </c>
      <c r="AQ689" s="34" t="str">
        <f aca="false">IF(AL689&lt;1.51,"D",IF(AL689&lt;2.51,"C",IF(AL689&lt;3.51,"B","A")))</f>
        <v>C</v>
      </c>
      <c r="AR689" s="34" t="str">
        <f aca="false">IF(AM689&lt;1.51,"D",IF(AM689&lt;2.51,"C",IF(AM689&lt;3.51,"B","A")))</f>
        <v>B</v>
      </c>
      <c r="AS689" s="140" t="str">
        <f aca="false">IF(AN689&lt;1.51,"D",IF(AN689&lt;2.51,"C",IF(AN689&lt;3.51,"B","A")))</f>
        <v>C</v>
      </c>
      <c r="AT689" s="141" t="str">
        <f aca="false">IF(COUNTIF(AO689:AS689,"d")&gt;0,"IV",IF(COUNTIF(AO689:AS689,"c")&gt;=3,"III",IF(COUNTIF(AO689:AS689,"c")=2,"IIc",IF(COUNTIF(AO689:AS689,"c")=1,"IIb",IF(AND(COUNTIF(AO689:AS689,"c")=0,COUNTIF(AO689:AS689,"a")&gt;=3),"I","IIa")))))</f>
        <v>IIc</v>
      </c>
      <c r="AU689" s="142" t="s">
        <v>47</v>
      </c>
      <c r="AV689" s="24" t="s">
        <v>48</v>
      </c>
      <c r="AW689" s="24" t="s">
        <v>163</v>
      </c>
      <c r="AX689" s="125" t="s">
        <v>48</v>
      </c>
      <c r="AY689" s="124" t="s">
        <v>48</v>
      </c>
      <c r="AZ689" s="24" t="s">
        <v>163</v>
      </c>
      <c r="BA689" s="24" t="s">
        <v>48</v>
      </c>
      <c r="BB689" s="131" t="s">
        <v>163</v>
      </c>
      <c r="BC689" s="124" t="s">
        <v>163</v>
      </c>
      <c r="BD689" s="131" t="s">
        <v>48</v>
      </c>
      <c r="BE689" s="124" t="s">
        <v>48</v>
      </c>
      <c r="BF689" s="131" t="s">
        <v>48</v>
      </c>
      <c r="BG689" s="124" t="s">
        <v>163</v>
      </c>
      <c r="BH689" s="24" t="s">
        <v>48</v>
      </c>
      <c r="BI689" s="24" t="s">
        <v>48</v>
      </c>
      <c r="BJ689" s="131" t="s">
        <v>163</v>
      </c>
      <c r="BK689" s="142" t="s">
        <v>164</v>
      </c>
      <c r="BL689" s="24" t="s">
        <v>164</v>
      </c>
      <c r="BM689" s="24" t="s">
        <v>164</v>
      </c>
      <c r="BN689" s="125" t="s">
        <v>164</v>
      </c>
      <c r="BO689" s="124" t="s">
        <v>164</v>
      </c>
      <c r="BP689" s="24" t="s">
        <v>164</v>
      </c>
      <c r="BQ689" s="24" t="s">
        <v>164</v>
      </c>
      <c r="BR689" s="24" t="s">
        <v>164</v>
      </c>
      <c r="BS689" s="24" t="s">
        <v>164</v>
      </c>
      <c r="BT689" s="24" t="s">
        <v>164</v>
      </c>
      <c r="BU689" s="24" t="s">
        <v>164</v>
      </c>
      <c r="BV689" s="24" t="s">
        <v>164</v>
      </c>
      <c r="BW689" s="24" t="s">
        <v>164</v>
      </c>
      <c r="BX689" s="24" t="s">
        <v>164</v>
      </c>
      <c r="BY689" s="131" t="s">
        <v>164</v>
      </c>
      <c r="BZ689" s="143" t="s">
        <v>157</v>
      </c>
      <c r="CA689" s="124" t="s">
        <v>160</v>
      </c>
      <c r="CB689" s="24" t="s">
        <v>160</v>
      </c>
      <c r="CC689" s="24" t="s">
        <v>164</v>
      </c>
      <c r="CD689" s="131" t="s">
        <v>160</v>
      </c>
    </row>
    <row r="690" customFormat="false" ht="36" hidden="false" customHeight="false" outlineLevel="0" collapsed="false">
      <c r="A690" s="124" t="n">
        <v>2</v>
      </c>
      <c r="B690" s="24" t="s">
        <v>3088</v>
      </c>
      <c r="C690" s="24" t="s">
        <v>180</v>
      </c>
      <c r="D690" s="24" t="s">
        <v>48</v>
      </c>
      <c r="E690" s="24" t="s">
        <v>3089</v>
      </c>
      <c r="F690" s="24" t="n">
        <v>20703</v>
      </c>
      <c r="G690" s="125" t="n">
        <v>0</v>
      </c>
      <c r="H690" s="126" t="s">
        <v>1400</v>
      </c>
      <c r="I690" s="127" t="s">
        <v>1401</v>
      </c>
      <c r="J690" s="128" t="str">
        <f aca="false">INDEX('Other tables'!$C$41:$C$49,K690)</f>
        <v>Multisector - Crosscutting</v>
      </c>
      <c r="K690" s="34" t="n">
        <f aca="false">INDEX('DAC codes'!M:M,MATCH(O690,'DAC codes'!J:J,0))</f>
        <v>4</v>
      </c>
      <c r="L690" s="40" t="s">
        <v>266</v>
      </c>
      <c r="M690" s="41" t="n">
        <v>410</v>
      </c>
      <c r="N690" s="41" t="s">
        <v>267</v>
      </c>
      <c r="O690" s="42" t="n">
        <v>41010</v>
      </c>
      <c r="P690" s="129" t="s">
        <v>3061</v>
      </c>
      <c r="Q690" s="130" t="s">
        <v>3062</v>
      </c>
      <c r="R690" s="131" t="n">
        <v>3</v>
      </c>
      <c r="S690" s="132" t="n">
        <v>21000000</v>
      </c>
      <c r="T690" s="133" t="n">
        <v>20926571</v>
      </c>
      <c r="U690" s="133" t="n">
        <v>0</v>
      </c>
      <c r="V690" s="134" t="n">
        <v>6508511</v>
      </c>
      <c r="W690" s="135" t="n">
        <v>39041</v>
      </c>
      <c r="X690" s="136" t="n">
        <v>41455</v>
      </c>
      <c r="Y690" s="24" t="s">
        <v>157</v>
      </c>
      <c r="Z690" s="24" t="s">
        <v>3090</v>
      </c>
      <c r="AA690" s="24" t="s">
        <v>3064</v>
      </c>
      <c r="AB690" s="136" t="n">
        <v>40868</v>
      </c>
      <c r="AC690" s="136" t="n">
        <v>40889</v>
      </c>
      <c r="AD690" s="136" t="n">
        <v>40903</v>
      </c>
      <c r="AE690" s="24" t="s">
        <v>1562</v>
      </c>
      <c r="AF690" s="34" t="str">
        <f aca="false">IF(AND(C690='Other tables'!$C$17,AE690="Yes"),RIGHT(B690,2)*1-1,"")</f>
        <v/>
      </c>
      <c r="AG690" s="24" t="s">
        <v>3091</v>
      </c>
      <c r="AH690" s="137" t="s">
        <v>2625</v>
      </c>
      <c r="AI690" s="138" t="n">
        <v>9</v>
      </c>
      <c r="AJ690" s="128" t="n">
        <f aca="false">FIND(AU690,x)*0.3+FIND(AV690,x)*0.3+FIND(AW690,x)*0.3+FIND(AX690,x)*0.1</f>
        <v>3.3</v>
      </c>
      <c r="AK690" s="34" t="n">
        <f aca="false">FIND(AY690,x)*0.2+FIND(AZ690,x)*0.2+FIND(BA690,x)*0.35+FIND(BB690,x)*0.25</f>
        <v>2.75</v>
      </c>
      <c r="AL690" s="34" t="n">
        <f aca="false">FIND(BC690,x)*0.5+FIND(BD690,x)*0.5</f>
        <v>2.5</v>
      </c>
      <c r="AM690" s="34" t="n">
        <f aca="false">FIND(BE690,x)*0.6+FIND(BF690,x)*0.4</f>
        <v>3</v>
      </c>
      <c r="AN690" s="139" t="n">
        <f aca="false">FIND(BG690,x)*0.3+FIND(BH690,x)*0.3+FIND(BI690,x)*0.2+FIND(BJ690,x)*0.2</f>
        <v>2.3</v>
      </c>
      <c r="AO690" s="128" t="str">
        <f aca="false">IF(AJ690&lt;1.51,"D",IF(AJ690&lt;2.51,"C",IF(AJ690&lt;3.51,"B","A")))</f>
        <v>B</v>
      </c>
      <c r="AP690" s="34" t="str">
        <f aca="false">IF(AK690&lt;1.51,"D",IF(AK690&lt;2.51,"C",IF(AK690&lt;3.51,"B","A")))</f>
        <v>B</v>
      </c>
      <c r="AQ690" s="34" t="str">
        <f aca="false">IF(AL690&lt;1.51,"D",IF(AL690&lt;2.51,"C",IF(AL690&lt;3.51,"B","A")))</f>
        <v>C</v>
      </c>
      <c r="AR690" s="34" t="str">
        <f aca="false">IF(AM690&lt;1.51,"D",IF(AM690&lt;2.51,"C",IF(AM690&lt;3.51,"B","A")))</f>
        <v>B</v>
      </c>
      <c r="AS690" s="140" t="str">
        <f aca="false">IF(AN690&lt;1.51,"D",IF(AN690&lt;2.51,"C",IF(AN690&lt;3.51,"B","A")))</f>
        <v>C</v>
      </c>
      <c r="AT690" s="141" t="str">
        <f aca="false">IF(COUNTIF(AO690:AS690,"d")&gt;0,"IV",IF(COUNTIF(AO690:AS690,"c")&gt;=3,"III",IF(COUNTIF(AO690:AS690,"c")=2,"IIc",IF(COUNTIF(AO690:AS690,"c")=1,"IIb",IF(AND(COUNTIF(AO690:AS690,"c")=0,COUNTIF(AO690:AS690,"a")&gt;=3),"I","IIa")))))</f>
        <v>IIc</v>
      </c>
      <c r="AU690" s="142" t="s">
        <v>47</v>
      </c>
      <c r="AV690" s="24" t="s">
        <v>48</v>
      </c>
      <c r="AW690" s="24" t="s">
        <v>48</v>
      </c>
      <c r="AX690" s="125" t="s">
        <v>48</v>
      </c>
      <c r="AY690" s="124" t="s">
        <v>48</v>
      </c>
      <c r="AZ690" s="24" t="s">
        <v>48</v>
      </c>
      <c r="BA690" s="24" t="s">
        <v>48</v>
      </c>
      <c r="BB690" s="131" t="s">
        <v>163</v>
      </c>
      <c r="BC690" s="124" t="s">
        <v>48</v>
      </c>
      <c r="BD690" s="131" t="s">
        <v>163</v>
      </c>
      <c r="BE690" s="124" t="s">
        <v>48</v>
      </c>
      <c r="BF690" s="131" t="s">
        <v>48</v>
      </c>
      <c r="BG690" s="124" t="s">
        <v>48</v>
      </c>
      <c r="BH690" s="24" t="s">
        <v>163</v>
      </c>
      <c r="BI690" s="24" t="s">
        <v>163</v>
      </c>
      <c r="BJ690" s="131" t="s">
        <v>163</v>
      </c>
      <c r="BK690" s="142" t="s">
        <v>164</v>
      </c>
      <c r="BL690" s="24" t="s">
        <v>164</v>
      </c>
      <c r="BM690" s="24" t="s">
        <v>164</v>
      </c>
      <c r="BN690" s="125" t="s">
        <v>160</v>
      </c>
      <c r="BO690" s="124" t="s">
        <v>160</v>
      </c>
      <c r="BP690" s="24" t="s">
        <v>160</v>
      </c>
      <c r="BQ690" s="24" t="s">
        <v>157</v>
      </c>
      <c r="BR690" s="24" t="s">
        <v>160</v>
      </c>
      <c r="BS690" s="24" t="s">
        <v>160</v>
      </c>
      <c r="BT690" s="24" t="s">
        <v>164</v>
      </c>
      <c r="BU690" s="24" t="s">
        <v>164</v>
      </c>
      <c r="BV690" s="24" t="s">
        <v>160</v>
      </c>
      <c r="BW690" s="24" t="s">
        <v>157</v>
      </c>
      <c r="BX690" s="24" t="s">
        <v>160</v>
      </c>
      <c r="BY690" s="131" t="s">
        <v>160</v>
      </c>
      <c r="BZ690" s="143" t="s">
        <v>160</v>
      </c>
      <c r="CA690" s="124" t="s">
        <v>164</v>
      </c>
      <c r="CB690" s="24" t="s">
        <v>160</v>
      </c>
      <c r="CC690" s="24" t="s">
        <v>160</v>
      </c>
      <c r="CD690" s="131" t="s">
        <v>164</v>
      </c>
    </row>
    <row r="691" customFormat="false" ht="60" hidden="false" customHeight="false" outlineLevel="0" collapsed="false">
      <c r="A691" s="124" t="n">
        <v>2</v>
      </c>
      <c r="B691" s="24" t="s">
        <v>3092</v>
      </c>
      <c r="C691" s="24" t="s">
        <v>452</v>
      </c>
      <c r="D691" s="24" t="s">
        <v>48</v>
      </c>
      <c r="E691" s="24" t="s">
        <v>3093</v>
      </c>
      <c r="F691" s="24" t="n">
        <v>20703</v>
      </c>
      <c r="G691" s="125" t="n">
        <v>204405</v>
      </c>
      <c r="H691" s="126" t="s">
        <v>1400</v>
      </c>
      <c r="I691" s="127" t="s">
        <v>1401</v>
      </c>
      <c r="J691" s="128" t="str">
        <f aca="false">INDEX('Other tables'!$C$41:$C$49,K691)</f>
        <v>Multisector - Crosscutting</v>
      </c>
      <c r="K691" s="34" t="n">
        <f aca="false">INDEX('DAC codes'!M:M,MATCH(O691,'DAC codes'!J:J,0))</f>
        <v>4</v>
      </c>
      <c r="L691" s="40" t="s">
        <v>266</v>
      </c>
      <c r="M691" s="41" t="n">
        <v>410</v>
      </c>
      <c r="N691" s="41" t="s">
        <v>267</v>
      </c>
      <c r="O691" s="42" t="n">
        <v>41010</v>
      </c>
      <c r="P691" s="129" t="s">
        <v>3094</v>
      </c>
      <c r="Q691" s="130" t="s">
        <v>3095</v>
      </c>
      <c r="R691" s="131" t="n">
        <v>3</v>
      </c>
      <c r="S691" s="132" t="n">
        <v>0</v>
      </c>
      <c r="T691" s="133" t="n">
        <v>0</v>
      </c>
      <c r="U691" s="133" t="n">
        <v>0</v>
      </c>
      <c r="V691" s="134" t="n">
        <v>0</v>
      </c>
      <c r="W691" s="135" t="n">
        <v>40063</v>
      </c>
      <c r="X691" s="136" t="n">
        <v>41158</v>
      </c>
      <c r="Y691" s="24" t="s">
        <v>157</v>
      </c>
      <c r="Z691" s="24" t="s">
        <v>3090</v>
      </c>
      <c r="AA691" s="24" t="s">
        <v>3064</v>
      </c>
      <c r="AB691" s="136" t="n">
        <v>40868</v>
      </c>
      <c r="AC691" s="136" t="n">
        <v>40889</v>
      </c>
      <c r="AD691" s="136" t="n">
        <v>40903</v>
      </c>
      <c r="AE691" s="24" t="s">
        <v>157</v>
      </c>
      <c r="AF691" s="34" t="str">
        <f aca="false">IF(AND(C691='Other tables'!$C$17,AE691="Yes"),RIGHT(B691,2)*1-1,"")</f>
        <v/>
      </c>
      <c r="AG691" s="24" t="s">
        <v>3096</v>
      </c>
      <c r="AH691" s="137" t="s">
        <v>247</v>
      </c>
      <c r="AI691" s="138" t="n">
        <v>6</v>
      </c>
      <c r="AJ691" s="128" t="n">
        <f aca="false">FIND(AU691,x)*0.3+FIND(AV691,x)*0.3+FIND(AW691,x)*0.3+FIND(AX691,x)*0.1</f>
        <v>3.6</v>
      </c>
      <c r="AK691" s="34" t="n">
        <f aca="false">FIND(AY691,x)*0.2+FIND(AZ691,x)*0.2+FIND(BA691,x)*0.35+FIND(BB691,x)*0.25</f>
        <v>3.75</v>
      </c>
      <c r="AL691" s="34" t="n">
        <f aca="false">FIND(BC691,x)*0.5+FIND(BD691,x)*0.5</f>
        <v>3.5</v>
      </c>
      <c r="AM691" s="34" t="n">
        <f aca="false">FIND(BE691,x)*0.6+FIND(BF691,x)*0.4</f>
        <v>4</v>
      </c>
      <c r="AN691" s="139" t="n">
        <f aca="false">FIND(BG691,x)*0.3+FIND(BH691,x)*0.3+FIND(BI691,x)*0.2+FIND(BJ691,x)*0.2</f>
        <v>3.3</v>
      </c>
      <c r="AO691" s="128" t="str">
        <f aca="false">IF(AJ691&lt;1.51,"D",IF(AJ691&lt;2.51,"C",IF(AJ691&lt;3.51,"B","A")))</f>
        <v>A</v>
      </c>
      <c r="AP691" s="34" t="str">
        <f aca="false">IF(AK691&lt;1.51,"D",IF(AK691&lt;2.51,"C",IF(AK691&lt;3.51,"B","A")))</f>
        <v>A</v>
      </c>
      <c r="AQ691" s="34" t="str">
        <f aca="false">IF(AL691&lt;1.51,"D",IF(AL691&lt;2.51,"C",IF(AL691&lt;3.51,"B","A")))</f>
        <v>B</v>
      </c>
      <c r="AR691" s="34" t="str">
        <f aca="false">IF(AM691&lt;1.51,"D",IF(AM691&lt;2.51,"C",IF(AM691&lt;3.51,"B","A")))</f>
        <v>A</v>
      </c>
      <c r="AS691" s="140" t="str">
        <f aca="false">IF(AN691&lt;1.51,"D",IF(AN691&lt;2.51,"C",IF(AN691&lt;3.51,"B","A")))</f>
        <v>B</v>
      </c>
      <c r="AT691" s="141" t="str">
        <f aca="false">IF(COUNTIF(AO691:AS691,"d")&gt;0,"IV",IF(COUNTIF(AO691:AS691,"c")&gt;=3,"III",IF(COUNTIF(AO691:AS691,"c")=2,"IIc",IF(COUNTIF(AO691:AS691,"c")=1,"IIb",IF(AND(COUNTIF(AO691:AS691,"c")=0,COUNTIF(AO691:AS691,"a")&gt;=3),"I","IIa")))))</f>
        <v>I</v>
      </c>
      <c r="AU691" s="142" t="s">
        <v>47</v>
      </c>
      <c r="AV691" s="24" t="s">
        <v>47</v>
      </c>
      <c r="AW691" s="24" t="s">
        <v>48</v>
      </c>
      <c r="AX691" s="125" t="s">
        <v>48</v>
      </c>
      <c r="AY691" s="124" t="s">
        <v>47</v>
      </c>
      <c r="AZ691" s="24" t="s">
        <v>47</v>
      </c>
      <c r="BA691" s="24" t="s">
        <v>47</v>
      </c>
      <c r="BB691" s="131" t="s">
        <v>48</v>
      </c>
      <c r="BC691" s="124" t="s">
        <v>48</v>
      </c>
      <c r="BD691" s="131" t="s">
        <v>47</v>
      </c>
      <c r="BE691" s="124" t="s">
        <v>47</v>
      </c>
      <c r="BF691" s="131" t="s">
        <v>47</v>
      </c>
      <c r="BG691" s="124" t="s">
        <v>47</v>
      </c>
      <c r="BH691" s="24" t="s">
        <v>48</v>
      </c>
      <c r="BI691" s="24" t="s">
        <v>48</v>
      </c>
      <c r="BJ691" s="131" t="s">
        <v>48</v>
      </c>
      <c r="BK691" s="142" t="s">
        <v>164</v>
      </c>
      <c r="BL691" s="24" t="s">
        <v>164</v>
      </c>
      <c r="BM691" s="24" t="s">
        <v>164</v>
      </c>
      <c r="BN691" s="125" t="s">
        <v>164</v>
      </c>
      <c r="BO691" s="124" t="s">
        <v>160</v>
      </c>
      <c r="BP691" s="24" t="s">
        <v>160</v>
      </c>
      <c r="BQ691" s="24" t="s">
        <v>160</v>
      </c>
      <c r="BR691" s="24" t="s">
        <v>160</v>
      </c>
      <c r="BS691" s="24" t="s">
        <v>160</v>
      </c>
      <c r="BT691" s="24" t="s">
        <v>164</v>
      </c>
      <c r="BU691" s="24" t="s">
        <v>164</v>
      </c>
      <c r="BV691" s="24" t="s">
        <v>160</v>
      </c>
      <c r="BW691" s="24" t="s">
        <v>160</v>
      </c>
      <c r="BX691" s="24" t="s">
        <v>160</v>
      </c>
      <c r="BY691" s="131" t="s">
        <v>160</v>
      </c>
      <c r="BZ691" s="143" t="s">
        <v>160</v>
      </c>
      <c r="CA691" s="124" t="s">
        <v>164</v>
      </c>
      <c r="CB691" s="24" t="s">
        <v>160</v>
      </c>
      <c r="CC691" s="24" t="s">
        <v>160</v>
      </c>
      <c r="CD691" s="131" t="s">
        <v>164</v>
      </c>
    </row>
    <row r="692" customFormat="false" ht="36" hidden="false" customHeight="false" outlineLevel="0" collapsed="false">
      <c r="A692" s="124" t="n">
        <v>2</v>
      </c>
      <c r="B692" s="24" t="s">
        <v>3097</v>
      </c>
      <c r="C692" s="24" t="s">
        <v>452</v>
      </c>
      <c r="D692" s="24" t="s">
        <v>48</v>
      </c>
      <c r="E692" s="24" t="s">
        <v>3098</v>
      </c>
      <c r="F692" s="24" t="n">
        <v>20703</v>
      </c>
      <c r="G692" s="125" t="n">
        <v>204784</v>
      </c>
      <c r="H692" s="126" t="s">
        <v>1400</v>
      </c>
      <c r="I692" s="127" t="s">
        <v>1401</v>
      </c>
      <c r="J692" s="128" t="str">
        <f aca="false">INDEX('Other tables'!$C$41:$C$49,K692)</f>
        <v>Multisector - Crosscutting</v>
      </c>
      <c r="K692" s="34" t="n">
        <f aca="false">INDEX('DAC codes'!M:M,MATCH(O692,'DAC codes'!J:J,0))</f>
        <v>4</v>
      </c>
      <c r="L692" s="40" t="s">
        <v>266</v>
      </c>
      <c r="M692" s="41" t="n">
        <v>410</v>
      </c>
      <c r="N692" s="41" t="s">
        <v>267</v>
      </c>
      <c r="O692" s="42" t="n">
        <v>41010</v>
      </c>
      <c r="P692" s="129" t="s">
        <v>1773</v>
      </c>
      <c r="Q692" s="130" t="s">
        <v>1774</v>
      </c>
      <c r="R692" s="131" t="n">
        <v>3</v>
      </c>
      <c r="S692" s="132" t="n">
        <v>0</v>
      </c>
      <c r="T692" s="133" t="n">
        <v>0</v>
      </c>
      <c r="U692" s="133" t="n">
        <v>0</v>
      </c>
      <c r="V692" s="134" t="n">
        <v>0</v>
      </c>
      <c r="W692" s="135" t="n">
        <v>40112</v>
      </c>
      <c r="X692" s="136" t="n">
        <v>41207</v>
      </c>
      <c r="Y692" s="24" t="s">
        <v>157</v>
      </c>
      <c r="Z692" s="24" t="s">
        <v>3090</v>
      </c>
      <c r="AA692" s="24" t="s">
        <v>1428</v>
      </c>
      <c r="AB692" s="136" t="n">
        <v>40868</v>
      </c>
      <c r="AC692" s="136" t="n">
        <v>40889</v>
      </c>
      <c r="AD692" s="136" t="n">
        <v>40903</v>
      </c>
      <c r="AE692" s="24" t="s">
        <v>157</v>
      </c>
      <c r="AF692" s="34" t="str">
        <f aca="false">IF(AND(C692='Other tables'!$C$17,AE692="Yes"),RIGHT(B692,2)*1-1,"")</f>
        <v/>
      </c>
      <c r="AG692" s="24" t="s">
        <v>3099</v>
      </c>
      <c r="AH692" s="137" t="s">
        <v>2625</v>
      </c>
      <c r="AI692" s="138" t="n">
        <v>9</v>
      </c>
      <c r="AJ692" s="128" t="n">
        <f aca="false">FIND(AU692,x)*0.3+FIND(AV692,x)*0.3+FIND(AW692,x)*0.3+FIND(AX692,x)*0.1</f>
        <v>3</v>
      </c>
      <c r="AK692" s="34" t="n">
        <f aca="false">FIND(AY692,x)*0.2+FIND(AZ692,x)*0.2+FIND(BA692,x)*0.35+FIND(BB692,x)*0.25</f>
        <v>2.45</v>
      </c>
      <c r="AL692" s="34" t="n">
        <f aca="false">FIND(BC692,x)*0.5+FIND(BD692,x)*0.5</f>
        <v>2.5</v>
      </c>
      <c r="AM692" s="34" t="n">
        <f aca="false">FIND(BE692,x)*0.6+FIND(BF692,x)*0.4</f>
        <v>3</v>
      </c>
      <c r="AN692" s="139" t="n">
        <f aca="false">FIND(BG692,x)*0.3+FIND(BH692,x)*0.3+FIND(BI692,x)*0.2+FIND(BJ692,x)*0.2</f>
        <v>2.3</v>
      </c>
      <c r="AO692" s="128" t="str">
        <f aca="false">IF(AJ692&lt;1.51,"D",IF(AJ692&lt;2.51,"C",IF(AJ692&lt;3.51,"B","A")))</f>
        <v>B</v>
      </c>
      <c r="AP692" s="34" t="str">
        <f aca="false">IF(AK692&lt;1.51,"D",IF(AK692&lt;2.51,"C",IF(AK692&lt;3.51,"B","A")))</f>
        <v>C</v>
      </c>
      <c r="AQ692" s="34" t="str">
        <f aca="false">IF(AL692&lt;1.51,"D",IF(AL692&lt;2.51,"C",IF(AL692&lt;3.51,"B","A")))</f>
        <v>C</v>
      </c>
      <c r="AR692" s="34" t="str">
        <f aca="false">IF(AM692&lt;1.51,"D",IF(AM692&lt;2.51,"C",IF(AM692&lt;3.51,"B","A")))</f>
        <v>B</v>
      </c>
      <c r="AS692" s="140" t="str">
        <f aca="false">IF(AN692&lt;1.51,"D",IF(AN692&lt;2.51,"C",IF(AN692&lt;3.51,"B","A")))</f>
        <v>C</v>
      </c>
      <c r="AT692" s="141" t="str">
        <f aca="false">IF(COUNTIF(AO692:AS692,"d")&gt;0,"IV",IF(COUNTIF(AO692:AS692,"c")&gt;=3,"III",IF(COUNTIF(AO692:AS692,"c")=2,"IIc",IF(COUNTIF(AO692:AS692,"c")=1,"IIb",IF(AND(COUNTIF(AO692:AS692,"c")=0,COUNTIF(AO692:AS692,"a")&gt;=3),"I","IIa")))))</f>
        <v>III</v>
      </c>
      <c r="AU692" s="142" t="s">
        <v>48</v>
      </c>
      <c r="AV692" s="24" t="s">
        <v>48</v>
      </c>
      <c r="AW692" s="24" t="s">
        <v>48</v>
      </c>
      <c r="AX692" s="125" t="s">
        <v>48</v>
      </c>
      <c r="AY692" s="124" t="s">
        <v>163</v>
      </c>
      <c r="AZ692" s="24" t="s">
        <v>48</v>
      </c>
      <c r="BA692" s="24" t="s">
        <v>163</v>
      </c>
      <c r="BB692" s="131" t="s">
        <v>48</v>
      </c>
      <c r="BC692" s="124" t="s">
        <v>48</v>
      </c>
      <c r="BD692" s="131" t="s">
        <v>163</v>
      </c>
      <c r="BE692" s="124" t="s">
        <v>48</v>
      </c>
      <c r="BF692" s="131" t="s">
        <v>48</v>
      </c>
      <c r="BG692" s="124" t="s">
        <v>163</v>
      </c>
      <c r="BH692" s="24" t="s">
        <v>48</v>
      </c>
      <c r="BI692" s="24" t="s">
        <v>163</v>
      </c>
      <c r="BJ692" s="131" t="s">
        <v>163</v>
      </c>
      <c r="BK692" s="142" t="s">
        <v>164</v>
      </c>
      <c r="BL692" s="24" t="s">
        <v>164</v>
      </c>
      <c r="BM692" s="24" t="s">
        <v>164</v>
      </c>
      <c r="BN692" s="125" t="s">
        <v>160</v>
      </c>
      <c r="BO692" s="124" t="s">
        <v>160</v>
      </c>
      <c r="BP692" s="24" t="s">
        <v>160</v>
      </c>
      <c r="BQ692" s="24" t="s">
        <v>157</v>
      </c>
      <c r="BR692" s="24" t="s">
        <v>160</v>
      </c>
      <c r="BS692" s="24" t="s">
        <v>164</v>
      </c>
      <c r="BT692" s="24" t="s">
        <v>164</v>
      </c>
      <c r="BU692" s="24" t="s">
        <v>164</v>
      </c>
      <c r="BV692" s="24" t="s">
        <v>164</v>
      </c>
      <c r="BW692" s="24" t="s">
        <v>164</v>
      </c>
      <c r="BX692" s="24" t="s">
        <v>160</v>
      </c>
      <c r="BY692" s="131" t="s">
        <v>160</v>
      </c>
      <c r="BZ692" s="143" t="s">
        <v>160</v>
      </c>
      <c r="CA692" s="124" t="s">
        <v>164</v>
      </c>
      <c r="CB692" s="24" t="s">
        <v>160</v>
      </c>
      <c r="CC692" s="24" t="s">
        <v>160</v>
      </c>
      <c r="CD692" s="131" t="s">
        <v>164</v>
      </c>
    </row>
    <row r="693" customFormat="false" ht="36" hidden="false" customHeight="false" outlineLevel="0" collapsed="false">
      <c r="A693" s="124" t="n">
        <v>2</v>
      </c>
      <c r="B693" s="24" t="s">
        <v>3100</v>
      </c>
      <c r="C693" s="24" t="s">
        <v>452</v>
      </c>
      <c r="D693" s="24" t="s">
        <v>48</v>
      </c>
      <c r="E693" s="24" t="s">
        <v>3101</v>
      </c>
      <c r="F693" s="24" t="n">
        <v>20703</v>
      </c>
      <c r="G693" s="125" t="n">
        <v>224432</v>
      </c>
      <c r="H693" s="126" t="s">
        <v>1400</v>
      </c>
      <c r="I693" s="127" t="s">
        <v>1401</v>
      </c>
      <c r="J693" s="128" t="str">
        <f aca="false">INDEX('Other tables'!$C$41:$C$49,K693)</f>
        <v>Multisector - Crosscutting</v>
      </c>
      <c r="K693" s="34" t="n">
        <f aca="false">INDEX('DAC codes'!M:M,MATCH(O693,'DAC codes'!J:J,0))</f>
        <v>4</v>
      </c>
      <c r="L693" s="40" t="s">
        <v>266</v>
      </c>
      <c r="M693" s="41" t="n">
        <v>410</v>
      </c>
      <c r="N693" s="41" t="s">
        <v>267</v>
      </c>
      <c r="O693" s="42" t="n">
        <v>41010</v>
      </c>
      <c r="P693" s="129" t="s">
        <v>3102</v>
      </c>
      <c r="Q693" s="130" t="s">
        <v>3103</v>
      </c>
      <c r="R693" s="131" t="n">
        <v>3</v>
      </c>
      <c r="S693" s="132" t="n">
        <v>0</v>
      </c>
      <c r="T693" s="133" t="n">
        <v>0</v>
      </c>
      <c r="U693" s="133" t="n">
        <v>0</v>
      </c>
      <c r="V693" s="134" t="n">
        <v>0</v>
      </c>
      <c r="W693" s="135" t="n">
        <v>40303</v>
      </c>
      <c r="X693" s="136" t="n">
        <v>41398</v>
      </c>
      <c r="Y693" s="24" t="s">
        <v>157</v>
      </c>
      <c r="Z693" s="24" t="s">
        <v>3090</v>
      </c>
      <c r="AA693" s="24" t="s">
        <v>3104</v>
      </c>
      <c r="AB693" s="136" t="n">
        <v>40868</v>
      </c>
      <c r="AC693" s="136" t="n">
        <v>40889</v>
      </c>
      <c r="AD693" s="136" t="n">
        <v>40903</v>
      </c>
      <c r="AE693" s="24" t="s">
        <v>157</v>
      </c>
      <c r="AF693" s="34" t="str">
        <f aca="false">IF(AND(C693='Other tables'!$C$17,AE693="Yes"),RIGHT(B693,2)*1-1,"")</f>
        <v/>
      </c>
      <c r="AG693" s="24" t="s">
        <v>3105</v>
      </c>
      <c r="AH693" s="137" t="s">
        <v>2625</v>
      </c>
      <c r="AI693" s="138" t="n">
        <v>9</v>
      </c>
      <c r="AJ693" s="128" t="n">
        <f aca="false">FIND(AU693,x)*0.3+FIND(AV693,x)*0.3+FIND(AW693,x)*0.3+FIND(AX693,x)*0.1</f>
        <v>3.3</v>
      </c>
      <c r="AK693" s="34" t="n">
        <f aca="false">FIND(AY693,x)*0.2+FIND(AZ693,x)*0.2+FIND(BA693,x)*0.35+FIND(BB693,x)*0.25</f>
        <v>2.8</v>
      </c>
      <c r="AL693" s="34" t="n">
        <f aca="false">FIND(BC693,x)*0.5+FIND(BD693,x)*0.5</f>
        <v>2</v>
      </c>
      <c r="AM693" s="34" t="n">
        <f aca="false">FIND(BE693,x)*0.6+FIND(BF693,x)*0.4</f>
        <v>3</v>
      </c>
      <c r="AN693" s="139" t="n">
        <f aca="false">FIND(BG693,x)*0.3+FIND(BH693,x)*0.3+FIND(BI693,x)*0.2+FIND(BJ693,x)*0.2</f>
        <v>3.3</v>
      </c>
      <c r="AO693" s="128" t="str">
        <f aca="false">IF(AJ693&lt;1.51,"D",IF(AJ693&lt;2.51,"C",IF(AJ693&lt;3.51,"B","A")))</f>
        <v>B</v>
      </c>
      <c r="AP693" s="34" t="str">
        <f aca="false">IF(AK693&lt;1.51,"D",IF(AK693&lt;2.51,"C",IF(AK693&lt;3.51,"B","A")))</f>
        <v>B</v>
      </c>
      <c r="AQ693" s="34" t="str">
        <f aca="false">IF(AL693&lt;1.51,"D",IF(AL693&lt;2.51,"C",IF(AL693&lt;3.51,"B","A")))</f>
        <v>C</v>
      </c>
      <c r="AR693" s="34" t="str">
        <f aca="false">IF(AM693&lt;1.51,"D",IF(AM693&lt;2.51,"C",IF(AM693&lt;3.51,"B","A")))</f>
        <v>B</v>
      </c>
      <c r="AS693" s="140" t="str">
        <f aca="false">IF(AN693&lt;1.51,"D",IF(AN693&lt;2.51,"C",IF(AN693&lt;3.51,"B","A")))</f>
        <v>B</v>
      </c>
      <c r="AT693" s="141" t="str">
        <f aca="false">IF(COUNTIF(AO693:AS693,"d")&gt;0,"IV",IF(COUNTIF(AO693:AS693,"c")&gt;=3,"III",IF(COUNTIF(AO693:AS693,"c")=2,"IIc",IF(COUNTIF(AO693:AS693,"c")=1,"IIb",IF(AND(COUNTIF(AO693:AS693,"c")=0,COUNTIF(AO693:AS693,"a")&gt;=3),"I","IIa")))))</f>
        <v>IIb</v>
      </c>
      <c r="AU693" s="142" t="s">
        <v>47</v>
      </c>
      <c r="AV693" s="24" t="s">
        <v>48</v>
      </c>
      <c r="AW693" s="24" t="s">
        <v>48</v>
      </c>
      <c r="AX693" s="125" t="s">
        <v>48</v>
      </c>
      <c r="AY693" s="124" t="s">
        <v>163</v>
      </c>
      <c r="AZ693" s="24" t="s">
        <v>48</v>
      </c>
      <c r="BA693" s="24" t="s">
        <v>48</v>
      </c>
      <c r="BB693" s="131" t="s">
        <v>48</v>
      </c>
      <c r="BC693" s="124" t="s">
        <v>163</v>
      </c>
      <c r="BD693" s="131" t="s">
        <v>163</v>
      </c>
      <c r="BE693" s="124" t="s">
        <v>48</v>
      </c>
      <c r="BF693" s="131" t="s">
        <v>48</v>
      </c>
      <c r="BG693" s="124" t="s">
        <v>47</v>
      </c>
      <c r="BH693" s="24" t="s">
        <v>48</v>
      </c>
      <c r="BI693" s="24" t="s">
        <v>48</v>
      </c>
      <c r="BJ693" s="131" t="s">
        <v>48</v>
      </c>
      <c r="BK693" s="142" t="s">
        <v>160</v>
      </c>
      <c r="BL693" s="24" t="s">
        <v>157</v>
      </c>
      <c r="BM693" s="24" t="s">
        <v>160</v>
      </c>
      <c r="BN693" s="125" t="s">
        <v>160</v>
      </c>
      <c r="BO693" s="124" t="s">
        <v>160</v>
      </c>
      <c r="BP693" s="24" t="s">
        <v>160</v>
      </c>
      <c r="BQ693" s="24" t="s">
        <v>164</v>
      </c>
      <c r="BR693" s="24" t="s">
        <v>164</v>
      </c>
      <c r="BS693" s="24" t="s">
        <v>164</v>
      </c>
      <c r="BT693" s="24" t="s">
        <v>164</v>
      </c>
      <c r="BU693" s="24" t="s">
        <v>164</v>
      </c>
      <c r="BV693" s="24" t="s">
        <v>160</v>
      </c>
      <c r="BW693" s="24" t="s">
        <v>157</v>
      </c>
      <c r="BX693" s="24" t="s">
        <v>160</v>
      </c>
      <c r="BY693" s="131" t="s">
        <v>157</v>
      </c>
      <c r="BZ693" s="143" t="s">
        <v>160</v>
      </c>
      <c r="CA693" s="124" t="s">
        <v>164</v>
      </c>
      <c r="CB693" s="24" t="s">
        <v>160</v>
      </c>
      <c r="CC693" s="24" t="s">
        <v>157</v>
      </c>
      <c r="CD693" s="131" t="s">
        <v>164</v>
      </c>
    </row>
    <row r="694" customFormat="false" ht="36" hidden="false" customHeight="false" outlineLevel="0" collapsed="false">
      <c r="A694" s="124" t="n">
        <v>2</v>
      </c>
      <c r="B694" s="24" t="s">
        <v>3106</v>
      </c>
      <c r="C694" s="24" t="s">
        <v>452</v>
      </c>
      <c r="D694" s="24" t="s">
        <v>48</v>
      </c>
      <c r="E694" s="24" t="s">
        <v>3107</v>
      </c>
      <c r="F694" s="24" t="n">
        <v>20703</v>
      </c>
      <c r="G694" s="125" t="n">
        <v>235469</v>
      </c>
      <c r="H694" s="126" t="s">
        <v>1400</v>
      </c>
      <c r="I694" s="127" t="s">
        <v>1401</v>
      </c>
      <c r="J694" s="128" t="str">
        <f aca="false">INDEX('Other tables'!$C$41:$C$49,K694)</f>
        <v>Multisector - Crosscutting</v>
      </c>
      <c r="K694" s="34" t="n">
        <f aca="false">INDEX('DAC codes'!M:M,MATCH(O694,'DAC codes'!J:J,0))</f>
        <v>4</v>
      </c>
      <c r="L694" s="40" t="s">
        <v>266</v>
      </c>
      <c r="M694" s="41" t="n">
        <v>410</v>
      </c>
      <c r="N694" s="41" t="s">
        <v>267</v>
      </c>
      <c r="O694" s="42" t="n">
        <v>41010</v>
      </c>
      <c r="P694" s="129" t="s">
        <v>3108</v>
      </c>
      <c r="Q694" s="130" t="s">
        <v>3109</v>
      </c>
      <c r="R694" s="131" t="n">
        <v>3</v>
      </c>
      <c r="S694" s="132" t="n">
        <v>0</v>
      </c>
      <c r="T694" s="133" t="n">
        <v>0</v>
      </c>
      <c r="U694" s="133" t="n">
        <v>0</v>
      </c>
      <c r="V694" s="134" t="n">
        <v>0</v>
      </c>
      <c r="W694" s="135" t="n">
        <v>40309</v>
      </c>
      <c r="X694" s="136" t="n">
        <v>41404</v>
      </c>
      <c r="Y694" s="24" t="s">
        <v>157</v>
      </c>
      <c r="Z694" s="24" t="s">
        <v>3090</v>
      </c>
      <c r="AA694" s="24" t="s">
        <v>3104</v>
      </c>
      <c r="AB694" s="136" t="n">
        <v>40868</v>
      </c>
      <c r="AC694" s="136" t="n">
        <v>40889</v>
      </c>
      <c r="AD694" s="136" t="n">
        <v>40903</v>
      </c>
      <c r="AE694" s="24" t="s">
        <v>157</v>
      </c>
      <c r="AF694" s="34" t="str">
        <f aca="false">IF(AND(C694='Other tables'!$C$17,AE694="Yes"),RIGHT(B694,2)*1-1,"")</f>
        <v/>
      </c>
      <c r="AG694" s="24" t="s">
        <v>3110</v>
      </c>
      <c r="AH694" s="137" t="s">
        <v>2625</v>
      </c>
      <c r="AI694" s="138" t="n">
        <v>9</v>
      </c>
      <c r="AJ694" s="128" t="n">
        <f aca="false">FIND(AU694,x)*0.3+FIND(AV694,x)*0.3+FIND(AW694,x)*0.3+FIND(AX694,x)*0.1</f>
        <v>2.6</v>
      </c>
      <c r="AK694" s="34" t="n">
        <f aca="false">FIND(AY694,x)*0.2+FIND(AZ694,x)*0.2+FIND(BA694,x)*0.35+FIND(BB694,x)*0.25</f>
        <v>2.4</v>
      </c>
      <c r="AL694" s="34" t="n">
        <f aca="false">FIND(BC694,x)*0.5+FIND(BD694,x)*0.5</f>
        <v>2.5</v>
      </c>
      <c r="AM694" s="34" t="n">
        <f aca="false">FIND(BE694,x)*0.6+FIND(BF694,x)*0.4</f>
        <v>2.6</v>
      </c>
      <c r="AN694" s="139" t="n">
        <f aca="false">FIND(BG694,x)*0.3+FIND(BH694,x)*0.3+FIND(BI694,x)*0.2+FIND(BJ694,x)*0.2</f>
        <v>3</v>
      </c>
      <c r="AO694" s="128" t="str">
        <f aca="false">IF(AJ694&lt;1.51,"D",IF(AJ694&lt;2.51,"C",IF(AJ694&lt;3.51,"B","A")))</f>
        <v>B</v>
      </c>
      <c r="AP694" s="34" t="str">
        <f aca="false">IF(AK694&lt;1.51,"D",IF(AK694&lt;2.51,"C",IF(AK694&lt;3.51,"B","A")))</f>
        <v>C</v>
      </c>
      <c r="AQ694" s="34" t="str">
        <f aca="false">IF(AL694&lt;1.51,"D",IF(AL694&lt;2.51,"C",IF(AL694&lt;3.51,"B","A")))</f>
        <v>C</v>
      </c>
      <c r="AR694" s="34" t="str">
        <f aca="false">IF(AM694&lt;1.51,"D",IF(AM694&lt;2.51,"C",IF(AM694&lt;3.51,"B","A")))</f>
        <v>B</v>
      </c>
      <c r="AS694" s="140" t="str">
        <f aca="false">IF(AN694&lt;1.51,"D",IF(AN694&lt;2.51,"C",IF(AN694&lt;3.51,"B","A")))</f>
        <v>B</v>
      </c>
      <c r="AT694" s="141" t="str">
        <f aca="false">IF(COUNTIF(AO694:AS694,"d")&gt;0,"IV",IF(COUNTIF(AO694:AS694,"c")&gt;=3,"III",IF(COUNTIF(AO694:AS694,"c")=2,"IIc",IF(COUNTIF(AO694:AS694,"c")=1,"IIb",IF(AND(COUNTIF(AO694:AS694,"c")=0,COUNTIF(AO694:AS694,"a")&gt;=3),"I","IIa")))))</f>
        <v>IIc</v>
      </c>
      <c r="AU694" s="142" t="s">
        <v>48</v>
      </c>
      <c r="AV694" s="24" t="s">
        <v>48</v>
      </c>
      <c r="AW694" s="24" t="s">
        <v>163</v>
      </c>
      <c r="AX694" s="125" t="s">
        <v>163</v>
      </c>
      <c r="AY694" s="124" t="s">
        <v>48</v>
      </c>
      <c r="AZ694" s="24" t="s">
        <v>48</v>
      </c>
      <c r="BA694" s="24" t="s">
        <v>163</v>
      </c>
      <c r="BB694" s="131" t="s">
        <v>163</v>
      </c>
      <c r="BC694" s="124" t="s">
        <v>48</v>
      </c>
      <c r="BD694" s="131" t="s">
        <v>163</v>
      </c>
      <c r="BE694" s="124" t="s">
        <v>48</v>
      </c>
      <c r="BF694" s="131" t="s">
        <v>163</v>
      </c>
      <c r="BG694" s="124" t="s">
        <v>48</v>
      </c>
      <c r="BH694" s="24" t="s">
        <v>48</v>
      </c>
      <c r="BI694" s="24" t="s">
        <v>48</v>
      </c>
      <c r="BJ694" s="131" t="s">
        <v>48</v>
      </c>
      <c r="BK694" s="142" t="s">
        <v>160</v>
      </c>
      <c r="BL694" s="24" t="s">
        <v>157</v>
      </c>
      <c r="BM694" s="24" t="s">
        <v>160</v>
      </c>
      <c r="BN694" s="125" t="s">
        <v>160</v>
      </c>
      <c r="BO694" s="124" t="s">
        <v>160</v>
      </c>
      <c r="BP694" s="24" t="s">
        <v>160</v>
      </c>
      <c r="BQ694" s="24" t="s">
        <v>157</v>
      </c>
      <c r="BR694" s="24" t="s">
        <v>157</v>
      </c>
      <c r="BS694" s="24" t="s">
        <v>164</v>
      </c>
      <c r="BT694" s="24" t="s">
        <v>164</v>
      </c>
      <c r="BU694" s="24" t="s">
        <v>164</v>
      </c>
      <c r="BV694" s="24" t="s">
        <v>160</v>
      </c>
      <c r="BW694" s="24" t="s">
        <v>157</v>
      </c>
      <c r="BX694" s="24" t="s">
        <v>160</v>
      </c>
      <c r="BY694" s="131" t="s">
        <v>157</v>
      </c>
      <c r="BZ694" s="143" t="s">
        <v>157</v>
      </c>
      <c r="CA694" s="124" t="s">
        <v>164</v>
      </c>
      <c r="CB694" s="24" t="s">
        <v>160</v>
      </c>
      <c r="CC694" s="24" t="s">
        <v>160</v>
      </c>
      <c r="CD694" s="131" t="s">
        <v>164</v>
      </c>
    </row>
    <row r="695" customFormat="false" ht="36" hidden="false" customHeight="false" outlineLevel="0" collapsed="false">
      <c r="A695" s="124" t="n">
        <v>2</v>
      </c>
      <c r="B695" s="24" t="s">
        <v>3111</v>
      </c>
      <c r="C695" s="24" t="s">
        <v>180</v>
      </c>
      <c r="D695" s="24" t="s">
        <v>47</v>
      </c>
      <c r="E695" s="24" t="s">
        <v>3112</v>
      </c>
      <c r="F695" s="24" t="n">
        <v>21580</v>
      </c>
      <c r="G695" s="125" t="n">
        <v>227551</v>
      </c>
      <c r="H695" s="126" t="s">
        <v>1400</v>
      </c>
      <c r="I695" s="127" t="s">
        <v>1401</v>
      </c>
      <c r="J695" s="128" t="str">
        <f aca="false">INDEX('Other tables'!$C$41:$C$49,K695)</f>
        <v>Multisector - Crosscutting</v>
      </c>
      <c r="K695" s="34" t="n">
        <f aca="false">INDEX('DAC codes'!M:M,MATCH(O695,'DAC codes'!J:J,0))</f>
        <v>4</v>
      </c>
      <c r="L695" s="40" t="s">
        <v>266</v>
      </c>
      <c r="M695" s="41" t="n">
        <v>410</v>
      </c>
      <c r="N695" s="41" t="s">
        <v>267</v>
      </c>
      <c r="O695" s="42" t="n">
        <v>41010</v>
      </c>
      <c r="P695" s="129" t="s">
        <v>3061</v>
      </c>
      <c r="Q695" s="130" t="s">
        <v>3062</v>
      </c>
      <c r="R695" s="131" t="n">
        <v>3</v>
      </c>
      <c r="S695" s="132" t="n">
        <v>9000000</v>
      </c>
      <c r="T695" s="133" t="n">
        <v>8800000</v>
      </c>
      <c r="U695" s="133" t="n">
        <v>97139</v>
      </c>
      <c r="V695" s="134" t="n">
        <v>2350000</v>
      </c>
      <c r="W695" s="135" t="n">
        <v>40298</v>
      </c>
      <c r="X695" s="136" t="n">
        <v>42369</v>
      </c>
      <c r="Y695" s="24" t="s">
        <v>157</v>
      </c>
      <c r="Z695" s="24" t="s">
        <v>3113</v>
      </c>
      <c r="AA695" s="24" t="s">
        <v>3064</v>
      </c>
      <c r="AB695" s="136" t="n">
        <v>40868</v>
      </c>
      <c r="AC695" s="136" t="n">
        <v>40889</v>
      </c>
      <c r="AD695" s="136" t="n">
        <v>40903</v>
      </c>
      <c r="AE695" s="24" t="s">
        <v>157</v>
      </c>
      <c r="AF695" s="34" t="str">
        <f aca="false">IF(AND(C695='Other tables'!$C$17,AE695="Yes"),RIGHT(B695,2)*1-1,"")</f>
        <v/>
      </c>
      <c r="AG695" s="24" t="s">
        <v>3114</v>
      </c>
      <c r="AH695" s="137" t="s">
        <v>239</v>
      </c>
      <c r="AI695" s="138" t="n">
        <v>5</v>
      </c>
      <c r="AJ695" s="128" t="n">
        <f aca="false">FIND(AU695,x)*0.3+FIND(AV695,x)*0.3+FIND(AW695,x)*0.3+FIND(AX695,x)*0.1</f>
        <v>3</v>
      </c>
      <c r="AK695" s="34" t="n">
        <f aca="false">FIND(AY695,x)*0.2+FIND(AZ695,x)*0.2+FIND(BA695,x)*0.35+FIND(BB695,x)*0.25</f>
        <v>2</v>
      </c>
      <c r="AL695" s="34" t="n">
        <f aca="false">FIND(BC695,x)*0.5+FIND(BD695,x)*0.5</f>
        <v>2.5</v>
      </c>
      <c r="AM695" s="34" t="n">
        <f aca="false">FIND(BE695,x)*0.6+FIND(BF695,x)*0.4</f>
        <v>3</v>
      </c>
      <c r="AN695" s="139" t="n">
        <f aca="false">FIND(BG695,x)*0.3+FIND(BH695,x)*0.3+FIND(BI695,x)*0.2+FIND(BJ695,x)*0.2</f>
        <v>3.5</v>
      </c>
      <c r="AO695" s="128" t="str">
        <f aca="false">IF(AJ695&lt;1.51,"D",IF(AJ695&lt;2.51,"C",IF(AJ695&lt;3.51,"B","A")))</f>
        <v>B</v>
      </c>
      <c r="AP695" s="34" t="str">
        <f aca="false">IF(AK695&lt;1.51,"D",IF(AK695&lt;2.51,"C",IF(AK695&lt;3.51,"B","A")))</f>
        <v>C</v>
      </c>
      <c r="AQ695" s="34" t="str">
        <f aca="false">IF(AL695&lt;1.51,"D",IF(AL695&lt;2.51,"C",IF(AL695&lt;3.51,"B","A")))</f>
        <v>C</v>
      </c>
      <c r="AR695" s="34" t="str">
        <f aca="false">IF(AM695&lt;1.51,"D",IF(AM695&lt;2.51,"C",IF(AM695&lt;3.51,"B","A")))</f>
        <v>B</v>
      </c>
      <c r="AS695" s="140" t="str">
        <f aca="false">IF(AN695&lt;1.51,"D",IF(AN695&lt;2.51,"C",IF(AN695&lt;3.51,"B","A")))</f>
        <v>B</v>
      </c>
      <c r="AT695" s="141" t="str">
        <f aca="false">IF(COUNTIF(AO695:AS695,"d")&gt;0,"IV",IF(COUNTIF(AO695:AS695,"c")&gt;=3,"III",IF(COUNTIF(AO695:AS695,"c")=2,"IIc",IF(COUNTIF(AO695:AS695,"c")=1,"IIb",IF(AND(COUNTIF(AO695:AS695,"c")=0,COUNTIF(AO695:AS695,"a")&gt;=3),"I","IIa")))))</f>
        <v>IIc</v>
      </c>
      <c r="AU695" s="142" t="s">
        <v>47</v>
      </c>
      <c r="AV695" s="24" t="s">
        <v>163</v>
      </c>
      <c r="AW695" s="24" t="s">
        <v>48</v>
      </c>
      <c r="AX695" s="125" t="s">
        <v>48</v>
      </c>
      <c r="AY695" s="124" t="s">
        <v>163</v>
      </c>
      <c r="AZ695" s="24" t="s">
        <v>163</v>
      </c>
      <c r="BA695" s="24" t="s">
        <v>163</v>
      </c>
      <c r="BB695" s="131" t="s">
        <v>163</v>
      </c>
      <c r="BC695" s="124" t="s">
        <v>163</v>
      </c>
      <c r="BD695" s="131" t="s">
        <v>48</v>
      </c>
      <c r="BE695" s="124" t="s">
        <v>48</v>
      </c>
      <c r="BF695" s="131" t="s">
        <v>48</v>
      </c>
      <c r="BG695" s="124" t="s">
        <v>48</v>
      </c>
      <c r="BH695" s="24" t="s">
        <v>47</v>
      </c>
      <c r="BI695" s="24" t="s">
        <v>48</v>
      </c>
      <c r="BJ695" s="131" t="s">
        <v>47</v>
      </c>
      <c r="BK695" s="142" t="s">
        <v>164</v>
      </c>
      <c r="BL695" s="24" t="s">
        <v>164</v>
      </c>
      <c r="BM695" s="24" t="s">
        <v>164</v>
      </c>
      <c r="BN695" s="125" t="s">
        <v>164</v>
      </c>
      <c r="BO695" s="124" t="s">
        <v>160</v>
      </c>
      <c r="BP695" s="24" t="s">
        <v>160</v>
      </c>
      <c r="BQ695" s="24" t="s">
        <v>160</v>
      </c>
      <c r="BR695" s="24" t="s">
        <v>160</v>
      </c>
      <c r="BS695" s="24" t="s">
        <v>160</v>
      </c>
      <c r="BT695" s="24" t="s">
        <v>160</v>
      </c>
      <c r="BU695" s="24" t="s">
        <v>164</v>
      </c>
      <c r="BV695" s="24" t="s">
        <v>160</v>
      </c>
      <c r="BW695" s="24" t="s">
        <v>157</v>
      </c>
      <c r="BX695" s="24" t="s">
        <v>160</v>
      </c>
      <c r="BY695" s="131" t="s">
        <v>160</v>
      </c>
      <c r="BZ695" s="143" t="s">
        <v>160</v>
      </c>
      <c r="CA695" s="124" t="s">
        <v>160</v>
      </c>
      <c r="CB695" s="24" t="s">
        <v>160</v>
      </c>
      <c r="CC695" s="24" t="s">
        <v>160</v>
      </c>
      <c r="CD695" s="131" t="s">
        <v>164</v>
      </c>
    </row>
    <row r="696" customFormat="false" ht="48" hidden="false" customHeight="false" outlineLevel="0" collapsed="false">
      <c r="A696" s="124" t="n">
        <v>2</v>
      </c>
      <c r="B696" s="24" t="s">
        <v>3115</v>
      </c>
      <c r="C696" s="24" t="s">
        <v>24</v>
      </c>
      <c r="D696" s="24"/>
      <c r="E696" s="24" t="s">
        <v>3116</v>
      </c>
      <c r="F696" s="24" t="n">
        <v>21105</v>
      </c>
      <c r="G696" s="125" t="n">
        <v>227877</v>
      </c>
      <c r="H696" s="126" t="s">
        <v>668</v>
      </c>
      <c r="I696" s="127" t="s">
        <v>669</v>
      </c>
      <c r="J696" s="128" t="str">
        <f aca="false">INDEX('Other tables'!$C$41:$C$49,K696)</f>
        <v>Economic Infrastructure and Services</v>
      </c>
      <c r="K696" s="34" t="n">
        <f aca="false">INDEX('DAC codes'!M:M,MATCH(O696,'DAC codes'!J:J,0))</f>
        <v>2</v>
      </c>
      <c r="L696" s="40" t="s">
        <v>429</v>
      </c>
      <c r="M696" s="41" t="n">
        <v>220</v>
      </c>
      <c r="N696" s="41" t="s">
        <v>3117</v>
      </c>
      <c r="O696" s="42" t="n">
        <v>22040</v>
      </c>
      <c r="P696" s="129" t="s">
        <v>3118</v>
      </c>
      <c r="Q696" s="130" t="s">
        <v>3119</v>
      </c>
      <c r="R696" s="131" t="n">
        <v>3</v>
      </c>
      <c r="S696" s="132" t="n">
        <v>218737</v>
      </c>
      <c r="T696" s="133" t="n">
        <v>218737</v>
      </c>
      <c r="U696" s="133" t="n">
        <v>24304</v>
      </c>
      <c r="V696" s="134" t="n">
        <v>139388</v>
      </c>
      <c r="W696" s="135" t="n">
        <v>40464</v>
      </c>
      <c r="X696" s="136" t="n">
        <v>41012</v>
      </c>
      <c r="Y696" s="24" t="s">
        <v>157</v>
      </c>
      <c r="Z696" s="24" t="s">
        <v>3120</v>
      </c>
      <c r="AA696" s="24" t="s">
        <v>3121</v>
      </c>
      <c r="AB696" s="136" t="n">
        <v>40868</v>
      </c>
      <c r="AC696" s="136" t="n">
        <v>40879</v>
      </c>
      <c r="AD696" s="136" t="n">
        <v>40903</v>
      </c>
      <c r="AE696" s="24" t="s">
        <v>157</v>
      </c>
      <c r="AF696" s="34" t="str">
        <f aca="false">IF(AND(C696='Other tables'!$C$17,AE696="Yes"),RIGHT(B696,2)*1-1,"")</f>
        <v/>
      </c>
      <c r="AG696" s="24" t="s">
        <v>3122</v>
      </c>
      <c r="AH696" s="137" t="s">
        <v>209</v>
      </c>
      <c r="AI696" s="138" t="n">
        <v>2</v>
      </c>
      <c r="AJ696" s="128" t="n">
        <f aca="false">FIND(AU696,x)*0.3+FIND(AV696,x)*0.3+FIND(AW696,x)*0.3+FIND(AX696,x)*0.1</f>
        <v>3.3</v>
      </c>
      <c r="AK696" s="34" t="n">
        <f aca="false">FIND(AY696,x)*0.2+FIND(AZ696,x)*0.2+FIND(BA696,x)*0.35+FIND(BB696,x)*0.25</f>
        <v>2.8</v>
      </c>
      <c r="AL696" s="34" t="n">
        <f aca="false">FIND(BC696,x)*0.5+FIND(BD696,x)*0.5</f>
        <v>3</v>
      </c>
      <c r="AM696" s="34" t="n">
        <f aca="false">FIND(BE696,x)*0.6+FIND(BF696,x)*0.4</f>
        <v>3</v>
      </c>
      <c r="AN696" s="139" t="n">
        <f aca="false">FIND(BG696,x)*0.3+FIND(BH696,x)*0.3+FIND(BI696,x)*0.2+FIND(BJ696,x)*0.2</f>
        <v>2.7</v>
      </c>
      <c r="AO696" s="128" t="str">
        <f aca="false">IF(AJ696&lt;1.51,"D",IF(AJ696&lt;2.51,"C",IF(AJ696&lt;3.51,"B","A")))</f>
        <v>B</v>
      </c>
      <c r="AP696" s="34" t="str">
        <f aca="false">IF(AK696&lt;1.51,"D",IF(AK696&lt;2.51,"C",IF(AK696&lt;3.51,"B","A")))</f>
        <v>B</v>
      </c>
      <c r="AQ696" s="34" t="str">
        <f aca="false">IF(AL696&lt;1.51,"D",IF(AL696&lt;2.51,"C",IF(AL696&lt;3.51,"B","A")))</f>
        <v>B</v>
      </c>
      <c r="AR696" s="34" t="str">
        <f aca="false">IF(AM696&lt;1.51,"D",IF(AM696&lt;2.51,"C",IF(AM696&lt;3.51,"B","A")))</f>
        <v>B</v>
      </c>
      <c r="AS696" s="140" t="str">
        <f aca="false">IF(AN696&lt;1.51,"D",IF(AN696&lt;2.51,"C",IF(AN696&lt;3.51,"B","A")))</f>
        <v>B</v>
      </c>
      <c r="AT696" s="141" t="str">
        <f aca="false">IF(COUNTIF(AO696:AS696,"d")&gt;0,"IV",IF(COUNTIF(AO696:AS696,"c")&gt;=3,"III",IF(COUNTIF(AO696:AS696,"c")=2,"IIc",IF(COUNTIF(AO696:AS696,"c")=1,"IIb",IF(AND(COUNTIF(AO696:AS696,"c")=0,COUNTIF(AO696:AS696,"a")&gt;=3),"I","IIa")))))</f>
        <v>IIa</v>
      </c>
      <c r="AU696" s="142" t="s">
        <v>48</v>
      </c>
      <c r="AV696" s="24" t="s">
        <v>48</v>
      </c>
      <c r="AW696" s="24" t="s">
        <v>47</v>
      </c>
      <c r="AX696" s="125" t="s">
        <v>48</v>
      </c>
      <c r="AY696" s="124" t="s">
        <v>48</v>
      </c>
      <c r="AZ696" s="24" t="s">
        <v>163</v>
      </c>
      <c r="BA696" s="24" t="s">
        <v>48</v>
      </c>
      <c r="BB696" s="131" t="s">
        <v>48</v>
      </c>
      <c r="BC696" s="124" t="s">
        <v>48</v>
      </c>
      <c r="BD696" s="131" t="s">
        <v>48</v>
      </c>
      <c r="BE696" s="124" t="s">
        <v>48</v>
      </c>
      <c r="BF696" s="131" t="s">
        <v>48</v>
      </c>
      <c r="BG696" s="124" t="s">
        <v>163</v>
      </c>
      <c r="BH696" s="24" t="s">
        <v>48</v>
      </c>
      <c r="BI696" s="24" t="s">
        <v>48</v>
      </c>
      <c r="BJ696" s="131" t="s">
        <v>48</v>
      </c>
      <c r="BK696" s="142" t="s">
        <v>164</v>
      </c>
      <c r="BL696" s="24" t="s">
        <v>164</v>
      </c>
      <c r="BM696" s="24" t="s">
        <v>164</v>
      </c>
      <c r="BN696" s="125" t="s">
        <v>164</v>
      </c>
      <c r="BO696" s="124" t="s">
        <v>164</v>
      </c>
      <c r="BP696" s="24" t="s">
        <v>164</v>
      </c>
      <c r="BQ696" s="24" t="s">
        <v>164</v>
      </c>
      <c r="BR696" s="24" t="s">
        <v>164</v>
      </c>
      <c r="BS696" s="24" t="s">
        <v>164</v>
      </c>
      <c r="BT696" s="24" t="s">
        <v>164</v>
      </c>
      <c r="BU696" s="24" t="s">
        <v>164</v>
      </c>
      <c r="BV696" s="24" t="s">
        <v>164</v>
      </c>
      <c r="BW696" s="24" t="s">
        <v>164</v>
      </c>
      <c r="BX696" s="24" t="s">
        <v>164</v>
      </c>
      <c r="BY696" s="131" t="s">
        <v>164</v>
      </c>
      <c r="BZ696" s="143" t="s">
        <v>160</v>
      </c>
      <c r="CA696" s="124" t="s">
        <v>157</v>
      </c>
      <c r="CB696" s="24" t="s">
        <v>164</v>
      </c>
      <c r="CC696" s="24" t="s">
        <v>160</v>
      </c>
      <c r="CD696" s="131" t="s">
        <v>160</v>
      </c>
    </row>
    <row r="697" customFormat="false" ht="84" hidden="false" customHeight="false" outlineLevel="0" collapsed="false">
      <c r="A697" s="124" t="n">
        <v>2</v>
      </c>
      <c r="B697" s="24" t="s">
        <v>3123</v>
      </c>
      <c r="C697" s="24" t="s">
        <v>24</v>
      </c>
      <c r="D697" s="24"/>
      <c r="E697" s="24" t="s">
        <v>3124</v>
      </c>
      <c r="F697" s="24" t="n">
        <v>20081</v>
      </c>
      <c r="G697" s="125" t="n">
        <v>227873</v>
      </c>
      <c r="H697" s="126" t="s">
        <v>668</v>
      </c>
      <c r="I697" s="127" t="s">
        <v>669</v>
      </c>
      <c r="J697" s="128" t="str">
        <f aca="false">INDEX('Other tables'!$C$41:$C$49,K697)</f>
        <v>Social Infrastructure and Services</v>
      </c>
      <c r="K697" s="34" t="n">
        <f aca="false">INDEX('DAC codes'!M:M,MATCH(O697,'DAC codes'!J:J,0))</f>
        <v>1</v>
      </c>
      <c r="L697" s="40" t="s">
        <v>905</v>
      </c>
      <c r="M697" s="41" t="n">
        <v>111</v>
      </c>
      <c r="N697" s="41" t="s">
        <v>2500</v>
      </c>
      <c r="O697" s="42" t="n">
        <v>11120</v>
      </c>
      <c r="P697" s="129" t="s">
        <v>3118</v>
      </c>
      <c r="Q697" s="130" t="s">
        <v>3119</v>
      </c>
      <c r="R697" s="131" t="n">
        <v>3</v>
      </c>
      <c r="S697" s="132" t="n">
        <v>180000</v>
      </c>
      <c r="T697" s="133" t="n">
        <v>180000</v>
      </c>
      <c r="U697" s="133" t="n">
        <v>310612</v>
      </c>
      <c r="V697" s="134" t="n">
        <v>48829</v>
      </c>
      <c r="W697" s="135" t="n">
        <v>40171</v>
      </c>
      <c r="X697" s="136" t="n">
        <v>41267</v>
      </c>
      <c r="Y697" s="24" t="s">
        <v>157</v>
      </c>
      <c r="Z697" s="24" t="s">
        <v>3120</v>
      </c>
      <c r="AA697" s="24" t="s">
        <v>3121</v>
      </c>
      <c r="AB697" s="136" t="n">
        <v>40868</v>
      </c>
      <c r="AC697" s="136" t="n">
        <v>40879</v>
      </c>
      <c r="AD697" s="136" t="n">
        <v>40903</v>
      </c>
      <c r="AE697" s="24" t="s">
        <v>157</v>
      </c>
      <c r="AF697" s="34" t="str">
        <f aca="false">IF(AND(C697='Other tables'!$C$17,AE697="Yes"),RIGHT(B697,2)*1-1,"")</f>
        <v/>
      </c>
      <c r="AG697" s="24" t="s">
        <v>3125</v>
      </c>
      <c r="AH697" s="137" t="s">
        <v>209</v>
      </c>
      <c r="AI697" s="138" t="n">
        <v>2</v>
      </c>
      <c r="AJ697" s="128" t="n">
        <f aca="false">FIND(AU697,x)*0.3+FIND(AV697,x)*0.3+FIND(AW697,x)*0.3+FIND(AX697,x)*0.1</f>
        <v>2.7</v>
      </c>
      <c r="AK697" s="34" t="n">
        <f aca="false">FIND(AY697,x)*0.2+FIND(AZ697,x)*0.2+FIND(BA697,x)*0.35+FIND(BB697,x)*0.25</f>
        <v>2.35</v>
      </c>
      <c r="AL697" s="34" t="n">
        <f aca="false">FIND(BC697,x)*0.5+FIND(BD697,x)*0.5</f>
        <v>2.5</v>
      </c>
      <c r="AM697" s="34" t="n">
        <f aca="false">FIND(BE697,x)*0.6+FIND(BF697,x)*0.4</f>
        <v>2.4</v>
      </c>
      <c r="AN697" s="139" t="n">
        <f aca="false">FIND(BG697,x)*0.3+FIND(BH697,x)*0.3+FIND(BI697,x)*0.2+FIND(BJ697,x)*0.2</f>
        <v>3</v>
      </c>
      <c r="AO697" s="128" t="str">
        <f aca="false">IF(AJ697&lt;1.51,"D",IF(AJ697&lt;2.51,"C",IF(AJ697&lt;3.51,"B","A")))</f>
        <v>B</v>
      </c>
      <c r="AP697" s="34" t="str">
        <f aca="false">IF(AK697&lt;1.51,"D",IF(AK697&lt;2.51,"C",IF(AK697&lt;3.51,"B","A")))</f>
        <v>C</v>
      </c>
      <c r="AQ697" s="34" t="str">
        <f aca="false">IF(AL697&lt;1.51,"D",IF(AL697&lt;2.51,"C",IF(AL697&lt;3.51,"B","A")))</f>
        <v>C</v>
      </c>
      <c r="AR697" s="34" t="str">
        <f aca="false">IF(AM697&lt;1.51,"D",IF(AM697&lt;2.51,"C",IF(AM697&lt;3.51,"B","A")))</f>
        <v>C</v>
      </c>
      <c r="AS697" s="140" t="str">
        <f aca="false">IF(AN697&lt;1.51,"D",IF(AN697&lt;2.51,"C",IF(AN697&lt;3.51,"B","A")))</f>
        <v>B</v>
      </c>
      <c r="AT697" s="141" t="str">
        <f aca="false">IF(COUNTIF(AO697:AS697,"d")&gt;0,"IV",IF(COUNTIF(AO697:AS697,"c")&gt;=3,"III",IF(COUNTIF(AO697:AS697,"c")=2,"IIc",IF(COUNTIF(AO697:AS697,"c")=1,"IIb",IF(AND(COUNTIF(AO697:AS697,"c")=0,COUNTIF(AO697:AS697,"a")&gt;=3),"I","IIa")))))</f>
        <v>III</v>
      </c>
      <c r="AU697" s="142" t="s">
        <v>48</v>
      </c>
      <c r="AV697" s="24" t="s">
        <v>163</v>
      </c>
      <c r="AW697" s="24" t="s">
        <v>48</v>
      </c>
      <c r="AX697" s="125" t="s">
        <v>48</v>
      </c>
      <c r="AY697" s="124" t="s">
        <v>163</v>
      </c>
      <c r="AZ697" s="24" t="s">
        <v>163</v>
      </c>
      <c r="BA697" s="24" t="s">
        <v>48</v>
      </c>
      <c r="BB697" s="131" t="s">
        <v>163</v>
      </c>
      <c r="BC697" s="124" t="s">
        <v>163</v>
      </c>
      <c r="BD697" s="131" t="s">
        <v>48</v>
      </c>
      <c r="BE697" s="124" t="s">
        <v>163</v>
      </c>
      <c r="BF697" s="131" t="s">
        <v>48</v>
      </c>
      <c r="BG697" s="124" t="s">
        <v>48</v>
      </c>
      <c r="BH697" s="24" t="s">
        <v>48</v>
      </c>
      <c r="BI697" s="24" t="s">
        <v>48</v>
      </c>
      <c r="BJ697" s="131" t="s">
        <v>48</v>
      </c>
      <c r="BK697" s="142" t="s">
        <v>164</v>
      </c>
      <c r="BL697" s="24" t="s">
        <v>164</v>
      </c>
      <c r="BM697" s="24" t="s">
        <v>164</v>
      </c>
      <c r="BN697" s="125" t="s">
        <v>164</v>
      </c>
      <c r="BO697" s="124" t="s">
        <v>164</v>
      </c>
      <c r="BP697" s="24" t="s">
        <v>164</v>
      </c>
      <c r="BQ697" s="24" t="s">
        <v>164</v>
      </c>
      <c r="BR697" s="24" t="s">
        <v>164</v>
      </c>
      <c r="BS697" s="24" t="s">
        <v>164</v>
      </c>
      <c r="BT697" s="24" t="s">
        <v>164</v>
      </c>
      <c r="BU697" s="24" t="s">
        <v>164</v>
      </c>
      <c r="BV697" s="24" t="s">
        <v>164</v>
      </c>
      <c r="BW697" s="24" t="s">
        <v>164</v>
      </c>
      <c r="BX697" s="24" t="s">
        <v>164</v>
      </c>
      <c r="BY697" s="131" t="s">
        <v>164</v>
      </c>
      <c r="BZ697" s="143" t="s">
        <v>160</v>
      </c>
      <c r="CA697" s="124" t="s">
        <v>157</v>
      </c>
      <c r="CB697" s="24" t="s">
        <v>160</v>
      </c>
      <c r="CC697" s="24" t="s">
        <v>160</v>
      </c>
      <c r="CD697" s="131" t="s">
        <v>160</v>
      </c>
    </row>
    <row r="698" customFormat="false" ht="36" hidden="false" customHeight="false" outlineLevel="0" collapsed="false">
      <c r="A698" s="124" t="n">
        <v>2</v>
      </c>
      <c r="B698" s="24" t="s">
        <v>3126</v>
      </c>
      <c r="C698" s="24" t="s">
        <v>24</v>
      </c>
      <c r="D698" s="24"/>
      <c r="E698" s="24" t="s">
        <v>3127</v>
      </c>
      <c r="F698" s="24" t="s">
        <v>3128</v>
      </c>
      <c r="G698" s="125" t="n">
        <v>0</v>
      </c>
      <c r="H698" s="126" t="s">
        <v>1400</v>
      </c>
      <c r="I698" s="127" t="s">
        <v>1401</v>
      </c>
      <c r="J698" s="128" t="str">
        <f aca="false">INDEX('Other tables'!$C$41:$C$49,K698)</f>
        <v>Social Infrastructure and Services</v>
      </c>
      <c r="K698" s="34" t="n">
        <f aca="false">INDEX('DAC codes'!M:M,MATCH(O698,'DAC codes'!J:J,0))</f>
        <v>1</v>
      </c>
      <c r="L698" s="40" t="s">
        <v>153</v>
      </c>
      <c r="M698" s="41" t="n">
        <v>151</v>
      </c>
      <c r="N698" s="41" t="s">
        <v>154</v>
      </c>
      <c r="O698" s="42" t="n">
        <v>15110</v>
      </c>
      <c r="P698" s="129" t="s">
        <v>2416</v>
      </c>
      <c r="Q698" s="130" t="s">
        <v>2417</v>
      </c>
      <c r="R698" s="131" t="n">
        <v>3</v>
      </c>
      <c r="S698" s="132" t="n">
        <v>4600000</v>
      </c>
      <c r="T698" s="133" t="n">
        <v>2024632</v>
      </c>
      <c r="U698" s="133" t="n">
        <v>0</v>
      </c>
      <c r="V698" s="134" t="n">
        <v>443335</v>
      </c>
      <c r="W698" s="135" t="n">
        <v>40288</v>
      </c>
      <c r="X698" s="136" t="n">
        <v>41019</v>
      </c>
      <c r="Y698" s="24" t="s">
        <v>157</v>
      </c>
      <c r="Z698" s="24" t="s">
        <v>3129</v>
      </c>
      <c r="AA698" s="24" t="s">
        <v>2025</v>
      </c>
      <c r="AB698" s="136" t="n">
        <v>40854</v>
      </c>
      <c r="AC698" s="136" t="n">
        <v>40865</v>
      </c>
      <c r="AD698" s="136" t="n">
        <v>40889</v>
      </c>
      <c r="AE698" s="24" t="s">
        <v>157</v>
      </c>
      <c r="AF698" s="34" t="str">
        <f aca="false">IF(AND(C698='Other tables'!$C$17,AE698="Yes"),RIGHT(B698,2)*1-1,"")</f>
        <v/>
      </c>
      <c r="AG698" s="24" t="s">
        <v>3130</v>
      </c>
      <c r="AH698" s="137" t="s">
        <v>247</v>
      </c>
      <c r="AI698" s="138" t="n">
        <v>6</v>
      </c>
      <c r="AJ698" s="128" t="n">
        <f aca="false">FIND(AU698,x)*0.3+FIND(AV698,x)*0.3+FIND(AW698,x)*0.3+FIND(AX698,x)*0.1</f>
        <v>2.5</v>
      </c>
      <c r="AK698" s="34" t="n">
        <f aca="false">FIND(AY698,x)*0.2+FIND(AZ698,x)*0.2+FIND(BA698,x)*0.35+FIND(BB698,x)*0.25</f>
        <v>2</v>
      </c>
      <c r="AL698" s="34" t="n">
        <f aca="false">FIND(BC698,x)*0.5+FIND(BD698,x)*0.5</f>
        <v>2</v>
      </c>
      <c r="AM698" s="34" t="n">
        <f aca="false">FIND(BE698,x)*0.6+FIND(BF698,x)*0.4</f>
        <v>2.4</v>
      </c>
      <c r="AN698" s="139" t="n">
        <f aca="false">FIND(BG698,x)*0.3+FIND(BH698,x)*0.3+FIND(BI698,x)*0.2+FIND(BJ698,x)*0.2</f>
        <v>2.2</v>
      </c>
      <c r="AO698" s="128" t="str">
        <f aca="false">IF(AJ698&lt;1.51,"D",IF(AJ698&lt;2.51,"C",IF(AJ698&lt;3.51,"B","A")))</f>
        <v>C</v>
      </c>
      <c r="AP698" s="34" t="str">
        <f aca="false">IF(AK698&lt;1.51,"D",IF(AK698&lt;2.51,"C",IF(AK698&lt;3.51,"B","A")))</f>
        <v>C</v>
      </c>
      <c r="AQ698" s="34" t="str">
        <f aca="false">IF(AL698&lt;1.51,"D",IF(AL698&lt;2.51,"C",IF(AL698&lt;3.51,"B","A")))</f>
        <v>C</v>
      </c>
      <c r="AR698" s="34" t="str">
        <f aca="false">IF(AM698&lt;1.51,"D",IF(AM698&lt;2.51,"C",IF(AM698&lt;3.51,"B","A")))</f>
        <v>C</v>
      </c>
      <c r="AS698" s="140" t="str">
        <f aca="false">IF(AN698&lt;1.51,"D",IF(AN698&lt;2.51,"C",IF(AN698&lt;3.51,"B","A")))</f>
        <v>C</v>
      </c>
      <c r="AT698" s="141" t="str">
        <f aca="false">IF(COUNTIF(AO698:AS698,"d")&gt;0,"IV",IF(COUNTIF(AO698:AS698,"c")&gt;=3,"III",IF(COUNTIF(AO698:AS698,"c")=2,"IIc",IF(COUNTIF(AO698:AS698,"c")=1,"IIb",IF(AND(COUNTIF(AO698:AS698,"c")=0,COUNTIF(AO698:AS698,"a")&gt;=3),"I","IIa")))))</f>
        <v>III</v>
      </c>
      <c r="AU698" s="142" t="s">
        <v>48</v>
      </c>
      <c r="AV698" s="24" t="s">
        <v>163</v>
      </c>
      <c r="AW698" s="24" t="s">
        <v>48</v>
      </c>
      <c r="AX698" s="125" t="s">
        <v>188</v>
      </c>
      <c r="AY698" s="124" t="s">
        <v>163</v>
      </c>
      <c r="AZ698" s="24" t="s">
        <v>163</v>
      </c>
      <c r="BA698" s="24" t="s">
        <v>163</v>
      </c>
      <c r="BB698" s="131" t="s">
        <v>163</v>
      </c>
      <c r="BC698" s="124" t="s">
        <v>163</v>
      </c>
      <c r="BD698" s="131" t="s">
        <v>163</v>
      </c>
      <c r="BE698" s="124" t="s">
        <v>163</v>
      </c>
      <c r="BF698" s="131" t="s">
        <v>48</v>
      </c>
      <c r="BG698" s="124" t="s">
        <v>163</v>
      </c>
      <c r="BH698" s="24" t="s">
        <v>163</v>
      </c>
      <c r="BI698" s="24" t="s">
        <v>48</v>
      </c>
      <c r="BJ698" s="131" t="s">
        <v>163</v>
      </c>
      <c r="BK698" s="142" t="s">
        <v>164</v>
      </c>
      <c r="BL698" s="24" t="s">
        <v>164</v>
      </c>
      <c r="BM698" s="24" t="s">
        <v>164</v>
      </c>
      <c r="BN698" s="125" t="s">
        <v>164</v>
      </c>
      <c r="BO698" s="124" t="s">
        <v>160</v>
      </c>
      <c r="BP698" s="24" t="s">
        <v>160</v>
      </c>
      <c r="BQ698" s="24" t="s">
        <v>160</v>
      </c>
      <c r="BR698" s="24" t="s">
        <v>160</v>
      </c>
      <c r="BS698" s="24" t="s">
        <v>160</v>
      </c>
      <c r="BT698" s="24" t="s">
        <v>157</v>
      </c>
      <c r="BU698" s="24" t="s">
        <v>160</v>
      </c>
      <c r="BV698" s="24" t="s">
        <v>160</v>
      </c>
      <c r="BW698" s="24" t="s">
        <v>157</v>
      </c>
      <c r="BX698" s="24" t="s">
        <v>164</v>
      </c>
      <c r="BY698" s="131" t="s">
        <v>164</v>
      </c>
      <c r="BZ698" s="143" t="s">
        <v>160</v>
      </c>
      <c r="CA698" s="124" t="s">
        <v>164</v>
      </c>
      <c r="CB698" s="24" t="s">
        <v>164</v>
      </c>
      <c r="CC698" s="24" t="s">
        <v>164</v>
      </c>
      <c r="CD698" s="131" t="s">
        <v>164</v>
      </c>
    </row>
    <row r="699" customFormat="false" ht="60" hidden="false" customHeight="false" outlineLevel="0" collapsed="false">
      <c r="A699" s="124" t="n">
        <v>2</v>
      </c>
      <c r="B699" s="24" t="s">
        <v>3131</v>
      </c>
      <c r="C699" s="24" t="s">
        <v>24</v>
      </c>
      <c r="D699" s="24"/>
      <c r="E699" s="24" t="s">
        <v>3132</v>
      </c>
      <c r="F699" s="24" t="s">
        <v>3133</v>
      </c>
      <c r="G699" s="125" t="n">
        <v>0</v>
      </c>
      <c r="H699" s="126" t="s">
        <v>1400</v>
      </c>
      <c r="I699" s="127" t="s">
        <v>1401</v>
      </c>
      <c r="J699" s="128" t="str">
        <f aca="false">INDEX('Other tables'!$C$41:$C$49,K699)</f>
        <v>Multisector - Crosscutting</v>
      </c>
      <c r="K699" s="34" t="n">
        <f aca="false">INDEX('DAC codes'!M:M,MATCH(O699,'DAC codes'!J:J,0))</f>
        <v>4</v>
      </c>
      <c r="L699" s="40" t="s">
        <v>183</v>
      </c>
      <c r="M699" s="41" t="n">
        <v>430</v>
      </c>
      <c r="N699" s="41" t="s">
        <v>628</v>
      </c>
      <c r="O699" s="42" t="n">
        <v>43040</v>
      </c>
      <c r="P699" s="129" t="s">
        <v>2416</v>
      </c>
      <c r="Q699" s="130" t="s">
        <v>2417</v>
      </c>
      <c r="R699" s="131" t="n">
        <v>3</v>
      </c>
      <c r="S699" s="132" t="n">
        <v>32400000</v>
      </c>
      <c r="T699" s="133" t="n">
        <v>3395014</v>
      </c>
      <c r="U699" s="133" t="n">
        <v>11200000</v>
      </c>
      <c r="V699" s="134" t="n">
        <v>1999639</v>
      </c>
      <c r="W699" s="135" t="n">
        <v>40288</v>
      </c>
      <c r="X699" s="136" t="n">
        <v>41932</v>
      </c>
      <c r="Y699" s="24" t="s">
        <v>157</v>
      </c>
      <c r="Z699" s="24" t="s">
        <v>3134</v>
      </c>
      <c r="AA699" s="24" t="s">
        <v>2025</v>
      </c>
      <c r="AB699" s="136" t="n">
        <v>40854</v>
      </c>
      <c r="AC699" s="136" t="n">
        <v>40865</v>
      </c>
      <c r="AD699" s="136" t="n">
        <v>40889</v>
      </c>
      <c r="AE699" s="24" t="s">
        <v>157</v>
      </c>
      <c r="AF699" s="34" t="str">
        <f aca="false">IF(AND(C699='Other tables'!$C$17,AE699="Yes"),RIGHT(B699,2)*1-1,"")</f>
        <v/>
      </c>
      <c r="AG699" s="24" t="s">
        <v>3135</v>
      </c>
      <c r="AH699" s="137" t="s">
        <v>247</v>
      </c>
      <c r="AI699" s="138" t="n">
        <v>6</v>
      </c>
      <c r="AJ699" s="128" t="n">
        <f aca="false">FIND(AU699,x)*0.3+FIND(AV699,x)*0.3+FIND(AW699,x)*0.3+FIND(AX699,x)*0.1</f>
        <v>2.8</v>
      </c>
      <c r="AK699" s="34" t="n">
        <f aca="false">FIND(AY699,x)*0.2+FIND(AZ699,x)*0.2+FIND(BA699,x)*0.35+FIND(BB699,x)*0.25</f>
        <v>2</v>
      </c>
      <c r="AL699" s="34" t="n">
        <f aca="false">FIND(BC699,x)*0.5+FIND(BD699,x)*0.5</f>
        <v>2</v>
      </c>
      <c r="AM699" s="34" t="n">
        <f aca="false">FIND(BE699,x)*0.6+FIND(BF699,x)*0.4</f>
        <v>2.6</v>
      </c>
      <c r="AN699" s="139" t="n">
        <f aca="false">FIND(BG699,x)*0.3+FIND(BH699,x)*0.3+FIND(BI699,x)*0.2+FIND(BJ699,x)*0.2</f>
        <v>2.6</v>
      </c>
      <c r="AO699" s="128" t="str">
        <f aca="false">IF(AJ699&lt;1.51,"D",IF(AJ699&lt;2.51,"C",IF(AJ699&lt;3.51,"B","A")))</f>
        <v>B</v>
      </c>
      <c r="AP699" s="34" t="str">
        <f aca="false">IF(AK699&lt;1.51,"D",IF(AK699&lt;2.51,"C",IF(AK699&lt;3.51,"B","A")))</f>
        <v>C</v>
      </c>
      <c r="AQ699" s="34" t="str">
        <f aca="false">IF(AL699&lt;1.51,"D",IF(AL699&lt;2.51,"C",IF(AL699&lt;3.51,"B","A")))</f>
        <v>C</v>
      </c>
      <c r="AR699" s="34" t="str">
        <f aca="false">IF(AM699&lt;1.51,"D",IF(AM699&lt;2.51,"C",IF(AM699&lt;3.51,"B","A")))</f>
        <v>B</v>
      </c>
      <c r="AS699" s="140" t="str">
        <f aca="false">IF(AN699&lt;1.51,"D",IF(AN699&lt;2.51,"C",IF(AN699&lt;3.51,"B","A")))</f>
        <v>B</v>
      </c>
      <c r="AT699" s="141" t="str">
        <f aca="false">IF(COUNTIF(AO699:AS699,"d")&gt;0,"IV",IF(COUNTIF(AO699:AS699,"c")&gt;=3,"III",IF(COUNTIF(AO699:AS699,"c")=2,"IIc",IF(COUNTIF(AO699:AS699,"c")=1,"IIb",IF(AND(COUNTIF(AO699:AS699,"c")=0,COUNTIF(AO699:AS699,"a")&gt;=3),"I","IIa")))))</f>
        <v>IIc</v>
      </c>
      <c r="AU699" s="142" t="s">
        <v>48</v>
      </c>
      <c r="AV699" s="24" t="s">
        <v>163</v>
      </c>
      <c r="AW699" s="24" t="s">
        <v>48</v>
      </c>
      <c r="AX699" s="125" t="s">
        <v>47</v>
      </c>
      <c r="AY699" s="124" t="s">
        <v>163</v>
      </c>
      <c r="AZ699" s="24" t="s">
        <v>163</v>
      </c>
      <c r="BA699" s="24" t="s">
        <v>163</v>
      </c>
      <c r="BB699" s="131" t="s">
        <v>163</v>
      </c>
      <c r="BC699" s="124" t="s">
        <v>163</v>
      </c>
      <c r="BD699" s="131" t="s">
        <v>163</v>
      </c>
      <c r="BE699" s="124" t="s">
        <v>48</v>
      </c>
      <c r="BF699" s="131" t="s">
        <v>163</v>
      </c>
      <c r="BG699" s="124" t="s">
        <v>48</v>
      </c>
      <c r="BH699" s="24" t="s">
        <v>48</v>
      </c>
      <c r="BI699" s="24" t="s">
        <v>163</v>
      </c>
      <c r="BJ699" s="131" t="s">
        <v>163</v>
      </c>
      <c r="BK699" s="142" t="s">
        <v>160</v>
      </c>
      <c r="BL699" s="24" t="s">
        <v>160</v>
      </c>
      <c r="BM699" s="24" t="s">
        <v>164</v>
      </c>
      <c r="BN699" s="125" t="s">
        <v>164</v>
      </c>
      <c r="BO699" s="124" t="s">
        <v>160</v>
      </c>
      <c r="BP699" s="24" t="s">
        <v>160</v>
      </c>
      <c r="BQ699" s="24" t="s">
        <v>160</v>
      </c>
      <c r="BR699" s="24" t="s">
        <v>160</v>
      </c>
      <c r="BS699" s="24" t="s">
        <v>160</v>
      </c>
      <c r="BT699" s="24" t="s">
        <v>160</v>
      </c>
      <c r="BU699" s="24" t="s">
        <v>164</v>
      </c>
      <c r="BV699" s="24" t="s">
        <v>160</v>
      </c>
      <c r="BW699" s="24" t="s">
        <v>160</v>
      </c>
      <c r="BX699" s="24" t="s">
        <v>160</v>
      </c>
      <c r="BY699" s="131" t="s">
        <v>160</v>
      </c>
      <c r="BZ699" s="143" t="s">
        <v>160</v>
      </c>
      <c r="CA699" s="124" t="s">
        <v>160</v>
      </c>
      <c r="CB699" s="24" t="s">
        <v>160</v>
      </c>
      <c r="CC699" s="24" t="s">
        <v>160</v>
      </c>
      <c r="CD699" s="131" t="s">
        <v>164</v>
      </c>
    </row>
    <row r="700" customFormat="false" ht="36" hidden="false" customHeight="false" outlineLevel="0" collapsed="false">
      <c r="A700" s="124" t="n">
        <v>2</v>
      </c>
      <c r="B700" s="24" t="s">
        <v>3136</v>
      </c>
      <c r="C700" s="24" t="s">
        <v>24</v>
      </c>
      <c r="D700" s="24"/>
      <c r="E700" s="24" t="s">
        <v>3137</v>
      </c>
      <c r="F700" s="24" t="n">
        <v>0</v>
      </c>
      <c r="G700" s="125" t="n">
        <v>151545</v>
      </c>
      <c r="H700" s="126" t="s">
        <v>558</v>
      </c>
      <c r="I700" s="127" t="s">
        <v>559</v>
      </c>
      <c r="J700" s="128" t="str">
        <f aca="false">INDEX('Other tables'!$C$41:$C$49,K700)</f>
        <v>Production sectors</v>
      </c>
      <c r="K700" s="34" t="n">
        <f aca="false">INDEX('DAC codes'!M:M,MATCH(O700,'DAC codes'!J:J,0))</f>
        <v>3</v>
      </c>
      <c r="L700" s="40" t="s">
        <v>1663</v>
      </c>
      <c r="M700" s="41" t="n">
        <v>312</v>
      </c>
      <c r="N700" s="41" t="s">
        <v>1684</v>
      </c>
      <c r="O700" s="42" t="n">
        <v>31220</v>
      </c>
      <c r="P700" s="129" t="s">
        <v>2416</v>
      </c>
      <c r="Q700" s="130" t="s">
        <v>2417</v>
      </c>
      <c r="R700" s="131" t="n">
        <v>3</v>
      </c>
      <c r="S700" s="132" t="n">
        <v>610860</v>
      </c>
      <c r="T700" s="133" t="n">
        <v>610860</v>
      </c>
      <c r="U700" s="133" t="n">
        <v>152715</v>
      </c>
      <c r="V700" s="134" t="n">
        <v>366527</v>
      </c>
      <c r="W700" s="135" t="n">
        <v>40269</v>
      </c>
      <c r="X700" s="136" t="n">
        <v>41364</v>
      </c>
      <c r="Y700" s="24" t="s">
        <v>157</v>
      </c>
      <c r="Z700" s="24" t="s">
        <v>3134</v>
      </c>
      <c r="AA700" s="24" t="s">
        <v>3138</v>
      </c>
      <c r="AB700" s="136" t="n">
        <v>40854</v>
      </c>
      <c r="AC700" s="136" t="n">
        <v>40865</v>
      </c>
      <c r="AD700" s="136" t="n">
        <v>40889</v>
      </c>
      <c r="AE700" s="24" t="s">
        <v>157</v>
      </c>
      <c r="AF700" s="34" t="str">
        <f aca="false">IF(AND(C700='Other tables'!$C$17,AE700="Yes"),RIGHT(B700,2)*1-1,"")</f>
        <v/>
      </c>
      <c r="AG700" s="24" t="s">
        <v>3139</v>
      </c>
      <c r="AH700" s="137" t="s">
        <v>195</v>
      </c>
      <c r="AI700" s="138" t="n">
        <v>1</v>
      </c>
      <c r="AJ700" s="128" t="n">
        <f aca="false">FIND(AU700,x)*0.3+FIND(AV700,x)*0.3+FIND(AW700,x)*0.3+FIND(AX700,x)*0.1</f>
        <v>2.4</v>
      </c>
      <c r="AK700" s="34" t="n">
        <f aca="false">FIND(AY700,x)*0.2+FIND(AZ700,x)*0.2+FIND(BA700,x)*0.35+FIND(BB700,x)*0.25</f>
        <v>2.55</v>
      </c>
      <c r="AL700" s="34" t="n">
        <f aca="false">FIND(BC700,x)*0.5+FIND(BD700,x)*0.5</f>
        <v>3</v>
      </c>
      <c r="AM700" s="34" t="n">
        <f aca="false">FIND(BE700,x)*0.6+FIND(BF700,x)*0.4</f>
        <v>3</v>
      </c>
      <c r="AN700" s="139" t="n">
        <f aca="false">FIND(BG700,x)*0.3+FIND(BH700,x)*0.3+FIND(BI700,x)*0.2+FIND(BJ700,x)*0.2</f>
        <v>2</v>
      </c>
      <c r="AO700" s="128" t="str">
        <f aca="false">IF(AJ700&lt;1.51,"D",IF(AJ700&lt;2.51,"C",IF(AJ700&lt;3.51,"B","A")))</f>
        <v>C</v>
      </c>
      <c r="AP700" s="34" t="str">
        <f aca="false">IF(AK700&lt;1.51,"D",IF(AK700&lt;2.51,"C",IF(AK700&lt;3.51,"B","A")))</f>
        <v>B</v>
      </c>
      <c r="AQ700" s="34" t="str">
        <f aca="false">IF(AL700&lt;1.51,"D",IF(AL700&lt;2.51,"C",IF(AL700&lt;3.51,"B","A")))</f>
        <v>B</v>
      </c>
      <c r="AR700" s="34" t="str">
        <f aca="false">IF(AM700&lt;1.51,"D",IF(AM700&lt;2.51,"C",IF(AM700&lt;3.51,"B","A")))</f>
        <v>B</v>
      </c>
      <c r="AS700" s="140" t="str">
        <f aca="false">IF(AN700&lt;1.51,"D",IF(AN700&lt;2.51,"C",IF(AN700&lt;3.51,"B","A")))</f>
        <v>C</v>
      </c>
      <c r="AT700" s="141" t="str">
        <f aca="false">IF(COUNTIF(AO700:AS700,"d")&gt;0,"IV",IF(COUNTIF(AO700:AS700,"c")&gt;=3,"III",IF(COUNTIF(AO700:AS700,"c")=2,"IIc",IF(COUNTIF(AO700:AS700,"c")=1,"IIb",IF(AND(COUNTIF(AO700:AS700,"c")=0,COUNTIF(AO700:AS700,"a")&gt;=3),"I","IIa")))))</f>
        <v>IIc</v>
      </c>
      <c r="AU700" s="142" t="s">
        <v>48</v>
      </c>
      <c r="AV700" s="24" t="s">
        <v>163</v>
      </c>
      <c r="AW700" s="24" t="s">
        <v>163</v>
      </c>
      <c r="AX700" s="125" t="s">
        <v>48</v>
      </c>
      <c r="AY700" s="124" t="s">
        <v>163</v>
      </c>
      <c r="AZ700" s="24" t="s">
        <v>48</v>
      </c>
      <c r="BA700" s="24" t="s">
        <v>48</v>
      </c>
      <c r="BB700" s="131" t="s">
        <v>163</v>
      </c>
      <c r="BC700" s="124" t="s">
        <v>48</v>
      </c>
      <c r="BD700" s="131" t="s">
        <v>48</v>
      </c>
      <c r="BE700" s="124" t="s">
        <v>48</v>
      </c>
      <c r="BF700" s="131" t="s">
        <v>48</v>
      </c>
      <c r="BG700" s="124" t="s">
        <v>188</v>
      </c>
      <c r="BH700" s="24" t="s">
        <v>48</v>
      </c>
      <c r="BI700" s="24" t="s">
        <v>163</v>
      </c>
      <c r="BJ700" s="131" t="s">
        <v>163</v>
      </c>
      <c r="BK700" s="142" t="s">
        <v>164</v>
      </c>
      <c r="BL700" s="24" t="s">
        <v>164</v>
      </c>
      <c r="BM700" s="24" t="s">
        <v>164</v>
      </c>
      <c r="BN700" s="125" t="s">
        <v>164</v>
      </c>
      <c r="BO700" s="124" t="s">
        <v>164</v>
      </c>
      <c r="BP700" s="24" t="s">
        <v>164</v>
      </c>
      <c r="BQ700" s="24" t="s">
        <v>164</v>
      </c>
      <c r="BR700" s="24" t="s">
        <v>164</v>
      </c>
      <c r="BS700" s="24" t="s">
        <v>164</v>
      </c>
      <c r="BT700" s="24" t="s">
        <v>164</v>
      </c>
      <c r="BU700" s="24" t="s">
        <v>164</v>
      </c>
      <c r="BV700" s="24" t="s">
        <v>164</v>
      </c>
      <c r="BW700" s="24" t="s">
        <v>164</v>
      </c>
      <c r="BX700" s="24" t="s">
        <v>164</v>
      </c>
      <c r="BY700" s="131" t="s">
        <v>164</v>
      </c>
      <c r="BZ700" s="143" t="s">
        <v>157</v>
      </c>
      <c r="CA700" s="124" t="s">
        <v>160</v>
      </c>
      <c r="CB700" s="24" t="s">
        <v>164</v>
      </c>
      <c r="CC700" s="24" t="s">
        <v>160</v>
      </c>
      <c r="CD700" s="131" t="s">
        <v>160</v>
      </c>
    </row>
    <row r="701" customFormat="false" ht="48" hidden="false" customHeight="false" outlineLevel="0" collapsed="false">
      <c r="A701" s="124" t="n">
        <v>2</v>
      </c>
      <c r="B701" s="24" t="s">
        <v>3140</v>
      </c>
      <c r="C701" s="24" t="s">
        <v>24</v>
      </c>
      <c r="D701" s="24"/>
      <c r="E701" s="24" t="s">
        <v>3141</v>
      </c>
      <c r="F701" s="24" t="n">
        <v>0</v>
      </c>
      <c r="G701" s="125" t="n">
        <v>200240</v>
      </c>
      <c r="H701" s="126" t="s">
        <v>920</v>
      </c>
      <c r="I701" s="127" t="s">
        <v>921</v>
      </c>
      <c r="J701" s="128" t="str">
        <f aca="false">INDEX('Other tables'!$C$41:$C$49,K701)</f>
        <v>Commodity Aid + General Programme Assistance</v>
      </c>
      <c r="K701" s="34" t="n">
        <f aca="false">INDEX('DAC codes'!M:M,MATCH(O701,'DAC codes'!J:J,0))</f>
        <v>5</v>
      </c>
      <c r="L701" s="40" t="s">
        <v>1450</v>
      </c>
      <c r="M701" s="41" t="n">
        <v>520</v>
      </c>
      <c r="N701" s="41" t="s">
        <v>1451</v>
      </c>
      <c r="O701" s="42" t="n">
        <v>52010</v>
      </c>
      <c r="P701" s="129" t="s">
        <v>2416</v>
      </c>
      <c r="Q701" s="130" t="s">
        <v>2417</v>
      </c>
      <c r="R701" s="131" t="n">
        <v>3</v>
      </c>
      <c r="S701" s="132" t="n">
        <v>1500000</v>
      </c>
      <c r="T701" s="133" t="n">
        <v>1500000</v>
      </c>
      <c r="U701" s="133" t="n">
        <v>410155</v>
      </c>
      <c r="V701" s="134" t="n">
        <v>726908</v>
      </c>
      <c r="W701" s="135" t="n">
        <v>40026</v>
      </c>
      <c r="X701" s="136" t="n">
        <v>41122</v>
      </c>
      <c r="Y701" s="24" t="s">
        <v>157</v>
      </c>
      <c r="Z701" s="24" t="s">
        <v>3142</v>
      </c>
      <c r="AA701" s="24" t="s">
        <v>2653</v>
      </c>
      <c r="AB701" s="136" t="n">
        <v>40854</v>
      </c>
      <c r="AC701" s="136" t="n">
        <v>40865</v>
      </c>
      <c r="AD701" s="136" t="n">
        <v>40889</v>
      </c>
      <c r="AE701" s="24" t="s">
        <v>157</v>
      </c>
      <c r="AF701" s="34" t="str">
        <f aca="false">IF(AND(C701='Other tables'!$C$17,AE701="Yes"),RIGHT(B701,2)*1-1,"")</f>
        <v/>
      </c>
      <c r="AG701" s="24" t="s">
        <v>3143</v>
      </c>
      <c r="AH701" s="137" t="s">
        <v>209</v>
      </c>
      <c r="AI701" s="138" t="n">
        <v>2</v>
      </c>
      <c r="AJ701" s="128" t="n">
        <f aca="false">FIND(AU701,x)*0.3+FIND(AV701,x)*0.3+FIND(AW701,x)*0.3+FIND(AX701,x)*0.1</f>
        <v>4</v>
      </c>
      <c r="AK701" s="34" t="n">
        <f aca="false">FIND(AY701,x)*0.2+FIND(AZ701,x)*0.2+FIND(BA701,x)*0.35+FIND(BB701,x)*0.25</f>
        <v>3</v>
      </c>
      <c r="AL701" s="34" t="n">
        <f aca="false">FIND(BC701,x)*0.5+FIND(BD701,x)*0.5</f>
        <v>3</v>
      </c>
      <c r="AM701" s="34" t="n">
        <f aca="false">FIND(BE701,x)*0.6+FIND(BF701,x)*0.4</f>
        <v>3.6</v>
      </c>
      <c r="AN701" s="139" t="n">
        <f aca="false">FIND(BG701,x)*0.3+FIND(BH701,x)*0.3+FIND(BI701,x)*0.2+FIND(BJ701,x)*0.2</f>
        <v>3</v>
      </c>
      <c r="AO701" s="128" t="str">
        <f aca="false">IF(AJ701&lt;1.51,"D",IF(AJ701&lt;2.51,"C",IF(AJ701&lt;3.51,"B","A")))</f>
        <v>A</v>
      </c>
      <c r="AP701" s="34" t="str">
        <f aca="false">IF(AK701&lt;1.51,"D",IF(AK701&lt;2.51,"C",IF(AK701&lt;3.51,"B","A")))</f>
        <v>B</v>
      </c>
      <c r="AQ701" s="34" t="str">
        <f aca="false">IF(AL701&lt;1.51,"D",IF(AL701&lt;2.51,"C",IF(AL701&lt;3.51,"B","A")))</f>
        <v>B</v>
      </c>
      <c r="AR701" s="34" t="str">
        <f aca="false">IF(AM701&lt;1.51,"D",IF(AM701&lt;2.51,"C",IF(AM701&lt;3.51,"B","A")))</f>
        <v>A</v>
      </c>
      <c r="AS701" s="140" t="str">
        <f aca="false">IF(AN701&lt;1.51,"D",IF(AN701&lt;2.51,"C",IF(AN701&lt;3.51,"B","A")))</f>
        <v>B</v>
      </c>
      <c r="AT701" s="141" t="str">
        <f aca="false">IF(COUNTIF(AO701:AS701,"d")&gt;0,"IV",IF(COUNTIF(AO701:AS701,"c")&gt;=3,"III",IF(COUNTIF(AO701:AS701,"c")=2,"IIc",IF(COUNTIF(AO701:AS701,"c")=1,"IIb",IF(AND(COUNTIF(AO701:AS701,"c")=0,COUNTIF(AO701:AS701,"a")&gt;=3),"I","IIa")))))</f>
        <v>IIa</v>
      </c>
      <c r="AU701" s="142" t="s">
        <v>47</v>
      </c>
      <c r="AV701" s="24" t="s">
        <v>47</v>
      </c>
      <c r="AW701" s="24" t="s">
        <v>47</v>
      </c>
      <c r="AX701" s="125" t="s">
        <v>47</v>
      </c>
      <c r="AY701" s="124" t="s">
        <v>48</v>
      </c>
      <c r="AZ701" s="24" t="s">
        <v>48</v>
      </c>
      <c r="BA701" s="24" t="s">
        <v>48</v>
      </c>
      <c r="BB701" s="131" t="s">
        <v>48</v>
      </c>
      <c r="BC701" s="124" t="s">
        <v>48</v>
      </c>
      <c r="BD701" s="131" t="s">
        <v>48</v>
      </c>
      <c r="BE701" s="124" t="s">
        <v>47</v>
      </c>
      <c r="BF701" s="131" t="s">
        <v>48</v>
      </c>
      <c r="BG701" s="124" t="s">
        <v>48</v>
      </c>
      <c r="BH701" s="24" t="s">
        <v>48</v>
      </c>
      <c r="BI701" s="24" t="s">
        <v>48</v>
      </c>
      <c r="BJ701" s="131" t="s">
        <v>48</v>
      </c>
      <c r="BK701" s="142" t="s">
        <v>164</v>
      </c>
      <c r="BL701" s="24" t="s">
        <v>164</v>
      </c>
      <c r="BM701" s="24" t="s">
        <v>164</v>
      </c>
      <c r="BN701" s="125" t="s">
        <v>164</v>
      </c>
      <c r="BO701" s="124" t="s">
        <v>164</v>
      </c>
      <c r="BP701" s="24" t="s">
        <v>164</v>
      </c>
      <c r="BQ701" s="24" t="s">
        <v>164</v>
      </c>
      <c r="BR701" s="24" t="s">
        <v>164</v>
      </c>
      <c r="BS701" s="24" t="s">
        <v>164</v>
      </c>
      <c r="BT701" s="24" t="s">
        <v>164</v>
      </c>
      <c r="BU701" s="24" t="s">
        <v>164</v>
      </c>
      <c r="BV701" s="24" t="s">
        <v>164</v>
      </c>
      <c r="BW701" s="24" t="s">
        <v>164</v>
      </c>
      <c r="BX701" s="24" t="s">
        <v>164</v>
      </c>
      <c r="BY701" s="131" t="s">
        <v>164</v>
      </c>
      <c r="BZ701" s="143" t="s">
        <v>160</v>
      </c>
      <c r="CA701" s="124" t="s">
        <v>160</v>
      </c>
      <c r="CB701" s="24" t="s">
        <v>160</v>
      </c>
      <c r="CC701" s="24" t="s">
        <v>160</v>
      </c>
      <c r="CD701" s="131" t="s">
        <v>164</v>
      </c>
    </row>
    <row r="702" customFormat="false" ht="48" hidden="false" customHeight="false" outlineLevel="0" collapsed="false">
      <c r="A702" s="124" t="n">
        <v>2</v>
      </c>
      <c r="B702" s="24" t="s">
        <v>3144</v>
      </c>
      <c r="C702" s="24" t="s">
        <v>180</v>
      </c>
      <c r="D702" s="24" t="s">
        <v>163</v>
      </c>
      <c r="E702" s="24" t="s">
        <v>3145</v>
      </c>
      <c r="F702" s="24" t="n">
        <v>0</v>
      </c>
      <c r="G702" s="125" t="n">
        <v>168629</v>
      </c>
      <c r="H702" s="126" t="s">
        <v>668</v>
      </c>
      <c r="I702" s="127" t="s">
        <v>669</v>
      </c>
      <c r="J702" s="128" t="str">
        <f aca="false">INDEX('Other tables'!$C$41:$C$49,K702)</f>
        <v>Social Infrastructure and Services</v>
      </c>
      <c r="K702" s="34" t="n">
        <f aca="false">INDEX('DAC codes'!M:M,MATCH(O702,'DAC codes'!J:J,0))</f>
        <v>1</v>
      </c>
      <c r="L702" s="40" t="s">
        <v>285</v>
      </c>
      <c r="M702" s="41" t="n">
        <v>122</v>
      </c>
      <c r="N702" s="41" t="s">
        <v>1849</v>
      </c>
      <c r="O702" s="42" t="n">
        <v>12281</v>
      </c>
      <c r="P702" s="129" t="s">
        <v>3108</v>
      </c>
      <c r="Q702" s="130" t="s">
        <v>3109</v>
      </c>
      <c r="R702" s="131" t="n">
        <v>3</v>
      </c>
      <c r="S702" s="132" t="n">
        <v>2260000</v>
      </c>
      <c r="T702" s="133" t="n">
        <v>2260000</v>
      </c>
      <c r="U702" s="133" t="n">
        <v>469080</v>
      </c>
      <c r="V702" s="134" t="n">
        <v>724576</v>
      </c>
      <c r="W702" s="135" t="n">
        <v>39814</v>
      </c>
      <c r="X702" s="136" t="n">
        <v>41639</v>
      </c>
      <c r="Y702" s="24" t="s">
        <v>157</v>
      </c>
      <c r="Z702" s="24" t="s">
        <v>3146</v>
      </c>
      <c r="AA702" s="24" t="s">
        <v>3147</v>
      </c>
      <c r="AB702" s="136" t="n">
        <v>40854</v>
      </c>
      <c r="AC702" s="136" t="n">
        <v>40865</v>
      </c>
      <c r="AD702" s="136" t="n">
        <v>40889</v>
      </c>
      <c r="AE702" s="24" t="s">
        <v>157</v>
      </c>
      <c r="AF702" s="34" t="str">
        <f aca="false">IF(AND(C702='Other tables'!$C$17,AE702="Yes"),RIGHT(B702,2)*1-1,"")</f>
        <v/>
      </c>
      <c r="AG702" s="24" t="s">
        <v>3148</v>
      </c>
      <c r="AH702" s="137" t="s">
        <v>195</v>
      </c>
      <c r="AI702" s="138" t="n">
        <v>1</v>
      </c>
      <c r="AJ702" s="128" t="n">
        <f aca="false">FIND(AU702,x)*0.3+FIND(AV702,x)*0.3+FIND(AW702,x)*0.3+FIND(AX702,x)*0.1</f>
        <v>3</v>
      </c>
      <c r="AK702" s="34" t="n">
        <f aca="false">FIND(AY702,x)*0.2+FIND(AZ702,x)*0.2+FIND(BA702,x)*0.35+FIND(BB702,x)*0.25</f>
        <v>2.45</v>
      </c>
      <c r="AL702" s="34" t="n">
        <f aca="false">FIND(BC702,x)*0.5+FIND(BD702,x)*0.5</f>
        <v>3</v>
      </c>
      <c r="AM702" s="34" t="n">
        <f aca="false">FIND(BE702,x)*0.6+FIND(BF702,x)*0.4</f>
        <v>3</v>
      </c>
      <c r="AN702" s="139" t="n">
        <f aca="false">FIND(BG702,x)*0.3+FIND(BH702,x)*0.3+FIND(BI702,x)*0.2+FIND(BJ702,x)*0.2</f>
        <v>3</v>
      </c>
      <c r="AO702" s="128" t="str">
        <f aca="false">IF(AJ702&lt;1.51,"D",IF(AJ702&lt;2.51,"C",IF(AJ702&lt;3.51,"B","A")))</f>
        <v>B</v>
      </c>
      <c r="AP702" s="34" t="str">
        <f aca="false">IF(AK702&lt;1.51,"D",IF(AK702&lt;2.51,"C",IF(AK702&lt;3.51,"B","A")))</f>
        <v>C</v>
      </c>
      <c r="AQ702" s="34" t="str">
        <f aca="false">IF(AL702&lt;1.51,"D",IF(AL702&lt;2.51,"C",IF(AL702&lt;3.51,"B","A")))</f>
        <v>B</v>
      </c>
      <c r="AR702" s="34" t="str">
        <f aca="false">IF(AM702&lt;1.51,"D",IF(AM702&lt;2.51,"C",IF(AM702&lt;3.51,"B","A")))</f>
        <v>B</v>
      </c>
      <c r="AS702" s="140" t="str">
        <f aca="false">IF(AN702&lt;1.51,"D",IF(AN702&lt;2.51,"C",IF(AN702&lt;3.51,"B","A")))</f>
        <v>B</v>
      </c>
      <c r="AT702" s="141" t="str">
        <f aca="false">IF(COUNTIF(AO702:AS702,"d")&gt;0,"IV",IF(COUNTIF(AO702:AS702,"c")&gt;=3,"III",IF(COUNTIF(AO702:AS702,"c")=2,"IIc",IF(COUNTIF(AO702:AS702,"c")=1,"IIb",IF(AND(COUNTIF(AO702:AS702,"c")=0,COUNTIF(AO702:AS702,"a")&gt;=3),"I","IIa")))))</f>
        <v>IIb</v>
      </c>
      <c r="AU702" s="142" t="s">
        <v>48</v>
      </c>
      <c r="AV702" s="24" t="s">
        <v>48</v>
      </c>
      <c r="AW702" s="24" t="s">
        <v>48</v>
      </c>
      <c r="AX702" s="125" t="s">
        <v>48</v>
      </c>
      <c r="AY702" s="124" t="s">
        <v>48</v>
      </c>
      <c r="AZ702" s="24" t="s">
        <v>163</v>
      </c>
      <c r="BA702" s="24" t="s">
        <v>163</v>
      </c>
      <c r="BB702" s="131" t="s">
        <v>48</v>
      </c>
      <c r="BC702" s="124" t="s">
        <v>48</v>
      </c>
      <c r="BD702" s="131" t="s">
        <v>48</v>
      </c>
      <c r="BE702" s="124" t="s">
        <v>48</v>
      </c>
      <c r="BF702" s="131" t="s">
        <v>48</v>
      </c>
      <c r="BG702" s="124" t="s">
        <v>48</v>
      </c>
      <c r="BH702" s="24" t="s">
        <v>48</v>
      </c>
      <c r="BI702" s="24" t="s">
        <v>48</v>
      </c>
      <c r="BJ702" s="131" t="s">
        <v>48</v>
      </c>
      <c r="BK702" s="142" t="s">
        <v>164</v>
      </c>
      <c r="BL702" s="24" t="s">
        <v>164</v>
      </c>
      <c r="BM702" s="24" t="s">
        <v>164</v>
      </c>
      <c r="BN702" s="125" t="s">
        <v>157</v>
      </c>
      <c r="BO702" s="124" t="s">
        <v>164</v>
      </c>
      <c r="BP702" s="24" t="s">
        <v>164</v>
      </c>
      <c r="BQ702" s="24" t="s">
        <v>164</v>
      </c>
      <c r="BR702" s="24" t="s">
        <v>164</v>
      </c>
      <c r="BS702" s="24" t="s">
        <v>164</v>
      </c>
      <c r="BT702" s="24" t="s">
        <v>164</v>
      </c>
      <c r="BU702" s="24" t="s">
        <v>164</v>
      </c>
      <c r="BV702" s="24" t="s">
        <v>164</v>
      </c>
      <c r="BW702" s="24" t="s">
        <v>164</v>
      </c>
      <c r="BX702" s="24" t="s">
        <v>160</v>
      </c>
      <c r="BY702" s="131" t="s">
        <v>164</v>
      </c>
      <c r="BZ702" s="143" t="s">
        <v>157</v>
      </c>
      <c r="CA702" s="124" t="s">
        <v>164</v>
      </c>
      <c r="CB702" s="24" t="s">
        <v>164</v>
      </c>
      <c r="CC702" s="24" t="s">
        <v>160</v>
      </c>
      <c r="CD702" s="131" t="s">
        <v>160</v>
      </c>
    </row>
    <row r="703" customFormat="false" ht="48" hidden="false" customHeight="false" outlineLevel="0" collapsed="false">
      <c r="A703" s="124" t="n">
        <v>2</v>
      </c>
      <c r="B703" s="24" t="s">
        <v>3149</v>
      </c>
      <c r="C703" s="24" t="s">
        <v>452</v>
      </c>
      <c r="D703" s="24" t="s">
        <v>163</v>
      </c>
      <c r="E703" s="24" t="s">
        <v>3150</v>
      </c>
      <c r="F703" s="24" t="n">
        <v>0</v>
      </c>
      <c r="G703" s="125" t="n">
        <v>168629</v>
      </c>
      <c r="H703" s="126" t="s">
        <v>668</v>
      </c>
      <c r="I703" s="127" t="s">
        <v>669</v>
      </c>
      <c r="J703" s="128" t="str">
        <f aca="false">INDEX('Other tables'!$C$41:$C$49,K703)</f>
        <v>Social Infrastructure and Services</v>
      </c>
      <c r="K703" s="34" t="n">
        <f aca="false">INDEX('DAC codes'!M:M,MATCH(O703,'DAC codes'!J:J,0))</f>
        <v>1</v>
      </c>
      <c r="L703" s="40" t="s">
        <v>285</v>
      </c>
      <c r="M703" s="41" t="n">
        <v>122</v>
      </c>
      <c r="N703" s="41" t="s">
        <v>1849</v>
      </c>
      <c r="O703" s="42" t="n">
        <v>12281</v>
      </c>
      <c r="P703" s="129" t="s">
        <v>3151</v>
      </c>
      <c r="Q703" s="130" t="s">
        <v>2417</v>
      </c>
      <c r="R703" s="131" t="n">
        <v>3</v>
      </c>
      <c r="S703" s="132" t="n">
        <v>0</v>
      </c>
      <c r="T703" s="133" t="n">
        <v>0</v>
      </c>
      <c r="U703" s="133" t="n">
        <v>0</v>
      </c>
      <c r="V703" s="134" t="n">
        <v>0</v>
      </c>
      <c r="W703" s="135" t="n">
        <v>39814</v>
      </c>
      <c r="X703" s="136" t="n">
        <v>41639</v>
      </c>
      <c r="Y703" s="24" t="s">
        <v>157</v>
      </c>
      <c r="Z703" s="24" t="s">
        <v>3146</v>
      </c>
      <c r="AA703" s="24" t="s">
        <v>3147</v>
      </c>
      <c r="AB703" s="136" t="n">
        <v>40854</v>
      </c>
      <c r="AC703" s="136" t="n">
        <v>40865</v>
      </c>
      <c r="AD703" s="136" t="n">
        <v>40889</v>
      </c>
      <c r="AE703" s="24" t="s">
        <v>157</v>
      </c>
      <c r="AF703" s="34" t="str">
        <f aca="false">IF(AND(C703='Other tables'!$C$17,AE703="Yes"),RIGHT(B703,2)*1-1,"")</f>
        <v/>
      </c>
      <c r="AG703" s="24" t="s">
        <v>3148</v>
      </c>
      <c r="AH703" s="137" t="s">
        <v>195</v>
      </c>
      <c r="AI703" s="138" t="n">
        <v>1</v>
      </c>
      <c r="AJ703" s="128" t="n">
        <f aca="false">FIND(AU703,x)*0.3+FIND(AV703,x)*0.3+FIND(AW703,x)*0.3+FIND(AX703,x)*0.1</f>
        <v>3</v>
      </c>
      <c r="AK703" s="34" t="n">
        <f aca="false">FIND(AY703,x)*0.2+FIND(AZ703,x)*0.2+FIND(BA703,x)*0.35+FIND(BB703,x)*0.25</f>
        <v>3.35</v>
      </c>
      <c r="AL703" s="34" t="n">
        <f aca="false">FIND(BC703,x)*0.5+FIND(BD703,x)*0.5</f>
        <v>3.5</v>
      </c>
      <c r="AM703" s="34" t="n">
        <f aca="false">FIND(BE703,x)*0.6+FIND(BF703,x)*0.4</f>
        <v>3</v>
      </c>
      <c r="AN703" s="139" t="n">
        <f aca="false">FIND(BG703,x)*0.3+FIND(BH703,x)*0.3+FIND(BI703,x)*0.2+FIND(BJ703,x)*0.2</f>
        <v>3</v>
      </c>
      <c r="AO703" s="128" t="str">
        <f aca="false">IF(AJ703&lt;1.51,"D",IF(AJ703&lt;2.51,"C",IF(AJ703&lt;3.51,"B","A")))</f>
        <v>B</v>
      </c>
      <c r="AP703" s="34" t="str">
        <f aca="false">IF(AK703&lt;1.51,"D",IF(AK703&lt;2.51,"C",IF(AK703&lt;3.51,"B","A")))</f>
        <v>B</v>
      </c>
      <c r="AQ703" s="34" t="str">
        <f aca="false">IF(AL703&lt;1.51,"D",IF(AL703&lt;2.51,"C",IF(AL703&lt;3.51,"B","A")))</f>
        <v>B</v>
      </c>
      <c r="AR703" s="34" t="str">
        <f aca="false">IF(AM703&lt;1.51,"D",IF(AM703&lt;2.51,"C",IF(AM703&lt;3.51,"B","A")))</f>
        <v>B</v>
      </c>
      <c r="AS703" s="140" t="str">
        <f aca="false">IF(AN703&lt;1.51,"D",IF(AN703&lt;2.51,"C",IF(AN703&lt;3.51,"B","A")))</f>
        <v>B</v>
      </c>
      <c r="AT703" s="141" t="str">
        <f aca="false">IF(COUNTIF(AO703:AS703,"d")&gt;0,"IV",IF(COUNTIF(AO703:AS703,"c")&gt;=3,"III",IF(COUNTIF(AO703:AS703,"c")=2,"IIc",IF(COUNTIF(AO703:AS703,"c")=1,"IIb",IF(AND(COUNTIF(AO703:AS703,"c")=0,COUNTIF(AO703:AS703,"a")&gt;=3),"I","IIa")))))</f>
        <v>IIa</v>
      </c>
      <c r="AU703" s="142" t="s">
        <v>48</v>
      </c>
      <c r="AV703" s="24" t="s">
        <v>48</v>
      </c>
      <c r="AW703" s="24" t="s">
        <v>48</v>
      </c>
      <c r="AX703" s="125" t="s">
        <v>48</v>
      </c>
      <c r="AY703" s="124" t="s">
        <v>48</v>
      </c>
      <c r="AZ703" s="24" t="s">
        <v>48</v>
      </c>
      <c r="BA703" s="24" t="s">
        <v>47</v>
      </c>
      <c r="BB703" s="131" t="s">
        <v>48</v>
      </c>
      <c r="BC703" s="124" t="s">
        <v>47</v>
      </c>
      <c r="BD703" s="131" t="s">
        <v>48</v>
      </c>
      <c r="BE703" s="124" t="s">
        <v>48</v>
      </c>
      <c r="BF703" s="131" t="s">
        <v>48</v>
      </c>
      <c r="BG703" s="124" t="s">
        <v>48</v>
      </c>
      <c r="BH703" s="24" t="s">
        <v>48</v>
      </c>
      <c r="BI703" s="24" t="s">
        <v>48</v>
      </c>
      <c r="BJ703" s="131" t="s">
        <v>48</v>
      </c>
      <c r="BK703" s="142" t="s">
        <v>164</v>
      </c>
      <c r="BL703" s="24" t="s">
        <v>164</v>
      </c>
      <c r="BM703" s="24" t="s">
        <v>164</v>
      </c>
      <c r="BN703" s="125" t="s">
        <v>157</v>
      </c>
      <c r="BO703" s="124" t="s">
        <v>164</v>
      </c>
      <c r="BP703" s="24" t="s">
        <v>164</v>
      </c>
      <c r="BQ703" s="24" t="s">
        <v>164</v>
      </c>
      <c r="BR703" s="24" t="s">
        <v>164</v>
      </c>
      <c r="BS703" s="24" t="s">
        <v>164</v>
      </c>
      <c r="BT703" s="24" t="s">
        <v>164</v>
      </c>
      <c r="BU703" s="24" t="s">
        <v>164</v>
      </c>
      <c r="BV703" s="24" t="s">
        <v>164</v>
      </c>
      <c r="BW703" s="24" t="s">
        <v>164</v>
      </c>
      <c r="BX703" s="24" t="s">
        <v>160</v>
      </c>
      <c r="BY703" s="131" t="s">
        <v>164</v>
      </c>
      <c r="BZ703" s="143" t="s">
        <v>157</v>
      </c>
      <c r="CA703" s="124" t="s">
        <v>164</v>
      </c>
      <c r="CB703" s="24" t="s">
        <v>164</v>
      </c>
      <c r="CC703" s="24" t="s">
        <v>164</v>
      </c>
      <c r="CD703" s="131" t="s">
        <v>160</v>
      </c>
    </row>
    <row r="704" customFormat="false" ht="48" hidden="false" customHeight="false" outlineLevel="0" collapsed="false">
      <c r="A704" s="124" t="n">
        <v>2</v>
      </c>
      <c r="B704" s="24" t="s">
        <v>3152</v>
      </c>
      <c r="C704" s="24" t="s">
        <v>452</v>
      </c>
      <c r="D704" s="24" t="s">
        <v>163</v>
      </c>
      <c r="E704" s="24" t="s">
        <v>3153</v>
      </c>
      <c r="F704" s="24" t="n">
        <v>0</v>
      </c>
      <c r="G704" s="125" t="n">
        <v>168629</v>
      </c>
      <c r="H704" s="126" t="s">
        <v>668</v>
      </c>
      <c r="I704" s="127" t="s">
        <v>669</v>
      </c>
      <c r="J704" s="128" t="str">
        <f aca="false">INDEX('Other tables'!$C$41:$C$49,K704)</f>
        <v>Social Infrastructure and Services</v>
      </c>
      <c r="K704" s="34" t="n">
        <f aca="false">INDEX('DAC codes'!M:M,MATCH(O704,'DAC codes'!J:J,0))</f>
        <v>1</v>
      </c>
      <c r="L704" s="40" t="s">
        <v>285</v>
      </c>
      <c r="M704" s="41" t="n">
        <v>122</v>
      </c>
      <c r="N704" s="41" t="s">
        <v>1849</v>
      </c>
      <c r="O704" s="42" t="n">
        <v>12281</v>
      </c>
      <c r="P704" s="129" t="s">
        <v>2612</v>
      </c>
      <c r="Q704" s="130" t="s">
        <v>2613</v>
      </c>
      <c r="R704" s="131" t="n">
        <v>3</v>
      </c>
      <c r="S704" s="132" t="n">
        <v>0</v>
      </c>
      <c r="T704" s="133" t="n">
        <v>0</v>
      </c>
      <c r="U704" s="133" t="n">
        <v>0</v>
      </c>
      <c r="V704" s="134" t="n">
        <v>0</v>
      </c>
      <c r="W704" s="135" t="n">
        <v>39814</v>
      </c>
      <c r="X704" s="136" t="n">
        <v>41639</v>
      </c>
      <c r="Y704" s="24" t="s">
        <v>157</v>
      </c>
      <c r="Z704" s="24" t="s">
        <v>3146</v>
      </c>
      <c r="AA704" s="24" t="s">
        <v>3147</v>
      </c>
      <c r="AB704" s="136" t="n">
        <v>40854</v>
      </c>
      <c r="AC704" s="136" t="n">
        <v>40865</v>
      </c>
      <c r="AD704" s="136" t="n">
        <v>40889</v>
      </c>
      <c r="AE704" s="24" t="s">
        <v>157</v>
      </c>
      <c r="AF704" s="34" t="str">
        <f aca="false">IF(AND(C704='Other tables'!$C$17,AE704="Yes"),RIGHT(B704,2)*1-1,"")</f>
        <v/>
      </c>
      <c r="AG704" s="24" t="s">
        <v>3148</v>
      </c>
      <c r="AH704" s="137" t="s">
        <v>195</v>
      </c>
      <c r="AI704" s="138" t="n">
        <v>1</v>
      </c>
      <c r="AJ704" s="128" t="n">
        <f aca="false">FIND(AU704,x)*0.3+FIND(AV704,x)*0.3+FIND(AW704,x)*0.3+FIND(AX704,x)*0.1</f>
        <v>3</v>
      </c>
      <c r="AK704" s="34" t="n">
        <f aca="false">FIND(AY704,x)*0.2+FIND(AZ704,x)*0.2+FIND(BA704,x)*0.35+FIND(BB704,x)*0.25</f>
        <v>3</v>
      </c>
      <c r="AL704" s="34" t="n">
        <f aca="false">FIND(BC704,x)*0.5+FIND(BD704,x)*0.5</f>
        <v>2.5</v>
      </c>
      <c r="AM704" s="34" t="n">
        <f aca="false">FIND(BE704,x)*0.6+FIND(BF704,x)*0.4</f>
        <v>3</v>
      </c>
      <c r="AN704" s="139" t="n">
        <f aca="false">FIND(BG704,x)*0.3+FIND(BH704,x)*0.3+FIND(BI704,x)*0.2+FIND(BJ704,x)*0.2</f>
        <v>2.7</v>
      </c>
      <c r="AO704" s="128" t="str">
        <f aca="false">IF(AJ704&lt;1.51,"D",IF(AJ704&lt;2.51,"C",IF(AJ704&lt;3.51,"B","A")))</f>
        <v>B</v>
      </c>
      <c r="AP704" s="34" t="str">
        <f aca="false">IF(AK704&lt;1.51,"D",IF(AK704&lt;2.51,"C",IF(AK704&lt;3.51,"B","A")))</f>
        <v>B</v>
      </c>
      <c r="AQ704" s="34" t="str">
        <f aca="false">IF(AL704&lt;1.51,"D",IF(AL704&lt;2.51,"C",IF(AL704&lt;3.51,"B","A")))</f>
        <v>C</v>
      </c>
      <c r="AR704" s="34" t="str">
        <f aca="false">IF(AM704&lt;1.51,"D",IF(AM704&lt;2.51,"C",IF(AM704&lt;3.51,"B","A")))</f>
        <v>B</v>
      </c>
      <c r="AS704" s="140" t="str">
        <f aca="false">IF(AN704&lt;1.51,"D",IF(AN704&lt;2.51,"C",IF(AN704&lt;3.51,"B","A")))</f>
        <v>B</v>
      </c>
      <c r="AT704" s="141" t="str">
        <f aca="false">IF(COUNTIF(AO704:AS704,"d")&gt;0,"IV",IF(COUNTIF(AO704:AS704,"c")&gt;=3,"III",IF(COUNTIF(AO704:AS704,"c")=2,"IIc",IF(COUNTIF(AO704:AS704,"c")=1,"IIb",IF(AND(COUNTIF(AO704:AS704,"c")=0,COUNTIF(AO704:AS704,"a")&gt;=3),"I","IIa")))))</f>
        <v>IIb</v>
      </c>
      <c r="AU704" s="142" t="s">
        <v>48</v>
      </c>
      <c r="AV704" s="24" t="s">
        <v>48</v>
      </c>
      <c r="AW704" s="24" t="s">
        <v>48</v>
      </c>
      <c r="AX704" s="125" t="s">
        <v>48</v>
      </c>
      <c r="AY704" s="124" t="s">
        <v>48</v>
      </c>
      <c r="AZ704" s="24" t="s">
        <v>48</v>
      </c>
      <c r="BA704" s="24" t="s">
        <v>48</v>
      </c>
      <c r="BB704" s="131" t="s">
        <v>48</v>
      </c>
      <c r="BC704" s="124" t="s">
        <v>163</v>
      </c>
      <c r="BD704" s="131" t="s">
        <v>48</v>
      </c>
      <c r="BE704" s="124" t="s">
        <v>48</v>
      </c>
      <c r="BF704" s="131" t="s">
        <v>48</v>
      </c>
      <c r="BG704" s="124" t="s">
        <v>163</v>
      </c>
      <c r="BH704" s="24" t="s">
        <v>48</v>
      </c>
      <c r="BI704" s="24" t="s">
        <v>48</v>
      </c>
      <c r="BJ704" s="131" t="s">
        <v>48</v>
      </c>
      <c r="BK704" s="142" t="s">
        <v>164</v>
      </c>
      <c r="BL704" s="24" t="s">
        <v>164</v>
      </c>
      <c r="BM704" s="24" t="s">
        <v>164</v>
      </c>
      <c r="BN704" s="125" t="s">
        <v>157</v>
      </c>
      <c r="BO704" s="124" t="s">
        <v>164</v>
      </c>
      <c r="BP704" s="24" t="s">
        <v>164</v>
      </c>
      <c r="BQ704" s="24" t="s">
        <v>164</v>
      </c>
      <c r="BR704" s="24" t="s">
        <v>164</v>
      </c>
      <c r="BS704" s="24" t="s">
        <v>164</v>
      </c>
      <c r="BT704" s="24" t="s">
        <v>164</v>
      </c>
      <c r="BU704" s="24" t="s">
        <v>164</v>
      </c>
      <c r="BV704" s="24" t="s">
        <v>164</v>
      </c>
      <c r="BW704" s="24" t="s">
        <v>164</v>
      </c>
      <c r="BX704" s="24" t="s">
        <v>160</v>
      </c>
      <c r="BY704" s="131" t="s">
        <v>164</v>
      </c>
      <c r="BZ704" s="143" t="s">
        <v>157</v>
      </c>
      <c r="CA704" s="124" t="s">
        <v>164</v>
      </c>
      <c r="CB704" s="24" t="s">
        <v>164</v>
      </c>
      <c r="CC704" s="24" t="s">
        <v>160</v>
      </c>
      <c r="CD704" s="131" t="s">
        <v>160</v>
      </c>
    </row>
    <row r="705" customFormat="false" ht="48" hidden="false" customHeight="false" outlineLevel="0" collapsed="false">
      <c r="A705" s="124" t="n">
        <v>2</v>
      </c>
      <c r="B705" s="24" t="s">
        <v>3154</v>
      </c>
      <c r="C705" s="24" t="s">
        <v>452</v>
      </c>
      <c r="D705" s="24" t="s">
        <v>163</v>
      </c>
      <c r="E705" s="24" t="s">
        <v>3155</v>
      </c>
      <c r="F705" s="24" t="n">
        <v>0</v>
      </c>
      <c r="G705" s="125" t="n">
        <v>168629</v>
      </c>
      <c r="H705" s="126" t="s">
        <v>668</v>
      </c>
      <c r="I705" s="127" t="s">
        <v>669</v>
      </c>
      <c r="J705" s="128" t="str">
        <f aca="false">INDEX('Other tables'!$C$41:$C$49,K705)</f>
        <v>Social Infrastructure and Services</v>
      </c>
      <c r="K705" s="34" t="n">
        <f aca="false">INDEX('DAC codes'!M:M,MATCH(O705,'DAC codes'!J:J,0))</f>
        <v>1</v>
      </c>
      <c r="L705" s="40" t="s">
        <v>285</v>
      </c>
      <c r="M705" s="41" t="n">
        <v>122</v>
      </c>
      <c r="N705" s="41" t="s">
        <v>1849</v>
      </c>
      <c r="O705" s="42" t="n">
        <v>12281</v>
      </c>
      <c r="P705" s="129" t="s">
        <v>3156</v>
      </c>
      <c r="Q705" s="130" t="s">
        <v>2381</v>
      </c>
      <c r="R705" s="131" t="n">
        <v>3</v>
      </c>
      <c r="S705" s="132" t="n">
        <v>0</v>
      </c>
      <c r="T705" s="133" t="n">
        <v>0</v>
      </c>
      <c r="U705" s="133" t="n">
        <v>0</v>
      </c>
      <c r="V705" s="134" t="n">
        <v>0</v>
      </c>
      <c r="W705" s="135" t="n">
        <v>39814</v>
      </c>
      <c r="X705" s="136" t="n">
        <v>41639</v>
      </c>
      <c r="Y705" s="24" t="s">
        <v>157</v>
      </c>
      <c r="Z705" s="24" t="s">
        <v>3146</v>
      </c>
      <c r="AA705" s="24" t="s">
        <v>3147</v>
      </c>
      <c r="AB705" s="136" t="n">
        <v>40854</v>
      </c>
      <c r="AC705" s="136" t="n">
        <v>40865</v>
      </c>
      <c r="AD705" s="136" t="n">
        <v>40889</v>
      </c>
      <c r="AE705" s="24" t="s">
        <v>157</v>
      </c>
      <c r="AF705" s="34" t="str">
        <f aca="false">IF(AND(C705='Other tables'!$C$17,AE705="Yes"),RIGHT(B705,2)*1-1,"")</f>
        <v/>
      </c>
      <c r="AG705" s="24" t="s">
        <v>3148</v>
      </c>
      <c r="AH705" s="137" t="s">
        <v>195</v>
      </c>
      <c r="AI705" s="138" t="n">
        <v>1</v>
      </c>
      <c r="AJ705" s="128" t="n">
        <f aca="false">FIND(AU705,x)*0.3+FIND(AV705,x)*0.3+FIND(AW705,x)*0.3+FIND(AX705,x)*0.1</f>
        <v>2.9</v>
      </c>
      <c r="AK705" s="34" t="n">
        <f aca="false">FIND(AY705,x)*0.2+FIND(AZ705,x)*0.2+FIND(BA705,x)*0.35+FIND(BB705,x)*0.25</f>
        <v>2.8</v>
      </c>
      <c r="AL705" s="34" t="n">
        <f aca="false">FIND(BC705,x)*0.5+FIND(BD705,x)*0.5</f>
        <v>2.5</v>
      </c>
      <c r="AM705" s="34" t="n">
        <f aca="false">FIND(BE705,x)*0.6+FIND(BF705,x)*0.4</f>
        <v>3</v>
      </c>
      <c r="AN705" s="139" t="n">
        <f aca="false">FIND(BG705,x)*0.3+FIND(BH705,x)*0.3+FIND(BI705,x)*0.2+FIND(BJ705,x)*0.2</f>
        <v>2.7</v>
      </c>
      <c r="AO705" s="128" t="str">
        <f aca="false">IF(AJ705&lt;1.51,"D",IF(AJ705&lt;2.51,"C",IF(AJ705&lt;3.51,"B","A")))</f>
        <v>B</v>
      </c>
      <c r="AP705" s="34" t="str">
        <f aca="false">IF(AK705&lt;1.51,"D",IF(AK705&lt;2.51,"C",IF(AK705&lt;3.51,"B","A")))</f>
        <v>B</v>
      </c>
      <c r="AQ705" s="34" t="str">
        <f aca="false">IF(AL705&lt;1.51,"D",IF(AL705&lt;2.51,"C",IF(AL705&lt;3.51,"B","A")))</f>
        <v>C</v>
      </c>
      <c r="AR705" s="34" t="str">
        <f aca="false">IF(AM705&lt;1.51,"D",IF(AM705&lt;2.51,"C",IF(AM705&lt;3.51,"B","A")))</f>
        <v>B</v>
      </c>
      <c r="AS705" s="140" t="str">
        <f aca="false">IF(AN705&lt;1.51,"D",IF(AN705&lt;2.51,"C",IF(AN705&lt;3.51,"B","A")))</f>
        <v>B</v>
      </c>
      <c r="AT705" s="141" t="str">
        <f aca="false">IF(COUNTIF(AO705:AS705,"d")&gt;0,"IV",IF(COUNTIF(AO705:AS705,"c")&gt;=3,"III",IF(COUNTIF(AO705:AS705,"c")=2,"IIc",IF(COUNTIF(AO705:AS705,"c")=1,"IIb",IF(AND(COUNTIF(AO705:AS705,"c")=0,COUNTIF(AO705:AS705,"a")&gt;=3),"I","IIa")))))</f>
        <v>IIb</v>
      </c>
      <c r="AU705" s="142" t="s">
        <v>48</v>
      </c>
      <c r="AV705" s="24" t="s">
        <v>48</v>
      </c>
      <c r="AW705" s="24" t="s">
        <v>48</v>
      </c>
      <c r="AX705" s="125" t="s">
        <v>163</v>
      </c>
      <c r="AY705" s="124" t="s">
        <v>163</v>
      </c>
      <c r="AZ705" s="24" t="s">
        <v>48</v>
      </c>
      <c r="BA705" s="24" t="s">
        <v>48</v>
      </c>
      <c r="BB705" s="131" t="s">
        <v>48</v>
      </c>
      <c r="BC705" s="124" t="s">
        <v>163</v>
      </c>
      <c r="BD705" s="131" t="s">
        <v>48</v>
      </c>
      <c r="BE705" s="124" t="s">
        <v>48</v>
      </c>
      <c r="BF705" s="131" t="s">
        <v>48</v>
      </c>
      <c r="BG705" s="124" t="s">
        <v>163</v>
      </c>
      <c r="BH705" s="24" t="s">
        <v>48</v>
      </c>
      <c r="BI705" s="24" t="s">
        <v>48</v>
      </c>
      <c r="BJ705" s="131" t="s">
        <v>48</v>
      </c>
      <c r="BK705" s="142" t="s">
        <v>164</v>
      </c>
      <c r="BL705" s="24" t="s">
        <v>164</v>
      </c>
      <c r="BM705" s="24" t="s">
        <v>164</v>
      </c>
      <c r="BN705" s="125" t="s">
        <v>157</v>
      </c>
      <c r="BO705" s="124" t="s">
        <v>160</v>
      </c>
      <c r="BP705" s="24" t="s">
        <v>164</v>
      </c>
      <c r="BQ705" s="24" t="s">
        <v>164</v>
      </c>
      <c r="BR705" s="24" t="s">
        <v>164</v>
      </c>
      <c r="BS705" s="24" t="s">
        <v>164</v>
      </c>
      <c r="BT705" s="24" t="s">
        <v>164</v>
      </c>
      <c r="BU705" s="24" t="s">
        <v>164</v>
      </c>
      <c r="BV705" s="24" t="s">
        <v>164</v>
      </c>
      <c r="BW705" s="24" t="s">
        <v>164</v>
      </c>
      <c r="BX705" s="24" t="s">
        <v>160</v>
      </c>
      <c r="BY705" s="131" t="s">
        <v>164</v>
      </c>
      <c r="BZ705" s="143" t="s">
        <v>157</v>
      </c>
      <c r="CA705" s="124" t="s">
        <v>164</v>
      </c>
      <c r="CB705" s="24" t="s">
        <v>164</v>
      </c>
      <c r="CC705" s="24" t="s">
        <v>160</v>
      </c>
      <c r="CD705" s="131" t="s">
        <v>160</v>
      </c>
    </row>
    <row r="706" customFormat="false" ht="48" hidden="false" customHeight="false" outlineLevel="0" collapsed="false">
      <c r="A706" s="124" t="n">
        <v>2</v>
      </c>
      <c r="B706" s="24" t="s">
        <v>3157</v>
      </c>
      <c r="C706" s="24" t="s">
        <v>24</v>
      </c>
      <c r="D706" s="24"/>
      <c r="E706" s="24" t="s">
        <v>3158</v>
      </c>
      <c r="F706" s="24" t="n">
        <v>0</v>
      </c>
      <c r="G706" s="125" t="n">
        <v>134049</v>
      </c>
      <c r="H706" s="126" t="s">
        <v>668</v>
      </c>
      <c r="I706" s="127" t="s">
        <v>669</v>
      </c>
      <c r="J706" s="128" t="str">
        <f aca="false">INDEX('Other tables'!$C$41:$C$49,K706)</f>
        <v>Social Infrastructure and Services</v>
      </c>
      <c r="K706" s="34" t="n">
        <f aca="false">INDEX('DAC codes'!M:M,MATCH(O706,'DAC codes'!J:J,0))</f>
        <v>1</v>
      </c>
      <c r="L706" s="40" t="s">
        <v>285</v>
      </c>
      <c r="M706" s="41" t="n">
        <v>122</v>
      </c>
      <c r="N706" s="41" t="s">
        <v>286</v>
      </c>
      <c r="O706" s="42" t="n">
        <v>12230</v>
      </c>
      <c r="P706" s="129" t="s">
        <v>2416</v>
      </c>
      <c r="Q706" s="130" t="s">
        <v>2417</v>
      </c>
      <c r="R706" s="131" t="n">
        <v>3</v>
      </c>
      <c r="S706" s="132" t="n">
        <v>1358121</v>
      </c>
      <c r="T706" s="133" t="n">
        <v>1358121</v>
      </c>
      <c r="U706" s="133" t="n">
        <v>452707</v>
      </c>
      <c r="V706" s="134" t="n">
        <v>1222309</v>
      </c>
      <c r="W706" s="135" t="n">
        <v>39448</v>
      </c>
      <c r="X706" s="136" t="n">
        <v>40968</v>
      </c>
      <c r="Y706" s="24" t="s">
        <v>157</v>
      </c>
      <c r="Z706" s="24" t="s">
        <v>3146</v>
      </c>
      <c r="AA706" s="24" t="s">
        <v>2421</v>
      </c>
      <c r="AB706" s="136" t="n">
        <v>40854</v>
      </c>
      <c r="AC706" s="136" t="n">
        <v>40865</v>
      </c>
      <c r="AD706" s="136" t="n">
        <v>40889</v>
      </c>
      <c r="AE706" s="24" t="s">
        <v>160</v>
      </c>
      <c r="AF706" s="34" t="n">
        <f aca="false">IF(AND(C706='Other tables'!$C$17,AE706="Yes"),RIGHT(B706,2)*1-1,"")</f>
        <v>1</v>
      </c>
      <c r="AG706" s="24" t="s">
        <v>3159</v>
      </c>
      <c r="AH706" s="137" t="s">
        <v>195</v>
      </c>
      <c r="AI706" s="138" t="n">
        <v>1</v>
      </c>
      <c r="AJ706" s="128" t="n">
        <f aca="false">FIND(AU706,x)*0.3+FIND(AV706,x)*0.3+FIND(AW706,x)*0.3+FIND(AX706,x)*0.1</f>
        <v>2.8</v>
      </c>
      <c r="AK706" s="34" t="n">
        <f aca="false">FIND(AY706,x)*0.2+FIND(AZ706,x)*0.2+FIND(BA706,x)*0.35+FIND(BB706,x)*0.25</f>
        <v>2.55</v>
      </c>
      <c r="AL706" s="34" t="n">
        <f aca="false">FIND(BC706,x)*0.5+FIND(BD706,x)*0.5</f>
        <v>2.5</v>
      </c>
      <c r="AM706" s="34" t="n">
        <f aca="false">FIND(BE706,x)*0.6+FIND(BF706,x)*0.4</f>
        <v>3</v>
      </c>
      <c r="AN706" s="139" t="n">
        <f aca="false">FIND(BG706,x)*0.3+FIND(BH706,x)*0.3+FIND(BI706,x)*0.2+FIND(BJ706,x)*0.2</f>
        <v>2.7</v>
      </c>
      <c r="AO706" s="128" t="str">
        <f aca="false">IF(AJ706&lt;1.51,"D",IF(AJ706&lt;2.51,"C",IF(AJ706&lt;3.51,"B","A")))</f>
        <v>B</v>
      </c>
      <c r="AP706" s="34" t="str">
        <f aca="false">IF(AK706&lt;1.51,"D",IF(AK706&lt;2.51,"C",IF(AK706&lt;3.51,"B","A")))</f>
        <v>B</v>
      </c>
      <c r="AQ706" s="34" t="str">
        <f aca="false">IF(AL706&lt;1.51,"D",IF(AL706&lt;2.51,"C",IF(AL706&lt;3.51,"B","A")))</f>
        <v>C</v>
      </c>
      <c r="AR706" s="34" t="str">
        <f aca="false">IF(AM706&lt;1.51,"D",IF(AM706&lt;2.51,"C",IF(AM706&lt;3.51,"B","A")))</f>
        <v>B</v>
      </c>
      <c r="AS706" s="140" t="str">
        <f aca="false">IF(AN706&lt;1.51,"D",IF(AN706&lt;2.51,"C",IF(AN706&lt;3.51,"B","A")))</f>
        <v>B</v>
      </c>
      <c r="AT706" s="141" t="str">
        <f aca="false">IF(COUNTIF(AO706:AS706,"d")&gt;0,"IV",IF(COUNTIF(AO706:AS706,"c")&gt;=3,"III",IF(COUNTIF(AO706:AS706,"c")=2,"IIc",IF(COUNTIF(AO706:AS706,"c")=1,"IIb",IF(AND(COUNTIF(AO706:AS706,"c")=0,COUNTIF(AO706:AS706,"a")&gt;=3),"I","IIa")))))</f>
        <v>IIb</v>
      </c>
      <c r="AU706" s="142" t="s">
        <v>48</v>
      </c>
      <c r="AV706" s="24" t="s">
        <v>163</v>
      </c>
      <c r="AW706" s="24" t="s">
        <v>48</v>
      </c>
      <c r="AX706" s="125" t="s">
        <v>47</v>
      </c>
      <c r="AY706" s="124" t="s">
        <v>163</v>
      </c>
      <c r="AZ706" s="24" t="s">
        <v>48</v>
      </c>
      <c r="BA706" s="24" t="s">
        <v>48</v>
      </c>
      <c r="BB706" s="131" t="s">
        <v>163</v>
      </c>
      <c r="BC706" s="124" t="s">
        <v>48</v>
      </c>
      <c r="BD706" s="131" t="s">
        <v>163</v>
      </c>
      <c r="BE706" s="124" t="s">
        <v>48</v>
      </c>
      <c r="BF706" s="131" t="s">
        <v>48</v>
      </c>
      <c r="BG706" s="124" t="s">
        <v>163</v>
      </c>
      <c r="BH706" s="24" t="s">
        <v>48</v>
      </c>
      <c r="BI706" s="24" t="s">
        <v>48</v>
      </c>
      <c r="BJ706" s="131" t="s">
        <v>48</v>
      </c>
      <c r="BK706" s="142" t="s">
        <v>164</v>
      </c>
      <c r="BL706" s="24" t="s">
        <v>164</v>
      </c>
      <c r="BM706" s="24" t="s">
        <v>164</v>
      </c>
      <c r="BN706" s="125" t="s">
        <v>164</v>
      </c>
      <c r="BO706" s="124" t="s">
        <v>164</v>
      </c>
      <c r="BP706" s="24" t="s">
        <v>164</v>
      </c>
      <c r="BQ706" s="24" t="s">
        <v>164</v>
      </c>
      <c r="BR706" s="24" t="s">
        <v>164</v>
      </c>
      <c r="BS706" s="24" t="s">
        <v>164</v>
      </c>
      <c r="BT706" s="24" t="s">
        <v>164</v>
      </c>
      <c r="BU706" s="24" t="s">
        <v>164</v>
      </c>
      <c r="BV706" s="24" t="s">
        <v>164</v>
      </c>
      <c r="BW706" s="24" t="s">
        <v>164</v>
      </c>
      <c r="BX706" s="24" t="s">
        <v>164</v>
      </c>
      <c r="BY706" s="131" t="s">
        <v>164</v>
      </c>
      <c r="BZ706" s="143" t="s">
        <v>157</v>
      </c>
      <c r="CA706" s="124" t="s">
        <v>160</v>
      </c>
      <c r="CB706" s="24" t="s">
        <v>160</v>
      </c>
      <c r="CC706" s="24" t="s">
        <v>160</v>
      </c>
      <c r="CD706" s="131" t="s">
        <v>160</v>
      </c>
    </row>
    <row r="707" customFormat="false" ht="48" hidden="false" customHeight="false" outlineLevel="0" collapsed="false">
      <c r="A707" s="124" t="n">
        <v>2</v>
      </c>
      <c r="B707" s="24" t="s">
        <v>3160</v>
      </c>
      <c r="C707" s="24" t="s">
        <v>24</v>
      </c>
      <c r="D707" s="24"/>
      <c r="E707" s="24" t="s">
        <v>3161</v>
      </c>
      <c r="F707" s="24" t="n">
        <v>0</v>
      </c>
      <c r="G707" s="125" t="n">
        <v>211759</v>
      </c>
      <c r="H707" s="126" t="s">
        <v>668</v>
      </c>
      <c r="I707" s="127" t="s">
        <v>669</v>
      </c>
      <c r="J707" s="128" t="str">
        <f aca="false">INDEX('Other tables'!$C$41:$C$49,K707)</f>
        <v>Social Infrastructure and Services</v>
      </c>
      <c r="K707" s="34" t="n">
        <f aca="false">INDEX('DAC codes'!M:M,MATCH(O707,'DAC codes'!J:J,0))</f>
        <v>1</v>
      </c>
      <c r="L707" s="40" t="s">
        <v>788</v>
      </c>
      <c r="M707" s="41" t="n">
        <v>113</v>
      </c>
      <c r="N707" s="41" t="s">
        <v>789</v>
      </c>
      <c r="O707" s="42" t="n">
        <v>11330</v>
      </c>
      <c r="P707" s="129" t="s">
        <v>2416</v>
      </c>
      <c r="Q707" s="130" t="s">
        <v>2417</v>
      </c>
      <c r="R707" s="131" t="n">
        <v>3</v>
      </c>
      <c r="S707" s="132" t="n">
        <v>574187</v>
      </c>
      <c r="T707" s="133" t="n">
        <v>574187</v>
      </c>
      <c r="U707" s="133" t="n">
        <v>63799</v>
      </c>
      <c r="V707" s="134" t="n">
        <v>332649</v>
      </c>
      <c r="W707" s="135" t="n">
        <v>40210</v>
      </c>
      <c r="X707" s="136" t="n">
        <v>41305</v>
      </c>
      <c r="Y707" s="24" t="s">
        <v>157</v>
      </c>
      <c r="Z707" s="24" t="s">
        <v>3162</v>
      </c>
      <c r="AA707" s="24" t="s">
        <v>1659</v>
      </c>
      <c r="AB707" s="136" t="n">
        <v>40854</v>
      </c>
      <c r="AC707" s="136" t="n">
        <v>40865</v>
      </c>
      <c r="AD707" s="136" t="n">
        <v>40889</v>
      </c>
      <c r="AE707" s="24" t="s">
        <v>157</v>
      </c>
      <c r="AF707" s="34" t="str">
        <f aca="false">IF(AND(C707='Other tables'!$C$17,AE707="Yes"),RIGHT(B707,2)*1-1,"")</f>
        <v/>
      </c>
      <c r="AG707" s="24" t="s">
        <v>3163</v>
      </c>
      <c r="AH707" s="137" t="s">
        <v>174</v>
      </c>
      <c r="AI707" s="138" t="n">
        <v>3</v>
      </c>
      <c r="AJ707" s="128" t="n">
        <f aca="false">FIND(AU707,x)*0.3+FIND(AV707,x)*0.3+FIND(AW707,x)*0.3+FIND(AX707,x)*0.1</f>
        <v>3</v>
      </c>
      <c r="AK707" s="34" t="n">
        <f aca="false">FIND(AY707,x)*0.2+FIND(AZ707,x)*0.2+FIND(BA707,x)*0.35+FIND(BB707,x)*0.25</f>
        <v>2.55</v>
      </c>
      <c r="AL707" s="34" t="n">
        <f aca="false">FIND(BC707,x)*0.5+FIND(BD707,x)*0.5</f>
        <v>3</v>
      </c>
      <c r="AM707" s="34" t="n">
        <f aca="false">FIND(BE707,x)*0.6+FIND(BF707,x)*0.4</f>
        <v>3</v>
      </c>
      <c r="AN707" s="139" t="n">
        <f aca="false">FIND(BG707,x)*0.3+FIND(BH707,x)*0.3+FIND(BI707,x)*0.2+FIND(BJ707,x)*0.2</f>
        <v>2.5</v>
      </c>
      <c r="AO707" s="128" t="str">
        <f aca="false">IF(AJ707&lt;1.51,"D",IF(AJ707&lt;2.51,"C",IF(AJ707&lt;3.51,"B","A")))</f>
        <v>B</v>
      </c>
      <c r="AP707" s="34" t="str">
        <f aca="false">IF(AK707&lt;1.51,"D",IF(AK707&lt;2.51,"C",IF(AK707&lt;3.51,"B","A")))</f>
        <v>B</v>
      </c>
      <c r="AQ707" s="34" t="str">
        <f aca="false">IF(AL707&lt;1.51,"D",IF(AL707&lt;2.51,"C",IF(AL707&lt;3.51,"B","A")))</f>
        <v>B</v>
      </c>
      <c r="AR707" s="34" t="str">
        <f aca="false">IF(AM707&lt;1.51,"D",IF(AM707&lt;2.51,"C",IF(AM707&lt;3.51,"B","A")))</f>
        <v>B</v>
      </c>
      <c r="AS707" s="140" t="str">
        <f aca="false">IF(AN707&lt;1.51,"D",IF(AN707&lt;2.51,"C",IF(AN707&lt;3.51,"B","A")))</f>
        <v>C</v>
      </c>
      <c r="AT707" s="141" t="str">
        <f aca="false">IF(COUNTIF(AO707:AS707,"d")&gt;0,"IV",IF(COUNTIF(AO707:AS707,"c")&gt;=3,"III",IF(COUNTIF(AO707:AS707,"c")=2,"IIc",IF(COUNTIF(AO707:AS707,"c")=1,"IIb",IF(AND(COUNTIF(AO707:AS707,"c")=0,COUNTIF(AO707:AS707,"a")&gt;=3),"I","IIa")))))</f>
        <v>IIb</v>
      </c>
      <c r="AU707" s="142" t="s">
        <v>48</v>
      </c>
      <c r="AV707" s="24" t="s">
        <v>48</v>
      </c>
      <c r="AW707" s="24" t="s">
        <v>48</v>
      </c>
      <c r="AX707" s="125" t="s">
        <v>48</v>
      </c>
      <c r="AY707" s="124" t="s">
        <v>48</v>
      </c>
      <c r="AZ707" s="24" t="s">
        <v>163</v>
      </c>
      <c r="BA707" s="24" t="s">
        <v>48</v>
      </c>
      <c r="BB707" s="131" t="s">
        <v>163</v>
      </c>
      <c r="BC707" s="124" t="s">
        <v>48</v>
      </c>
      <c r="BD707" s="131" t="s">
        <v>48</v>
      </c>
      <c r="BE707" s="124" t="s">
        <v>48</v>
      </c>
      <c r="BF707" s="131" t="s">
        <v>48</v>
      </c>
      <c r="BG707" s="124" t="s">
        <v>163</v>
      </c>
      <c r="BH707" s="24" t="s">
        <v>48</v>
      </c>
      <c r="BI707" s="24" t="s">
        <v>48</v>
      </c>
      <c r="BJ707" s="131" t="s">
        <v>163</v>
      </c>
      <c r="BK707" s="142" t="s">
        <v>164</v>
      </c>
      <c r="BL707" s="24" t="s">
        <v>164</v>
      </c>
      <c r="BM707" s="24" t="s">
        <v>164</v>
      </c>
      <c r="BN707" s="125" t="s">
        <v>164</v>
      </c>
      <c r="BO707" s="124" t="s">
        <v>164</v>
      </c>
      <c r="BP707" s="24" t="s">
        <v>164</v>
      </c>
      <c r="BQ707" s="24" t="s">
        <v>164</v>
      </c>
      <c r="BR707" s="24" t="s">
        <v>164</v>
      </c>
      <c r="BS707" s="24" t="s">
        <v>164</v>
      </c>
      <c r="BT707" s="24" t="s">
        <v>164</v>
      </c>
      <c r="BU707" s="24" t="s">
        <v>164</v>
      </c>
      <c r="BV707" s="24" t="s">
        <v>164</v>
      </c>
      <c r="BW707" s="24" t="s">
        <v>164</v>
      </c>
      <c r="BX707" s="24" t="s">
        <v>164</v>
      </c>
      <c r="BY707" s="131" t="s">
        <v>164</v>
      </c>
      <c r="BZ707" s="143" t="s">
        <v>160</v>
      </c>
      <c r="CA707" s="124" t="s">
        <v>160</v>
      </c>
      <c r="CB707" s="24" t="s">
        <v>160</v>
      </c>
      <c r="CC707" s="24" t="s">
        <v>160</v>
      </c>
      <c r="CD707" s="131" t="s">
        <v>160</v>
      </c>
    </row>
    <row r="708" customFormat="false" ht="48" hidden="false" customHeight="false" outlineLevel="0" collapsed="false">
      <c r="A708" s="124" t="n">
        <v>2</v>
      </c>
      <c r="B708" s="24" t="s">
        <v>3164</v>
      </c>
      <c r="C708" s="24" t="s">
        <v>24</v>
      </c>
      <c r="D708" s="24"/>
      <c r="E708" s="24" t="s">
        <v>3165</v>
      </c>
      <c r="F708" s="24" t="n">
        <v>0</v>
      </c>
      <c r="G708" s="125" t="n">
        <v>227848</v>
      </c>
      <c r="H708" s="126" t="s">
        <v>668</v>
      </c>
      <c r="I708" s="127" t="s">
        <v>669</v>
      </c>
      <c r="J708" s="128" t="str">
        <f aca="false">INDEX('Other tables'!$C$41:$C$49,K708)</f>
        <v>Economic Infrastructure and Services</v>
      </c>
      <c r="K708" s="34" t="n">
        <f aca="false">INDEX('DAC codes'!M:M,MATCH(O708,'DAC codes'!J:J,0))</f>
        <v>2</v>
      </c>
      <c r="L708" s="40" t="s">
        <v>223</v>
      </c>
      <c r="M708" s="41" t="n">
        <v>250</v>
      </c>
      <c r="N708" s="41" t="s">
        <v>224</v>
      </c>
      <c r="O708" s="42" t="n">
        <v>25010</v>
      </c>
      <c r="P708" s="129" t="s">
        <v>2416</v>
      </c>
      <c r="Q708" s="130" t="s">
        <v>2417</v>
      </c>
      <c r="R708" s="131" t="n">
        <v>3</v>
      </c>
      <c r="S708" s="132" t="n">
        <v>598862</v>
      </c>
      <c r="T708" s="133" t="n">
        <v>598862</v>
      </c>
      <c r="U708" s="133" t="n">
        <v>80891</v>
      </c>
      <c r="V708" s="134" t="n">
        <v>282925</v>
      </c>
      <c r="W708" s="135" t="n">
        <v>40269</v>
      </c>
      <c r="X708" s="136" t="n">
        <v>41364</v>
      </c>
      <c r="Y708" s="24" t="s">
        <v>157</v>
      </c>
      <c r="Z708" s="24" t="s">
        <v>3162</v>
      </c>
      <c r="AA708" s="24" t="s">
        <v>2653</v>
      </c>
      <c r="AB708" s="136" t="n">
        <v>40854</v>
      </c>
      <c r="AC708" s="136" t="n">
        <v>40865</v>
      </c>
      <c r="AD708" s="136" t="n">
        <v>40889</v>
      </c>
      <c r="AE708" s="24" t="s">
        <v>157</v>
      </c>
      <c r="AF708" s="34" t="str">
        <f aca="false">IF(AND(C708='Other tables'!$C$17,AE708="Yes"),RIGHT(B708,2)*1-1,"")</f>
        <v/>
      </c>
      <c r="AG708" s="24" t="s">
        <v>3166</v>
      </c>
      <c r="AH708" s="137" t="s">
        <v>209</v>
      </c>
      <c r="AI708" s="138" t="n">
        <v>2</v>
      </c>
      <c r="AJ708" s="128" t="n">
        <f aca="false">FIND(AU708,x)*0.3+FIND(AV708,x)*0.3+FIND(AW708,x)*0.3+FIND(AX708,x)*0.1</f>
        <v>2.4</v>
      </c>
      <c r="AK708" s="34" t="n">
        <f aca="false">FIND(AY708,x)*0.2+FIND(AZ708,x)*0.2+FIND(BA708,x)*0.35+FIND(BB708,x)*0.25</f>
        <v>2.45</v>
      </c>
      <c r="AL708" s="34" t="n">
        <f aca="false">FIND(BC708,x)*0.5+FIND(BD708,x)*0.5</f>
        <v>2</v>
      </c>
      <c r="AM708" s="34" t="n">
        <f aca="false">FIND(BE708,x)*0.6+FIND(BF708,x)*0.4</f>
        <v>2.4</v>
      </c>
      <c r="AN708" s="139" t="n">
        <f aca="false">FIND(BG708,x)*0.3+FIND(BH708,x)*0.3+FIND(BI708,x)*0.2+FIND(BJ708,x)*0.2</f>
        <v>2.5</v>
      </c>
      <c r="AO708" s="128" t="str">
        <f aca="false">IF(AJ708&lt;1.51,"D",IF(AJ708&lt;2.51,"C",IF(AJ708&lt;3.51,"B","A")))</f>
        <v>C</v>
      </c>
      <c r="AP708" s="34" t="str">
        <f aca="false">IF(AK708&lt;1.51,"D",IF(AK708&lt;2.51,"C",IF(AK708&lt;3.51,"B","A")))</f>
        <v>C</v>
      </c>
      <c r="AQ708" s="34" t="str">
        <f aca="false">IF(AL708&lt;1.51,"D",IF(AL708&lt;2.51,"C",IF(AL708&lt;3.51,"B","A")))</f>
        <v>C</v>
      </c>
      <c r="AR708" s="34" t="str">
        <f aca="false">IF(AM708&lt;1.51,"D",IF(AM708&lt;2.51,"C",IF(AM708&lt;3.51,"B","A")))</f>
        <v>C</v>
      </c>
      <c r="AS708" s="140" t="str">
        <f aca="false">IF(AN708&lt;1.51,"D",IF(AN708&lt;2.51,"C",IF(AN708&lt;3.51,"B","A")))</f>
        <v>C</v>
      </c>
      <c r="AT708" s="141" t="str">
        <f aca="false">IF(COUNTIF(AO708:AS708,"d")&gt;0,"IV",IF(COUNTIF(AO708:AS708,"c")&gt;=3,"III",IF(COUNTIF(AO708:AS708,"c")=2,"IIc",IF(COUNTIF(AO708:AS708,"c")=1,"IIb",IF(AND(COUNTIF(AO708:AS708,"c")=0,COUNTIF(AO708:AS708,"a")&gt;=3),"I","IIa")))))</f>
        <v>III</v>
      </c>
      <c r="AU708" s="142" t="s">
        <v>48</v>
      </c>
      <c r="AV708" s="24" t="s">
        <v>163</v>
      </c>
      <c r="AW708" s="24" t="s">
        <v>163</v>
      </c>
      <c r="AX708" s="125" t="s">
        <v>48</v>
      </c>
      <c r="AY708" s="124" t="s">
        <v>48</v>
      </c>
      <c r="AZ708" s="24" t="s">
        <v>163</v>
      </c>
      <c r="BA708" s="24" t="s">
        <v>163</v>
      </c>
      <c r="BB708" s="131" t="s">
        <v>48</v>
      </c>
      <c r="BC708" s="124" t="s">
        <v>163</v>
      </c>
      <c r="BD708" s="131" t="s">
        <v>163</v>
      </c>
      <c r="BE708" s="124" t="s">
        <v>163</v>
      </c>
      <c r="BF708" s="131" t="s">
        <v>48</v>
      </c>
      <c r="BG708" s="124" t="s">
        <v>48</v>
      </c>
      <c r="BH708" s="24" t="s">
        <v>163</v>
      </c>
      <c r="BI708" s="24" t="s">
        <v>48</v>
      </c>
      <c r="BJ708" s="131" t="s">
        <v>163</v>
      </c>
      <c r="BK708" s="142" t="s">
        <v>164</v>
      </c>
      <c r="BL708" s="24" t="s">
        <v>164</v>
      </c>
      <c r="BM708" s="24" t="s">
        <v>164</v>
      </c>
      <c r="BN708" s="125" t="s">
        <v>164</v>
      </c>
      <c r="BO708" s="124" t="s">
        <v>164</v>
      </c>
      <c r="BP708" s="24" t="s">
        <v>164</v>
      </c>
      <c r="BQ708" s="24" t="s">
        <v>164</v>
      </c>
      <c r="BR708" s="24" t="s">
        <v>164</v>
      </c>
      <c r="BS708" s="24" t="s">
        <v>164</v>
      </c>
      <c r="BT708" s="24" t="s">
        <v>164</v>
      </c>
      <c r="BU708" s="24" t="s">
        <v>164</v>
      </c>
      <c r="BV708" s="24" t="s">
        <v>164</v>
      </c>
      <c r="BW708" s="24" t="s">
        <v>164</v>
      </c>
      <c r="BX708" s="24" t="s">
        <v>164</v>
      </c>
      <c r="BY708" s="131" t="s">
        <v>164</v>
      </c>
      <c r="BZ708" s="143" t="s">
        <v>160</v>
      </c>
      <c r="CA708" s="124" t="s">
        <v>164</v>
      </c>
      <c r="CB708" s="24" t="s">
        <v>157</v>
      </c>
      <c r="CC708" s="24" t="s">
        <v>157</v>
      </c>
      <c r="CD708" s="131" t="s">
        <v>164</v>
      </c>
    </row>
    <row r="709" customFormat="false" ht="48" hidden="false" customHeight="false" outlineLevel="0" collapsed="false">
      <c r="A709" s="124" t="n">
        <v>2</v>
      </c>
      <c r="B709" s="24" t="s">
        <v>3167</v>
      </c>
      <c r="C709" s="24" t="s">
        <v>180</v>
      </c>
      <c r="D709" s="24" t="s">
        <v>163</v>
      </c>
      <c r="E709" s="24" t="s">
        <v>3168</v>
      </c>
      <c r="F709" s="24" t="n">
        <v>0</v>
      </c>
      <c r="G709" s="125" t="n">
        <v>168217</v>
      </c>
      <c r="H709" s="126" t="s">
        <v>668</v>
      </c>
      <c r="I709" s="127" t="s">
        <v>669</v>
      </c>
      <c r="J709" s="128" t="str">
        <f aca="false">INDEX('Other tables'!$C$41:$C$49,K709)</f>
        <v>Social Infrastructure and Services</v>
      </c>
      <c r="K709" s="34" t="n">
        <f aca="false">INDEX('DAC codes'!M:M,MATCH(O709,'DAC codes'!J:J,0))</f>
        <v>1</v>
      </c>
      <c r="L709" s="40" t="s">
        <v>285</v>
      </c>
      <c r="M709" s="41" t="n">
        <v>122</v>
      </c>
      <c r="N709" s="41" t="s">
        <v>574</v>
      </c>
      <c r="O709" s="42" t="n">
        <v>12220</v>
      </c>
      <c r="P709" s="129" t="s">
        <v>3108</v>
      </c>
      <c r="Q709" s="130" t="s">
        <v>3109</v>
      </c>
      <c r="R709" s="131" t="n">
        <v>3</v>
      </c>
      <c r="S709" s="132" t="n">
        <v>1262250</v>
      </c>
      <c r="T709" s="133" t="n">
        <v>1262250</v>
      </c>
      <c r="U709" s="133" t="n">
        <v>420150</v>
      </c>
      <c r="V709" s="134" t="n">
        <v>661246</v>
      </c>
      <c r="W709" s="135" t="n">
        <v>39814</v>
      </c>
      <c r="X709" s="136" t="n">
        <v>41274</v>
      </c>
      <c r="Y709" s="24" t="s">
        <v>157</v>
      </c>
      <c r="Z709" s="24" t="s">
        <v>3146</v>
      </c>
      <c r="AA709" s="24" t="s">
        <v>2304</v>
      </c>
      <c r="AB709" s="136" t="n">
        <v>40854</v>
      </c>
      <c r="AC709" s="136" t="n">
        <v>40865</v>
      </c>
      <c r="AD709" s="136" t="n">
        <v>40889</v>
      </c>
      <c r="AE709" s="24" t="s">
        <v>157</v>
      </c>
      <c r="AF709" s="34" t="str">
        <f aca="false">IF(AND(C709='Other tables'!$C$17,AE709="Yes"),RIGHT(B709,2)*1-1,"")</f>
        <v/>
      </c>
      <c r="AG709" s="24" t="s">
        <v>2134</v>
      </c>
      <c r="AH709" s="137" t="s">
        <v>195</v>
      </c>
      <c r="AI709" s="138" t="n">
        <v>1</v>
      </c>
      <c r="AJ709" s="128" t="n">
        <f aca="false">FIND(AU709,x)*0.3+FIND(AV709,x)*0.3+FIND(AW709,x)*0.3+FIND(AX709,x)*0.1</f>
        <v>2.4</v>
      </c>
      <c r="AK709" s="34" t="n">
        <f aca="false">FIND(AY709,x)*0.2+FIND(AZ709,x)*0.2+FIND(BA709,x)*0.35+FIND(BB709,x)*0.25</f>
        <v>2.2</v>
      </c>
      <c r="AL709" s="34" t="n">
        <f aca="false">FIND(BC709,x)*0.5+FIND(BD709,x)*0.5</f>
        <v>2</v>
      </c>
      <c r="AM709" s="34" t="n">
        <f aca="false">FIND(BE709,x)*0.6+FIND(BF709,x)*0.4</f>
        <v>3</v>
      </c>
      <c r="AN709" s="139" t="n">
        <f aca="false">FIND(BG709,x)*0.3+FIND(BH709,x)*0.3+FIND(BI709,x)*0.2+FIND(BJ709,x)*0.2</f>
        <v>2.3</v>
      </c>
      <c r="AO709" s="128" t="str">
        <f aca="false">IF(AJ709&lt;1.51,"D",IF(AJ709&lt;2.51,"C",IF(AJ709&lt;3.51,"B","A")))</f>
        <v>C</v>
      </c>
      <c r="AP709" s="34" t="str">
        <f aca="false">IF(AK709&lt;1.51,"D",IF(AK709&lt;2.51,"C",IF(AK709&lt;3.51,"B","A")))</f>
        <v>C</v>
      </c>
      <c r="AQ709" s="34" t="str">
        <f aca="false">IF(AL709&lt;1.51,"D",IF(AL709&lt;2.51,"C",IF(AL709&lt;3.51,"B","A")))</f>
        <v>C</v>
      </c>
      <c r="AR709" s="34" t="str">
        <f aca="false">IF(AM709&lt;1.51,"D",IF(AM709&lt;2.51,"C",IF(AM709&lt;3.51,"B","A")))</f>
        <v>B</v>
      </c>
      <c r="AS709" s="140" t="str">
        <f aca="false">IF(AN709&lt;1.51,"D",IF(AN709&lt;2.51,"C",IF(AN709&lt;3.51,"B","A")))</f>
        <v>C</v>
      </c>
      <c r="AT709" s="141" t="str">
        <f aca="false">IF(COUNTIF(AO709:AS709,"d")&gt;0,"IV",IF(COUNTIF(AO709:AS709,"c")&gt;=3,"III",IF(COUNTIF(AO709:AS709,"c")=2,"IIc",IF(COUNTIF(AO709:AS709,"c")=1,"IIb",IF(AND(COUNTIF(AO709:AS709,"c")=0,COUNTIF(AO709:AS709,"a")&gt;=3),"I","IIa")))))</f>
        <v>III</v>
      </c>
      <c r="AU709" s="142" t="s">
        <v>48</v>
      </c>
      <c r="AV709" s="24" t="s">
        <v>163</v>
      </c>
      <c r="AW709" s="24" t="s">
        <v>163</v>
      </c>
      <c r="AX709" s="125" t="s">
        <v>48</v>
      </c>
      <c r="AY709" s="124" t="s">
        <v>163</v>
      </c>
      <c r="AZ709" s="24" t="s">
        <v>48</v>
      </c>
      <c r="BA709" s="24" t="s">
        <v>163</v>
      </c>
      <c r="BB709" s="131" t="s">
        <v>163</v>
      </c>
      <c r="BC709" s="124" t="s">
        <v>163</v>
      </c>
      <c r="BD709" s="131" t="s">
        <v>163</v>
      </c>
      <c r="BE709" s="124" t="s">
        <v>48</v>
      </c>
      <c r="BF709" s="131" t="s">
        <v>48</v>
      </c>
      <c r="BG709" s="124" t="s">
        <v>163</v>
      </c>
      <c r="BH709" s="24" t="s">
        <v>48</v>
      </c>
      <c r="BI709" s="24" t="s">
        <v>163</v>
      </c>
      <c r="BJ709" s="131" t="s">
        <v>163</v>
      </c>
      <c r="BK709" s="142" t="s">
        <v>164</v>
      </c>
      <c r="BL709" s="24" t="s">
        <v>164</v>
      </c>
      <c r="BM709" s="24" t="s">
        <v>164</v>
      </c>
      <c r="BN709" s="125" t="s">
        <v>164</v>
      </c>
      <c r="BO709" s="124" t="s">
        <v>164</v>
      </c>
      <c r="BP709" s="24" t="s">
        <v>164</v>
      </c>
      <c r="BQ709" s="24" t="s">
        <v>164</v>
      </c>
      <c r="BR709" s="24" t="s">
        <v>164</v>
      </c>
      <c r="BS709" s="24" t="s">
        <v>164</v>
      </c>
      <c r="BT709" s="24" t="s">
        <v>164</v>
      </c>
      <c r="BU709" s="24" t="s">
        <v>164</v>
      </c>
      <c r="BV709" s="24" t="s">
        <v>164</v>
      </c>
      <c r="BW709" s="24" t="s">
        <v>164</v>
      </c>
      <c r="BX709" s="24" t="s">
        <v>164</v>
      </c>
      <c r="BY709" s="131" t="s">
        <v>164</v>
      </c>
      <c r="BZ709" s="143" t="s">
        <v>160</v>
      </c>
      <c r="CA709" s="124" t="s">
        <v>157</v>
      </c>
      <c r="CB709" s="24" t="s">
        <v>164</v>
      </c>
      <c r="CC709" s="24" t="s">
        <v>157</v>
      </c>
      <c r="CD709" s="131" t="s">
        <v>160</v>
      </c>
    </row>
    <row r="710" customFormat="false" ht="48" hidden="false" customHeight="false" outlineLevel="0" collapsed="false">
      <c r="A710" s="124" t="n">
        <v>2</v>
      </c>
      <c r="B710" s="24" t="s">
        <v>3169</v>
      </c>
      <c r="C710" s="24" t="s">
        <v>452</v>
      </c>
      <c r="D710" s="24" t="s">
        <v>163</v>
      </c>
      <c r="E710" s="24" t="s">
        <v>3170</v>
      </c>
      <c r="F710" s="24" t="n">
        <v>0</v>
      </c>
      <c r="G710" s="125" t="n">
        <v>168217</v>
      </c>
      <c r="H710" s="126" t="s">
        <v>668</v>
      </c>
      <c r="I710" s="127" t="s">
        <v>669</v>
      </c>
      <c r="J710" s="128" t="str">
        <f aca="false">INDEX('Other tables'!$C$41:$C$49,K710)</f>
        <v>Social Infrastructure and Services</v>
      </c>
      <c r="K710" s="34" t="n">
        <f aca="false">INDEX('DAC codes'!M:M,MATCH(O710,'DAC codes'!J:J,0))</f>
        <v>1</v>
      </c>
      <c r="L710" s="40" t="s">
        <v>285</v>
      </c>
      <c r="M710" s="41" t="n">
        <v>122</v>
      </c>
      <c r="N710" s="41" t="s">
        <v>574</v>
      </c>
      <c r="O710" s="42" t="n">
        <v>12220</v>
      </c>
      <c r="P710" s="129" t="s">
        <v>3151</v>
      </c>
      <c r="Q710" s="130" t="s">
        <v>2417</v>
      </c>
      <c r="R710" s="131" t="n">
        <v>3</v>
      </c>
      <c r="S710" s="132" t="n">
        <v>0</v>
      </c>
      <c r="T710" s="133" t="n">
        <v>0</v>
      </c>
      <c r="U710" s="133" t="n">
        <v>0</v>
      </c>
      <c r="V710" s="134" t="n">
        <v>0</v>
      </c>
      <c r="W710" s="135" t="n">
        <v>39814</v>
      </c>
      <c r="X710" s="136" t="n">
        <v>41274</v>
      </c>
      <c r="Y710" s="24" t="s">
        <v>157</v>
      </c>
      <c r="Z710" s="24" t="s">
        <v>3146</v>
      </c>
      <c r="AA710" s="24" t="s">
        <v>2304</v>
      </c>
      <c r="AB710" s="136" t="n">
        <v>40854</v>
      </c>
      <c r="AC710" s="136" t="n">
        <v>40865</v>
      </c>
      <c r="AD710" s="136" t="n">
        <v>40889</v>
      </c>
      <c r="AE710" s="24" t="s">
        <v>157</v>
      </c>
      <c r="AF710" s="34" t="str">
        <f aca="false">IF(AND(C710='Other tables'!$C$17,AE710="Yes"),RIGHT(B710,2)*1-1,"")</f>
        <v/>
      </c>
      <c r="AG710" s="24" t="s">
        <v>2134</v>
      </c>
      <c r="AH710" s="137" t="s">
        <v>195</v>
      </c>
      <c r="AI710" s="138" t="n">
        <v>1</v>
      </c>
      <c r="AJ710" s="128" t="n">
        <f aca="false">FIND(AU710,x)*0.3+FIND(AV710,x)*0.3+FIND(AW710,x)*0.3+FIND(AX710,x)*0.1</f>
        <v>2.7</v>
      </c>
      <c r="AK710" s="34" t="n">
        <f aca="false">FIND(AY710,x)*0.2+FIND(AZ710,x)*0.2+FIND(BA710,x)*0.35+FIND(BB710,x)*0.25</f>
        <v>2.55</v>
      </c>
      <c r="AL710" s="34" t="n">
        <f aca="false">FIND(BC710,x)*0.5+FIND(BD710,x)*0.5</f>
        <v>2.5</v>
      </c>
      <c r="AM710" s="34" t="n">
        <f aca="false">FIND(BE710,x)*0.6+FIND(BF710,x)*0.4</f>
        <v>3</v>
      </c>
      <c r="AN710" s="139" t="n">
        <f aca="false">FIND(BG710,x)*0.3+FIND(BH710,x)*0.3+FIND(BI710,x)*0.2+FIND(BJ710,x)*0.2</f>
        <v>3</v>
      </c>
      <c r="AO710" s="128" t="str">
        <f aca="false">IF(AJ710&lt;1.51,"D",IF(AJ710&lt;2.51,"C",IF(AJ710&lt;3.51,"B","A")))</f>
        <v>B</v>
      </c>
      <c r="AP710" s="34" t="str">
        <f aca="false">IF(AK710&lt;1.51,"D",IF(AK710&lt;2.51,"C",IF(AK710&lt;3.51,"B","A")))</f>
        <v>B</v>
      </c>
      <c r="AQ710" s="34" t="str">
        <f aca="false">IF(AL710&lt;1.51,"D",IF(AL710&lt;2.51,"C",IF(AL710&lt;3.51,"B","A")))</f>
        <v>C</v>
      </c>
      <c r="AR710" s="34" t="str">
        <f aca="false">IF(AM710&lt;1.51,"D",IF(AM710&lt;2.51,"C",IF(AM710&lt;3.51,"B","A")))</f>
        <v>B</v>
      </c>
      <c r="AS710" s="140" t="str">
        <f aca="false">IF(AN710&lt;1.51,"D",IF(AN710&lt;2.51,"C",IF(AN710&lt;3.51,"B","A")))</f>
        <v>B</v>
      </c>
      <c r="AT710" s="141" t="str">
        <f aca="false">IF(COUNTIF(AO710:AS710,"d")&gt;0,"IV",IF(COUNTIF(AO710:AS710,"c")&gt;=3,"III",IF(COUNTIF(AO710:AS710,"c")=2,"IIc",IF(COUNTIF(AO710:AS710,"c")=1,"IIb",IF(AND(COUNTIF(AO710:AS710,"c")=0,COUNTIF(AO710:AS710,"a")&gt;=3),"I","IIa")))))</f>
        <v>IIb</v>
      </c>
      <c r="AU710" s="142" t="s">
        <v>48</v>
      </c>
      <c r="AV710" s="24" t="s">
        <v>163</v>
      </c>
      <c r="AW710" s="24" t="s">
        <v>48</v>
      </c>
      <c r="AX710" s="125" t="s">
        <v>48</v>
      </c>
      <c r="AY710" s="124" t="s">
        <v>48</v>
      </c>
      <c r="AZ710" s="24" t="s">
        <v>163</v>
      </c>
      <c r="BA710" s="24" t="s">
        <v>48</v>
      </c>
      <c r="BB710" s="131" t="s">
        <v>163</v>
      </c>
      <c r="BC710" s="124" t="s">
        <v>163</v>
      </c>
      <c r="BD710" s="131" t="s">
        <v>48</v>
      </c>
      <c r="BE710" s="124" t="s">
        <v>48</v>
      </c>
      <c r="BF710" s="131" t="s">
        <v>48</v>
      </c>
      <c r="BG710" s="124" t="s">
        <v>163</v>
      </c>
      <c r="BH710" s="24" t="s">
        <v>47</v>
      </c>
      <c r="BI710" s="24" t="s">
        <v>48</v>
      </c>
      <c r="BJ710" s="131" t="s">
        <v>48</v>
      </c>
      <c r="BK710" s="142" t="s">
        <v>164</v>
      </c>
      <c r="BL710" s="24" t="s">
        <v>164</v>
      </c>
      <c r="BM710" s="24" t="s">
        <v>164</v>
      </c>
      <c r="BN710" s="125" t="s">
        <v>164</v>
      </c>
      <c r="BO710" s="124" t="s">
        <v>164</v>
      </c>
      <c r="BP710" s="24" t="s">
        <v>164</v>
      </c>
      <c r="BQ710" s="24" t="s">
        <v>164</v>
      </c>
      <c r="BR710" s="24" t="s">
        <v>164</v>
      </c>
      <c r="BS710" s="24" t="s">
        <v>164</v>
      </c>
      <c r="BT710" s="24" t="s">
        <v>164</v>
      </c>
      <c r="BU710" s="24" t="s">
        <v>164</v>
      </c>
      <c r="BV710" s="24" t="s">
        <v>164</v>
      </c>
      <c r="BW710" s="24" t="s">
        <v>164</v>
      </c>
      <c r="BX710" s="24" t="s">
        <v>164</v>
      </c>
      <c r="BY710" s="131" t="s">
        <v>164</v>
      </c>
      <c r="BZ710" s="143" t="s">
        <v>160</v>
      </c>
      <c r="CA710" s="124" t="s">
        <v>157</v>
      </c>
      <c r="CB710" s="24" t="s">
        <v>157</v>
      </c>
      <c r="CC710" s="24" t="s">
        <v>157</v>
      </c>
      <c r="CD710" s="131" t="s">
        <v>160</v>
      </c>
    </row>
    <row r="711" customFormat="false" ht="48" hidden="false" customHeight="false" outlineLevel="0" collapsed="false">
      <c r="A711" s="124" t="n">
        <v>2</v>
      </c>
      <c r="B711" s="24" t="s">
        <v>3171</v>
      </c>
      <c r="C711" s="24" t="s">
        <v>452</v>
      </c>
      <c r="D711" s="24" t="s">
        <v>163</v>
      </c>
      <c r="E711" s="24" t="s">
        <v>3172</v>
      </c>
      <c r="F711" s="24" t="n">
        <v>0</v>
      </c>
      <c r="G711" s="125" t="n">
        <v>168217</v>
      </c>
      <c r="H711" s="126" t="s">
        <v>668</v>
      </c>
      <c r="I711" s="127" t="s">
        <v>669</v>
      </c>
      <c r="J711" s="128" t="str">
        <f aca="false">INDEX('Other tables'!$C$41:$C$49,K711)</f>
        <v>Social Infrastructure and Services</v>
      </c>
      <c r="K711" s="34" t="n">
        <f aca="false">INDEX('DAC codes'!M:M,MATCH(O711,'DAC codes'!J:J,0))</f>
        <v>1</v>
      </c>
      <c r="L711" s="40" t="s">
        <v>285</v>
      </c>
      <c r="M711" s="41" t="n">
        <v>122</v>
      </c>
      <c r="N711" s="41" t="s">
        <v>574</v>
      </c>
      <c r="O711" s="42" t="n">
        <v>12220</v>
      </c>
      <c r="P711" s="129" t="s">
        <v>2612</v>
      </c>
      <c r="Q711" s="130" t="s">
        <v>2613</v>
      </c>
      <c r="R711" s="131" t="n">
        <v>3</v>
      </c>
      <c r="S711" s="132" t="n">
        <v>0</v>
      </c>
      <c r="T711" s="133" t="n">
        <v>0</v>
      </c>
      <c r="U711" s="133" t="n">
        <v>0</v>
      </c>
      <c r="V711" s="134" t="n">
        <v>0</v>
      </c>
      <c r="W711" s="135" t="n">
        <v>39814</v>
      </c>
      <c r="X711" s="136" t="n">
        <v>41274</v>
      </c>
      <c r="Y711" s="24" t="s">
        <v>157</v>
      </c>
      <c r="Z711" s="24" t="s">
        <v>3146</v>
      </c>
      <c r="AA711" s="24" t="s">
        <v>2304</v>
      </c>
      <c r="AB711" s="136" t="n">
        <v>40854</v>
      </c>
      <c r="AC711" s="136" t="n">
        <v>40865</v>
      </c>
      <c r="AD711" s="136" t="n">
        <v>40889</v>
      </c>
      <c r="AE711" s="24" t="s">
        <v>157</v>
      </c>
      <c r="AF711" s="34" t="str">
        <f aca="false">IF(AND(C711='Other tables'!$C$17,AE711="Yes"),RIGHT(B711,2)*1-1,"")</f>
        <v/>
      </c>
      <c r="AG711" s="24" t="s">
        <v>2134</v>
      </c>
      <c r="AH711" s="137" t="s">
        <v>195</v>
      </c>
      <c r="AI711" s="138" t="n">
        <v>1</v>
      </c>
      <c r="AJ711" s="128" t="n">
        <f aca="false">FIND(AU711,x)*0.3+FIND(AV711,x)*0.3+FIND(AW711,x)*0.3+FIND(AX711,x)*0.1</f>
        <v>2.4</v>
      </c>
      <c r="AK711" s="34" t="n">
        <f aca="false">FIND(AY711,x)*0.2+FIND(AZ711,x)*0.2+FIND(BA711,x)*0.35+FIND(BB711,x)*0.25</f>
        <v>2.2</v>
      </c>
      <c r="AL711" s="34" t="n">
        <f aca="false">FIND(BC711,x)*0.5+FIND(BD711,x)*0.5</f>
        <v>2</v>
      </c>
      <c r="AM711" s="34" t="n">
        <f aca="false">FIND(BE711,x)*0.6+FIND(BF711,x)*0.4</f>
        <v>3</v>
      </c>
      <c r="AN711" s="139" t="n">
        <f aca="false">FIND(BG711,x)*0.3+FIND(BH711,x)*0.3+FIND(BI711,x)*0.2+FIND(BJ711,x)*0.2</f>
        <v>2.8</v>
      </c>
      <c r="AO711" s="128" t="str">
        <f aca="false">IF(AJ711&lt;1.51,"D",IF(AJ711&lt;2.51,"C",IF(AJ711&lt;3.51,"B","A")))</f>
        <v>C</v>
      </c>
      <c r="AP711" s="34" t="str">
        <f aca="false">IF(AK711&lt;1.51,"D",IF(AK711&lt;2.51,"C",IF(AK711&lt;3.51,"B","A")))</f>
        <v>C</v>
      </c>
      <c r="AQ711" s="34" t="str">
        <f aca="false">IF(AL711&lt;1.51,"D",IF(AL711&lt;2.51,"C",IF(AL711&lt;3.51,"B","A")))</f>
        <v>C</v>
      </c>
      <c r="AR711" s="34" t="str">
        <f aca="false">IF(AM711&lt;1.51,"D",IF(AM711&lt;2.51,"C",IF(AM711&lt;3.51,"B","A")))</f>
        <v>B</v>
      </c>
      <c r="AS711" s="140" t="str">
        <f aca="false">IF(AN711&lt;1.51,"D",IF(AN711&lt;2.51,"C",IF(AN711&lt;3.51,"B","A")))</f>
        <v>B</v>
      </c>
      <c r="AT711" s="141" t="str">
        <f aca="false">IF(COUNTIF(AO711:AS711,"d")&gt;0,"IV",IF(COUNTIF(AO711:AS711,"c")&gt;=3,"III",IF(COUNTIF(AO711:AS711,"c")=2,"IIc",IF(COUNTIF(AO711:AS711,"c")=1,"IIb",IF(AND(COUNTIF(AO711:AS711,"c")=0,COUNTIF(AO711:AS711,"a")&gt;=3),"I","IIa")))))</f>
        <v>III</v>
      </c>
      <c r="AU711" s="142" t="s">
        <v>48</v>
      </c>
      <c r="AV711" s="24" t="s">
        <v>163</v>
      </c>
      <c r="AW711" s="24" t="s">
        <v>163</v>
      </c>
      <c r="AX711" s="125" t="s">
        <v>48</v>
      </c>
      <c r="AY711" s="124" t="s">
        <v>48</v>
      </c>
      <c r="AZ711" s="24" t="s">
        <v>163</v>
      </c>
      <c r="BA711" s="24" t="s">
        <v>163</v>
      </c>
      <c r="BB711" s="131" t="s">
        <v>163</v>
      </c>
      <c r="BC711" s="124" t="s">
        <v>163</v>
      </c>
      <c r="BD711" s="131" t="s">
        <v>163</v>
      </c>
      <c r="BE711" s="124" t="s">
        <v>48</v>
      </c>
      <c r="BF711" s="131" t="s">
        <v>48</v>
      </c>
      <c r="BG711" s="124" t="s">
        <v>163</v>
      </c>
      <c r="BH711" s="24" t="s">
        <v>47</v>
      </c>
      <c r="BI711" s="24" t="s">
        <v>48</v>
      </c>
      <c r="BJ711" s="131" t="s">
        <v>163</v>
      </c>
      <c r="BK711" s="142" t="s">
        <v>164</v>
      </c>
      <c r="BL711" s="24" t="s">
        <v>164</v>
      </c>
      <c r="BM711" s="24" t="s">
        <v>164</v>
      </c>
      <c r="BN711" s="125" t="s">
        <v>160</v>
      </c>
      <c r="BO711" s="124" t="s">
        <v>164</v>
      </c>
      <c r="BP711" s="24" t="s">
        <v>164</v>
      </c>
      <c r="BQ711" s="24" t="s">
        <v>157</v>
      </c>
      <c r="BR711" s="24" t="s">
        <v>164</v>
      </c>
      <c r="BS711" s="24" t="s">
        <v>157</v>
      </c>
      <c r="BT711" s="24" t="s">
        <v>164</v>
      </c>
      <c r="BU711" s="24" t="s">
        <v>164</v>
      </c>
      <c r="BV711" s="24" t="s">
        <v>164</v>
      </c>
      <c r="BW711" s="24" t="s">
        <v>164</v>
      </c>
      <c r="BX711" s="24" t="s">
        <v>164</v>
      </c>
      <c r="BY711" s="131" t="s">
        <v>164</v>
      </c>
      <c r="BZ711" s="143" t="s">
        <v>160</v>
      </c>
      <c r="CA711" s="124" t="s">
        <v>157</v>
      </c>
      <c r="CB711" s="24" t="s">
        <v>157</v>
      </c>
      <c r="CC711" s="24" t="s">
        <v>164</v>
      </c>
      <c r="CD711" s="131" t="s">
        <v>160</v>
      </c>
    </row>
    <row r="712" customFormat="false" ht="48" hidden="false" customHeight="false" outlineLevel="0" collapsed="false">
      <c r="A712" s="124" t="n">
        <v>2</v>
      </c>
      <c r="B712" s="24" t="s">
        <v>3173</v>
      </c>
      <c r="C712" s="24" t="s">
        <v>452</v>
      </c>
      <c r="D712" s="24" t="s">
        <v>163</v>
      </c>
      <c r="E712" s="24" t="s">
        <v>3174</v>
      </c>
      <c r="F712" s="24" t="n">
        <v>0</v>
      </c>
      <c r="G712" s="125" t="n">
        <v>168217</v>
      </c>
      <c r="H712" s="126" t="s">
        <v>668</v>
      </c>
      <c r="I712" s="127" t="s">
        <v>669</v>
      </c>
      <c r="J712" s="128" t="str">
        <f aca="false">INDEX('Other tables'!$C$41:$C$49,K712)</f>
        <v>Social Infrastructure and Services</v>
      </c>
      <c r="K712" s="34" t="n">
        <f aca="false">INDEX('DAC codes'!M:M,MATCH(O712,'DAC codes'!J:J,0))</f>
        <v>1</v>
      </c>
      <c r="L712" s="40" t="s">
        <v>285</v>
      </c>
      <c r="M712" s="41" t="n">
        <v>122</v>
      </c>
      <c r="N712" s="41" t="s">
        <v>574</v>
      </c>
      <c r="O712" s="42" t="n">
        <v>12220</v>
      </c>
      <c r="P712" s="129" t="s">
        <v>3175</v>
      </c>
      <c r="Q712" s="130" t="s">
        <v>2433</v>
      </c>
      <c r="R712" s="131" t="n">
        <v>3</v>
      </c>
      <c r="S712" s="132" t="n">
        <v>0</v>
      </c>
      <c r="T712" s="133" t="n">
        <v>0</v>
      </c>
      <c r="U712" s="133" t="n">
        <v>0</v>
      </c>
      <c r="V712" s="134" t="n">
        <v>0</v>
      </c>
      <c r="W712" s="135" t="n">
        <v>39814</v>
      </c>
      <c r="X712" s="136" t="n">
        <v>41274</v>
      </c>
      <c r="Y712" s="24" t="s">
        <v>157</v>
      </c>
      <c r="Z712" s="24" t="s">
        <v>3146</v>
      </c>
      <c r="AA712" s="24" t="s">
        <v>2461</v>
      </c>
      <c r="AB712" s="136" t="n">
        <v>40854</v>
      </c>
      <c r="AC712" s="136" t="n">
        <v>40865</v>
      </c>
      <c r="AD712" s="136" t="n">
        <v>40889</v>
      </c>
      <c r="AE712" s="24" t="s">
        <v>157</v>
      </c>
      <c r="AF712" s="34" t="str">
        <f aca="false">IF(AND(C712='Other tables'!$C$17,AE712="Yes"),RIGHT(B712,2)*1-1,"")</f>
        <v/>
      </c>
      <c r="AG712" s="24" t="s">
        <v>2134</v>
      </c>
      <c r="AH712" s="137" t="s">
        <v>195</v>
      </c>
      <c r="AI712" s="138" t="n">
        <v>1</v>
      </c>
      <c r="AJ712" s="128" t="n">
        <f aca="false">FIND(AU712,x)*0.3+FIND(AV712,x)*0.3+FIND(AW712,x)*0.3+FIND(AX712,x)*0.1</f>
        <v>2.3</v>
      </c>
      <c r="AK712" s="34" t="n">
        <f aca="false">FIND(AY712,x)*0.2+FIND(AZ712,x)*0.2+FIND(BA712,x)*0.35+FIND(BB712,x)*0.25</f>
        <v>2.65</v>
      </c>
      <c r="AL712" s="34" t="n">
        <f aca="false">FIND(BC712,x)*0.5+FIND(BD712,x)*0.5</f>
        <v>2</v>
      </c>
      <c r="AM712" s="34" t="n">
        <f aca="false">FIND(BE712,x)*0.6+FIND(BF712,x)*0.4</f>
        <v>3</v>
      </c>
      <c r="AN712" s="139" t="n">
        <f aca="false">FIND(BG712,x)*0.3+FIND(BH712,x)*0.3+FIND(BI712,x)*0.2+FIND(BJ712,x)*0.2</f>
        <v>2</v>
      </c>
      <c r="AO712" s="128" t="str">
        <f aca="false">IF(AJ712&lt;1.51,"D",IF(AJ712&lt;2.51,"C",IF(AJ712&lt;3.51,"B","A")))</f>
        <v>C</v>
      </c>
      <c r="AP712" s="34" t="str">
        <f aca="false">IF(AK712&lt;1.51,"D",IF(AK712&lt;2.51,"C",IF(AK712&lt;3.51,"B","A")))</f>
        <v>B</v>
      </c>
      <c r="AQ712" s="34" t="str">
        <f aca="false">IF(AL712&lt;1.51,"D",IF(AL712&lt;2.51,"C",IF(AL712&lt;3.51,"B","A")))</f>
        <v>C</v>
      </c>
      <c r="AR712" s="34" t="str">
        <f aca="false">IF(AM712&lt;1.51,"D",IF(AM712&lt;2.51,"C",IF(AM712&lt;3.51,"B","A")))</f>
        <v>B</v>
      </c>
      <c r="AS712" s="140" t="str">
        <f aca="false">IF(AN712&lt;1.51,"D",IF(AN712&lt;2.51,"C",IF(AN712&lt;3.51,"B","A")))</f>
        <v>C</v>
      </c>
      <c r="AT712" s="141" t="str">
        <f aca="false">IF(COUNTIF(AO712:AS712,"d")&gt;0,"IV",IF(COUNTIF(AO712:AS712,"c")&gt;=3,"III",IF(COUNTIF(AO712:AS712,"c")=2,"IIc",IF(COUNTIF(AO712:AS712,"c")=1,"IIb",IF(AND(COUNTIF(AO712:AS712,"c")=0,COUNTIF(AO712:AS712,"a")&gt;=3),"I","IIa")))))</f>
        <v>III</v>
      </c>
      <c r="AU712" s="142" t="s">
        <v>48</v>
      </c>
      <c r="AV712" s="24" t="s">
        <v>163</v>
      </c>
      <c r="AW712" s="24" t="s">
        <v>163</v>
      </c>
      <c r="AX712" s="125" t="s">
        <v>163</v>
      </c>
      <c r="AY712" s="124" t="s">
        <v>48</v>
      </c>
      <c r="AZ712" s="24" t="s">
        <v>48</v>
      </c>
      <c r="BA712" s="24" t="s">
        <v>163</v>
      </c>
      <c r="BB712" s="131" t="s">
        <v>48</v>
      </c>
      <c r="BC712" s="124" t="s">
        <v>163</v>
      </c>
      <c r="BD712" s="131" t="s">
        <v>163</v>
      </c>
      <c r="BE712" s="124" t="s">
        <v>48</v>
      </c>
      <c r="BF712" s="131" t="s">
        <v>48</v>
      </c>
      <c r="BG712" s="124" t="s">
        <v>163</v>
      </c>
      <c r="BH712" s="24" t="s">
        <v>163</v>
      </c>
      <c r="BI712" s="24" t="s">
        <v>163</v>
      </c>
      <c r="BJ712" s="131" t="s">
        <v>163</v>
      </c>
      <c r="BK712" s="142" t="s">
        <v>164</v>
      </c>
      <c r="BL712" s="24" t="s">
        <v>164</v>
      </c>
      <c r="BM712" s="24" t="s">
        <v>164</v>
      </c>
      <c r="BN712" s="125" t="s">
        <v>164</v>
      </c>
      <c r="BO712" s="124" t="s">
        <v>164</v>
      </c>
      <c r="BP712" s="24" t="s">
        <v>164</v>
      </c>
      <c r="BQ712" s="24" t="s">
        <v>164</v>
      </c>
      <c r="BR712" s="24" t="s">
        <v>164</v>
      </c>
      <c r="BS712" s="24" t="s">
        <v>164</v>
      </c>
      <c r="BT712" s="24" t="s">
        <v>164</v>
      </c>
      <c r="BU712" s="24" t="s">
        <v>164</v>
      </c>
      <c r="BV712" s="24" t="s">
        <v>164</v>
      </c>
      <c r="BW712" s="24" t="s">
        <v>164</v>
      </c>
      <c r="BX712" s="24" t="s">
        <v>160</v>
      </c>
      <c r="BY712" s="131" t="s">
        <v>160</v>
      </c>
      <c r="BZ712" s="143" t="s">
        <v>157</v>
      </c>
      <c r="CA712" s="124" t="s">
        <v>157</v>
      </c>
      <c r="CB712" s="24" t="s">
        <v>164</v>
      </c>
      <c r="CC712" s="24" t="s">
        <v>164</v>
      </c>
      <c r="CD712" s="131" t="s">
        <v>160</v>
      </c>
    </row>
    <row r="713" customFormat="false" ht="48" hidden="false" customHeight="false" outlineLevel="0" collapsed="false">
      <c r="A713" s="124" t="n">
        <v>2</v>
      </c>
      <c r="B713" s="24" t="s">
        <v>3176</v>
      </c>
      <c r="C713" s="24" t="s">
        <v>24</v>
      </c>
      <c r="D713" s="24"/>
      <c r="E713" s="24" t="s">
        <v>3177</v>
      </c>
      <c r="F713" s="24" t="n">
        <v>0</v>
      </c>
      <c r="G713" s="125" t="n">
        <v>211358</v>
      </c>
      <c r="H713" s="126" t="s">
        <v>668</v>
      </c>
      <c r="I713" s="127" t="s">
        <v>669</v>
      </c>
      <c r="J713" s="128" t="str">
        <f aca="false">INDEX('Other tables'!$C$41:$C$49,K713)</f>
        <v>Social Infrastructure and Services</v>
      </c>
      <c r="K713" s="34" t="n">
        <f aca="false">INDEX('DAC codes'!M:M,MATCH(O713,'DAC codes'!J:J,0))</f>
        <v>1</v>
      </c>
      <c r="L713" s="40" t="s">
        <v>153</v>
      </c>
      <c r="M713" s="41" t="n">
        <v>151</v>
      </c>
      <c r="N713" s="41" t="s">
        <v>698</v>
      </c>
      <c r="O713" s="42" t="n">
        <v>15150</v>
      </c>
      <c r="P713" s="129" t="s">
        <v>2416</v>
      </c>
      <c r="Q713" s="130" t="s">
        <v>2417</v>
      </c>
      <c r="R713" s="131" t="n">
        <v>3</v>
      </c>
      <c r="S713" s="132" t="n">
        <v>449451</v>
      </c>
      <c r="T713" s="133" t="n">
        <v>449451</v>
      </c>
      <c r="U713" s="133" t="n">
        <v>149817</v>
      </c>
      <c r="V713" s="134" t="n">
        <v>277576</v>
      </c>
      <c r="W713" s="135" t="n">
        <v>40210</v>
      </c>
      <c r="X713" s="136" t="n">
        <v>41306</v>
      </c>
      <c r="Y713" s="24" t="s">
        <v>157</v>
      </c>
      <c r="Z713" s="24" t="s">
        <v>3178</v>
      </c>
      <c r="AA713" s="24" t="s">
        <v>3179</v>
      </c>
      <c r="AB713" s="136" t="n">
        <v>40854</v>
      </c>
      <c r="AC713" s="136" t="n">
        <v>40865</v>
      </c>
      <c r="AD713" s="136" t="n">
        <v>40889</v>
      </c>
      <c r="AE713" s="24" t="s">
        <v>157</v>
      </c>
      <c r="AF713" s="34" t="str">
        <f aca="false">IF(AND(C713='Other tables'!$C$17,AE713="Yes"),RIGHT(B713,2)*1-1,"")</f>
        <v/>
      </c>
      <c r="AG713" s="24" t="s">
        <v>3180</v>
      </c>
      <c r="AH713" s="137" t="s">
        <v>195</v>
      </c>
      <c r="AI713" s="138" t="n">
        <v>1</v>
      </c>
      <c r="AJ713" s="128" t="n">
        <f aca="false">FIND(AU713,x)*0.3+FIND(AV713,x)*0.3+FIND(AW713,x)*0.3+FIND(AX713,x)*0.1</f>
        <v>3.3</v>
      </c>
      <c r="AK713" s="34" t="n">
        <f aca="false">FIND(AY713,x)*0.2+FIND(AZ713,x)*0.2+FIND(BA713,x)*0.35+FIND(BB713,x)*0.25</f>
        <v>2.35</v>
      </c>
      <c r="AL713" s="34" t="n">
        <f aca="false">FIND(BC713,x)*0.5+FIND(BD713,x)*0.5</f>
        <v>3</v>
      </c>
      <c r="AM713" s="34" t="n">
        <f aca="false">FIND(BE713,x)*0.6+FIND(BF713,x)*0.4</f>
        <v>3</v>
      </c>
      <c r="AN713" s="139" t="n">
        <f aca="false">FIND(BG713,x)*0.3+FIND(BH713,x)*0.3+FIND(BI713,x)*0.2+FIND(BJ713,x)*0.2</f>
        <v>2.4</v>
      </c>
      <c r="AO713" s="128" t="str">
        <f aca="false">IF(AJ713&lt;1.51,"D",IF(AJ713&lt;2.51,"C",IF(AJ713&lt;3.51,"B","A")))</f>
        <v>B</v>
      </c>
      <c r="AP713" s="34" t="str">
        <f aca="false">IF(AK713&lt;1.51,"D",IF(AK713&lt;2.51,"C",IF(AK713&lt;3.51,"B","A")))</f>
        <v>C</v>
      </c>
      <c r="AQ713" s="34" t="str">
        <f aca="false">IF(AL713&lt;1.51,"D",IF(AL713&lt;2.51,"C",IF(AL713&lt;3.51,"B","A")))</f>
        <v>B</v>
      </c>
      <c r="AR713" s="34" t="str">
        <f aca="false">IF(AM713&lt;1.51,"D",IF(AM713&lt;2.51,"C",IF(AM713&lt;3.51,"B","A")))</f>
        <v>B</v>
      </c>
      <c r="AS713" s="140" t="str">
        <f aca="false">IF(AN713&lt;1.51,"D",IF(AN713&lt;2.51,"C",IF(AN713&lt;3.51,"B","A")))</f>
        <v>C</v>
      </c>
      <c r="AT713" s="141" t="str">
        <f aca="false">IF(COUNTIF(AO713:AS713,"d")&gt;0,"IV",IF(COUNTIF(AO713:AS713,"c")&gt;=3,"III",IF(COUNTIF(AO713:AS713,"c")=2,"IIc",IF(COUNTIF(AO713:AS713,"c")=1,"IIb",IF(AND(COUNTIF(AO713:AS713,"c")=0,COUNTIF(AO713:AS713,"a")&gt;=3),"I","IIa")))))</f>
        <v>IIc</v>
      </c>
      <c r="AU713" s="142" t="s">
        <v>47</v>
      </c>
      <c r="AV713" s="24" t="s">
        <v>48</v>
      </c>
      <c r="AW713" s="24" t="s">
        <v>48</v>
      </c>
      <c r="AX713" s="125" t="s">
        <v>48</v>
      </c>
      <c r="AY713" s="124" t="s">
        <v>163</v>
      </c>
      <c r="AZ713" s="24" t="s">
        <v>163</v>
      </c>
      <c r="BA713" s="24" t="s">
        <v>48</v>
      </c>
      <c r="BB713" s="131" t="s">
        <v>163</v>
      </c>
      <c r="BC713" s="124" t="s">
        <v>48</v>
      </c>
      <c r="BD713" s="131" t="s">
        <v>48</v>
      </c>
      <c r="BE713" s="124" t="s">
        <v>48</v>
      </c>
      <c r="BF713" s="131" t="s">
        <v>48</v>
      </c>
      <c r="BG713" s="124" t="s">
        <v>163</v>
      </c>
      <c r="BH713" s="24" t="s">
        <v>163</v>
      </c>
      <c r="BI713" s="24" t="s">
        <v>48</v>
      </c>
      <c r="BJ713" s="131" t="s">
        <v>48</v>
      </c>
      <c r="BK713" s="142" t="s">
        <v>164</v>
      </c>
      <c r="BL713" s="24" t="s">
        <v>164</v>
      </c>
      <c r="BM713" s="24" t="s">
        <v>164</v>
      </c>
      <c r="BN713" s="125" t="s">
        <v>164</v>
      </c>
      <c r="BO713" s="124" t="s">
        <v>164</v>
      </c>
      <c r="BP713" s="24" t="s">
        <v>164</v>
      </c>
      <c r="BQ713" s="24" t="s">
        <v>164</v>
      </c>
      <c r="BR713" s="24" t="s">
        <v>164</v>
      </c>
      <c r="BS713" s="24" t="s">
        <v>164</v>
      </c>
      <c r="BT713" s="24" t="s">
        <v>164</v>
      </c>
      <c r="BU713" s="24" t="s">
        <v>164</v>
      </c>
      <c r="BV713" s="24" t="s">
        <v>164</v>
      </c>
      <c r="BW713" s="24" t="s">
        <v>164</v>
      </c>
      <c r="BX713" s="24" t="s">
        <v>164</v>
      </c>
      <c r="BY713" s="131" t="s">
        <v>164</v>
      </c>
      <c r="BZ713" s="143" t="s">
        <v>160</v>
      </c>
      <c r="CA713" s="124" t="s">
        <v>160</v>
      </c>
      <c r="CB713" s="24" t="s">
        <v>164</v>
      </c>
      <c r="CC713" s="24" t="s">
        <v>160</v>
      </c>
      <c r="CD713" s="131" t="s">
        <v>160</v>
      </c>
    </row>
    <row r="714" customFormat="false" ht="48" hidden="false" customHeight="false" outlineLevel="0" collapsed="false">
      <c r="A714" s="124" t="n">
        <v>2</v>
      </c>
      <c r="B714" s="24" t="s">
        <v>3181</v>
      </c>
      <c r="C714" s="24" t="s">
        <v>24</v>
      </c>
      <c r="D714" s="24"/>
      <c r="E714" s="24" t="s">
        <v>3182</v>
      </c>
      <c r="F714" s="24" t="n">
        <v>0</v>
      </c>
      <c r="G714" s="125" t="n">
        <v>229618</v>
      </c>
      <c r="H714" s="126" t="s">
        <v>668</v>
      </c>
      <c r="I714" s="127" t="s">
        <v>669</v>
      </c>
      <c r="J714" s="128" t="str">
        <f aca="false">INDEX('Other tables'!$C$41:$C$49,K714)</f>
        <v>Social Infrastructure and Services</v>
      </c>
      <c r="K714" s="34" t="n">
        <f aca="false">INDEX('DAC codes'!M:M,MATCH(O714,'DAC codes'!J:J,0))</f>
        <v>1</v>
      </c>
      <c r="L714" s="40" t="s">
        <v>153</v>
      </c>
      <c r="M714" s="41" t="n">
        <v>151</v>
      </c>
      <c r="N714" s="41" t="s">
        <v>198</v>
      </c>
      <c r="O714" s="42" t="n">
        <v>15160</v>
      </c>
      <c r="P714" s="129" t="s">
        <v>2416</v>
      </c>
      <c r="Q714" s="130" t="s">
        <v>2417</v>
      </c>
      <c r="R714" s="131" t="n">
        <v>3</v>
      </c>
      <c r="S714" s="132" t="n">
        <v>1350000</v>
      </c>
      <c r="T714" s="133" t="n">
        <v>1350000</v>
      </c>
      <c r="U714" s="133" t="n">
        <v>337500</v>
      </c>
      <c r="V714" s="134" t="n">
        <v>426144</v>
      </c>
      <c r="W714" s="135" t="n">
        <v>40544</v>
      </c>
      <c r="X714" s="136" t="n">
        <v>41455</v>
      </c>
      <c r="Y714" s="24" t="s">
        <v>157</v>
      </c>
      <c r="Z714" s="24" t="s">
        <v>3183</v>
      </c>
      <c r="AA714" s="24" t="s">
        <v>3179</v>
      </c>
      <c r="AB714" s="136" t="n">
        <v>40854</v>
      </c>
      <c r="AC714" s="136" t="n">
        <v>40865</v>
      </c>
      <c r="AD714" s="136" t="n">
        <v>40889</v>
      </c>
      <c r="AE714" s="24" t="s">
        <v>157</v>
      </c>
      <c r="AF714" s="34" t="str">
        <f aca="false">IF(AND(C714='Other tables'!$C$17,AE714="Yes"),RIGHT(B714,2)*1-1,"")</f>
        <v/>
      </c>
      <c r="AG714" s="24" t="s">
        <v>3184</v>
      </c>
      <c r="AH714" s="137" t="s">
        <v>195</v>
      </c>
      <c r="AI714" s="138" t="n">
        <v>1</v>
      </c>
      <c r="AJ714" s="128" t="n">
        <f aca="false">FIND(AU714,x)*0.3+FIND(AV714,x)*0.3+FIND(AW714,x)*0.3+FIND(AX714,x)*0.1</f>
        <v>3.7</v>
      </c>
      <c r="AK714" s="34" t="n">
        <f aca="false">FIND(AY714,x)*0.2+FIND(AZ714,x)*0.2+FIND(BA714,x)*0.35+FIND(BB714,x)*0.25</f>
        <v>3.6</v>
      </c>
      <c r="AL714" s="34" t="n">
        <f aca="false">FIND(BC714,x)*0.5+FIND(BD714,x)*0.5</f>
        <v>3</v>
      </c>
      <c r="AM714" s="34" t="n">
        <f aca="false">FIND(BE714,x)*0.6+FIND(BF714,x)*0.4</f>
        <v>3.4</v>
      </c>
      <c r="AN714" s="139" t="n">
        <f aca="false">FIND(BG714,x)*0.3+FIND(BH714,x)*0.3+FIND(BI714,x)*0.2+FIND(BJ714,x)*0.2</f>
        <v>3</v>
      </c>
      <c r="AO714" s="128" t="str">
        <f aca="false">IF(AJ714&lt;1.51,"D",IF(AJ714&lt;2.51,"C",IF(AJ714&lt;3.51,"B","A")))</f>
        <v>A</v>
      </c>
      <c r="AP714" s="34" t="str">
        <f aca="false">IF(AK714&lt;1.51,"D",IF(AK714&lt;2.51,"C",IF(AK714&lt;3.51,"B","A")))</f>
        <v>A</v>
      </c>
      <c r="AQ714" s="34" t="str">
        <f aca="false">IF(AL714&lt;1.51,"D",IF(AL714&lt;2.51,"C",IF(AL714&lt;3.51,"B","A")))</f>
        <v>B</v>
      </c>
      <c r="AR714" s="34" t="str">
        <f aca="false">IF(AM714&lt;1.51,"D",IF(AM714&lt;2.51,"C",IF(AM714&lt;3.51,"B","A")))</f>
        <v>B</v>
      </c>
      <c r="AS714" s="140" t="str">
        <f aca="false">IF(AN714&lt;1.51,"D",IF(AN714&lt;2.51,"C",IF(AN714&lt;3.51,"B","A")))</f>
        <v>B</v>
      </c>
      <c r="AT714" s="141" t="str">
        <f aca="false">IF(COUNTIF(AO714:AS714,"d")&gt;0,"IV",IF(COUNTIF(AO714:AS714,"c")&gt;=3,"III",IF(COUNTIF(AO714:AS714,"c")=2,"IIc",IF(COUNTIF(AO714:AS714,"c")=1,"IIb",IF(AND(COUNTIF(AO714:AS714,"c")=0,COUNTIF(AO714:AS714,"a")&gt;=3),"I","IIa")))))</f>
        <v>IIa</v>
      </c>
      <c r="AU714" s="142" t="s">
        <v>47</v>
      </c>
      <c r="AV714" s="24" t="s">
        <v>48</v>
      </c>
      <c r="AW714" s="24" t="s">
        <v>47</v>
      </c>
      <c r="AX714" s="125" t="s">
        <v>47</v>
      </c>
      <c r="AY714" s="124" t="s">
        <v>48</v>
      </c>
      <c r="AZ714" s="24" t="s">
        <v>48</v>
      </c>
      <c r="BA714" s="24" t="s">
        <v>47</v>
      </c>
      <c r="BB714" s="131" t="s">
        <v>47</v>
      </c>
      <c r="BC714" s="124" t="s">
        <v>48</v>
      </c>
      <c r="BD714" s="131" t="s">
        <v>48</v>
      </c>
      <c r="BE714" s="124" t="s">
        <v>48</v>
      </c>
      <c r="BF714" s="131" t="s">
        <v>47</v>
      </c>
      <c r="BG714" s="124" t="s">
        <v>48</v>
      </c>
      <c r="BH714" s="24" t="s">
        <v>48</v>
      </c>
      <c r="BI714" s="24" t="s">
        <v>48</v>
      </c>
      <c r="BJ714" s="131" t="s">
        <v>48</v>
      </c>
      <c r="BK714" s="142" t="s">
        <v>164</v>
      </c>
      <c r="BL714" s="24" t="s">
        <v>164</v>
      </c>
      <c r="BM714" s="24" t="s">
        <v>164</v>
      </c>
      <c r="BN714" s="125" t="s">
        <v>164</v>
      </c>
      <c r="BO714" s="124" t="s">
        <v>164</v>
      </c>
      <c r="BP714" s="24" t="s">
        <v>164</v>
      </c>
      <c r="BQ714" s="24" t="s">
        <v>164</v>
      </c>
      <c r="BR714" s="24" t="s">
        <v>164</v>
      </c>
      <c r="BS714" s="24" t="s">
        <v>164</v>
      </c>
      <c r="BT714" s="24" t="s">
        <v>164</v>
      </c>
      <c r="BU714" s="24" t="s">
        <v>164</v>
      </c>
      <c r="BV714" s="24" t="s">
        <v>164</v>
      </c>
      <c r="BW714" s="24" t="s">
        <v>164</v>
      </c>
      <c r="BX714" s="24" t="s">
        <v>164</v>
      </c>
      <c r="BY714" s="131" t="s">
        <v>164</v>
      </c>
      <c r="BZ714" s="143" t="s">
        <v>160</v>
      </c>
      <c r="CA714" s="124" t="s">
        <v>160</v>
      </c>
      <c r="CB714" s="24" t="s">
        <v>164</v>
      </c>
      <c r="CC714" s="24" t="s">
        <v>160</v>
      </c>
      <c r="CD714" s="131" t="s">
        <v>160</v>
      </c>
    </row>
    <row r="715" customFormat="false" ht="48" hidden="false" customHeight="false" outlineLevel="0" collapsed="false">
      <c r="A715" s="124" t="n">
        <v>2</v>
      </c>
      <c r="B715" s="24" t="s">
        <v>3185</v>
      </c>
      <c r="C715" s="24" t="s">
        <v>24</v>
      </c>
      <c r="D715" s="24"/>
      <c r="E715" s="24" t="s">
        <v>3186</v>
      </c>
      <c r="F715" s="24" t="n">
        <v>0</v>
      </c>
      <c r="G715" s="125" t="n">
        <v>211474</v>
      </c>
      <c r="H715" s="126" t="s">
        <v>668</v>
      </c>
      <c r="I715" s="127" t="s">
        <v>669</v>
      </c>
      <c r="J715" s="128" t="str">
        <f aca="false">INDEX('Other tables'!$C$41:$C$49,K715)</f>
        <v>Social Infrastructure and Services</v>
      </c>
      <c r="K715" s="34" t="n">
        <f aca="false">INDEX('DAC codes'!M:M,MATCH(O715,'DAC codes'!J:J,0))</f>
        <v>1</v>
      </c>
      <c r="L715" s="40" t="s">
        <v>204</v>
      </c>
      <c r="M715" s="41" t="n">
        <v>130</v>
      </c>
      <c r="N715" s="41" t="s">
        <v>1802</v>
      </c>
      <c r="O715" s="42" t="n">
        <v>13020</v>
      </c>
      <c r="P715" s="129" t="s">
        <v>2416</v>
      </c>
      <c r="Q715" s="130" t="s">
        <v>2417</v>
      </c>
      <c r="R715" s="131" t="n">
        <v>3</v>
      </c>
      <c r="S715" s="132" t="n">
        <v>599979</v>
      </c>
      <c r="T715" s="133" t="n">
        <v>599980</v>
      </c>
      <c r="U715" s="133" t="n">
        <v>199994</v>
      </c>
      <c r="V715" s="134" t="n">
        <v>183618</v>
      </c>
      <c r="W715" s="135" t="n">
        <v>40269</v>
      </c>
      <c r="X715" s="136" t="n">
        <v>41364</v>
      </c>
      <c r="Y715" s="24" t="s">
        <v>157</v>
      </c>
      <c r="Z715" s="24" t="s">
        <v>3146</v>
      </c>
      <c r="AA715" s="24" t="s">
        <v>2421</v>
      </c>
      <c r="AB715" s="136" t="n">
        <v>40854</v>
      </c>
      <c r="AC715" s="136" t="n">
        <v>40865</v>
      </c>
      <c r="AD715" s="136" t="n">
        <v>40889</v>
      </c>
      <c r="AE715" s="24" t="s">
        <v>157</v>
      </c>
      <c r="AF715" s="34" t="str">
        <f aca="false">IF(AND(C715='Other tables'!$C$17,AE715="Yes"),RIGHT(B715,2)*1-1,"")</f>
        <v/>
      </c>
      <c r="AG715" s="24" t="s">
        <v>3187</v>
      </c>
      <c r="AH715" s="137" t="s">
        <v>195</v>
      </c>
      <c r="AI715" s="138" t="n">
        <v>1</v>
      </c>
      <c r="AJ715" s="128" t="n">
        <f aca="false">FIND(AU715,x)*0.3+FIND(AV715,x)*0.3+FIND(AW715,x)*0.3+FIND(AX715,x)*0.1</f>
        <v>3.4</v>
      </c>
      <c r="AK715" s="34" t="n">
        <f aca="false">FIND(AY715,x)*0.2+FIND(AZ715,x)*0.2+FIND(BA715,x)*0.35+FIND(BB715,x)*0.25</f>
        <v>2.1</v>
      </c>
      <c r="AL715" s="34" t="n">
        <f aca="false">FIND(BC715,x)*0.5+FIND(BD715,x)*0.5</f>
        <v>2.5</v>
      </c>
      <c r="AM715" s="34" t="n">
        <f aca="false">FIND(BE715,x)*0.6+FIND(BF715,x)*0.4</f>
        <v>2.8</v>
      </c>
      <c r="AN715" s="139" t="n">
        <f aca="false">FIND(BG715,x)*0.3+FIND(BH715,x)*0.3+FIND(BI715,x)*0.2+FIND(BJ715,x)*0.2</f>
        <v>3.1</v>
      </c>
      <c r="AO715" s="128" t="str">
        <f aca="false">IF(AJ715&lt;1.51,"D",IF(AJ715&lt;2.51,"C",IF(AJ715&lt;3.51,"B","A")))</f>
        <v>B</v>
      </c>
      <c r="AP715" s="34" t="str">
        <f aca="false">IF(AK715&lt;1.51,"D",IF(AK715&lt;2.51,"C",IF(AK715&lt;3.51,"B","A")))</f>
        <v>C</v>
      </c>
      <c r="AQ715" s="34" t="str">
        <f aca="false">IF(AL715&lt;1.51,"D",IF(AL715&lt;2.51,"C",IF(AL715&lt;3.51,"B","A")))</f>
        <v>C</v>
      </c>
      <c r="AR715" s="34" t="str">
        <f aca="false">IF(AM715&lt;1.51,"D",IF(AM715&lt;2.51,"C",IF(AM715&lt;3.51,"B","A")))</f>
        <v>B</v>
      </c>
      <c r="AS715" s="140" t="str">
        <f aca="false">IF(AN715&lt;1.51,"D",IF(AN715&lt;2.51,"C",IF(AN715&lt;3.51,"B","A")))</f>
        <v>B</v>
      </c>
      <c r="AT715" s="141" t="str">
        <f aca="false">IF(COUNTIF(AO715:AS715,"d")&gt;0,"IV",IF(COUNTIF(AO715:AS715,"c")&gt;=3,"III",IF(COUNTIF(AO715:AS715,"c")=2,"IIc",IF(COUNTIF(AO715:AS715,"c")=1,"IIb",IF(AND(COUNTIF(AO715:AS715,"c")=0,COUNTIF(AO715:AS715,"a")&gt;=3),"I","IIa")))))</f>
        <v>IIc</v>
      </c>
      <c r="AU715" s="142" t="s">
        <v>47</v>
      </c>
      <c r="AV715" s="24" t="s">
        <v>48</v>
      </c>
      <c r="AW715" s="24" t="s">
        <v>48</v>
      </c>
      <c r="AX715" s="125" t="s">
        <v>47</v>
      </c>
      <c r="AY715" s="124" t="s">
        <v>48</v>
      </c>
      <c r="AZ715" s="24" t="s">
        <v>163</v>
      </c>
      <c r="BA715" s="24" t="s">
        <v>188</v>
      </c>
      <c r="BB715" s="131" t="s">
        <v>48</v>
      </c>
      <c r="BC715" s="124" t="s">
        <v>163</v>
      </c>
      <c r="BD715" s="131" t="s">
        <v>48</v>
      </c>
      <c r="BE715" s="124" t="s">
        <v>163</v>
      </c>
      <c r="BF715" s="131" t="s">
        <v>47</v>
      </c>
      <c r="BG715" s="124" t="s">
        <v>48</v>
      </c>
      <c r="BH715" s="24" t="s">
        <v>47</v>
      </c>
      <c r="BI715" s="24" t="s">
        <v>48</v>
      </c>
      <c r="BJ715" s="131" t="s">
        <v>163</v>
      </c>
      <c r="BK715" s="142" t="s">
        <v>164</v>
      </c>
      <c r="BL715" s="24" t="s">
        <v>164</v>
      </c>
      <c r="BM715" s="24" t="s">
        <v>164</v>
      </c>
      <c r="BN715" s="125" t="s">
        <v>164</v>
      </c>
      <c r="BO715" s="124" t="s">
        <v>164</v>
      </c>
      <c r="BP715" s="24" t="s">
        <v>164</v>
      </c>
      <c r="BQ715" s="24" t="s">
        <v>164</v>
      </c>
      <c r="BR715" s="24" t="s">
        <v>164</v>
      </c>
      <c r="BS715" s="24" t="s">
        <v>164</v>
      </c>
      <c r="BT715" s="24" t="s">
        <v>164</v>
      </c>
      <c r="BU715" s="24" t="s">
        <v>164</v>
      </c>
      <c r="BV715" s="24" t="s">
        <v>164</v>
      </c>
      <c r="BW715" s="24" t="s">
        <v>164</v>
      </c>
      <c r="BX715" s="24" t="s">
        <v>164</v>
      </c>
      <c r="BY715" s="131" t="s">
        <v>164</v>
      </c>
      <c r="BZ715" s="143" t="s">
        <v>160</v>
      </c>
      <c r="CA715" s="124" t="s">
        <v>160</v>
      </c>
      <c r="CB715" s="24" t="s">
        <v>160</v>
      </c>
      <c r="CC715" s="24" t="s">
        <v>160</v>
      </c>
      <c r="CD715" s="131" t="s">
        <v>160</v>
      </c>
    </row>
    <row r="716" customFormat="false" ht="36" hidden="false" customHeight="false" outlineLevel="0" collapsed="false">
      <c r="A716" s="124" t="n">
        <v>2</v>
      </c>
      <c r="B716" s="24" t="s">
        <v>3188</v>
      </c>
      <c r="C716" s="24" t="s">
        <v>24</v>
      </c>
      <c r="D716" s="24"/>
      <c r="E716" s="24" t="s">
        <v>3189</v>
      </c>
      <c r="F716" s="24" t="n">
        <v>0</v>
      </c>
      <c r="G716" s="125" t="n">
        <v>133897</v>
      </c>
      <c r="H716" s="126" t="s">
        <v>1521</v>
      </c>
      <c r="I716" s="127" t="s">
        <v>1522</v>
      </c>
      <c r="J716" s="128" t="str">
        <f aca="false">INDEX('Other tables'!$C$41:$C$49,K716)</f>
        <v>Production sectors</v>
      </c>
      <c r="K716" s="34" t="n">
        <f aca="false">INDEX('DAC codes'!M:M,MATCH(O716,'DAC codes'!J:J,0))</f>
        <v>3</v>
      </c>
      <c r="L716" s="40" t="s">
        <v>468</v>
      </c>
      <c r="M716" s="41" t="n">
        <v>321</v>
      </c>
      <c r="N716" s="41" t="s">
        <v>485</v>
      </c>
      <c r="O716" s="42" t="n">
        <v>32130</v>
      </c>
      <c r="P716" s="129" t="s">
        <v>2416</v>
      </c>
      <c r="Q716" s="130" t="s">
        <v>2417</v>
      </c>
      <c r="R716" s="131" t="n">
        <v>3</v>
      </c>
      <c r="S716" s="132" t="n">
        <v>748259</v>
      </c>
      <c r="T716" s="133" t="n">
        <v>748259</v>
      </c>
      <c r="U716" s="133" t="n">
        <v>249420</v>
      </c>
      <c r="V716" s="134" t="n">
        <v>673433</v>
      </c>
      <c r="W716" s="135" t="n">
        <v>39479</v>
      </c>
      <c r="X716" s="136" t="n">
        <v>40999</v>
      </c>
      <c r="Y716" s="24" t="s">
        <v>157</v>
      </c>
      <c r="Z716" s="24" t="s">
        <v>3162</v>
      </c>
      <c r="AA716" s="24" t="s">
        <v>1659</v>
      </c>
      <c r="AB716" s="136" t="n">
        <v>40854</v>
      </c>
      <c r="AC716" s="136" t="n">
        <v>40865</v>
      </c>
      <c r="AD716" s="136" t="n">
        <v>40889</v>
      </c>
      <c r="AE716" s="24" t="s">
        <v>157</v>
      </c>
      <c r="AF716" s="34" t="str">
        <f aca="false">IF(AND(C716='Other tables'!$C$17,AE716="Yes"),RIGHT(B716,2)*1-1,"")</f>
        <v/>
      </c>
      <c r="AG716" s="24" t="s">
        <v>3190</v>
      </c>
      <c r="AH716" s="137" t="s">
        <v>195</v>
      </c>
      <c r="AI716" s="138" t="n">
        <v>1</v>
      </c>
      <c r="AJ716" s="128" t="n">
        <f aca="false">FIND(AU716,x)*0.3+FIND(AV716,x)*0.3+FIND(AW716,x)*0.3+FIND(AX716,x)*0.1</f>
        <v>3</v>
      </c>
      <c r="AK716" s="34" t="n">
        <f aca="false">FIND(AY716,x)*0.2+FIND(AZ716,x)*0.2+FIND(BA716,x)*0.35+FIND(BB716,x)*0.25</f>
        <v>3.2</v>
      </c>
      <c r="AL716" s="34" t="n">
        <f aca="false">FIND(BC716,x)*0.5+FIND(BD716,x)*0.5</f>
        <v>3</v>
      </c>
      <c r="AM716" s="34" t="n">
        <f aca="false">FIND(BE716,x)*0.6+FIND(BF716,x)*0.4</f>
        <v>3</v>
      </c>
      <c r="AN716" s="139" t="n">
        <f aca="false">FIND(BG716,x)*0.3+FIND(BH716,x)*0.3+FIND(BI716,x)*0.2+FIND(BJ716,x)*0.2</f>
        <v>2.8</v>
      </c>
      <c r="AO716" s="128" t="str">
        <f aca="false">IF(AJ716&lt;1.51,"D",IF(AJ716&lt;2.51,"C",IF(AJ716&lt;3.51,"B","A")))</f>
        <v>B</v>
      </c>
      <c r="AP716" s="34" t="str">
        <f aca="false">IF(AK716&lt;1.51,"D",IF(AK716&lt;2.51,"C",IF(AK716&lt;3.51,"B","A")))</f>
        <v>B</v>
      </c>
      <c r="AQ716" s="34" t="str">
        <f aca="false">IF(AL716&lt;1.51,"D",IF(AL716&lt;2.51,"C",IF(AL716&lt;3.51,"B","A")))</f>
        <v>B</v>
      </c>
      <c r="AR716" s="34" t="str">
        <f aca="false">IF(AM716&lt;1.51,"D",IF(AM716&lt;2.51,"C",IF(AM716&lt;3.51,"B","A")))</f>
        <v>B</v>
      </c>
      <c r="AS716" s="140" t="str">
        <f aca="false">IF(AN716&lt;1.51,"D",IF(AN716&lt;2.51,"C",IF(AN716&lt;3.51,"B","A")))</f>
        <v>B</v>
      </c>
      <c r="AT716" s="141" t="str">
        <f aca="false">IF(COUNTIF(AO716:AS716,"d")&gt;0,"IV",IF(COUNTIF(AO716:AS716,"c")&gt;=3,"III",IF(COUNTIF(AO716:AS716,"c")=2,"IIc",IF(COUNTIF(AO716:AS716,"c")=1,"IIb",IF(AND(COUNTIF(AO716:AS716,"c")=0,COUNTIF(AO716:AS716,"a")&gt;=3),"I","IIa")))))</f>
        <v>IIa</v>
      </c>
      <c r="AU716" s="142" t="s">
        <v>48</v>
      </c>
      <c r="AV716" s="24" t="s">
        <v>48</v>
      </c>
      <c r="AW716" s="24" t="s">
        <v>48</v>
      </c>
      <c r="AX716" s="125" t="s">
        <v>48</v>
      </c>
      <c r="AY716" s="124" t="s">
        <v>47</v>
      </c>
      <c r="AZ716" s="24" t="s">
        <v>48</v>
      </c>
      <c r="BA716" s="24" t="s">
        <v>48</v>
      </c>
      <c r="BB716" s="131" t="s">
        <v>48</v>
      </c>
      <c r="BC716" s="124" t="s">
        <v>48</v>
      </c>
      <c r="BD716" s="131" t="s">
        <v>48</v>
      </c>
      <c r="BE716" s="124" t="s">
        <v>48</v>
      </c>
      <c r="BF716" s="131" t="s">
        <v>48</v>
      </c>
      <c r="BG716" s="124" t="s">
        <v>48</v>
      </c>
      <c r="BH716" s="24" t="s">
        <v>48</v>
      </c>
      <c r="BI716" s="24" t="s">
        <v>163</v>
      </c>
      <c r="BJ716" s="131" t="s">
        <v>48</v>
      </c>
      <c r="BK716" s="142" t="s">
        <v>164</v>
      </c>
      <c r="BL716" s="24" t="s">
        <v>164</v>
      </c>
      <c r="BM716" s="24" t="s">
        <v>164</v>
      </c>
      <c r="BN716" s="125" t="s">
        <v>164</v>
      </c>
      <c r="BO716" s="124" t="s">
        <v>160</v>
      </c>
      <c r="BP716" s="24" t="s">
        <v>160</v>
      </c>
      <c r="BQ716" s="24" t="s">
        <v>160</v>
      </c>
      <c r="BR716" s="24" t="s">
        <v>164</v>
      </c>
      <c r="BS716" s="24" t="s">
        <v>164</v>
      </c>
      <c r="BT716" s="24" t="s">
        <v>164</v>
      </c>
      <c r="BU716" s="24" t="s">
        <v>164</v>
      </c>
      <c r="BV716" s="24" t="s">
        <v>160</v>
      </c>
      <c r="BW716" s="24" t="s">
        <v>164</v>
      </c>
      <c r="BX716" s="24" t="s">
        <v>160</v>
      </c>
      <c r="BY716" s="131" t="s">
        <v>160</v>
      </c>
      <c r="BZ716" s="143" t="s">
        <v>160</v>
      </c>
      <c r="CA716" s="124" t="s">
        <v>160</v>
      </c>
      <c r="CB716" s="24" t="s">
        <v>164</v>
      </c>
      <c r="CC716" s="24" t="s">
        <v>164</v>
      </c>
      <c r="CD716" s="131" t="s">
        <v>160</v>
      </c>
    </row>
    <row r="717" customFormat="false" ht="36" hidden="false" customHeight="false" outlineLevel="0" collapsed="false">
      <c r="A717" s="124" t="n">
        <v>2</v>
      </c>
      <c r="B717" s="24" t="s">
        <v>3191</v>
      </c>
      <c r="C717" s="24" t="s">
        <v>24</v>
      </c>
      <c r="D717" s="24"/>
      <c r="E717" s="24" t="s">
        <v>3192</v>
      </c>
      <c r="F717" s="24" t="s">
        <v>3193</v>
      </c>
      <c r="G717" s="125" t="n">
        <v>255050</v>
      </c>
      <c r="H717" s="126" t="s">
        <v>1400</v>
      </c>
      <c r="I717" s="127" t="s">
        <v>1401</v>
      </c>
      <c r="J717" s="128" t="str">
        <f aca="false">INDEX('Other tables'!$C$41:$C$49,K717)</f>
        <v>Social Infrastructure and Services</v>
      </c>
      <c r="K717" s="34" t="n">
        <f aca="false">INDEX('DAC codes'!M:M,MATCH(O717,'DAC codes'!J:J,0))</f>
        <v>1</v>
      </c>
      <c r="L717" s="40" t="s">
        <v>153</v>
      </c>
      <c r="M717" s="41" t="n">
        <v>151</v>
      </c>
      <c r="N717" s="41" t="s">
        <v>193</v>
      </c>
      <c r="O717" s="42" t="n">
        <v>15130</v>
      </c>
      <c r="P717" s="129" t="s">
        <v>3194</v>
      </c>
      <c r="Q717" s="130" t="s">
        <v>2649</v>
      </c>
      <c r="R717" s="131" t="n">
        <v>3</v>
      </c>
      <c r="S717" s="132" t="n">
        <v>6000000</v>
      </c>
      <c r="T717" s="133" t="n">
        <v>6000000</v>
      </c>
      <c r="U717" s="133" t="n">
        <v>1500000</v>
      </c>
      <c r="V717" s="134" t="n">
        <v>2739383</v>
      </c>
      <c r="W717" s="135" t="n">
        <v>40486</v>
      </c>
      <c r="X717" s="136" t="n">
        <v>42494</v>
      </c>
      <c r="Y717" s="24" t="s">
        <v>157</v>
      </c>
      <c r="Z717" s="24" t="n">
        <v>0</v>
      </c>
      <c r="AA717" s="24" t="s">
        <v>2249</v>
      </c>
      <c r="AB717" s="136" t="n">
        <v>40876</v>
      </c>
      <c r="AC717" s="136" t="n">
        <v>40882</v>
      </c>
      <c r="AD717" s="136" t="n">
        <v>40903</v>
      </c>
      <c r="AE717" s="24" t="s">
        <v>157</v>
      </c>
      <c r="AF717" s="34" t="str">
        <f aca="false">IF(AND(C717='Other tables'!$C$17,AE717="Yes"),RIGHT(B717,2)*1-1,"")</f>
        <v/>
      </c>
      <c r="AG717" s="24" t="s">
        <v>3195</v>
      </c>
      <c r="AH717" s="137" t="s">
        <v>282</v>
      </c>
      <c r="AI717" s="138" t="n">
        <v>4</v>
      </c>
      <c r="AJ717" s="128" t="n">
        <f aca="false">FIND(AU717,x)*0.3+FIND(AV717,x)*0.3+FIND(AW717,x)*0.3+FIND(AX717,x)*0.1</f>
        <v>2.7</v>
      </c>
      <c r="AK717" s="34" t="n">
        <f aca="false">FIND(AY717,x)*0.2+FIND(AZ717,x)*0.2+FIND(BA717,x)*0.35+FIND(BB717,x)*0.25</f>
        <v>2.8</v>
      </c>
      <c r="AL717" s="34" t="n">
        <f aca="false">FIND(BC717,x)*0.5+FIND(BD717,x)*0.5</f>
        <v>2.5</v>
      </c>
      <c r="AM717" s="34" t="n">
        <f aca="false">FIND(BE717,x)*0.6+FIND(BF717,x)*0.4</f>
        <v>3</v>
      </c>
      <c r="AN717" s="139" t="n">
        <f aca="false">FIND(BG717,x)*0.3+FIND(BH717,x)*0.3+FIND(BI717,x)*0.2+FIND(BJ717,x)*0.2</f>
        <v>2.8</v>
      </c>
      <c r="AO717" s="128" t="str">
        <f aca="false">IF(AJ717&lt;1.51,"D",IF(AJ717&lt;2.51,"C",IF(AJ717&lt;3.51,"B","A")))</f>
        <v>B</v>
      </c>
      <c r="AP717" s="34" t="str">
        <f aca="false">IF(AK717&lt;1.51,"D",IF(AK717&lt;2.51,"C",IF(AK717&lt;3.51,"B","A")))</f>
        <v>B</v>
      </c>
      <c r="AQ717" s="34" t="str">
        <f aca="false">IF(AL717&lt;1.51,"D",IF(AL717&lt;2.51,"C",IF(AL717&lt;3.51,"B","A")))</f>
        <v>C</v>
      </c>
      <c r="AR717" s="34" t="str">
        <f aca="false">IF(AM717&lt;1.51,"D",IF(AM717&lt;2.51,"C",IF(AM717&lt;3.51,"B","A")))</f>
        <v>B</v>
      </c>
      <c r="AS717" s="140" t="str">
        <f aca="false">IF(AN717&lt;1.51,"D",IF(AN717&lt;2.51,"C",IF(AN717&lt;3.51,"B","A")))</f>
        <v>B</v>
      </c>
      <c r="AT717" s="141" t="str">
        <f aca="false">IF(COUNTIF(AO717:AS717,"d")&gt;0,"IV",IF(COUNTIF(AO717:AS717,"c")&gt;=3,"III",IF(COUNTIF(AO717:AS717,"c")=2,"IIc",IF(COUNTIF(AO717:AS717,"c")=1,"IIb",IF(AND(COUNTIF(AO717:AS717,"c")=0,COUNTIF(AO717:AS717,"a")&gt;=3),"I","IIa")))))</f>
        <v>IIb</v>
      </c>
      <c r="AU717" s="142" t="s">
        <v>48</v>
      </c>
      <c r="AV717" s="24" t="s">
        <v>163</v>
      </c>
      <c r="AW717" s="24" t="s">
        <v>48</v>
      </c>
      <c r="AX717" s="125" t="s">
        <v>48</v>
      </c>
      <c r="AY717" s="124" t="s">
        <v>48</v>
      </c>
      <c r="AZ717" s="24" t="s">
        <v>163</v>
      </c>
      <c r="BA717" s="24" t="s">
        <v>48</v>
      </c>
      <c r="BB717" s="131" t="s">
        <v>48</v>
      </c>
      <c r="BC717" s="124" t="s">
        <v>163</v>
      </c>
      <c r="BD717" s="131" t="s">
        <v>48</v>
      </c>
      <c r="BE717" s="124" t="s">
        <v>48</v>
      </c>
      <c r="BF717" s="131" t="s">
        <v>48</v>
      </c>
      <c r="BG717" s="124" t="s">
        <v>48</v>
      </c>
      <c r="BH717" s="24" t="s">
        <v>48</v>
      </c>
      <c r="BI717" s="24" t="s">
        <v>48</v>
      </c>
      <c r="BJ717" s="131" t="s">
        <v>163</v>
      </c>
      <c r="BK717" s="142" t="s">
        <v>160</v>
      </c>
      <c r="BL717" s="24" t="s">
        <v>157</v>
      </c>
      <c r="BM717" s="24" t="s">
        <v>160</v>
      </c>
      <c r="BN717" s="125" t="s">
        <v>157</v>
      </c>
      <c r="BO717" s="124" t="s">
        <v>160</v>
      </c>
      <c r="BP717" s="24" t="s">
        <v>160</v>
      </c>
      <c r="BQ717" s="24" t="s">
        <v>160</v>
      </c>
      <c r="BR717" s="24" t="s">
        <v>160</v>
      </c>
      <c r="BS717" s="24" t="s">
        <v>157</v>
      </c>
      <c r="BT717" s="24" t="s">
        <v>157</v>
      </c>
      <c r="BU717" s="24" t="s">
        <v>157</v>
      </c>
      <c r="BV717" s="24" t="s">
        <v>157</v>
      </c>
      <c r="BW717" s="24" t="s">
        <v>157</v>
      </c>
      <c r="BX717" s="24" t="s">
        <v>160</v>
      </c>
      <c r="BY717" s="131" t="s">
        <v>160</v>
      </c>
      <c r="BZ717" s="143" t="s">
        <v>157</v>
      </c>
      <c r="CA717" s="124" t="s">
        <v>160</v>
      </c>
      <c r="CB717" s="24" t="s">
        <v>164</v>
      </c>
      <c r="CC717" s="24" t="s">
        <v>160</v>
      </c>
      <c r="CD717" s="131" t="s">
        <v>160</v>
      </c>
    </row>
    <row r="718" customFormat="false" ht="36" hidden="false" customHeight="false" outlineLevel="0" collapsed="false">
      <c r="A718" s="124" t="n">
        <v>2</v>
      </c>
      <c r="B718" s="24" t="s">
        <v>3196</v>
      </c>
      <c r="C718" s="24" t="s">
        <v>24</v>
      </c>
      <c r="D718" s="24"/>
      <c r="E718" s="24" t="s">
        <v>3197</v>
      </c>
      <c r="F718" s="24" t="n">
        <v>18428</v>
      </c>
      <c r="G718" s="125" t="n">
        <v>0</v>
      </c>
      <c r="H718" s="126" t="s">
        <v>1400</v>
      </c>
      <c r="I718" s="127" t="s">
        <v>1401</v>
      </c>
      <c r="J718" s="128" t="str">
        <f aca="false">INDEX('Other tables'!$C$41:$C$49,K718)</f>
        <v>Social Infrastructure and Services</v>
      </c>
      <c r="K718" s="34" t="n">
        <f aca="false">INDEX('DAC codes'!M:M,MATCH(O718,'DAC codes'!J:J,0))</f>
        <v>1</v>
      </c>
      <c r="L718" s="40" t="s">
        <v>285</v>
      </c>
      <c r="M718" s="41" t="n">
        <v>122</v>
      </c>
      <c r="N718" s="41" t="s">
        <v>574</v>
      </c>
      <c r="O718" s="42" t="n">
        <v>12220</v>
      </c>
      <c r="P718" s="129" t="s">
        <v>3198</v>
      </c>
      <c r="Q718" s="130" t="s">
        <v>3199</v>
      </c>
      <c r="R718" s="131" t="n">
        <v>3</v>
      </c>
      <c r="S718" s="132" t="n">
        <v>9500000</v>
      </c>
      <c r="T718" s="133" t="n">
        <v>9096034</v>
      </c>
      <c r="U718" s="133" t="n">
        <v>0</v>
      </c>
      <c r="V718" s="134" t="n">
        <v>3636785</v>
      </c>
      <c r="W718" s="135" t="n">
        <v>39429</v>
      </c>
      <c r="X718" s="136" t="n">
        <v>42369</v>
      </c>
      <c r="Y718" s="24" t="s">
        <v>157</v>
      </c>
      <c r="Z718" s="24" t="n">
        <v>0</v>
      </c>
      <c r="AA718" s="24" t="s">
        <v>3200</v>
      </c>
      <c r="AB718" s="136" t="n">
        <v>40854</v>
      </c>
      <c r="AC718" s="136" t="n">
        <v>40865</v>
      </c>
      <c r="AD718" s="136" t="n">
        <v>40889</v>
      </c>
      <c r="AE718" s="24" t="s">
        <v>160</v>
      </c>
      <c r="AF718" s="34" t="n">
        <f aca="false">IF(AND(C718='Other tables'!$C$17,AE718="Yes"),RIGHT(B718,2)*1-1,"")</f>
        <v>1</v>
      </c>
      <c r="AG718" s="24" t="s">
        <v>3201</v>
      </c>
      <c r="AH718" s="137" t="s">
        <v>247</v>
      </c>
      <c r="AI718" s="138" t="n">
        <v>6</v>
      </c>
      <c r="AJ718" s="128" t="n">
        <f aca="false">FIND(AU718,x)*0.3+FIND(AV718,x)*0.3+FIND(AW718,x)*0.3+FIND(AX718,x)*0.1</f>
        <v>2.4</v>
      </c>
      <c r="AK718" s="34" t="n">
        <f aca="false">FIND(AY718,x)*0.2+FIND(AZ718,x)*0.2+FIND(BA718,x)*0.35+FIND(BB718,x)*0.25</f>
        <v>2.35</v>
      </c>
      <c r="AL718" s="34" t="n">
        <f aca="false">FIND(BC718,x)*0.5+FIND(BD718,x)*0.5</f>
        <v>2.5</v>
      </c>
      <c r="AM718" s="34" t="n">
        <f aca="false">FIND(BE718,x)*0.6+FIND(BF718,x)*0.4</f>
        <v>2.4</v>
      </c>
      <c r="AN718" s="139" t="n">
        <f aca="false">FIND(BG718,x)*0.3+FIND(BH718,x)*0.3+FIND(BI718,x)*0.2+FIND(BJ718,x)*0.2</f>
        <v>1.7</v>
      </c>
      <c r="AO718" s="128" t="str">
        <f aca="false">IF(AJ718&lt;1.51,"D",IF(AJ718&lt;2.51,"C",IF(AJ718&lt;3.51,"B","A")))</f>
        <v>C</v>
      </c>
      <c r="AP718" s="34" t="str">
        <f aca="false">IF(AK718&lt;1.51,"D",IF(AK718&lt;2.51,"C",IF(AK718&lt;3.51,"B","A")))</f>
        <v>C</v>
      </c>
      <c r="AQ718" s="34" t="str">
        <f aca="false">IF(AL718&lt;1.51,"D",IF(AL718&lt;2.51,"C",IF(AL718&lt;3.51,"B","A")))</f>
        <v>C</v>
      </c>
      <c r="AR718" s="34" t="str">
        <f aca="false">IF(AM718&lt;1.51,"D",IF(AM718&lt;2.51,"C",IF(AM718&lt;3.51,"B","A")))</f>
        <v>C</v>
      </c>
      <c r="AS718" s="140" t="str">
        <f aca="false">IF(AN718&lt;1.51,"D",IF(AN718&lt;2.51,"C",IF(AN718&lt;3.51,"B","A")))</f>
        <v>C</v>
      </c>
      <c r="AT718" s="141" t="str">
        <f aca="false">IF(COUNTIF(AO718:AS718,"d")&gt;0,"IV",IF(COUNTIF(AO718:AS718,"c")&gt;=3,"III",IF(COUNTIF(AO718:AS718,"c")=2,"IIc",IF(COUNTIF(AO718:AS718,"c")=1,"IIb",IF(AND(COUNTIF(AO718:AS718,"c")=0,COUNTIF(AO718:AS718,"a")&gt;=3),"I","IIa")))))</f>
        <v>III</v>
      </c>
      <c r="AU718" s="142" t="s">
        <v>48</v>
      </c>
      <c r="AV718" s="24" t="s">
        <v>163</v>
      </c>
      <c r="AW718" s="24" t="s">
        <v>163</v>
      </c>
      <c r="AX718" s="125" t="s">
        <v>48</v>
      </c>
      <c r="AY718" s="124" t="s">
        <v>163</v>
      </c>
      <c r="AZ718" s="24" t="s">
        <v>163</v>
      </c>
      <c r="BA718" s="24" t="s">
        <v>48</v>
      </c>
      <c r="BB718" s="131" t="s">
        <v>163</v>
      </c>
      <c r="BC718" s="124" t="s">
        <v>48</v>
      </c>
      <c r="BD718" s="131" t="s">
        <v>163</v>
      </c>
      <c r="BE718" s="124" t="s">
        <v>163</v>
      </c>
      <c r="BF718" s="131" t="s">
        <v>48</v>
      </c>
      <c r="BG718" s="124" t="s">
        <v>188</v>
      </c>
      <c r="BH718" s="24" t="s">
        <v>163</v>
      </c>
      <c r="BI718" s="24" t="s">
        <v>163</v>
      </c>
      <c r="BJ718" s="131" t="s">
        <v>163</v>
      </c>
      <c r="BK718" s="142" t="s">
        <v>164</v>
      </c>
      <c r="BL718" s="24" t="s">
        <v>164</v>
      </c>
      <c r="BM718" s="24" t="s">
        <v>164</v>
      </c>
      <c r="BN718" s="125" t="s">
        <v>160</v>
      </c>
      <c r="BO718" s="124" t="s">
        <v>157</v>
      </c>
      <c r="BP718" s="24" t="s">
        <v>157</v>
      </c>
      <c r="BQ718" s="24" t="s">
        <v>160</v>
      </c>
      <c r="BR718" s="24" t="s">
        <v>160</v>
      </c>
      <c r="BS718" s="24" t="s">
        <v>160</v>
      </c>
      <c r="BT718" s="24" t="s">
        <v>160</v>
      </c>
      <c r="BU718" s="24" t="s">
        <v>164</v>
      </c>
      <c r="BV718" s="24" t="s">
        <v>160</v>
      </c>
      <c r="BW718" s="24" t="s">
        <v>157</v>
      </c>
      <c r="BX718" s="24" t="s">
        <v>157</v>
      </c>
      <c r="BY718" s="131" t="s">
        <v>160</v>
      </c>
      <c r="BZ718" s="143" t="s">
        <v>160</v>
      </c>
      <c r="CA718" s="124" t="s">
        <v>160</v>
      </c>
      <c r="CB718" s="24" t="s">
        <v>164</v>
      </c>
      <c r="CC718" s="24" t="s">
        <v>160</v>
      </c>
      <c r="CD718" s="131" t="s">
        <v>160</v>
      </c>
    </row>
    <row r="719" customFormat="false" ht="36" hidden="false" customHeight="false" outlineLevel="0" collapsed="false">
      <c r="A719" s="124" t="n">
        <v>2</v>
      </c>
      <c r="B719" s="24" t="s">
        <v>3202</v>
      </c>
      <c r="C719" s="24" t="s">
        <v>24</v>
      </c>
      <c r="D719" s="24"/>
      <c r="E719" s="24" t="s">
        <v>3203</v>
      </c>
      <c r="F719" s="24" t="n">
        <v>20760</v>
      </c>
      <c r="G719" s="125" t="n">
        <v>0</v>
      </c>
      <c r="H719" s="126" t="s">
        <v>1400</v>
      </c>
      <c r="I719" s="127" t="s">
        <v>1401</v>
      </c>
      <c r="J719" s="128" t="str">
        <f aca="false">INDEX('Other tables'!$C$41:$C$49,K719)</f>
        <v>Social Infrastructure and Services</v>
      </c>
      <c r="K719" s="34" t="n">
        <f aca="false">INDEX('DAC codes'!M:M,MATCH(O719,'DAC codes'!J:J,0))</f>
        <v>1</v>
      </c>
      <c r="L719" s="40" t="s">
        <v>153</v>
      </c>
      <c r="M719" s="41" t="n">
        <v>151</v>
      </c>
      <c r="N719" s="41" t="s">
        <v>154</v>
      </c>
      <c r="O719" s="42" t="n">
        <v>15110</v>
      </c>
      <c r="P719" s="129" t="s">
        <v>3198</v>
      </c>
      <c r="Q719" s="130" t="s">
        <v>3199</v>
      </c>
      <c r="R719" s="131" t="n">
        <v>3</v>
      </c>
      <c r="S719" s="132" t="n">
        <v>2000000</v>
      </c>
      <c r="T719" s="133" t="n">
        <v>2181146</v>
      </c>
      <c r="U719" s="133" t="n">
        <v>0</v>
      </c>
      <c r="V719" s="134" t="n">
        <v>1686705</v>
      </c>
      <c r="W719" s="135" t="n">
        <v>39333</v>
      </c>
      <c r="X719" s="136" t="n">
        <v>41639</v>
      </c>
      <c r="Y719" s="24" t="s">
        <v>157</v>
      </c>
      <c r="Z719" s="24" t="n">
        <v>0</v>
      </c>
      <c r="AA719" s="24" t="s">
        <v>1608</v>
      </c>
      <c r="AB719" s="136" t="n">
        <v>40854</v>
      </c>
      <c r="AC719" s="136" t="n">
        <v>40865</v>
      </c>
      <c r="AD719" s="136" t="n">
        <v>40889</v>
      </c>
      <c r="AE719" s="24" t="s">
        <v>160</v>
      </c>
      <c r="AF719" s="34" t="n">
        <f aca="false">IF(AND(C719='Other tables'!$C$17,AE719="Yes"),RIGHT(B719,2)*1-1,"")</f>
        <v>1</v>
      </c>
      <c r="AG719" s="24" t="s">
        <v>3204</v>
      </c>
      <c r="AH719" s="137" t="s">
        <v>247</v>
      </c>
      <c r="AI719" s="138" t="n">
        <v>6</v>
      </c>
      <c r="AJ719" s="128" t="n">
        <f aca="false">FIND(AU719,x)*0.3+FIND(AV719,x)*0.3+FIND(AW719,x)*0.3+FIND(AX719,x)*0.1</f>
        <v>3</v>
      </c>
      <c r="AK719" s="34" t="n">
        <f aca="false">FIND(AY719,x)*0.2+FIND(AZ719,x)*0.2+FIND(BA719,x)*0.35+FIND(BB719,x)*0.25</f>
        <v>1.25</v>
      </c>
      <c r="AL719" s="34" t="n">
        <f aca="false">FIND(BC719,x)*0.5+FIND(BD719,x)*0.5</f>
        <v>2</v>
      </c>
      <c r="AM719" s="34" t="n">
        <f aca="false">FIND(BE719,x)*0.6+FIND(BF719,x)*0.4</f>
        <v>2.4</v>
      </c>
      <c r="AN719" s="139" t="n">
        <f aca="false">FIND(BG719,x)*0.3+FIND(BH719,x)*0.3+FIND(BI719,x)*0.2+FIND(BJ719,x)*0.2</f>
        <v>2.5</v>
      </c>
      <c r="AO719" s="128" t="str">
        <f aca="false">IF(AJ719&lt;1.51,"D",IF(AJ719&lt;2.51,"C",IF(AJ719&lt;3.51,"B","A")))</f>
        <v>B</v>
      </c>
      <c r="AP719" s="34" t="str">
        <f aca="false">IF(AK719&lt;1.51,"D",IF(AK719&lt;2.51,"C",IF(AK719&lt;3.51,"B","A")))</f>
        <v>D</v>
      </c>
      <c r="AQ719" s="34" t="str">
        <f aca="false">IF(AL719&lt;1.51,"D",IF(AL719&lt;2.51,"C",IF(AL719&lt;3.51,"B","A")))</f>
        <v>C</v>
      </c>
      <c r="AR719" s="34" t="str">
        <f aca="false">IF(AM719&lt;1.51,"D",IF(AM719&lt;2.51,"C",IF(AM719&lt;3.51,"B","A")))</f>
        <v>C</v>
      </c>
      <c r="AS719" s="140" t="str">
        <f aca="false">IF(AN719&lt;1.51,"D",IF(AN719&lt;2.51,"C",IF(AN719&lt;3.51,"B","A")))</f>
        <v>C</v>
      </c>
      <c r="AT719" s="141" t="str">
        <f aca="false">IF(COUNTIF(AO719:AS719,"d")&gt;0,"IV",IF(COUNTIF(AO719:AS719,"c")&gt;=3,"III",IF(COUNTIF(AO719:AS719,"c")=2,"IIc",IF(COUNTIF(AO719:AS719,"c")=1,"IIb",IF(AND(COUNTIF(AO719:AS719,"c")=0,COUNTIF(AO719:AS719,"a")&gt;=3),"I","IIa")))))</f>
        <v>IV</v>
      </c>
      <c r="AU719" s="142" t="s">
        <v>48</v>
      </c>
      <c r="AV719" s="24" t="s">
        <v>48</v>
      </c>
      <c r="AW719" s="24" t="s">
        <v>48</v>
      </c>
      <c r="AX719" s="125" t="s">
        <v>48</v>
      </c>
      <c r="AY719" s="124" t="s">
        <v>188</v>
      </c>
      <c r="AZ719" s="24" t="s">
        <v>188</v>
      </c>
      <c r="BA719" s="24" t="s">
        <v>188</v>
      </c>
      <c r="BB719" s="131" t="s">
        <v>163</v>
      </c>
      <c r="BC719" s="124" t="s">
        <v>163</v>
      </c>
      <c r="BD719" s="131" t="s">
        <v>163</v>
      </c>
      <c r="BE719" s="124" t="s">
        <v>163</v>
      </c>
      <c r="BF719" s="131" t="s">
        <v>48</v>
      </c>
      <c r="BG719" s="124" t="s">
        <v>163</v>
      </c>
      <c r="BH719" s="24" t="s">
        <v>48</v>
      </c>
      <c r="BI719" s="24" t="s">
        <v>163</v>
      </c>
      <c r="BJ719" s="131" t="s">
        <v>48</v>
      </c>
      <c r="BK719" s="142" t="s">
        <v>160</v>
      </c>
      <c r="BL719" s="24" t="s">
        <v>160</v>
      </c>
      <c r="BM719" s="24" t="s">
        <v>160</v>
      </c>
      <c r="BN719" s="125" t="s">
        <v>160</v>
      </c>
      <c r="BO719" s="124" t="s">
        <v>160</v>
      </c>
      <c r="BP719" s="24" t="s">
        <v>160</v>
      </c>
      <c r="BQ719" s="24" t="s">
        <v>160</v>
      </c>
      <c r="BR719" s="24" t="s">
        <v>160</v>
      </c>
      <c r="BS719" s="24" t="s">
        <v>164</v>
      </c>
      <c r="BT719" s="24" t="s">
        <v>164</v>
      </c>
      <c r="BU719" s="24" t="s">
        <v>164</v>
      </c>
      <c r="BV719" s="24" t="s">
        <v>160</v>
      </c>
      <c r="BW719" s="24" t="s">
        <v>157</v>
      </c>
      <c r="BX719" s="24" t="s">
        <v>160</v>
      </c>
      <c r="BY719" s="131" t="s">
        <v>160</v>
      </c>
      <c r="BZ719" s="143" t="s">
        <v>160</v>
      </c>
      <c r="CA719" s="124" t="s">
        <v>164</v>
      </c>
      <c r="CB719" s="24" t="s">
        <v>164</v>
      </c>
      <c r="CC719" s="24" t="s">
        <v>160</v>
      </c>
      <c r="CD719" s="131" t="s">
        <v>164</v>
      </c>
    </row>
    <row r="720" customFormat="false" ht="48" hidden="false" customHeight="false" outlineLevel="0" collapsed="false">
      <c r="A720" s="124" t="n">
        <v>2</v>
      </c>
      <c r="B720" s="24" t="s">
        <v>3205</v>
      </c>
      <c r="C720" s="24" t="s">
        <v>24</v>
      </c>
      <c r="D720" s="24"/>
      <c r="E720" s="24" t="s">
        <v>3206</v>
      </c>
      <c r="F720" s="24" t="n">
        <v>20984</v>
      </c>
      <c r="G720" s="125" t="n">
        <v>0</v>
      </c>
      <c r="H720" s="126" t="s">
        <v>1400</v>
      </c>
      <c r="I720" s="127" t="s">
        <v>1401</v>
      </c>
      <c r="J720" s="128" t="str">
        <f aca="false">INDEX('Other tables'!$C$41:$C$49,K720)</f>
        <v>Social Infrastructure and Services</v>
      </c>
      <c r="K720" s="34" t="n">
        <f aca="false">INDEX('DAC codes'!M:M,MATCH(O720,'DAC codes'!J:J,0))</f>
        <v>1</v>
      </c>
      <c r="L720" s="40" t="s">
        <v>232</v>
      </c>
      <c r="M720" s="41" t="n">
        <v>160</v>
      </c>
      <c r="N720" s="41" t="s">
        <v>276</v>
      </c>
      <c r="O720" s="42" t="n">
        <v>16010</v>
      </c>
      <c r="P720" s="129" t="s">
        <v>3198</v>
      </c>
      <c r="Q720" s="130" t="s">
        <v>3199</v>
      </c>
      <c r="R720" s="131" t="n">
        <v>3</v>
      </c>
      <c r="S720" s="132" t="n">
        <v>18650000</v>
      </c>
      <c r="T720" s="133" t="n">
        <v>2924720</v>
      </c>
      <c r="U720" s="133" t="n">
        <v>0</v>
      </c>
      <c r="V720" s="134" t="n">
        <v>304898</v>
      </c>
      <c r="W720" s="135" t="n">
        <v>39869</v>
      </c>
      <c r="X720" s="136" t="n">
        <v>41693</v>
      </c>
      <c r="Y720" s="24" t="s">
        <v>157</v>
      </c>
      <c r="Z720" s="24" t="n">
        <v>0</v>
      </c>
      <c r="AA720" s="24" t="s">
        <v>1405</v>
      </c>
      <c r="AB720" s="136" t="n">
        <v>40854</v>
      </c>
      <c r="AC720" s="136" t="n">
        <v>40865</v>
      </c>
      <c r="AD720" s="136" t="n">
        <v>40889</v>
      </c>
      <c r="AE720" s="24" t="s">
        <v>157</v>
      </c>
      <c r="AF720" s="34" t="str">
        <f aca="false">IF(AND(C720='Other tables'!$C$17,AE720="Yes"),RIGHT(B720,2)*1-1,"")</f>
        <v/>
      </c>
      <c r="AG720" s="24" t="s">
        <v>3207</v>
      </c>
      <c r="AH720" s="137" t="s">
        <v>247</v>
      </c>
      <c r="AI720" s="138" t="n">
        <v>6</v>
      </c>
      <c r="AJ720" s="128" t="n">
        <f aca="false">FIND(AU720,x)*0.3+FIND(AV720,x)*0.3+FIND(AW720,x)*0.3+FIND(AX720,x)*0.1</f>
        <v>3.4</v>
      </c>
      <c r="AK720" s="34" t="n">
        <f aca="false">FIND(AY720,x)*0.2+FIND(AZ720,x)*0.2+FIND(BA720,x)*0.35+FIND(BB720,x)*0.25</f>
        <v>2.55</v>
      </c>
      <c r="AL720" s="34" t="n">
        <f aca="false">FIND(BC720,x)*0.5+FIND(BD720,x)*0.5</f>
        <v>2.5</v>
      </c>
      <c r="AM720" s="34" t="n">
        <f aca="false">FIND(BE720,x)*0.6+FIND(BF720,x)*0.4</f>
        <v>3</v>
      </c>
      <c r="AN720" s="139" t="n">
        <f aca="false">FIND(BG720,x)*0.3+FIND(BH720,x)*0.3+FIND(BI720,x)*0.2+FIND(BJ720,x)*0.2</f>
        <v>2.2</v>
      </c>
      <c r="AO720" s="128" t="str">
        <f aca="false">IF(AJ720&lt;1.51,"D",IF(AJ720&lt;2.51,"C",IF(AJ720&lt;3.51,"B","A")))</f>
        <v>B</v>
      </c>
      <c r="AP720" s="34" t="str">
        <f aca="false">IF(AK720&lt;1.51,"D",IF(AK720&lt;2.51,"C",IF(AK720&lt;3.51,"B","A")))</f>
        <v>B</v>
      </c>
      <c r="AQ720" s="34" t="str">
        <f aca="false">IF(AL720&lt;1.51,"D",IF(AL720&lt;2.51,"C",IF(AL720&lt;3.51,"B","A")))</f>
        <v>C</v>
      </c>
      <c r="AR720" s="34" t="str">
        <f aca="false">IF(AM720&lt;1.51,"D",IF(AM720&lt;2.51,"C",IF(AM720&lt;3.51,"B","A")))</f>
        <v>B</v>
      </c>
      <c r="AS720" s="140" t="str">
        <f aca="false">IF(AN720&lt;1.51,"D",IF(AN720&lt;2.51,"C",IF(AN720&lt;3.51,"B","A")))</f>
        <v>C</v>
      </c>
      <c r="AT720" s="141" t="str">
        <f aca="false">IF(COUNTIF(AO720:AS720,"d")&gt;0,"IV",IF(COUNTIF(AO720:AS720,"c")&gt;=3,"III",IF(COUNTIF(AO720:AS720,"c")=2,"IIc",IF(COUNTIF(AO720:AS720,"c")=1,"IIb",IF(AND(COUNTIF(AO720:AS720,"c")=0,COUNTIF(AO720:AS720,"a")&gt;=3),"I","IIa")))))</f>
        <v>IIc</v>
      </c>
      <c r="AU720" s="142" t="s">
        <v>47</v>
      </c>
      <c r="AV720" s="24" t="s">
        <v>48</v>
      </c>
      <c r="AW720" s="24" t="s">
        <v>48</v>
      </c>
      <c r="AX720" s="125" t="s">
        <v>47</v>
      </c>
      <c r="AY720" s="124" t="s">
        <v>163</v>
      </c>
      <c r="AZ720" s="24" t="s">
        <v>48</v>
      </c>
      <c r="BA720" s="24" t="s">
        <v>48</v>
      </c>
      <c r="BB720" s="131" t="s">
        <v>163</v>
      </c>
      <c r="BC720" s="124" t="s">
        <v>163</v>
      </c>
      <c r="BD720" s="131" t="s">
        <v>48</v>
      </c>
      <c r="BE720" s="124" t="s">
        <v>48</v>
      </c>
      <c r="BF720" s="131" t="s">
        <v>48</v>
      </c>
      <c r="BG720" s="124" t="s">
        <v>163</v>
      </c>
      <c r="BH720" s="24" t="s">
        <v>163</v>
      </c>
      <c r="BI720" s="24" t="s">
        <v>48</v>
      </c>
      <c r="BJ720" s="131" t="s">
        <v>163</v>
      </c>
      <c r="BK720" s="142" t="s">
        <v>160</v>
      </c>
      <c r="BL720" s="24" t="s">
        <v>160</v>
      </c>
      <c r="BM720" s="24" t="s">
        <v>164</v>
      </c>
      <c r="BN720" s="125" t="s">
        <v>164</v>
      </c>
      <c r="BO720" s="124" t="s">
        <v>160</v>
      </c>
      <c r="BP720" s="24" t="s">
        <v>160</v>
      </c>
      <c r="BQ720" s="24" t="s">
        <v>164</v>
      </c>
      <c r="BR720" s="24" t="s">
        <v>160</v>
      </c>
      <c r="BS720" s="24" t="s">
        <v>157</v>
      </c>
      <c r="BT720" s="24" t="s">
        <v>157</v>
      </c>
      <c r="BU720" s="24" t="s">
        <v>164</v>
      </c>
      <c r="BV720" s="24" t="s">
        <v>160</v>
      </c>
      <c r="BW720" s="24" t="s">
        <v>164</v>
      </c>
      <c r="BX720" s="24" t="s">
        <v>160</v>
      </c>
      <c r="BY720" s="131" t="s">
        <v>160</v>
      </c>
      <c r="BZ720" s="143" t="s">
        <v>160</v>
      </c>
      <c r="CA720" s="124" t="s">
        <v>160</v>
      </c>
      <c r="CB720" s="24" t="s">
        <v>160</v>
      </c>
      <c r="CC720" s="24" t="s">
        <v>160</v>
      </c>
      <c r="CD720" s="131" t="s">
        <v>164</v>
      </c>
    </row>
    <row r="721" customFormat="false" ht="36" hidden="false" customHeight="false" outlineLevel="0" collapsed="false">
      <c r="A721" s="124" t="n">
        <v>2</v>
      </c>
      <c r="B721" s="24" t="s">
        <v>3208</v>
      </c>
      <c r="C721" s="24" t="s">
        <v>24</v>
      </c>
      <c r="D721" s="24"/>
      <c r="E721" s="24" t="s">
        <v>3209</v>
      </c>
      <c r="F721" s="24" t="n">
        <v>0</v>
      </c>
      <c r="G721" s="125" t="n">
        <v>195962</v>
      </c>
      <c r="H721" s="126" t="s">
        <v>1400</v>
      </c>
      <c r="I721" s="127" t="s">
        <v>1401</v>
      </c>
      <c r="J721" s="128" t="str">
        <f aca="false">INDEX('Other tables'!$C$41:$C$49,K721)</f>
        <v>Economic Infrastructure and Services</v>
      </c>
      <c r="K721" s="34" t="n">
        <f aca="false">INDEX('DAC codes'!M:M,MATCH(O721,'DAC codes'!J:J,0))</f>
        <v>2</v>
      </c>
      <c r="L721" s="40" t="s">
        <v>169</v>
      </c>
      <c r="M721" s="41" t="n">
        <v>230</v>
      </c>
      <c r="N721" s="41" t="s">
        <v>353</v>
      </c>
      <c r="O721" s="42" t="n">
        <v>23040</v>
      </c>
      <c r="P721" s="129" t="s">
        <v>3198</v>
      </c>
      <c r="Q721" s="130" t="s">
        <v>3199</v>
      </c>
      <c r="R721" s="131" t="n">
        <v>3</v>
      </c>
      <c r="S721" s="132" t="n">
        <v>9982431</v>
      </c>
      <c r="T721" s="133" t="n">
        <v>9982431</v>
      </c>
      <c r="U721" s="133" t="n">
        <v>0</v>
      </c>
      <c r="V721" s="134" t="n">
        <v>5997721</v>
      </c>
      <c r="W721" s="135" t="n">
        <v>39440</v>
      </c>
      <c r="X721" s="136" t="n">
        <v>40897</v>
      </c>
      <c r="Y721" s="24" t="s">
        <v>157</v>
      </c>
      <c r="Z721" s="24" t="n">
        <v>0</v>
      </c>
      <c r="AA721" s="24" t="s">
        <v>2097</v>
      </c>
      <c r="AB721" s="136" t="n">
        <v>40854</v>
      </c>
      <c r="AC721" s="136" t="n">
        <v>40865</v>
      </c>
      <c r="AD721" s="136" t="n">
        <v>40889</v>
      </c>
      <c r="AE721" s="24" t="s">
        <v>157</v>
      </c>
      <c r="AF721" s="34" t="str">
        <f aca="false">IF(AND(C721='Other tables'!$C$17,AE721="Yes"),RIGHT(B721,2)*1-1,"")</f>
        <v/>
      </c>
      <c r="AG721" s="24" t="s">
        <v>3210</v>
      </c>
      <c r="AH721" s="137" t="s">
        <v>2625</v>
      </c>
      <c r="AI721" s="138" t="n">
        <v>9</v>
      </c>
      <c r="AJ721" s="128" t="n">
        <f aca="false">FIND(AU721,x)*0.3+FIND(AV721,x)*0.3+FIND(AW721,x)*0.3+FIND(AX721,x)*0.1</f>
        <v>3</v>
      </c>
      <c r="AK721" s="34" t="n">
        <f aca="false">FIND(AY721,x)*0.2+FIND(AZ721,x)*0.2+FIND(BA721,x)*0.35+FIND(BB721,x)*0.25</f>
        <v>3</v>
      </c>
      <c r="AL721" s="34" t="n">
        <f aca="false">FIND(BC721,x)*0.5+FIND(BD721,x)*0.5</f>
        <v>3</v>
      </c>
      <c r="AM721" s="34" t="n">
        <f aca="false">FIND(BE721,x)*0.6+FIND(BF721,x)*0.4</f>
        <v>3</v>
      </c>
      <c r="AN721" s="139" t="n">
        <f aca="false">FIND(BG721,x)*0.3+FIND(BH721,x)*0.3+FIND(BI721,x)*0.2+FIND(BJ721,x)*0.2</f>
        <v>2.3</v>
      </c>
      <c r="AO721" s="128" t="str">
        <f aca="false">IF(AJ721&lt;1.51,"D",IF(AJ721&lt;2.51,"C",IF(AJ721&lt;3.51,"B","A")))</f>
        <v>B</v>
      </c>
      <c r="AP721" s="34" t="str">
        <f aca="false">IF(AK721&lt;1.51,"D",IF(AK721&lt;2.51,"C",IF(AK721&lt;3.51,"B","A")))</f>
        <v>B</v>
      </c>
      <c r="AQ721" s="34" t="str">
        <f aca="false">IF(AL721&lt;1.51,"D",IF(AL721&lt;2.51,"C",IF(AL721&lt;3.51,"B","A")))</f>
        <v>B</v>
      </c>
      <c r="AR721" s="34" t="str">
        <f aca="false">IF(AM721&lt;1.51,"D",IF(AM721&lt;2.51,"C",IF(AM721&lt;3.51,"B","A")))</f>
        <v>B</v>
      </c>
      <c r="AS721" s="140" t="str">
        <f aca="false">IF(AN721&lt;1.51,"D",IF(AN721&lt;2.51,"C",IF(AN721&lt;3.51,"B","A")))</f>
        <v>C</v>
      </c>
      <c r="AT721" s="141" t="str">
        <f aca="false">IF(COUNTIF(AO721:AS721,"d")&gt;0,"IV",IF(COUNTIF(AO721:AS721,"c")&gt;=3,"III",IF(COUNTIF(AO721:AS721,"c")=2,"IIc",IF(COUNTIF(AO721:AS721,"c")=1,"IIb",IF(AND(COUNTIF(AO721:AS721,"c")=0,COUNTIF(AO721:AS721,"a")&gt;=3),"I","IIa")))))</f>
        <v>IIb</v>
      </c>
      <c r="AU721" s="142" t="s">
        <v>48</v>
      </c>
      <c r="AV721" s="24" t="s">
        <v>48</v>
      </c>
      <c r="AW721" s="24" t="s">
        <v>48</v>
      </c>
      <c r="AX721" s="125" t="s">
        <v>48</v>
      </c>
      <c r="AY721" s="124" t="s">
        <v>48</v>
      </c>
      <c r="AZ721" s="24" t="s">
        <v>48</v>
      </c>
      <c r="BA721" s="24" t="s">
        <v>48</v>
      </c>
      <c r="BB721" s="131" t="s">
        <v>48</v>
      </c>
      <c r="BC721" s="124" t="s">
        <v>48</v>
      </c>
      <c r="BD721" s="131" t="s">
        <v>48</v>
      </c>
      <c r="BE721" s="124" t="s">
        <v>48</v>
      </c>
      <c r="BF721" s="131" t="s">
        <v>48</v>
      </c>
      <c r="BG721" s="124" t="s">
        <v>163</v>
      </c>
      <c r="BH721" s="24" t="s">
        <v>48</v>
      </c>
      <c r="BI721" s="24" t="s">
        <v>163</v>
      </c>
      <c r="BJ721" s="131" t="s">
        <v>163</v>
      </c>
      <c r="BK721" s="142" t="s">
        <v>164</v>
      </c>
      <c r="BL721" s="24" t="s">
        <v>164</v>
      </c>
      <c r="BM721" s="24" t="s">
        <v>164</v>
      </c>
      <c r="BN721" s="125" t="s">
        <v>164</v>
      </c>
      <c r="BO721" s="124" t="s">
        <v>160</v>
      </c>
      <c r="BP721" s="24" t="s">
        <v>160</v>
      </c>
      <c r="BQ721" s="24" t="s">
        <v>160</v>
      </c>
      <c r="BR721" s="24" t="s">
        <v>160</v>
      </c>
      <c r="BS721" s="24" t="s">
        <v>160</v>
      </c>
      <c r="BT721" s="24" t="s">
        <v>160</v>
      </c>
      <c r="BU721" s="24" t="s">
        <v>160</v>
      </c>
      <c r="BV721" s="24" t="s">
        <v>160</v>
      </c>
      <c r="BW721" s="24" t="s">
        <v>157</v>
      </c>
      <c r="BX721" s="24" t="s">
        <v>160</v>
      </c>
      <c r="BY721" s="131" t="s">
        <v>160</v>
      </c>
      <c r="BZ721" s="143" t="s">
        <v>160</v>
      </c>
      <c r="CA721" s="124" t="s">
        <v>160</v>
      </c>
      <c r="CB721" s="24" t="s">
        <v>160</v>
      </c>
      <c r="CC721" s="24" t="s">
        <v>160</v>
      </c>
      <c r="CD721" s="131" t="s">
        <v>164</v>
      </c>
    </row>
    <row r="722" customFormat="false" ht="60" hidden="false" customHeight="false" outlineLevel="0" collapsed="false">
      <c r="A722" s="124" t="n">
        <v>2</v>
      </c>
      <c r="B722" s="24" t="s">
        <v>3211</v>
      </c>
      <c r="C722" s="24" t="s">
        <v>24</v>
      </c>
      <c r="D722" s="24"/>
      <c r="E722" s="24" t="s">
        <v>3212</v>
      </c>
      <c r="F722" s="24" t="n">
        <v>0</v>
      </c>
      <c r="G722" s="125" t="n">
        <v>156721</v>
      </c>
      <c r="H722" s="126" t="s">
        <v>920</v>
      </c>
      <c r="I722" s="127" t="s">
        <v>921</v>
      </c>
      <c r="J722" s="128" t="str">
        <f aca="false">INDEX('Other tables'!$C$41:$C$49,K722)</f>
        <v>Multisector - Crosscutting</v>
      </c>
      <c r="K722" s="34" t="n">
        <f aca="false">INDEX('DAC codes'!M:M,MATCH(O722,'DAC codes'!J:J,0))</f>
        <v>4</v>
      </c>
      <c r="L722" s="40" t="s">
        <v>183</v>
      </c>
      <c r="M722" s="41" t="n">
        <v>430</v>
      </c>
      <c r="N722" s="41" t="s">
        <v>628</v>
      </c>
      <c r="O722" s="42" t="n">
        <v>43040</v>
      </c>
      <c r="P722" s="129" t="s">
        <v>3198</v>
      </c>
      <c r="Q722" s="130" t="s">
        <v>3199</v>
      </c>
      <c r="R722" s="131" t="n">
        <v>3</v>
      </c>
      <c r="S722" s="132" t="n">
        <v>1000000</v>
      </c>
      <c r="T722" s="133" t="n">
        <v>1000000</v>
      </c>
      <c r="U722" s="133" t="n">
        <v>300000</v>
      </c>
      <c r="V722" s="134" t="n">
        <v>686571</v>
      </c>
      <c r="W722" s="135" t="n">
        <v>39797</v>
      </c>
      <c r="X722" s="136" t="n">
        <v>40893</v>
      </c>
      <c r="Y722" s="24" t="s">
        <v>157</v>
      </c>
      <c r="Z722" s="24" t="n">
        <v>0</v>
      </c>
      <c r="AA722" s="24" t="s">
        <v>2990</v>
      </c>
      <c r="AB722" s="136" t="n">
        <v>40854</v>
      </c>
      <c r="AC722" s="136" t="n">
        <v>40865</v>
      </c>
      <c r="AD722" s="136" t="n">
        <v>40889</v>
      </c>
      <c r="AE722" s="24" t="s">
        <v>160</v>
      </c>
      <c r="AF722" s="34" t="n">
        <f aca="false">IF(AND(C722='Other tables'!$C$17,AE722="Yes"),RIGHT(B722,2)*1-1,"")</f>
        <v>1</v>
      </c>
      <c r="AG722" s="24" t="s">
        <v>3213</v>
      </c>
      <c r="AH722" s="137" t="s">
        <v>195</v>
      </c>
      <c r="AI722" s="138" t="n">
        <v>1</v>
      </c>
      <c r="AJ722" s="128" t="n">
        <f aca="false">FIND(AU722,x)*0.3+FIND(AV722,x)*0.3+FIND(AW722,x)*0.3+FIND(AX722,x)*0.1</f>
        <v>2.7</v>
      </c>
      <c r="AK722" s="34" t="n">
        <f aca="false">FIND(AY722,x)*0.2+FIND(AZ722,x)*0.2+FIND(BA722,x)*0.35+FIND(BB722,x)*0.25</f>
        <v>2.55</v>
      </c>
      <c r="AL722" s="34" t="n">
        <f aca="false">FIND(BC722,x)*0.5+FIND(BD722,x)*0.5</f>
        <v>3</v>
      </c>
      <c r="AM722" s="34" t="n">
        <f aca="false">FIND(BE722,x)*0.6+FIND(BF722,x)*0.4</f>
        <v>3</v>
      </c>
      <c r="AN722" s="139" t="n">
        <f aca="false">FIND(BG722,x)*0.3+FIND(BH722,x)*0.3+FIND(BI722,x)*0.2+FIND(BJ722,x)*0.2</f>
        <v>2.4</v>
      </c>
      <c r="AO722" s="128" t="str">
        <f aca="false">IF(AJ722&lt;1.51,"D",IF(AJ722&lt;2.51,"C",IF(AJ722&lt;3.51,"B","A")))</f>
        <v>B</v>
      </c>
      <c r="AP722" s="34" t="str">
        <f aca="false">IF(AK722&lt;1.51,"D",IF(AK722&lt;2.51,"C",IF(AK722&lt;3.51,"B","A")))</f>
        <v>B</v>
      </c>
      <c r="AQ722" s="34" t="str">
        <f aca="false">IF(AL722&lt;1.51,"D",IF(AL722&lt;2.51,"C",IF(AL722&lt;3.51,"B","A")))</f>
        <v>B</v>
      </c>
      <c r="AR722" s="34" t="str">
        <f aca="false">IF(AM722&lt;1.51,"D",IF(AM722&lt;2.51,"C",IF(AM722&lt;3.51,"B","A")))</f>
        <v>B</v>
      </c>
      <c r="AS722" s="140" t="str">
        <f aca="false">IF(AN722&lt;1.51,"D",IF(AN722&lt;2.51,"C",IF(AN722&lt;3.51,"B","A")))</f>
        <v>C</v>
      </c>
      <c r="AT722" s="141" t="str">
        <f aca="false">IF(COUNTIF(AO722:AS722,"d")&gt;0,"IV",IF(COUNTIF(AO722:AS722,"c")&gt;=3,"III",IF(COUNTIF(AO722:AS722,"c")=2,"IIc",IF(COUNTIF(AO722:AS722,"c")=1,"IIb",IF(AND(COUNTIF(AO722:AS722,"c")=0,COUNTIF(AO722:AS722,"a")&gt;=3),"I","IIa")))))</f>
        <v>IIb</v>
      </c>
      <c r="AU722" s="142" t="s">
        <v>48</v>
      </c>
      <c r="AV722" s="24" t="s">
        <v>48</v>
      </c>
      <c r="AW722" s="24" t="s">
        <v>163</v>
      </c>
      <c r="AX722" s="125" t="s">
        <v>48</v>
      </c>
      <c r="AY722" s="124" t="s">
        <v>163</v>
      </c>
      <c r="AZ722" s="24" t="s">
        <v>48</v>
      </c>
      <c r="BA722" s="24" t="s">
        <v>48</v>
      </c>
      <c r="BB722" s="131" t="s">
        <v>163</v>
      </c>
      <c r="BC722" s="124" t="s">
        <v>48</v>
      </c>
      <c r="BD722" s="131" t="s">
        <v>48</v>
      </c>
      <c r="BE722" s="124" t="s">
        <v>48</v>
      </c>
      <c r="BF722" s="131" t="s">
        <v>48</v>
      </c>
      <c r="BG722" s="124" t="s">
        <v>163</v>
      </c>
      <c r="BH722" s="24" t="s">
        <v>163</v>
      </c>
      <c r="BI722" s="24" t="s">
        <v>48</v>
      </c>
      <c r="BJ722" s="131" t="s">
        <v>48</v>
      </c>
      <c r="BK722" s="142" t="s">
        <v>164</v>
      </c>
      <c r="BL722" s="24" t="s">
        <v>164</v>
      </c>
      <c r="BM722" s="24" t="s">
        <v>164</v>
      </c>
      <c r="BN722" s="125" t="s">
        <v>160</v>
      </c>
      <c r="BO722" s="124" t="s">
        <v>164</v>
      </c>
      <c r="BP722" s="24" t="s">
        <v>164</v>
      </c>
      <c r="BQ722" s="24" t="s">
        <v>164</v>
      </c>
      <c r="BR722" s="24" t="s">
        <v>164</v>
      </c>
      <c r="BS722" s="24" t="s">
        <v>164</v>
      </c>
      <c r="BT722" s="24" t="s">
        <v>164</v>
      </c>
      <c r="BU722" s="24" t="s">
        <v>164</v>
      </c>
      <c r="BV722" s="24" t="s">
        <v>164</v>
      </c>
      <c r="BW722" s="24" t="s">
        <v>164</v>
      </c>
      <c r="BX722" s="24" t="s">
        <v>157</v>
      </c>
      <c r="BY722" s="131" t="s">
        <v>157</v>
      </c>
      <c r="BZ722" s="143" t="s">
        <v>160</v>
      </c>
      <c r="CA722" s="124" t="s">
        <v>160</v>
      </c>
      <c r="CB722" s="24" t="s">
        <v>160</v>
      </c>
      <c r="CC722" s="24" t="s">
        <v>164</v>
      </c>
      <c r="CD722" s="131" t="s">
        <v>164</v>
      </c>
    </row>
    <row r="723" customFormat="false" ht="36" hidden="false" customHeight="false" outlineLevel="0" collapsed="false">
      <c r="A723" s="124" t="n">
        <v>2</v>
      </c>
      <c r="B723" s="24" t="s">
        <v>3214</v>
      </c>
      <c r="C723" s="24" t="s">
        <v>24</v>
      </c>
      <c r="D723" s="24"/>
      <c r="E723" s="24" t="s">
        <v>3215</v>
      </c>
      <c r="F723" s="24" t="n">
        <v>0</v>
      </c>
      <c r="G723" s="125" t="n">
        <v>223165</v>
      </c>
      <c r="H723" s="126" t="s">
        <v>1400</v>
      </c>
      <c r="I723" s="127" t="s">
        <v>1401</v>
      </c>
      <c r="J723" s="128" t="str">
        <f aca="false">INDEX('Other tables'!$C$41:$C$49,K723)</f>
        <v>Social Infrastructure and Services</v>
      </c>
      <c r="K723" s="34" t="n">
        <f aca="false">INDEX('DAC codes'!M:M,MATCH(O723,'DAC codes'!J:J,0))</f>
        <v>1</v>
      </c>
      <c r="L723" s="40" t="s">
        <v>323</v>
      </c>
      <c r="M723" s="41" t="n">
        <v>121</v>
      </c>
      <c r="N723" s="41" t="s">
        <v>324</v>
      </c>
      <c r="O723" s="42" t="n">
        <v>12110</v>
      </c>
      <c r="P723" s="129" t="s">
        <v>3198</v>
      </c>
      <c r="Q723" s="130" t="s">
        <v>3199</v>
      </c>
      <c r="R723" s="131" t="n">
        <v>3</v>
      </c>
      <c r="S723" s="132" t="n">
        <v>5399754.39</v>
      </c>
      <c r="T723" s="133" t="n">
        <v>5400000</v>
      </c>
      <c r="U723" s="133" t="n">
        <v>500000</v>
      </c>
      <c r="V723" s="134" t="n">
        <v>1222972</v>
      </c>
      <c r="W723" s="135" t="n">
        <v>40171</v>
      </c>
      <c r="X723" s="136" t="n">
        <v>41267</v>
      </c>
      <c r="Y723" s="24" t="s">
        <v>157</v>
      </c>
      <c r="Z723" s="24" t="n">
        <v>0</v>
      </c>
      <c r="AA723" s="24" t="s">
        <v>3200</v>
      </c>
      <c r="AB723" s="136" t="n">
        <v>40854</v>
      </c>
      <c r="AC723" s="136" t="n">
        <v>40865</v>
      </c>
      <c r="AD723" s="136" t="n">
        <v>40889</v>
      </c>
      <c r="AE723" s="24" t="s">
        <v>157</v>
      </c>
      <c r="AF723" s="34" t="str">
        <f aca="false">IF(AND(C723='Other tables'!$C$17,AE723="Yes"),RIGHT(B723,2)*1-1,"")</f>
        <v/>
      </c>
      <c r="AG723" s="24" t="s">
        <v>3216</v>
      </c>
      <c r="AH723" s="137" t="s">
        <v>195</v>
      </c>
      <c r="AI723" s="138" t="n">
        <v>1</v>
      </c>
      <c r="AJ723" s="128" t="n">
        <f aca="false">FIND(AU723,x)*0.3+FIND(AV723,x)*0.3+FIND(AW723,x)*0.3+FIND(AX723,x)*0.1</f>
        <v>2.8</v>
      </c>
      <c r="AK723" s="34" t="n">
        <f aca="false">FIND(AY723,x)*0.2+FIND(AZ723,x)*0.2+FIND(BA723,x)*0.35+FIND(BB723,x)*0.25</f>
        <v>3</v>
      </c>
      <c r="AL723" s="34" t="n">
        <f aca="false">FIND(BC723,x)*0.5+FIND(BD723,x)*0.5</f>
        <v>3</v>
      </c>
      <c r="AM723" s="34" t="n">
        <f aca="false">FIND(BE723,x)*0.6+FIND(BF723,x)*0.4</f>
        <v>3</v>
      </c>
      <c r="AN723" s="139" t="n">
        <f aca="false">FIND(BG723,x)*0.3+FIND(BH723,x)*0.3+FIND(BI723,x)*0.2+FIND(BJ723,x)*0.2</f>
        <v>2.5</v>
      </c>
      <c r="AO723" s="128" t="str">
        <f aca="false">IF(AJ723&lt;1.51,"D",IF(AJ723&lt;2.51,"C",IF(AJ723&lt;3.51,"B","A")))</f>
        <v>B</v>
      </c>
      <c r="AP723" s="34" t="str">
        <f aca="false">IF(AK723&lt;1.51,"D",IF(AK723&lt;2.51,"C",IF(AK723&lt;3.51,"B","A")))</f>
        <v>B</v>
      </c>
      <c r="AQ723" s="34" t="str">
        <f aca="false">IF(AL723&lt;1.51,"D",IF(AL723&lt;2.51,"C",IF(AL723&lt;3.51,"B","A")))</f>
        <v>B</v>
      </c>
      <c r="AR723" s="34" t="str">
        <f aca="false">IF(AM723&lt;1.51,"D",IF(AM723&lt;2.51,"C",IF(AM723&lt;3.51,"B","A")))</f>
        <v>B</v>
      </c>
      <c r="AS723" s="140" t="str">
        <f aca="false">IF(AN723&lt;1.51,"D",IF(AN723&lt;2.51,"C",IF(AN723&lt;3.51,"B","A")))</f>
        <v>C</v>
      </c>
      <c r="AT723" s="141" t="str">
        <f aca="false">IF(COUNTIF(AO723:AS723,"d")&gt;0,"IV",IF(COUNTIF(AO723:AS723,"c")&gt;=3,"III",IF(COUNTIF(AO723:AS723,"c")=2,"IIc",IF(COUNTIF(AO723:AS723,"c")=1,"IIb",IF(AND(COUNTIF(AO723:AS723,"c")=0,COUNTIF(AO723:AS723,"a")&gt;=3),"I","IIa")))))</f>
        <v>IIb</v>
      </c>
      <c r="AU723" s="142" t="s">
        <v>48</v>
      </c>
      <c r="AV723" s="24" t="s">
        <v>163</v>
      </c>
      <c r="AW723" s="24" t="s">
        <v>48</v>
      </c>
      <c r="AX723" s="125" t="s">
        <v>47</v>
      </c>
      <c r="AY723" s="124" t="s">
        <v>48</v>
      </c>
      <c r="AZ723" s="24" t="s">
        <v>48</v>
      </c>
      <c r="BA723" s="24" t="s">
        <v>48</v>
      </c>
      <c r="BB723" s="131" t="s">
        <v>48</v>
      </c>
      <c r="BC723" s="124" t="s">
        <v>48</v>
      </c>
      <c r="BD723" s="131" t="s">
        <v>48</v>
      </c>
      <c r="BE723" s="124" t="s">
        <v>48</v>
      </c>
      <c r="BF723" s="131" t="s">
        <v>48</v>
      </c>
      <c r="BG723" s="124" t="s">
        <v>163</v>
      </c>
      <c r="BH723" s="24" t="s">
        <v>48</v>
      </c>
      <c r="BI723" s="24" t="s">
        <v>163</v>
      </c>
      <c r="BJ723" s="131" t="s">
        <v>48</v>
      </c>
      <c r="BK723" s="142" t="s">
        <v>164</v>
      </c>
      <c r="BL723" s="24" t="s">
        <v>164</v>
      </c>
      <c r="BM723" s="24" t="s">
        <v>164</v>
      </c>
      <c r="BN723" s="125" t="s">
        <v>164</v>
      </c>
      <c r="BO723" s="124" t="s">
        <v>164</v>
      </c>
      <c r="BP723" s="24" t="s">
        <v>164</v>
      </c>
      <c r="BQ723" s="24" t="s">
        <v>164</v>
      </c>
      <c r="BR723" s="24" t="s">
        <v>164</v>
      </c>
      <c r="BS723" s="24" t="s">
        <v>164</v>
      </c>
      <c r="BT723" s="24" t="s">
        <v>164</v>
      </c>
      <c r="BU723" s="24" t="s">
        <v>164</v>
      </c>
      <c r="BV723" s="24" t="s">
        <v>164</v>
      </c>
      <c r="BW723" s="24" t="s">
        <v>164</v>
      </c>
      <c r="BX723" s="24" t="s">
        <v>164</v>
      </c>
      <c r="BY723" s="131" t="s">
        <v>164</v>
      </c>
      <c r="BZ723" s="143" t="s">
        <v>160</v>
      </c>
      <c r="CA723" s="124" t="s">
        <v>160</v>
      </c>
      <c r="CB723" s="24" t="s">
        <v>164</v>
      </c>
      <c r="CC723" s="24" t="s">
        <v>160</v>
      </c>
      <c r="CD723" s="131" t="s">
        <v>164</v>
      </c>
    </row>
    <row r="724" customFormat="false" ht="36" hidden="false" customHeight="false" outlineLevel="0" collapsed="false">
      <c r="A724" s="124" t="n">
        <v>2</v>
      </c>
      <c r="B724" s="24" t="s">
        <v>3217</v>
      </c>
      <c r="C724" s="24" t="s">
        <v>24</v>
      </c>
      <c r="D724" s="24"/>
      <c r="E724" s="24" t="s">
        <v>3218</v>
      </c>
      <c r="F724" s="24" t="n">
        <v>21685</v>
      </c>
      <c r="G724" s="125" t="n">
        <v>0</v>
      </c>
      <c r="H724" s="126" t="s">
        <v>1400</v>
      </c>
      <c r="I724" s="127" t="s">
        <v>1401</v>
      </c>
      <c r="J724" s="128" t="str">
        <f aca="false">INDEX('Other tables'!$C$41:$C$49,K724)</f>
        <v>Multisector - Crosscutting</v>
      </c>
      <c r="K724" s="34" t="n">
        <f aca="false">INDEX('DAC codes'!M:M,MATCH(O724,'DAC codes'!J:J,0))</f>
        <v>4</v>
      </c>
      <c r="L724" s="40" t="s">
        <v>183</v>
      </c>
      <c r="M724" s="41" t="n">
        <v>430</v>
      </c>
      <c r="N724" s="41" t="s">
        <v>184</v>
      </c>
      <c r="O724" s="42" t="n">
        <v>43030</v>
      </c>
      <c r="P724" s="129" t="s">
        <v>3198</v>
      </c>
      <c r="Q724" s="130" t="s">
        <v>3199</v>
      </c>
      <c r="R724" s="131" t="n">
        <v>3</v>
      </c>
      <c r="S724" s="132" t="n">
        <v>10000000</v>
      </c>
      <c r="T724" s="133" t="n">
        <v>377453</v>
      </c>
      <c r="U724" s="133" t="n">
        <v>0</v>
      </c>
      <c r="V724" s="134" t="n">
        <v>0</v>
      </c>
      <c r="W724" s="135" t="n">
        <v>40351</v>
      </c>
      <c r="X724" s="136" t="n">
        <v>41812</v>
      </c>
      <c r="Y724" s="24" t="s">
        <v>157</v>
      </c>
      <c r="Z724" s="24" t="n">
        <v>0</v>
      </c>
      <c r="AA724" s="24" t="s">
        <v>2439</v>
      </c>
      <c r="AB724" s="136" t="n">
        <v>40854</v>
      </c>
      <c r="AC724" s="136" t="n">
        <v>40865</v>
      </c>
      <c r="AD724" s="136" t="n">
        <v>40889</v>
      </c>
      <c r="AE724" s="24" t="s">
        <v>157</v>
      </c>
      <c r="AF724" s="34" t="str">
        <f aca="false">IF(AND(C724='Other tables'!$C$17,AE724="Yes"),RIGHT(B724,2)*1-1,"")</f>
        <v/>
      </c>
      <c r="AG724" s="24" t="s">
        <v>3219</v>
      </c>
      <c r="AH724" s="137" t="s">
        <v>247</v>
      </c>
      <c r="AI724" s="138" t="n">
        <v>6</v>
      </c>
      <c r="AJ724" s="128" t="n">
        <f aca="false">FIND(AU724,x)*0.3+FIND(AV724,x)*0.3+FIND(AW724,x)*0.3+FIND(AX724,x)*0.1</f>
        <v>2.7</v>
      </c>
      <c r="AK724" s="34" t="n">
        <f aca="false">FIND(AY724,x)*0.2+FIND(AZ724,x)*0.2+FIND(BA724,x)*0.35+FIND(BB724,x)*0.25</f>
        <v>2</v>
      </c>
      <c r="AL724" s="34" t="n">
        <f aca="false">FIND(BC724,x)*0.5+FIND(BD724,x)*0.5</f>
        <v>2</v>
      </c>
      <c r="AM724" s="34" t="n">
        <f aca="false">FIND(BE724,x)*0.6+FIND(BF724,x)*0.4</f>
        <v>3</v>
      </c>
      <c r="AN724" s="139" t="n">
        <f aca="false">FIND(BG724,x)*0.3+FIND(BH724,x)*0.3+FIND(BI724,x)*0.2+FIND(BJ724,x)*0.2</f>
        <v>2.2</v>
      </c>
      <c r="AO724" s="128" t="str">
        <f aca="false">IF(AJ724&lt;1.51,"D",IF(AJ724&lt;2.51,"C",IF(AJ724&lt;3.51,"B","A")))</f>
        <v>B</v>
      </c>
      <c r="AP724" s="34" t="str">
        <f aca="false">IF(AK724&lt;1.51,"D",IF(AK724&lt;2.51,"C",IF(AK724&lt;3.51,"B","A")))</f>
        <v>C</v>
      </c>
      <c r="AQ724" s="34" t="str">
        <f aca="false">IF(AL724&lt;1.51,"D",IF(AL724&lt;2.51,"C",IF(AL724&lt;3.51,"B","A")))</f>
        <v>C</v>
      </c>
      <c r="AR724" s="34" t="str">
        <f aca="false">IF(AM724&lt;1.51,"D",IF(AM724&lt;2.51,"C",IF(AM724&lt;3.51,"B","A")))</f>
        <v>B</v>
      </c>
      <c r="AS724" s="140" t="str">
        <f aca="false">IF(AN724&lt;1.51,"D",IF(AN724&lt;2.51,"C",IF(AN724&lt;3.51,"B","A")))</f>
        <v>C</v>
      </c>
      <c r="AT724" s="141" t="str">
        <f aca="false">IF(COUNTIF(AO724:AS724,"d")&gt;0,"IV",IF(COUNTIF(AO724:AS724,"c")&gt;=3,"III",IF(COUNTIF(AO724:AS724,"c")=2,"IIc",IF(COUNTIF(AO724:AS724,"c")=1,"IIb",IF(AND(COUNTIF(AO724:AS724,"c")=0,COUNTIF(AO724:AS724,"a")&gt;=3),"I","IIa")))))</f>
        <v>III</v>
      </c>
      <c r="AU724" s="142" t="s">
        <v>48</v>
      </c>
      <c r="AV724" s="24" t="s">
        <v>163</v>
      </c>
      <c r="AW724" s="24" t="s">
        <v>48</v>
      </c>
      <c r="AX724" s="125" t="s">
        <v>48</v>
      </c>
      <c r="AY724" s="124" t="s">
        <v>163</v>
      </c>
      <c r="AZ724" s="24" t="s">
        <v>163</v>
      </c>
      <c r="BA724" s="24" t="s">
        <v>163</v>
      </c>
      <c r="BB724" s="131" t="s">
        <v>163</v>
      </c>
      <c r="BC724" s="124" t="s">
        <v>163</v>
      </c>
      <c r="BD724" s="131" t="s">
        <v>163</v>
      </c>
      <c r="BE724" s="124" t="s">
        <v>48</v>
      </c>
      <c r="BF724" s="131" t="s">
        <v>48</v>
      </c>
      <c r="BG724" s="124" t="s">
        <v>163</v>
      </c>
      <c r="BH724" s="24" t="s">
        <v>163</v>
      </c>
      <c r="BI724" s="24" t="s">
        <v>48</v>
      </c>
      <c r="BJ724" s="131" t="s">
        <v>163</v>
      </c>
      <c r="BK724" s="142" t="s">
        <v>160</v>
      </c>
      <c r="BL724" s="24" t="s">
        <v>160</v>
      </c>
      <c r="BM724" s="24" t="s">
        <v>164</v>
      </c>
      <c r="BN724" s="125" t="s">
        <v>164</v>
      </c>
      <c r="BO724" s="124" t="s">
        <v>164</v>
      </c>
      <c r="BP724" s="24" t="s">
        <v>164</v>
      </c>
      <c r="BQ724" s="24" t="s">
        <v>164</v>
      </c>
      <c r="BR724" s="24" t="s">
        <v>164</v>
      </c>
      <c r="BS724" s="24" t="s">
        <v>164</v>
      </c>
      <c r="BT724" s="24" t="s">
        <v>164</v>
      </c>
      <c r="BU724" s="24" t="s">
        <v>164</v>
      </c>
      <c r="BV724" s="24" t="s">
        <v>164</v>
      </c>
      <c r="BW724" s="24" t="s">
        <v>164</v>
      </c>
      <c r="BX724" s="24" t="s">
        <v>160</v>
      </c>
      <c r="BY724" s="131" t="s">
        <v>160</v>
      </c>
      <c r="BZ724" s="143" t="s">
        <v>164</v>
      </c>
      <c r="CA724" s="124" t="s">
        <v>164</v>
      </c>
      <c r="CB724" s="24" t="s">
        <v>160</v>
      </c>
      <c r="CC724" s="24" t="s">
        <v>160</v>
      </c>
      <c r="CD724" s="131" t="s">
        <v>164</v>
      </c>
    </row>
    <row r="725" customFormat="false" ht="36" hidden="false" customHeight="false" outlineLevel="0" collapsed="false">
      <c r="A725" s="124" t="n">
        <v>2</v>
      </c>
      <c r="B725" s="24" t="s">
        <v>3220</v>
      </c>
      <c r="C725" s="24" t="s">
        <v>24</v>
      </c>
      <c r="D725" s="24"/>
      <c r="E725" s="24" t="s">
        <v>3221</v>
      </c>
      <c r="F725" s="24" t="n">
        <v>18417</v>
      </c>
      <c r="G725" s="125" t="n">
        <v>0</v>
      </c>
      <c r="H725" s="126" t="s">
        <v>1400</v>
      </c>
      <c r="I725" s="127" t="s">
        <v>1401</v>
      </c>
      <c r="J725" s="128" t="str">
        <f aca="false">INDEX('Other tables'!$C$41:$C$49,K725)</f>
        <v>Economic Infrastructure and Services</v>
      </c>
      <c r="K725" s="34" t="n">
        <f aca="false">INDEX('DAC codes'!M:M,MATCH(O725,'DAC codes'!J:J,0))</f>
        <v>2</v>
      </c>
      <c r="L725" s="40" t="s">
        <v>242</v>
      </c>
      <c r="M725" s="41" t="n">
        <v>210</v>
      </c>
      <c r="N725" s="41" t="s">
        <v>293</v>
      </c>
      <c r="O725" s="42" t="n">
        <v>21020</v>
      </c>
      <c r="P725" s="129" t="s">
        <v>3198</v>
      </c>
      <c r="Q725" s="130" t="s">
        <v>3199</v>
      </c>
      <c r="R725" s="131" t="n">
        <v>3</v>
      </c>
      <c r="S725" s="132" t="n">
        <v>55000000</v>
      </c>
      <c r="T725" s="133" t="n">
        <v>52814630</v>
      </c>
      <c r="U725" s="133" t="n">
        <v>0</v>
      </c>
      <c r="V725" s="134" t="n">
        <v>35638775</v>
      </c>
      <c r="W725" s="135" t="n">
        <v>39051</v>
      </c>
      <c r="X725" s="136" t="n">
        <v>41274</v>
      </c>
      <c r="Y725" s="24" t="s">
        <v>157</v>
      </c>
      <c r="Z725" s="24" t="n">
        <v>0</v>
      </c>
      <c r="AA725" s="24" t="s">
        <v>1405</v>
      </c>
      <c r="AB725" s="136" t="n">
        <v>40854</v>
      </c>
      <c r="AC725" s="136" t="n">
        <v>40865</v>
      </c>
      <c r="AD725" s="136" t="n">
        <v>40889</v>
      </c>
      <c r="AE725" s="24" t="s">
        <v>160</v>
      </c>
      <c r="AF725" s="34" t="n">
        <f aca="false">IF(AND(C725='Other tables'!$C$17,AE725="Yes"),RIGHT(B725,2)*1-1,"")</f>
        <v>1</v>
      </c>
      <c r="AG725" s="24" t="s">
        <v>3222</v>
      </c>
      <c r="AH725" s="137" t="s">
        <v>247</v>
      </c>
      <c r="AI725" s="138" t="n">
        <v>6</v>
      </c>
      <c r="AJ725" s="128" t="n">
        <f aca="false">FIND(AU725,x)*0.3+FIND(AV725,x)*0.3+FIND(AW725,x)*0.3+FIND(AX725,x)*0.1</f>
        <v>3.4</v>
      </c>
      <c r="AK725" s="34" t="n">
        <f aca="false">FIND(AY725,x)*0.2+FIND(AZ725,x)*0.2+FIND(BA725,x)*0.35+FIND(BB725,x)*0.25</f>
        <v>2.75</v>
      </c>
      <c r="AL725" s="34" t="n">
        <f aca="false">FIND(BC725,x)*0.5+FIND(BD725,x)*0.5</f>
        <v>3</v>
      </c>
      <c r="AM725" s="34" t="n">
        <f aca="false">FIND(BE725,x)*0.6+FIND(BF725,x)*0.4</f>
        <v>3</v>
      </c>
      <c r="AN725" s="139" t="n">
        <f aca="false">FIND(BG725,x)*0.3+FIND(BH725,x)*0.3+FIND(BI725,x)*0.2+FIND(BJ725,x)*0.2</f>
        <v>2.2</v>
      </c>
      <c r="AO725" s="128" t="str">
        <f aca="false">IF(AJ725&lt;1.51,"D",IF(AJ725&lt;2.51,"C",IF(AJ725&lt;3.51,"B","A")))</f>
        <v>B</v>
      </c>
      <c r="AP725" s="34" t="str">
        <f aca="false">IF(AK725&lt;1.51,"D",IF(AK725&lt;2.51,"C",IF(AK725&lt;3.51,"B","A")))</f>
        <v>B</v>
      </c>
      <c r="AQ725" s="34" t="str">
        <f aca="false">IF(AL725&lt;1.51,"D",IF(AL725&lt;2.51,"C",IF(AL725&lt;3.51,"B","A")))</f>
        <v>B</v>
      </c>
      <c r="AR725" s="34" t="str">
        <f aca="false">IF(AM725&lt;1.51,"D",IF(AM725&lt;2.51,"C",IF(AM725&lt;3.51,"B","A")))</f>
        <v>B</v>
      </c>
      <c r="AS725" s="140" t="str">
        <f aca="false">IF(AN725&lt;1.51,"D",IF(AN725&lt;2.51,"C",IF(AN725&lt;3.51,"B","A")))</f>
        <v>C</v>
      </c>
      <c r="AT725" s="141" t="str">
        <f aca="false">IF(COUNTIF(AO725:AS725,"d")&gt;0,"IV",IF(COUNTIF(AO725:AS725,"c")&gt;=3,"III",IF(COUNTIF(AO725:AS725,"c")=2,"IIc",IF(COUNTIF(AO725:AS725,"c")=1,"IIb",IF(AND(COUNTIF(AO725:AS725,"c")=0,COUNTIF(AO725:AS725,"a")&gt;=3),"I","IIa")))))</f>
        <v>IIb</v>
      </c>
      <c r="AU725" s="142" t="s">
        <v>47</v>
      </c>
      <c r="AV725" s="24" t="s">
        <v>48</v>
      </c>
      <c r="AW725" s="24" t="s">
        <v>48</v>
      </c>
      <c r="AX725" s="125" t="s">
        <v>47</v>
      </c>
      <c r="AY725" s="124" t="s">
        <v>48</v>
      </c>
      <c r="AZ725" s="24" t="s">
        <v>48</v>
      </c>
      <c r="BA725" s="24" t="s">
        <v>48</v>
      </c>
      <c r="BB725" s="131" t="s">
        <v>163</v>
      </c>
      <c r="BC725" s="124" t="s">
        <v>48</v>
      </c>
      <c r="BD725" s="131" t="s">
        <v>48</v>
      </c>
      <c r="BE725" s="124" t="s">
        <v>48</v>
      </c>
      <c r="BF725" s="131" t="s">
        <v>48</v>
      </c>
      <c r="BG725" s="124" t="s">
        <v>163</v>
      </c>
      <c r="BH725" s="24" t="s">
        <v>163</v>
      </c>
      <c r="BI725" s="24" t="s">
        <v>48</v>
      </c>
      <c r="BJ725" s="131" t="s">
        <v>163</v>
      </c>
      <c r="BK725" s="142" t="s">
        <v>160</v>
      </c>
      <c r="BL725" s="24" t="s">
        <v>160</v>
      </c>
      <c r="BM725" s="24" t="s">
        <v>164</v>
      </c>
      <c r="BN725" s="125" t="s">
        <v>164</v>
      </c>
      <c r="BO725" s="124" t="s">
        <v>160</v>
      </c>
      <c r="BP725" s="24" t="s">
        <v>160</v>
      </c>
      <c r="BQ725" s="24" t="s">
        <v>160</v>
      </c>
      <c r="BR725" s="24" t="s">
        <v>160</v>
      </c>
      <c r="BS725" s="24" t="s">
        <v>160</v>
      </c>
      <c r="BT725" s="24" t="s">
        <v>160</v>
      </c>
      <c r="BU725" s="24" t="s">
        <v>164</v>
      </c>
      <c r="BV725" s="24" t="s">
        <v>160</v>
      </c>
      <c r="BW725" s="24" t="s">
        <v>164</v>
      </c>
      <c r="BX725" s="24" t="s">
        <v>160</v>
      </c>
      <c r="BY725" s="131" t="s">
        <v>160</v>
      </c>
      <c r="BZ725" s="143" t="s">
        <v>160</v>
      </c>
      <c r="CA725" s="124" t="s">
        <v>157</v>
      </c>
      <c r="CB725" s="24" t="s">
        <v>160</v>
      </c>
      <c r="CC725" s="24" t="s">
        <v>160</v>
      </c>
      <c r="CD725" s="131" t="s">
        <v>164</v>
      </c>
    </row>
    <row r="726" customFormat="false" ht="36" hidden="false" customHeight="false" outlineLevel="0" collapsed="false">
      <c r="A726" s="124" t="n">
        <v>2</v>
      </c>
      <c r="B726" s="24" t="s">
        <v>3223</v>
      </c>
      <c r="C726" s="24" t="s">
        <v>180</v>
      </c>
      <c r="D726" s="24" t="s">
        <v>48</v>
      </c>
      <c r="E726" s="24" t="s">
        <v>3224</v>
      </c>
      <c r="F726" s="24" t="n">
        <v>19873</v>
      </c>
      <c r="G726" s="125" t="n">
        <v>170145</v>
      </c>
      <c r="H726" s="126" t="s">
        <v>1800</v>
      </c>
      <c r="I726" s="127" t="s">
        <v>1801</v>
      </c>
      <c r="J726" s="128" t="str">
        <f aca="false">INDEX('Other tables'!$C$41:$C$49,K726)</f>
        <v>Social Infrastructure and Services</v>
      </c>
      <c r="K726" s="34" t="n">
        <f aca="false">INDEX('DAC codes'!M:M,MATCH(O726,'DAC codes'!J:J,0))</f>
        <v>1</v>
      </c>
      <c r="L726" s="40" t="s">
        <v>232</v>
      </c>
      <c r="M726" s="41" t="n">
        <v>160</v>
      </c>
      <c r="N726" s="41" t="s">
        <v>2302</v>
      </c>
      <c r="O726" s="42" t="n">
        <v>16064</v>
      </c>
      <c r="P726" s="129" t="s">
        <v>765</v>
      </c>
      <c r="Q726" s="130" t="s">
        <v>766</v>
      </c>
      <c r="R726" s="131" t="n">
        <v>3</v>
      </c>
      <c r="S726" s="132" t="n">
        <v>1348163</v>
      </c>
      <c r="T726" s="133" t="n">
        <v>1348163</v>
      </c>
      <c r="U726" s="133" t="n">
        <v>149796</v>
      </c>
      <c r="V726" s="134" t="n">
        <v>447892</v>
      </c>
      <c r="W726" s="135" t="n">
        <v>40175</v>
      </c>
      <c r="X726" s="136" t="n">
        <v>41271</v>
      </c>
      <c r="Y726" s="24" t="s">
        <v>157</v>
      </c>
      <c r="Z726" s="24" t="s">
        <v>3225</v>
      </c>
      <c r="AA726" s="24" t="s">
        <v>2673</v>
      </c>
      <c r="AB726" s="136" t="n">
        <v>40817</v>
      </c>
      <c r="AC726" s="136" t="n">
        <v>40848</v>
      </c>
      <c r="AD726" s="136" t="n">
        <v>40886</v>
      </c>
      <c r="AE726" s="24" t="s">
        <v>157</v>
      </c>
      <c r="AF726" s="34" t="str">
        <f aca="false">IF(AND(C726='Other tables'!$C$17,AE726="Yes"),RIGHT(B726,2)*1-1,"")</f>
        <v/>
      </c>
      <c r="AG726" s="24" t="s">
        <v>3226</v>
      </c>
      <c r="AH726" s="137" t="s">
        <v>2625</v>
      </c>
      <c r="AI726" s="138" t="n">
        <v>9</v>
      </c>
      <c r="AJ726" s="128" t="n">
        <f aca="false">FIND(AU726,x)*0.3+FIND(AV726,x)*0.3+FIND(AW726,x)*0.3+FIND(AX726,x)*0.1</f>
        <v>2.6</v>
      </c>
      <c r="AK726" s="34" t="n">
        <f aca="false">FIND(AY726,x)*0.2+FIND(AZ726,x)*0.2+FIND(BA726,x)*0.35+FIND(BB726,x)*0.25</f>
        <v>2</v>
      </c>
      <c r="AL726" s="34" t="n">
        <f aca="false">FIND(BC726,x)*0.5+FIND(BD726,x)*0.5</f>
        <v>2</v>
      </c>
      <c r="AM726" s="34" t="n">
        <f aca="false">FIND(BE726,x)*0.6+FIND(BF726,x)*0.4</f>
        <v>2</v>
      </c>
      <c r="AN726" s="139" t="n">
        <f aca="false">FIND(BG726,x)*0.3+FIND(BH726,x)*0.3+FIND(BI726,x)*0.2+FIND(BJ726,x)*0.2</f>
        <v>2.5</v>
      </c>
      <c r="AO726" s="128" t="str">
        <f aca="false">IF(AJ726&lt;1.51,"D",IF(AJ726&lt;2.51,"C",IF(AJ726&lt;3.51,"B","A")))</f>
        <v>B</v>
      </c>
      <c r="AP726" s="34" t="str">
        <f aca="false">IF(AK726&lt;1.51,"D",IF(AK726&lt;2.51,"C",IF(AK726&lt;3.51,"B","A")))</f>
        <v>C</v>
      </c>
      <c r="AQ726" s="34" t="str">
        <f aca="false">IF(AL726&lt;1.51,"D",IF(AL726&lt;2.51,"C",IF(AL726&lt;3.51,"B","A")))</f>
        <v>C</v>
      </c>
      <c r="AR726" s="34" t="str">
        <f aca="false">IF(AM726&lt;1.51,"D",IF(AM726&lt;2.51,"C",IF(AM726&lt;3.51,"B","A")))</f>
        <v>C</v>
      </c>
      <c r="AS726" s="140" t="str">
        <f aca="false">IF(AN726&lt;1.51,"D",IF(AN726&lt;2.51,"C",IF(AN726&lt;3.51,"B","A")))</f>
        <v>C</v>
      </c>
      <c r="AT726" s="141" t="str">
        <f aca="false">IF(COUNTIF(AO726:AS726,"d")&gt;0,"IV",IF(COUNTIF(AO726:AS726,"c")&gt;=3,"III",IF(COUNTIF(AO726:AS726,"c")=2,"IIc",IF(COUNTIF(AO726:AS726,"c")=1,"IIb",IF(AND(COUNTIF(AO726:AS726,"c")=0,COUNTIF(AO726:AS726,"a")&gt;=3),"I","IIa")))))</f>
        <v>III</v>
      </c>
      <c r="AU726" s="142" t="s">
        <v>48</v>
      </c>
      <c r="AV726" s="24" t="s">
        <v>48</v>
      </c>
      <c r="AW726" s="24" t="s">
        <v>163</v>
      </c>
      <c r="AX726" s="125" t="s">
        <v>163</v>
      </c>
      <c r="AY726" s="124" t="s">
        <v>163</v>
      </c>
      <c r="AZ726" s="24" t="s">
        <v>163</v>
      </c>
      <c r="BA726" s="24" t="s">
        <v>163</v>
      </c>
      <c r="BB726" s="131" t="s">
        <v>163</v>
      </c>
      <c r="BC726" s="124" t="s">
        <v>163</v>
      </c>
      <c r="BD726" s="131" t="s">
        <v>163</v>
      </c>
      <c r="BE726" s="124" t="s">
        <v>163</v>
      </c>
      <c r="BF726" s="131" t="s">
        <v>163</v>
      </c>
      <c r="BG726" s="124" t="s">
        <v>48</v>
      </c>
      <c r="BH726" s="24" t="s">
        <v>163</v>
      </c>
      <c r="BI726" s="24" t="s">
        <v>163</v>
      </c>
      <c r="BJ726" s="131" t="s">
        <v>48</v>
      </c>
      <c r="BK726" s="142" t="s">
        <v>164</v>
      </c>
      <c r="BL726" s="24" t="s">
        <v>164</v>
      </c>
      <c r="BM726" s="24" t="s">
        <v>164</v>
      </c>
      <c r="BN726" s="125" t="s">
        <v>164</v>
      </c>
      <c r="BO726" s="124" t="s">
        <v>164</v>
      </c>
      <c r="BP726" s="24" t="s">
        <v>164</v>
      </c>
      <c r="BQ726" s="24" t="s">
        <v>164</v>
      </c>
      <c r="BR726" s="24" t="s">
        <v>164</v>
      </c>
      <c r="BS726" s="24" t="s">
        <v>164</v>
      </c>
      <c r="BT726" s="24" t="s">
        <v>157</v>
      </c>
      <c r="BU726" s="24" t="s">
        <v>164</v>
      </c>
      <c r="BV726" s="24" t="s">
        <v>164</v>
      </c>
      <c r="BW726" s="24" t="s">
        <v>164</v>
      </c>
      <c r="BX726" s="24" t="s">
        <v>164</v>
      </c>
      <c r="BY726" s="131" t="s">
        <v>164</v>
      </c>
      <c r="BZ726" s="143" t="s">
        <v>160</v>
      </c>
      <c r="CA726" s="124" t="s">
        <v>157</v>
      </c>
      <c r="CB726" s="24" t="s">
        <v>157</v>
      </c>
      <c r="CC726" s="24" t="s">
        <v>160</v>
      </c>
      <c r="CD726" s="131" t="s">
        <v>160</v>
      </c>
    </row>
    <row r="727" customFormat="false" ht="36" hidden="false" customHeight="false" outlineLevel="0" collapsed="false">
      <c r="A727" s="124" t="n">
        <v>2</v>
      </c>
      <c r="B727" s="24" t="s">
        <v>3227</v>
      </c>
      <c r="C727" s="24" t="s">
        <v>452</v>
      </c>
      <c r="D727" s="24" t="s">
        <v>48</v>
      </c>
      <c r="E727" s="24" t="s">
        <v>3224</v>
      </c>
      <c r="F727" s="24" t="n">
        <v>19873</v>
      </c>
      <c r="G727" s="125" t="n">
        <v>170145</v>
      </c>
      <c r="H727" s="126" t="s">
        <v>1800</v>
      </c>
      <c r="I727" s="127" t="s">
        <v>1801</v>
      </c>
      <c r="J727" s="128" t="str">
        <f aca="false">INDEX('Other tables'!$C$41:$C$49,K727)</f>
        <v>Social Infrastructure and Services</v>
      </c>
      <c r="K727" s="34" t="n">
        <f aca="false">INDEX('DAC codes'!M:M,MATCH(O727,'DAC codes'!J:J,0))</f>
        <v>1</v>
      </c>
      <c r="L727" s="40" t="s">
        <v>232</v>
      </c>
      <c r="M727" s="41" t="n">
        <v>160</v>
      </c>
      <c r="N727" s="41" t="s">
        <v>2302</v>
      </c>
      <c r="O727" s="42" t="n">
        <v>16064</v>
      </c>
      <c r="P727" s="129" t="s">
        <v>2612</v>
      </c>
      <c r="Q727" s="130" t="s">
        <v>2613</v>
      </c>
      <c r="R727" s="131" t="n">
        <v>3</v>
      </c>
      <c r="S727" s="132" t="n">
        <v>0</v>
      </c>
      <c r="T727" s="133" t="n">
        <v>0</v>
      </c>
      <c r="U727" s="133" t="n">
        <v>0</v>
      </c>
      <c r="V727" s="134" t="n">
        <v>0</v>
      </c>
      <c r="W727" s="135" t="n">
        <v>40175</v>
      </c>
      <c r="X727" s="136" t="n">
        <v>41271</v>
      </c>
      <c r="Y727" s="24" t="s">
        <v>157</v>
      </c>
      <c r="Z727" s="24" t="s">
        <v>3225</v>
      </c>
      <c r="AA727" s="24" t="s">
        <v>2673</v>
      </c>
      <c r="AB727" s="136" t="n">
        <v>40817</v>
      </c>
      <c r="AC727" s="136" t="n">
        <v>40848</v>
      </c>
      <c r="AD727" s="136" t="n">
        <v>40886</v>
      </c>
      <c r="AE727" s="24" t="s">
        <v>157</v>
      </c>
      <c r="AF727" s="34" t="str">
        <f aca="false">IF(AND(C727='Other tables'!$C$17,AE727="Yes"),RIGHT(B727,2)*1-1,"")</f>
        <v/>
      </c>
      <c r="AG727" s="24" t="s">
        <v>3226</v>
      </c>
      <c r="AH727" s="137" t="s">
        <v>2625</v>
      </c>
      <c r="AI727" s="138" t="n">
        <v>9</v>
      </c>
      <c r="AJ727" s="128" t="n">
        <f aca="false">FIND(AU727,x)*0.3+FIND(AV727,x)*0.3+FIND(AW727,x)*0.3+FIND(AX727,x)*0.1</f>
        <v>2.6</v>
      </c>
      <c r="AK727" s="34" t="n">
        <f aca="false">FIND(AY727,x)*0.2+FIND(AZ727,x)*0.2+FIND(BA727,x)*0.35+FIND(BB727,x)*0.25</f>
        <v>2.2</v>
      </c>
      <c r="AL727" s="34" t="n">
        <f aca="false">FIND(BC727,x)*0.5+FIND(BD727,x)*0.5</f>
        <v>2</v>
      </c>
      <c r="AM727" s="34" t="n">
        <f aca="false">FIND(BE727,x)*0.6+FIND(BF727,x)*0.4</f>
        <v>2</v>
      </c>
      <c r="AN727" s="139" t="n">
        <f aca="false">FIND(BG727,x)*0.3+FIND(BH727,x)*0.3+FIND(BI727,x)*0.2+FIND(BJ727,x)*0.2</f>
        <v>2.5</v>
      </c>
      <c r="AO727" s="128" t="str">
        <f aca="false">IF(AJ727&lt;1.51,"D",IF(AJ727&lt;2.51,"C",IF(AJ727&lt;3.51,"B","A")))</f>
        <v>B</v>
      </c>
      <c r="AP727" s="34" t="str">
        <f aca="false">IF(AK727&lt;1.51,"D",IF(AK727&lt;2.51,"C",IF(AK727&lt;3.51,"B","A")))</f>
        <v>C</v>
      </c>
      <c r="AQ727" s="34" t="str">
        <f aca="false">IF(AL727&lt;1.51,"D",IF(AL727&lt;2.51,"C",IF(AL727&lt;3.51,"B","A")))</f>
        <v>C</v>
      </c>
      <c r="AR727" s="34" t="str">
        <f aca="false">IF(AM727&lt;1.51,"D",IF(AM727&lt;2.51,"C",IF(AM727&lt;3.51,"B","A")))</f>
        <v>C</v>
      </c>
      <c r="AS727" s="140" t="str">
        <f aca="false">IF(AN727&lt;1.51,"D",IF(AN727&lt;2.51,"C",IF(AN727&lt;3.51,"B","A")))</f>
        <v>C</v>
      </c>
      <c r="AT727" s="141" t="str">
        <f aca="false">IF(COUNTIF(AO727:AS727,"d")&gt;0,"IV",IF(COUNTIF(AO727:AS727,"c")&gt;=3,"III",IF(COUNTIF(AO727:AS727,"c")=2,"IIc",IF(COUNTIF(AO727:AS727,"c")=1,"IIb",IF(AND(COUNTIF(AO727:AS727,"c")=0,COUNTIF(AO727:AS727,"a")&gt;=3),"I","IIa")))))</f>
        <v>III</v>
      </c>
      <c r="AU727" s="142" t="s">
        <v>48</v>
      </c>
      <c r="AV727" s="24" t="s">
        <v>48</v>
      </c>
      <c r="AW727" s="24" t="s">
        <v>163</v>
      </c>
      <c r="AX727" s="125" t="s">
        <v>163</v>
      </c>
      <c r="AY727" s="124" t="s">
        <v>48</v>
      </c>
      <c r="AZ727" s="24" t="s">
        <v>163</v>
      </c>
      <c r="BA727" s="24" t="s">
        <v>163</v>
      </c>
      <c r="BB727" s="131" t="s">
        <v>163</v>
      </c>
      <c r="BC727" s="124" t="s">
        <v>163</v>
      </c>
      <c r="BD727" s="131" t="s">
        <v>163</v>
      </c>
      <c r="BE727" s="124" t="s">
        <v>163</v>
      </c>
      <c r="BF727" s="131" t="s">
        <v>163</v>
      </c>
      <c r="BG727" s="124" t="s">
        <v>48</v>
      </c>
      <c r="BH727" s="24" t="s">
        <v>163</v>
      </c>
      <c r="BI727" s="24" t="s">
        <v>48</v>
      </c>
      <c r="BJ727" s="131" t="s">
        <v>163</v>
      </c>
      <c r="BK727" s="142" t="s">
        <v>164</v>
      </c>
      <c r="BL727" s="24" t="s">
        <v>164</v>
      </c>
      <c r="BM727" s="24" t="s">
        <v>164</v>
      </c>
      <c r="BN727" s="125" t="s">
        <v>164</v>
      </c>
      <c r="BO727" s="124" t="s">
        <v>164</v>
      </c>
      <c r="BP727" s="24" t="s">
        <v>164</v>
      </c>
      <c r="BQ727" s="24" t="s">
        <v>164</v>
      </c>
      <c r="BR727" s="24" t="s">
        <v>164</v>
      </c>
      <c r="BS727" s="24" t="s">
        <v>164</v>
      </c>
      <c r="BT727" s="24" t="s">
        <v>157</v>
      </c>
      <c r="BU727" s="24" t="s">
        <v>164</v>
      </c>
      <c r="BV727" s="24" t="s">
        <v>164</v>
      </c>
      <c r="BW727" s="24" t="s">
        <v>164</v>
      </c>
      <c r="BX727" s="24" t="s">
        <v>164</v>
      </c>
      <c r="BY727" s="131" t="s">
        <v>164</v>
      </c>
      <c r="BZ727" s="143" t="s">
        <v>160</v>
      </c>
      <c r="CA727" s="124" t="s">
        <v>157</v>
      </c>
      <c r="CB727" s="24" t="s">
        <v>157</v>
      </c>
      <c r="CC727" s="24" t="s">
        <v>160</v>
      </c>
      <c r="CD727" s="131" t="s">
        <v>160</v>
      </c>
    </row>
    <row r="728" customFormat="false" ht="36" hidden="false" customHeight="false" outlineLevel="0" collapsed="false">
      <c r="A728" s="124" t="n">
        <v>2</v>
      </c>
      <c r="B728" s="24" t="s">
        <v>3228</v>
      </c>
      <c r="C728" s="24" t="s">
        <v>452</v>
      </c>
      <c r="D728" s="24" t="s">
        <v>48</v>
      </c>
      <c r="E728" s="24" t="s">
        <v>3224</v>
      </c>
      <c r="F728" s="24" t="n">
        <v>19873</v>
      </c>
      <c r="G728" s="125" t="n">
        <v>170145</v>
      </c>
      <c r="H728" s="126" t="s">
        <v>1800</v>
      </c>
      <c r="I728" s="127" t="s">
        <v>1801</v>
      </c>
      <c r="J728" s="128" t="str">
        <f aca="false">INDEX('Other tables'!$C$41:$C$49,K728)</f>
        <v>Social Infrastructure and Services</v>
      </c>
      <c r="K728" s="34" t="n">
        <f aca="false">INDEX('DAC codes'!M:M,MATCH(O728,'DAC codes'!J:J,0))</f>
        <v>1</v>
      </c>
      <c r="L728" s="40" t="s">
        <v>232</v>
      </c>
      <c r="M728" s="41" t="n">
        <v>160</v>
      </c>
      <c r="N728" s="41" t="s">
        <v>2302</v>
      </c>
      <c r="O728" s="42" t="n">
        <v>16064</v>
      </c>
      <c r="P728" s="129" t="s">
        <v>3151</v>
      </c>
      <c r="Q728" s="130" t="s">
        <v>2417</v>
      </c>
      <c r="R728" s="131" t="n">
        <v>3</v>
      </c>
      <c r="S728" s="132" t="n">
        <v>0</v>
      </c>
      <c r="T728" s="133" t="n">
        <v>0</v>
      </c>
      <c r="U728" s="133" t="n">
        <v>0</v>
      </c>
      <c r="V728" s="134" t="n">
        <v>0</v>
      </c>
      <c r="W728" s="135" t="n">
        <v>40175</v>
      </c>
      <c r="X728" s="136" t="n">
        <v>41271</v>
      </c>
      <c r="Y728" s="24" t="s">
        <v>157</v>
      </c>
      <c r="Z728" s="24" t="s">
        <v>3225</v>
      </c>
      <c r="AA728" s="24" t="s">
        <v>2673</v>
      </c>
      <c r="AB728" s="136" t="n">
        <v>40817</v>
      </c>
      <c r="AC728" s="136" t="n">
        <v>40848</v>
      </c>
      <c r="AD728" s="136" t="n">
        <v>40886</v>
      </c>
      <c r="AE728" s="24" t="s">
        <v>157</v>
      </c>
      <c r="AF728" s="34" t="str">
        <f aca="false">IF(AND(C728='Other tables'!$C$17,AE728="Yes"),RIGHT(B728,2)*1-1,"")</f>
        <v/>
      </c>
      <c r="AG728" s="24" t="s">
        <v>3226</v>
      </c>
      <c r="AH728" s="137" t="s">
        <v>2625</v>
      </c>
      <c r="AI728" s="138" t="n">
        <v>9</v>
      </c>
      <c r="AJ728" s="128" t="n">
        <f aca="false">FIND(AU728,x)*0.3+FIND(AV728,x)*0.3+FIND(AW728,x)*0.3+FIND(AX728,x)*0.1</f>
        <v>2.7</v>
      </c>
      <c r="AK728" s="34" t="n">
        <f aca="false">FIND(AY728,x)*0.2+FIND(AZ728,x)*0.2+FIND(BA728,x)*0.35+FIND(BB728,x)*0.25</f>
        <v>2.2</v>
      </c>
      <c r="AL728" s="34" t="n">
        <f aca="false">FIND(BC728,x)*0.5+FIND(BD728,x)*0.5</f>
        <v>2.5</v>
      </c>
      <c r="AM728" s="34" t="n">
        <f aca="false">FIND(BE728,x)*0.6+FIND(BF728,x)*0.4</f>
        <v>2.4</v>
      </c>
      <c r="AN728" s="139" t="n">
        <f aca="false">FIND(BG728,x)*0.3+FIND(BH728,x)*0.3+FIND(BI728,x)*0.2+FIND(BJ728,x)*0.2</f>
        <v>2.5</v>
      </c>
      <c r="AO728" s="128" t="str">
        <f aca="false">IF(AJ728&lt;1.51,"D",IF(AJ728&lt;2.51,"C",IF(AJ728&lt;3.51,"B","A")))</f>
        <v>B</v>
      </c>
      <c r="AP728" s="34" t="str">
        <f aca="false">IF(AK728&lt;1.51,"D",IF(AK728&lt;2.51,"C",IF(AK728&lt;3.51,"B","A")))</f>
        <v>C</v>
      </c>
      <c r="AQ728" s="34" t="str">
        <f aca="false">IF(AL728&lt;1.51,"D",IF(AL728&lt;2.51,"C",IF(AL728&lt;3.51,"B","A")))</f>
        <v>C</v>
      </c>
      <c r="AR728" s="34" t="str">
        <f aca="false">IF(AM728&lt;1.51,"D",IF(AM728&lt;2.51,"C",IF(AM728&lt;3.51,"B","A")))</f>
        <v>C</v>
      </c>
      <c r="AS728" s="140" t="str">
        <f aca="false">IF(AN728&lt;1.51,"D",IF(AN728&lt;2.51,"C",IF(AN728&lt;3.51,"B","A")))</f>
        <v>C</v>
      </c>
      <c r="AT728" s="141" t="str">
        <f aca="false">IF(COUNTIF(AO728:AS728,"d")&gt;0,"IV",IF(COUNTIF(AO728:AS728,"c")&gt;=3,"III",IF(COUNTIF(AO728:AS728,"c")=2,"IIc",IF(COUNTIF(AO728:AS728,"c")=1,"IIb",IF(AND(COUNTIF(AO728:AS728,"c")=0,COUNTIF(AO728:AS728,"a")&gt;=3),"I","IIa")))))</f>
        <v>III</v>
      </c>
      <c r="AU728" s="142" t="s">
        <v>48</v>
      </c>
      <c r="AV728" s="24" t="s">
        <v>48</v>
      </c>
      <c r="AW728" s="24" t="s">
        <v>163</v>
      </c>
      <c r="AX728" s="125" t="s">
        <v>48</v>
      </c>
      <c r="AY728" s="124" t="s">
        <v>48</v>
      </c>
      <c r="AZ728" s="24" t="s">
        <v>163</v>
      </c>
      <c r="BA728" s="24" t="s">
        <v>163</v>
      </c>
      <c r="BB728" s="131" t="s">
        <v>163</v>
      </c>
      <c r="BC728" s="124" t="s">
        <v>48</v>
      </c>
      <c r="BD728" s="131" t="s">
        <v>163</v>
      </c>
      <c r="BE728" s="124" t="s">
        <v>163</v>
      </c>
      <c r="BF728" s="131" t="s">
        <v>48</v>
      </c>
      <c r="BG728" s="124" t="s">
        <v>48</v>
      </c>
      <c r="BH728" s="24" t="s">
        <v>163</v>
      </c>
      <c r="BI728" s="24" t="s">
        <v>48</v>
      </c>
      <c r="BJ728" s="131" t="s">
        <v>163</v>
      </c>
      <c r="BK728" s="142" t="s">
        <v>164</v>
      </c>
      <c r="BL728" s="24" t="s">
        <v>164</v>
      </c>
      <c r="BM728" s="24" t="s">
        <v>164</v>
      </c>
      <c r="BN728" s="125" t="s">
        <v>164</v>
      </c>
      <c r="BO728" s="124" t="s">
        <v>164</v>
      </c>
      <c r="BP728" s="24" t="s">
        <v>164</v>
      </c>
      <c r="BQ728" s="24" t="s">
        <v>164</v>
      </c>
      <c r="BR728" s="24" t="s">
        <v>157</v>
      </c>
      <c r="BS728" s="24" t="s">
        <v>164</v>
      </c>
      <c r="BT728" s="24" t="s">
        <v>164</v>
      </c>
      <c r="BU728" s="24" t="s">
        <v>164</v>
      </c>
      <c r="BV728" s="24" t="s">
        <v>164</v>
      </c>
      <c r="BW728" s="24" t="s">
        <v>164</v>
      </c>
      <c r="BX728" s="24" t="s">
        <v>164</v>
      </c>
      <c r="BY728" s="131" t="s">
        <v>164</v>
      </c>
      <c r="BZ728" s="143" t="s">
        <v>160</v>
      </c>
      <c r="CA728" s="124" t="s">
        <v>157</v>
      </c>
      <c r="CB728" s="24" t="s">
        <v>157</v>
      </c>
      <c r="CC728" s="24" t="s">
        <v>160</v>
      </c>
      <c r="CD728" s="131" t="s">
        <v>160</v>
      </c>
    </row>
    <row r="729" customFormat="false" ht="36" hidden="false" customHeight="false" outlineLevel="0" collapsed="false">
      <c r="A729" s="124" t="n">
        <v>2</v>
      </c>
      <c r="B729" s="24" t="s">
        <v>3229</v>
      </c>
      <c r="C729" s="24" t="s">
        <v>452</v>
      </c>
      <c r="D729" s="24" t="s">
        <v>48</v>
      </c>
      <c r="E729" s="24" t="s">
        <v>3224</v>
      </c>
      <c r="F729" s="24" t="n">
        <v>19873</v>
      </c>
      <c r="G729" s="125" t="n">
        <v>170145</v>
      </c>
      <c r="H729" s="126" t="s">
        <v>1800</v>
      </c>
      <c r="I729" s="127" t="s">
        <v>1801</v>
      </c>
      <c r="J729" s="128" t="str">
        <f aca="false">INDEX('Other tables'!$C$41:$C$49,K729)</f>
        <v>Social Infrastructure and Services</v>
      </c>
      <c r="K729" s="34" t="n">
        <f aca="false">INDEX('DAC codes'!M:M,MATCH(O729,'DAC codes'!J:J,0))</f>
        <v>1</v>
      </c>
      <c r="L729" s="40" t="s">
        <v>232</v>
      </c>
      <c r="M729" s="41" t="n">
        <v>160</v>
      </c>
      <c r="N729" s="41" t="s">
        <v>2302</v>
      </c>
      <c r="O729" s="42" t="n">
        <v>16064</v>
      </c>
      <c r="P729" s="129" t="s">
        <v>3230</v>
      </c>
      <c r="Q729" s="130" t="s">
        <v>2930</v>
      </c>
      <c r="R729" s="131" t="n">
        <v>3</v>
      </c>
      <c r="S729" s="132" t="n">
        <v>0</v>
      </c>
      <c r="T729" s="133" t="n">
        <v>0</v>
      </c>
      <c r="U729" s="133" t="n">
        <v>0</v>
      </c>
      <c r="V729" s="134" t="n">
        <v>0</v>
      </c>
      <c r="W729" s="135" t="n">
        <v>40175</v>
      </c>
      <c r="X729" s="136" t="n">
        <v>41271</v>
      </c>
      <c r="Y729" s="24" t="s">
        <v>157</v>
      </c>
      <c r="Z729" s="24" t="s">
        <v>3225</v>
      </c>
      <c r="AA729" s="24" t="s">
        <v>2673</v>
      </c>
      <c r="AB729" s="136" t="n">
        <v>40817</v>
      </c>
      <c r="AC729" s="136" t="n">
        <v>40848</v>
      </c>
      <c r="AD729" s="136" t="n">
        <v>40886</v>
      </c>
      <c r="AE729" s="24" t="s">
        <v>157</v>
      </c>
      <c r="AF729" s="34" t="str">
        <f aca="false">IF(AND(C729='Other tables'!$C$17,AE729="Yes"),RIGHT(B729,2)*1-1,"")</f>
        <v/>
      </c>
      <c r="AG729" s="24" t="s">
        <v>3231</v>
      </c>
      <c r="AH729" s="137" t="s">
        <v>195</v>
      </c>
      <c r="AI729" s="138" t="n">
        <v>1</v>
      </c>
      <c r="AJ729" s="128" t="n">
        <f aca="false">FIND(AU729,x)*0.3+FIND(AV729,x)*0.3+FIND(AW729,x)*0.3+FIND(AX729,x)*0.1</f>
        <v>2.6</v>
      </c>
      <c r="AK729" s="34" t="n">
        <f aca="false">FIND(AY729,x)*0.2+FIND(AZ729,x)*0.2+FIND(BA729,x)*0.35+FIND(BB729,x)*0.25</f>
        <v>2</v>
      </c>
      <c r="AL729" s="34" t="n">
        <f aca="false">FIND(BC729,x)*0.5+FIND(BD729,x)*0.5</f>
        <v>2</v>
      </c>
      <c r="AM729" s="34" t="n">
        <f aca="false">FIND(BE729,x)*0.6+FIND(BF729,x)*0.4</f>
        <v>2</v>
      </c>
      <c r="AN729" s="139" t="n">
        <f aca="false">FIND(BG729,x)*0.3+FIND(BH729,x)*0.3+FIND(BI729,x)*0.2+FIND(BJ729,x)*0.2</f>
        <v>2.5</v>
      </c>
      <c r="AO729" s="128" t="str">
        <f aca="false">IF(AJ729&lt;1.51,"D",IF(AJ729&lt;2.51,"C",IF(AJ729&lt;3.51,"B","A")))</f>
        <v>B</v>
      </c>
      <c r="AP729" s="34" t="str">
        <f aca="false">IF(AK729&lt;1.51,"D",IF(AK729&lt;2.51,"C",IF(AK729&lt;3.51,"B","A")))</f>
        <v>C</v>
      </c>
      <c r="AQ729" s="34" t="str">
        <f aca="false">IF(AL729&lt;1.51,"D",IF(AL729&lt;2.51,"C",IF(AL729&lt;3.51,"B","A")))</f>
        <v>C</v>
      </c>
      <c r="AR729" s="34" t="str">
        <f aca="false">IF(AM729&lt;1.51,"D",IF(AM729&lt;2.51,"C",IF(AM729&lt;3.51,"B","A")))</f>
        <v>C</v>
      </c>
      <c r="AS729" s="140" t="str">
        <f aca="false">IF(AN729&lt;1.51,"D",IF(AN729&lt;2.51,"C",IF(AN729&lt;3.51,"B","A")))</f>
        <v>C</v>
      </c>
      <c r="AT729" s="141" t="str">
        <f aca="false">IF(COUNTIF(AO729:AS729,"d")&gt;0,"IV",IF(COUNTIF(AO729:AS729,"c")&gt;=3,"III",IF(COUNTIF(AO729:AS729,"c")=2,"IIc",IF(COUNTIF(AO729:AS729,"c")=1,"IIb",IF(AND(COUNTIF(AO729:AS729,"c")=0,COUNTIF(AO729:AS729,"a")&gt;=3),"I","IIa")))))</f>
        <v>III</v>
      </c>
      <c r="AU729" s="142" t="s">
        <v>48</v>
      </c>
      <c r="AV729" s="24" t="s">
        <v>48</v>
      </c>
      <c r="AW729" s="24" t="s">
        <v>163</v>
      </c>
      <c r="AX729" s="125" t="s">
        <v>163</v>
      </c>
      <c r="AY729" s="124" t="s">
        <v>163</v>
      </c>
      <c r="AZ729" s="24" t="s">
        <v>163</v>
      </c>
      <c r="BA729" s="24" t="s">
        <v>163</v>
      </c>
      <c r="BB729" s="131" t="s">
        <v>163</v>
      </c>
      <c r="BC729" s="124" t="s">
        <v>163</v>
      </c>
      <c r="BD729" s="131" t="s">
        <v>163</v>
      </c>
      <c r="BE729" s="124" t="s">
        <v>163</v>
      </c>
      <c r="BF729" s="131" t="s">
        <v>163</v>
      </c>
      <c r="BG729" s="124" t="s">
        <v>48</v>
      </c>
      <c r="BH729" s="24" t="s">
        <v>163</v>
      </c>
      <c r="BI729" s="24" t="s">
        <v>48</v>
      </c>
      <c r="BJ729" s="131" t="s">
        <v>163</v>
      </c>
      <c r="BK729" s="142" t="s">
        <v>164</v>
      </c>
      <c r="BL729" s="24" t="s">
        <v>164</v>
      </c>
      <c r="BM729" s="24" t="s">
        <v>164</v>
      </c>
      <c r="BN729" s="125" t="s">
        <v>164</v>
      </c>
      <c r="BO729" s="124" t="s">
        <v>164</v>
      </c>
      <c r="BP729" s="24" t="s">
        <v>164</v>
      </c>
      <c r="BQ729" s="24" t="s">
        <v>164</v>
      </c>
      <c r="BR729" s="24" t="s">
        <v>164</v>
      </c>
      <c r="BS729" s="24" t="s">
        <v>164</v>
      </c>
      <c r="BT729" s="24" t="s">
        <v>160</v>
      </c>
      <c r="BU729" s="24" t="s">
        <v>164</v>
      </c>
      <c r="BV729" s="24" t="s">
        <v>164</v>
      </c>
      <c r="BW729" s="24" t="s">
        <v>164</v>
      </c>
      <c r="BX729" s="24" t="s">
        <v>164</v>
      </c>
      <c r="BY729" s="131" t="s">
        <v>164</v>
      </c>
      <c r="BZ729" s="143" t="s">
        <v>157</v>
      </c>
      <c r="CA729" s="124" t="s">
        <v>157</v>
      </c>
      <c r="CB729" s="24" t="s">
        <v>157</v>
      </c>
      <c r="CC729" s="24" t="s">
        <v>160</v>
      </c>
      <c r="CD729" s="131" t="s">
        <v>160</v>
      </c>
    </row>
    <row r="730" customFormat="false" ht="36" hidden="false" customHeight="false" outlineLevel="0" collapsed="false">
      <c r="A730" s="124" t="n">
        <v>2</v>
      </c>
      <c r="B730" s="24" t="s">
        <v>3232</v>
      </c>
      <c r="C730" s="24" t="s">
        <v>24</v>
      </c>
      <c r="D730" s="24"/>
      <c r="E730" s="24" t="s">
        <v>3233</v>
      </c>
      <c r="F730" s="24" t="n">
        <v>0</v>
      </c>
      <c r="G730" s="125" t="s">
        <v>3234</v>
      </c>
      <c r="H730" s="126" t="s">
        <v>363</v>
      </c>
      <c r="I730" s="127" t="s">
        <v>364</v>
      </c>
      <c r="J730" s="128" t="str">
        <f aca="false">INDEX('Other tables'!$C$41:$C$49,K730)</f>
        <v>Social Infrastructure and Services</v>
      </c>
      <c r="K730" s="34" t="n">
        <f aca="false">INDEX('DAC codes'!M:M,MATCH(O730,'DAC codes'!J:J,0))</f>
        <v>1</v>
      </c>
      <c r="L730" s="40" t="s">
        <v>232</v>
      </c>
      <c r="M730" s="41" t="n">
        <v>160</v>
      </c>
      <c r="N730" s="41" t="s">
        <v>365</v>
      </c>
      <c r="O730" s="42" t="n">
        <v>16061</v>
      </c>
      <c r="P730" s="129" t="s">
        <v>2311</v>
      </c>
      <c r="Q730" s="130" t="s">
        <v>2314</v>
      </c>
      <c r="R730" s="131" t="n">
        <v>3</v>
      </c>
      <c r="S730" s="132" t="n">
        <v>500000</v>
      </c>
      <c r="T730" s="133" t="n">
        <v>500000</v>
      </c>
      <c r="U730" s="133" t="n">
        <v>110456</v>
      </c>
      <c r="V730" s="134" t="n">
        <v>400000</v>
      </c>
      <c r="W730" s="135" t="n">
        <v>39814</v>
      </c>
      <c r="X730" s="136" t="n">
        <v>40908</v>
      </c>
      <c r="Y730" s="24" t="s">
        <v>157</v>
      </c>
      <c r="Z730" s="24" t="s">
        <v>3235</v>
      </c>
      <c r="AA730" s="24" t="s">
        <v>1433</v>
      </c>
      <c r="AB730" s="136" t="n">
        <v>40817</v>
      </c>
      <c r="AC730" s="136" t="n">
        <v>40848</v>
      </c>
      <c r="AD730" s="136" t="n">
        <v>40875</v>
      </c>
      <c r="AE730" s="24" t="s">
        <v>157</v>
      </c>
      <c r="AF730" s="34" t="str">
        <f aca="false">IF(AND(C730='Other tables'!$C$17,AE730="Yes"),RIGHT(B730,2)*1-1,"")</f>
        <v/>
      </c>
      <c r="AG730" s="24" t="s">
        <v>3231</v>
      </c>
      <c r="AH730" s="137" t="s">
        <v>195</v>
      </c>
      <c r="AI730" s="138" t="n">
        <v>1</v>
      </c>
      <c r="AJ730" s="128" t="n">
        <f aca="false">FIND(AU730,x)*0.3+FIND(AV730,x)*0.3+FIND(AW730,x)*0.3+FIND(AX730,x)*0.1</f>
        <v>3.1</v>
      </c>
      <c r="AK730" s="34" t="n">
        <f aca="false">FIND(AY730,x)*0.2+FIND(AZ730,x)*0.2+FIND(BA730,x)*0.35+FIND(BB730,x)*0.25</f>
        <v>3</v>
      </c>
      <c r="AL730" s="34" t="n">
        <f aca="false">FIND(BC730,x)*0.5+FIND(BD730,x)*0.5</f>
        <v>3</v>
      </c>
      <c r="AM730" s="34" t="n">
        <f aca="false">FIND(BE730,x)*0.6+FIND(BF730,x)*0.4</f>
        <v>3</v>
      </c>
      <c r="AN730" s="139" t="n">
        <f aca="false">FIND(BG730,x)*0.3+FIND(BH730,x)*0.3+FIND(BI730,x)*0.2+FIND(BJ730,x)*0.2</f>
        <v>3.7</v>
      </c>
      <c r="AO730" s="128" t="str">
        <f aca="false">IF(AJ730&lt;1.51,"D",IF(AJ730&lt;2.51,"C",IF(AJ730&lt;3.51,"B","A")))</f>
        <v>B</v>
      </c>
      <c r="AP730" s="34" t="str">
        <f aca="false">IF(AK730&lt;1.51,"D",IF(AK730&lt;2.51,"C",IF(AK730&lt;3.51,"B","A")))</f>
        <v>B</v>
      </c>
      <c r="AQ730" s="34" t="str">
        <f aca="false">IF(AL730&lt;1.51,"D",IF(AL730&lt;2.51,"C",IF(AL730&lt;3.51,"B","A")))</f>
        <v>B</v>
      </c>
      <c r="AR730" s="34" t="str">
        <f aca="false">IF(AM730&lt;1.51,"D",IF(AM730&lt;2.51,"C",IF(AM730&lt;3.51,"B","A")))</f>
        <v>B</v>
      </c>
      <c r="AS730" s="140" t="str">
        <f aca="false">IF(AN730&lt;1.51,"D",IF(AN730&lt;2.51,"C",IF(AN730&lt;3.51,"B","A")))</f>
        <v>A</v>
      </c>
      <c r="AT730" s="141" t="str">
        <f aca="false">IF(COUNTIF(AO730:AS730,"d")&gt;0,"IV",IF(COUNTIF(AO730:AS730,"c")&gt;=3,"III",IF(COUNTIF(AO730:AS730,"c")=2,"IIc",IF(COUNTIF(AO730:AS730,"c")=1,"IIb",IF(AND(COUNTIF(AO730:AS730,"c")=0,COUNTIF(AO730:AS730,"a")&gt;=3),"I","IIa")))))</f>
        <v>IIa</v>
      </c>
      <c r="AU730" s="142" t="s">
        <v>48</v>
      </c>
      <c r="AV730" s="24" t="s">
        <v>48</v>
      </c>
      <c r="AW730" s="24" t="s">
        <v>48</v>
      </c>
      <c r="AX730" s="125" t="s">
        <v>47</v>
      </c>
      <c r="AY730" s="124" t="s">
        <v>48</v>
      </c>
      <c r="AZ730" s="24" t="s">
        <v>48</v>
      </c>
      <c r="BA730" s="24" t="s">
        <v>48</v>
      </c>
      <c r="BB730" s="131" t="s">
        <v>48</v>
      </c>
      <c r="BC730" s="124" t="s">
        <v>48</v>
      </c>
      <c r="BD730" s="131" t="s">
        <v>48</v>
      </c>
      <c r="BE730" s="124" t="s">
        <v>48</v>
      </c>
      <c r="BF730" s="131" t="s">
        <v>48</v>
      </c>
      <c r="BG730" s="124" t="s">
        <v>47</v>
      </c>
      <c r="BH730" s="24" t="s">
        <v>48</v>
      </c>
      <c r="BI730" s="24" t="s">
        <v>47</v>
      </c>
      <c r="BJ730" s="131" t="s">
        <v>47</v>
      </c>
      <c r="BK730" s="142" t="s">
        <v>164</v>
      </c>
      <c r="BL730" s="24" t="s">
        <v>164</v>
      </c>
      <c r="BM730" s="24" t="s">
        <v>164</v>
      </c>
      <c r="BN730" s="125" t="s">
        <v>157</v>
      </c>
      <c r="BO730" s="124" t="s">
        <v>160</v>
      </c>
      <c r="BP730" s="24" t="s">
        <v>160</v>
      </c>
      <c r="BQ730" s="24" t="s">
        <v>160</v>
      </c>
      <c r="BR730" s="24" t="s">
        <v>160</v>
      </c>
      <c r="BS730" s="24" t="s">
        <v>164</v>
      </c>
      <c r="BT730" s="24" t="s">
        <v>164</v>
      </c>
      <c r="BU730" s="24" t="s">
        <v>164</v>
      </c>
      <c r="BV730" s="24" t="s">
        <v>160</v>
      </c>
      <c r="BW730" s="24" t="s">
        <v>160</v>
      </c>
      <c r="BX730" s="24" t="s">
        <v>160</v>
      </c>
      <c r="BY730" s="131" t="s">
        <v>160</v>
      </c>
      <c r="BZ730" s="143" t="s">
        <v>160</v>
      </c>
      <c r="CA730" s="124" t="s">
        <v>160</v>
      </c>
      <c r="CB730" s="24" t="s">
        <v>160</v>
      </c>
      <c r="CC730" s="24" t="s">
        <v>160</v>
      </c>
      <c r="CD730" s="131" t="s">
        <v>160</v>
      </c>
    </row>
    <row r="731" customFormat="false" ht="48" hidden="false" customHeight="false" outlineLevel="0" collapsed="false">
      <c r="A731" s="124" t="n">
        <v>2</v>
      </c>
      <c r="B731" s="24" t="s">
        <v>3236</v>
      </c>
      <c r="C731" s="24" t="s">
        <v>180</v>
      </c>
      <c r="D731" s="24" t="s">
        <v>48</v>
      </c>
      <c r="E731" s="24" t="s">
        <v>3237</v>
      </c>
      <c r="F731" s="24" t="n">
        <v>0</v>
      </c>
      <c r="G731" s="125" t="n">
        <v>218782</v>
      </c>
      <c r="H731" s="126" t="s">
        <v>1400</v>
      </c>
      <c r="I731" s="127" t="s">
        <v>1401</v>
      </c>
      <c r="J731" s="128" t="str">
        <f aca="false">INDEX('Other tables'!$C$41:$C$49,K731)</f>
        <v>Multisector - Crosscutting</v>
      </c>
      <c r="K731" s="34" t="n">
        <f aca="false">INDEX('DAC codes'!M:M,MATCH(O731,'DAC codes'!J:J,0))</f>
        <v>4</v>
      </c>
      <c r="L731" s="40" t="s">
        <v>183</v>
      </c>
      <c r="M731" s="41" t="n">
        <v>430</v>
      </c>
      <c r="N731" s="41" t="s">
        <v>474</v>
      </c>
      <c r="O731" s="42" t="n">
        <v>43082</v>
      </c>
      <c r="P731" s="129" t="s">
        <v>765</v>
      </c>
      <c r="Q731" s="130" t="s">
        <v>766</v>
      </c>
      <c r="R731" s="131" t="n">
        <v>3</v>
      </c>
      <c r="S731" s="132" t="n">
        <v>2606713.13</v>
      </c>
      <c r="T731" s="133" t="n">
        <v>2606713</v>
      </c>
      <c r="U731" s="133" t="n">
        <v>460008</v>
      </c>
      <c r="V731" s="134" t="n">
        <v>688923</v>
      </c>
      <c r="W731" s="135" t="n">
        <v>40115</v>
      </c>
      <c r="X731" s="136" t="n">
        <v>41211</v>
      </c>
      <c r="Y731" s="24" t="s">
        <v>157</v>
      </c>
      <c r="Z731" s="24" t="s">
        <v>3238</v>
      </c>
      <c r="AA731" s="24" t="s">
        <v>2359</v>
      </c>
      <c r="AB731" s="136" t="n">
        <v>40817</v>
      </c>
      <c r="AC731" s="136" t="n">
        <v>40848</v>
      </c>
      <c r="AD731" s="136" t="n">
        <v>40903</v>
      </c>
      <c r="AE731" s="24" t="s">
        <v>157</v>
      </c>
      <c r="AF731" s="34" t="str">
        <f aca="false">IF(AND(C731='Other tables'!$C$17,AE731="Yes"),RIGHT(B731,2)*1-1,"")</f>
        <v/>
      </c>
      <c r="AG731" s="24" t="s">
        <v>3239</v>
      </c>
      <c r="AH731" s="137" t="s">
        <v>174</v>
      </c>
      <c r="AI731" s="138" t="n">
        <v>3</v>
      </c>
      <c r="AJ731" s="128" t="n">
        <f aca="false">FIND(AU731,x)*0.3+FIND(AV731,x)*0.3+FIND(AW731,x)*0.3+FIND(AX731,x)*0.1</f>
        <v>2.3</v>
      </c>
      <c r="AK731" s="34" t="n">
        <f aca="false">FIND(AY731,x)*0.2+FIND(AZ731,x)*0.2+FIND(BA731,x)*0.35+FIND(BB731,x)*0.25</f>
        <v>2.8</v>
      </c>
      <c r="AL731" s="34" t="n">
        <f aca="false">FIND(BC731,x)*0.5+FIND(BD731,x)*0.5</f>
        <v>3</v>
      </c>
      <c r="AM731" s="34" t="n">
        <f aca="false">FIND(BE731,x)*0.6+FIND(BF731,x)*0.4</f>
        <v>3</v>
      </c>
      <c r="AN731" s="139" t="n">
        <f aca="false">FIND(BG731,x)*0.3+FIND(BH731,x)*0.3+FIND(BI731,x)*0.2+FIND(BJ731,x)*0.2</f>
        <v>2.7</v>
      </c>
      <c r="AO731" s="128" t="str">
        <f aca="false">IF(AJ731&lt;1.51,"D",IF(AJ731&lt;2.51,"C",IF(AJ731&lt;3.51,"B","A")))</f>
        <v>C</v>
      </c>
      <c r="AP731" s="34" t="str">
        <f aca="false">IF(AK731&lt;1.51,"D",IF(AK731&lt;2.51,"C",IF(AK731&lt;3.51,"B","A")))</f>
        <v>B</v>
      </c>
      <c r="AQ731" s="34" t="str">
        <f aca="false">IF(AL731&lt;1.51,"D",IF(AL731&lt;2.51,"C",IF(AL731&lt;3.51,"B","A")))</f>
        <v>B</v>
      </c>
      <c r="AR731" s="34" t="str">
        <f aca="false">IF(AM731&lt;1.51,"D",IF(AM731&lt;2.51,"C",IF(AM731&lt;3.51,"B","A")))</f>
        <v>B</v>
      </c>
      <c r="AS731" s="140" t="str">
        <f aca="false">IF(AN731&lt;1.51,"D",IF(AN731&lt;2.51,"C",IF(AN731&lt;3.51,"B","A")))</f>
        <v>B</v>
      </c>
      <c r="AT731" s="141" t="str">
        <f aca="false">IF(COUNTIF(AO731:AS731,"d")&gt;0,"IV",IF(COUNTIF(AO731:AS731,"c")&gt;=3,"III",IF(COUNTIF(AO731:AS731,"c")=2,"IIc",IF(COUNTIF(AO731:AS731,"c")=1,"IIb",IF(AND(COUNTIF(AO731:AS731,"c")=0,COUNTIF(AO731:AS731,"a")&gt;=3),"I","IIa")))))</f>
        <v>IIb</v>
      </c>
      <c r="AU731" s="142" t="s">
        <v>48</v>
      </c>
      <c r="AV731" s="24" t="s">
        <v>163</v>
      </c>
      <c r="AW731" s="24" t="s">
        <v>163</v>
      </c>
      <c r="AX731" s="125" t="s">
        <v>163</v>
      </c>
      <c r="AY731" s="124" t="s">
        <v>48</v>
      </c>
      <c r="AZ731" s="24" t="s">
        <v>163</v>
      </c>
      <c r="BA731" s="24" t="s">
        <v>48</v>
      </c>
      <c r="BB731" s="131" t="s">
        <v>48</v>
      </c>
      <c r="BC731" s="124" t="s">
        <v>48</v>
      </c>
      <c r="BD731" s="131" t="s">
        <v>48</v>
      </c>
      <c r="BE731" s="124" t="s">
        <v>48</v>
      </c>
      <c r="BF731" s="131" t="s">
        <v>48</v>
      </c>
      <c r="BG731" s="124" t="s">
        <v>163</v>
      </c>
      <c r="BH731" s="24" t="s">
        <v>48</v>
      </c>
      <c r="BI731" s="24" t="s">
        <v>48</v>
      </c>
      <c r="BJ731" s="131" t="s">
        <v>48</v>
      </c>
      <c r="BK731" s="142" t="s">
        <v>164</v>
      </c>
      <c r="BL731" s="24" t="s">
        <v>164</v>
      </c>
      <c r="BM731" s="24" t="s">
        <v>164</v>
      </c>
      <c r="BN731" s="125" t="s">
        <v>164</v>
      </c>
      <c r="BO731" s="124" t="s">
        <v>164</v>
      </c>
      <c r="BP731" s="24" t="s">
        <v>164</v>
      </c>
      <c r="BQ731" s="24" t="s">
        <v>164</v>
      </c>
      <c r="BR731" s="24" t="s">
        <v>164</v>
      </c>
      <c r="BS731" s="24" t="s">
        <v>164</v>
      </c>
      <c r="BT731" s="24" t="s">
        <v>164</v>
      </c>
      <c r="BU731" s="24" t="s">
        <v>164</v>
      </c>
      <c r="BV731" s="24" t="s">
        <v>164</v>
      </c>
      <c r="BW731" s="24" t="s">
        <v>164</v>
      </c>
      <c r="BX731" s="24" t="s">
        <v>160</v>
      </c>
      <c r="BY731" s="131" t="s">
        <v>157</v>
      </c>
      <c r="BZ731" s="143" t="s">
        <v>160</v>
      </c>
      <c r="CA731" s="124" t="s">
        <v>164</v>
      </c>
      <c r="CB731" s="24" t="s">
        <v>164</v>
      </c>
      <c r="CC731" s="24" t="s">
        <v>157</v>
      </c>
      <c r="CD731" s="131" t="s">
        <v>164</v>
      </c>
    </row>
    <row r="732" customFormat="false" ht="48" hidden="false" customHeight="false" outlineLevel="0" collapsed="false">
      <c r="A732" s="124" t="n">
        <v>2</v>
      </c>
      <c r="B732" s="24" t="s">
        <v>3240</v>
      </c>
      <c r="C732" s="24" t="s">
        <v>452</v>
      </c>
      <c r="D732" s="24" t="s">
        <v>48</v>
      </c>
      <c r="E732" s="24" t="s">
        <v>3237</v>
      </c>
      <c r="F732" s="24" t="n">
        <v>0</v>
      </c>
      <c r="G732" s="125" t="n">
        <v>218782</v>
      </c>
      <c r="H732" s="126" t="s">
        <v>1400</v>
      </c>
      <c r="I732" s="127" t="s">
        <v>1401</v>
      </c>
      <c r="J732" s="128" t="str">
        <f aca="false">INDEX('Other tables'!$C$41:$C$49,K732)</f>
        <v>Multisector - Crosscutting</v>
      </c>
      <c r="K732" s="34" t="n">
        <f aca="false">INDEX('DAC codes'!M:M,MATCH(O732,'DAC codes'!J:J,0))</f>
        <v>4</v>
      </c>
      <c r="L732" s="40" t="s">
        <v>183</v>
      </c>
      <c r="M732" s="41" t="n">
        <v>430</v>
      </c>
      <c r="N732" s="41" t="s">
        <v>474</v>
      </c>
      <c r="O732" s="42" t="n">
        <v>43082</v>
      </c>
      <c r="P732" s="129" t="s">
        <v>3241</v>
      </c>
      <c r="Q732" s="130" t="s">
        <v>3242</v>
      </c>
      <c r="R732" s="131" t="n">
        <v>3</v>
      </c>
      <c r="S732" s="132" t="n">
        <v>0</v>
      </c>
      <c r="T732" s="133" t="n">
        <v>0</v>
      </c>
      <c r="U732" s="133" t="n">
        <v>0</v>
      </c>
      <c r="V732" s="134" t="n">
        <v>0</v>
      </c>
      <c r="W732" s="135" t="n">
        <v>40115</v>
      </c>
      <c r="X732" s="136" t="n">
        <v>41211</v>
      </c>
      <c r="Y732" s="24" t="s">
        <v>157</v>
      </c>
      <c r="Z732" s="24" t="s">
        <v>3238</v>
      </c>
      <c r="AA732" s="24" t="s">
        <v>2359</v>
      </c>
      <c r="AB732" s="136" t="n">
        <v>40817</v>
      </c>
      <c r="AC732" s="136" t="n">
        <v>40848</v>
      </c>
      <c r="AD732" s="136" t="n">
        <v>40903</v>
      </c>
      <c r="AE732" s="24" t="s">
        <v>157</v>
      </c>
      <c r="AF732" s="34" t="str">
        <f aca="false">IF(AND(C732='Other tables'!$C$17,AE732="Yes"),RIGHT(B732,2)*1-1,"")</f>
        <v/>
      </c>
      <c r="AG732" s="24" t="s">
        <v>3239</v>
      </c>
      <c r="AH732" s="137" t="s">
        <v>174</v>
      </c>
      <c r="AI732" s="138" t="n">
        <v>3</v>
      </c>
      <c r="AJ732" s="128" t="n">
        <f aca="false">FIND(AU732,x)*0.3+FIND(AV732,x)*0.3+FIND(AW732,x)*0.3+FIND(AX732,x)*0.1</f>
        <v>2.3</v>
      </c>
      <c r="AK732" s="34" t="n">
        <f aca="false">FIND(AY732,x)*0.2+FIND(AZ732,x)*0.2+FIND(BA732,x)*0.35+FIND(BB732,x)*0.25</f>
        <v>2.8</v>
      </c>
      <c r="AL732" s="34" t="n">
        <f aca="false">FIND(BC732,x)*0.5+FIND(BD732,x)*0.5</f>
        <v>3</v>
      </c>
      <c r="AM732" s="34" t="n">
        <f aca="false">FIND(BE732,x)*0.6+FIND(BF732,x)*0.4</f>
        <v>3</v>
      </c>
      <c r="AN732" s="139" t="n">
        <f aca="false">FIND(BG732,x)*0.3+FIND(BH732,x)*0.3+FIND(BI732,x)*0.2+FIND(BJ732,x)*0.2</f>
        <v>2.7</v>
      </c>
      <c r="AO732" s="128" t="str">
        <f aca="false">IF(AJ732&lt;1.51,"D",IF(AJ732&lt;2.51,"C",IF(AJ732&lt;3.51,"B","A")))</f>
        <v>C</v>
      </c>
      <c r="AP732" s="34" t="str">
        <f aca="false">IF(AK732&lt;1.51,"D",IF(AK732&lt;2.51,"C",IF(AK732&lt;3.51,"B","A")))</f>
        <v>B</v>
      </c>
      <c r="AQ732" s="34" t="str">
        <f aca="false">IF(AL732&lt;1.51,"D",IF(AL732&lt;2.51,"C",IF(AL732&lt;3.51,"B","A")))</f>
        <v>B</v>
      </c>
      <c r="AR732" s="34" t="str">
        <f aca="false">IF(AM732&lt;1.51,"D",IF(AM732&lt;2.51,"C",IF(AM732&lt;3.51,"B","A")))</f>
        <v>B</v>
      </c>
      <c r="AS732" s="140" t="str">
        <f aca="false">IF(AN732&lt;1.51,"D",IF(AN732&lt;2.51,"C",IF(AN732&lt;3.51,"B","A")))</f>
        <v>B</v>
      </c>
      <c r="AT732" s="141" t="str">
        <f aca="false">IF(COUNTIF(AO732:AS732,"d")&gt;0,"IV",IF(COUNTIF(AO732:AS732,"c")&gt;=3,"III",IF(COUNTIF(AO732:AS732,"c")=2,"IIc",IF(COUNTIF(AO732:AS732,"c")=1,"IIb",IF(AND(COUNTIF(AO732:AS732,"c")=0,COUNTIF(AO732:AS732,"a")&gt;=3),"I","IIa")))))</f>
        <v>IIb</v>
      </c>
      <c r="AU732" s="142" t="s">
        <v>48</v>
      </c>
      <c r="AV732" s="24" t="s">
        <v>163</v>
      </c>
      <c r="AW732" s="24" t="s">
        <v>163</v>
      </c>
      <c r="AX732" s="125" t="s">
        <v>163</v>
      </c>
      <c r="AY732" s="124" t="s">
        <v>48</v>
      </c>
      <c r="AZ732" s="24" t="s">
        <v>163</v>
      </c>
      <c r="BA732" s="24" t="s">
        <v>48</v>
      </c>
      <c r="BB732" s="131" t="s">
        <v>48</v>
      </c>
      <c r="BC732" s="124" t="s">
        <v>48</v>
      </c>
      <c r="BD732" s="131" t="s">
        <v>48</v>
      </c>
      <c r="BE732" s="124" t="s">
        <v>48</v>
      </c>
      <c r="BF732" s="131" t="s">
        <v>48</v>
      </c>
      <c r="BG732" s="124" t="s">
        <v>163</v>
      </c>
      <c r="BH732" s="24" t="s">
        <v>48</v>
      </c>
      <c r="BI732" s="24" t="s">
        <v>48</v>
      </c>
      <c r="BJ732" s="131" t="s">
        <v>48</v>
      </c>
      <c r="BK732" s="142" t="s">
        <v>160</v>
      </c>
      <c r="BL732" s="24" t="s">
        <v>157</v>
      </c>
      <c r="BM732" s="24" t="s">
        <v>160</v>
      </c>
      <c r="BN732" s="125" t="s">
        <v>157</v>
      </c>
      <c r="BO732" s="124" t="s">
        <v>160</v>
      </c>
      <c r="BP732" s="24" t="s">
        <v>160</v>
      </c>
      <c r="BQ732" s="24" t="s">
        <v>157</v>
      </c>
      <c r="BR732" s="24" t="s">
        <v>157</v>
      </c>
      <c r="BS732" s="24" t="s">
        <v>164</v>
      </c>
      <c r="BT732" s="24" t="s">
        <v>157</v>
      </c>
      <c r="BU732" s="24" t="s">
        <v>164</v>
      </c>
      <c r="BV732" s="24" t="s">
        <v>164</v>
      </c>
      <c r="BW732" s="24" t="s">
        <v>157</v>
      </c>
      <c r="BX732" s="24" t="s">
        <v>157</v>
      </c>
      <c r="BY732" s="131" t="s">
        <v>157</v>
      </c>
      <c r="BZ732" s="143" t="s">
        <v>157</v>
      </c>
      <c r="CA732" s="124" t="s">
        <v>164</v>
      </c>
      <c r="CB732" s="24" t="s">
        <v>157</v>
      </c>
      <c r="CC732" s="24" t="s">
        <v>157</v>
      </c>
      <c r="CD732" s="131" t="s">
        <v>164</v>
      </c>
    </row>
    <row r="733" customFormat="false" ht="36" hidden="false" customHeight="false" outlineLevel="0" collapsed="false">
      <c r="A733" s="124" t="n">
        <v>2</v>
      </c>
      <c r="B733" s="24" t="s">
        <v>3243</v>
      </c>
      <c r="C733" s="24" t="s">
        <v>180</v>
      </c>
      <c r="D733" s="24" t="s">
        <v>48</v>
      </c>
      <c r="E733" s="24" t="s">
        <v>3244</v>
      </c>
      <c r="F733" s="24" t="n">
        <v>0</v>
      </c>
      <c r="G733" s="125" t="n">
        <v>207591</v>
      </c>
      <c r="H733" s="126" t="s">
        <v>363</v>
      </c>
      <c r="I733" s="127" t="s">
        <v>364</v>
      </c>
      <c r="J733" s="128" t="str">
        <f aca="false">INDEX('Other tables'!$C$41:$C$49,K733)</f>
        <v>Social Infrastructure and Services</v>
      </c>
      <c r="K733" s="34" t="n">
        <f aca="false">INDEX('DAC codes'!M:M,MATCH(O733,'DAC codes'!J:J,0))</f>
        <v>1</v>
      </c>
      <c r="L733" s="40" t="s">
        <v>232</v>
      </c>
      <c r="M733" s="41" t="n">
        <v>160</v>
      </c>
      <c r="N733" s="41" t="s">
        <v>365</v>
      </c>
      <c r="O733" s="42" t="n">
        <v>16061</v>
      </c>
      <c r="P733" s="129" t="s">
        <v>765</v>
      </c>
      <c r="Q733" s="130" t="s">
        <v>766</v>
      </c>
      <c r="R733" s="131" t="n">
        <v>3</v>
      </c>
      <c r="S733" s="132" t="n">
        <v>648324</v>
      </c>
      <c r="T733" s="133" t="n">
        <v>648324</v>
      </c>
      <c r="U733" s="133" t="n">
        <v>72036</v>
      </c>
      <c r="V733" s="134" t="n">
        <v>427229</v>
      </c>
      <c r="W733" s="135" t="n">
        <v>40179</v>
      </c>
      <c r="X733" s="136" t="n">
        <v>41274</v>
      </c>
      <c r="Y733" s="24" t="s">
        <v>157</v>
      </c>
      <c r="Z733" s="24" t="s">
        <v>3235</v>
      </c>
      <c r="AA733" s="24" t="s">
        <v>3245</v>
      </c>
      <c r="AB733" s="136" t="n">
        <v>40817</v>
      </c>
      <c r="AC733" s="136" t="n">
        <v>40848</v>
      </c>
      <c r="AD733" s="136" t="n">
        <v>40875</v>
      </c>
      <c r="AE733" s="24" t="s">
        <v>157</v>
      </c>
      <c r="AF733" s="34" t="str">
        <f aca="false">IF(AND(C733='Other tables'!$C$17,AE733="Yes"),RIGHT(B733,2)*1-1,"")</f>
        <v/>
      </c>
      <c r="AG733" s="24" t="s">
        <v>3246</v>
      </c>
      <c r="AH733" s="137" t="s">
        <v>195</v>
      </c>
      <c r="AI733" s="138" t="n">
        <v>1</v>
      </c>
      <c r="AJ733" s="128" t="n">
        <f aca="false">FIND(AU733,x)*0.3+FIND(AV733,x)*0.3+FIND(AW733,x)*0.3+FIND(AX733,x)*0.1</f>
        <v>3.3</v>
      </c>
      <c r="AK733" s="34" t="n">
        <f aca="false">FIND(AY733,x)*0.2+FIND(AZ733,x)*0.2+FIND(BA733,x)*0.35+FIND(BB733,x)*0.25</f>
        <v>2.55</v>
      </c>
      <c r="AL733" s="34" t="n">
        <f aca="false">FIND(BC733,x)*0.5+FIND(BD733,x)*0.5</f>
        <v>3</v>
      </c>
      <c r="AM733" s="34" t="n">
        <f aca="false">FIND(BE733,x)*0.6+FIND(BF733,x)*0.4</f>
        <v>3</v>
      </c>
      <c r="AN733" s="139" t="n">
        <f aca="false">FIND(BG733,x)*0.3+FIND(BH733,x)*0.3+FIND(BI733,x)*0.2+FIND(BJ733,x)*0.2</f>
        <v>3</v>
      </c>
      <c r="AO733" s="128" t="str">
        <f aca="false">IF(AJ733&lt;1.51,"D",IF(AJ733&lt;2.51,"C",IF(AJ733&lt;3.51,"B","A")))</f>
        <v>B</v>
      </c>
      <c r="AP733" s="34" t="str">
        <f aca="false">IF(AK733&lt;1.51,"D",IF(AK733&lt;2.51,"C",IF(AK733&lt;3.51,"B","A")))</f>
        <v>B</v>
      </c>
      <c r="AQ733" s="34" t="str">
        <f aca="false">IF(AL733&lt;1.51,"D",IF(AL733&lt;2.51,"C",IF(AL733&lt;3.51,"B","A")))</f>
        <v>B</v>
      </c>
      <c r="AR733" s="34" t="str">
        <f aca="false">IF(AM733&lt;1.51,"D",IF(AM733&lt;2.51,"C",IF(AM733&lt;3.51,"B","A")))</f>
        <v>B</v>
      </c>
      <c r="AS733" s="140" t="str">
        <f aca="false">IF(AN733&lt;1.51,"D",IF(AN733&lt;2.51,"C",IF(AN733&lt;3.51,"B","A")))</f>
        <v>B</v>
      </c>
      <c r="AT733" s="141" t="str">
        <f aca="false">IF(COUNTIF(AO733:AS733,"d")&gt;0,"IV",IF(COUNTIF(AO733:AS733,"c")&gt;=3,"III",IF(COUNTIF(AO733:AS733,"c")=2,"IIc",IF(COUNTIF(AO733:AS733,"c")=1,"IIb",IF(AND(COUNTIF(AO733:AS733,"c")=0,COUNTIF(AO733:AS733,"a")&gt;=3),"I","IIa")))))</f>
        <v>IIa</v>
      </c>
      <c r="AU733" s="142" t="s">
        <v>47</v>
      </c>
      <c r="AV733" s="24" t="s">
        <v>48</v>
      </c>
      <c r="AW733" s="24" t="s">
        <v>48</v>
      </c>
      <c r="AX733" s="125" t="s">
        <v>48</v>
      </c>
      <c r="AY733" s="124" t="s">
        <v>163</v>
      </c>
      <c r="AZ733" s="24" t="s">
        <v>48</v>
      </c>
      <c r="BA733" s="24" t="s">
        <v>48</v>
      </c>
      <c r="BB733" s="131" t="s">
        <v>163</v>
      </c>
      <c r="BC733" s="124" t="s">
        <v>48</v>
      </c>
      <c r="BD733" s="131" t="s">
        <v>48</v>
      </c>
      <c r="BE733" s="124" t="s">
        <v>48</v>
      </c>
      <c r="BF733" s="131" t="s">
        <v>48</v>
      </c>
      <c r="BG733" s="124" t="s">
        <v>48</v>
      </c>
      <c r="BH733" s="24" t="s">
        <v>48</v>
      </c>
      <c r="BI733" s="24" t="s">
        <v>48</v>
      </c>
      <c r="BJ733" s="131" t="s">
        <v>48</v>
      </c>
      <c r="BK733" s="142" t="s">
        <v>164</v>
      </c>
      <c r="BL733" s="24" t="s">
        <v>164</v>
      </c>
      <c r="BM733" s="24" t="s">
        <v>164</v>
      </c>
      <c r="BN733" s="125" t="s">
        <v>164</v>
      </c>
      <c r="BO733" s="124" t="s">
        <v>164</v>
      </c>
      <c r="BP733" s="24" t="s">
        <v>164</v>
      </c>
      <c r="BQ733" s="24" t="s">
        <v>164</v>
      </c>
      <c r="BR733" s="24" t="s">
        <v>164</v>
      </c>
      <c r="BS733" s="24" t="s">
        <v>164</v>
      </c>
      <c r="BT733" s="24" t="s">
        <v>164</v>
      </c>
      <c r="BU733" s="24" t="s">
        <v>164</v>
      </c>
      <c r="BV733" s="24" t="s">
        <v>164</v>
      </c>
      <c r="BW733" s="24" t="s">
        <v>164</v>
      </c>
      <c r="BX733" s="24" t="s">
        <v>164</v>
      </c>
      <c r="BY733" s="131" t="s">
        <v>164</v>
      </c>
      <c r="BZ733" s="143" t="s">
        <v>160</v>
      </c>
      <c r="CA733" s="124" t="s">
        <v>160</v>
      </c>
      <c r="CB733" s="24" t="s">
        <v>164</v>
      </c>
      <c r="CC733" s="24" t="s">
        <v>160</v>
      </c>
      <c r="CD733" s="131" t="s">
        <v>160</v>
      </c>
    </row>
    <row r="734" customFormat="false" ht="36" hidden="false" customHeight="false" outlineLevel="0" collapsed="false">
      <c r="A734" s="124" t="n">
        <v>3</v>
      </c>
      <c r="B734" s="24" t="s">
        <v>3247</v>
      </c>
      <c r="C734" s="24" t="s">
        <v>452</v>
      </c>
      <c r="D734" s="24" t="s">
        <v>48</v>
      </c>
      <c r="E734" s="24" t="s">
        <v>3244</v>
      </c>
      <c r="F734" s="24" t="n">
        <v>0</v>
      </c>
      <c r="G734" s="125" t="n">
        <v>207591</v>
      </c>
      <c r="H734" s="126" t="s">
        <v>363</v>
      </c>
      <c r="I734" s="127" t="s">
        <v>364</v>
      </c>
      <c r="J734" s="128" t="str">
        <f aca="false">INDEX('Other tables'!$C$41:$C$49,K734)</f>
        <v>Social Infrastructure and Services</v>
      </c>
      <c r="K734" s="34" t="n">
        <f aca="false">INDEX('DAC codes'!M:M,MATCH(O734,'DAC codes'!J:J,0))</f>
        <v>1</v>
      </c>
      <c r="L734" s="40" t="s">
        <v>232</v>
      </c>
      <c r="M734" s="41" t="n">
        <v>160</v>
      </c>
      <c r="N734" s="41" t="s">
        <v>365</v>
      </c>
      <c r="O734" s="42" t="n">
        <v>16061</v>
      </c>
      <c r="P734" s="129" t="s">
        <v>3230</v>
      </c>
      <c r="Q734" s="130" t="s">
        <v>2930</v>
      </c>
      <c r="R734" s="131" t="n">
        <v>3</v>
      </c>
      <c r="S734" s="132" t="n">
        <v>0</v>
      </c>
      <c r="T734" s="133" t="n">
        <v>0</v>
      </c>
      <c r="U734" s="133" t="n">
        <v>0</v>
      </c>
      <c r="V734" s="134" t="n">
        <v>0</v>
      </c>
      <c r="W734" s="135" t="n">
        <v>40179</v>
      </c>
      <c r="X734" s="136" t="n">
        <v>41274</v>
      </c>
      <c r="Y734" s="24" t="s">
        <v>157</v>
      </c>
      <c r="Z734" s="24" t="s">
        <v>3235</v>
      </c>
      <c r="AA734" s="24" t="s">
        <v>3245</v>
      </c>
      <c r="AB734" s="136" t="n">
        <v>40817</v>
      </c>
      <c r="AC734" s="136" t="n">
        <v>40848</v>
      </c>
      <c r="AD734" s="136" t="n">
        <v>40875</v>
      </c>
      <c r="AE734" s="24" t="s">
        <v>157</v>
      </c>
      <c r="AF734" s="34" t="str">
        <f aca="false">IF(AND(C734='Other tables'!$C$17,AE734="Yes"),RIGHT(B734,2)*1-1,"")</f>
        <v/>
      </c>
      <c r="AG734" s="24" t="s">
        <v>3246</v>
      </c>
      <c r="AH734" s="137" t="s">
        <v>195</v>
      </c>
      <c r="AI734" s="138" t="n">
        <v>1</v>
      </c>
      <c r="AJ734" s="128" t="n">
        <f aca="false">FIND(AU734,x)*0.3+FIND(AV734,x)*0.3+FIND(AW734,x)*0.3+FIND(AX734,x)*0.1</f>
        <v>3.3</v>
      </c>
      <c r="AK734" s="34" t="n">
        <f aca="false">FIND(AY734,x)*0.2+FIND(AZ734,x)*0.2+FIND(BA734,x)*0.35+FIND(BB734,x)*0.25</f>
        <v>3</v>
      </c>
      <c r="AL734" s="34" t="n">
        <f aca="false">FIND(BC734,x)*0.5+FIND(BD734,x)*0.5</f>
        <v>3</v>
      </c>
      <c r="AM734" s="34" t="n">
        <f aca="false">FIND(BE734,x)*0.6+FIND(BF734,x)*0.4</f>
        <v>3</v>
      </c>
      <c r="AN734" s="139" t="n">
        <f aca="false">FIND(BG734,x)*0.3+FIND(BH734,x)*0.3+FIND(BI734,x)*0.2+FIND(BJ734,x)*0.2</f>
        <v>2.8</v>
      </c>
      <c r="AO734" s="128" t="str">
        <f aca="false">IF(AJ734&lt;1.51,"D",IF(AJ734&lt;2.51,"C",IF(AJ734&lt;3.51,"B","A")))</f>
        <v>B</v>
      </c>
      <c r="AP734" s="34" t="str">
        <f aca="false">IF(AK734&lt;1.51,"D",IF(AK734&lt;2.51,"C",IF(AK734&lt;3.51,"B","A")))</f>
        <v>B</v>
      </c>
      <c r="AQ734" s="34" t="str">
        <f aca="false">IF(AL734&lt;1.51,"D",IF(AL734&lt;2.51,"C",IF(AL734&lt;3.51,"B","A")))</f>
        <v>B</v>
      </c>
      <c r="AR734" s="34" t="str">
        <f aca="false">IF(AM734&lt;1.51,"D",IF(AM734&lt;2.51,"C",IF(AM734&lt;3.51,"B","A")))</f>
        <v>B</v>
      </c>
      <c r="AS734" s="140" t="str">
        <f aca="false">IF(AN734&lt;1.51,"D",IF(AN734&lt;2.51,"C",IF(AN734&lt;3.51,"B","A")))</f>
        <v>B</v>
      </c>
      <c r="AT734" s="141" t="str">
        <f aca="false">IF(COUNTIF(AO734:AS734,"d")&gt;0,"IV",IF(COUNTIF(AO734:AS734,"c")&gt;=3,"III",IF(COUNTIF(AO734:AS734,"c")=2,"IIc",IF(COUNTIF(AO734:AS734,"c")=1,"IIb",IF(AND(COUNTIF(AO734:AS734,"c")=0,COUNTIF(AO734:AS734,"a")&gt;=3),"I","IIa")))))</f>
        <v>IIa</v>
      </c>
      <c r="AU734" s="142" t="s">
        <v>47</v>
      </c>
      <c r="AV734" s="24" t="s">
        <v>48</v>
      </c>
      <c r="AW734" s="24" t="s">
        <v>48</v>
      </c>
      <c r="AX734" s="125" t="s">
        <v>48</v>
      </c>
      <c r="AY734" s="124" t="s">
        <v>48</v>
      </c>
      <c r="AZ734" s="24" t="s">
        <v>48</v>
      </c>
      <c r="BA734" s="24" t="s">
        <v>48</v>
      </c>
      <c r="BB734" s="131" t="s">
        <v>48</v>
      </c>
      <c r="BC734" s="124" t="s">
        <v>48</v>
      </c>
      <c r="BD734" s="131" t="s">
        <v>48</v>
      </c>
      <c r="BE734" s="124" t="s">
        <v>48</v>
      </c>
      <c r="BF734" s="131" t="s">
        <v>48</v>
      </c>
      <c r="BG734" s="124" t="s">
        <v>48</v>
      </c>
      <c r="BH734" s="24" t="s">
        <v>48</v>
      </c>
      <c r="BI734" s="24" t="s">
        <v>163</v>
      </c>
      <c r="BJ734" s="131" t="s">
        <v>48</v>
      </c>
      <c r="BK734" s="142" t="s">
        <v>164</v>
      </c>
      <c r="BL734" s="24" t="s">
        <v>164</v>
      </c>
      <c r="BM734" s="24" t="s">
        <v>164</v>
      </c>
      <c r="BN734" s="125" t="s">
        <v>164</v>
      </c>
      <c r="BO734" s="124" t="s">
        <v>164</v>
      </c>
      <c r="BP734" s="24" t="s">
        <v>164</v>
      </c>
      <c r="BQ734" s="24" t="s">
        <v>164</v>
      </c>
      <c r="BR734" s="24" t="s">
        <v>164</v>
      </c>
      <c r="BS734" s="24" t="s">
        <v>164</v>
      </c>
      <c r="BT734" s="24" t="s">
        <v>164</v>
      </c>
      <c r="BU734" s="24" t="s">
        <v>164</v>
      </c>
      <c r="BV734" s="24" t="s">
        <v>164</v>
      </c>
      <c r="BW734" s="24" t="s">
        <v>164</v>
      </c>
      <c r="BX734" s="24" t="s">
        <v>164</v>
      </c>
      <c r="BY734" s="131" t="s">
        <v>164</v>
      </c>
      <c r="BZ734" s="143" t="s">
        <v>160</v>
      </c>
      <c r="CA734" s="124" t="s">
        <v>160</v>
      </c>
      <c r="CB734" s="24" t="s">
        <v>164</v>
      </c>
      <c r="CC734" s="24" t="s">
        <v>160</v>
      </c>
      <c r="CD734" s="131" t="s">
        <v>160</v>
      </c>
    </row>
    <row r="735" customFormat="false" ht="36" hidden="false" customHeight="false" outlineLevel="0" collapsed="false">
      <c r="A735" s="124" t="n">
        <v>2</v>
      </c>
      <c r="B735" s="24" t="s">
        <v>3248</v>
      </c>
      <c r="C735" s="24" t="s">
        <v>24</v>
      </c>
      <c r="D735" s="24"/>
      <c r="E735" s="24" t="s">
        <v>3249</v>
      </c>
      <c r="F735" s="24" t="n">
        <v>19703</v>
      </c>
      <c r="G735" s="125" t="n">
        <v>0</v>
      </c>
      <c r="H735" s="126" t="s">
        <v>1400</v>
      </c>
      <c r="I735" s="127" t="s">
        <v>1401</v>
      </c>
      <c r="J735" s="128" t="str">
        <f aca="false">INDEX('Other tables'!$C$41:$C$49,K735)</f>
        <v>Social Infrastructure and Services</v>
      </c>
      <c r="K735" s="34" t="n">
        <f aca="false">INDEX('DAC codes'!M:M,MATCH(O735,'DAC codes'!J:J,0))</f>
        <v>1</v>
      </c>
      <c r="L735" s="40" t="s">
        <v>153</v>
      </c>
      <c r="M735" s="41" t="n">
        <v>151</v>
      </c>
      <c r="N735" s="41" t="s">
        <v>154</v>
      </c>
      <c r="O735" s="42" t="n">
        <v>15110</v>
      </c>
      <c r="P735" s="129" t="s">
        <v>2661</v>
      </c>
      <c r="Q735" s="130" t="s">
        <v>2662</v>
      </c>
      <c r="R735" s="131" t="n">
        <v>3</v>
      </c>
      <c r="S735" s="132" t="n">
        <v>3783834.98</v>
      </c>
      <c r="T735" s="133" t="n">
        <v>3786193</v>
      </c>
      <c r="U735" s="133" t="n">
        <v>0</v>
      </c>
      <c r="V735" s="134" t="n">
        <v>3170356</v>
      </c>
      <c r="W735" s="135" t="n">
        <v>39406</v>
      </c>
      <c r="X735" s="136" t="n">
        <v>40908</v>
      </c>
      <c r="Y735" s="24" t="s">
        <v>157</v>
      </c>
      <c r="Z735" s="24" t="s">
        <v>3250</v>
      </c>
      <c r="AA735" s="24" t="s">
        <v>3251</v>
      </c>
      <c r="AB735" s="136" t="n">
        <v>40867</v>
      </c>
      <c r="AC735" s="136" t="n">
        <v>40878</v>
      </c>
      <c r="AD735" s="136" t="n">
        <v>40901</v>
      </c>
      <c r="AE735" s="24" t="s">
        <v>160</v>
      </c>
      <c r="AF735" s="34" t="n">
        <f aca="false">IF(AND(C735='Other tables'!$C$17,AE735="Yes"),RIGHT(B735,2)*1-1,"")</f>
        <v>2</v>
      </c>
      <c r="AG735" s="24" t="s">
        <v>3252</v>
      </c>
      <c r="AH735" s="137" t="s">
        <v>247</v>
      </c>
      <c r="AI735" s="138" t="n">
        <v>6</v>
      </c>
      <c r="AJ735" s="128" t="n">
        <f aca="false">FIND(AU735,x)*0.3+FIND(AV735,x)*0.3+FIND(AW735,x)*0.3+FIND(AX735,x)*0.1</f>
        <v>3</v>
      </c>
      <c r="AK735" s="34" t="n">
        <f aca="false">FIND(AY735,x)*0.2+FIND(AZ735,x)*0.2+FIND(BA735,x)*0.35+FIND(BB735,x)*0.25</f>
        <v>3.25</v>
      </c>
      <c r="AL735" s="34" t="n">
        <f aca="false">FIND(BC735,x)*0.5+FIND(BD735,x)*0.5</f>
        <v>3</v>
      </c>
      <c r="AM735" s="34" t="n">
        <f aca="false">FIND(BE735,x)*0.6+FIND(BF735,x)*0.4</f>
        <v>3</v>
      </c>
      <c r="AN735" s="139" t="n">
        <f aca="false">FIND(BG735,x)*0.3+FIND(BH735,x)*0.3+FIND(BI735,x)*0.2+FIND(BJ735,x)*0.2</f>
        <v>2.2</v>
      </c>
      <c r="AO735" s="128" t="str">
        <f aca="false">IF(AJ735&lt;1.51,"D",IF(AJ735&lt;2.51,"C",IF(AJ735&lt;3.51,"B","A")))</f>
        <v>B</v>
      </c>
      <c r="AP735" s="34" t="str">
        <f aca="false">IF(AK735&lt;1.51,"D",IF(AK735&lt;2.51,"C",IF(AK735&lt;3.51,"B","A")))</f>
        <v>B</v>
      </c>
      <c r="AQ735" s="34" t="str">
        <f aca="false">IF(AL735&lt;1.51,"D",IF(AL735&lt;2.51,"C",IF(AL735&lt;3.51,"B","A")))</f>
        <v>B</v>
      </c>
      <c r="AR735" s="34" t="str">
        <f aca="false">IF(AM735&lt;1.51,"D",IF(AM735&lt;2.51,"C",IF(AM735&lt;3.51,"B","A")))</f>
        <v>B</v>
      </c>
      <c r="AS735" s="140" t="str">
        <f aca="false">IF(AN735&lt;1.51,"D",IF(AN735&lt;2.51,"C",IF(AN735&lt;3.51,"B","A")))</f>
        <v>C</v>
      </c>
      <c r="AT735" s="141" t="str">
        <f aca="false">IF(COUNTIF(AO735:AS735,"d")&gt;0,"IV",IF(COUNTIF(AO735:AS735,"c")&gt;=3,"III",IF(COUNTIF(AO735:AS735,"c")=2,"IIc",IF(COUNTIF(AO735:AS735,"c")=1,"IIb",IF(AND(COUNTIF(AO735:AS735,"c")=0,COUNTIF(AO735:AS735,"a")&gt;=3),"I","IIa")))))</f>
        <v>IIb</v>
      </c>
      <c r="AU735" s="142" t="s">
        <v>48</v>
      </c>
      <c r="AV735" s="24" t="s">
        <v>48</v>
      </c>
      <c r="AW735" s="24" t="s">
        <v>48</v>
      </c>
      <c r="AX735" s="125" t="s">
        <v>48</v>
      </c>
      <c r="AY735" s="124" t="s">
        <v>48</v>
      </c>
      <c r="AZ735" s="24" t="s">
        <v>48</v>
      </c>
      <c r="BA735" s="24" t="s">
        <v>48</v>
      </c>
      <c r="BB735" s="131" t="s">
        <v>47</v>
      </c>
      <c r="BC735" s="124" t="s">
        <v>48</v>
      </c>
      <c r="BD735" s="131" t="s">
        <v>48</v>
      </c>
      <c r="BE735" s="124" t="s">
        <v>48</v>
      </c>
      <c r="BF735" s="131" t="s">
        <v>48</v>
      </c>
      <c r="BG735" s="124" t="s">
        <v>188</v>
      </c>
      <c r="BH735" s="24" t="s">
        <v>48</v>
      </c>
      <c r="BI735" s="24" t="s">
        <v>48</v>
      </c>
      <c r="BJ735" s="131" t="s">
        <v>163</v>
      </c>
      <c r="BK735" s="142" t="s">
        <v>160</v>
      </c>
      <c r="BL735" s="24" t="s">
        <v>160</v>
      </c>
      <c r="BM735" s="24" t="s">
        <v>160</v>
      </c>
      <c r="BN735" s="125" t="s">
        <v>160</v>
      </c>
      <c r="BO735" s="124" t="s">
        <v>160</v>
      </c>
      <c r="BP735" s="24" t="s">
        <v>160</v>
      </c>
      <c r="BQ735" s="24" t="s">
        <v>160</v>
      </c>
      <c r="BR735" s="24" t="s">
        <v>160</v>
      </c>
      <c r="BS735" s="24" t="s">
        <v>160</v>
      </c>
      <c r="BT735" s="24" t="s">
        <v>164</v>
      </c>
      <c r="BU735" s="24" t="s">
        <v>160</v>
      </c>
      <c r="BV735" s="24" t="s">
        <v>160</v>
      </c>
      <c r="BW735" s="24" t="s">
        <v>164</v>
      </c>
      <c r="BX735" s="24" t="s">
        <v>160</v>
      </c>
      <c r="BY735" s="131" t="s">
        <v>160</v>
      </c>
      <c r="BZ735" s="143" t="s">
        <v>160</v>
      </c>
      <c r="CA735" s="124" t="s">
        <v>157</v>
      </c>
      <c r="CB735" s="24" t="s">
        <v>164</v>
      </c>
      <c r="CC735" s="24" t="s">
        <v>157</v>
      </c>
      <c r="CD735" s="131" t="s">
        <v>160</v>
      </c>
    </row>
    <row r="736" customFormat="false" ht="36" hidden="false" customHeight="false" outlineLevel="0" collapsed="false">
      <c r="A736" s="124" t="n">
        <v>2</v>
      </c>
      <c r="B736" s="24" t="s">
        <v>3253</v>
      </c>
      <c r="C736" s="24" t="s">
        <v>24</v>
      </c>
      <c r="D736" s="24"/>
      <c r="E736" s="24" t="s">
        <v>3254</v>
      </c>
      <c r="F736" s="24" t="n">
        <v>0</v>
      </c>
      <c r="G736" s="125" t="n">
        <v>206259</v>
      </c>
      <c r="H736" s="126" t="s">
        <v>363</v>
      </c>
      <c r="I736" s="127" t="s">
        <v>364</v>
      </c>
      <c r="J736" s="128" t="str">
        <f aca="false">INDEX('Other tables'!$C$41:$C$49,K736)</f>
        <v>Social Infrastructure and Services</v>
      </c>
      <c r="K736" s="34" t="n">
        <f aca="false">INDEX('DAC codes'!M:M,MATCH(O736,'DAC codes'!J:J,0))</f>
        <v>1</v>
      </c>
      <c r="L736" s="40" t="s">
        <v>153</v>
      </c>
      <c r="M736" s="41" t="n">
        <v>151</v>
      </c>
      <c r="N736" s="41" t="s">
        <v>698</v>
      </c>
      <c r="O736" s="42" t="n">
        <v>15150</v>
      </c>
      <c r="P736" s="129" t="s">
        <v>2661</v>
      </c>
      <c r="Q736" s="130" t="s">
        <v>2662</v>
      </c>
      <c r="R736" s="131" t="n">
        <v>3</v>
      </c>
      <c r="S736" s="132" t="n">
        <v>818957</v>
      </c>
      <c r="T736" s="133" t="n">
        <v>818957</v>
      </c>
      <c r="U736" s="133" t="n">
        <v>91000</v>
      </c>
      <c r="V736" s="134" t="n">
        <v>416067</v>
      </c>
      <c r="W736" s="135" t="n">
        <v>40444</v>
      </c>
      <c r="X736" s="136" t="n">
        <v>41356</v>
      </c>
      <c r="Y736" s="24" t="s">
        <v>157</v>
      </c>
      <c r="Z736" s="24" t="s">
        <v>3255</v>
      </c>
      <c r="AA736" s="24" t="s">
        <v>2090</v>
      </c>
      <c r="AB736" s="136" t="n">
        <v>40867</v>
      </c>
      <c r="AC736" s="136" t="n">
        <v>40878</v>
      </c>
      <c r="AD736" s="136" t="n">
        <v>40901</v>
      </c>
      <c r="AE736" s="24" t="s">
        <v>157</v>
      </c>
      <c r="AF736" s="34" t="str">
        <f aca="false">IF(AND(C736='Other tables'!$C$17,AE736="Yes"),RIGHT(B736,2)*1-1,"")</f>
        <v/>
      </c>
      <c r="AG736" s="24" t="s">
        <v>3256</v>
      </c>
      <c r="AH736" s="137" t="s">
        <v>195</v>
      </c>
      <c r="AI736" s="138" t="n">
        <v>1</v>
      </c>
      <c r="AJ736" s="128" t="n">
        <f aca="false">FIND(AU736,x)*0.3+FIND(AV736,x)*0.3+FIND(AW736,x)*0.3+FIND(AX736,x)*0.1</f>
        <v>2.4</v>
      </c>
      <c r="AK736" s="34" t="n">
        <f aca="false">FIND(AY736,x)*0.2+FIND(AZ736,x)*0.2+FIND(BA736,x)*0.35+FIND(BB736,x)*0.25</f>
        <v>1.8</v>
      </c>
      <c r="AL736" s="34" t="n">
        <f aca="false">FIND(BC736,x)*0.5+FIND(BD736,x)*0.5</f>
        <v>2</v>
      </c>
      <c r="AM736" s="34" t="n">
        <f aca="false">FIND(BE736,x)*0.6+FIND(BF736,x)*0.4</f>
        <v>2</v>
      </c>
      <c r="AN736" s="139" t="n">
        <f aca="false">FIND(BG736,x)*0.3+FIND(BH736,x)*0.3+FIND(BI736,x)*0.2+FIND(BJ736,x)*0.2</f>
        <v>2.3</v>
      </c>
      <c r="AO736" s="128" t="str">
        <f aca="false">IF(AJ736&lt;1.51,"D",IF(AJ736&lt;2.51,"C",IF(AJ736&lt;3.51,"B","A")))</f>
        <v>C</v>
      </c>
      <c r="AP736" s="34" t="str">
        <f aca="false">IF(AK736&lt;1.51,"D",IF(AK736&lt;2.51,"C",IF(AK736&lt;3.51,"B","A")))</f>
        <v>C</v>
      </c>
      <c r="AQ736" s="34" t="str">
        <f aca="false">IF(AL736&lt;1.51,"D",IF(AL736&lt;2.51,"C",IF(AL736&lt;3.51,"B","A")))</f>
        <v>C</v>
      </c>
      <c r="AR736" s="34" t="str">
        <f aca="false">IF(AM736&lt;1.51,"D",IF(AM736&lt;2.51,"C",IF(AM736&lt;3.51,"B","A")))</f>
        <v>C</v>
      </c>
      <c r="AS736" s="140" t="str">
        <f aca="false">IF(AN736&lt;1.51,"D",IF(AN736&lt;2.51,"C",IF(AN736&lt;3.51,"B","A")))</f>
        <v>C</v>
      </c>
      <c r="AT736" s="141" t="str">
        <f aca="false">IF(COUNTIF(AO736:AS736,"d")&gt;0,"IV",IF(COUNTIF(AO736:AS736,"c")&gt;=3,"III",IF(COUNTIF(AO736:AS736,"c")=2,"IIc",IF(COUNTIF(AO736:AS736,"c")=1,"IIb",IF(AND(COUNTIF(AO736:AS736,"c")=0,COUNTIF(AO736:AS736,"a")&gt;=3),"I","IIa")))))</f>
        <v>III</v>
      </c>
      <c r="AU736" s="142" t="s">
        <v>163</v>
      </c>
      <c r="AV736" s="24" t="s">
        <v>163</v>
      </c>
      <c r="AW736" s="24" t="s">
        <v>48</v>
      </c>
      <c r="AX736" s="125" t="s">
        <v>48</v>
      </c>
      <c r="AY736" s="124" t="s">
        <v>163</v>
      </c>
      <c r="AZ736" s="24" t="s">
        <v>188</v>
      </c>
      <c r="BA736" s="24" t="s">
        <v>163</v>
      </c>
      <c r="BB736" s="131" t="s">
        <v>163</v>
      </c>
      <c r="BC736" s="124" t="s">
        <v>163</v>
      </c>
      <c r="BD736" s="131" t="s">
        <v>163</v>
      </c>
      <c r="BE736" s="124" t="s">
        <v>163</v>
      </c>
      <c r="BF736" s="131" t="s">
        <v>163</v>
      </c>
      <c r="BG736" s="124" t="s">
        <v>48</v>
      </c>
      <c r="BH736" s="24" t="s">
        <v>163</v>
      </c>
      <c r="BI736" s="24" t="s">
        <v>163</v>
      </c>
      <c r="BJ736" s="131" t="s">
        <v>163</v>
      </c>
      <c r="BK736" s="142" t="s">
        <v>164</v>
      </c>
      <c r="BL736" s="24" t="s">
        <v>164</v>
      </c>
      <c r="BM736" s="24" t="s">
        <v>164</v>
      </c>
      <c r="BN736" s="125" t="s">
        <v>157</v>
      </c>
      <c r="BO736" s="124" t="s">
        <v>164</v>
      </c>
      <c r="BP736" s="24" t="s">
        <v>164</v>
      </c>
      <c r="BQ736" s="24" t="s">
        <v>164</v>
      </c>
      <c r="BR736" s="24" t="s">
        <v>164</v>
      </c>
      <c r="BS736" s="24" t="s">
        <v>164</v>
      </c>
      <c r="BT736" s="24" t="s">
        <v>164</v>
      </c>
      <c r="BU736" s="24" t="s">
        <v>164</v>
      </c>
      <c r="BV736" s="24" t="s">
        <v>164</v>
      </c>
      <c r="BW736" s="24" t="s">
        <v>164</v>
      </c>
      <c r="BX736" s="24" t="s">
        <v>164</v>
      </c>
      <c r="BY736" s="131" t="s">
        <v>164</v>
      </c>
      <c r="BZ736" s="143" t="s">
        <v>157</v>
      </c>
      <c r="CA736" s="124" t="s">
        <v>157</v>
      </c>
      <c r="CB736" s="24" t="s">
        <v>157</v>
      </c>
      <c r="CC736" s="24" t="s">
        <v>160</v>
      </c>
      <c r="CD736" s="131" t="s">
        <v>160</v>
      </c>
    </row>
    <row r="737" customFormat="false" ht="48" hidden="false" customHeight="false" outlineLevel="0" collapsed="false">
      <c r="A737" s="124" t="n">
        <v>2</v>
      </c>
      <c r="B737" s="24" t="s">
        <v>3257</v>
      </c>
      <c r="C737" s="24" t="s">
        <v>24</v>
      </c>
      <c r="D737" s="24"/>
      <c r="E737" s="24" t="s">
        <v>3258</v>
      </c>
      <c r="F737" s="24" t="n">
        <v>0</v>
      </c>
      <c r="G737" s="125" t="n">
        <v>207834</v>
      </c>
      <c r="H737" s="126" t="s">
        <v>668</v>
      </c>
      <c r="I737" s="127" t="s">
        <v>669</v>
      </c>
      <c r="J737" s="128" t="str">
        <f aca="false">INDEX('Other tables'!$C$41:$C$49,K737)</f>
        <v>Social Infrastructure and Services</v>
      </c>
      <c r="K737" s="34" t="n">
        <f aca="false">INDEX('DAC codes'!M:M,MATCH(O737,'DAC codes'!J:J,0))</f>
        <v>1</v>
      </c>
      <c r="L737" s="40" t="s">
        <v>153</v>
      </c>
      <c r="M737" s="41" t="n">
        <v>151</v>
      </c>
      <c r="N737" s="41" t="s">
        <v>698</v>
      </c>
      <c r="O737" s="42" t="n">
        <v>15150</v>
      </c>
      <c r="P737" s="129" t="s">
        <v>2661</v>
      </c>
      <c r="Q737" s="130" t="s">
        <v>2662</v>
      </c>
      <c r="R737" s="131" t="n">
        <v>3</v>
      </c>
      <c r="S737" s="132" t="n">
        <v>746750</v>
      </c>
      <c r="T737" s="133" t="n">
        <v>746750</v>
      </c>
      <c r="U737" s="133" t="n">
        <v>248917</v>
      </c>
      <c r="V737" s="134" t="n">
        <v>459401</v>
      </c>
      <c r="W737" s="135" t="n">
        <v>40156</v>
      </c>
      <c r="X737" s="136" t="n">
        <v>41252</v>
      </c>
      <c r="Y737" s="24" t="s">
        <v>157</v>
      </c>
      <c r="Z737" s="24" t="s">
        <v>3255</v>
      </c>
      <c r="AA737" s="24" t="s">
        <v>2090</v>
      </c>
      <c r="AB737" s="136" t="n">
        <v>40867</v>
      </c>
      <c r="AC737" s="136" t="n">
        <v>40878</v>
      </c>
      <c r="AD737" s="136" t="n">
        <v>40901</v>
      </c>
      <c r="AE737" s="24" t="s">
        <v>157</v>
      </c>
      <c r="AF737" s="34" t="str">
        <f aca="false">IF(AND(C737='Other tables'!$C$17,AE737="Yes"),RIGHT(B737,2)*1-1,"")</f>
        <v/>
      </c>
      <c r="AG737" s="24" t="s">
        <v>3259</v>
      </c>
      <c r="AH737" s="137" t="s">
        <v>195</v>
      </c>
      <c r="AI737" s="138" t="n">
        <v>1</v>
      </c>
      <c r="AJ737" s="128" t="n">
        <f aca="false">FIND(AU737,x)*0.3+FIND(AV737,x)*0.3+FIND(AW737,x)*0.3+FIND(AX737,x)*0.1</f>
        <v>3</v>
      </c>
      <c r="AK737" s="34" t="n">
        <f aca="false">FIND(AY737,x)*0.2+FIND(AZ737,x)*0.2+FIND(BA737,x)*0.35+FIND(BB737,x)*0.25</f>
        <v>2.35</v>
      </c>
      <c r="AL737" s="34" t="n">
        <f aca="false">FIND(BC737,x)*0.5+FIND(BD737,x)*0.5</f>
        <v>3</v>
      </c>
      <c r="AM737" s="34" t="n">
        <f aca="false">FIND(BE737,x)*0.6+FIND(BF737,x)*0.4</f>
        <v>3</v>
      </c>
      <c r="AN737" s="139" t="n">
        <f aca="false">FIND(BG737,x)*0.3+FIND(BH737,x)*0.3+FIND(BI737,x)*0.2+FIND(BJ737,x)*0.2</f>
        <v>2.2</v>
      </c>
      <c r="AO737" s="128" t="str">
        <f aca="false">IF(AJ737&lt;1.51,"D",IF(AJ737&lt;2.51,"C",IF(AJ737&lt;3.51,"B","A")))</f>
        <v>B</v>
      </c>
      <c r="AP737" s="34" t="str">
        <f aca="false">IF(AK737&lt;1.51,"D",IF(AK737&lt;2.51,"C",IF(AK737&lt;3.51,"B","A")))</f>
        <v>C</v>
      </c>
      <c r="AQ737" s="34" t="str">
        <f aca="false">IF(AL737&lt;1.51,"D",IF(AL737&lt;2.51,"C",IF(AL737&lt;3.51,"B","A")))</f>
        <v>B</v>
      </c>
      <c r="AR737" s="34" t="str">
        <f aca="false">IF(AM737&lt;1.51,"D",IF(AM737&lt;2.51,"C",IF(AM737&lt;3.51,"B","A")))</f>
        <v>B</v>
      </c>
      <c r="AS737" s="140" t="str">
        <f aca="false">IF(AN737&lt;1.51,"D",IF(AN737&lt;2.51,"C",IF(AN737&lt;3.51,"B","A")))</f>
        <v>C</v>
      </c>
      <c r="AT737" s="141" t="str">
        <f aca="false">IF(COUNTIF(AO737:AS737,"d")&gt;0,"IV",IF(COUNTIF(AO737:AS737,"c")&gt;=3,"III",IF(COUNTIF(AO737:AS737,"c")=2,"IIc",IF(COUNTIF(AO737:AS737,"c")=1,"IIb",IF(AND(COUNTIF(AO737:AS737,"c")=0,COUNTIF(AO737:AS737,"a")&gt;=3),"I","IIa")))))</f>
        <v>IIc</v>
      </c>
      <c r="AU737" s="142" t="s">
        <v>48</v>
      </c>
      <c r="AV737" s="24" t="s">
        <v>48</v>
      </c>
      <c r="AW737" s="24" t="s">
        <v>48</v>
      </c>
      <c r="AX737" s="125" t="s">
        <v>48</v>
      </c>
      <c r="AY737" s="124" t="s">
        <v>163</v>
      </c>
      <c r="AZ737" s="24" t="s">
        <v>163</v>
      </c>
      <c r="BA737" s="24" t="s">
        <v>48</v>
      </c>
      <c r="BB737" s="131" t="s">
        <v>163</v>
      </c>
      <c r="BC737" s="124" t="s">
        <v>48</v>
      </c>
      <c r="BD737" s="131" t="s">
        <v>48</v>
      </c>
      <c r="BE737" s="124" t="s">
        <v>48</v>
      </c>
      <c r="BF737" s="131" t="s">
        <v>48</v>
      </c>
      <c r="BG737" s="124" t="s">
        <v>163</v>
      </c>
      <c r="BH737" s="24" t="s">
        <v>163</v>
      </c>
      <c r="BI737" s="24" t="s">
        <v>163</v>
      </c>
      <c r="BJ737" s="131" t="s">
        <v>48</v>
      </c>
      <c r="BK737" s="142" t="s">
        <v>164</v>
      </c>
      <c r="BL737" s="24" t="s">
        <v>164</v>
      </c>
      <c r="BM737" s="24" t="s">
        <v>164</v>
      </c>
      <c r="BN737" s="125" t="s">
        <v>157</v>
      </c>
      <c r="BO737" s="124" t="s">
        <v>164</v>
      </c>
      <c r="BP737" s="24" t="s">
        <v>164</v>
      </c>
      <c r="BQ737" s="24" t="s">
        <v>164</v>
      </c>
      <c r="BR737" s="24" t="s">
        <v>164</v>
      </c>
      <c r="BS737" s="24" t="s">
        <v>164</v>
      </c>
      <c r="BT737" s="24" t="s">
        <v>164</v>
      </c>
      <c r="BU737" s="24" t="s">
        <v>164</v>
      </c>
      <c r="BV737" s="24" t="s">
        <v>164</v>
      </c>
      <c r="BW737" s="24" t="s">
        <v>164</v>
      </c>
      <c r="BX737" s="24" t="s">
        <v>164</v>
      </c>
      <c r="BY737" s="131" t="s">
        <v>164</v>
      </c>
      <c r="BZ737" s="143" t="s">
        <v>160</v>
      </c>
      <c r="CA737" s="124" t="s">
        <v>157</v>
      </c>
      <c r="CB737" s="24" t="s">
        <v>164</v>
      </c>
      <c r="CC737" s="24" t="s">
        <v>160</v>
      </c>
      <c r="CD737" s="131" t="s">
        <v>160</v>
      </c>
    </row>
    <row r="738" customFormat="false" ht="36" hidden="false" customHeight="false" outlineLevel="0" collapsed="false">
      <c r="A738" s="124" t="n">
        <v>2</v>
      </c>
      <c r="B738" s="24" t="s">
        <v>3260</v>
      </c>
      <c r="C738" s="24" t="s">
        <v>24</v>
      </c>
      <c r="D738" s="24"/>
      <c r="E738" s="24" t="s">
        <v>3261</v>
      </c>
      <c r="F738" s="24" t="n">
        <v>0</v>
      </c>
      <c r="G738" s="125" t="n">
        <v>10000</v>
      </c>
      <c r="H738" s="126" t="s">
        <v>3262</v>
      </c>
      <c r="I738" s="127" t="s">
        <v>3263</v>
      </c>
      <c r="J738" s="128" t="str">
        <f aca="false">INDEX('Other tables'!$C$41:$C$49,K738)</f>
        <v>Social Infrastructure and Services</v>
      </c>
      <c r="K738" s="34" t="n">
        <f aca="false">INDEX('DAC codes'!M:M,MATCH(O738,'DAC codes'!J:J,0))</f>
        <v>1</v>
      </c>
      <c r="L738" s="40" t="s">
        <v>153</v>
      </c>
      <c r="M738" s="41" t="n">
        <v>151</v>
      </c>
      <c r="N738" s="41" t="s">
        <v>154</v>
      </c>
      <c r="O738" s="42" t="n">
        <v>15110</v>
      </c>
      <c r="P738" s="129" t="s">
        <v>2661</v>
      </c>
      <c r="Q738" s="130" t="s">
        <v>2662</v>
      </c>
      <c r="R738" s="131" t="n">
        <v>3</v>
      </c>
      <c r="S738" s="132" t="n">
        <v>40500000</v>
      </c>
      <c r="T738" s="133" t="n">
        <v>18500000</v>
      </c>
      <c r="U738" s="133" t="n">
        <v>572165</v>
      </c>
      <c r="V738" s="134" t="n">
        <v>13431052</v>
      </c>
      <c r="W738" s="135" t="n">
        <v>39083</v>
      </c>
      <c r="X738" s="136" t="n">
        <v>41274</v>
      </c>
      <c r="Y738" s="24" t="s">
        <v>157</v>
      </c>
      <c r="Z738" s="24" t="s">
        <v>3264</v>
      </c>
      <c r="AA738" s="24" t="s">
        <v>3251</v>
      </c>
      <c r="AB738" s="136" t="n">
        <v>40867</v>
      </c>
      <c r="AC738" s="136" t="n">
        <v>40878</v>
      </c>
      <c r="AD738" s="136" t="n">
        <v>40901</v>
      </c>
      <c r="AE738" s="24" t="s">
        <v>157</v>
      </c>
      <c r="AF738" s="34" t="str">
        <f aca="false">IF(AND(C738='Other tables'!$C$17,AE738="Yes"),RIGHT(B738,2)*1-1,"")</f>
        <v/>
      </c>
      <c r="AG738" s="24" t="s">
        <v>3265</v>
      </c>
      <c r="AH738" s="137" t="s">
        <v>239</v>
      </c>
      <c r="AI738" s="138" t="n">
        <v>5</v>
      </c>
      <c r="AJ738" s="128" t="n">
        <f aca="false">FIND(AU738,x)*0.3+FIND(AV738,x)*0.3+FIND(AW738,x)*0.3+FIND(AX738,x)*0.1</f>
        <v>3</v>
      </c>
      <c r="AK738" s="34" t="n">
        <f aca="false">FIND(AY738,x)*0.2+FIND(AZ738,x)*0.2+FIND(BA738,x)*0.35+FIND(BB738,x)*0.25</f>
        <v>2.45</v>
      </c>
      <c r="AL738" s="34" t="n">
        <f aca="false">FIND(BC738,x)*0.5+FIND(BD738,x)*0.5</f>
        <v>2.5</v>
      </c>
      <c r="AM738" s="34" t="n">
        <f aca="false">FIND(BE738,x)*0.6+FIND(BF738,x)*0.4</f>
        <v>3</v>
      </c>
      <c r="AN738" s="139" t="n">
        <f aca="false">FIND(BG738,x)*0.3+FIND(BH738,x)*0.3+FIND(BI738,x)*0.2+FIND(BJ738,x)*0.2</f>
        <v>2</v>
      </c>
      <c r="AO738" s="128" t="str">
        <f aca="false">IF(AJ738&lt;1.51,"D",IF(AJ738&lt;2.51,"C",IF(AJ738&lt;3.51,"B","A")))</f>
        <v>B</v>
      </c>
      <c r="AP738" s="34" t="str">
        <f aca="false">IF(AK738&lt;1.51,"D",IF(AK738&lt;2.51,"C",IF(AK738&lt;3.51,"B","A")))</f>
        <v>C</v>
      </c>
      <c r="AQ738" s="34" t="str">
        <f aca="false">IF(AL738&lt;1.51,"D",IF(AL738&lt;2.51,"C",IF(AL738&lt;3.51,"B","A")))</f>
        <v>C</v>
      </c>
      <c r="AR738" s="34" t="str">
        <f aca="false">IF(AM738&lt;1.51,"D",IF(AM738&lt;2.51,"C",IF(AM738&lt;3.51,"B","A")))</f>
        <v>B</v>
      </c>
      <c r="AS738" s="140" t="str">
        <f aca="false">IF(AN738&lt;1.51,"D",IF(AN738&lt;2.51,"C",IF(AN738&lt;3.51,"B","A")))</f>
        <v>C</v>
      </c>
      <c r="AT738" s="141" t="str">
        <f aca="false">IF(COUNTIF(AO738:AS738,"d")&gt;0,"IV",IF(COUNTIF(AO738:AS738,"c")&gt;=3,"III",IF(COUNTIF(AO738:AS738,"c")=2,"IIc",IF(COUNTIF(AO738:AS738,"c")=1,"IIb",IF(AND(COUNTIF(AO738:AS738,"c")=0,COUNTIF(AO738:AS738,"a")&gt;=3),"I","IIa")))))</f>
        <v>III</v>
      </c>
      <c r="AU738" s="142" t="s">
        <v>48</v>
      </c>
      <c r="AV738" s="24" t="s">
        <v>48</v>
      </c>
      <c r="AW738" s="24" t="s">
        <v>48</v>
      </c>
      <c r="AX738" s="125" t="s">
        <v>48</v>
      </c>
      <c r="AY738" s="124" t="s">
        <v>48</v>
      </c>
      <c r="AZ738" s="24" t="s">
        <v>163</v>
      </c>
      <c r="BA738" s="24" t="s">
        <v>163</v>
      </c>
      <c r="BB738" s="131" t="s">
        <v>48</v>
      </c>
      <c r="BC738" s="124" t="s">
        <v>48</v>
      </c>
      <c r="BD738" s="131" t="s">
        <v>163</v>
      </c>
      <c r="BE738" s="124" t="s">
        <v>48</v>
      </c>
      <c r="BF738" s="131" t="s">
        <v>48</v>
      </c>
      <c r="BG738" s="124" t="s">
        <v>188</v>
      </c>
      <c r="BH738" s="24" t="s">
        <v>48</v>
      </c>
      <c r="BI738" s="24" t="s">
        <v>163</v>
      </c>
      <c r="BJ738" s="131" t="s">
        <v>163</v>
      </c>
      <c r="BK738" s="142" t="s">
        <v>164</v>
      </c>
      <c r="BL738" s="24" t="s">
        <v>164</v>
      </c>
      <c r="BM738" s="24" t="s">
        <v>164</v>
      </c>
      <c r="BN738" s="125" t="s">
        <v>164</v>
      </c>
      <c r="BO738" s="124" t="s">
        <v>160</v>
      </c>
      <c r="BP738" s="24" t="s">
        <v>160</v>
      </c>
      <c r="BQ738" s="24" t="s">
        <v>160</v>
      </c>
      <c r="BR738" s="24" t="s">
        <v>160</v>
      </c>
      <c r="BS738" s="24" t="s">
        <v>164</v>
      </c>
      <c r="BT738" s="24" t="s">
        <v>157</v>
      </c>
      <c r="BU738" s="24" t="s">
        <v>164</v>
      </c>
      <c r="BV738" s="24" t="s">
        <v>160</v>
      </c>
      <c r="BW738" s="24" t="s">
        <v>157</v>
      </c>
      <c r="BX738" s="24" t="s">
        <v>157</v>
      </c>
      <c r="BY738" s="131" t="s">
        <v>160</v>
      </c>
      <c r="BZ738" s="143" t="s">
        <v>157</v>
      </c>
      <c r="CA738" s="124" t="s">
        <v>160</v>
      </c>
      <c r="CB738" s="24" t="s">
        <v>160</v>
      </c>
      <c r="CC738" s="24" t="s">
        <v>157</v>
      </c>
      <c r="CD738" s="131" t="s">
        <v>160</v>
      </c>
    </row>
    <row r="739" customFormat="false" ht="48" hidden="false" customHeight="false" outlineLevel="0" collapsed="false">
      <c r="A739" s="124" t="n">
        <v>2</v>
      </c>
      <c r="B739" s="24" t="s">
        <v>3266</v>
      </c>
      <c r="C739" s="24" t="s">
        <v>24</v>
      </c>
      <c r="D739" s="24"/>
      <c r="E739" s="24" t="s">
        <v>3267</v>
      </c>
      <c r="F739" s="24" t="n">
        <v>0</v>
      </c>
      <c r="G739" s="125" t="n">
        <v>166291</v>
      </c>
      <c r="H739" s="126" t="s">
        <v>1512</v>
      </c>
      <c r="I739" s="127" t="s">
        <v>1513</v>
      </c>
      <c r="J739" s="128" t="str">
        <f aca="false">INDEX('Other tables'!$C$41:$C$49,K739)</f>
        <v>Commodity Aid + General Programme Assistance</v>
      </c>
      <c r="K739" s="34" t="n">
        <f aca="false">INDEX('DAC codes'!M:M,MATCH(O739,'DAC codes'!J:J,0))</f>
        <v>5</v>
      </c>
      <c r="L739" s="40" t="s">
        <v>1450</v>
      </c>
      <c r="M739" s="41" t="n">
        <v>520</v>
      </c>
      <c r="N739" s="41" t="s">
        <v>1451</v>
      </c>
      <c r="O739" s="42" t="n">
        <v>52010</v>
      </c>
      <c r="P739" s="129" t="s">
        <v>2661</v>
      </c>
      <c r="Q739" s="130" t="s">
        <v>2662</v>
      </c>
      <c r="R739" s="131" t="n">
        <v>3</v>
      </c>
      <c r="S739" s="132" t="n">
        <v>897872</v>
      </c>
      <c r="T739" s="133" t="n">
        <v>897871</v>
      </c>
      <c r="U739" s="133" t="n">
        <v>105000</v>
      </c>
      <c r="V739" s="134" t="n">
        <v>718297</v>
      </c>
      <c r="W739" s="135" t="n">
        <v>39759</v>
      </c>
      <c r="X739" s="136" t="n">
        <v>41005</v>
      </c>
      <c r="Y739" s="24" t="s">
        <v>157</v>
      </c>
      <c r="Z739" s="24" t="s">
        <v>3268</v>
      </c>
      <c r="AA739" s="24" t="s">
        <v>3269</v>
      </c>
      <c r="AB739" s="136" t="n">
        <v>40867</v>
      </c>
      <c r="AC739" s="136" t="n">
        <v>40878</v>
      </c>
      <c r="AD739" s="136" t="n">
        <v>40901</v>
      </c>
      <c r="AE739" s="24" t="s">
        <v>157</v>
      </c>
      <c r="AF739" s="34" t="str">
        <f aca="false">IF(AND(C739='Other tables'!$C$17,AE739="Yes"),RIGHT(B739,2)*1-1,"")</f>
        <v/>
      </c>
      <c r="AG739" s="24" t="s">
        <v>3270</v>
      </c>
      <c r="AH739" s="137" t="s">
        <v>195</v>
      </c>
      <c r="AI739" s="138" t="n">
        <v>1</v>
      </c>
      <c r="AJ739" s="128" t="n">
        <f aca="false">FIND(AU739,x)*0.3+FIND(AV739,x)*0.3+FIND(AW739,x)*0.3+FIND(AX739,x)*0.1</f>
        <v>2.4</v>
      </c>
      <c r="AK739" s="34" t="n">
        <f aca="false">FIND(AY739,x)*0.2+FIND(AZ739,x)*0.2+FIND(BA739,x)*0.35+FIND(BB739,x)*0.25</f>
        <v>2</v>
      </c>
      <c r="AL739" s="34" t="n">
        <f aca="false">FIND(BC739,x)*0.5+FIND(BD739,x)*0.5</f>
        <v>2.5</v>
      </c>
      <c r="AM739" s="34" t="n">
        <f aca="false">FIND(BE739,x)*0.6+FIND(BF739,x)*0.4</f>
        <v>3</v>
      </c>
      <c r="AN739" s="139" t="n">
        <f aca="false">FIND(BG739,x)*0.3+FIND(BH739,x)*0.3+FIND(BI739,x)*0.2+FIND(BJ739,x)*0.2</f>
        <v>2.5</v>
      </c>
      <c r="AO739" s="128" t="str">
        <f aca="false">IF(AJ739&lt;1.51,"D",IF(AJ739&lt;2.51,"C",IF(AJ739&lt;3.51,"B","A")))</f>
        <v>C</v>
      </c>
      <c r="AP739" s="34" t="str">
        <f aca="false">IF(AK739&lt;1.51,"D",IF(AK739&lt;2.51,"C",IF(AK739&lt;3.51,"B","A")))</f>
        <v>C</v>
      </c>
      <c r="AQ739" s="34" t="str">
        <f aca="false">IF(AL739&lt;1.51,"D",IF(AL739&lt;2.51,"C",IF(AL739&lt;3.51,"B","A")))</f>
        <v>C</v>
      </c>
      <c r="AR739" s="34" t="str">
        <f aca="false">IF(AM739&lt;1.51,"D",IF(AM739&lt;2.51,"C",IF(AM739&lt;3.51,"B","A")))</f>
        <v>B</v>
      </c>
      <c r="AS739" s="140" t="str">
        <f aca="false">IF(AN739&lt;1.51,"D",IF(AN739&lt;2.51,"C",IF(AN739&lt;3.51,"B","A")))</f>
        <v>C</v>
      </c>
      <c r="AT739" s="141" t="str">
        <f aca="false">IF(COUNTIF(AO739:AS739,"d")&gt;0,"IV",IF(COUNTIF(AO739:AS739,"c")&gt;=3,"III",IF(COUNTIF(AO739:AS739,"c")=2,"IIc",IF(COUNTIF(AO739:AS739,"c")=1,"IIb",IF(AND(COUNTIF(AO739:AS739,"c")=0,COUNTIF(AO739:AS739,"a")&gt;=3),"I","IIa")))))</f>
        <v>III</v>
      </c>
      <c r="AU739" s="142" t="s">
        <v>163</v>
      </c>
      <c r="AV739" s="24" t="s">
        <v>163</v>
      </c>
      <c r="AW739" s="24" t="s">
        <v>48</v>
      </c>
      <c r="AX739" s="125" t="s">
        <v>48</v>
      </c>
      <c r="AY739" s="124" t="s">
        <v>163</v>
      </c>
      <c r="AZ739" s="24" t="s">
        <v>163</v>
      </c>
      <c r="BA739" s="24" t="s">
        <v>163</v>
      </c>
      <c r="BB739" s="131" t="s">
        <v>163</v>
      </c>
      <c r="BC739" s="124" t="s">
        <v>163</v>
      </c>
      <c r="BD739" s="131" t="s">
        <v>48</v>
      </c>
      <c r="BE739" s="124" t="s">
        <v>48</v>
      </c>
      <c r="BF739" s="131" t="s">
        <v>48</v>
      </c>
      <c r="BG739" s="124" t="s">
        <v>163</v>
      </c>
      <c r="BH739" s="24" t="s">
        <v>48</v>
      </c>
      <c r="BI739" s="24" t="s">
        <v>48</v>
      </c>
      <c r="BJ739" s="131" t="s">
        <v>163</v>
      </c>
      <c r="BK739" s="142" t="s">
        <v>164</v>
      </c>
      <c r="BL739" s="24" t="s">
        <v>164</v>
      </c>
      <c r="BM739" s="24" t="s">
        <v>164</v>
      </c>
      <c r="BN739" s="125" t="s">
        <v>164</v>
      </c>
      <c r="BO739" s="124" t="s">
        <v>164</v>
      </c>
      <c r="BP739" s="24" t="s">
        <v>164</v>
      </c>
      <c r="BQ739" s="24" t="s">
        <v>164</v>
      </c>
      <c r="BR739" s="24" t="s">
        <v>164</v>
      </c>
      <c r="BS739" s="24" t="s">
        <v>164</v>
      </c>
      <c r="BT739" s="24" t="s">
        <v>164</v>
      </c>
      <c r="BU739" s="24" t="s">
        <v>164</v>
      </c>
      <c r="BV739" s="24" t="s">
        <v>164</v>
      </c>
      <c r="BW739" s="24" t="s">
        <v>164</v>
      </c>
      <c r="BX739" s="24" t="s">
        <v>164</v>
      </c>
      <c r="BY739" s="131" t="s">
        <v>164</v>
      </c>
      <c r="BZ739" s="143" t="s">
        <v>160</v>
      </c>
      <c r="CA739" s="124" t="s">
        <v>160</v>
      </c>
      <c r="CB739" s="24" t="s">
        <v>157</v>
      </c>
      <c r="CC739" s="24" t="s">
        <v>160</v>
      </c>
      <c r="CD739" s="131" t="s">
        <v>160</v>
      </c>
    </row>
    <row r="740" customFormat="false" ht="48" hidden="false" customHeight="false" outlineLevel="0" collapsed="false">
      <c r="A740" s="124" t="n">
        <v>2</v>
      </c>
      <c r="B740" s="24" t="s">
        <v>3260</v>
      </c>
      <c r="C740" s="24" t="s">
        <v>24</v>
      </c>
      <c r="D740" s="24"/>
      <c r="E740" s="24" t="s">
        <v>3271</v>
      </c>
      <c r="F740" s="24" t="n">
        <v>0</v>
      </c>
      <c r="G740" s="125" t="n">
        <v>10000</v>
      </c>
      <c r="H740" s="126" t="s">
        <v>3262</v>
      </c>
      <c r="I740" s="127" t="s">
        <v>3263</v>
      </c>
      <c r="J740" s="128" t="str">
        <f aca="false">INDEX('Other tables'!$C$41:$C$49,K740)</f>
        <v>Commodity Aid + General Programme Assistance</v>
      </c>
      <c r="K740" s="34" t="n">
        <f aca="false">INDEX('DAC codes'!M:M,MATCH(O740,'DAC codes'!J:J,0))</f>
        <v>5</v>
      </c>
      <c r="L740" s="40" t="s">
        <v>1450</v>
      </c>
      <c r="M740" s="41" t="n">
        <v>520</v>
      </c>
      <c r="N740" s="41" t="s">
        <v>1451</v>
      </c>
      <c r="O740" s="42" t="n">
        <v>52010</v>
      </c>
      <c r="P740" s="129" t="s">
        <v>2661</v>
      </c>
      <c r="Q740" s="130" t="s">
        <v>2662</v>
      </c>
      <c r="R740" s="131" t="n">
        <v>3</v>
      </c>
      <c r="S740" s="132" t="n">
        <v>4200000</v>
      </c>
      <c r="T740" s="133" t="n">
        <v>4200000</v>
      </c>
      <c r="U740" s="133" t="n">
        <v>0</v>
      </c>
      <c r="V740" s="134" t="n">
        <v>2151927</v>
      </c>
      <c r="W740" s="135" t="n">
        <v>39535</v>
      </c>
      <c r="X740" s="136" t="n">
        <v>40996</v>
      </c>
      <c r="Y740" s="24" t="s">
        <v>157</v>
      </c>
      <c r="Z740" s="24" t="s">
        <v>3272</v>
      </c>
      <c r="AA740" s="24" t="s">
        <v>3273</v>
      </c>
      <c r="AB740" s="136" t="n">
        <v>40867</v>
      </c>
      <c r="AC740" s="136" t="n">
        <v>40878</v>
      </c>
      <c r="AD740" s="136" t="n">
        <v>40901</v>
      </c>
      <c r="AE740" s="24" t="s">
        <v>157</v>
      </c>
      <c r="AF740" s="34" t="str">
        <f aca="false">IF(AND(C740='Other tables'!$C$17,AE740="Yes"),RIGHT(B740,2)*1-1,"")</f>
        <v/>
      </c>
      <c r="AG740" s="24" t="s">
        <v>2084</v>
      </c>
      <c r="AH740" s="137" t="s">
        <v>195</v>
      </c>
      <c r="AI740" s="138" t="n">
        <v>1</v>
      </c>
      <c r="AJ740" s="128" t="n">
        <f aca="false">FIND(AU740,x)*0.3+FIND(AV740,x)*0.3+FIND(AW740,x)*0.3+FIND(AX740,x)*0.1</f>
        <v>2.1</v>
      </c>
      <c r="AK740" s="34" t="n">
        <f aca="false">FIND(AY740,x)*0.2+FIND(AZ740,x)*0.2+FIND(BA740,x)*0.35+FIND(BB740,x)*0.25</f>
        <v>2</v>
      </c>
      <c r="AL740" s="34" t="n">
        <f aca="false">FIND(BC740,x)*0.5+FIND(BD740,x)*0.5</f>
        <v>2</v>
      </c>
      <c r="AM740" s="34" t="n">
        <f aca="false">FIND(BE740,x)*0.6+FIND(BF740,x)*0.4</f>
        <v>2.4</v>
      </c>
      <c r="AN740" s="139" t="n">
        <f aca="false">FIND(BG740,x)*0.3+FIND(BH740,x)*0.3+FIND(BI740,x)*0.2+FIND(BJ740,x)*0.2</f>
        <v>1.6</v>
      </c>
      <c r="AO740" s="128" t="str">
        <f aca="false">IF(AJ740&lt;1.51,"D",IF(AJ740&lt;2.51,"C",IF(AJ740&lt;3.51,"B","A")))</f>
        <v>C</v>
      </c>
      <c r="AP740" s="34" t="str">
        <f aca="false">IF(AK740&lt;1.51,"D",IF(AK740&lt;2.51,"C",IF(AK740&lt;3.51,"B","A")))</f>
        <v>C</v>
      </c>
      <c r="AQ740" s="34" t="str">
        <f aca="false">IF(AL740&lt;1.51,"D",IF(AL740&lt;2.51,"C",IF(AL740&lt;3.51,"B","A")))</f>
        <v>C</v>
      </c>
      <c r="AR740" s="34" t="str">
        <f aca="false">IF(AM740&lt;1.51,"D",IF(AM740&lt;2.51,"C",IF(AM740&lt;3.51,"B","A")))</f>
        <v>C</v>
      </c>
      <c r="AS740" s="140" t="str">
        <f aca="false">IF(AN740&lt;1.51,"D",IF(AN740&lt;2.51,"C",IF(AN740&lt;3.51,"B","A")))</f>
        <v>C</v>
      </c>
      <c r="AT740" s="141" t="str">
        <f aca="false">IF(COUNTIF(AO740:AS740,"d")&gt;0,"IV",IF(COUNTIF(AO740:AS740,"c")&gt;=3,"III",IF(COUNTIF(AO740:AS740,"c")=2,"IIc",IF(COUNTIF(AO740:AS740,"c")=1,"IIb",IF(AND(COUNTIF(AO740:AS740,"c")=0,COUNTIF(AO740:AS740,"a")&gt;=3),"I","IIa")))))</f>
        <v>III</v>
      </c>
      <c r="AU740" s="142" t="s">
        <v>163</v>
      </c>
      <c r="AV740" s="24" t="s">
        <v>163</v>
      </c>
      <c r="AW740" s="24" t="s">
        <v>163</v>
      </c>
      <c r="AX740" s="125" t="s">
        <v>48</v>
      </c>
      <c r="AY740" s="124" t="s">
        <v>163</v>
      </c>
      <c r="AZ740" s="24" t="s">
        <v>163</v>
      </c>
      <c r="BA740" s="24" t="s">
        <v>163</v>
      </c>
      <c r="BB740" s="131" t="s">
        <v>163</v>
      </c>
      <c r="BC740" s="124" t="s">
        <v>163</v>
      </c>
      <c r="BD740" s="131" t="s">
        <v>163</v>
      </c>
      <c r="BE740" s="124" t="s">
        <v>163</v>
      </c>
      <c r="BF740" s="131" t="s">
        <v>48</v>
      </c>
      <c r="BG740" s="124" t="s">
        <v>163</v>
      </c>
      <c r="BH740" s="24" t="s">
        <v>163</v>
      </c>
      <c r="BI740" s="24" t="s">
        <v>188</v>
      </c>
      <c r="BJ740" s="131" t="s">
        <v>188</v>
      </c>
      <c r="BK740" s="142" t="s">
        <v>164</v>
      </c>
      <c r="BL740" s="24" t="s">
        <v>164</v>
      </c>
      <c r="BM740" s="24" t="s">
        <v>164</v>
      </c>
      <c r="BN740" s="125" t="s">
        <v>164</v>
      </c>
      <c r="BO740" s="124" t="s">
        <v>164</v>
      </c>
      <c r="BP740" s="24" t="s">
        <v>164</v>
      </c>
      <c r="BQ740" s="24" t="s">
        <v>164</v>
      </c>
      <c r="BR740" s="24" t="s">
        <v>164</v>
      </c>
      <c r="BS740" s="24" t="s">
        <v>164</v>
      </c>
      <c r="BT740" s="24" t="s">
        <v>164</v>
      </c>
      <c r="BU740" s="24" t="s">
        <v>164</v>
      </c>
      <c r="BV740" s="24" t="s">
        <v>164</v>
      </c>
      <c r="BW740" s="24" t="s">
        <v>164</v>
      </c>
      <c r="BX740" s="24" t="s">
        <v>164</v>
      </c>
      <c r="BY740" s="131" t="s">
        <v>164</v>
      </c>
      <c r="BZ740" s="143" t="s">
        <v>160</v>
      </c>
      <c r="CA740" s="124" t="s">
        <v>164</v>
      </c>
      <c r="CB740" s="24" t="s">
        <v>160</v>
      </c>
      <c r="CC740" s="24" t="s">
        <v>160</v>
      </c>
      <c r="CD740" s="131" t="s">
        <v>157</v>
      </c>
    </row>
    <row r="741" customFormat="false" ht="48" hidden="false" customHeight="false" outlineLevel="0" collapsed="false">
      <c r="A741" s="124" t="n">
        <v>2</v>
      </c>
      <c r="B741" s="24" t="s">
        <v>3274</v>
      </c>
      <c r="C741" s="24" t="s">
        <v>24</v>
      </c>
      <c r="D741" s="24"/>
      <c r="E741" s="24" t="s">
        <v>3275</v>
      </c>
      <c r="F741" s="24" t="n">
        <v>0</v>
      </c>
      <c r="G741" s="125" t="n">
        <v>211978</v>
      </c>
      <c r="H741" s="126" t="s">
        <v>920</v>
      </c>
      <c r="I741" s="127" t="s">
        <v>921</v>
      </c>
      <c r="J741" s="128" t="str">
        <f aca="false">INDEX('Other tables'!$C$41:$C$49,K741)</f>
        <v>Commodity Aid + General Programme Assistance</v>
      </c>
      <c r="K741" s="34" t="n">
        <f aca="false">INDEX('DAC codes'!M:M,MATCH(O741,'DAC codes'!J:J,0))</f>
        <v>5</v>
      </c>
      <c r="L741" s="40" t="s">
        <v>1450</v>
      </c>
      <c r="M741" s="41" t="n">
        <v>520</v>
      </c>
      <c r="N741" s="41" t="s">
        <v>1451</v>
      </c>
      <c r="O741" s="42" t="n">
        <v>52010</v>
      </c>
      <c r="P741" s="129" t="s">
        <v>2661</v>
      </c>
      <c r="Q741" s="130" t="s">
        <v>2662</v>
      </c>
      <c r="R741" s="131" t="n">
        <v>3</v>
      </c>
      <c r="S741" s="132" t="n">
        <v>1350000</v>
      </c>
      <c r="T741" s="133" t="n">
        <v>1350000</v>
      </c>
      <c r="U741" s="133" t="n">
        <v>150000</v>
      </c>
      <c r="V741" s="134" t="n">
        <v>561494</v>
      </c>
      <c r="W741" s="135" t="n">
        <v>40049</v>
      </c>
      <c r="X741" s="136" t="n">
        <v>41510</v>
      </c>
      <c r="Y741" s="24" t="s">
        <v>157</v>
      </c>
      <c r="Z741" s="24" t="s">
        <v>3276</v>
      </c>
      <c r="AA741" s="24" t="s">
        <v>2270</v>
      </c>
      <c r="AB741" s="136" t="n">
        <v>40867</v>
      </c>
      <c r="AC741" s="136" t="n">
        <v>40878</v>
      </c>
      <c r="AD741" s="136" t="n">
        <v>40901</v>
      </c>
      <c r="AE741" s="24" t="s">
        <v>157</v>
      </c>
      <c r="AF741" s="34" t="str">
        <f aca="false">IF(AND(C741='Other tables'!$C$17,AE741="Yes"),RIGHT(B741,2)*1-1,"")</f>
        <v/>
      </c>
      <c r="AG741" s="24" t="s">
        <v>3256</v>
      </c>
      <c r="AH741" s="137" t="s">
        <v>195</v>
      </c>
      <c r="AI741" s="138" t="n">
        <v>1</v>
      </c>
      <c r="AJ741" s="128" t="n">
        <f aca="false">FIND(AU741,x)*0.3+FIND(AV741,x)*0.3+FIND(AW741,x)*0.3+FIND(AX741,x)*0.1</f>
        <v>3.3</v>
      </c>
      <c r="AK741" s="34" t="n">
        <f aca="false">FIND(AY741,x)*0.2+FIND(AZ741,x)*0.2+FIND(BA741,x)*0.35+FIND(BB741,x)*0.25</f>
        <v>3.55</v>
      </c>
      <c r="AL741" s="34" t="n">
        <f aca="false">FIND(BC741,x)*0.5+FIND(BD741,x)*0.5</f>
        <v>3</v>
      </c>
      <c r="AM741" s="34" t="n">
        <f aca="false">FIND(BE741,x)*0.6+FIND(BF741,x)*0.4</f>
        <v>3</v>
      </c>
      <c r="AN741" s="139" t="n">
        <f aca="false">FIND(BG741,x)*0.3+FIND(BH741,x)*0.3+FIND(BI741,x)*0.2+FIND(BJ741,x)*0.2</f>
        <v>2.5</v>
      </c>
      <c r="AO741" s="128" t="str">
        <f aca="false">IF(AJ741&lt;1.51,"D",IF(AJ741&lt;2.51,"C",IF(AJ741&lt;3.51,"B","A")))</f>
        <v>B</v>
      </c>
      <c r="AP741" s="34" t="str">
        <f aca="false">IF(AK741&lt;1.51,"D",IF(AK741&lt;2.51,"C",IF(AK741&lt;3.51,"B","A")))</f>
        <v>A</v>
      </c>
      <c r="AQ741" s="34" t="str">
        <f aca="false">IF(AL741&lt;1.51,"D",IF(AL741&lt;2.51,"C",IF(AL741&lt;3.51,"B","A")))</f>
        <v>B</v>
      </c>
      <c r="AR741" s="34" t="str">
        <f aca="false">IF(AM741&lt;1.51,"D",IF(AM741&lt;2.51,"C",IF(AM741&lt;3.51,"B","A")))</f>
        <v>B</v>
      </c>
      <c r="AS741" s="140" t="str">
        <f aca="false">IF(AN741&lt;1.51,"D",IF(AN741&lt;2.51,"C",IF(AN741&lt;3.51,"B","A")))</f>
        <v>C</v>
      </c>
      <c r="AT741" s="141" t="str">
        <f aca="false">IF(COUNTIF(AO741:AS741,"d")&gt;0,"IV",IF(COUNTIF(AO741:AS741,"c")&gt;=3,"III",IF(COUNTIF(AO741:AS741,"c")=2,"IIc",IF(COUNTIF(AO741:AS741,"c")=1,"IIb",IF(AND(COUNTIF(AO741:AS741,"c")=0,COUNTIF(AO741:AS741,"a")&gt;=3),"I","IIa")))))</f>
        <v>IIb</v>
      </c>
      <c r="AU741" s="142" t="s">
        <v>47</v>
      </c>
      <c r="AV741" s="24" t="s">
        <v>48</v>
      </c>
      <c r="AW741" s="24" t="s">
        <v>48</v>
      </c>
      <c r="AX741" s="125" t="s">
        <v>48</v>
      </c>
      <c r="AY741" s="124" t="s">
        <v>47</v>
      </c>
      <c r="AZ741" s="24" t="s">
        <v>48</v>
      </c>
      <c r="BA741" s="24" t="s">
        <v>47</v>
      </c>
      <c r="BB741" s="131" t="s">
        <v>48</v>
      </c>
      <c r="BC741" s="124" t="s">
        <v>48</v>
      </c>
      <c r="BD741" s="131" t="s">
        <v>48</v>
      </c>
      <c r="BE741" s="124" t="s">
        <v>48</v>
      </c>
      <c r="BF741" s="131" t="s">
        <v>48</v>
      </c>
      <c r="BG741" s="124" t="s">
        <v>163</v>
      </c>
      <c r="BH741" s="24" t="s">
        <v>48</v>
      </c>
      <c r="BI741" s="24" t="s">
        <v>48</v>
      </c>
      <c r="BJ741" s="131" t="s">
        <v>163</v>
      </c>
      <c r="BK741" s="142" t="s">
        <v>164</v>
      </c>
      <c r="BL741" s="24" t="s">
        <v>164</v>
      </c>
      <c r="BM741" s="24" t="s">
        <v>164</v>
      </c>
      <c r="BN741" s="125" t="s">
        <v>160</v>
      </c>
      <c r="BO741" s="124" t="s">
        <v>164</v>
      </c>
      <c r="BP741" s="24" t="s">
        <v>164</v>
      </c>
      <c r="BQ741" s="24" t="s">
        <v>164</v>
      </c>
      <c r="BR741" s="24" t="s">
        <v>164</v>
      </c>
      <c r="BS741" s="24" t="s">
        <v>164</v>
      </c>
      <c r="BT741" s="24" t="s">
        <v>164</v>
      </c>
      <c r="BU741" s="24" t="s">
        <v>164</v>
      </c>
      <c r="BV741" s="24" t="s">
        <v>164</v>
      </c>
      <c r="BW741" s="24" t="s">
        <v>164</v>
      </c>
      <c r="BX741" s="24" t="s">
        <v>160</v>
      </c>
      <c r="BY741" s="131" t="s">
        <v>164</v>
      </c>
      <c r="BZ741" s="143" t="s">
        <v>160</v>
      </c>
      <c r="CA741" s="124" t="s">
        <v>160</v>
      </c>
      <c r="CB741" s="24" t="s">
        <v>160</v>
      </c>
      <c r="CC741" s="24" t="s">
        <v>157</v>
      </c>
      <c r="CD741" s="131" t="s">
        <v>160</v>
      </c>
    </row>
    <row r="742" customFormat="false" ht="48" hidden="false" customHeight="false" outlineLevel="0" collapsed="false">
      <c r="A742" s="124" t="n">
        <v>2</v>
      </c>
      <c r="B742" s="24" t="s">
        <v>3277</v>
      </c>
      <c r="C742" s="24" t="s">
        <v>24</v>
      </c>
      <c r="D742" s="24"/>
      <c r="E742" s="24" t="s">
        <v>3278</v>
      </c>
      <c r="F742" s="24" t="n">
        <v>0</v>
      </c>
      <c r="G742" s="125" t="n">
        <v>217597</v>
      </c>
      <c r="H742" s="126" t="s">
        <v>920</v>
      </c>
      <c r="I742" s="127" t="s">
        <v>921</v>
      </c>
      <c r="J742" s="128" t="str">
        <f aca="false">INDEX('Other tables'!$C$41:$C$49,K742)</f>
        <v>Commodity Aid + General Programme Assistance</v>
      </c>
      <c r="K742" s="34" t="n">
        <f aca="false">INDEX('DAC codes'!M:M,MATCH(O742,'DAC codes'!J:J,0))</f>
        <v>5</v>
      </c>
      <c r="L742" s="40" t="s">
        <v>1450</v>
      </c>
      <c r="M742" s="41" t="n">
        <v>520</v>
      </c>
      <c r="N742" s="41" t="s">
        <v>1451</v>
      </c>
      <c r="O742" s="42" t="n">
        <v>52010</v>
      </c>
      <c r="P742" s="129" t="s">
        <v>2661</v>
      </c>
      <c r="Q742" s="130" t="s">
        <v>2662</v>
      </c>
      <c r="R742" s="131" t="n">
        <v>3</v>
      </c>
      <c r="S742" s="132" t="n">
        <v>1229613</v>
      </c>
      <c r="T742" s="133" t="n">
        <v>1229613</v>
      </c>
      <c r="U742" s="133" t="n">
        <v>136624</v>
      </c>
      <c r="V742" s="134" t="n">
        <v>629225</v>
      </c>
      <c r="W742" s="135" t="n">
        <v>40091</v>
      </c>
      <c r="X742" s="136" t="n">
        <v>41186</v>
      </c>
      <c r="Y742" s="24" t="s">
        <v>157</v>
      </c>
      <c r="Z742" s="24" t="s">
        <v>3268</v>
      </c>
      <c r="AA742" s="24" t="s">
        <v>3269</v>
      </c>
      <c r="AB742" s="136" t="n">
        <v>40867</v>
      </c>
      <c r="AC742" s="136" t="n">
        <v>40878</v>
      </c>
      <c r="AD742" s="136" t="n">
        <v>40901</v>
      </c>
      <c r="AE742" s="24" t="s">
        <v>157</v>
      </c>
      <c r="AF742" s="34" t="str">
        <f aca="false">IF(AND(C742='Other tables'!$C$17,AE742="Yes"),RIGHT(B742,2)*1-1,"")</f>
        <v/>
      </c>
      <c r="AG742" s="24" t="s">
        <v>3279</v>
      </c>
      <c r="AH742" s="137" t="s">
        <v>195</v>
      </c>
      <c r="AI742" s="138" t="n">
        <v>1</v>
      </c>
      <c r="AJ742" s="128" t="n">
        <f aca="false">FIND(AU742,x)*0.3+FIND(AV742,x)*0.3+FIND(AW742,x)*0.3+FIND(AX742,x)*0.1</f>
        <v>3</v>
      </c>
      <c r="AK742" s="34" t="n">
        <f aca="false">FIND(AY742,x)*0.2+FIND(AZ742,x)*0.2+FIND(BA742,x)*0.35+FIND(BB742,x)*0.25</f>
        <v>3</v>
      </c>
      <c r="AL742" s="34" t="n">
        <f aca="false">FIND(BC742,x)*0.5+FIND(BD742,x)*0.5</f>
        <v>2</v>
      </c>
      <c r="AM742" s="34" t="n">
        <f aca="false">FIND(BE742,x)*0.6+FIND(BF742,x)*0.4</f>
        <v>3</v>
      </c>
      <c r="AN742" s="139" t="n">
        <f aca="false">FIND(BG742,x)*0.3+FIND(BH742,x)*0.3+FIND(BI742,x)*0.2+FIND(BJ742,x)*0.2</f>
        <v>2</v>
      </c>
      <c r="AO742" s="128" t="str">
        <f aca="false">IF(AJ742&lt;1.51,"D",IF(AJ742&lt;2.51,"C",IF(AJ742&lt;3.51,"B","A")))</f>
        <v>B</v>
      </c>
      <c r="AP742" s="34" t="str">
        <f aca="false">IF(AK742&lt;1.51,"D",IF(AK742&lt;2.51,"C",IF(AK742&lt;3.51,"B","A")))</f>
        <v>B</v>
      </c>
      <c r="AQ742" s="34" t="str">
        <f aca="false">IF(AL742&lt;1.51,"D",IF(AL742&lt;2.51,"C",IF(AL742&lt;3.51,"B","A")))</f>
        <v>C</v>
      </c>
      <c r="AR742" s="34" t="str">
        <f aca="false">IF(AM742&lt;1.51,"D",IF(AM742&lt;2.51,"C",IF(AM742&lt;3.51,"B","A")))</f>
        <v>B</v>
      </c>
      <c r="AS742" s="140" t="str">
        <f aca="false">IF(AN742&lt;1.51,"D",IF(AN742&lt;2.51,"C",IF(AN742&lt;3.51,"B","A")))</f>
        <v>C</v>
      </c>
      <c r="AT742" s="141" t="str">
        <f aca="false">IF(COUNTIF(AO742:AS742,"d")&gt;0,"IV",IF(COUNTIF(AO742:AS742,"c")&gt;=3,"III",IF(COUNTIF(AO742:AS742,"c")=2,"IIc",IF(COUNTIF(AO742:AS742,"c")=1,"IIb",IF(AND(COUNTIF(AO742:AS742,"c")=0,COUNTIF(AO742:AS742,"a")&gt;=3),"I","IIa")))))</f>
        <v>IIc</v>
      </c>
      <c r="AU742" s="142" t="s">
        <v>48</v>
      </c>
      <c r="AV742" s="24" t="s">
        <v>48</v>
      </c>
      <c r="AW742" s="24" t="s">
        <v>48</v>
      </c>
      <c r="AX742" s="125" t="s">
        <v>48</v>
      </c>
      <c r="AY742" s="124" t="s">
        <v>48</v>
      </c>
      <c r="AZ742" s="24" t="s">
        <v>48</v>
      </c>
      <c r="BA742" s="24" t="s">
        <v>48</v>
      </c>
      <c r="BB742" s="131" t="s">
        <v>48</v>
      </c>
      <c r="BC742" s="124" t="s">
        <v>163</v>
      </c>
      <c r="BD742" s="131" t="s">
        <v>163</v>
      </c>
      <c r="BE742" s="124" t="s">
        <v>48</v>
      </c>
      <c r="BF742" s="131" t="s">
        <v>48</v>
      </c>
      <c r="BG742" s="124" t="s">
        <v>163</v>
      </c>
      <c r="BH742" s="24" t="s">
        <v>163</v>
      </c>
      <c r="BI742" s="24" t="s">
        <v>163</v>
      </c>
      <c r="BJ742" s="131" t="s">
        <v>163</v>
      </c>
      <c r="BK742" s="142" t="s">
        <v>164</v>
      </c>
      <c r="BL742" s="24" t="s">
        <v>164</v>
      </c>
      <c r="BM742" s="24" t="s">
        <v>164</v>
      </c>
      <c r="BN742" s="125" t="s">
        <v>164</v>
      </c>
      <c r="BO742" s="124" t="s">
        <v>164</v>
      </c>
      <c r="BP742" s="24" t="s">
        <v>164</v>
      </c>
      <c r="BQ742" s="24" t="s">
        <v>164</v>
      </c>
      <c r="BR742" s="24" t="s">
        <v>164</v>
      </c>
      <c r="BS742" s="24" t="s">
        <v>164</v>
      </c>
      <c r="BT742" s="24" t="s">
        <v>164</v>
      </c>
      <c r="BU742" s="24" t="s">
        <v>164</v>
      </c>
      <c r="BV742" s="24" t="s">
        <v>164</v>
      </c>
      <c r="BW742" s="24" t="s">
        <v>164</v>
      </c>
      <c r="BX742" s="24" t="s">
        <v>164</v>
      </c>
      <c r="BY742" s="131" t="s">
        <v>164</v>
      </c>
      <c r="BZ742" s="143" t="s">
        <v>160</v>
      </c>
      <c r="CA742" s="124" t="s">
        <v>160</v>
      </c>
      <c r="CB742" s="24" t="s">
        <v>160</v>
      </c>
      <c r="CC742" s="24" t="s">
        <v>160</v>
      </c>
      <c r="CD742" s="131" t="s">
        <v>160</v>
      </c>
    </row>
    <row r="743" customFormat="false" ht="72" hidden="false" customHeight="false" outlineLevel="0" collapsed="false">
      <c r="A743" s="124" t="n">
        <v>2</v>
      </c>
      <c r="B743" s="24" t="s">
        <v>3260</v>
      </c>
      <c r="C743" s="24" t="s">
        <v>24</v>
      </c>
      <c r="D743" s="24"/>
      <c r="E743" s="24" t="s">
        <v>3280</v>
      </c>
      <c r="F743" s="24" t="n">
        <v>0</v>
      </c>
      <c r="G743" s="125" t="n">
        <v>10000</v>
      </c>
      <c r="H743" s="126" t="s">
        <v>3262</v>
      </c>
      <c r="I743" s="127" t="s">
        <v>3263</v>
      </c>
      <c r="J743" s="128" t="str">
        <f aca="false">INDEX('Other tables'!$C$41:$C$49,K743)</f>
        <v>Social Infrastructure and Services</v>
      </c>
      <c r="K743" s="34" t="n">
        <f aca="false">INDEX('DAC codes'!M:M,MATCH(O743,'DAC codes'!J:J,0))</f>
        <v>1</v>
      </c>
      <c r="L743" s="40" t="s">
        <v>153</v>
      </c>
      <c r="M743" s="41" t="n">
        <v>151</v>
      </c>
      <c r="N743" s="41" t="s">
        <v>154</v>
      </c>
      <c r="O743" s="42" t="n">
        <v>15110</v>
      </c>
      <c r="P743" s="129" t="s">
        <v>2661</v>
      </c>
      <c r="Q743" s="130" t="s">
        <v>2662</v>
      </c>
      <c r="R743" s="131" t="n">
        <v>3</v>
      </c>
      <c r="S743" s="132" t="n">
        <v>40500000</v>
      </c>
      <c r="T743" s="133" t="n">
        <v>22572165</v>
      </c>
      <c r="U743" s="133" t="n">
        <v>0</v>
      </c>
      <c r="V743" s="134" t="n">
        <v>20143545</v>
      </c>
      <c r="W743" s="135" t="n">
        <v>39083</v>
      </c>
      <c r="X743" s="136" t="n">
        <v>41274</v>
      </c>
      <c r="Y743" s="24" t="s">
        <v>157</v>
      </c>
      <c r="Z743" s="24" t="s">
        <v>3281</v>
      </c>
      <c r="AA743" s="24" t="s">
        <v>2273</v>
      </c>
      <c r="AB743" s="136" t="n">
        <v>40867</v>
      </c>
      <c r="AC743" s="136" t="n">
        <v>40878</v>
      </c>
      <c r="AD743" s="136" t="n">
        <v>40901</v>
      </c>
      <c r="AE743" s="24" t="s">
        <v>157</v>
      </c>
      <c r="AF743" s="34" t="str">
        <f aca="false">IF(AND(C743='Other tables'!$C$17,AE743="Yes"),RIGHT(B743,2)*1-1,"")</f>
        <v/>
      </c>
      <c r="AG743" s="24" t="s">
        <v>3282</v>
      </c>
      <c r="AH743" s="137" t="s">
        <v>239</v>
      </c>
      <c r="AI743" s="138" t="n">
        <v>5</v>
      </c>
      <c r="AJ743" s="128" t="n">
        <f aca="false">FIND(AU743,x)*0.3+FIND(AV743,x)*0.3+FIND(AW743,x)*0.3+FIND(AX743,x)*0.1</f>
        <v>2.6</v>
      </c>
      <c r="AK743" s="34" t="n">
        <f aca="false">FIND(AY743,x)*0.2+FIND(AZ743,x)*0.2+FIND(BA743,x)*0.35+FIND(BB743,x)*0.25</f>
        <v>2.25</v>
      </c>
      <c r="AL743" s="34" t="n">
        <f aca="false">FIND(BC743,x)*0.5+FIND(BD743,x)*0.5</f>
        <v>2.5</v>
      </c>
      <c r="AM743" s="34" t="n">
        <f aca="false">FIND(BE743,x)*0.6+FIND(BF743,x)*0.4</f>
        <v>3</v>
      </c>
      <c r="AN743" s="139" t="n">
        <f aca="false">FIND(BG743,x)*0.3+FIND(BH743,x)*0.3+FIND(BI743,x)*0.2+FIND(BJ743,x)*0.2</f>
        <v>2.5</v>
      </c>
      <c r="AO743" s="128" t="str">
        <f aca="false">IF(AJ743&lt;1.51,"D",IF(AJ743&lt;2.51,"C",IF(AJ743&lt;3.51,"B","A")))</f>
        <v>B</v>
      </c>
      <c r="AP743" s="34" t="str">
        <f aca="false">IF(AK743&lt;1.51,"D",IF(AK743&lt;2.51,"C",IF(AK743&lt;3.51,"B","A")))</f>
        <v>C</v>
      </c>
      <c r="AQ743" s="34" t="str">
        <f aca="false">IF(AL743&lt;1.51,"D",IF(AL743&lt;2.51,"C",IF(AL743&lt;3.51,"B","A")))</f>
        <v>C</v>
      </c>
      <c r="AR743" s="34" t="str">
        <f aca="false">IF(AM743&lt;1.51,"D",IF(AM743&lt;2.51,"C",IF(AM743&lt;3.51,"B","A")))</f>
        <v>B</v>
      </c>
      <c r="AS743" s="140" t="str">
        <f aca="false">IF(AN743&lt;1.51,"D",IF(AN743&lt;2.51,"C",IF(AN743&lt;3.51,"B","A")))</f>
        <v>C</v>
      </c>
      <c r="AT743" s="141" t="str">
        <f aca="false">IF(COUNTIF(AO743:AS743,"d")&gt;0,"IV",IF(COUNTIF(AO743:AS743,"c")&gt;=3,"III",IF(COUNTIF(AO743:AS743,"c")=2,"IIc",IF(COUNTIF(AO743:AS743,"c")=1,"IIb",IF(AND(COUNTIF(AO743:AS743,"c")=0,COUNTIF(AO743:AS743,"a")&gt;=3),"I","IIa")))))</f>
        <v>III</v>
      </c>
      <c r="AU743" s="142" t="s">
        <v>48</v>
      </c>
      <c r="AV743" s="24" t="s">
        <v>163</v>
      </c>
      <c r="AW743" s="24" t="s">
        <v>48</v>
      </c>
      <c r="AX743" s="125" t="s">
        <v>163</v>
      </c>
      <c r="AY743" s="124" t="s">
        <v>163</v>
      </c>
      <c r="AZ743" s="24" t="s">
        <v>163</v>
      </c>
      <c r="BA743" s="24" t="s">
        <v>163</v>
      </c>
      <c r="BB743" s="131" t="s">
        <v>48</v>
      </c>
      <c r="BC743" s="124" t="s">
        <v>163</v>
      </c>
      <c r="BD743" s="131" t="s">
        <v>48</v>
      </c>
      <c r="BE743" s="124" t="s">
        <v>48</v>
      </c>
      <c r="BF743" s="131" t="s">
        <v>48</v>
      </c>
      <c r="BG743" s="124" t="s">
        <v>163</v>
      </c>
      <c r="BH743" s="24" t="s">
        <v>48</v>
      </c>
      <c r="BI743" s="24" t="s">
        <v>163</v>
      </c>
      <c r="BJ743" s="131" t="s">
        <v>48</v>
      </c>
      <c r="BK743" s="142" t="s">
        <v>164</v>
      </c>
      <c r="BL743" s="24" t="s">
        <v>164</v>
      </c>
      <c r="BM743" s="24" t="s">
        <v>164</v>
      </c>
      <c r="BN743" s="125" t="s">
        <v>164</v>
      </c>
      <c r="BO743" s="124" t="s">
        <v>164</v>
      </c>
      <c r="BP743" s="24" t="s">
        <v>164</v>
      </c>
      <c r="BQ743" s="24" t="s">
        <v>164</v>
      </c>
      <c r="BR743" s="24" t="s">
        <v>164</v>
      </c>
      <c r="BS743" s="24" t="s">
        <v>164</v>
      </c>
      <c r="BT743" s="24" t="s">
        <v>164</v>
      </c>
      <c r="BU743" s="24" t="s">
        <v>164</v>
      </c>
      <c r="BV743" s="24" t="s">
        <v>164</v>
      </c>
      <c r="BW743" s="24" t="s">
        <v>164</v>
      </c>
      <c r="BX743" s="24" t="s">
        <v>164</v>
      </c>
      <c r="BY743" s="131" t="s">
        <v>164</v>
      </c>
      <c r="BZ743" s="143" t="s">
        <v>157</v>
      </c>
      <c r="CA743" s="124" t="s">
        <v>157</v>
      </c>
      <c r="CB743" s="24" t="s">
        <v>160</v>
      </c>
      <c r="CC743" s="24" t="s">
        <v>157</v>
      </c>
      <c r="CD743" s="131" t="s">
        <v>160</v>
      </c>
    </row>
    <row r="744" customFormat="false" ht="48" hidden="false" customHeight="false" outlineLevel="0" collapsed="false">
      <c r="A744" s="124" t="n">
        <v>2</v>
      </c>
      <c r="B744" s="24" t="s">
        <v>3283</v>
      </c>
      <c r="C744" s="24" t="s">
        <v>24</v>
      </c>
      <c r="D744" s="24"/>
      <c r="E744" s="24" t="s">
        <v>3284</v>
      </c>
      <c r="F744" s="24" t="n">
        <v>0</v>
      </c>
      <c r="G744" s="125" t="n">
        <v>233805</v>
      </c>
      <c r="H744" s="126" t="s">
        <v>920</v>
      </c>
      <c r="I744" s="127" t="s">
        <v>921</v>
      </c>
      <c r="J744" s="128" t="str">
        <f aca="false">INDEX('Other tables'!$C$41:$C$49,K744)</f>
        <v>Commodity Aid + General Programme Assistance</v>
      </c>
      <c r="K744" s="34" t="n">
        <f aca="false">INDEX('DAC codes'!M:M,MATCH(O744,'DAC codes'!J:J,0))</f>
        <v>5</v>
      </c>
      <c r="L744" s="40" t="s">
        <v>1450</v>
      </c>
      <c r="M744" s="41" t="n">
        <v>520</v>
      </c>
      <c r="N744" s="41" t="s">
        <v>1451</v>
      </c>
      <c r="O744" s="42" t="n">
        <v>52010</v>
      </c>
      <c r="P744" s="129" t="s">
        <v>2661</v>
      </c>
      <c r="Q744" s="130" t="s">
        <v>2662</v>
      </c>
      <c r="R744" s="131" t="n">
        <v>3</v>
      </c>
      <c r="S744" s="132" t="n">
        <v>3000000</v>
      </c>
      <c r="T744" s="133" t="n">
        <v>3000000</v>
      </c>
      <c r="U744" s="133" t="n">
        <v>167055</v>
      </c>
      <c r="V744" s="134" t="n">
        <v>1513934</v>
      </c>
      <c r="W744" s="135" t="n">
        <v>40264</v>
      </c>
      <c r="X744" s="136" t="n">
        <v>41360</v>
      </c>
      <c r="Y744" s="24" t="s">
        <v>157</v>
      </c>
      <c r="Z744" s="24" t="s">
        <v>3268</v>
      </c>
      <c r="AA744" s="24" t="s">
        <v>2273</v>
      </c>
      <c r="AB744" s="136" t="n">
        <v>40867</v>
      </c>
      <c r="AC744" s="136" t="n">
        <v>40878</v>
      </c>
      <c r="AD744" s="136" t="n">
        <v>40901</v>
      </c>
      <c r="AE744" s="24" t="s">
        <v>157</v>
      </c>
      <c r="AF744" s="34" t="str">
        <f aca="false">IF(AND(C744='Other tables'!$C$17,AE744="Yes"),RIGHT(B744,2)*1-1,"")</f>
        <v/>
      </c>
      <c r="AG744" s="24" t="s">
        <v>3285</v>
      </c>
      <c r="AH744" s="137" t="s">
        <v>195</v>
      </c>
      <c r="AI744" s="138" t="n">
        <v>1</v>
      </c>
      <c r="AJ744" s="128" t="n">
        <f aca="false">FIND(AU744,x)*0.3+FIND(AV744,x)*0.3+FIND(AW744,x)*0.3+FIND(AX744,x)*0.1</f>
        <v>2.9</v>
      </c>
      <c r="AK744" s="34" t="n">
        <f aca="false">FIND(AY744,x)*0.2+FIND(AZ744,x)*0.2+FIND(BA744,x)*0.35+FIND(BB744,x)*0.25</f>
        <v>2.65</v>
      </c>
      <c r="AL744" s="34" t="n">
        <f aca="false">FIND(BC744,x)*0.5+FIND(BD744,x)*0.5</f>
        <v>3</v>
      </c>
      <c r="AM744" s="34" t="n">
        <f aca="false">FIND(BE744,x)*0.6+FIND(BF744,x)*0.4</f>
        <v>3</v>
      </c>
      <c r="AN744" s="139" t="n">
        <f aca="false">FIND(BG744,x)*0.3+FIND(BH744,x)*0.3+FIND(BI744,x)*0.2+FIND(BJ744,x)*0.2</f>
        <v>2.8</v>
      </c>
      <c r="AO744" s="128" t="str">
        <f aca="false">IF(AJ744&lt;1.51,"D",IF(AJ744&lt;2.51,"C",IF(AJ744&lt;3.51,"B","A")))</f>
        <v>B</v>
      </c>
      <c r="AP744" s="34" t="str">
        <f aca="false">IF(AK744&lt;1.51,"D",IF(AK744&lt;2.51,"C",IF(AK744&lt;3.51,"B","A")))</f>
        <v>B</v>
      </c>
      <c r="AQ744" s="34" t="str">
        <f aca="false">IF(AL744&lt;1.51,"D",IF(AL744&lt;2.51,"C",IF(AL744&lt;3.51,"B","A")))</f>
        <v>B</v>
      </c>
      <c r="AR744" s="34" t="str">
        <f aca="false">IF(AM744&lt;1.51,"D",IF(AM744&lt;2.51,"C",IF(AM744&lt;3.51,"B","A")))</f>
        <v>B</v>
      </c>
      <c r="AS744" s="140" t="str">
        <f aca="false">IF(AN744&lt;1.51,"D",IF(AN744&lt;2.51,"C",IF(AN744&lt;3.51,"B","A")))</f>
        <v>B</v>
      </c>
      <c r="AT744" s="141" t="str">
        <f aca="false">IF(COUNTIF(AO744:AS744,"d")&gt;0,"IV",IF(COUNTIF(AO744:AS744,"c")&gt;=3,"III",IF(COUNTIF(AO744:AS744,"c")=2,"IIc",IF(COUNTIF(AO744:AS744,"c")=1,"IIb",IF(AND(COUNTIF(AO744:AS744,"c")=0,COUNTIF(AO744:AS744,"a")&gt;=3),"I","IIa")))))</f>
        <v>IIa</v>
      </c>
      <c r="AU744" s="142" t="s">
        <v>48</v>
      </c>
      <c r="AV744" s="24" t="s">
        <v>48</v>
      </c>
      <c r="AW744" s="24" t="s">
        <v>48</v>
      </c>
      <c r="AX744" s="125" t="s">
        <v>163</v>
      </c>
      <c r="AY744" s="124" t="s">
        <v>48</v>
      </c>
      <c r="AZ744" s="24" t="s">
        <v>48</v>
      </c>
      <c r="BA744" s="24" t="s">
        <v>163</v>
      </c>
      <c r="BB744" s="131" t="s">
        <v>48</v>
      </c>
      <c r="BC744" s="124" t="s">
        <v>48</v>
      </c>
      <c r="BD744" s="131" t="s">
        <v>48</v>
      </c>
      <c r="BE744" s="124" t="s">
        <v>48</v>
      </c>
      <c r="BF744" s="131" t="s">
        <v>48</v>
      </c>
      <c r="BG744" s="124" t="s">
        <v>48</v>
      </c>
      <c r="BH744" s="24" t="s">
        <v>48</v>
      </c>
      <c r="BI744" s="24" t="s">
        <v>163</v>
      </c>
      <c r="BJ744" s="131" t="s">
        <v>48</v>
      </c>
      <c r="BK744" s="142" t="s">
        <v>164</v>
      </c>
      <c r="BL744" s="24" t="s">
        <v>164</v>
      </c>
      <c r="BM744" s="24" t="s">
        <v>164</v>
      </c>
      <c r="BN744" s="125" t="s">
        <v>164</v>
      </c>
      <c r="BO744" s="124" t="s">
        <v>164</v>
      </c>
      <c r="BP744" s="24" t="s">
        <v>164</v>
      </c>
      <c r="BQ744" s="24" t="s">
        <v>164</v>
      </c>
      <c r="BR744" s="24" t="s">
        <v>164</v>
      </c>
      <c r="BS744" s="24" t="s">
        <v>164</v>
      </c>
      <c r="BT744" s="24" t="s">
        <v>164</v>
      </c>
      <c r="BU744" s="24" t="s">
        <v>164</v>
      </c>
      <c r="BV744" s="24" t="s">
        <v>164</v>
      </c>
      <c r="BW744" s="24" t="s">
        <v>164</v>
      </c>
      <c r="BX744" s="24" t="s">
        <v>164</v>
      </c>
      <c r="BY744" s="131" t="s">
        <v>164</v>
      </c>
      <c r="BZ744" s="143" t="s">
        <v>157</v>
      </c>
      <c r="CA744" s="124" t="s">
        <v>157</v>
      </c>
      <c r="CB744" s="24" t="s">
        <v>160</v>
      </c>
      <c r="CC744" s="24" t="s">
        <v>160</v>
      </c>
      <c r="CD744" s="131" t="s">
        <v>160</v>
      </c>
    </row>
    <row r="745" customFormat="false" ht="48" hidden="false" customHeight="false" outlineLevel="0" collapsed="false">
      <c r="A745" s="124" t="n">
        <v>2</v>
      </c>
      <c r="B745" s="24" t="s">
        <v>3286</v>
      </c>
      <c r="C745" s="24" t="s">
        <v>24</v>
      </c>
      <c r="D745" s="24"/>
      <c r="E745" s="24" t="s">
        <v>3287</v>
      </c>
      <c r="F745" s="24" t="n">
        <v>0</v>
      </c>
      <c r="G745" s="125" t="n">
        <v>234190</v>
      </c>
      <c r="H745" s="126" t="s">
        <v>920</v>
      </c>
      <c r="I745" s="127" t="s">
        <v>921</v>
      </c>
      <c r="J745" s="128" t="str">
        <f aca="false">INDEX('Other tables'!$C$41:$C$49,K745)</f>
        <v>Commodity Aid + General Programme Assistance</v>
      </c>
      <c r="K745" s="34" t="n">
        <f aca="false">INDEX('DAC codes'!M:M,MATCH(O745,'DAC codes'!J:J,0))</f>
        <v>5</v>
      </c>
      <c r="L745" s="40" t="s">
        <v>1450</v>
      </c>
      <c r="M745" s="41" t="n">
        <v>520</v>
      </c>
      <c r="N745" s="41" t="s">
        <v>1451</v>
      </c>
      <c r="O745" s="42" t="n">
        <v>52010</v>
      </c>
      <c r="P745" s="129" t="s">
        <v>2661</v>
      </c>
      <c r="Q745" s="130" t="s">
        <v>2662</v>
      </c>
      <c r="R745" s="131" t="n">
        <v>3</v>
      </c>
      <c r="S745" s="132" t="n">
        <v>871789</v>
      </c>
      <c r="T745" s="133" t="n">
        <v>871789</v>
      </c>
      <c r="U745" s="133" t="n">
        <v>96865</v>
      </c>
      <c r="V745" s="134" t="n">
        <v>492925</v>
      </c>
      <c r="W745" s="135" t="n">
        <v>40289</v>
      </c>
      <c r="X745" s="136" t="n">
        <v>41385</v>
      </c>
      <c r="Y745" s="24" t="s">
        <v>157</v>
      </c>
      <c r="Z745" s="24" t="s">
        <v>3264</v>
      </c>
      <c r="AA745" s="24" t="s">
        <v>2270</v>
      </c>
      <c r="AB745" s="136" t="n">
        <v>40867</v>
      </c>
      <c r="AC745" s="136" t="n">
        <v>40878</v>
      </c>
      <c r="AD745" s="136" t="n">
        <v>40901</v>
      </c>
      <c r="AE745" s="24" t="s">
        <v>157</v>
      </c>
      <c r="AF745" s="34" t="str">
        <f aca="false">IF(AND(C745='Other tables'!$C$17,AE745="Yes"),RIGHT(B745,2)*1-1,"")</f>
        <v/>
      </c>
      <c r="AG745" s="24" t="s">
        <v>3288</v>
      </c>
      <c r="AH745" s="137" t="s">
        <v>209</v>
      </c>
      <c r="AI745" s="138" t="n">
        <v>2</v>
      </c>
      <c r="AJ745" s="128" t="n">
        <f aca="false">FIND(AU745,x)*0.3+FIND(AV745,x)*0.3+FIND(AW745,x)*0.3+FIND(AX745,x)*0.1</f>
        <v>3.3</v>
      </c>
      <c r="AK745" s="34" t="n">
        <f aca="false">FIND(AY745,x)*0.2+FIND(AZ745,x)*0.2+FIND(BA745,x)*0.35+FIND(BB745,x)*0.25</f>
        <v>3</v>
      </c>
      <c r="AL745" s="34" t="n">
        <f aca="false">FIND(BC745,x)*0.5+FIND(BD745,x)*0.5</f>
        <v>3</v>
      </c>
      <c r="AM745" s="34" t="n">
        <f aca="false">FIND(BE745,x)*0.6+FIND(BF745,x)*0.4</f>
        <v>3</v>
      </c>
      <c r="AN745" s="139" t="n">
        <f aca="false">FIND(BG745,x)*0.3+FIND(BH745,x)*0.3+FIND(BI745,x)*0.2+FIND(BJ745,x)*0.2</f>
        <v>2.5</v>
      </c>
      <c r="AO745" s="128" t="str">
        <f aca="false">IF(AJ745&lt;1.51,"D",IF(AJ745&lt;2.51,"C",IF(AJ745&lt;3.51,"B","A")))</f>
        <v>B</v>
      </c>
      <c r="AP745" s="34" t="str">
        <f aca="false">IF(AK745&lt;1.51,"D",IF(AK745&lt;2.51,"C",IF(AK745&lt;3.51,"B","A")))</f>
        <v>B</v>
      </c>
      <c r="AQ745" s="34" t="str">
        <f aca="false">IF(AL745&lt;1.51,"D",IF(AL745&lt;2.51,"C",IF(AL745&lt;3.51,"B","A")))</f>
        <v>B</v>
      </c>
      <c r="AR745" s="34" t="str">
        <f aca="false">IF(AM745&lt;1.51,"D",IF(AM745&lt;2.51,"C",IF(AM745&lt;3.51,"B","A")))</f>
        <v>B</v>
      </c>
      <c r="AS745" s="140" t="str">
        <f aca="false">IF(AN745&lt;1.51,"D",IF(AN745&lt;2.51,"C",IF(AN745&lt;3.51,"B","A")))</f>
        <v>C</v>
      </c>
      <c r="AT745" s="141" t="str">
        <f aca="false">IF(COUNTIF(AO745:AS745,"d")&gt;0,"IV",IF(COUNTIF(AO745:AS745,"c")&gt;=3,"III",IF(COUNTIF(AO745:AS745,"c")=2,"IIc",IF(COUNTIF(AO745:AS745,"c")=1,"IIb",IF(AND(COUNTIF(AO745:AS745,"c")=0,COUNTIF(AO745:AS745,"a")&gt;=3),"I","IIa")))))</f>
        <v>IIb</v>
      </c>
      <c r="AU745" s="142" t="s">
        <v>48</v>
      </c>
      <c r="AV745" s="24" t="s">
        <v>48</v>
      </c>
      <c r="AW745" s="24" t="s">
        <v>47</v>
      </c>
      <c r="AX745" s="125" t="s">
        <v>48</v>
      </c>
      <c r="AY745" s="124" t="s">
        <v>48</v>
      </c>
      <c r="AZ745" s="24" t="s">
        <v>48</v>
      </c>
      <c r="BA745" s="24" t="s">
        <v>48</v>
      </c>
      <c r="BB745" s="131" t="s">
        <v>48</v>
      </c>
      <c r="BC745" s="124" t="s">
        <v>48</v>
      </c>
      <c r="BD745" s="131" t="s">
        <v>48</v>
      </c>
      <c r="BE745" s="124" t="s">
        <v>48</v>
      </c>
      <c r="BF745" s="131" t="s">
        <v>48</v>
      </c>
      <c r="BG745" s="124" t="s">
        <v>163</v>
      </c>
      <c r="BH745" s="24" t="s">
        <v>48</v>
      </c>
      <c r="BI745" s="24" t="s">
        <v>163</v>
      </c>
      <c r="BJ745" s="131" t="s">
        <v>48</v>
      </c>
      <c r="BK745" s="142" t="s">
        <v>164</v>
      </c>
      <c r="BL745" s="24" t="s">
        <v>164</v>
      </c>
      <c r="BM745" s="24" t="s">
        <v>164</v>
      </c>
      <c r="BN745" s="125" t="s">
        <v>160</v>
      </c>
      <c r="BO745" s="124" t="s">
        <v>164</v>
      </c>
      <c r="BP745" s="24" t="s">
        <v>164</v>
      </c>
      <c r="BQ745" s="24" t="s">
        <v>164</v>
      </c>
      <c r="BR745" s="24" t="s">
        <v>164</v>
      </c>
      <c r="BS745" s="24" t="s">
        <v>164</v>
      </c>
      <c r="BT745" s="24" t="s">
        <v>164</v>
      </c>
      <c r="BU745" s="24" t="s">
        <v>164</v>
      </c>
      <c r="BV745" s="24" t="s">
        <v>164</v>
      </c>
      <c r="BW745" s="24" t="s">
        <v>164</v>
      </c>
      <c r="BX745" s="24" t="s">
        <v>164</v>
      </c>
      <c r="BY745" s="131" t="s">
        <v>164</v>
      </c>
      <c r="BZ745" s="143" t="s">
        <v>160</v>
      </c>
      <c r="CA745" s="124" t="s">
        <v>160</v>
      </c>
      <c r="CB745" s="24" t="s">
        <v>160</v>
      </c>
      <c r="CC745" s="24" t="s">
        <v>160</v>
      </c>
      <c r="CD745" s="131" t="s">
        <v>160</v>
      </c>
    </row>
    <row r="746" customFormat="false" ht="36" hidden="false" customHeight="false" outlineLevel="0" collapsed="false">
      <c r="A746" s="124" t="n">
        <v>2</v>
      </c>
      <c r="B746" s="24" t="s">
        <v>3260</v>
      </c>
      <c r="C746" s="24" t="s">
        <v>24</v>
      </c>
      <c r="D746" s="24"/>
      <c r="E746" s="24" t="s">
        <v>3289</v>
      </c>
      <c r="F746" s="24" t="n">
        <v>0</v>
      </c>
      <c r="G746" s="125" t="n">
        <v>10000</v>
      </c>
      <c r="H746" s="126" t="s">
        <v>3262</v>
      </c>
      <c r="I746" s="127" t="s">
        <v>3263</v>
      </c>
      <c r="J746" s="128" t="str">
        <f aca="false">INDEX('Other tables'!$C$41:$C$49,K746)</f>
        <v>Production sectors</v>
      </c>
      <c r="K746" s="34" t="n">
        <f aca="false">INDEX('DAC codes'!M:M,MATCH(O746,'DAC codes'!J:J,0))</f>
        <v>3</v>
      </c>
      <c r="L746" s="40" t="s">
        <v>563</v>
      </c>
      <c r="M746" s="41" t="n">
        <v>311</v>
      </c>
      <c r="N746" s="41" t="s">
        <v>1426</v>
      </c>
      <c r="O746" s="42" t="n">
        <v>31120</v>
      </c>
      <c r="P746" s="129" t="s">
        <v>2661</v>
      </c>
      <c r="Q746" s="130" t="s">
        <v>2662</v>
      </c>
      <c r="R746" s="131" t="n">
        <v>3</v>
      </c>
      <c r="S746" s="132" t="n">
        <v>5000000</v>
      </c>
      <c r="T746" s="133" t="n">
        <v>5000000</v>
      </c>
      <c r="U746" s="133" t="n">
        <v>0</v>
      </c>
      <c r="V746" s="134" t="n">
        <v>3213450</v>
      </c>
      <c r="W746" s="135" t="n">
        <v>39535</v>
      </c>
      <c r="X746" s="136" t="n">
        <v>40996</v>
      </c>
      <c r="Y746" s="24" t="s">
        <v>157</v>
      </c>
      <c r="Z746" s="24" t="s">
        <v>3272</v>
      </c>
      <c r="AA746" s="24" t="s">
        <v>3273</v>
      </c>
      <c r="AB746" s="136" t="n">
        <v>40867</v>
      </c>
      <c r="AC746" s="136" t="n">
        <v>40878</v>
      </c>
      <c r="AD746" s="136" t="n">
        <v>40901</v>
      </c>
      <c r="AE746" s="24" t="s">
        <v>157</v>
      </c>
      <c r="AF746" s="34" t="str">
        <f aca="false">IF(AND(C746='Other tables'!$C$17,AE746="Yes"),RIGHT(B746,2)*1-1,"")</f>
        <v/>
      </c>
      <c r="AG746" s="24" t="s">
        <v>3290</v>
      </c>
      <c r="AH746" s="137" t="s">
        <v>282</v>
      </c>
      <c r="AI746" s="138" t="n">
        <v>4</v>
      </c>
      <c r="AJ746" s="128" t="n">
        <f aca="false">FIND(AU746,x)*0.3+FIND(AV746,x)*0.3+FIND(AW746,x)*0.3+FIND(AX746,x)*0.1</f>
        <v>2.4</v>
      </c>
      <c r="AK746" s="34" t="n">
        <f aca="false">FIND(AY746,x)*0.2+FIND(AZ746,x)*0.2+FIND(BA746,x)*0.35+FIND(BB746,x)*0.25</f>
        <v>2</v>
      </c>
      <c r="AL746" s="34" t="n">
        <f aca="false">FIND(BC746,x)*0.5+FIND(BD746,x)*0.5</f>
        <v>2</v>
      </c>
      <c r="AM746" s="34" t="n">
        <f aca="false">FIND(BE746,x)*0.6+FIND(BF746,x)*0.4</f>
        <v>2.4</v>
      </c>
      <c r="AN746" s="139" t="n">
        <f aca="false">FIND(BG746,x)*0.3+FIND(BH746,x)*0.3+FIND(BI746,x)*0.2+FIND(BJ746,x)*0.2</f>
        <v>1.5</v>
      </c>
      <c r="AO746" s="128" t="str">
        <f aca="false">IF(AJ746&lt;1.51,"D",IF(AJ746&lt;2.51,"C",IF(AJ746&lt;3.51,"B","A")))</f>
        <v>C</v>
      </c>
      <c r="AP746" s="34" t="str">
        <f aca="false">IF(AK746&lt;1.51,"D",IF(AK746&lt;2.51,"C",IF(AK746&lt;3.51,"B","A")))</f>
        <v>C</v>
      </c>
      <c r="AQ746" s="34" t="str">
        <f aca="false">IF(AL746&lt;1.51,"D",IF(AL746&lt;2.51,"C",IF(AL746&lt;3.51,"B","A")))</f>
        <v>C</v>
      </c>
      <c r="AR746" s="34" t="str">
        <f aca="false">IF(AM746&lt;1.51,"D",IF(AM746&lt;2.51,"C",IF(AM746&lt;3.51,"B","A")))</f>
        <v>C</v>
      </c>
      <c r="AS746" s="140" t="str">
        <f aca="false">IF(AN746&lt;1.51,"D",IF(AN746&lt;2.51,"C",IF(AN746&lt;3.51,"B","A")))</f>
        <v>D</v>
      </c>
      <c r="AT746" s="141" t="str">
        <f aca="false">IF(COUNTIF(AO746:AS746,"d")&gt;0,"IV",IF(COUNTIF(AO746:AS746,"c")&gt;=3,"III",IF(COUNTIF(AO746:AS746,"c")=2,"IIc",IF(COUNTIF(AO746:AS746,"c")=1,"IIb",IF(AND(COUNTIF(AO746:AS746,"c")=0,COUNTIF(AO746:AS746,"a")&gt;=3),"I","IIa")))))</f>
        <v>IV</v>
      </c>
      <c r="AU746" s="142" t="s">
        <v>48</v>
      </c>
      <c r="AV746" s="24" t="s">
        <v>163</v>
      </c>
      <c r="AW746" s="24" t="s">
        <v>163</v>
      </c>
      <c r="AX746" s="125" t="s">
        <v>48</v>
      </c>
      <c r="AY746" s="124" t="s">
        <v>163</v>
      </c>
      <c r="AZ746" s="24" t="s">
        <v>163</v>
      </c>
      <c r="BA746" s="24" t="s">
        <v>163</v>
      </c>
      <c r="BB746" s="131" t="s">
        <v>163</v>
      </c>
      <c r="BC746" s="124" t="s">
        <v>163</v>
      </c>
      <c r="BD746" s="131" t="s">
        <v>163</v>
      </c>
      <c r="BE746" s="124" t="s">
        <v>163</v>
      </c>
      <c r="BF746" s="131" t="s">
        <v>48</v>
      </c>
      <c r="BG746" s="124" t="s">
        <v>188</v>
      </c>
      <c r="BH746" s="24" t="s">
        <v>163</v>
      </c>
      <c r="BI746" s="24" t="s">
        <v>163</v>
      </c>
      <c r="BJ746" s="131" t="s">
        <v>188</v>
      </c>
      <c r="BK746" s="142" t="s">
        <v>164</v>
      </c>
      <c r="BL746" s="24" t="s">
        <v>164</v>
      </c>
      <c r="BM746" s="24" t="s">
        <v>164</v>
      </c>
      <c r="BN746" s="125" t="s">
        <v>164</v>
      </c>
      <c r="BO746" s="124" t="s">
        <v>164</v>
      </c>
      <c r="BP746" s="24" t="s">
        <v>164</v>
      </c>
      <c r="BQ746" s="24" t="s">
        <v>164</v>
      </c>
      <c r="BR746" s="24" t="s">
        <v>164</v>
      </c>
      <c r="BS746" s="24" t="s">
        <v>164</v>
      </c>
      <c r="BT746" s="24" t="s">
        <v>164</v>
      </c>
      <c r="BU746" s="24" t="s">
        <v>164</v>
      </c>
      <c r="BV746" s="24" t="s">
        <v>164</v>
      </c>
      <c r="BW746" s="24" t="s">
        <v>164</v>
      </c>
      <c r="BX746" s="24" t="s">
        <v>164</v>
      </c>
      <c r="BY746" s="131" t="s">
        <v>164</v>
      </c>
      <c r="BZ746" s="143" t="s">
        <v>160</v>
      </c>
      <c r="CA746" s="124" t="s">
        <v>157</v>
      </c>
      <c r="CB746" s="24" t="s">
        <v>157</v>
      </c>
      <c r="CC746" s="24" t="s">
        <v>160</v>
      </c>
      <c r="CD746" s="131" t="s">
        <v>164</v>
      </c>
    </row>
    <row r="747" customFormat="false" ht="36" hidden="false" customHeight="false" outlineLevel="0" collapsed="false">
      <c r="A747" s="124" t="n">
        <v>2</v>
      </c>
      <c r="B747" s="24" t="s">
        <v>3291</v>
      </c>
      <c r="C747" s="24" t="s">
        <v>24</v>
      </c>
      <c r="D747" s="24"/>
      <c r="E747" s="24" t="s">
        <v>3292</v>
      </c>
      <c r="F747" s="24" t="s">
        <v>3293</v>
      </c>
      <c r="G747" s="125" t="n">
        <v>0</v>
      </c>
      <c r="H747" s="126" t="s">
        <v>1400</v>
      </c>
      <c r="I747" s="127" t="s">
        <v>1401</v>
      </c>
      <c r="J747" s="128" t="str">
        <f aca="false">INDEX('Other tables'!$C$41:$C$49,K747)</f>
        <v>Social Infrastructure and Services</v>
      </c>
      <c r="K747" s="34" t="n">
        <f aca="false">INDEX('DAC codes'!M:M,MATCH(O747,'DAC codes'!J:J,0))</f>
        <v>1</v>
      </c>
      <c r="L747" s="40" t="s">
        <v>153</v>
      </c>
      <c r="M747" s="41" t="n">
        <v>151</v>
      </c>
      <c r="N747" s="41" t="s">
        <v>154</v>
      </c>
      <c r="O747" s="42" t="n">
        <v>15110</v>
      </c>
      <c r="P747" s="129" t="s">
        <v>3294</v>
      </c>
      <c r="Q747" s="130" t="s">
        <v>3295</v>
      </c>
      <c r="R747" s="131" t="n">
        <v>3</v>
      </c>
      <c r="S747" s="132" t="n">
        <v>8000000</v>
      </c>
      <c r="T747" s="133" t="n">
        <v>8000000</v>
      </c>
      <c r="U747" s="133" t="n">
        <v>0</v>
      </c>
      <c r="V747" s="134" t="n">
        <v>7557511</v>
      </c>
      <c r="W747" s="135" t="n">
        <v>39752</v>
      </c>
      <c r="X747" s="136" t="n">
        <v>41090</v>
      </c>
      <c r="Y747" s="24" t="s">
        <v>157</v>
      </c>
      <c r="Z747" s="24" t="s">
        <v>3296</v>
      </c>
      <c r="AA747" s="24" t="s">
        <v>2226</v>
      </c>
      <c r="AB747" s="136" t="n">
        <v>40875</v>
      </c>
      <c r="AC747" s="136" t="n">
        <v>40886</v>
      </c>
      <c r="AD747" s="136" t="n">
        <v>40907</v>
      </c>
      <c r="AE747" s="24" t="s">
        <v>160</v>
      </c>
      <c r="AF747" s="34" t="n">
        <f aca="false">IF(AND(C747='Other tables'!$C$17,AE747="Yes"),RIGHT(B747,2)*1-1,"")</f>
        <v>2</v>
      </c>
      <c r="AG747" s="24" t="s">
        <v>1591</v>
      </c>
      <c r="AH747" s="137" t="s">
        <v>247</v>
      </c>
      <c r="AI747" s="138" t="n">
        <v>6</v>
      </c>
      <c r="AJ747" s="128" t="n">
        <f aca="false">FIND(AU747,x)*0.3+FIND(AV747,x)*0.3+FIND(AW747,x)*0.3+FIND(AX747,x)*0.1</f>
        <v>2.9</v>
      </c>
      <c r="AK747" s="34" t="n">
        <f aca="false">FIND(AY747,x)*0.2+FIND(AZ747,x)*0.2+FIND(BA747,x)*0.35+FIND(BB747,x)*0.25</f>
        <v>3</v>
      </c>
      <c r="AL747" s="34" t="n">
        <f aca="false">FIND(BC747,x)*0.5+FIND(BD747,x)*0.5</f>
        <v>3</v>
      </c>
      <c r="AM747" s="34" t="n">
        <f aca="false">FIND(BE747,x)*0.6+FIND(BF747,x)*0.4</f>
        <v>3</v>
      </c>
      <c r="AN747" s="139" t="n">
        <f aca="false">FIND(BG747,x)*0.3+FIND(BH747,x)*0.3+FIND(BI747,x)*0.2+FIND(BJ747,x)*0.2</f>
        <v>3</v>
      </c>
      <c r="AO747" s="128" t="str">
        <f aca="false">IF(AJ747&lt;1.51,"D",IF(AJ747&lt;2.51,"C",IF(AJ747&lt;3.51,"B","A")))</f>
        <v>B</v>
      </c>
      <c r="AP747" s="34" t="str">
        <f aca="false">IF(AK747&lt;1.51,"D",IF(AK747&lt;2.51,"C",IF(AK747&lt;3.51,"B","A")))</f>
        <v>B</v>
      </c>
      <c r="AQ747" s="34" t="str">
        <f aca="false">IF(AL747&lt;1.51,"D",IF(AL747&lt;2.51,"C",IF(AL747&lt;3.51,"B","A")))</f>
        <v>B</v>
      </c>
      <c r="AR747" s="34" t="str">
        <f aca="false">IF(AM747&lt;1.51,"D",IF(AM747&lt;2.51,"C",IF(AM747&lt;3.51,"B","A")))</f>
        <v>B</v>
      </c>
      <c r="AS747" s="140" t="str">
        <f aca="false">IF(AN747&lt;1.51,"D",IF(AN747&lt;2.51,"C",IF(AN747&lt;3.51,"B","A")))</f>
        <v>B</v>
      </c>
      <c r="AT747" s="141" t="str">
        <f aca="false">IF(COUNTIF(AO747:AS747,"d")&gt;0,"IV",IF(COUNTIF(AO747:AS747,"c")&gt;=3,"III",IF(COUNTIF(AO747:AS747,"c")=2,"IIc",IF(COUNTIF(AO747:AS747,"c")=1,"IIb",IF(AND(COUNTIF(AO747:AS747,"c")=0,COUNTIF(AO747:AS747,"a")&gt;=3),"I","IIa")))))</f>
        <v>IIa</v>
      </c>
      <c r="AU747" s="142" t="s">
        <v>48</v>
      </c>
      <c r="AV747" s="24" t="s">
        <v>48</v>
      </c>
      <c r="AW747" s="24" t="s">
        <v>48</v>
      </c>
      <c r="AX747" s="125" t="s">
        <v>163</v>
      </c>
      <c r="AY747" s="124" t="s">
        <v>48</v>
      </c>
      <c r="AZ747" s="24" t="s">
        <v>48</v>
      </c>
      <c r="BA747" s="24" t="s">
        <v>48</v>
      </c>
      <c r="BB747" s="131" t="s">
        <v>48</v>
      </c>
      <c r="BC747" s="124" t="s">
        <v>48</v>
      </c>
      <c r="BD747" s="131" t="s">
        <v>48</v>
      </c>
      <c r="BE747" s="124" t="s">
        <v>48</v>
      </c>
      <c r="BF747" s="131" t="s">
        <v>48</v>
      </c>
      <c r="BG747" s="124" t="s">
        <v>48</v>
      </c>
      <c r="BH747" s="24" t="s">
        <v>48</v>
      </c>
      <c r="BI747" s="24" t="s">
        <v>48</v>
      </c>
      <c r="BJ747" s="131" t="s">
        <v>48</v>
      </c>
      <c r="BK747" s="142" t="s">
        <v>164</v>
      </c>
      <c r="BL747" s="24" t="s">
        <v>164</v>
      </c>
      <c r="BM747" s="24" t="s">
        <v>164</v>
      </c>
      <c r="BN747" s="125" t="s">
        <v>160</v>
      </c>
      <c r="BO747" s="124" t="s">
        <v>164</v>
      </c>
      <c r="BP747" s="24" t="s">
        <v>160</v>
      </c>
      <c r="BQ747" s="24" t="s">
        <v>160</v>
      </c>
      <c r="BR747" s="24" t="s">
        <v>160</v>
      </c>
      <c r="BS747" s="24" t="s">
        <v>160</v>
      </c>
      <c r="BT747" s="24" t="s">
        <v>160</v>
      </c>
      <c r="BU747" s="24" t="s">
        <v>160</v>
      </c>
      <c r="BV747" s="24" t="s">
        <v>157</v>
      </c>
      <c r="BW747" s="24" t="s">
        <v>160</v>
      </c>
      <c r="BX747" s="24" t="s">
        <v>157</v>
      </c>
      <c r="BY747" s="131" t="s">
        <v>157</v>
      </c>
      <c r="BZ747" s="143" t="s">
        <v>160</v>
      </c>
      <c r="CA747" s="124" t="s">
        <v>160</v>
      </c>
      <c r="CB747" s="24" t="s">
        <v>164</v>
      </c>
      <c r="CC747" s="24" t="s">
        <v>160</v>
      </c>
      <c r="CD747" s="131" t="s">
        <v>160</v>
      </c>
    </row>
    <row r="748" customFormat="false" ht="48" hidden="false" customHeight="false" outlineLevel="0" collapsed="false">
      <c r="A748" s="124" t="n">
        <v>2</v>
      </c>
      <c r="B748" s="24" t="s">
        <v>3297</v>
      </c>
      <c r="C748" s="24" t="s">
        <v>24</v>
      </c>
      <c r="D748" s="24"/>
      <c r="E748" s="24" t="s">
        <v>3298</v>
      </c>
      <c r="F748" s="24" t="s">
        <v>3299</v>
      </c>
      <c r="G748" s="125" t="n">
        <v>0</v>
      </c>
      <c r="H748" s="126" t="s">
        <v>1400</v>
      </c>
      <c r="I748" s="127" t="s">
        <v>1401</v>
      </c>
      <c r="J748" s="128" t="str">
        <f aca="false">INDEX('Other tables'!$C$41:$C$49,K748)</f>
        <v>Multisector - Crosscutting</v>
      </c>
      <c r="K748" s="34" t="n">
        <f aca="false">INDEX('DAC codes'!M:M,MATCH(O748,'DAC codes'!J:J,0))</f>
        <v>4</v>
      </c>
      <c r="L748" s="40" t="s">
        <v>266</v>
      </c>
      <c r="M748" s="41" t="n">
        <v>410</v>
      </c>
      <c r="N748" s="41" t="s">
        <v>615</v>
      </c>
      <c r="O748" s="42" t="n">
        <v>41030</v>
      </c>
      <c r="P748" s="129" t="s">
        <v>3294</v>
      </c>
      <c r="Q748" s="130" t="s">
        <v>3295</v>
      </c>
      <c r="R748" s="131" t="n">
        <v>3</v>
      </c>
      <c r="S748" s="132" t="n">
        <v>5000000</v>
      </c>
      <c r="T748" s="133" t="n">
        <v>1303700</v>
      </c>
      <c r="U748" s="133" t="n">
        <v>0</v>
      </c>
      <c r="V748" s="134" t="n">
        <v>504154</v>
      </c>
      <c r="W748" s="135" t="n">
        <v>39867</v>
      </c>
      <c r="X748" s="136" t="n">
        <v>41328</v>
      </c>
      <c r="Y748" s="24" t="s">
        <v>157</v>
      </c>
      <c r="Z748" s="24" t="s">
        <v>3300</v>
      </c>
      <c r="AA748" s="24" t="s">
        <v>3301</v>
      </c>
      <c r="AB748" s="136" t="n">
        <v>40875</v>
      </c>
      <c r="AC748" s="136" t="n">
        <v>40886</v>
      </c>
      <c r="AD748" s="136" t="n">
        <v>40907</v>
      </c>
      <c r="AE748" s="24" t="s">
        <v>160</v>
      </c>
      <c r="AF748" s="34" t="n">
        <f aca="false">IF(AND(C748='Other tables'!$C$17,AE748="Yes"),RIGHT(B748,2)*1-1,"")</f>
        <v>1</v>
      </c>
      <c r="AG748" s="24" t="s">
        <v>3302</v>
      </c>
      <c r="AH748" s="137" t="s">
        <v>247</v>
      </c>
      <c r="AI748" s="138" t="n">
        <v>6</v>
      </c>
      <c r="AJ748" s="128" t="n">
        <f aca="false">FIND(AU748,x)*0.3+FIND(AV748,x)*0.3+FIND(AW748,x)*0.3+FIND(AX748,x)*0.1</f>
        <v>2.7</v>
      </c>
      <c r="AK748" s="34" t="n">
        <f aca="false">FIND(AY748,x)*0.2+FIND(AZ748,x)*0.2+FIND(BA748,x)*0.35+FIND(BB748,x)*0.25</f>
        <v>2</v>
      </c>
      <c r="AL748" s="34" t="n">
        <f aca="false">FIND(BC748,x)*0.5+FIND(BD748,x)*0.5</f>
        <v>2.5</v>
      </c>
      <c r="AM748" s="34" t="n">
        <f aca="false">FIND(BE748,x)*0.6+FIND(BF748,x)*0.4</f>
        <v>3</v>
      </c>
      <c r="AN748" s="139" t="n">
        <f aca="false">FIND(BG748,x)*0.3+FIND(BH748,x)*0.3+FIND(BI748,x)*0.2+FIND(BJ748,x)*0.2</f>
        <v>3</v>
      </c>
      <c r="AO748" s="128" t="str">
        <f aca="false">IF(AJ748&lt;1.51,"D",IF(AJ748&lt;2.51,"C",IF(AJ748&lt;3.51,"B","A")))</f>
        <v>B</v>
      </c>
      <c r="AP748" s="34" t="str">
        <f aca="false">IF(AK748&lt;1.51,"D",IF(AK748&lt;2.51,"C",IF(AK748&lt;3.51,"B","A")))</f>
        <v>C</v>
      </c>
      <c r="AQ748" s="34" t="str">
        <f aca="false">IF(AL748&lt;1.51,"D",IF(AL748&lt;2.51,"C",IF(AL748&lt;3.51,"B","A")))</f>
        <v>C</v>
      </c>
      <c r="AR748" s="34" t="str">
        <f aca="false">IF(AM748&lt;1.51,"D",IF(AM748&lt;2.51,"C",IF(AM748&lt;3.51,"B","A")))</f>
        <v>B</v>
      </c>
      <c r="AS748" s="140" t="str">
        <f aca="false">IF(AN748&lt;1.51,"D",IF(AN748&lt;2.51,"C",IF(AN748&lt;3.51,"B","A")))</f>
        <v>B</v>
      </c>
      <c r="AT748" s="141" t="str">
        <f aca="false">IF(COUNTIF(AO748:AS748,"d")&gt;0,"IV",IF(COUNTIF(AO748:AS748,"c")&gt;=3,"III",IF(COUNTIF(AO748:AS748,"c")=2,"IIc",IF(COUNTIF(AO748:AS748,"c")=1,"IIb",IF(AND(COUNTIF(AO748:AS748,"c")=0,COUNTIF(AO748:AS748,"a")&gt;=3),"I","IIa")))))</f>
        <v>IIc</v>
      </c>
      <c r="AU748" s="142" t="s">
        <v>48</v>
      </c>
      <c r="AV748" s="24" t="s">
        <v>163</v>
      </c>
      <c r="AW748" s="24" t="s">
        <v>48</v>
      </c>
      <c r="AX748" s="125" t="s">
        <v>48</v>
      </c>
      <c r="AY748" s="124" t="s">
        <v>163</v>
      </c>
      <c r="AZ748" s="24" t="s">
        <v>163</v>
      </c>
      <c r="BA748" s="24" t="s">
        <v>163</v>
      </c>
      <c r="BB748" s="131" t="s">
        <v>163</v>
      </c>
      <c r="BC748" s="124" t="s">
        <v>163</v>
      </c>
      <c r="BD748" s="131" t="s">
        <v>48</v>
      </c>
      <c r="BE748" s="124" t="s">
        <v>48</v>
      </c>
      <c r="BF748" s="131" t="s">
        <v>48</v>
      </c>
      <c r="BG748" s="124" t="s">
        <v>48</v>
      </c>
      <c r="BH748" s="24" t="s">
        <v>48</v>
      </c>
      <c r="BI748" s="24" t="s">
        <v>48</v>
      </c>
      <c r="BJ748" s="131" t="s">
        <v>48</v>
      </c>
      <c r="BK748" s="142" t="s">
        <v>164</v>
      </c>
      <c r="BL748" s="24" t="s">
        <v>164</v>
      </c>
      <c r="BM748" s="24" t="s">
        <v>164</v>
      </c>
      <c r="BN748" s="125" t="s">
        <v>164</v>
      </c>
      <c r="BO748" s="124" t="s">
        <v>160</v>
      </c>
      <c r="BP748" s="24" t="s">
        <v>160</v>
      </c>
      <c r="BQ748" s="24" t="s">
        <v>160</v>
      </c>
      <c r="BR748" s="24" t="s">
        <v>160</v>
      </c>
      <c r="BS748" s="24" t="s">
        <v>160</v>
      </c>
      <c r="BT748" s="24" t="s">
        <v>160</v>
      </c>
      <c r="BU748" s="24" t="s">
        <v>160</v>
      </c>
      <c r="BV748" s="24" t="s">
        <v>160</v>
      </c>
      <c r="BW748" s="24" t="s">
        <v>160</v>
      </c>
      <c r="BX748" s="24" t="s">
        <v>160</v>
      </c>
      <c r="BY748" s="131" t="s">
        <v>160</v>
      </c>
      <c r="BZ748" s="143" t="s">
        <v>160</v>
      </c>
      <c r="CA748" s="124" t="s">
        <v>160</v>
      </c>
      <c r="CB748" s="24" t="s">
        <v>160</v>
      </c>
      <c r="CC748" s="24" t="s">
        <v>164</v>
      </c>
      <c r="CD748" s="131" t="s">
        <v>160</v>
      </c>
    </row>
    <row r="749" customFormat="false" ht="36" hidden="false" customHeight="false" outlineLevel="0" collapsed="false">
      <c r="A749" s="124" t="n">
        <v>2</v>
      </c>
      <c r="B749" s="24" t="s">
        <v>3303</v>
      </c>
      <c r="C749" s="24" t="s">
        <v>24</v>
      </c>
      <c r="D749" s="24"/>
      <c r="E749" s="24" t="s">
        <v>3304</v>
      </c>
      <c r="F749" s="24" t="s">
        <v>3305</v>
      </c>
      <c r="G749" s="125" t="n">
        <v>0</v>
      </c>
      <c r="H749" s="126" t="s">
        <v>1400</v>
      </c>
      <c r="I749" s="127" t="s">
        <v>1401</v>
      </c>
      <c r="J749" s="128" t="str">
        <f aca="false">INDEX('Other tables'!$C$41:$C$49,K749)</f>
        <v>Social Infrastructure and Services</v>
      </c>
      <c r="K749" s="34" t="n">
        <f aca="false">INDEX('DAC codes'!M:M,MATCH(O749,'DAC codes'!J:J,0))</f>
        <v>1</v>
      </c>
      <c r="L749" s="40" t="s">
        <v>153</v>
      </c>
      <c r="M749" s="41" t="n">
        <v>151</v>
      </c>
      <c r="N749" s="41" t="s">
        <v>193</v>
      </c>
      <c r="O749" s="42" t="n">
        <v>15130</v>
      </c>
      <c r="P749" s="129" t="s">
        <v>3294</v>
      </c>
      <c r="Q749" s="130" t="s">
        <v>3295</v>
      </c>
      <c r="R749" s="131" t="n">
        <v>3</v>
      </c>
      <c r="S749" s="132" t="n">
        <v>8000000</v>
      </c>
      <c r="T749" s="133" t="n">
        <v>7527690</v>
      </c>
      <c r="U749" s="133" t="n">
        <v>3500000</v>
      </c>
      <c r="V749" s="134" t="n">
        <v>7527690</v>
      </c>
      <c r="W749" s="135" t="n">
        <v>39280</v>
      </c>
      <c r="X749" s="136" t="n">
        <v>41090</v>
      </c>
      <c r="Y749" s="24" t="s">
        <v>157</v>
      </c>
      <c r="Z749" s="24" t="s">
        <v>3306</v>
      </c>
      <c r="AA749" s="24" t="s">
        <v>2226</v>
      </c>
      <c r="AB749" s="136" t="n">
        <v>40875</v>
      </c>
      <c r="AC749" s="136" t="n">
        <v>40886</v>
      </c>
      <c r="AD749" s="136" t="n">
        <v>40907</v>
      </c>
      <c r="AE749" s="24" t="s">
        <v>160</v>
      </c>
      <c r="AF749" s="34" t="n">
        <f aca="false">IF(AND(C749='Other tables'!$C$17,AE749="Yes"),RIGHT(B749,2)*1-1,"")</f>
        <v>1</v>
      </c>
      <c r="AG749" s="24" t="s">
        <v>1591</v>
      </c>
      <c r="AH749" s="137" t="s">
        <v>247</v>
      </c>
      <c r="AI749" s="138" t="n">
        <v>6</v>
      </c>
      <c r="AJ749" s="128" t="n">
        <f aca="false">FIND(AU749,x)*0.3+FIND(AV749,x)*0.3+FIND(AW749,x)*0.3+FIND(AX749,x)*0.1</f>
        <v>2.4</v>
      </c>
      <c r="AK749" s="34" t="n">
        <f aca="false">FIND(AY749,x)*0.2+FIND(AZ749,x)*0.2+FIND(BA749,x)*0.35+FIND(BB749,x)*0.25</f>
        <v>2.25</v>
      </c>
      <c r="AL749" s="34" t="n">
        <f aca="false">FIND(BC749,x)*0.5+FIND(BD749,x)*0.5</f>
        <v>2</v>
      </c>
      <c r="AM749" s="34" t="n">
        <f aca="false">FIND(BE749,x)*0.6+FIND(BF749,x)*0.4</f>
        <v>2.4</v>
      </c>
      <c r="AN749" s="139" t="n">
        <f aca="false">FIND(BG749,x)*0.3+FIND(BH749,x)*0.3+FIND(BI749,x)*0.2+FIND(BJ749,x)*0.2</f>
        <v>2.1</v>
      </c>
      <c r="AO749" s="128" t="str">
        <f aca="false">IF(AJ749&lt;1.51,"D",IF(AJ749&lt;2.51,"C",IF(AJ749&lt;3.51,"B","A")))</f>
        <v>C</v>
      </c>
      <c r="AP749" s="34" t="str">
        <f aca="false">IF(AK749&lt;1.51,"D",IF(AK749&lt;2.51,"C",IF(AK749&lt;3.51,"B","A")))</f>
        <v>C</v>
      </c>
      <c r="AQ749" s="34" t="str">
        <f aca="false">IF(AL749&lt;1.51,"D",IF(AL749&lt;2.51,"C",IF(AL749&lt;3.51,"B","A")))</f>
        <v>C</v>
      </c>
      <c r="AR749" s="34" t="str">
        <f aca="false">IF(AM749&lt;1.51,"D",IF(AM749&lt;2.51,"C",IF(AM749&lt;3.51,"B","A")))</f>
        <v>C</v>
      </c>
      <c r="AS749" s="140" t="str">
        <f aca="false">IF(AN749&lt;1.51,"D",IF(AN749&lt;2.51,"C",IF(AN749&lt;3.51,"B","A")))</f>
        <v>C</v>
      </c>
      <c r="AT749" s="141" t="str">
        <f aca="false">IF(COUNTIF(AO749:AS749,"d")&gt;0,"IV",IF(COUNTIF(AO749:AS749,"c")&gt;=3,"III",IF(COUNTIF(AO749:AS749,"c")=2,"IIc",IF(COUNTIF(AO749:AS749,"c")=1,"IIb",IF(AND(COUNTIF(AO749:AS749,"c")=0,COUNTIF(AO749:AS749,"a")&gt;=3),"I","IIa")))))</f>
        <v>III</v>
      </c>
      <c r="AU749" s="142" t="s">
        <v>48</v>
      </c>
      <c r="AV749" s="24" t="s">
        <v>163</v>
      </c>
      <c r="AW749" s="24" t="s">
        <v>163</v>
      </c>
      <c r="AX749" s="125" t="s">
        <v>48</v>
      </c>
      <c r="AY749" s="124" t="s">
        <v>163</v>
      </c>
      <c r="AZ749" s="24" t="s">
        <v>163</v>
      </c>
      <c r="BA749" s="24" t="s">
        <v>163</v>
      </c>
      <c r="BB749" s="131" t="s">
        <v>48</v>
      </c>
      <c r="BC749" s="124" t="s">
        <v>163</v>
      </c>
      <c r="BD749" s="131" t="s">
        <v>163</v>
      </c>
      <c r="BE749" s="124" t="s">
        <v>163</v>
      </c>
      <c r="BF749" s="131" t="s">
        <v>48</v>
      </c>
      <c r="BG749" s="124" t="s">
        <v>188</v>
      </c>
      <c r="BH749" s="24" t="s">
        <v>163</v>
      </c>
      <c r="BI749" s="24" t="s">
        <v>48</v>
      </c>
      <c r="BJ749" s="131" t="s">
        <v>48</v>
      </c>
      <c r="BK749" s="142" t="s">
        <v>160</v>
      </c>
      <c r="BL749" s="24" t="s">
        <v>160</v>
      </c>
      <c r="BM749" s="24" t="s">
        <v>160</v>
      </c>
      <c r="BN749" s="125" t="s">
        <v>160</v>
      </c>
      <c r="BO749" s="124" t="s">
        <v>160</v>
      </c>
      <c r="BP749" s="24" t="s">
        <v>160</v>
      </c>
      <c r="BQ749" s="24" t="s">
        <v>157</v>
      </c>
      <c r="BR749" s="24" t="s">
        <v>157</v>
      </c>
      <c r="BS749" s="24" t="s">
        <v>160</v>
      </c>
      <c r="BT749" s="24" t="s">
        <v>157</v>
      </c>
      <c r="BU749" s="24" t="s">
        <v>160</v>
      </c>
      <c r="BV749" s="24" t="s">
        <v>160</v>
      </c>
      <c r="BW749" s="24" t="s">
        <v>157</v>
      </c>
      <c r="BX749" s="24" t="s">
        <v>157</v>
      </c>
      <c r="BY749" s="131" t="s">
        <v>157</v>
      </c>
      <c r="BZ749" s="143" t="s">
        <v>160</v>
      </c>
      <c r="CA749" s="124" t="s">
        <v>157</v>
      </c>
      <c r="CB749" s="24" t="s">
        <v>160</v>
      </c>
      <c r="CC749" s="24" t="s">
        <v>164</v>
      </c>
      <c r="CD749" s="131" t="s">
        <v>160</v>
      </c>
    </row>
    <row r="750" customFormat="false" ht="84" hidden="false" customHeight="false" outlineLevel="0" collapsed="false">
      <c r="A750" s="124" t="n">
        <v>2</v>
      </c>
      <c r="B750" s="24" t="s">
        <v>3307</v>
      </c>
      <c r="C750" s="24" t="s">
        <v>24</v>
      </c>
      <c r="D750" s="24"/>
      <c r="E750" s="24" t="s">
        <v>3308</v>
      </c>
      <c r="F750" s="24" t="s">
        <v>3309</v>
      </c>
      <c r="G750" s="125" t="n">
        <v>245232</v>
      </c>
      <c r="H750" s="126" t="s">
        <v>1400</v>
      </c>
      <c r="I750" s="127" t="s">
        <v>1401</v>
      </c>
      <c r="J750" s="128" t="str">
        <f aca="false">INDEX('Other tables'!$C$41:$C$49,K750)</f>
        <v>Social Infrastructure and Services</v>
      </c>
      <c r="K750" s="34" t="n">
        <f aca="false">INDEX('DAC codes'!M:M,MATCH(O750,'DAC codes'!J:J,0))</f>
        <v>1</v>
      </c>
      <c r="L750" s="40" t="s">
        <v>302</v>
      </c>
      <c r="M750" s="41" t="n">
        <v>140</v>
      </c>
      <c r="N750" s="41" t="s">
        <v>1594</v>
      </c>
      <c r="O750" s="42" t="n">
        <v>14030</v>
      </c>
      <c r="P750" s="129" t="s">
        <v>3294</v>
      </c>
      <c r="Q750" s="130" t="s">
        <v>3295</v>
      </c>
      <c r="R750" s="131" t="n">
        <v>3</v>
      </c>
      <c r="S750" s="132" t="n">
        <v>1232523</v>
      </c>
      <c r="T750" s="133" t="n">
        <v>1232523</v>
      </c>
      <c r="U750" s="133" t="n">
        <v>693295</v>
      </c>
      <c r="V750" s="134" t="n">
        <v>221162</v>
      </c>
      <c r="W750" s="135" t="n">
        <v>40575</v>
      </c>
      <c r="X750" s="136" t="n">
        <v>42036</v>
      </c>
      <c r="Y750" s="24" t="s">
        <v>157</v>
      </c>
      <c r="Z750" s="24" t="s">
        <v>3310</v>
      </c>
      <c r="AA750" s="24" t="s">
        <v>3311</v>
      </c>
      <c r="AB750" s="136" t="n">
        <v>40875</v>
      </c>
      <c r="AC750" s="136" t="n">
        <v>40886</v>
      </c>
      <c r="AD750" s="136" t="n">
        <v>40907</v>
      </c>
      <c r="AE750" s="24" t="s">
        <v>157</v>
      </c>
      <c r="AF750" s="34" t="str">
        <f aca="false">IF(AND(C750='Other tables'!$C$17,AE750="Yes"),RIGHT(B750,2)*1-1,"")</f>
        <v/>
      </c>
      <c r="AG750" s="24" t="s">
        <v>2696</v>
      </c>
      <c r="AH750" s="137" t="s">
        <v>239</v>
      </c>
      <c r="AI750" s="138" t="n">
        <v>5</v>
      </c>
      <c r="AJ750" s="128" t="n">
        <f aca="false">FIND(AU750,x)*0.3+FIND(AV750,x)*0.3+FIND(AW750,x)*0.3+FIND(AX750,x)*0.1</f>
        <v>2.4</v>
      </c>
      <c r="AK750" s="34" t="n">
        <f aca="false">FIND(AY750,x)*0.2+FIND(AZ750,x)*0.2+FIND(BA750,x)*0.35+FIND(BB750,x)*0.25</f>
        <v>2.25</v>
      </c>
      <c r="AL750" s="34" t="n">
        <f aca="false">FIND(BC750,x)*0.5+FIND(BD750,x)*0.5</f>
        <v>3</v>
      </c>
      <c r="AM750" s="34" t="n">
        <f aca="false">FIND(BE750,x)*0.6+FIND(BF750,x)*0.4</f>
        <v>3</v>
      </c>
      <c r="AN750" s="139" t="n">
        <f aca="false">FIND(BG750,x)*0.3+FIND(BH750,x)*0.3+FIND(BI750,x)*0.2+FIND(BJ750,x)*0.2</f>
        <v>3</v>
      </c>
      <c r="AO750" s="128" t="str">
        <f aca="false">IF(AJ750&lt;1.51,"D",IF(AJ750&lt;2.51,"C",IF(AJ750&lt;3.51,"B","A")))</f>
        <v>C</v>
      </c>
      <c r="AP750" s="34" t="str">
        <f aca="false">IF(AK750&lt;1.51,"D",IF(AK750&lt;2.51,"C",IF(AK750&lt;3.51,"B","A")))</f>
        <v>C</v>
      </c>
      <c r="AQ750" s="34" t="str">
        <f aca="false">IF(AL750&lt;1.51,"D",IF(AL750&lt;2.51,"C",IF(AL750&lt;3.51,"B","A")))</f>
        <v>B</v>
      </c>
      <c r="AR750" s="34" t="str">
        <f aca="false">IF(AM750&lt;1.51,"D",IF(AM750&lt;2.51,"C",IF(AM750&lt;3.51,"B","A")))</f>
        <v>B</v>
      </c>
      <c r="AS750" s="140" t="str">
        <f aca="false">IF(AN750&lt;1.51,"D",IF(AN750&lt;2.51,"C",IF(AN750&lt;3.51,"B","A")))</f>
        <v>B</v>
      </c>
      <c r="AT750" s="141" t="str">
        <f aca="false">IF(COUNTIF(AO750:AS750,"d")&gt;0,"IV",IF(COUNTIF(AO750:AS750,"c")&gt;=3,"III",IF(COUNTIF(AO750:AS750,"c")=2,"IIc",IF(COUNTIF(AO750:AS750,"c")=1,"IIb",IF(AND(COUNTIF(AO750:AS750,"c")=0,COUNTIF(AO750:AS750,"a")&gt;=3),"I","IIa")))))</f>
        <v>IIc</v>
      </c>
      <c r="AU750" s="142" t="s">
        <v>48</v>
      </c>
      <c r="AV750" s="24" t="s">
        <v>163</v>
      </c>
      <c r="AW750" s="24" t="s">
        <v>163</v>
      </c>
      <c r="AX750" s="125" t="s">
        <v>48</v>
      </c>
      <c r="AY750" s="124" t="s">
        <v>163</v>
      </c>
      <c r="AZ750" s="24" t="s">
        <v>163</v>
      </c>
      <c r="BA750" s="24" t="s">
        <v>163</v>
      </c>
      <c r="BB750" s="131" t="s">
        <v>48</v>
      </c>
      <c r="BC750" s="124" t="s">
        <v>48</v>
      </c>
      <c r="BD750" s="131" t="s">
        <v>48</v>
      </c>
      <c r="BE750" s="124" t="s">
        <v>48</v>
      </c>
      <c r="BF750" s="131" t="s">
        <v>48</v>
      </c>
      <c r="BG750" s="124" t="s">
        <v>48</v>
      </c>
      <c r="BH750" s="24" t="s">
        <v>48</v>
      </c>
      <c r="BI750" s="24" t="s">
        <v>48</v>
      </c>
      <c r="BJ750" s="131" t="s">
        <v>48</v>
      </c>
      <c r="BK750" s="142" t="s">
        <v>164</v>
      </c>
      <c r="BL750" s="24" t="s">
        <v>164</v>
      </c>
      <c r="BM750" s="24" t="s">
        <v>164</v>
      </c>
      <c r="BN750" s="125" t="s">
        <v>164</v>
      </c>
      <c r="BO750" s="124" t="s">
        <v>164</v>
      </c>
      <c r="BP750" s="24" t="s">
        <v>164</v>
      </c>
      <c r="BQ750" s="24" t="s">
        <v>164</v>
      </c>
      <c r="BR750" s="24" t="s">
        <v>164</v>
      </c>
      <c r="BS750" s="24" t="s">
        <v>164</v>
      </c>
      <c r="BT750" s="24" t="s">
        <v>164</v>
      </c>
      <c r="BU750" s="24" t="s">
        <v>164</v>
      </c>
      <c r="BV750" s="24" t="s">
        <v>164</v>
      </c>
      <c r="BW750" s="24" t="s">
        <v>164</v>
      </c>
      <c r="BX750" s="24" t="s">
        <v>164</v>
      </c>
      <c r="BY750" s="131" t="s">
        <v>164</v>
      </c>
      <c r="BZ750" s="143" t="s">
        <v>160</v>
      </c>
      <c r="CA750" s="124" t="s">
        <v>157</v>
      </c>
      <c r="CB750" s="24" t="s">
        <v>164</v>
      </c>
      <c r="CC750" s="24" t="s">
        <v>164</v>
      </c>
      <c r="CD750" s="131" t="s">
        <v>160</v>
      </c>
    </row>
    <row r="751" customFormat="false" ht="48" hidden="false" customHeight="false" outlineLevel="0" collapsed="false">
      <c r="A751" s="124" t="n">
        <v>2</v>
      </c>
      <c r="B751" s="24" t="s">
        <v>3312</v>
      </c>
      <c r="C751" s="24" t="s">
        <v>24</v>
      </c>
      <c r="D751" s="24"/>
      <c r="E751" s="24" t="s">
        <v>3313</v>
      </c>
      <c r="F751" s="24" t="s">
        <v>3309</v>
      </c>
      <c r="G751" s="125" t="n">
        <v>260719</v>
      </c>
      <c r="H751" s="126" t="s">
        <v>1400</v>
      </c>
      <c r="I751" s="127" t="s">
        <v>1401</v>
      </c>
      <c r="J751" s="128" t="str">
        <f aca="false">INDEX('Other tables'!$C$41:$C$49,K751)</f>
        <v>Social Infrastructure and Services</v>
      </c>
      <c r="K751" s="34" t="n">
        <f aca="false">INDEX('DAC codes'!M:M,MATCH(O751,'DAC codes'!J:J,0))</f>
        <v>1</v>
      </c>
      <c r="L751" s="40" t="s">
        <v>302</v>
      </c>
      <c r="M751" s="41" t="n">
        <v>140</v>
      </c>
      <c r="N751" s="41" t="s">
        <v>746</v>
      </c>
      <c r="O751" s="42" t="n">
        <v>14010</v>
      </c>
      <c r="P751" s="129" t="s">
        <v>3294</v>
      </c>
      <c r="Q751" s="130" t="s">
        <v>3295</v>
      </c>
      <c r="R751" s="131" t="n">
        <v>3</v>
      </c>
      <c r="S751" s="132" t="n">
        <v>1928110</v>
      </c>
      <c r="T751" s="133" t="n">
        <v>1918723</v>
      </c>
      <c r="U751" s="133" t="n">
        <v>639575</v>
      </c>
      <c r="V751" s="134" t="n">
        <v>310598</v>
      </c>
      <c r="W751" s="135" t="n">
        <v>40603</v>
      </c>
      <c r="X751" s="136" t="n">
        <v>42064</v>
      </c>
      <c r="Y751" s="24" t="s">
        <v>157</v>
      </c>
      <c r="Z751" s="24" t="s">
        <v>3310</v>
      </c>
      <c r="AA751" s="24" t="s">
        <v>3301</v>
      </c>
      <c r="AB751" s="136" t="n">
        <v>40875</v>
      </c>
      <c r="AC751" s="136" t="n">
        <v>40886</v>
      </c>
      <c r="AD751" s="136" t="n">
        <v>40907</v>
      </c>
      <c r="AE751" s="24" t="s">
        <v>157</v>
      </c>
      <c r="AF751" s="34" t="str">
        <f aca="false">IF(AND(C751='Other tables'!$C$17,AE751="Yes"),RIGHT(B751,2)*1-1,"")</f>
        <v/>
      </c>
      <c r="AG751" s="24" t="s">
        <v>3314</v>
      </c>
      <c r="AH751" s="137" t="s">
        <v>195</v>
      </c>
      <c r="AI751" s="138" t="n">
        <v>1</v>
      </c>
      <c r="AJ751" s="128" t="n">
        <f aca="false">FIND(AU751,x)*0.3+FIND(AV751,x)*0.3+FIND(AW751,x)*0.3+FIND(AX751,x)*0.1</f>
        <v>3.3</v>
      </c>
      <c r="AK751" s="34" t="n">
        <f aca="false">FIND(AY751,x)*0.2+FIND(AZ751,x)*0.2+FIND(BA751,x)*0.35+FIND(BB751,x)*0.25</f>
        <v>3</v>
      </c>
      <c r="AL751" s="34" t="n">
        <f aca="false">FIND(BC751,x)*0.5+FIND(BD751,x)*0.5</f>
        <v>3</v>
      </c>
      <c r="AM751" s="34" t="n">
        <f aca="false">FIND(BE751,x)*0.6+FIND(BF751,x)*0.4</f>
        <v>3</v>
      </c>
      <c r="AN751" s="139" t="n">
        <f aca="false">FIND(BG751,x)*0.3+FIND(BH751,x)*0.3+FIND(BI751,x)*0.2+FIND(BJ751,x)*0.2</f>
        <v>2.4</v>
      </c>
      <c r="AO751" s="128" t="str">
        <f aca="false">IF(AJ751&lt;1.51,"D",IF(AJ751&lt;2.51,"C",IF(AJ751&lt;3.51,"B","A")))</f>
        <v>B</v>
      </c>
      <c r="AP751" s="34" t="str">
        <f aca="false">IF(AK751&lt;1.51,"D",IF(AK751&lt;2.51,"C",IF(AK751&lt;3.51,"B","A")))</f>
        <v>B</v>
      </c>
      <c r="AQ751" s="34" t="str">
        <f aca="false">IF(AL751&lt;1.51,"D",IF(AL751&lt;2.51,"C",IF(AL751&lt;3.51,"B","A")))</f>
        <v>B</v>
      </c>
      <c r="AR751" s="34" t="str">
        <f aca="false">IF(AM751&lt;1.51,"D",IF(AM751&lt;2.51,"C",IF(AM751&lt;3.51,"B","A")))</f>
        <v>B</v>
      </c>
      <c r="AS751" s="140" t="str">
        <f aca="false">IF(AN751&lt;1.51,"D",IF(AN751&lt;2.51,"C",IF(AN751&lt;3.51,"B","A")))</f>
        <v>C</v>
      </c>
      <c r="AT751" s="141" t="str">
        <f aca="false">IF(COUNTIF(AO751:AS751,"d")&gt;0,"IV",IF(COUNTIF(AO751:AS751,"c")&gt;=3,"III",IF(COUNTIF(AO751:AS751,"c")=2,"IIc",IF(COUNTIF(AO751:AS751,"c")=1,"IIb",IF(AND(COUNTIF(AO751:AS751,"c")=0,COUNTIF(AO751:AS751,"a")&gt;=3),"I","IIa")))))</f>
        <v>IIb</v>
      </c>
      <c r="AU751" s="142" t="s">
        <v>47</v>
      </c>
      <c r="AV751" s="24" t="s">
        <v>48</v>
      </c>
      <c r="AW751" s="24" t="s">
        <v>48</v>
      </c>
      <c r="AX751" s="125" t="s">
        <v>48</v>
      </c>
      <c r="AY751" s="124" t="s">
        <v>48</v>
      </c>
      <c r="AZ751" s="24" t="s">
        <v>48</v>
      </c>
      <c r="BA751" s="24" t="s">
        <v>48</v>
      </c>
      <c r="BB751" s="131" t="s">
        <v>48</v>
      </c>
      <c r="BC751" s="124" t="s">
        <v>48</v>
      </c>
      <c r="BD751" s="131" t="s">
        <v>48</v>
      </c>
      <c r="BE751" s="124" t="s">
        <v>48</v>
      </c>
      <c r="BF751" s="131" t="s">
        <v>48</v>
      </c>
      <c r="BG751" s="124" t="s">
        <v>163</v>
      </c>
      <c r="BH751" s="24" t="s">
        <v>163</v>
      </c>
      <c r="BI751" s="24" t="s">
        <v>48</v>
      </c>
      <c r="BJ751" s="131" t="s">
        <v>48</v>
      </c>
      <c r="BK751" s="142" t="s">
        <v>164</v>
      </c>
      <c r="BL751" s="24" t="s">
        <v>157</v>
      </c>
      <c r="BM751" s="24" t="s">
        <v>157</v>
      </c>
      <c r="BN751" s="125" t="s">
        <v>164</v>
      </c>
      <c r="BO751" s="124" t="s">
        <v>164</v>
      </c>
      <c r="BP751" s="24" t="s">
        <v>164</v>
      </c>
      <c r="BQ751" s="24" t="s">
        <v>164</v>
      </c>
      <c r="BR751" s="24" t="s">
        <v>164</v>
      </c>
      <c r="BS751" s="24" t="s">
        <v>164</v>
      </c>
      <c r="BT751" s="24" t="s">
        <v>164</v>
      </c>
      <c r="BU751" s="24" t="s">
        <v>164</v>
      </c>
      <c r="BV751" s="24" t="s">
        <v>164</v>
      </c>
      <c r="BW751" s="24" t="s">
        <v>164</v>
      </c>
      <c r="BX751" s="24" t="s">
        <v>164</v>
      </c>
      <c r="BY751" s="131" t="s">
        <v>164</v>
      </c>
      <c r="BZ751" s="143" t="s">
        <v>160</v>
      </c>
      <c r="CA751" s="124" t="s">
        <v>160</v>
      </c>
      <c r="CB751" s="24" t="s">
        <v>160</v>
      </c>
      <c r="CC751" s="24" t="s">
        <v>160</v>
      </c>
      <c r="CD751" s="131" t="s">
        <v>160</v>
      </c>
    </row>
    <row r="752" customFormat="false" ht="48" hidden="false" customHeight="false" outlineLevel="0" collapsed="false">
      <c r="A752" s="124" t="n">
        <v>2</v>
      </c>
      <c r="B752" s="24" t="s">
        <v>3315</v>
      </c>
      <c r="C752" s="24" t="s">
        <v>24</v>
      </c>
      <c r="D752" s="24"/>
      <c r="E752" s="24" t="s">
        <v>3316</v>
      </c>
      <c r="F752" s="24" t="s">
        <v>3309</v>
      </c>
      <c r="G752" s="125" t="n">
        <v>245247</v>
      </c>
      <c r="H752" s="126" t="s">
        <v>1400</v>
      </c>
      <c r="I752" s="127" t="s">
        <v>1401</v>
      </c>
      <c r="J752" s="128" t="str">
        <f aca="false">INDEX('Other tables'!$C$41:$C$49,K752)</f>
        <v>Social Infrastructure and Services</v>
      </c>
      <c r="K752" s="34" t="n">
        <f aca="false">INDEX('DAC codes'!M:M,MATCH(O752,'DAC codes'!J:J,0))</f>
        <v>1</v>
      </c>
      <c r="L752" s="40" t="s">
        <v>302</v>
      </c>
      <c r="M752" s="41" t="n">
        <v>140</v>
      </c>
      <c r="N752" s="41" t="s">
        <v>3317</v>
      </c>
      <c r="O752" s="42" t="n">
        <v>14031</v>
      </c>
      <c r="P752" s="129" t="s">
        <v>3294</v>
      </c>
      <c r="Q752" s="130" t="s">
        <v>3295</v>
      </c>
      <c r="R752" s="131" t="n">
        <v>3</v>
      </c>
      <c r="S752" s="132" t="n">
        <v>2078167</v>
      </c>
      <c r="T752" s="133" t="n">
        <v>2078167</v>
      </c>
      <c r="U752" s="133" t="n">
        <v>692722</v>
      </c>
      <c r="V752" s="134" t="n">
        <v>361749</v>
      </c>
      <c r="W752" s="135" t="n">
        <v>40603</v>
      </c>
      <c r="X752" s="136" t="n">
        <v>42430</v>
      </c>
      <c r="Y752" s="24" t="s">
        <v>157</v>
      </c>
      <c r="Z752" s="24" t="s">
        <v>3310</v>
      </c>
      <c r="AA752" s="24" t="s">
        <v>3311</v>
      </c>
      <c r="AB752" s="136" t="n">
        <v>40875</v>
      </c>
      <c r="AC752" s="136" t="n">
        <v>40886</v>
      </c>
      <c r="AD752" s="136" t="n">
        <v>40907</v>
      </c>
      <c r="AE752" s="24" t="s">
        <v>157</v>
      </c>
      <c r="AF752" s="34" t="str">
        <f aca="false">IF(AND(C752='Other tables'!$C$17,AE752="Yes"),RIGHT(B752,2)*1-1,"")</f>
        <v/>
      </c>
      <c r="AG752" s="24" t="s">
        <v>2955</v>
      </c>
      <c r="AH752" s="137" t="s">
        <v>195</v>
      </c>
      <c r="AI752" s="138" t="n">
        <v>1</v>
      </c>
      <c r="AJ752" s="128" t="n">
        <f aca="false">FIND(AU752,x)*0.3+FIND(AV752,x)*0.3+FIND(AW752,x)*0.3+FIND(AX752,x)*0.1</f>
        <v>3.3</v>
      </c>
      <c r="AK752" s="34" t="n">
        <f aca="false">FIND(AY752,x)*0.2+FIND(AZ752,x)*0.2+FIND(BA752,x)*0.35+FIND(BB752,x)*0.25</f>
        <v>2.55</v>
      </c>
      <c r="AL752" s="34" t="n">
        <f aca="false">FIND(BC752,x)*0.5+FIND(BD752,x)*0.5</f>
        <v>3</v>
      </c>
      <c r="AM752" s="34" t="n">
        <f aca="false">FIND(BE752,x)*0.6+FIND(BF752,x)*0.4</f>
        <v>3</v>
      </c>
      <c r="AN752" s="139" t="n">
        <f aca="false">FIND(BG752,x)*0.3+FIND(BH752,x)*0.3+FIND(BI752,x)*0.2+FIND(BJ752,x)*0.2</f>
        <v>3</v>
      </c>
      <c r="AO752" s="128" t="str">
        <f aca="false">IF(AJ752&lt;1.51,"D",IF(AJ752&lt;2.51,"C",IF(AJ752&lt;3.51,"B","A")))</f>
        <v>B</v>
      </c>
      <c r="AP752" s="34" t="str">
        <f aca="false">IF(AK752&lt;1.51,"D",IF(AK752&lt;2.51,"C",IF(AK752&lt;3.51,"B","A")))</f>
        <v>B</v>
      </c>
      <c r="AQ752" s="34" t="str">
        <f aca="false">IF(AL752&lt;1.51,"D",IF(AL752&lt;2.51,"C",IF(AL752&lt;3.51,"B","A")))</f>
        <v>B</v>
      </c>
      <c r="AR752" s="34" t="str">
        <f aca="false">IF(AM752&lt;1.51,"D",IF(AM752&lt;2.51,"C",IF(AM752&lt;3.51,"B","A")))</f>
        <v>B</v>
      </c>
      <c r="AS752" s="140" t="str">
        <f aca="false">IF(AN752&lt;1.51,"D",IF(AN752&lt;2.51,"C",IF(AN752&lt;3.51,"B","A")))</f>
        <v>B</v>
      </c>
      <c r="AT752" s="141" t="str">
        <f aca="false">IF(COUNTIF(AO752:AS752,"d")&gt;0,"IV",IF(COUNTIF(AO752:AS752,"c")&gt;=3,"III",IF(COUNTIF(AO752:AS752,"c")=2,"IIc",IF(COUNTIF(AO752:AS752,"c")=1,"IIb",IF(AND(COUNTIF(AO752:AS752,"c")=0,COUNTIF(AO752:AS752,"a")&gt;=3),"I","IIa")))))</f>
        <v>IIa</v>
      </c>
      <c r="AU752" s="142" t="s">
        <v>47</v>
      </c>
      <c r="AV752" s="24" t="s">
        <v>48</v>
      </c>
      <c r="AW752" s="24" t="s">
        <v>48</v>
      </c>
      <c r="AX752" s="125" t="s">
        <v>48</v>
      </c>
      <c r="AY752" s="124" t="s">
        <v>48</v>
      </c>
      <c r="AZ752" s="24" t="s">
        <v>163</v>
      </c>
      <c r="BA752" s="24" t="s">
        <v>48</v>
      </c>
      <c r="BB752" s="131" t="s">
        <v>163</v>
      </c>
      <c r="BC752" s="124" t="s">
        <v>48</v>
      </c>
      <c r="BD752" s="131" t="s">
        <v>48</v>
      </c>
      <c r="BE752" s="124" t="s">
        <v>48</v>
      </c>
      <c r="BF752" s="131" t="s">
        <v>48</v>
      </c>
      <c r="BG752" s="124" t="s">
        <v>48</v>
      </c>
      <c r="BH752" s="24" t="s">
        <v>48</v>
      </c>
      <c r="BI752" s="24" t="s">
        <v>48</v>
      </c>
      <c r="BJ752" s="131" t="s">
        <v>48</v>
      </c>
      <c r="BK752" s="142" t="s">
        <v>164</v>
      </c>
      <c r="BL752" s="24" t="s">
        <v>164</v>
      </c>
      <c r="BM752" s="24" t="s">
        <v>164</v>
      </c>
      <c r="BN752" s="125" t="s">
        <v>164</v>
      </c>
      <c r="BO752" s="124" t="s">
        <v>164</v>
      </c>
      <c r="BP752" s="24" t="s">
        <v>164</v>
      </c>
      <c r="BQ752" s="24" t="s">
        <v>164</v>
      </c>
      <c r="BR752" s="24" t="s">
        <v>164</v>
      </c>
      <c r="BS752" s="24" t="s">
        <v>164</v>
      </c>
      <c r="BT752" s="24" t="s">
        <v>164</v>
      </c>
      <c r="BU752" s="24" t="s">
        <v>164</v>
      </c>
      <c r="BV752" s="24" t="s">
        <v>164</v>
      </c>
      <c r="BW752" s="24" t="s">
        <v>164</v>
      </c>
      <c r="BX752" s="24" t="s">
        <v>164</v>
      </c>
      <c r="BY752" s="131" t="s">
        <v>164</v>
      </c>
      <c r="BZ752" s="143" t="s">
        <v>160</v>
      </c>
      <c r="CA752" s="124" t="s">
        <v>157</v>
      </c>
      <c r="CB752" s="24" t="s">
        <v>160</v>
      </c>
      <c r="CC752" s="24" t="s">
        <v>160</v>
      </c>
      <c r="CD752" s="131" t="s">
        <v>160</v>
      </c>
    </row>
    <row r="753" customFormat="false" ht="36" hidden="false" customHeight="false" outlineLevel="0" collapsed="false">
      <c r="A753" s="124" t="n">
        <v>2</v>
      </c>
      <c r="B753" s="24" t="s">
        <v>3318</v>
      </c>
      <c r="C753" s="24" t="s">
        <v>24</v>
      </c>
      <c r="D753" s="24"/>
      <c r="E753" s="24" t="s">
        <v>3319</v>
      </c>
      <c r="F753" s="24" t="s">
        <v>3309</v>
      </c>
      <c r="G753" s="125" t="n">
        <v>245212</v>
      </c>
      <c r="H753" s="126" t="s">
        <v>1400</v>
      </c>
      <c r="I753" s="127" t="s">
        <v>1401</v>
      </c>
      <c r="J753" s="128" t="str">
        <f aca="false">INDEX('Other tables'!$C$41:$C$49,K753)</f>
        <v>Social Infrastructure and Services</v>
      </c>
      <c r="K753" s="34" t="n">
        <f aca="false">INDEX('DAC codes'!M:M,MATCH(O753,'DAC codes'!J:J,0))</f>
        <v>1</v>
      </c>
      <c r="L753" s="40" t="s">
        <v>302</v>
      </c>
      <c r="M753" s="41" t="n">
        <v>140</v>
      </c>
      <c r="N753" s="41" t="s">
        <v>3317</v>
      </c>
      <c r="O753" s="42" t="n">
        <v>14031</v>
      </c>
      <c r="P753" s="129" t="s">
        <v>3294</v>
      </c>
      <c r="Q753" s="130" t="s">
        <v>3295</v>
      </c>
      <c r="R753" s="131" t="n">
        <v>3</v>
      </c>
      <c r="S753" s="132" t="n">
        <v>2312911</v>
      </c>
      <c r="T753" s="133" t="n">
        <v>2312911</v>
      </c>
      <c r="U753" s="133" t="n">
        <v>770971</v>
      </c>
      <c r="V753" s="134" t="n">
        <v>300668</v>
      </c>
      <c r="W753" s="135" t="n">
        <v>40664</v>
      </c>
      <c r="X753" s="136" t="n">
        <v>42125</v>
      </c>
      <c r="Y753" s="24" t="s">
        <v>157</v>
      </c>
      <c r="Z753" s="24" t="s">
        <v>3310</v>
      </c>
      <c r="AA753" s="24" t="s">
        <v>3320</v>
      </c>
      <c r="AB753" s="136" t="n">
        <v>40875</v>
      </c>
      <c r="AC753" s="136" t="n">
        <v>40886</v>
      </c>
      <c r="AD753" s="136" t="n">
        <v>40907</v>
      </c>
      <c r="AE753" s="24" t="s">
        <v>157</v>
      </c>
      <c r="AF753" s="34" t="str">
        <f aca="false">IF(AND(C753='Other tables'!$C$17,AE753="Yes"),RIGHT(B753,2)*1-1,"")</f>
        <v/>
      </c>
      <c r="AG753" s="24" t="s">
        <v>3321</v>
      </c>
      <c r="AH753" s="137" t="s">
        <v>195</v>
      </c>
      <c r="AI753" s="138" t="n">
        <v>1</v>
      </c>
      <c r="AJ753" s="128" t="n">
        <f aca="false">FIND(AU753,x)*0.3+FIND(AV753,x)*0.3+FIND(AW753,x)*0.3+FIND(AX753,x)*0.1</f>
        <v>3</v>
      </c>
      <c r="AK753" s="34" t="n">
        <f aca="false">FIND(AY753,x)*0.2+FIND(AZ753,x)*0.2+FIND(BA753,x)*0.35+FIND(BB753,x)*0.25</f>
        <v>3</v>
      </c>
      <c r="AL753" s="34" t="n">
        <f aca="false">FIND(BC753,x)*0.5+FIND(BD753,x)*0.5</f>
        <v>2.5</v>
      </c>
      <c r="AM753" s="34" t="n">
        <f aca="false">FIND(BE753,x)*0.6+FIND(BF753,x)*0.4</f>
        <v>3</v>
      </c>
      <c r="AN753" s="139" t="n">
        <f aca="false">FIND(BG753,x)*0.3+FIND(BH753,x)*0.3+FIND(BI753,x)*0.2+FIND(BJ753,x)*0.2</f>
        <v>3</v>
      </c>
      <c r="AO753" s="128" t="str">
        <f aca="false">IF(AJ753&lt;1.51,"D",IF(AJ753&lt;2.51,"C",IF(AJ753&lt;3.51,"B","A")))</f>
        <v>B</v>
      </c>
      <c r="AP753" s="34" t="str">
        <f aca="false">IF(AK753&lt;1.51,"D",IF(AK753&lt;2.51,"C",IF(AK753&lt;3.51,"B","A")))</f>
        <v>B</v>
      </c>
      <c r="AQ753" s="34" t="str">
        <f aca="false">IF(AL753&lt;1.51,"D",IF(AL753&lt;2.51,"C",IF(AL753&lt;3.51,"B","A")))</f>
        <v>C</v>
      </c>
      <c r="AR753" s="34" t="str">
        <f aca="false">IF(AM753&lt;1.51,"D",IF(AM753&lt;2.51,"C",IF(AM753&lt;3.51,"B","A")))</f>
        <v>B</v>
      </c>
      <c r="AS753" s="140" t="str">
        <f aca="false">IF(AN753&lt;1.51,"D",IF(AN753&lt;2.51,"C",IF(AN753&lt;3.51,"B","A")))</f>
        <v>B</v>
      </c>
      <c r="AT753" s="141" t="str">
        <f aca="false">IF(COUNTIF(AO753:AS753,"d")&gt;0,"IV",IF(COUNTIF(AO753:AS753,"c")&gt;=3,"III",IF(COUNTIF(AO753:AS753,"c")=2,"IIc",IF(COUNTIF(AO753:AS753,"c")=1,"IIb",IF(AND(COUNTIF(AO753:AS753,"c")=0,COUNTIF(AO753:AS753,"a")&gt;=3),"I","IIa")))))</f>
        <v>IIb</v>
      </c>
      <c r="AU753" s="142" t="s">
        <v>48</v>
      </c>
      <c r="AV753" s="24" t="s">
        <v>48</v>
      </c>
      <c r="AW753" s="24" t="s">
        <v>48</v>
      </c>
      <c r="AX753" s="125" t="s">
        <v>48</v>
      </c>
      <c r="AY753" s="124" t="s">
        <v>48</v>
      </c>
      <c r="AZ753" s="24" t="s">
        <v>48</v>
      </c>
      <c r="BA753" s="24" t="s">
        <v>48</v>
      </c>
      <c r="BB753" s="131" t="s">
        <v>48</v>
      </c>
      <c r="BC753" s="124" t="s">
        <v>163</v>
      </c>
      <c r="BD753" s="131" t="s">
        <v>48</v>
      </c>
      <c r="BE753" s="124" t="s">
        <v>48</v>
      </c>
      <c r="BF753" s="131" t="s">
        <v>48</v>
      </c>
      <c r="BG753" s="124" t="s">
        <v>48</v>
      </c>
      <c r="BH753" s="24" t="s">
        <v>48</v>
      </c>
      <c r="BI753" s="24" t="s">
        <v>48</v>
      </c>
      <c r="BJ753" s="131" t="s">
        <v>48</v>
      </c>
      <c r="BK753" s="142" t="s">
        <v>164</v>
      </c>
      <c r="BL753" s="24" t="s">
        <v>164</v>
      </c>
      <c r="BM753" s="24" t="s">
        <v>164</v>
      </c>
      <c r="BN753" s="125" t="s">
        <v>164</v>
      </c>
      <c r="BO753" s="124" t="s">
        <v>164</v>
      </c>
      <c r="BP753" s="24" t="s">
        <v>164</v>
      </c>
      <c r="BQ753" s="24" t="s">
        <v>164</v>
      </c>
      <c r="BR753" s="24" t="s">
        <v>164</v>
      </c>
      <c r="BS753" s="24" t="s">
        <v>164</v>
      </c>
      <c r="BT753" s="24" t="s">
        <v>164</v>
      </c>
      <c r="BU753" s="24" t="s">
        <v>164</v>
      </c>
      <c r="BV753" s="24" t="s">
        <v>164</v>
      </c>
      <c r="BW753" s="24" t="s">
        <v>164</v>
      </c>
      <c r="BX753" s="24" t="s">
        <v>160</v>
      </c>
      <c r="BY753" s="131" t="s">
        <v>160</v>
      </c>
      <c r="BZ753" s="143" t="s">
        <v>160</v>
      </c>
      <c r="CA753" s="124" t="s">
        <v>160</v>
      </c>
      <c r="CB753" s="24" t="s">
        <v>160</v>
      </c>
      <c r="CC753" s="24" t="s">
        <v>160</v>
      </c>
      <c r="CD753" s="131" t="s">
        <v>160</v>
      </c>
    </row>
    <row r="754" customFormat="false" ht="36" hidden="false" customHeight="false" outlineLevel="0" collapsed="false">
      <c r="A754" s="124" t="n">
        <v>2</v>
      </c>
      <c r="B754" s="24" t="s">
        <v>3322</v>
      </c>
      <c r="C754" s="24" t="s">
        <v>24</v>
      </c>
      <c r="D754" s="24"/>
      <c r="E754" s="24" t="s">
        <v>3323</v>
      </c>
      <c r="F754" s="24" t="s">
        <v>3324</v>
      </c>
      <c r="G754" s="125" t="n">
        <v>0</v>
      </c>
      <c r="H754" s="126" t="s">
        <v>1400</v>
      </c>
      <c r="I754" s="127" t="s">
        <v>1401</v>
      </c>
      <c r="J754" s="128" t="str">
        <f aca="false">INDEX('Other tables'!$C$41:$C$49,K754)</f>
        <v>Social Infrastructure and Services</v>
      </c>
      <c r="K754" s="34" t="n">
        <f aca="false">INDEX('DAC codes'!M:M,MATCH(O754,'DAC codes'!J:J,0))</f>
        <v>1</v>
      </c>
      <c r="L754" s="40" t="s">
        <v>285</v>
      </c>
      <c r="M754" s="41" t="n">
        <v>122</v>
      </c>
      <c r="N754" s="41" t="s">
        <v>1005</v>
      </c>
      <c r="O754" s="42" t="n">
        <v>12240</v>
      </c>
      <c r="P754" s="129" t="s">
        <v>3294</v>
      </c>
      <c r="Q754" s="130" t="s">
        <v>3295</v>
      </c>
      <c r="R754" s="131" t="n">
        <v>3</v>
      </c>
      <c r="S754" s="132" t="n">
        <v>1800000</v>
      </c>
      <c r="T754" s="133" t="n">
        <v>1700000</v>
      </c>
      <c r="U754" s="133" t="n">
        <v>0</v>
      </c>
      <c r="V754" s="134" t="n">
        <v>927810</v>
      </c>
      <c r="W754" s="135" t="n">
        <v>40682</v>
      </c>
      <c r="X754" s="136" t="n">
        <v>41778</v>
      </c>
      <c r="Y754" s="24" t="s">
        <v>157</v>
      </c>
      <c r="Z754" s="24" t="s">
        <v>3325</v>
      </c>
      <c r="AA754" s="24" t="s">
        <v>1504</v>
      </c>
      <c r="AB754" s="136" t="n">
        <v>40875</v>
      </c>
      <c r="AC754" s="136" t="n">
        <v>40886</v>
      </c>
      <c r="AD754" s="136" t="n">
        <v>40907</v>
      </c>
      <c r="AE754" s="24" t="s">
        <v>157</v>
      </c>
      <c r="AF754" s="34" t="str">
        <f aca="false">IF(AND(C754='Other tables'!$C$17,AE754="Yes"),RIGHT(B754,2)*1-1,"")</f>
        <v/>
      </c>
      <c r="AG754" s="24" t="s">
        <v>2696</v>
      </c>
      <c r="AH754" s="137" t="s">
        <v>239</v>
      </c>
      <c r="AI754" s="138" t="n">
        <v>5</v>
      </c>
      <c r="AJ754" s="128" t="n">
        <f aca="false">FIND(AU754,x)*0.3+FIND(AV754,x)*0.3+FIND(AW754,x)*0.3+FIND(AX754,x)*0.1</f>
        <v>3</v>
      </c>
      <c r="AK754" s="34" t="n">
        <f aca="false">FIND(AY754,x)*0.2+FIND(AZ754,x)*0.2+FIND(BA754,x)*0.35+FIND(BB754,x)*0.25</f>
        <v>2.75</v>
      </c>
      <c r="AL754" s="34" t="n">
        <f aca="false">FIND(BC754,x)*0.5+FIND(BD754,x)*0.5</f>
        <v>3</v>
      </c>
      <c r="AM754" s="34" t="n">
        <f aca="false">FIND(BE754,x)*0.6+FIND(BF754,x)*0.4</f>
        <v>2.6</v>
      </c>
      <c r="AN754" s="139" t="n">
        <f aca="false">FIND(BG754,x)*0.3+FIND(BH754,x)*0.3+FIND(BI754,x)*0.2+FIND(BJ754,x)*0.2</f>
        <v>2.4</v>
      </c>
      <c r="AO754" s="128" t="str">
        <f aca="false">IF(AJ754&lt;1.51,"D",IF(AJ754&lt;2.51,"C",IF(AJ754&lt;3.51,"B","A")))</f>
        <v>B</v>
      </c>
      <c r="AP754" s="34" t="str">
        <f aca="false">IF(AK754&lt;1.51,"D",IF(AK754&lt;2.51,"C",IF(AK754&lt;3.51,"B","A")))</f>
        <v>B</v>
      </c>
      <c r="AQ754" s="34" t="str">
        <f aca="false">IF(AL754&lt;1.51,"D",IF(AL754&lt;2.51,"C",IF(AL754&lt;3.51,"B","A")))</f>
        <v>B</v>
      </c>
      <c r="AR754" s="34" t="str">
        <f aca="false">IF(AM754&lt;1.51,"D",IF(AM754&lt;2.51,"C",IF(AM754&lt;3.51,"B","A")))</f>
        <v>B</v>
      </c>
      <c r="AS754" s="140" t="str">
        <f aca="false">IF(AN754&lt;1.51,"D",IF(AN754&lt;2.51,"C",IF(AN754&lt;3.51,"B","A")))</f>
        <v>C</v>
      </c>
      <c r="AT754" s="141" t="str">
        <f aca="false">IF(COUNTIF(AO754:AS754,"d")&gt;0,"IV",IF(COUNTIF(AO754:AS754,"c")&gt;=3,"III",IF(COUNTIF(AO754:AS754,"c")=2,"IIc",IF(COUNTIF(AO754:AS754,"c")=1,"IIb",IF(AND(COUNTIF(AO754:AS754,"c")=0,COUNTIF(AO754:AS754,"a")&gt;=3),"I","IIa")))))</f>
        <v>IIb</v>
      </c>
      <c r="AU754" s="142" t="s">
        <v>47</v>
      </c>
      <c r="AV754" s="24" t="s">
        <v>163</v>
      </c>
      <c r="AW754" s="24" t="s">
        <v>48</v>
      </c>
      <c r="AX754" s="125" t="s">
        <v>48</v>
      </c>
      <c r="AY754" s="124" t="s">
        <v>48</v>
      </c>
      <c r="AZ754" s="24" t="s">
        <v>48</v>
      </c>
      <c r="BA754" s="24" t="s">
        <v>48</v>
      </c>
      <c r="BB754" s="131" t="s">
        <v>163</v>
      </c>
      <c r="BC754" s="124" t="s">
        <v>48</v>
      </c>
      <c r="BD754" s="131" t="s">
        <v>48</v>
      </c>
      <c r="BE754" s="124" t="s">
        <v>48</v>
      </c>
      <c r="BF754" s="131" t="s">
        <v>163</v>
      </c>
      <c r="BG754" s="124" t="s">
        <v>188</v>
      </c>
      <c r="BH754" s="24" t="s">
        <v>48</v>
      </c>
      <c r="BI754" s="24" t="s">
        <v>48</v>
      </c>
      <c r="BJ754" s="131" t="s">
        <v>48</v>
      </c>
      <c r="BK754" s="142" t="s">
        <v>164</v>
      </c>
      <c r="BL754" s="24" t="s">
        <v>164</v>
      </c>
      <c r="BM754" s="24" t="s">
        <v>164</v>
      </c>
      <c r="BN754" s="125" t="s">
        <v>164</v>
      </c>
      <c r="BO754" s="124" t="s">
        <v>160</v>
      </c>
      <c r="BP754" s="24" t="s">
        <v>160</v>
      </c>
      <c r="BQ754" s="24" t="s">
        <v>160</v>
      </c>
      <c r="BR754" s="24" t="s">
        <v>160</v>
      </c>
      <c r="BS754" s="24" t="s">
        <v>160</v>
      </c>
      <c r="BT754" s="24" t="s">
        <v>160</v>
      </c>
      <c r="BU754" s="24" t="s">
        <v>160</v>
      </c>
      <c r="BV754" s="24" t="s">
        <v>164</v>
      </c>
      <c r="BW754" s="24" t="s">
        <v>164</v>
      </c>
      <c r="BX754" s="24" t="s">
        <v>160</v>
      </c>
      <c r="BY754" s="131" t="s">
        <v>160</v>
      </c>
      <c r="BZ754" s="143" t="s">
        <v>160</v>
      </c>
      <c r="CA754" s="124" t="s">
        <v>160</v>
      </c>
      <c r="CB754" s="24" t="s">
        <v>164</v>
      </c>
      <c r="CC754" s="24" t="s">
        <v>160</v>
      </c>
      <c r="CD754" s="131" t="s">
        <v>160</v>
      </c>
    </row>
    <row r="755" customFormat="false" ht="48" hidden="false" customHeight="false" outlineLevel="0" collapsed="false">
      <c r="A755" s="124" t="n">
        <v>2</v>
      </c>
      <c r="B755" s="24" t="s">
        <v>3326</v>
      </c>
      <c r="C755" s="24" t="s">
        <v>24</v>
      </c>
      <c r="D755" s="24"/>
      <c r="E755" s="24" t="s">
        <v>3327</v>
      </c>
      <c r="F755" s="24" t="n">
        <v>0</v>
      </c>
      <c r="G755" s="125" t="n">
        <v>149329</v>
      </c>
      <c r="H755" s="126" t="s">
        <v>668</v>
      </c>
      <c r="I755" s="127" t="s">
        <v>669</v>
      </c>
      <c r="J755" s="128" t="str">
        <f aca="false">INDEX('Other tables'!$C$41:$C$49,K755)</f>
        <v>Social Infrastructure and Services</v>
      </c>
      <c r="K755" s="34" t="n">
        <f aca="false">INDEX('DAC codes'!M:M,MATCH(O755,'DAC codes'!J:J,0))</f>
        <v>1</v>
      </c>
      <c r="L755" s="40" t="s">
        <v>323</v>
      </c>
      <c r="M755" s="41" t="n">
        <v>121</v>
      </c>
      <c r="N755" s="41" t="s">
        <v>324</v>
      </c>
      <c r="O755" s="42" t="n">
        <v>12110</v>
      </c>
      <c r="P755" s="129" t="s">
        <v>3294</v>
      </c>
      <c r="Q755" s="130" t="s">
        <v>3295</v>
      </c>
      <c r="R755" s="131" t="n">
        <v>3</v>
      </c>
      <c r="S755" s="132" t="n">
        <v>779407</v>
      </c>
      <c r="T755" s="133" t="n">
        <v>779407</v>
      </c>
      <c r="U755" s="133" t="n">
        <v>259802</v>
      </c>
      <c r="V755" s="134" t="n">
        <v>426653</v>
      </c>
      <c r="W755" s="135" t="n">
        <v>39819</v>
      </c>
      <c r="X755" s="136" t="n">
        <v>41645</v>
      </c>
      <c r="Y755" s="24" t="s">
        <v>157</v>
      </c>
      <c r="Z755" s="24" t="s">
        <v>3325</v>
      </c>
      <c r="AA755" s="24" t="s">
        <v>1504</v>
      </c>
      <c r="AB755" s="136" t="n">
        <v>40875</v>
      </c>
      <c r="AC755" s="136" t="n">
        <v>40886</v>
      </c>
      <c r="AD755" s="136" t="n">
        <v>40907</v>
      </c>
      <c r="AE755" s="24" t="s">
        <v>160</v>
      </c>
      <c r="AF755" s="34" t="n">
        <f aca="false">IF(AND(C755='Other tables'!$C$17,AE755="Yes"),RIGHT(B755,2)*1-1,"")</f>
        <v>1</v>
      </c>
      <c r="AG755" s="24" t="s">
        <v>3328</v>
      </c>
      <c r="AH755" s="137" t="s">
        <v>195</v>
      </c>
      <c r="AI755" s="138" t="n">
        <v>1</v>
      </c>
      <c r="AJ755" s="128" t="n">
        <f aca="false">FIND(AU755,x)*0.3+FIND(AV755,x)*0.3+FIND(AW755,x)*0.3+FIND(AX755,x)*0.1</f>
        <v>3</v>
      </c>
      <c r="AK755" s="34" t="n">
        <f aca="false">FIND(AY755,x)*0.2+FIND(AZ755,x)*0.2+FIND(BA755,x)*0.35+FIND(BB755,x)*0.25</f>
        <v>2.8</v>
      </c>
      <c r="AL755" s="34" t="n">
        <f aca="false">FIND(BC755,x)*0.5+FIND(BD755,x)*0.5</f>
        <v>4</v>
      </c>
      <c r="AM755" s="34" t="n">
        <f aca="false">FIND(BE755,x)*0.6+FIND(BF755,x)*0.4</f>
        <v>3.6</v>
      </c>
      <c r="AN755" s="139" t="n">
        <f aca="false">FIND(BG755,x)*0.3+FIND(BH755,x)*0.3+FIND(BI755,x)*0.2+FIND(BJ755,x)*0.2</f>
        <v>3.3</v>
      </c>
      <c r="AO755" s="128" t="str">
        <f aca="false">IF(AJ755&lt;1.51,"D",IF(AJ755&lt;2.51,"C",IF(AJ755&lt;3.51,"B","A")))</f>
        <v>B</v>
      </c>
      <c r="AP755" s="34" t="str">
        <f aca="false">IF(AK755&lt;1.51,"D",IF(AK755&lt;2.51,"C",IF(AK755&lt;3.51,"B","A")))</f>
        <v>B</v>
      </c>
      <c r="AQ755" s="34" t="str">
        <f aca="false">IF(AL755&lt;1.51,"D",IF(AL755&lt;2.51,"C",IF(AL755&lt;3.51,"B","A")))</f>
        <v>A</v>
      </c>
      <c r="AR755" s="34" t="str">
        <f aca="false">IF(AM755&lt;1.51,"D",IF(AM755&lt;2.51,"C",IF(AM755&lt;3.51,"B","A")))</f>
        <v>A</v>
      </c>
      <c r="AS755" s="140" t="str">
        <f aca="false">IF(AN755&lt;1.51,"D",IF(AN755&lt;2.51,"C",IF(AN755&lt;3.51,"B","A")))</f>
        <v>B</v>
      </c>
      <c r="AT755" s="141" t="str">
        <f aca="false">IF(COUNTIF(AO755:AS755,"d")&gt;0,"IV",IF(COUNTIF(AO755:AS755,"c")&gt;=3,"III",IF(COUNTIF(AO755:AS755,"c")=2,"IIc",IF(COUNTIF(AO755:AS755,"c")=1,"IIb",IF(AND(COUNTIF(AO755:AS755,"c")=0,COUNTIF(AO755:AS755,"a")&gt;=3),"I","IIa")))))</f>
        <v>IIa</v>
      </c>
      <c r="AU755" s="142" t="s">
        <v>48</v>
      </c>
      <c r="AV755" s="24" t="s">
        <v>48</v>
      </c>
      <c r="AW755" s="24" t="s">
        <v>48</v>
      </c>
      <c r="AX755" s="125" t="s">
        <v>48</v>
      </c>
      <c r="AY755" s="124" t="s">
        <v>163</v>
      </c>
      <c r="AZ755" s="24" t="s">
        <v>48</v>
      </c>
      <c r="BA755" s="24" t="s">
        <v>48</v>
      </c>
      <c r="BB755" s="131" t="s">
        <v>48</v>
      </c>
      <c r="BC755" s="124" t="s">
        <v>47</v>
      </c>
      <c r="BD755" s="131" t="s">
        <v>47</v>
      </c>
      <c r="BE755" s="124" t="s">
        <v>47</v>
      </c>
      <c r="BF755" s="131" t="s">
        <v>48</v>
      </c>
      <c r="BG755" s="124" t="s">
        <v>48</v>
      </c>
      <c r="BH755" s="24" t="s">
        <v>47</v>
      </c>
      <c r="BI755" s="24" t="s">
        <v>48</v>
      </c>
      <c r="BJ755" s="131" t="s">
        <v>48</v>
      </c>
      <c r="BK755" s="142" t="s">
        <v>164</v>
      </c>
      <c r="BL755" s="24" t="s">
        <v>164</v>
      </c>
      <c r="BM755" s="24" t="s">
        <v>164</v>
      </c>
      <c r="BN755" s="125" t="s">
        <v>160</v>
      </c>
      <c r="BO755" s="124" t="s">
        <v>164</v>
      </c>
      <c r="BP755" s="24" t="s">
        <v>164</v>
      </c>
      <c r="BQ755" s="24" t="s">
        <v>164</v>
      </c>
      <c r="BR755" s="24" t="s">
        <v>164</v>
      </c>
      <c r="BS755" s="24" t="s">
        <v>164</v>
      </c>
      <c r="BT755" s="24" t="s">
        <v>164</v>
      </c>
      <c r="BU755" s="24" t="s">
        <v>164</v>
      </c>
      <c r="BV755" s="24" t="s">
        <v>164</v>
      </c>
      <c r="BW755" s="24" t="s">
        <v>164</v>
      </c>
      <c r="BX755" s="24" t="s">
        <v>164</v>
      </c>
      <c r="BY755" s="131" t="s">
        <v>164</v>
      </c>
      <c r="BZ755" s="143" t="s">
        <v>160</v>
      </c>
      <c r="CA755" s="124" t="s">
        <v>160</v>
      </c>
      <c r="CB755" s="24" t="s">
        <v>164</v>
      </c>
      <c r="CC755" s="24" t="s">
        <v>160</v>
      </c>
      <c r="CD755" s="131" t="s">
        <v>160</v>
      </c>
    </row>
    <row r="756" customFormat="false" ht="36" hidden="false" customHeight="false" outlineLevel="0" collapsed="false">
      <c r="A756" s="124" t="n">
        <v>2</v>
      </c>
      <c r="B756" s="24" t="s">
        <v>3329</v>
      </c>
      <c r="C756" s="24" t="s">
        <v>24</v>
      </c>
      <c r="D756" s="24"/>
      <c r="E756" s="24" t="s">
        <v>3330</v>
      </c>
      <c r="F756" s="24" t="n">
        <v>0</v>
      </c>
      <c r="G756" s="125" t="n">
        <v>207675</v>
      </c>
      <c r="H756" s="126" t="s">
        <v>849</v>
      </c>
      <c r="I756" s="127" t="s">
        <v>850</v>
      </c>
      <c r="J756" s="128" t="str">
        <f aca="false">INDEX('Other tables'!$C$41:$C$49,K756)</f>
        <v>Social Infrastructure and Services</v>
      </c>
      <c r="K756" s="34" t="n">
        <f aca="false">INDEX('DAC codes'!M:M,MATCH(O756,'DAC codes'!J:J,0))</f>
        <v>1</v>
      </c>
      <c r="L756" s="40" t="s">
        <v>153</v>
      </c>
      <c r="M756" s="41" t="n">
        <v>151</v>
      </c>
      <c r="N756" s="41" t="s">
        <v>851</v>
      </c>
      <c r="O756" s="42" t="n">
        <v>15170</v>
      </c>
      <c r="P756" s="129" t="s">
        <v>3294</v>
      </c>
      <c r="Q756" s="130" t="s">
        <v>3295</v>
      </c>
      <c r="R756" s="131" t="n">
        <v>3</v>
      </c>
      <c r="S756" s="132" t="n">
        <v>838608</v>
      </c>
      <c r="T756" s="133" t="n">
        <v>838608</v>
      </c>
      <c r="U756" s="133" t="n">
        <v>106835</v>
      </c>
      <c r="V756" s="134" t="n">
        <v>523040</v>
      </c>
      <c r="W756" s="135" t="n">
        <v>40386</v>
      </c>
      <c r="X756" s="136" t="n">
        <v>41482</v>
      </c>
      <c r="Y756" s="24" t="s">
        <v>157</v>
      </c>
      <c r="Z756" s="24" t="s">
        <v>3331</v>
      </c>
      <c r="AA756" s="24" t="s">
        <v>1678</v>
      </c>
      <c r="AB756" s="136" t="n">
        <v>40875</v>
      </c>
      <c r="AC756" s="136" t="n">
        <v>40886</v>
      </c>
      <c r="AD756" s="136" t="n">
        <v>40907</v>
      </c>
      <c r="AE756" s="24" t="s">
        <v>157</v>
      </c>
      <c r="AF756" s="34" t="str">
        <f aca="false">IF(AND(C756='Other tables'!$C$17,AE756="Yes"),RIGHT(B756,2)*1-1,"")</f>
        <v/>
      </c>
      <c r="AG756" s="24" t="s">
        <v>3332</v>
      </c>
      <c r="AH756" s="137" t="s">
        <v>209</v>
      </c>
      <c r="AI756" s="138" t="n">
        <v>2</v>
      </c>
      <c r="AJ756" s="128" t="n">
        <f aca="false">FIND(AU756,x)*0.3+FIND(AV756,x)*0.3+FIND(AW756,x)*0.3+FIND(AX756,x)*0.1</f>
        <v>2.7</v>
      </c>
      <c r="AK756" s="34" t="n">
        <f aca="false">FIND(AY756,x)*0.2+FIND(AZ756,x)*0.2+FIND(BA756,x)*0.35+FIND(BB756,x)*0.25</f>
        <v>3</v>
      </c>
      <c r="AL756" s="34" t="n">
        <f aca="false">FIND(BC756,x)*0.5+FIND(BD756,x)*0.5</f>
        <v>3</v>
      </c>
      <c r="AM756" s="34" t="n">
        <f aca="false">FIND(BE756,x)*0.6+FIND(BF756,x)*0.4</f>
        <v>2.4</v>
      </c>
      <c r="AN756" s="139" t="n">
        <f aca="false">FIND(BG756,x)*0.3+FIND(BH756,x)*0.3+FIND(BI756,x)*0.2+FIND(BJ756,x)*0.2</f>
        <v>3</v>
      </c>
      <c r="AO756" s="128" t="str">
        <f aca="false">IF(AJ756&lt;1.51,"D",IF(AJ756&lt;2.51,"C",IF(AJ756&lt;3.51,"B","A")))</f>
        <v>B</v>
      </c>
      <c r="AP756" s="34" t="str">
        <f aca="false">IF(AK756&lt;1.51,"D",IF(AK756&lt;2.51,"C",IF(AK756&lt;3.51,"B","A")))</f>
        <v>B</v>
      </c>
      <c r="AQ756" s="34" t="str">
        <f aca="false">IF(AL756&lt;1.51,"D",IF(AL756&lt;2.51,"C",IF(AL756&lt;3.51,"B","A")))</f>
        <v>B</v>
      </c>
      <c r="AR756" s="34" t="str">
        <f aca="false">IF(AM756&lt;1.51,"D",IF(AM756&lt;2.51,"C",IF(AM756&lt;3.51,"B","A")))</f>
        <v>C</v>
      </c>
      <c r="AS756" s="140" t="str">
        <f aca="false">IF(AN756&lt;1.51,"D",IF(AN756&lt;2.51,"C",IF(AN756&lt;3.51,"B","A")))</f>
        <v>B</v>
      </c>
      <c r="AT756" s="141" t="str">
        <f aca="false">IF(COUNTIF(AO756:AS756,"d")&gt;0,"IV",IF(COUNTIF(AO756:AS756,"c")&gt;=3,"III",IF(COUNTIF(AO756:AS756,"c")=2,"IIc",IF(COUNTIF(AO756:AS756,"c")=1,"IIb",IF(AND(COUNTIF(AO756:AS756,"c")=0,COUNTIF(AO756:AS756,"a")&gt;=3),"I","IIa")))))</f>
        <v>IIb</v>
      </c>
      <c r="AU756" s="142" t="s">
        <v>48</v>
      </c>
      <c r="AV756" s="24" t="s">
        <v>163</v>
      </c>
      <c r="AW756" s="24" t="s">
        <v>48</v>
      </c>
      <c r="AX756" s="125" t="s">
        <v>48</v>
      </c>
      <c r="AY756" s="124" t="s">
        <v>48</v>
      </c>
      <c r="AZ756" s="24" t="s">
        <v>48</v>
      </c>
      <c r="BA756" s="24" t="s">
        <v>48</v>
      </c>
      <c r="BB756" s="131" t="s">
        <v>48</v>
      </c>
      <c r="BC756" s="124" t="s">
        <v>48</v>
      </c>
      <c r="BD756" s="131" t="s">
        <v>48</v>
      </c>
      <c r="BE756" s="124" t="s">
        <v>163</v>
      </c>
      <c r="BF756" s="131" t="s">
        <v>48</v>
      </c>
      <c r="BG756" s="124" t="s">
        <v>48</v>
      </c>
      <c r="BH756" s="24" t="s">
        <v>48</v>
      </c>
      <c r="BI756" s="24" t="s">
        <v>48</v>
      </c>
      <c r="BJ756" s="131" t="s">
        <v>48</v>
      </c>
      <c r="BK756" s="142" t="s">
        <v>164</v>
      </c>
      <c r="BL756" s="24" t="s">
        <v>164</v>
      </c>
      <c r="BM756" s="24" t="s">
        <v>164</v>
      </c>
      <c r="BN756" s="125" t="s">
        <v>164</v>
      </c>
      <c r="BO756" s="124" t="s">
        <v>164</v>
      </c>
      <c r="BP756" s="24" t="s">
        <v>164</v>
      </c>
      <c r="BQ756" s="24" t="s">
        <v>164</v>
      </c>
      <c r="BR756" s="24" t="s">
        <v>164</v>
      </c>
      <c r="BS756" s="24" t="s">
        <v>164</v>
      </c>
      <c r="BT756" s="24" t="s">
        <v>164</v>
      </c>
      <c r="BU756" s="24" t="s">
        <v>164</v>
      </c>
      <c r="BV756" s="24" t="s">
        <v>164</v>
      </c>
      <c r="BW756" s="24" t="s">
        <v>164</v>
      </c>
      <c r="BX756" s="24" t="s">
        <v>164</v>
      </c>
      <c r="BY756" s="131" t="s">
        <v>164</v>
      </c>
      <c r="BZ756" s="143" t="s">
        <v>160</v>
      </c>
      <c r="CA756" s="124" t="s">
        <v>160</v>
      </c>
      <c r="CB756" s="24" t="s">
        <v>164</v>
      </c>
      <c r="CC756" s="24" t="s">
        <v>160</v>
      </c>
      <c r="CD756" s="131" t="s">
        <v>160</v>
      </c>
    </row>
    <row r="757" customFormat="false" ht="48" hidden="false" customHeight="false" outlineLevel="0" collapsed="false">
      <c r="A757" s="124" t="n">
        <v>3</v>
      </c>
      <c r="B757" s="24" t="s">
        <v>3333</v>
      </c>
      <c r="C757" s="24" t="s">
        <v>24</v>
      </c>
      <c r="D757" s="24"/>
      <c r="E757" s="24" t="s">
        <v>3334</v>
      </c>
      <c r="F757" s="24" t="n">
        <v>18937</v>
      </c>
      <c r="G757" s="125" t="n">
        <v>203784</v>
      </c>
      <c r="H757" s="126" t="s">
        <v>3335</v>
      </c>
      <c r="I757" s="127" t="s">
        <v>3336</v>
      </c>
      <c r="J757" s="128" t="str">
        <f aca="false">INDEX('Other tables'!$C$41:$C$49,K757)</f>
        <v>Social Infrastructure and Services</v>
      </c>
      <c r="K757" s="34" t="n">
        <f aca="false">INDEX('DAC codes'!M:M,MATCH(O757,'DAC codes'!J:J,0))</f>
        <v>1</v>
      </c>
      <c r="L757" s="40" t="s">
        <v>153</v>
      </c>
      <c r="M757" s="41" t="n">
        <v>151</v>
      </c>
      <c r="N757" s="41" t="s">
        <v>738</v>
      </c>
      <c r="O757" s="42" t="n">
        <v>15112</v>
      </c>
      <c r="P757" s="129" t="s">
        <v>3337</v>
      </c>
      <c r="Q757" s="130" t="s">
        <v>3338</v>
      </c>
      <c r="R757" s="131" t="n">
        <v>4</v>
      </c>
      <c r="S757" s="132" t="n">
        <v>782600</v>
      </c>
      <c r="T757" s="133" t="n">
        <v>782600</v>
      </c>
      <c r="U757" s="133" t="n">
        <v>138105</v>
      </c>
      <c r="V757" s="134" t="n">
        <v>323957</v>
      </c>
      <c r="W757" s="135" t="n">
        <v>40044</v>
      </c>
      <c r="X757" s="136" t="n">
        <v>41140</v>
      </c>
      <c r="Y757" s="24" t="s">
        <v>3339</v>
      </c>
      <c r="Z757" s="24" t="s">
        <v>3340</v>
      </c>
      <c r="AA757" s="24" t="s">
        <v>3341</v>
      </c>
      <c r="AB757" s="136" t="n">
        <v>40595</v>
      </c>
      <c r="AC757" s="136" t="n">
        <v>40606</v>
      </c>
      <c r="AD757" s="136" t="n">
        <v>40627</v>
      </c>
      <c r="AE757" s="24" t="s">
        <v>160</v>
      </c>
      <c r="AF757" s="34" t="n">
        <f aca="false">IF(AND(C757='Other tables'!$C$17,AE757="Yes"),RIGHT(B757,2)*1-1,"")</f>
        <v>1</v>
      </c>
      <c r="AG757" s="24" t="s">
        <v>3342</v>
      </c>
      <c r="AH757" s="137" t="s">
        <v>247</v>
      </c>
      <c r="AI757" s="138" t="n">
        <v>6</v>
      </c>
      <c r="AJ757" s="128" t="n">
        <f aca="false">FIND(AU757,x)*0.3+FIND(AV757,x)*0.3+FIND(AW757,x)*0.3+FIND(AX757,x)*0.1</f>
        <v>3</v>
      </c>
      <c r="AK757" s="34" t="n">
        <f aca="false">FIND(AY757,x)*0.2+FIND(AZ757,x)*0.2+FIND(BA757,x)*0.35+FIND(BB757,x)*0.25</f>
        <v>2.55</v>
      </c>
      <c r="AL757" s="34" t="n">
        <f aca="false">FIND(BC757,x)*0.5+FIND(BD757,x)*0.5</f>
        <v>3</v>
      </c>
      <c r="AM757" s="34" t="n">
        <f aca="false">FIND(BE757,x)*0.6+FIND(BF757,x)*0.4</f>
        <v>3.6</v>
      </c>
      <c r="AN757" s="139" t="n">
        <f aca="false">FIND(BG757,x)*0.3+FIND(BH757,x)*0.3+FIND(BI757,x)*0.2+FIND(BJ757,x)*0.2</f>
        <v>3</v>
      </c>
      <c r="AO757" s="128" t="str">
        <f aca="false">IF(AJ757&lt;1.51,"D",IF(AJ757&lt;2.51,"C",IF(AJ757&lt;3.51,"B","A")))</f>
        <v>B</v>
      </c>
      <c r="AP757" s="34" t="str">
        <f aca="false">IF(AK757&lt;1.51,"D",IF(AK757&lt;2.51,"C",IF(AK757&lt;3.51,"B","A")))</f>
        <v>B</v>
      </c>
      <c r="AQ757" s="34" t="str">
        <f aca="false">IF(AL757&lt;1.51,"D",IF(AL757&lt;2.51,"C",IF(AL757&lt;3.51,"B","A")))</f>
        <v>B</v>
      </c>
      <c r="AR757" s="34" t="str">
        <f aca="false">IF(AM757&lt;1.51,"D",IF(AM757&lt;2.51,"C",IF(AM757&lt;3.51,"B","A")))</f>
        <v>A</v>
      </c>
      <c r="AS757" s="140" t="str">
        <f aca="false">IF(AN757&lt;1.51,"D",IF(AN757&lt;2.51,"C",IF(AN757&lt;3.51,"B","A")))</f>
        <v>B</v>
      </c>
      <c r="AT757" s="141" t="str">
        <f aca="false">IF(COUNTIF(AO757:AS757,"d")&gt;0,"IV",IF(COUNTIF(AO757:AS757,"c")&gt;=3,"III",IF(COUNTIF(AO757:AS757,"c")=2,"IIc",IF(COUNTIF(AO757:AS757,"c")=1,"IIb",IF(AND(COUNTIF(AO757:AS757,"c")=0,COUNTIF(AO757:AS757,"a")&gt;=3),"I","IIa")))))</f>
        <v>IIa</v>
      </c>
      <c r="AU757" s="142" t="s">
        <v>48</v>
      </c>
      <c r="AV757" s="24" t="s">
        <v>48</v>
      </c>
      <c r="AW757" s="24" t="s">
        <v>48</v>
      </c>
      <c r="AX757" s="125" t="s">
        <v>48</v>
      </c>
      <c r="AY757" s="124" t="s">
        <v>163</v>
      </c>
      <c r="AZ757" s="24" t="s">
        <v>48</v>
      </c>
      <c r="BA757" s="24" t="s">
        <v>48</v>
      </c>
      <c r="BB757" s="131" t="s">
        <v>163</v>
      </c>
      <c r="BC757" s="124" t="s">
        <v>48</v>
      </c>
      <c r="BD757" s="131" t="s">
        <v>48</v>
      </c>
      <c r="BE757" s="124" t="s">
        <v>47</v>
      </c>
      <c r="BF757" s="131" t="s">
        <v>48</v>
      </c>
      <c r="BG757" s="124" t="s">
        <v>48</v>
      </c>
      <c r="BH757" s="24" t="s">
        <v>48</v>
      </c>
      <c r="BI757" s="24" t="s">
        <v>48</v>
      </c>
      <c r="BJ757" s="131" t="s">
        <v>48</v>
      </c>
      <c r="BK757" s="142" t="s">
        <v>160</v>
      </c>
      <c r="BL757" s="24" t="s">
        <v>160</v>
      </c>
      <c r="BM757" s="24" t="s">
        <v>160</v>
      </c>
      <c r="BN757" s="125" t="s">
        <v>160</v>
      </c>
      <c r="BO757" s="124" t="s">
        <v>160</v>
      </c>
      <c r="BP757" s="24" t="s">
        <v>160</v>
      </c>
      <c r="BQ757" s="24" t="s">
        <v>164</v>
      </c>
      <c r="BR757" s="24" t="s">
        <v>164</v>
      </c>
      <c r="BS757" s="24" t="s">
        <v>160</v>
      </c>
      <c r="BT757" s="24" t="s">
        <v>160</v>
      </c>
      <c r="BU757" s="24" t="s">
        <v>160</v>
      </c>
      <c r="BV757" s="24" t="s">
        <v>164</v>
      </c>
      <c r="BW757" s="24" t="s">
        <v>164</v>
      </c>
      <c r="BX757" s="24" t="s">
        <v>160</v>
      </c>
      <c r="BY757" s="131" t="s">
        <v>160</v>
      </c>
      <c r="BZ757" s="143" t="s">
        <v>160</v>
      </c>
      <c r="CA757" s="124" t="s">
        <v>160</v>
      </c>
      <c r="CB757" s="24" t="s">
        <v>160</v>
      </c>
      <c r="CC757" s="24" t="s">
        <v>160</v>
      </c>
      <c r="CD757" s="131" t="s">
        <v>164</v>
      </c>
    </row>
    <row r="758" customFormat="false" ht="36" hidden="false" customHeight="false" outlineLevel="0" collapsed="false">
      <c r="A758" s="124" t="n">
        <v>3</v>
      </c>
      <c r="B758" s="24" t="s">
        <v>3343</v>
      </c>
      <c r="C758" s="24" t="s">
        <v>24</v>
      </c>
      <c r="D758" s="24"/>
      <c r="E758" s="24" t="s">
        <v>3344</v>
      </c>
      <c r="F758" s="24" t="n">
        <v>0</v>
      </c>
      <c r="G758" s="125" t="n">
        <v>143615</v>
      </c>
      <c r="H758" s="126" t="s">
        <v>3335</v>
      </c>
      <c r="I758" s="127" t="s">
        <v>3336</v>
      </c>
      <c r="J758" s="128" t="str">
        <f aca="false">INDEX('Other tables'!$C$41:$C$49,K758)</f>
        <v>Multisector - Crosscutting</v>
      </c>
      <c r="K758" s="34" t="n">
        <f aca="false">INDEX('DAC codes'!M:M,MATCH(O758,'DAC codes'!J:J,0))</f>
        <v>4</v>
      </c>
      <c r="L758" s="40" t="s">
        <v>183</v>
      </c>
      <c r="M758" s="41" t="n">
        <v>430</v>
      </c>
      <c r="N758" s="41" t="s">
        <v>500</v>
      </c>
      <c r="O758" s="42" t="n">
        <v>43010</v>
      </c>
      <c r="P758" s="129" t="s">
        <v>3337</v>
      </c>
      <c r="Q758" s="130" t="s">
        <v>3338</v>
      </c>
      <c r="R758" s="131" t="n">
        <v>4</v>
      </c>
      <c r="S758" s="132" t="n">
        <v>5000000</v>
      </c>
      <c r="T758" s="133" t="n">
        <v>5000000</v>
      </c>
      <c r="U758" s="133" t="n">
        <v>38000000</v>
      </c>
      <c r="V758" s="134" t="n">
        <v>2900000</v>
      </c>
      <c r="W758" s="135" t="n">
        <v>39438</v>
      </c>
      <c r="X758" s="136" t="n">
        <v>42893</v>
      </c>
      <c r="Y758" s="24" t="s">
        <v>3339</v>
      </c>
      <c r="Z758" s="24" t="s">
        <v>3345</v>
      </c>
      <c r="AA758" s="24" t="s">
        <v>3341</v>
      </c>
      <c r="AB758" s="136" t="n">
        <v>40595</v>
      </c>
      <c r="AC758" s="136" t="n">
        <v>40606</v>
      </c>
      <c r="AD758" s="136" t="n">
        <v>40627</v>
      </c>
      <c r="AE758" s="24" t="s">
        <v>160</v>
      </c>
      <c r="AF758" s="34" t="n">
        <f aca="false">IF(AND(C758='Other tables'!$C$17,AE758="Yes"),RIGHT(B758,2)*1-1,"")</f>
        <v>2</v>
      </c>
      <c r="AG758" s="24" t="s">
        <v>3346</v>
      </c>
      <c r="AH758" s="137" t="s">
        <v>290</v>
      </c>
      <c r="AI758" s="138" t="n">
        <v>10</v>
      </c>
      <c r="AJ758" s="128" t="n">
        <f aca="false">FIND(AU758,x)*0.3+FIND(AV758,x)*0.3+FIND(AW758,x)*0.3+FIND(AX758,x)*0.1</f>
        <v>2.4</v>
      </c>
      <c r="AK758" s="34" t="n">
        <f aca="false">FIND(AY758,x)*0.2+FIND(AZ758,x)*0.2+FIND(BA758,x)*0.35+FIND(BB758,x)*0.25</f>
        <v>2.75</v>
      </c>
      <c r="AL758" s="34" t="n">
        <f aca="false">FIND(BC758,x)*0.5+FIND(BD758,x)*0.5</f>
        <v>3</v>
      </c>
      <c r="AM758" s="34" t="n">
        <f aca="false">FIND(BE758,x)*0.6+FIND(BF758,x)*0.4</f>
        <v>2.6</v>
      </c>
      <c r="AN758" s="139" t="n">
        <f aca="false">FIND(BG758,x)*0.3+FIND(BH758,x)*0.3+FIND(BI758,x)*0.2+FIND(BJ758,x)*0.2</f>
        <v>2.2</v>
      </c>
      <c r="AO758" s="128" t="str">
        <f aca="false">IF(AJ758&lt;1.51,"D",IF(AJ758&lt;2.51,"C",IF(AJ758&lt;3.51,"B","A")))</f>
        <v>C</v>
      </c>
      <c r="AP758" s="34" t="str">
        <f aca="false">IF(AK758&lt;1.51,"D",IF(AK758&lt;2.51,"C",IF(AK758&lt;3.51,"B","A")))</f>
        <v>B</v>
      </c>
      <c r="AQ758" s="34" t="str">
        <f aca="false">IF(AL758&lt;1.51,"D",IF(AL758&lt;2.51,"C",IF(AL758&lt;3.51,"B","A")))</f>
        <v>B</v>
      </c>
      <c r="AR758" s="34" t="str">
        <f aca="false">IF(AM758&lt;1.51,"D",IF(AM758&lt;2.51,"C",IF(AM758&lt;3.51,"B","A")))</f>
        <v>B</v>
      </c>
      <c r="AS758" s="140" t="str">
        <f aca="false">IF(AN758&lt;1.51,"D",IF(AN758&lt;2.51,"C",IF(AN758&lt;3.51,"B","A")))</f>
        <v>C</v>
      </c>
      <c r="AT758" s="141" t="str">
        <f aca="false">IF(COUNTIF(AO758:AS758,"d")&gt;0,"IV",IF(COUNTIF(AO758:AS758,"c")&gt;=3,"III",IF(COUNTIF(AO758:AS758,"c")=2,"IIc",IF(COUNTIF(AO758:AS758,"c")=1,"IIb",IF(AND(COUNTIF(AO758:AS758,"c")=0,COUNTIF(AO758:AS758,"a")&gt;=3),"I","IIa")))))</f>
        <v>IIc</v>
      </c>
      <c r="AU758" s="142" t="s">
        <v>48</v>
      </c>
      <c r="AV758" s="24" t="s">
        <v>163</v>
      </c>
      <c r="AW758" s="24" t="s">
        <v>163</v>
      </c>
      <c r="AX758" s="125" t="s">
        <v>48</v>
      </c>
      <c r="AY758" s="124" t="s">
        <v>48</v>
      </c>
      <c r="AZ758" s="24" t="s">
        <v>48</v>
      </c>
      <c r="BA758" s="24" t="s">
        <v>48</v>
      </c>
      <c r="BB758" s="131" t="s">
        <v>163</v>
      </c>
      <c r="BC758" s="124" t="s">
        <v>48</v>
      </c>
      <c r="BD758" s="131" t="s">
        <v>48</v>
      </c>
      <c r="BE758" s="124" t="s">
        <v>48</v>
      </c>
      <c r="BF758" s="131" t="s">
        <v>163</v>
      </c>
      <c r="BG758" s="124" t="s">
        <v>163</v>
      </c>
      <c r="BH758" s="24" t="s">
        <v>163</v>
      </c>
      <c r="BI758" s="24" t="s">
        <v>163</v>
      </c>
      <c r="BJ758" s="131" t="s">
        <v>48</v>
      </c>
      <c r="BK758" s="142" t="s">
        <v>160</v>
      </c>
      <c r="BL758" s="24" t="s">
        <v>160</v>
      </c>
      <c r="BM758" s="24" t="s">
        <v>164</v>
      </c>
      <c r="BN758" s="125" t="s">
        <v>160</v>
      </c>
      <c r="BO758" s="124" t="s">
        <v>160</v>
      </c>
      <c r="BP758" s="24" t="s">
        <v>160</v>
      </c>
      <c r="BQ758" s="24" t="s">
        <v>160</v>
      </c>
      <c r="BR758" s="24" t="s">
        <v>160</v>
      </c>
      <c r="BS758" s="24" t="s">
        <v>160</v>
      </c>
      <c r="BT758" s="24" t="s">
        <v>160</v>
      </c>
      <c r="BU758" s="24" t="s">
        <v>160</v>
      </c>
      <c r="BV758" s="24" t="s">
        <v>160</v>
      </c>
      <c r="BW758" s="24" t="s">
        <v>157</v>
      </c>
      <c r="BX758" s="24" t="s">
        <v>160</v>
      </c>
      <c r="BY758" s="131" t="s">
        <v>160</v>
      </c>
      <c r="BZ758" s="143" t="s">
        <v>157</v>
      </c>
      <c r="CA758" s="124" t="s">
        <v>160</v>
      </c>
      <c r="CB758" s="24" t="s">
        <v>160</v>
      </c>
      <c r="CC758" s="24" t="s">
        <v>160</v>
      </c>
      <c r="CD758" s="131" t="s">
        <v>160</v>
      </c>
    </row>
    <row r="759" customFormat="false" ht="48" hidden="false" customHeight="false" outlineLevel="0" collapsed="false">
      <c r="A759" s="124" t="n">
        <v>3</v>
      </c>
      <c r="B759" s="24" t="s">
        <v>3347</v>
      </c>
      <c r="C759" s="24" t="s">
        <v>24</v>
      </c>
      <c r="D759" s="24"/>
      <c r="E759" s="24" t="s">
        <v>3348</v>
      </c>
      <c r="F759" s="24" t="n">
        <v>19404</v>
      </c>
      <c r="G759" s="125" t="n">
        <v>172229</v>
      </c>
      <c r="H759" s="126" t="s">
        <v>668</v>
      </c>
      <c r="I759" s="127" t="s">
        <v>669</v>
      </c>
      <c r="J759" s="128" t="str">
        <f aca="false">INDEX('Other tables'!$C$41:$C$49,K759)</f>
        <v>Social Infrastructure and Services</v>
      </c>
      <c r="K759" s="34" t="n">
        <f aca="false">INDEX('DAC codes'!M:M,MATCH(O759,'DAC codes'!J:J,0))</f>
        <v>1</v>
      </c>
      <c r="L759" s="40" t="s">
        <v>153</v>
      </c>
      <c r="M759" s="41" t="n">
        <v>151</v>
      </c>
      <c r="N759" s="41" t="s">
        <v>698</v>
      </c>
      <c r="O759" s="42" t="n">
        <v>15150</v>
      </c>
      <c r="P759" s="129" t="s">
        <v>3337</v>
      </c>
      <c r="Q759" s="130" t="s">
        <v>3338</v>
      </c>
      <c r="R759" s="131" t="n">
        <v>4</v>
      </c>
      <c r="S759" s="132" t="n">
        <v>1000000</v>
      </c>
      <c r="T759" s="133" t="n">
        <v>1000000</v>
      </c>
      <c r="U759" s="133" t="n">
        <v>428611</v>
      </c>
      <c r="V759" s="134" t="n">
        <v>399869</v>
      </c>
      <c r="W759" s="135" t="n">
        <v>39873</v>
      </c>
      <c r="X759" s="136" t="n">
        <v>41698</v>
      </c>
      <c r="Y759" s="24" t="s">
        <v>3339</v>
      </c>
      <c r="Z759" s="24" t="s">
        <v>3345</v>
      </c>
      <c r="AA759" s="24" t="s">
        <v>3349</v>
      </c>
      <c r="AB759" s="136" t="n">
        <v>40595</v>
      </c>
      <c r="AC759" s="136" t="n">
        <v>40606</v>
      </c>
      <c r="AD759" s="136" t="n">
        <v>40627</v>
      </c>
      <c r="AE759" s="24" t="s">
        <v>160</v>
      </c>
      <c r="AF759" s="34" t="n">
        <f aca="false">IF(AND(C759='Other tables'!$C$17,AE759="Yes"),RIGHT(B759,2)*1-1,"")</f>
        <v>1</v>
      </c>
      <c r="AG759" s="24" t="s">
        <v>2955</v>
      </c>
      <c r="AH759" s="137" t="s">
        <v>195</v>
      </c>
      <c r="AI759" s="138" t="n">
        <v>1</v>
      </c>
      <c r="AJ759" s="128" t="n">
        <f aca="false">FIND(AU759,x)*0.3+FIND(AV759,x)*0.3+FIND(AW759,x)*0.3+FIND(AX759,x)*0.1</f>
        <v>3.7</v>
      </c>
      <c r="AK759" s="34" t="n">
        <f aca="false">FIND(AY759,x)*0.2+FIND(AZ759,x)*0.2+FIND(BA759,x)*0.35+FIND(BB759,x)*0.25</f>
        <v>2.75</v>
      </c>
      <c r="AL759" s="34" t="n">
        <f aca="false">FIND(BC759,x)*0.5+FIND(BD759,x)*0.5</f>
        <v>3.5</v>
      </c>
      <c r="AM759" s="34" t="n">
        <f aca="false">FIND(BE759,x)*0.6+FIND(BF759,x)*0.4</f>
        <v>3.6</v>
      </c>
      <c r="AN759" s="139" t="n">
        <f aca="false">FIND(BG759,x)*0.3+FIND(BH759,x)*0.3+FIND(BI759,x)*0.2+FIND(BJ759,x)*0.2</f>
        <v>3</v>
      </c>
      <c r="AO759" s="128" t="str">
        <f aca="false">IF(AJ759&lt;1.51,"D",IF(AJ759&lt;2.51,"C",IF(AJ759&lt;3.51,"B","A")))</f>
        <v>A</v>
      </c>
      <c r="AP759" s="34" t="str">
        <f aca="false">IF(AK759&lt;1.51,"D",IF(AK759&lt;2.51,"C",IF(AK759&lt;3.51,"B","A")))</f>
        <v>B</v>
      </c>
      <c r="AQ759" s="34" t="str">
        <f aca="false">IF(AL759&lt;1.51,"D",IF(AL759&lt;2.51,"C",IF(AL759&lt;3.51,"B","A")))</f>
        <v>B</v>
      </c>
      <c r="AR759" s="34" t="str">
        <f aca="false">IF(AM759&lt;1.51,"D",IF(AM759&lt;2.51,"C",IF(AM759&lt;3.51,"B","A")))</f>
        <v>A</v>
      </c>
      <c r="AS759" s="140" t="str">
        <f aca="false">IF(AN759&lt;1.51,"D",IF(AN759&lt;2.51,"C",IF(AN759&lt;3.51,"B","A")))</f>
        <v>B</v>
      </c>
      <c r="AT759" s="141" t="str">
        <f aca="false">IF(COUNTIF(AO759:AS759,"d")&gt;0,"IV",IF(COUNTIF(AO759:AS759,"c")&gt;=3,"III",IF(COUNTIF(AO759:AS759,"c")=2,"IIc",IF(COUNTIF(AO759:AS759,"c")=1,"IIb",IF(AND(COUNTIF(AO759:AS759,"c")=0,COUNTIF(AO759:AS759,"a")&gt;=3),"I","IIa")))))</f>
        <v>IIa</v>
      </c>
      <c r="AU759" s="142" t="s">
        <v>47</v>
      </c>
      <c r="AV759" s="24" t="s">
        <v>48</v>
      </c>
      <c r="AW759" s="24" t="s">
        <v>47</v>
      </c>
      <c r="AX759" s="125" t="s">
        <v>47</v>
      </c>
      <c r="AY759" s="124" t="s">
        <v>48</v>
      </c>
      <c r="AZ759" s="24" t="s">
        <v>48</v>
      </c>
      <c r="BA759" s="24" t="s">
        <v>48</v>
      </c>
      <c r="BB759" s="131" t="s">
        <v>163</v>
      </c>
      <c r="BC759" s="124" t="s">
        <v>48</v>
      </c>
      <c r="BD759" s="131" t="s">
        <v>47</v>
      </c>
      <c r="BE759" s="124" t="s">
        <v>47</v>
      </c>
      <c r="BF759" s="131" t="s">
        <v>48</v>
      </c>
      <c r="BG759" s="124" t="s">
        <v>48</v>
      </c>
      <c r="BH759" s="24" t="s">
        <v>48</v>
      </c>
      <c r="BI759" s="24" t="s">
        <v>48</v>
      </c>
      <c r="BJ759" s="131" t="s">
        <v>48</v>
      </c>
      <c r="BK759" s="142" t="s">
        <v>164</v>
      </c>
      <c r="BL759" s="24" t="s">
        <v>164</v>
      </c>
      <c r="BM759" s="24" t="s">
        <v>164</v>
      </c>
      <c r="BN759" s="125" t="s">
        <v>160</v>
      </c>
      <c r="BO759" s="124" t="s">
        <v>160</v>
      </c>
      <c r="BP759" s="24" t="s">
        <v>160</v>
      </c>
      <c r="BQ759" s="24" t="s">
        <v>160</v>
      </c>
      <c r="BR759" s="24" t="s">
        <v>160</v>
      </c>
      <c r="BS759" s="24" t="s">
        <v>164</v>
      </c>
      <c r="BT759" s="24" t="s">
        <v>164</v>
      </c>
      <c r="BU759" s="24" t="s">
        <v>164</v>
      </c>
      <c r="BV759" s="24" t="s">
        <v>160</v>
      </c>
      <c r="BW759" s="24" t="s">
        <v>157</v>
      </c>
      <c r="BX759" s="24" t="s">
        <v>160</v>
      </c>
      <c r="BY759" s="131" t="s">
        <v>160</v>
      </c>
      <c r="BZ759" s="143" t="s">
        <v>160</v>
      </c>
      <c r="CA759" s="124" t="s">
        <v>160</v>
      </c>
      <c r="CB759" s="24" t="s">
        <v>160</v>
      </c>
      <c r="CC759" s="24" t="s">
        <v>160</v>
      </c>
      <c r="CD759" s="131" t="s">
        <v>160</v>
      </c>
    </row>
    <row r="760" customFormat="false" ht="48" hidden="false" customHeight="false" outlineLevel="0" collapsed="false">
      <c r="A760" s="124" t="n">
        <v>3</v>
      </c>
      <c r="B760" s="24" t="s">
        <v>3350</v>
      </c>
      <c r="C760" s="24" t="s">
        <v>24</v>
      </c>
      <c r="D760" s="24"/>
      <c r="E760" s="24" t="s">
        <v>3351</v>
      </c>
      <c r="F760" s="24" t="n">
        <v>19803</v>
      </c>
      <c r="G760" s="125" t="n">
        <v>203331</v>
      </c>
      <c r="H760" s="126" t="s">
        <v>3335</v>
      </c>
      <c r="I760" s="127" t="s">
        <v>3336</v>
      </c>
      <c r="J760" s="128" t="str">
        <f aca="false">INDEX('Other tables'!$C$41:$C$49,K760)</f>
        <v>Production sectors</v>
      </c>
      <c r="K760" s="34" t="n">
        <f aca="false">INDEX('DAC codes'!M:M,MATCH(O760,'DAC codes'!J:J,0))</f>
        <v>3</v>
      </c>
      <c r="L760" s="40" t="s">
        <v>468</v>
      </c>
      <c r="M760" s="41" t="n">
        <v>321</v>
      </c>
      <c r="N760" s="41" t="s">
        <v>485</v>
      </c>
      <c r="O760" s="42" t="n">
        <v>32130</v>
      </c>
      <c r="P760" s="129" t="s">
        <v>3337</v>
      </c>
      <c r="Q760" s="130" t="s">
        <v>3338</v>
      </c>
      <c r="R760" s="131" t="n">
        <v>4</v>
      </c>
      <c r="S760" s="132" t="n">
        <v>1323853</v>
      </c>
      <c r="T760" s="133" t="n">
        <v>1323853</v>
      </c>
      <c r="U760" s="133" t="n">
        <v>363234</v>
      </c>
      <c r="V760" s="134" t="n">
        <v>397459</v>
      </c>
      <c r="W760" s="135" t="n">
        <v>40140</v>
      </c>
      <c r="X760" s="136" t="n">
        <v>41601</v>
      </c>
      <c r="Y760" s="24" t="s">
        <v>3339</v>
      </c>
      <c r="Z760" s="24" t="s">
        <v>3352</v>
      </c>
      <c r="AA760" s="24" t="s">
        <v>3353</v>
      </c>
      <c r="AB760" s="136" t="n">
        <v>40595</v>
      </c>
      <c r="AC760" s="136" t="n">
        <v>40606</v>
      </c>
      <c r="AD760" s="136" t="n">
        <v>40627</v>
      </c>
      <c r="AE760" s="24" t="s">
        <v>157</v>
      </c>
      <c r="AF760" s="34" t="str">
        <f aca="false">IF(AND(C760='Other tables'!$C$17,AE760="Yes"),RIGHT(B760,2)*1-1,"")</f>
        <v/>
      </c>
      <c r="AG760" s="24" t="s">
        <v>3354</v>
      </c>
      <c r="AH760" s="137" t="s">
        <v>195</v>
      </c>
      <c r="AI760" s="138" t="n">
        <v>1</v>
      </c>
      <c r="AJ760" s="128" t="n">
        <f aca="false">FIND(AU760,x)*0.3+FIND(AV760,x)*0.3+FIND(AW760,x)*0.3+FIND(AX760,x)*0.1</f>
        <v>1.7</v>
      </c>
      <c r="AK760" s="34" t="n">
        <f aca="false">FIND(AY760,x)*0.2+FIND(AZ760,x)*0.2+FIND(BA760,x)*0.35+FIND(BB760,x)*0.25</f>
        <v>2.6</v>
      </c>
      <c r="AL760" s="34" t="n">
        <f aca="false">FIND(BC760,x)*0.5+FIND(BD760,x)*0.5</f>
        <v>3</v>
      </c>
      <c r="AM760" s="34" t="n">
        <f aca="false">FIND(BE760,x)*0.6+FIND(BF760,x)*0.4</f>
        <v>3</v>
      </c>
      <c r="AN760" s="139" t="n">
        <f aca="false">FIND(BG760,x)*0.3+FIND(BH760,x)*0.3+FIND(BI760,x)*0.2+FIND(BJ760,x)*0.2</f>
        <v>3</v>
      </c>
      <c r="AO760" s="128" t="str">
        <f aca="false">IF(AJ760&lt;1.51,"D",IF(AJ760&lt;2.51,"C",IF(AJ760&lt;3.51,"B","A")))</f>
        <v>C</v>
      </c>
      <c r="AP760" s="34" t="str">
        <f aca="false">IF(AK760&lt;1.51,"D",IF(AK760&lt;2.51,"C",IF(AK760&lt;3.51,"B","A")))</f>
        <v>B</v>
      </c>
      <c r="AQ760" s="34" t="str">
        <f aca="false">IF(AL760&lt;1.51,"D",IF(AL760&lt;2.51,"C",IF(AL760&lt;3.51,"B","A")))</f>
        <v>B</v>
      </c>
      <c r="AR760" s="34" t="str">
        <f aca="false">IF(AM760&lt;1.51,"D",IF(AM760&lt;2.51,"C",IF(AM760&lt;3.51,"B","A")))</f>
        <v>B</v>
      </c>
      <c r="AS760" s="140" t="str">
        <f aca="false">IF(AN760&lt;1.51,"D",IF(AN760&lt;2.51,"C",IF(AN760&lt;3.51,"B","A")))</f>
        <v>B</v>
      </c>
      <c r="AT760" s="141" t="str">
        <f aca="false">IF(COUNTIF(AO760:AS760,"d")&gt;0,"IV",IF(COUNTIF(AO760:AS760,"c")&gt;=3,"III",IF(COUNTIF(AO760:AS760,"c")=2,"IIc",IF(COUNTIF(AO760:AS760,"c")=1,"IIb",IF(AND(COUNTIF(AO760:AS760,"c")=0,COUNTIF(AO760:AS760,"a")&gt;=3),"I","IIa")))))</f>
        <v>IIb</v>
      </c>
      <c r="AU760" s="142" t="s">
        <v>48</v>
      </c>
      <c r="AV760" s="24" t="s">
        <v>188</v>
      </c>
      <c r="AW760" s="24" t="s">
        <v>188</v>
      </c>
      <c r="AX760" s="125" t="s">
        <v>163</v>
      </c>
      <c r="AY760" s="124" t="s">
        <v>163</v>
      </c>
      <c r="AZ760" s="24" t="s">
        <v>163</v>
      </c>
      <c r="BA760" s="24" t="s">
        <v>48</v>
      </c>
      <c r="BB760" s="131" t="s">
        <v>48</v>
      </c>
      <c r="BC760" s="124" t="s">
        <v>48</v>
      </c>
      <c r="BD760" s="131" t="s">
        <v>48</v>
      </c>
      <c r="BE760" s="124" t="s">
        <v>48</v>
      </c>
      <c r="BF760" s="131" t="s">
        <v>48</v>
      </c>
      <c r="BG760" s="124" t="s">
        <v>48</v>
      </c>
      <c r="BH760" s="24" t="s">
        <v>48</v>
      </c>
      <c r="BI760" s="24" t="s">
        <v>48</v>
      </c>
      <c r="BJ760" s="131" t="s">
        <v>48</v>
      </c>
      <c r="BK760" s="142" t="s">
        <v>164</v>
      </c>
      <c r="BL760" s="24" t="s">
        <v>164</v>
      </c>
      <c r="BM760" s="24" t="s">
        <v>164</v>
      </c>
      <c r="BN760" s="125" t="s">
        <v>164</v>
      </c>
      <c r="BO760" s="124" t="s">
        <v>157</v>
      </c>
      <c r="BP760" s="24" t="s">
        <v>160</v>
      </c>
      <c r="BQ760" s="24" t="s">
        <v>160</v>
      </c>
      <c r="BR760" s="24" t="s">
        <v>160</v>
      </c>
      <c r="BS760" s="24" t="s">
        <v>164</v>
      </c>
      <c r="BT760" s="24" t="s">
        <v>164</v>
      </c>
      <c r="BU760" s="24" t="s">
        <v>164</v>
      </c>
      <c r="BV760" s="24" t="s">
        <v>157</v>
      </c>
      <c r="BW760" s="24" t="s">
        <v>157</v>
      </c>
      <c r="BX760" s="24" t="s">
        <v>157</v>
      </c>
      <c r="BY760" s="131" t="s">
        <v>157</v>
      </c>
      <c r="BZ760" s="143" t="s">
        <v>160</v>
      </c>
      <c r="CA760" s="124" t="s">
        <v>157</v>
      </c>
      <c r="CB760" s="24" t="s">
        <v>157</v>
      </c>
      <c r="CC760" s="24" t="s">
        <v>164</v>
      </c>
      <c r="CD760" s="131" t="s">
        <v>157</v>
      </c>
    </row>
    <row r="761" customFormat="false" ht="36" hidden="false" customHeight="false" outlineLevel="0" collapsed="false">
      <c r="A761" s="124" t="n">
        <v>3</v>
      </c>
      <c r="B761" s="24" t="s">
        <v>3355</v>
      </c>
      <c r="C761" s="24" t="s">
        <v>24</v>
      </c>
      <c r="D761" s="24"/>
      <c r="E761" s="24" t="s">
        <v>3356</v>
      </c>
      <c r="F761" s="24" t="n">
        <v>19803</v>
      </c>
      <c r="G761" s="125" t="n">
        <v>223411</v>
      </c>
      <c r="H761" s="126" t="s">
        <v>3335</v>
      </c>
      <c r="I761" s="127" t="s">
        <v>3336</v>
      </c>
      <c r="J761" s="128" t="str">
        <f aca="false">INDEX('Other tables'!$C$41:$C$49,K761)</f>
        <v>Production sectors</v>
      </c>
      <c r="K761" s="34" t="n">
        <f aca="false">INDEX('DAC codes'!M:M,MATCH(O761,'DAC codes'!J:J,0))</f>
        <v>3</v>
      </c>
      <c r="L761" s="40" t="s">
        <v>468</v>
      </c>
      <c r="M761" s="41" t="n">
        <v>321</v>
      </c>
      <c r="N761" s="41" t="s">
        <v>485</v>
      </c>
      <c r="O761" s="42" t="n">
        <v>32130</v>
      </c>
      <c r="P761" s="129" t="s">
        <v>3337</v>
      </c>
      <c r="Q761" s="130" t="s">
        <v>3338</v>
      </c>
      <c r="R761" s="131" t="n">
        <v>4</v>
      </c>
      <c r="S761" s="132" t="n">
        <v>1908776</v>
      </c>
      <c r="T761" s="133" t="n">
        <v>1908776</v>
      </c>
      <c r="U761" s="133" t="n">
        <v>447194</v>
      </c>
      <c r="V761" s="134" t="n">
        <v>397459</v>
      </c>
      <c r="W761" s="135" t="n">
        <v>40141</v>
      </c>
      <c r="X761" s="136" t="n">
        <v>41602</v>
      </c>
      <c r="Y761" s="24" t="s">
        <v>3339</v>
      </c>
      <c r="Z761" s="24" t="s">
        <v>3352</v>
      </c>
      <c r="AA761" s="24" t="s">
        <v>3353</v>
      </c>
      <c r="AB761" s="136" t="n">
        <v>40595</v>
      </c>
      <c r="AC761" s="136" t="n">
        <v>40606</v>
      </c>
      <c r="AD761" s="136" t="n">
        <v>40627</v>
      </c>
      <c r="AE761" s="24" t="s">
        <v>157</v>
      </c>
      <c r="AF761" s="34" t="str">
        <f aca="false">IF(AND(C761='Other tables'!$C$17,AE761="Yes"),RIGHT(B761,2)*1-1,"")</f>
        <v/>
      </c>
      <c r="AG761" s="24" t="s">
        <v>3357</v>
      </c>
      <c r="AH761" s="137" t="s">
        <v>195</v>
      </c>
      <c r="AI761" s="138" t="n">
        <v>1</v>
      </c>
      <c r="AJ761" s="128" t="n">
        <f aca="false">FIND(AU761,x)*0.3+FIND(AV761,x)*0.3+FIND(AW761,x)*0.3+FIND(AX761,x)*0.1</f>
        <v>1.3</v>
      </c>
      <c r="AK761" s="34" t="n">
        <f aca="false">FIND(AY761,x)*0.2+FIND(AZ761,x)*0.2+FIND(BA761,x)*0.35+FIND(BB761,x)*0.25</f>
        <v>1.75</v>
      </c>
      <c r="AL761" s="34" t="n">
        <f aca="false">FIND(BC761,x)*0.5+FIND(BD761,x)*0.5</f>
        <v>2</v>
      </c>
      <c r="AM761" s="34" t="n">
        <f aca="false">FIND(BE761,x)*0.6+FIND(BF761,x)*0.4</f>
        <v>2.4</v>
      </c>
      <c r="AN761" s="139" t="n">
        <f aca="false">FIND(BG761,x)*0.3+FIND(BH761,x)*0.3+FIND(BI761,x)*0.2+FIND(BJ761,x)*0.2</f>
        <v>1.8</v>
      </c>
      <c r="AO761" s="128" t="str">
        <f aca="false">IF(AJ761&lt;1.51,"D",IF(AJ761&lt;2.51,"C",IF(AJ761&lt;3.51,"B","A")))</f>
        <v>D</v>
      </c>
      <c r="AP761" s="34" t="str">
        <f aca="false">IF(AK761&lt;1.51,"D",IF(AK761&lt;2.51,"C",IF(AK761&lt;3.51,"B","A")))</f>
        <v>C</v>
      </c>
      <c r="AQ761" s="34" t="str">
        <f aca="false">IF(AL761&lt;1.51,"D",IF(AL761&lt;2.51,"C",IF(AL761&lt;3.51,"B","A")))</f>
        <v>C</v>
      </c>
      <c r="AR761" s="34" t="str">
        <f aca="false">IF(AM761&lt;1.51,"D",IF(AM761&lt;2.51,"C",IF(AM761&lt;3.51,"B","A")))</f>
        <v>C</v>
      </c>
      <c r="AS761" s="140" t="str">
        <f aca="false">IF(AN761&lt;1.51,"D",IF(AN761&lt;2.51,"C",IF(AN761&lt;3.51,"B","A")))</f>
        <v>C</v>
      </c>
      <c r="AT761" s="141" t="str">
        <f aca="false">IF(COUNTIF(AO761:AS761,"d")&gt;0,"IV",IF(COUNTIF(AO761:AS761,"c")&gt;=3,"III",IF(COUNTIF(AO761:AS761,"c")=2,"IIc",IF(COUNTIF(AO761:AS761,"c")=1,"IIb",IF(AND(COUNTIF(AO761:AS761,"c")=0,COUNTIF(AO761:AS761,"a")&gt;=3),"I","IIa")))))</f>
        <v>IV</v>
      </c>
      <c r="AU761" s="142" t="s">
        <v>163</v>
      </c>
      <c r="AV761" s="24" t="s">
        <v>188</v>
      </c>
      <c r="AW761" s="24" t="s">
        <v>188</v>
      </c>
      <c r="AX761" s="125" t="s">
        <v>188</v>
      </c>
      <c r="AY761" s="124" t="s">
        <v>163</v>
      </c>
      <c r="AZ761" s="24" t="s">
        <v>163</v>
      </c>
      <c r="BA761" s="24" t="s">
        <v>163</v>
      </c>
      <c r="BB761" s="131" t="s">
        <v>188</v>
      </c>
      <c r="BC761" s="124" t="s">
        <v>163</v>
      </c>
      <c r="BD761" s="131" t="s">
        <v>163</v>
      </c>
      <c r="BE761" s="124" t="s">
        <v>163</v>
      </c>
      <c r="BF761" s="131" t="s">
        <v>48</v>
      </c>
      <c r="BG761" s="124" t="s">
        <v>163</v>
      </c>
      <c r="BH761" s="24" t="s">
        <v>163</v>
      </c>
      <c r="BI761" s="24" t="s">
        <v>188</v>
      </c>
      <c r="BJ761" s="131" t="s">
        <v>163</v>
      </c>
      <c r="BK761" s="142" t="s">
        <v>164</v>
      </c>
      <c r="BL761" s="24" t="s">
        <v>164</v>
      </c>
      <c r="BM761" s="24" t="s">
        <v>164</v>
      </c>
      <c r="BN761" s="125" t="s">
        <v>157</v>
      </c>
      <c r="BO761" s="124" t="s">
        <v>157</v>
      </c>
      <c r="BP761" s="24" t="s">
        <v>157</v>
      </c>
      <c r="BQ761" s="24" t="s">
        <v>157</v>
      </c>
      <c r="BR761" s="24" t="s">
        <v>157</v>
      </c>
      <c r="BS761" s="24" t="s">
        <v>157</v>
      </c>
      <c r="BT761" s="24" t="s">
        <v>157</v>
      </c>
      <c r="BU761" s="24" t="s">
        <v>157</v>
      </c>
      <c r="BV761" s="24" t="s">
        <v>157</v>
      </c>
      <c r="BW761" s="24" t="s">
        <v>157</v>
      </c>
      <c r="BX761" s="24" t="s">
        <v>157</v>
      </c>
      <c r="BY761" s="131" t="s">
        <v>160</v>
      </c>
      <c r="BZ761" s="143" t="s">
        <v>160</v>
      </c>
      <c r="CA761" s="124" t="s">
        <v>157</v>
      </c>
      <c r="CB761" s="24" t="s">
        <v>157</v>
      </c>
      <c r="CC761" s="24" t="s">
        <v>157</v>
      </c>
      <c r="CD761" s="131" t="s">
        <v>157</v>
      </c>
    </row>
    <row r="762" customFormat="false" ht="36" hidden="false" customHeight="false" outlineLevel="0" collapsed="false">
      <c r="A762" s="124" t="n">
        <v>3</v>
      </c>
      <c r="B762" s="24" t="s">
        <v>3358</v>
      </c>
      <c r="C762" s="24" t="s">
        <v>24</v>
      </c>
      <c r="D762" s="24"/>
      <c r="E762" s="24" t="s">
        <v>3359</v>
      </c>
      <c r="F762" s="24" t="n">
        <v>21753</v>
      </c>
      <c r="G762" s="125" t="n">
        <v>0</v>
      </c>
      <c r="H762" s="126" t="s">
        <v>388</v>
      </c>
      <c r="I762" s="127" t="s">
        <v>389</v>
      </c>
      <c r="J762" s="128" t="str">
        <f aca="false">INDEX('Other tables'!$C$41:$C$49,K762)</f>
        <v>Social Infrastructure and Services</v>
      </c>
      <c r="K762" s="34" t="n">
        <f aca="false">INDEX('DAC codes'!M:M,MATCH(O762,'DAC codes'!J:J,0))</f>
        <v>1</v>
      </c>
      <c r="L762" s="40" t="s">
        <v>153</v>
      </c>
      <c r="M762" s="41" t="n">
        <v>151</v>
      </c>
      <c r="N762" s="41" t="s">
        <v>193</v>
      </c>
      <c r="O762" s="42" t="n">
        <v>15130</v>
      </c>
      <c r="P762" s="129" t="s">
        <v>3337</v>
      </c>
      <c r="Q762" s="130" t="s">
        <v>3338</v>
      </c>
      <c r="R762" s="131" t="n">
        <v>4</v>
      </c>
      <c r="S762" s="132" t="n">
        <v>2200000</v>
      </c>
      <c r="T762" s="133" t="n">
        <v>2200000</v>
      </c>
      <c r="U762" s="133" t="n">
        <v>0</v>
      </c>
      <c r="V762" s="134" t="n">
        <v>1980000</v>
      </c>
      <c r="W762" s="135" t="n">
        <v>40130</v>
      </c>
      <c r="X762" s="136" t="n">
        <v>40640</v>
      </c>
      <c r="Y762" s="24" t="s">
        <v>3339</v>
      </c>
      <c r="Z762" s="24" t="s">
        <v>3360</v>
      </c>
      <c r="AA762" s="24" t="s">
        <v>3349</v>
      </c>
      <c r="AB762" s="136" t="n">
        <v>40595</v>
      </c>
      <c r="AC762" s="136" t="n">
        <v>40606</v>
      </c>
      <c r="AD762" s="136" t="n">
        <v>40627</v>
      </c>
      <c r="AE762" s="24" t="s">
        <v>157</v>
      </c>
      <c r="AF762" s="34" t="str">
        <f aca="false">IF(AND(C762='Other tables'!$C$17,AE762="Yes"),RIGHT(B762,2)*1-1,"")</f>
        <v/>
      </c>
      <c r="AG762" s="24" t="s">
        <v>3361</v>
      </c>
      <c r="AH762" s="137" t="s">
        <v>239</v>
      </c>
      <c r="AI762" s="138" t="n">
        <v>5</v>
      </c>
      <c r="AJ762" s="128" t="n">
        <f aca="false">FIND(AU762,x)*0.3+FIND(AV762,x)*0.3+FIND(AW762,x)*0.3+FIND(AX762,x)*0.1</f>
        <v>2.1</v>
      </c>
      <c r="AK762" s="34" t="n">
        <f aca="false">FIND(AY762,x)*0.2+FIND(AZ762,x)*0.2+FIND(BA762,x)*0.35+FIND(BB762,x)*0.25</f>
        <v>1.25</v>
      </c>
      <c r="AL762" s="34" t="n">
        <f aca="false">FIND(BC762,x)*0.5+FIND(BD762,x)*0.5</f>
        <v>3</v>
      </c>
      <c r="AM762" s="34" t="n">
        <f aca="false">FIND(BE762,x)*0.6+FIND(BF762,x)*0.4</f>
        <v>2.4</v>
      </c>
      <c r="AN762" s="139" t="n">
        <f aca="false">FIND(BG762,x)*0.3+FIND(BH762,x)*0.3+FIND(BI762,x)*0.2+FIND(BJ762,x)*0.2</f>
        <v>2.3</v>
      </c>
      <c r="AO762" s="128" t="str">
        <f aca="false">IF(AJ762&lt;1.51,"D",IF(AJ762&lt;2.51,"C",IF(AJ762&lt;3.51,"B","A")))</f>
        <v>C</v>
      </c>
      <c r="AP762" s="34" t="str">
        <f aca="false">IF(AK762&lt;1.51,"D",IF(AK762&lt;2.51,"C",IF(AK762&lt;3.51,"B","A")))</f>
        <v>D</v>
      </c>
      <c r="AQ762" s="34" t="str">
        <f aca="false">IF(AL762&lt;1.51,"D",IF(AL762&lt;2.51,"C",IF(AL762&lt;3.51,"B","A")))</f>
        <v>B</v>
      </c>
      <c r="AR762" s="34" t="str">
        <f aca="false">IF(AM762&lt;1.51,"D",IF(AM762&lt;2.51,"C",IF(AM762&lt;3.51,"B","A")))</f>
        <v>C</v>
      </c>
      <c r="AS762" s="140" t="str">
        <f aca="false">IF(AN762&lt;1.51,"D",IF(AN762&lt;2.51,"C",IF(AN762&lt;3.51,"B","A")))</f>
        <v>C</v>
      </c>
      <c r="AT762" s="141" t="str">
        <f aca="false">IF(COUNTIF(AO762:AS762,"d")&gt;0,"IV",IF(COUNTIF(AO762:AS762,"c")&gt;=3,"III",IF(COUNTIF(AO762:AS762,"c")=2,"IIc",IF(COUNTIF(AO762:AS762,"c")=1,"IIb",IF(AND(COUNTIF(AO762:AS762,"c")=0,COUNTIF(AO762:AS762,"a")&gt;=3),"I","IIa")))))</f>
        <v>IV</v>
      </c>
      <c r="AU762" s="142" t="s">
        <v>47</v>
      </c>
      <c r="AV762" s="24" t="s">
        <v>188</v>
      </c>
      <c r="AW762" s="24" t="s">
        <v>188</v>
      </c>
      <c r="AX762" s="125" t="s">
        <v>48</v>
      </c>
      <c r="AY762" s="124" t="s">
        <v>188</v>
      </c>
      <c r="AZ762" s="24" t="s">
        <v>188</v>
      </c>
      <c r="BA762" s="24" t="s">
        <v>188</v>
      </c>
      <c r="BB762" s="131" t="s">
        <v>163</v>
      </c>
      <c r="BC762" s="124" t="s">
        <v>47</v>
      </c>
      <c r="BD762" s="131" t="s">
        <v>163</v>
      </c>
      <c r="BE762" s="124" t="s">
        <v>163</v>
      </c>
      <c r="BF762" s="131" t="s">
        <v>48</v>
      </c>
      <c r="BG762" s="124" t="s">
        <v>163</v>
      </c>
      <c r="BH762" s="24" t="s">
        <v>48</v>
      </c>
      <c r="BI762" s="24" t="s">
        <v>163</v>
      </c>
      <c r="BJ762" s="131" t="s">
        <v>163</v>
      </c>
      <c r="BK762" s="142" t="s">
        <v>164</v>
      </c>
      <c r="BL762" s="24" t="s">
        <v>164</v>
      </c>
      <c r="BM762" s="24" t="s">
        <v>164</v>
      </c>
      <c r="BN762" s="125" t="s">
        <v>164</v>
      </c>
      <c r="BO762" s="124" t="s">
        <v>160</v>
      </c>
      <c r="BP762" s="24" t="s">
        <v>160</v>
      </c>
      <c r="BQ762" s="24" t="s">
        <v>160</v>
      </c>
      <c r="BR762" s="24" t="s">
        <v>160</v>
      </c>
      <c r="BS762" s="24" t="s">
        <v>160</v>
      </c>
      <c r="BT762" s="24" t="s">
        <v>157</v>
      </c>
      <c r="BU762" s="24" t="s">
        <v>164</v>
      </c>
      <c r="BV762" s="24" t="s">
        <v>157</v>
      </c>
      <c r="BW762" s="24" t="s">
        <v>160</v>
      </c>
      <c r="BX762" s="24" t="s">
        <v>157</v>
      </c>
      <c r="BY762" s="131" t="s">
        <v>160</v>
      </c>
      <c r="BZ762" s="143" t="s">
        <v>160</v>
      </c>
      <c r="CA762" s="124" t="s">
        <v>157</v>
      </c>
      <c r="CB762" s="24" t="s">
        <v>164</v>
      </c>
      <c r="CC762" s="24" t="s">
        <v>164</v>
      </c>
      <c r="CD762" s="131" t="s">
        <v>160</v>
      </c>
    </row>
    <row r="763" customFormat="false" ht="48" hidden="false" customHeight="false" outlineLevel="0" collapsed="false">
      <c r="A763" s="124" t="n">
        <v>3</v>
      </c>
      <c r="B763" s="24" t="s">
        <v>3362</v>
      </c>
      <c r="C763" s="24" t="s">
        <v>24</v>
      </c>
      <c r="D763" s="24"/>
      <c r="E763" s="24" t="s">
        <v>3363</v>
      </c>
      <c r="F763" s="24" t="n">
        <v>19404</v>
      </c>
      <c r="G763" s="125" t="n">
        <v>0</v>
      </c>
      <c r="H763" s="126" t="s">
        <v>668</v>
      </c>
      <c r="I763" s="127" t="s">
        <v>669</v>
      </c>
      <c r="J763" s="128" t="str">
        <f aca="false">INDEX('Other tables'!$C$41:$C$49,K763)</f>
        <v>Social Infrastructure and Services</v>
      </c>
      <c r="K763" s="34" t="n">
        <f aca="false">INDEX('DAC codes'!M:M,MATCH(O763,'DAC codes'!J:J,0))</f>
        <v>1</v>
      </c>
      <c r="L763" s="40" t="s">
        <v>204</v>
      </c>
      <c r="M763" s="41" t="n">
        <v>130</v>
      </c>
      <c r="N763" s="41" t="s">
        <v>1802</v>
      </c>
      <c r="O763" s="42" t="n">
        <v>13020</v>
      </c>
      <c r="P763" s="129" t="s">
        <v>3337</v>
      </c>
      <c r="Q763" s="130" t="s">
        <v>3338</v>
      </c>
      <c r="R763" s="131" t="n">
        <v>4</v>
      </c>
      <c r="S763" s="132" t="n">
        <v>990000</v>
      </c>
      <c r="T763" s="133" t="n">
        <v>990000</v>
      </c>
      <c r="U763" s="133" t="n">
        <v>110000</v>
      </c>
      <c r="V763" s="134" t="n">
        <v>551649</v>
      </c>
      <c r="W763" s="135" t="n">
        <v>39873</v>
      </c>
      <c r="X763" s="136" t="n">
        <v>41698</v>
      </c>
      <c r="Y763" s="24" t="s">
        <v>3339</v>
      </c>
      <c r="Z763" s="24" t="s">
        <v>3364</v>
      </c>
      <c r="AA763" s="24" t="s">
        <v>3365</v>
      </c>
      <c r="AB763" s="136" t="n">
        <v>40595</v>
      </c>
      <c r="AC763" s="136" t="n">
        <v>40606</v>
      </c>
      <c r="AD763" s="136" t="n">
        <v>40627</v>
      </c>
      <c r="AE763" s="24" t="s">
        <v>160</v>
      </c>
      <c r="AF763" s="34" t="n">
        <f aca="false">IF(AND(C763='Other tables'!$C$17,AE763="Yes"),RIGHT(B763,2)*1-1,"")</f>
        <v>1</v>
      </c>
      <c r="AG763" s="24" t="s">
        <v>3366</v>
      </c>
      <c r="AH763" s="137" t="s">
        <v>195</v>
      </c>
      <c r="AI763" s="138" t="n">
        <v>1</v>
      </c>
      <c r="AJ763" s="128" t="n">
        <f aca="false">FIND(AU763,x)*0.3+FIND(AV763,x)*0.3+FIND(AW763,x)*0.3+FIND(AX763,x)*0.1</f>
        <v>2.5</v>
      </c>
      <c r="AK763" s="34" t="n">
        <f aca="false">FIND(AY763,x)*0.2+FIND(AZ763,x)*0.2+FIND(BA763,x)*0.35+FIND(BB763,x)*0.25</f>
        <v>2.45</v>
      </c>
      <c r="AL763" s="34" t="n">
        <f aca="false">FIND(BC763,x)*0.5+FIND(BD763,x)*0.5</f>
        <v>2</v>
      </c>
      <c r="AM763" s="34" t="n">
        <f aca="false">FIND(BE763,x)*0.6+FIND(BF763,x)*0.4</f>
        <v>2.4</v>
      </c>
      <c r="AN763" s="139" t="n">
        <f aca="false">FIND(BG763,x)*0.3+FIND(BH763,x)*0.3+FIND(BI763,x)*0.2+FIND(BJ763,x)*0.2</f>
        <v>3</v>
      </c>
      <c r="AO763" s="128" t="str">
        <f aca="false">IF(AJ763&lt;1.51,"D",IF(AJ763&lt;2.51,"C",IF(AJ763&lt;3.51,"B","A")))</f>
        <v>C</v>
      </c>
      <c r="AP763" s="34" t="str">
        <f aca="false">IF(AK763&lt;1.51,"D",IF(AK763&lt;2.51,"C",IF(AK763&lt;3.51,"B","A")))</f>
        <v>C</v>
      </c>
      <c r="AQ763" s="34" t="str">
        <f aca="false">IF(AL763&lt;1.51,"D",IF(AL763&lt;2.51,"C",IF(AL763&lt;3.51,"B","A")))</f>
        <v>C</v>
      </c>
      <c r="AR763" s="34" t="str">
        <f aca="false">IF(AM763&lt;1.51,"D",IF(AM763&lt;2.51,"C",IF(AM763&lt;3.51,"B","A")))</f>
        <v>C</v>
      </c>
      <c r="AS763" s="140" t="str">
        <f aca="false">IF(AN763&lt;1.51,"D",IF(AN763&lt;2.51,"C",IF(AN763&lt;3.51,"B","A")))</f>
        <v>B</v>
      </c>
      <c r="AT763" s="141" t="str">
        <f aca="false">IF(COUNTIF(AO763:AS763,"d")&gt;0,"IV",IF(COUNTIF(AO763:AS763,"c")&gt;=3,"III",IF(COUNTIF(AO763:AS763,"c")=2,"IIc",IF(COUNTIF(AO763:AS763,"c")=1,"IIb",IF(AND(COUNTIF(AO763:AS763,"c")=0,COUNTIF(AO763:AS763,"a")&gt;=3),"I","IIa")))))</f>
        <v>III</v>
      </c>
      <c r="AU763" s="142" t="s">
        <v>48</v>
      </c>
      <c r="AV763" s="24" t="s">
        <v>163</v>
      </c>
      <c r="AW763" s="24" t="s">
        <v>163</v>
      </c>
      <c r="AX763" s="125" t="s">
        <v>47</v>
      </c>
      <c r="AY763" s="124" t="s">
        <v>163</v>
      </c>
      <c r="AZ763" s="24" t="s">
        <v>48</v>
      </c>
      <c r="BA763" s="24" t="s">
        <v>163</v>
      </c>
      <c r="BB763" s="131" t="s">
        <v>48</v>
      </c>
      <c r="BC763" s="124" t="s">
        <v>163</v>
      </c>
      <c r="BD763" s="131" t="s">
        <v>163</v>
      </c>
      <c r="BE763" s="124" t="s">
        <v>163</v>
      </c>
      <c r="BF763" s="131" t="s">
        <v>48</v>
      </c>
      <c r="BG763" s="124" t="s">
        <v>48</v>
      </c>
      <c r="BH763" s="24" t="s">
        <v>48</v>
      </c>
      <c r="BI763" s="24" t="s">
        <v>48</v>
      </c>
      <c r="BJ763" s="131" t="s">
        <v>48</v>
      </c>
      <c r="BK763" s="142" t="s">
        <v>164</v>
      </c>
      <c r="BL763" s="24" t="s">
        <v>164</v>
      </c>
      <c r="BM763" s="24" t="s">
        <v>164</v>
      </c>
      <c r="BN763" s="125" t="s">
        <v>157</v>
      </c>
      <c r="BO763" s="124" t="s">
        <v>157</v>
      </c>
      <c r="BP763" s="24" t="s">
        <v>157</v>
      </c>
      <c r="BQ763" s="24" t="s">
        <v>160</v>
      </c>
      <c r="BR763" s="24" t="s">
        <v>160</v>
      </c>
      <c r="BS763" s="24" t="s">
        <v>157</v>
      </c>
      <c r="BT763" s="24" t="s">
        <v>157</v>
      </c>
      <c r="BU763" s="24" t="s">
        <v>164</v>
      </c>
      <c r="BV763" s="24" t="s">
        <v>160</v>
      </c>
      <c r="BW763" s="24" t="s">
        <v>157</v>
      </c>
      <c r="BX763" s="24" t="s">
        <v>160</v>
      </c>
      <c r="BY763" s="131" t="s">
        <v>160</v>
      </c>
      <c r="BZ763" s="143" t="s">
        <v>160</v>
      </c>
      <c r="CA763" s="124" t="s">
        <v>157</v>
      </c>
      <c r="CB763" s="24" t="s">
        <v>164</v>
      </c>
      <c r="CC763" s="24" t="s">
        <v>160</v>
      </c>
      <c r="CD763" s="131" t="s">
        <v>160</v>
      </c>
    </row>
    <row r="764" customFormat="false" ht="36" hidden="false" customHeight="false" outlineLevel="0" collapsed="false">
      <c r="A764" s="124" t="n">
        <v>3</v>
      </c>
      <c r="B764" s="24" t="s">
        <v>3367</v>
      </c>
      <c r="C764" s="24" t="s">
        <v>24</v>
      </c>
      <c r="D764" s="24"/>
      <c r="E764" s="24" t="s">
        <v>3368</v>
      </c>
      <c r="F764" s="24" t="n">
        <v>17588</v>
      </c>
      <c r="G764" s="125" t="n">
        <v>123872</v>
      </c>
      <c r="H764" s="126" t="s">
        <v>3369</v>
      </c>
      <c r="I764" s="127" t="s">
        <v>3370</v>
      </c>
      <c r="J764" s="128" t="str">
        <f aca="false">INDEX('Other tables'!$C$41:$C$49,K764)</f>
        <v>Social Infrastructure and Services</v>
      </c>
      <c r="K764" s="34" t="n">
        <f aca="false">INDEX('DAC codes'!M:M,MATCH(O764,'DAC codes'!J:J,0))</f>
        <v>1</v>
      </c>
      <c r="L764" s="40" t="s">
        <v>479</v>
      </c>
      <c r="M764" s="41" t="n">
        <v>112</v>
      </c>
      <c r="N764" s="41" t="s">
        <v>2233</v>
      </c>
      <c r="O764" s="42" t="n">
        <v>11220</v>
      </c>
      <c r="P764" s="129" t="s">
        <v>3371</v>
      </c>
      <c r="Q764" s="130" t="s">
        <v>3372</v>
      </c>
      <c r="R764" s="131" t="n">
        <v>4</v>
      </c>
      <c r="S764" s="132" t="n">
        <v>9287708</v>
      </c>
      <c r="T764" s="133" t="n">
        <v>9287708</v>
      </c>
      <c r="U764" s="133" t="n">
        <v>586530</v>
      </c>
      <c r="V764" s="134" t="n">
        <v>8348971</v>
      </c>
      <c r="W764" s="135" t="n">
        <v>39071</v>
      </c>
      <c r="X764" s="136" t="n">
        <v>40897</v>
      </c>
      <c r="Y764" s="24" t="s">
        <v>3339</v>
      </c>
      <c r="Z764" s="24" t="s">
        <v>3373</v>
      </c>
      <c r="AA764" s="24" t="s">
        <v>3374</v>
      </c>
      <c r="AB764" s="136" t="n">
        <v>40601</v>
      </c>
      <c r="AC764" s="136" t="n">
        <v>40612</v>
      </c>
      <c r="AD764" s="136" t="n">
        <v>40633</v>
      </c>
      <c r="AE764" s="24" t="s">
        <v>160</v>
      </c>
      <c r="AF764" s="34" t="n">
        <f aca="false">IF(AND(C764='Other tables'!$C$17,AE764="Yes"),RIGHT(B764,2)*1-1,"")</f>
        <v>2</v>
      </c>
      <c r="AG764" s="24" t="s">
        <v>3375</v>
      </c>
      <c r="AH764" s="137" t="s">
        <v>195</v>
      </c>
      <c r="AI764" s="138" t="n">
        <v>1</v>
      </c>
      <c r="AJ764" s="128" t="n">
        <f aca="false">FIND(AU764,x)*0.3+FIND(AV764,x)*0.3+FIND(AW764,x)*0.3+FIND(AX764,x)*0.1</f>
        <v>3.4</v>
      </c>
      <c r="AK764" s="34" t="n">
        <f aca="false">FIND(AY764,x)*0.2+FIND(AZ764,x)*0.2+FIND(BA764,x)*0.35+FIND(BB764,x)*0.25</f>
        <v>3.55</v>
      </c>
      <c r="AL764" s="34" t="n">
        <f aca="false">FIND(BC764,x)*0.5+FIND(BD764,x)*0.5</f>
        <v>3</v>
      </c>
      <c r="AM764" s="34" t="n">
        <f aca="false">FIND(BE764,x)*0.6+FIND(BF764,x)*0.4</f>
        <v>3.6</v>
      </c>
      <c r="AN764" s="139" t="n">
        <f aca="false">FIND(BG764,x)*0.3+FIND(BH764,x)*0.3+FIND(BI764,x)*0.2+FIND(BJ764,x)*0.2</f>
        <v>3.5</v>
      </c>
      <c r="AO764" s="128" t="str">
        <f aca="false">IF(AJ764&lt;1.51,"D",IF(AJ764&lt;2.51,"C",IF(AJ764&lt;3.51,"B","A")))</f>
        <v>B</v>
      </c>
      <c r="AP764" s="34" t="str">
        <f aca="false">IF(AK764&lt;1.51,"D",IF(AK764&lt;2.51,"C",IF(AK764&lt;3.51,"B","A")))</f>
        <v>A</v>
      </c>
      <c r="AQ764" s="34" t="str">
        <f aca="false">IF(AL764&lt;1.51,"D",IF(AL764&lt;2.51,"C",IF(AL764&lt;3.51,"B","A")))</f>
        <v>B</v>
      </c>
      <c r="AR764" s="34" t="str">
        <f aca="false">IF(AM764&lt;1.51,"D",IF(AM764&lt;2.51,"C",IF(AM764&lt;3.51,"B","A")))</f>
        <v>A</v>
      </c>
      <c r="AS764" s="140" t="str">
        <f aca="false">IF(AN764&lt;1.51,"D",IF(AN764&lt;2.51,"C",IF(AN764&lt;3.51,"B","A")))</f>
        <v>B</v>
      </c>
      <c r="AT764" s="141" t="str">
        <f aca="false">IF(COUNTIF(AO764:AS764,"d")&gt;0,"IV",IF(COUNTIF(AO764:AS764,"c")&gt;=3,"III",IF(COUNTIF(AO764:AS764,"c")=2,"IIc",IF(COUNTIF(AO764:AS764,"c")=1,"IIb",IF(AND(COUNTIF(AO764:AS764,"c")=0,COUNTIF(AO764:AS764,"a")&gt;=3),"I","IIa")))))</f>
        <v>IIa</v>
      </c>
      <c r="AU764" s="142" t="s">
        <v>47</v>
      </c>
      <c r="AV764" s="24" t="s">
        <v>48</v>
      </c>
      <c r="AW764" s="24" t="s">
        <v>48</v>
      </c>
      <c r="AX764" s="125" t="s">
        <v>47</v>
      </c>
      <c r="AY764" s="124" t="s">
        <v>48</v>
      </c>
      <c r="AZ764" s="24" t="s">
        <v>47</v>
      </c>
      <c r="BA764" s="24" t="s">
        <v>47</v>
      </c>
      <c r="BB764" s="131" t="s">
        <v>48</v>
      </c>
      <c r="BC764" s="124" t="s">
        <v>48</v>
      </c>
      <c r="BD764" s="131" t="s">
        <v>48</v>
      </c>
      <c r="BE764" s="124" t="s">
        <v>47</v>
      </c>
      <c r="BF764" s="131" t="s">
        <v>48</v>
      </c>
      <c r="BG764" s="124" t="s">
        <v>48</v>
      </c>
      <c r="BH764" s="24" t="s">
        <v>47</v>
      </c>
      <c r="BI764" s="24" t="s">
        <v>48</v>
      </c>
      <c r="BJ764" s="131" t="s">
        <v>47</v>
      </c>
      <c r="BK764" s="142" t="s">
        <v>164</v>
      </c>
      <c r="BL764" s="24" t="s">
        <v>164</v>
      </c>
      <c r="BM764" s="24" t="s">
        <v>164</v>
      </c>
      <c r="BN764" s="125" t="s">
        <v>164</v>
      </c>
      <c r="BO764" s="124" t="s">
        <v>164</v>
      </c>
      <c r="BP764" s="24" t="s">
        <v>164</v>
      </c>
      <c r="BQ764" s="24" t="s">
        <v>164</v>
      </c>
      <c r="BR764" s="24" t="s">
        <v>164</v>
      </c>
      <c r="BS764" s="24" t="s">
        <v>164</v>
      </c>
      <c r="BT764" s="24" t="s">
        <v>164</v>
      </c>
      <c r="BU764" s="24" t="s">
        <v>164</v>
      </c>
      <c r="BV764" s="24" t="s">
        <v>164</v>
      </c>
      <c r="BW764" s="24" t="s">
        <v>164</v>
      </c>
      <c r="BX764" s="24" t="s">
        <v>164</v>
      </c>
      <c r="BY764" s="131" t="s">
        <v>164</v>
      </c>
      <c r="BZ764" s="143" t="s">
        <v>164</v>
      </c>
      <c r="CA764" s="124" t="s">
        <v>164</v>
      </c>
      <c r="CB764" s="24" t="s">
        <v>164</v>
      </c>
      <c r="CC764" s="24" t="s">
        <v>164</v>
      </c>
      <c r="CD764" s="131" t="s">
        <v>164</v>
      </c>
    </row>
    <row r="765" customFormat="false" ht="36" hidden="false" customHeight="false" outlineLevel="0" collapsed="false">
      <c r="A765" s="124" t="n">
        <v>3</v>
      </c>
      <c r="B765" s="24" t="s">
        <v>3376</v>
      </c>
      <c r="C765" s="24" t="s">
        <v>24</v>
      </c>
      <c r="D765" s="24"/>
      <c r="E765" s="24" t="s">
        <v>3377</v>
      </c>
      <c r="F765" s="24" t="n">
        <v>17588</v>
      </c>
      <c r="G765" s="125" t="n">
        <v>129062</v>
      </c>
      <c r="H765" s="126" t="s">
        <v>3369</v>
      </c>
      <c r="I765" s="127" t="s">
        <v>3370</v>
      </c>
      <c r="J765" s="128" t="str">
        <f aca="false">INDEX('Other tables'!$C$41:$C$49,K765)</f>
        <v>Social Infrastructure and Services</v>
      </c>
      <c r="K765" s="34" t="n">
        <f aca="false">INDEX('DAC codes'!M:M,MATCH(O765,'DAC codes'!J:J,0))</f>
        <v>1</v>
      </c>
      <c r="L765" s="40" t="s">
        <v>479</v>
      </c>
      <c r="M765" s="41" t="n">
        <v>112</v>
      </c>
      <c r="N765" s="41" t="s">
        <v>2233</v>
      </c>
      <c r="O765" s="42" t="n">
        <v>11220</v>
      </c>
      <c r="P765" s="129" t="s">
        <v>3371</v>
      </c>
      <c r="Q765" s="130" t="s">
        <v>3372</v>
      </c>
      <c r="R765" s="131" t="n">
        <v>4</v>
      </c>
      <c r="S765" s="132" t="n">
        <v>9596000</v>
      </c>
      <c r="T765" s="133" t="n">
        <v>9596000</v>
      </c>
      <c r="U765" s="133" t="n">
        <v>629000</v>
      </c>
      <c r="V765" s="134" t="n">
        <v>7839750</v>
      </c>
      <c r="W765" s="135" t="n">
        <v>39072</v>
      </c>
      <c r="X765" s="136" t="n">
        <v>40898</v>
      </c>
      <c r="Y765" s="24" t="s">
        <v>3339</v>
      </c>
      <c r="Z765" s="24" t="s">
        <v>3373</v>
      </c>
      <c r="AA765" s="24" t="s">
        <v>3378</v>
      </c>
      <c r="AB765" s="136" t="n">
        <v>40601</v>
      </c>
      <c r="AC765" s="136" t="n">
        <v>40612</v>
      </c>
      <c r="AD765" s="136" t="n">
        <v>40633</v>
      </c>
      <c r="AE765" s="24" t="s">
        <v>160</v>
      </c>
      <c r="AF765" s="34" t="n">
        <f aca="false">IF(AND(C765='Other tables'!$C$17,AE765="Yes"),RIGHT(B765,2)*1-1,"")</f>
        <v>1</v>
      </c>
      <c r="AG765" s="24" t="s">
        <v>3379</v>
      </c>
      <c r="AH765" s="137" t="s">
        <v>209</v>
      </c>
      <c r="AI765" s="138" t="n">
        <v>2</v>
      </c>
      <c r="AJ765" s="128" t="n">
        <f aca="false">FIND(AU765,x)*0.3+FIND(AV765,x)*0.3+FIND(AW765,x)*0.3+FIND(AX765,x)*0.1</f>
        <v>4</v>
      </c>
      <c r="AK765" s="34" t="n">
        <f aca="false">FIND(AY765,x)*0.2+FIND(AZ765,x)*0.2+FIND(BA765,x)*0.35+FIND(BB765,x)*0.25</f>
        <v>4</v>
      </c>
      <c r="AL765" s="34" t="n">
        <f aca="false">FIND(BC765,x)*0.5+FIND(BD765,x)*0.5</f>
        <v>4</v>
      </c>
      <c r="AM765" s="34" t="n">
        <f aca="false">FIND(BE765,x)*0.6+FIND(BF765,x)*0.4</f>
        <v>4</v>
      </c>
      <c r="AN765" s="139" t="n">
        <f aca="false">FIND(BG765,x)*0.3+FIND(BH765,x)*0.3+FIND(BI765,x)*0.2+FIND(BJ765,x)*0.2</f>
        <v>3</v>
      </c>
      <c r="AO765" s="128" t="str">
        <f aca="false">IF(AJ765&lt;1.51,"D",IF(AJ765&lt;2.51,"C",IF(AJ765&lt;3.51,"B","A")))</f>
        <v>A</v>
      </c>
      <c r="AP765" s="34" t="str">
        <f aca="false">IF(AK765&lt;1.51,"D",IF(AK765&lt;2.51,"C",IF(AK765&lt;3.51,"B","A")))</f>
        <v>A</v>
      </c>
      <c r="AQ765" s="34" t="str">
        <f aca="false">IF(AL765&lt;1.51,"D",IF(AL765&lt;2.51,"C",IF(AL765&lt;3.51,"B","A")))</f>
        <v>A</v>
      </c>
      <c r="AR765" s="34" t="str">
        <f aca="false">IF(AM765&lt;1.51,"D",IF(AM765&lt;2.51,"C",IF(AM765&lt;3.51,"B","A")))</f>
        <v>A</v>
      </c>
      <c r="AS765" s="140" t="str">
        <f aca="false">IF(AN765&lt;1.51,"D",IF(AN765&lt;2.51,"C",IF(AN765&lt;3.51,"B","A")))</f>
        <v>B</v>
      </c>
      <c r="AT765" s="141" t="str">
        <f aca="false">IF(COUNTIF(AO765:AS765,"d")&gt;0,"IV",IF(COUNTIF(AO765:AS765,"c")&gt;=3,"III",IF(COUNTIF(AO765:AS765,"c")=2,"IIc",IF(COUNTIF(AO765:AS765,"c")=1,"IIb",IF(AND(COUNTIF(AO765:AS765,"c")=0,COUNTIF(AO765:AS765,"a")&gt;=3),"I","IIa")))))</f>
        <v>I</v>
      </c>
      <c r="AU765" s="142" t="s">
        <v>47</v>
      </c>
      <c r="AV765" s="24" t="s">
        <v>47</v>
      </c>
      <c r="AW765" s="24" t="s">
        <v>47</v>
      </c>
      <c r="AX765" s="125" t="s">
        <v>47</v>
      </c>
      <c r="AY765" s="124" t="s">
        <v>47</v>
      </c>
      <c r="AZ765" s="24" t="s">
        <v>47</v>
      </c>
      <c r="BA765" s="24" t="s">
        <v>47</v>
      </c>
      <c r="BB765" s="131" t="s">
        <v>47</v>
      </c>
      <c r="BC765" s="124" t="s">
        <v>47</v>
      </c>
      <c r="BD765" s="131" t="s">
        <v>47</v>
      </c>
      <c r="BE765" s="124" t="s">
        <v>47</v>
      </c>
      <c r="BF765" s="131" t="s">
        <v>47</v>
      </c>
      <c r="BG765" s="124" t="s">
        <v>48</v>
      </c>
      <c r="BH765" s="24" t="s">
        <v>48</v>
      </c>
      <c r="BI765" s="24" t="s">
        <v>48</v>
      </c>
      <c r="BJ765" s="131" t="s">
        <v>48</v>
      </c>
      <c r="BK765" s="142" t="s">
        <v>164</v>
      </c>
      <c r="BL765" s="24" t="s">
        <v>164</v>
      </c>
      <c r="BM765" s="24" t="s">
        <v>164</v>
      </c>
      <c r="BN765" s="125" t="s">
        <v>160</v>
      </c>
      <c r="BO765" s="124" t="s">
        <v>160</v>
      </c>
      <c r="BP765" s="24" t="s">
        <v>160</v>
      </c>
      <c r="BQ765" s="24" t="s">
        <v>160</v>
      </c>
      <c r="BR765" s="24" t="s">
        <v>160</v>
      </c>
      <c r="BS765" s="24" t="s">
        <v>164</v>
      </c>
      <c r="BT765" s="24" t="s">
        <v>164</v>
      </c>
      <c r="BU765" s="24" t="s">
        <v>164</v>
      </c>
      <c r="BV765" s="24" t="s">
        <v>164</v>
      </c>
      <c r="BW765" s="24" t="s">
        <v>164</v>
      </c>
      <c r="BX765" s="24" t="s">
        <v>160</v>
      </c>
      <c r="BY765" s="131" t="s">
        <v>160</v>
      </c>
      <c r="BZ765" s="143" t="s">
        <v>160</v>
      </c>
      <c r="CA765" s="124" t="s">
        <v>160</v>
      </c>
      <c r="CB765" s="24" t="s">
        <v>160</v>
      </c>
      <c r="CC765" s="24" t="s">
        <v>160</v>
      </c>
      <c r="CD765" s="131" t="s">
        <v>160</v>
      </c>
    </row>
    <row r="766" customFormat="false" ht="36" hidden="false" customHeight="false" outlineLevel="0" collapsed="false">
      <c r="A766" s="124" t="n">
        <v>3</v>
      </c>
      <c r="B766" s="24" t="s">
        <v>3380</v>
      </c>
      <c r="C766" s="24" t="s">
        <v>24</v>
      </c>
      <c r="D766" s="24"/>
      <c r="E766" s="24" t="s">
        <v>3381</v>
      </c>
      <c r="F766" s="24" t="n">
        <v>17588</v>
      </c>
      <c r="G766" s="125" t="n">
        <v>129067</v>
      </c>
      <c r="H766" s="126" t="s">
        <v>3369</v>
      </c>
      <c r="I766" s="127" t="s">
        <v>3370</v>
      </c>
      <c r="J766" s="128" t="str">
        <f aca="false">INDEX('Other tables'!$C$41:$C$49,K766)</f>
        <v>Social Infrastructure and Services</v>
      </c>
      <c r="K766" s="34" t="n">
        <f aca="false">INDEX('DAC codes'!M:M,MATCH(O766,'DAC codes'!J:J,0))</f>
        <v>1</v>
      </c>
      <c r="L766" s="40" t="s">
        <v>479</v>
      </c>
      <c r="M766" s="41" t="n">
        <v>112</v>
      </c>
      <c r="N766" s="41" t="s">
        <v>2233</v>
      </c>
      <c r="O766" s="42" t="n">
        <v>11220</v>
      </c>
      <c r="P766" s="129" t="s">
        <v>3371</v>
      </c>
      <c r="Q766" s="130" t="s">
        <v>3372</v>
      </c>
      <c r="R766" s="131" t="n">
        <v>4</v>
      </c>
      <c r="S766" s="132" t="n">
        <v>8418545</v>
      </c>
      <c r="T766" s="133" t="n">
        <v>8418545</v>
      </c>
      <c r="U766" s="133" t="n">
        <v>443082</v>
      </c>
      <c r="V766" s="134" t="n">
        <v>6833699</v>
      </c>
      <c r="W766" s="135" t="n">
        <v>39083</v>
      </c>
      <c r="X766" s="136" t="n">
        <v>40816</v>
      </c>
      <c r="Y766" s="24" t="s">
        <v>3339</v>
      </c>
      <c r="Z766" s="24" t="s">
        <v>3373</v>
      </c>
      <c r="AA766" s="24" t="s">
        <v>3382</v>
      </c>
      <c r="AB766" s="136" t="n">
        <v>40601</v>
      </c>
      <c r="AC766" s="136" t="n">
        <v>40612</v>
      </c>
      <c r="AD766" s="136" t="n">
        <v>40633</v>
      </c>
      <c r="AE766" s="24" t="s">
        <v>160</v>
      </c>
      <c r="AF766" s="34" t="n">
        <f aca="false">IF(AND(C766='Other tables'!$C$17,AE766="Yes"),RIGHT(B766,2)*1-1,"")</f>
        <v>2</v>
      </c>
      <c r="AG766" s="24" t="s">
        <v>3383</v>
      </c>
      <c r="AH766" s="137" t="s">
        <v>209</v>
      </c>
      <c r="AI766" s="138" t="n">
        <v>2</v>
      </c>
      <c r="AJ766" s="128" t="n">
        <f aca="false">FIND(AU766,x)*0.3+FIND(AV766,x)*0.3+FIND(AW766,x)*0.3+FIND(AX766,x)*0.1</f>
        <v>3.7</v>
      </c>
      <c r="AK766" s="34" t="n">
        <f aca="false">FIND(AY766,x)*0.2+FIND(AZ766,x)*0.2+FIND(BA766,x)*0.35+FIND(BB766,x)*0.25</f>
        <v>3.8</v>
      </c>
      <c r="AL766" s="34" t="n">
        <f aca="false">FIND(BC766,x)*0.5+FIND(BD766,x)*0.5</f>
        <v>4</v>
      </c>
      <c r="AM766" s="34" t="n">
        <f aca="false">FIND(BE766,x)*0.6+FIND(BF766,x)*0.4</f>
        <v>4</v>
      </c>
      <c r="AN766" s="139" t="n">
        <f aca="false">FIND(BG766,x)*0.3+FIND(BH766,x)*0.3+FIND(BI766,x)*0.2+FIND(BJ766,x)*0.2</f>
        <v>3.3</v>
      </c>
      <c r="AO766" s="128" t="str">
        <f aca="false">IF(AJ766&lt;1.51,"D",IF(AJ766&lt;2.51,"C",IF(AJ766&lt;3.51,"B","A")))</f>
        <v>A</v>
      </c>
      <c r="AP766" s="34" t="str">
        <f aca="false">IF(AK766&lt;1.51,"D",IF(AK766&lt;2.51,"C",IF(AK766&lt;3.51,"B","A")))</f>
        <v>A</v>
      </c>
      <c r="AQ766" s="34" t="str">
        <f aca="false">IF(AL766&lt;1.51,"D",IF(AL766&lt;2.51,"C",IF(AL766&lt;3.51,"B","A")))</f>
        <v>A</v>
      </c>
      <c r="AR766" s="34" t="str">
        <f aca="false">IF(AM766&lt;1.51,"D",IF(AM766&lt;2.51,"C",IF(AM766&lt;3.51,"B","A")))</f>
        <v>A</v>
      </c>
      <c r="AS766" s="140" t="str">
        <f aca="false">IF(AN766&lt;1.51,"D",IF(AN766&lt;2.51,"C",IF(AN766&lt;3.51,"B","A")))</f>
        <v>B</v>
      </c>
      <c r="AT766" s="141" t="str">
        <f aca="false">IF(COUNTIF(AO766:AS766,"d")&gt;0,"IV",IF(COUNTIF(AO766:AS766,"c")&gt;=3,"III",IF(COUNTIF(AO766:AS766,"c")=2,"IIc",IF(COUNTIF(AO766:AS766,"c")=1,"IIb",IF(AND(COUNTIF(AO766:AS766,"c")=0,COUNTIF(AO766:AS766,"a")&gt;=3),"I","IIa")))))</f>
        <v>I</v>
      </c>
      <c r="AU766" s="142" t="s">
        <v>47</v>
      </c>
      <c r="AV766" s="24" t="s">
        <v>48</v>
      </c>
      <c r="AW766" s="24" t="s">
        <v>47</v>
      </c>
      <c r="AX766" s="125" t="s">
        <v>47</v>
      </c>
      <c r="AY766" s="124" t="s">
        <v>48</v>
      </c>
      <c r="AZ766" s="24" t="s">
        <v>47</v>
      </c>
      <c r="BA766" s="24" t="s">
        <v>47</v>
      </c>
      <c r="BB766" s="131" t="s">
        <v>47</v>
      </c>
      <c r="BC766" s="124" t="s">
        <v>47</v>
      </c>
      <c r="BD766" s="131" t="s">
        <v>47</v>
      </c>
      <c r="BE766" s="124" t="s">
        <v>47</v>
      </c>
      <c r="BF766" s="131" t="s">
        <v>47</v>
      </c>
      <c r="BG766" s="124" t="s">
        <v>48</v>
      </c>
      <c r="BH766" s="24" t="s">
        <v>47</v>
      </c>
      <c r="BI766" s="24" t="s">
        <v>48</v>
      </c>
      <c r="BJ766" s="131" t="s">
        <v>48</v>
      </c>
      <c r="BK766" s="142" t="s">
        <v>164</v>
      </c>
      <c r="BL766" s="24" t="s">
        <v>164</v>
      </c>
      <c r="BM766" s="24" t="s">
        <v>164</v>
      </c>
      <c r="BN766" s="125" t="s">
        <v>160</v>
      </c>
      <c r="BO766" s="124" t="s">
        <v>164</v>
      </c>
      <c r="BP766" s="24" t="s">
        <v>164</v>
      </c>
      <c r="BQ766" s="24" t="s">
        <v>164</v>
      </c>
      <c r="BR766" s="24" t="s">
        <v>164</v>
      </c>
      <c r="BS766" s="24" t="s">
        <v>164</v>
      </c>
      <c r="BT766" s="24" t="s">
        <v>164</v>
      </c>
      <c r="BU766" s="24" t="s">
        <v>164</v>
      </c>
      <c r="BV766" s="24" t="s">
        <v>164</v>
      </c>
      <c r="BW766" s="24" t="s">
        <v>164</v>
      </c>
      <c r="BX766" s="24" t="s">
        <v>164</v>
      </c>
      <c r="BY766" s="131" t="s">
        <v>164</v>
      </c>
      <c r="BZ766" s="143" t="s">
        <v>160</v>
      </c>
      <c r="CA766" s="124" t="s">
        <v>160</v>
      </c>
      <c r="CB766" s="24" t="s">
        <v>160</v>
      </c>
      <c r="CC766" s="24" t="s">
        <v>160</v>
      </c>
      <c r="CD766" s="131" t="s">
        <v>160</v>
      </c>
    </row>
    <row r="767" customFormat="false" ht="36" hidden="false" customHeight="false" outlineLevel="0" collapsed="false">
      <c r="A767" s="124" t="n">
        <v>3</v>
      </c>
      <c r="B767" s="24" t="s">
        <v>3384</v>
      </c>
      <c r="C767" s="24" t="s">
        <v>24</v>
      </c>
      <c r="D767" s="24"/>
      <c r="E767" s="24" t="s">
        <v>3385</v>
      </c>
      <c r="F767" s="24" t="n">
        <v>18227</v>
      </c>
      <c r="G767" s="125" t="n">
        <v>143786</v>
      </c>
      <c r="H767" s="126" t="s">
        <v>1521</v>
      </c>
      <c r="I767" s="127" t="s">
        <v>1522</v>
      </c>
      <c r="J767" s="128" t="str">
        <f aca="false">INDEX('Other tables'!$C$41:$C$49,K767)</f>
        <v>Multisector - Crosscutting</v>
      </c>
      <c r="K767" s="34" t="n">
        <f aca="false">INDEX('DAC codes'!M:M,MATCH(O767,'DAC codes'!J:J,0))</f>
        <v>4</v>
      </c>
      <c r="L767" s="40" t="s">
        <v>183</v>
      </c>
      <c r="M767" s="41" t="n">
        <v>430</v>
      </c>
      <c r="N767" s="41" t="s">
        <v>628</v>
      </c>
      <c r="O767" s="42" t="n">
        <v>43040</v>
      </c>
      <c r="P767" s="129" t="s">
        <v>3371</v>
      </c>
      <c r="Q767" s="130" t="s">
        <v>3372</v>
      </c>
      <c r="R767" s="131" t="n">
        <v>4</v>
      </c>
      <c r="S767" s="132" t="n">
        <v>1500000</v>
      </c>
      <c r="T767" s="133" t="n">
        <v>1500000</v>
      </c>
      <c r="U767" s="133" t="n">
        <v>1000000</v>
      </c>
      <c r="V767" s="134" t="n">
        <v>1500000</v>
      </c>
      <c r="W767" s="135" t="n">
        <v>39448</v>
      </c>
      <c r="X767" s="136" t="n">
        <v>40908</v>
      </c>
      <c r="Y767" s="24" t="s">
        <v>3339</v>
      </c>
      <c r="Z767" s="24" t="s">
        <v>3386</v>
      </c>
      <c r="AA767" s="24" t="s">
        <v>3387</v>
      </c>
      <c r="AB767" s="136" t="n">
        <v>40601</v>
      </c>
      <c r="AC767" s="136" t="n">
        <v>40612</v>
      </c>
      <c r="AD767" s="136" t="n">
        <v>40633</v>
      </c>
      <c r="AE767" s="24" t="s">
        <v>160</v>
      </c>
      <c r="AF767" s="34" t="n">
        <f aca="false">IF(AND(C767='Other tables'!$C$17,AE767="Yes"),RIGHT(B767,2)*1-1,"")</f>
        <v>1</v>
      </c>
      <c r="AG767" s="24" t="s">
        <v>3388</v>
      </c>
      <c r="AH767" s="137" t="s">
        <v>209</v>
      </c>
      <c r="AI767" s="138" t="n">
        <v>2</v>
      </c>
      <c r="AJ767" s="128" t="n">
        <f aca="false">FIND(AU767,x)*0.3+FIND(AV767,x)*0.3+FIND(AW767,x)*0.3+FIND(AX767,x)*0.1</f>
        <v>3.3</v>
      </c>
      <c r="AK767" s="34" t="n">
        <f aca="false">FIND(AY767,x)*0.2+FIND(AZ767,x)*0.2+FIND(BA767,x)*0.35+FIND(BB767,x)*0.25</f>
        <v>2.6</v>
      </c>
      <c r="AL767" s="34" t="n">
        <f aca="false">FIND(BC767,x)*0.5+FIND(BD767,x)*0.5</f>
        <v>3</v>
      </c>
      <c r="AM767" s="34" t="n">
        <f aca="false">FIND(BE767,x)*0.6+FIND(BF767,x)*0.4</f>
        <v>3</v>
      </c>
      <c r="AN767" s="139" t="n">
        <f aca="false">FIND(BG767,x)*0.3+FIND(BH767,x)*0.3+FIND(BI767,x)*0.2+FIND(BJ767,x)*0.2</f>
        <v>2.7</v>
      </c>
      <c r="AO767" s="128" t="str">
        <f aca="false">IF(AJ767&lt;1.51,"D",IF(AJ767&lt;2.51,"C",IF(AJ767&lt;3.51,"B","A")))</f>
        <v>B</v>
      </c>
      <c r="AP767" s="34" t="str">
        <f aca="false">IF(AK767&lt;1.51,"D",IF(AK767&lt;2.51,"C",IF(AK767&lt;3.51,"B","A")))</f>
        <v>B</v>
      </c>
      <c r="AQ767" s="34" t="str">
        <f aca="false">IF(AL767&lt;1.51,"D",IF(AL767&lt;2.51,"C",IF(AL767&lt;3.51,"B","A")))</f>
        <v>B</v>
      </c>
      <c r="AR767" s="34" t="str">
        <f aca="false">IF(AM767&lt;1.51,"D",IF(AM767&lt;2.51,"C",IF(AM767&lt;3.51,"B","A")))</f>
        <v>B</v>
      </c>
      <c r="AS767" s="140" t="str">
        <f aca="false">IF(AN767&lt;1.51,"D",IF(AN767&lt;2.51,"C",IF(AN767&lt;3.51,"B","A")))</f>
        <v>B</v>
      </c>
      <c r="AT767" s="141" t="str">
        <f aca="false">IF(COUNTIF(AO767:AS767,"d")&gt;0,"IV",IF(COUNTIF(AO767:AS767,"c")&gt;=3,"III",IF(COUNTIF(AO767:AS767,"c")=2,"IIc",IF(COUNTIF(AO767:AS767,"c")=1,"IIb",IF(AND(COUNTIF(AO767:AS767,"c")=0,COUNTIF(AO767:AS767,"a")&gt;=3),"I","IIa")))))</f>
        <v>IIa</v>
      </c>
      <c r="AU767" s="142" t="s">
        <v>48</v>
      </c>
      <c r="AV767" s="24" t="s">
        <v>47</v>
      </c>
      <c r="AW767" s="24" t="s">
        <v>48</v>
      </c>
      <c r="AX767" s="125" t="s">
        <v>48</v>
      </c>
      <c r="AY767" s="124" t="s">
        <v>163</v>
      </c>
      <c r="AZ767" s="24" t="s">
        <v>163</v>
      </c>
      <c r="BA767" s="24" t="s">
        <v>48</v>
      </c>
      <c r="BB767" s="131" t="s">
        <v>48</v>
      </c>
      <c r="BC767" s="124" t="s">
        <v>48</v>
      </c>
      <c r="BD767" s="131" t="s">
        <v>48</v>
      </c>
      <c r="BE767" s="124" t="s">
        <v>48</v>
      </c>
      <c r="BF767" s="131" t="s">
        <v>48</v>
      </c>
      <c r="BG767" s="124" t="s">
        <v>48</v>
      </c>
      <c r="BH767" s="24" t="s">
        <v>163</v>
      </c>
      <c r="BI767" s="24" t="s">
        <v>48</v>
      </c>
      <c r="BJ767" s="131" t="s">
        <v>48</v>
      </c>
      <c r="BK767" s="142" t="s">
        <v>164</v>
      </c>
      <c r="BL767" s="24" t="s">
        <v>164</v>
      </c>
      <c r="BM767" s="24" t="s">
        <v>164</v>
      </c>
      <c r="BN767" s="125" t="s">
        <v>160</v>
      </c>
      <c r="BO767" s="124" t="s">
        <v>164</v>
      </c>
      <c r="BP767" s="24" t="s">
        <v>164</v>
      </c>
      <c r="BQ767" s="24" t="s">
        <v>164</v>
      </c>
      <c r="BR767" s="24" t="s">
        <v>164</v>
      </c>
      <c r="BS767" s="24" t="s">
        <v>164</v>
      </c>
      <c r="BT767" s="24" t="s">
        <v>164</v>
      </c>
      <c r="BU767" s="24" t="s">
        <v>164</v>
      </c>
      <c r="BV767" s="24" t="s">
        <v>164</v>
      </c>
      <c r="BW767" s="24" t="s">
        <v>164</v>
      </c>
      <c r="BX767" s="24" t="s">
        <v>160</v>
      </c>
      <c r="BY767" s="131" t="s">
        <v>164</v>
      </c>
      <c r="BZ767" s="143" t="s">
        <v>160</v>
      </c>
      <c r="CA767" s="124" t="s">
        <v>160</v>
      </c>
      <c r="CB767" s="24" t="s">
        <v>164</v>
      </c>
      <c r="CC767" s="24" t="s">
        <v>160</v>
      </c>
      <c r="CD767" s="131" t="s">
        <v>160</v>
      </c>
    </row>
    <row r="768" customFormat="false" ht="36" hidden="false" customHeight="false" outlineLevel="0" collapsed="false">
      <c r="A768" s="124" t="n">
        <v>3</v>
      </c>
      <c r="B768" s="24" t="s">
        <v>3389</v>
      </c>
      <c r="C768" s="24" t="s">
        <v>24</v>
      </c>
      <c r="D768" s="24"/>
      <c r="E768" s="24" t="s">
        <v>3390</v>
      </c>
      <c r="F768" s="24" t="n">
        <v>16832</v>
      </c>
      <c r="G768" s="125" t="n">
        <v>155151</v>
      </c>
      <c r="H768" s="126" t="s">
        <v>1521</v>
      </c>
      <c r="I768" s="127" t="s">
        <v>1522</v>
      </c>
      <c r="J768" s="128" t="str">
        <f aca="false">INDEX('Other tables'!$C$41:$C$49,K768)</f>
        <v>Production sectors</v>
      </c>
      <c r="K768" s="34" t="n">
        <f aca="false">INDEX('DAC codes'!M:M,MATCH(O768,'DAC codes'!J:J,0))</f>
        <v>3</v>
      </c>
      <c r="L768" s="40" t="s">
        <v>645</v>
      </c>
      <c r="M768" s="41" t="n">
        <v>331</v>
      </c>
      <c r="N768" s="41" t="s">
        <v>1342</v>
      </c>
      <c r="O768" s="42" t="n">
        <v>33110</v>
      </c>
      <c r="P768" s="129" t="s">
        <v>3371</v>
      </c>
      <c r="Q768" s="130" t="s">
        <v>3372</v>
      </c>
      <c r="R768" s="131" t="n">
        <v>4</v>
      </c>
      <c r="S768" s="132" t="n">
        <v>1100000</v>
      </c>
      <c r="T768" s="133" t="n">
        <v>1100000</v>
      </c>
      <c r="U768" s="133" t="n">
        <v>120000</v>
      </c>
      <c r="V768" s="134" t="n">
        <v>760953</v>
      </c>
      <c r="W768" s="135" t="n">
        <v>39630</v>
      </c>
      <c r="X768" s="136" t="n">
        <v>40725</v>
      </c>
      <c r="Y768" s="24" t="s">
        <v>3339</v>
      </c>
      <c r="Z768" s="24" t="s">
        <v>3391</v>
      </c>
      <c r="AA768" s="24" t="s">
        <v>3392</v>
      </c>
      <c r="AB768" s="136" t="n">
        <v>40601</v>
      </c>
      <c r="AC768" s="136" t="n">
        <v>40612</v>
      </c>
      <c r="AD768" s="136" t="n">
        <v>40633</v>
      </c>
      <c r="AE768" s="24" t="s">
        <v>160</v>
      </c>
      <c r="AF768" s="34" t="n">
        <f aca="false">IF(AND(C768='Other tables'!$C$17,AE768="Yes"),RIGHT(B768,2)*1-1,"")</f>
        <v>1</v>
      </c>
      <c r="AG768" s="24" t="s">
        <v>3393</v>
      </c>
      <c r="AH768" s="137" t="s">
        <v>239</v>
      </c>
      <c r="AI768" s="138" t="n">
        <v>5</v>
      </c>
      <c r="AJ768" s="128" t="n">
        <f aca="false">FIND(AU768,x)*0.3+FIND(AV768,x)*0.3+FIND(AW768,x)*0.3+FIND(AX768,x)*0.1</f>
        <v>2.1</v>
      </c>
      <c r="AK768" s="34" t="n">
        <f aca="false">FIND(AY768,x)*0.2+FIND(AZ768,x)*0.2+FIND(BA768,x)*0.35+FIND(BB768,x)*0.25</f>
        <v>1</v>
      </c>
      <c r="AL768" s="34" t="n">
        <f aca="false">FIND(BC768,x)*0.5+FIND(BD768,x)*0.5</f>
        <v>1</v>
      </c>
      <c r="AM768" s="34" t="n">
        <f aca="false">FIND(BE768,x)*0.6+FIND(BF768,x)*0.4</f>
        <v>1.6</v>
      </c>
      <c r="AN768" s="139" t="n">
        <f aca="false">FIND(BG768,x)*0.3+FIND(BH768,x)*0.3+FIND(BI768,x)*0.2+FIND(BJ768,x)*0.2</f>
        <v>2.5</v>
      </c>
      <c r="AO768" s="128" t="str">
        <f aca="false">IF(AJ768&lt;1.51,"D",IF(AJ768&lt;2.51,"C",IF(AJ768&lt;3.51,"B","A")))</f>
        <v>C</v>
      </c>
      <c r="AP768" s="34" t="str">
        <f aca="false">IF(AK768&lt;1.51,"D",IF(AK768&lt;2.51,"C",IF(AK768&lt;3.51,"B","A")))</f>
        <v>D</v>
      </c>
      <c r="AQ768" s="34" t="str">
        <f aca="false">IF(AL768&lt;1.51,"D",IF(AL768&lt;2.51,"C",IF(AL768&lt;3.51,"B","A")))</f>
        <v>D</v>
      </c>
      <c r="AR768" s="34" t="str">
        <f aca="false">IF(AM768&lt;1.51,"D",IF(AM768&lt;2.51,"C",IF(AM768&lt;3.51,"B","A")))</f>
        <v>C</v>
      </c>
      <c r="AS768" s="140" t="str">
        <f aca="false">IF(AN768&lt;1.51,"D",IF(AN768&lt;2.51,"C",IF(AN768&lt;3.51,"B","A")))</f>
        <v>C</v>
      </c>
      <c r="AT768" s="141" t="str">
        <f aca="false">IF(COUNTIF(AO768:AS768,"d")&gt;0,"IV",IF(COUNTIF(AO768:AS768,"c")&gt;=3,"III",IF(COUNTIF(AO768:AS768,"c")=2,"IIc",IF(COUNTIF(AO768:AS768,"c")=1,"IIb",IF(AND(COUNTIF(AO768:AS768,"c")=0,COUNTIF(AO768:AS768,"a")&gt;=3),"I","IIa")))))</f>
        <v>IV</v>
      </c>
      <c r="AU768" s="142" t="s">
        <v>48</v>
      </c>
      <c r="AV768" s="24" t="s">
        <v>163</v>
      </c>
      <c r="AW768" s="24" t="s">
        <v>188</v>
      </c>
      <c r="AX768" s="125" t="s">
        <v>48</v>
      </c>
      <c r="AY768" s="124" t="s">
        <v>188</v>
      </c>
      <c r="AZ768" s="24" t="s">
        <v>188</v>
      </c>
      <c r="BA768" s="24" t="s">
        <v>188</v>
      </c>
      <c r="BB768" s="131" t="s">
        <v>188</v>
      </c>
      <c r="BC768" s="124" t="s">
        <v>188</v>
      </c>
      <c r="BD768" s="131" t="s">
        <v>188</v>
      </c>
      <c r="BE768" s="124" t="s">
        <v>163</v>
      </c>
      <c r="BF768" s="131" t="s">
        <v>188</v>
      </c>
      <c r="BG768" s="124" t="s">
        <v>48</v>
      </c>
      <c r="BH768" s="24" t="s">
        <v>163</v>
      </c>
      <c r="BI768" s="24" t="s">
        <v>48</v>
      </c>
      <c r="BJ768" s="131" t="s">
        <v>163</v>
      </c>
      <c r="BK768" s="142" t="s">
        <v>164</v>
      </c>
      <c r="BL768" s="24" t="s">
        <v>164</v>
      </c>
      <c r="BM768" s="24" t="s">
        <v>164</v>
      </c>
      <c r="BN768" s="125" t="s">
        <v>157</v>
      </c>
      <c r="BO768" s="124" t="s">
        <v>157</v>
      </c>
      <c r="BP768" s="24" t="s">
        <v>157</v>
      </c>
      <c r="BQ768" s="24" t="s">
        <v>157</v>
      </c>
      <c r="BR768" s="24" t="s">
        <v>157</v>
      </c>
      <c r="BS768" s="24" t="s">
        <v>164</v>
      </c>
      <c r="BT768" s="24" t="s">
        <v>164</v>
      </c>
      <c r="BU768" s="24" t="s">
        <v>160</v>
      </c>
      <c r="BV768" s="24" t="s">
        <v>160</v>
      </c>
      <c r="BW768" s="24" t="s">
        <v>157</v>
      </c>
      <c r="BX768" s="24" t="s">
        <v>157</v>
      </c>
      <c r="BY768" s="131" t="s">
        <v>157</v>
      </c>
      <c r="BZ768" s="143" t="s">
        <v>160</v>
      </c>
      <c r="CA768" s="124" t="s">
        <v>164</v>
      </c>
      <c r="CB768" s="24" t="s">
        <v>164</v>
      </c>
      <c r="CC768" s="24" t="s">
        <v>160</v>
      </c>
      <c r="CD768" s="131" t="s">
        <v>164</v>
      </c>
    </row>
    <row r="769" customFormat="false" ht="36" hidden="false" customHeight="false" outlineLevel="0" collapsed="false">
      <c r="A769" s="124" t="n">
        <v>3</v>
      </c>
      <c r="B769" s="24" t="s">
        <v>3394</v>
      </c>
      <c r="C769" s="24" t="s">
        <v>24</v>
      </c>
      <c r="D769" s="24"/>
      <c r="E769" s="24" t="s">
        <v>3395</v>
      </c>
      <c r="F769" s="24" t="n">
        <v>19404</v>
      </c>
      <c r="G769" s="125" t="n">
        <v>156705</v>
      </c>
      <c r="H769" s="126" t="s">
        <v>3396</v>
      </c>
      <c r="I769" s="127" t="s">
        <v>1513</v>
      </c>
      <c r="J769" s="128" t="str">
        <f aca="false">INDEX('Other tables'!$C$41:$C$49,K769)</f>
        <v>Emergency Assistance</v>
      </c>
      <c r="K769" s="34" t="n">
        <f aca="false">INDEX('DAC codes'!M:M,MATCH(O769,'DAC codes'!J:J,0))</f>
        <v>7</v>
      </c>
      <c r="L769" s="40" t="s">
        <v>2904</v>
      </c>
      <c r="M769" s="41" t="n">
        <v>740</v>
      </c>
      <c r="N769" s="41" t="s">
        <v>2904</v>
      </c>
      <c r="O769" s="42" t="n">
        <v>74010</v>
      </c>
      <c r="P769" s="129" t="s">
        <v>3371</v>
      </c>
      <c r="Q769" s="130" t="s">
        <v>3372</v>
      </c>
      <c r="R769" s="131" t="n">
        <v>4</v>
      </c>
      <c r="S769" s="132" t="n">
        <v>1000000</v>
      </c>
      <c r="T769" s="133" t="n">
        <v>0</v>
      </c>
      <c r="U769" s="133" t="n">
        <v>450000</v>
      </c>
      <c r="V769" s="134" t="n">
        <v>428707</v>
      </c>
      <c r="W769" s="135" t="n">
        <v>39814</v>
      </c>
      <c r="X769" s="136" t="n">
        <v>41274</v>
      </c>
      <c r="Y769" s="24" t="s">
        <v>3339</v>
      </c>
      <c r="Z769" s="24" t="s">
        <v>3397</v>
      </c>
      <c r="AA769" s="24" t="s">
        <v>3398</v>
      </c>
      <c r="AB769" s="136" t="n">
        <v>40601</v>
      </c>
      <c r="AC769" s="136" t="n">
        <v>40612</v>
      </c>
      <c r="AD769" s="136" t="n">
        <v>40633</v>
      </c>
      <c r="AE769" s="24" t="s">
        <v>160</v>
      </c>
      <c r="AF769" s="34" t="n">
        <f aca="false">IF(AND(C769='Other tables'!$C$17,AE769="Yes"),RIGHT(B769,2)*1-1,"")</f>
        <v>1</v>
      </c>
      <c r="AG769" s="24" t="s">
        <v>3399</v>
      </c>
      <c r="AH769" s="137" t="s">
        <v>195</v>
      </c>
      <c r="AI769" s="138" t="n">
        <v>1</v>
      </c>
      <c r="AJ769" s="128" t="n">
        <f aca="false">FIND(AU769,x)*0.3+FIND(AV769,x)*0.3+FIND(AW769,x)*0.3+FIND(AX769,x)*0.1</f>
        <v>2.7</v>
      </c>
      <c r="AK769" s="34" t="n">
        <f aca="false">FIND(AY769,x)*0.2+FIND(AZ769,x)*0.2+FIND(BA769,x)*0.35+FIND(BB769,x)*0.25</f>
        <v>2.8</v>
      </c>
      <c r="AL769" s="34" t="n">
        <f aca="false">FIND(BC769,x)*0.5+FIND(BD769,x)*0.5</f>
        <v>3.5</v>
      </c>
      <c r="AM769" s="34" t="n">
        <f aca="false">FIND(BE769,x)*0.6+FIND(BF769,x)*0.4</f>
        <v>3</v>
      </c>
      <c r="AN769" s="139" t="n">
        <f aca="false">FIND(BG769,x)*0.3+FIND(BH769,x)*0.3+FIND(BI769,x)*0.2+FIND(BJ769,x)*0.2</f>
        <v>2.8</v>
      </c>
      <c r="AO769" s="128" t="str">
        <f aca="false">IF(AJ769&lt;1.51,"D",IF(AJ769&lt;2.51,"C",IF(AJ769&lt;3.51,"B","A")))</f>
        <v>B</v>
      </c>
      <c r="AP769" s="34" t="str">
        <f aca="false">IF(AK769&lt;1.51,"D",IF(AK769&lt;2.51,"C",IF(AK769&lt;3.51,"B","A")))</f>
        <v>B</v>
      </c>
      <c r="AQ769" s="34" t="str">
        <f aca="false">IF(AL769&lt;1.51,"D",IF(AL769&lt;2.51,"C",IF(AL769&lt;3.51,"B","A")))</f>
        <v>B</v>
      </c>
      <c r="AR769" s="34" t="str">
        <f aca="false">IF(AM769&lt;1.51,"D",IF(AM769&lt;2.51,"C",IF(AM769&lt;3.51,"B","A")))</f>
        <v>B</v>
      </c>
      <c r="AS769" s="140" t="str">
        <f aca="false">IF(AN769&lt;1.51,"D",IF(AN769&lt;2.51,"C",IF(AN769&lt;3.51,"B","A")))</f>
        <v>B</v>
      </c>
      <c r="AT769" s="141" t="str">
        <f aca="false">IF(COUNTIF(AO769:AS769,"d")&gt;0,"IV",IF(COUNTIF(AO769:AS769,"c")&gt;=3,"III",IF(COUNTIF(AO769:AS769,"c")=2,"IIc",IF(COUNTIF(AO769:AS769,"c")=1,"IIb",IF(AND(COUNTIF(AO769:AS769,"c")=0,COUNTIF(AO769:AS769,"a")&gt;=3),"I","IIa")))))</f>
        <v>IIa</v>
      </c>
      <c r="AU769" s="142" t="s">
        <v>47</v>
      </c>
      <c r="AV769" s="24" t="s">
        <v>163</v>
      </c>
      <c r="AW769" s="24" t="s">
        <v>163</v>
      </c>
      <c r="AX769" s="125" t="s">
        <v>48</v>
      </c>
      <c r="AY769" s="124" t="s">
        <v>48</v>
      </c>
      <c r="AZ769" s="24" t="s">
        <v>163</v>
      </c>
      <c r="BA769" s="24" t="s">
        <v>48</v>
      </c>
      <c r="BB769" s="131" t="s">
        <v>48</v>
      </c>
      <c r="BC769" s="124" t="s">
        <v>47</v>
      </c>
      <c r="BD769" s="131" t="s">
        <v>48</v>
      </c>
      <c r="BE769" s="124" t="s">
        <v>48</v>
      </c>
      <c r="BF769" s="131" t="s">
        <v>48</v>
      </c>
      <c r="BG769" s="124" t="s">
        <v>48</v>
      </c>
      <c r="BH769" s="24" t="s">
        <v>48</v>
      </c>
      <c r="BI769" s="24" t="s">
        <v>48</v>
      </c>
      <c r="BJ769" s="131" t="s">
        <v>163</v>
      </c>
      <c r="BK769" s="142" t="s">
        <v>164</v>
      </c>
      <c r="BL769" s="24" t="s">
        <v>164</v>
      </c>
      <c r="BM769" s="24" t="s">
        <v>164</v>
      </c>
      <c r="BN769" s="125" t="s">
        <v>160</v>
      </c>
      <c r="BO769" s="124" t="s">
        <v>160</v>
      </c>
      <c r="BP769" s="24" t="s">
        <v>160</v>
      </c>
      <c r="BQ769" s="24" t="s">
        <v>160</v>
      </c>
      <c r="BR769" s="24" t="s">
        <v>160</v>
      </c>
      <c r="BS769" s="24" t="s">
        <v>160</v>
      </c>
      <c r="BT769" s="24" t="s">
        <v>160</v>
      </c>
      <c r="BU769" s="24" t="s">
        <v>164</v>
      </c>
      <c r="BV769" s="24" t="s">
        <v>160</v>
      </c>
      <c r="BW769" s="24" t="s">
        <v>164</v>
      </c>
      <c r="BX769" s="24" t="s">
        <v>160</v>
      </c>
      <c r="BY769" s="131" t="s">
        <v>160</v>
      </c>
      <c r="BZ769" s="143" t="s">
        <v>160</v>
      </c>
      <c r="CA769" s="124" t="s">
        <v>160</v>
      </c>
      <c r="CB769" s="24" t="s">
        <v>160</v>
      </c>
      <c r="CC769" s="24" t="s">
        <v>160</v>
      </c>
      <c r="CD769" s="131" t="s">
        <v>164</v>
      </c>
    </row>
    <row r="770" customFormat="false" ht="48" hidden="false" customHeight="false" outlineLevel="0" collapsed="false">
      <c r="A770" s="124" t="n">
        <v>3</v>
      </c>
      <c r="B770" s="24" t="s">
        <v>3400</v>
      </c>
      <c r="C770" s="24" t="s">
        <v>24</v>
      </c>
      <c r="D770" s="24"/>
      <c r="E770" s="24" t="s">
        <v>3401</v>
      </c>
      <c r="F770" s="24" t="n">
        <v>17585</v>
      </c>
      <c r="G770" s="125" t="n">
        <v>164234</v>
      </c>
      <c r="H770" s="126" t="s">
        <v>668</v>
      </c>
      <c r="I770" s="127" t="s">
        <v>669</v>
      </c>
      <c r="J770" s="128" t="str">
        <f aca="false">INDEX('Other tables'!$C$41:$C$49,K770)</f>
        <v>Social Infrastructure and Services</v>
      </c>
      <c r="K770" s="34" t="n">
        <f aca="false">INDEX('DAC codes'!M:M,MATCH(O770,'DAC codes'!J:J,0))</f>
        <v>1</v>
      </c>
      <c r="L770" s="40" t="s">
        <v>323</v>
      </c>
      <c r="M770" s="41" t="n">
        <v>121</v>
      </c>
      <c r="N770" s="41" t="s">
        <v>324</v>
      </c>
      <c r="O770" s="42" t="n">
        <v>12110</v>
      </c>
      <c r="P770" s="129" t="s">
        <v>3371</v>
      </c>
      <c r="Q770" s="130" t="s">
        <v>3372</v>
      </c>
      <c r="R770" s="131" t="n">
        <v>4</v>
      </c>
      <c r="S770" s="132" t="n">
        <v>7108218</v>
      </c>
      <c r="T770" s="133" t="n">
        <v>7108218</v>
      </c>
      <c r="U770" s="133" t="n">
        <v>1304000</v>
      </c>
      <c r="V770" s="134" t="n">
        <v>3332699</v>
      </c>
      <c r="W770" s="135" t="n">
        <v>39814</v>
      </c>
      <c r="X770" s="136" t="n">
        <v>41090</v>
      </c>
      <c r="Y770" s="24" t="s">
        <v>3339</v>
      </c>
      <c r="Z770" s="24" t="s">
        <v>3402</v>
      </c>
      <c r="AA770" s="24" t="s">
        <v>3403</v>
      </c>
      <c r="AB770" s="136" t="n">
        <v>40601</v>
      </c>
      <c r="AC770" s="136" t="n">
        <v>40612</v>
      </c>
      <c r="AD770" s="136" t="n">
        <v>40633</v>
      </c>
      <c r="AE770" s="24" t="s">
        <v>160</v>
      </c>
      <c r="AF770" s="34" t="n">
        <f aca="false">IF(AND(C770='Other tables'!$C$17,AE770="Yes"),RIGHT(B770,2)*1-1,"")</f>
        <v>1</v>
      </c>
      <c r="AG770" s="24" t="s">
        <v>3404</v>
      </c>
      <c r="AH770" s="137" t="s">
        <v>239</v>
      </c>
      <c r="AI770" s="138" t="n">
        <v>5</v>
      </c>
      <c r="AJ770" s="128" t="n">
        <f aca="false">FIND(AU770,x)*0.3+FIND(AV770,x)*0.3+FIND(AW770,x)*0.3+FIND(AX770,x)*0.1</f>
        <v>2</v>
      </c>
      <c r="AK770" s="34" t="n">
        <f aca="false">FIND(AY770,x)*0.2+FIND(AZ770,x)*0.2+FIND(BA770,x)*0.35+FIND(BB770,x)*0.25</f>
        <v>1.75</v>
      </c>
      <c r="AL770" s="34" t="n">
        <f aca="false">FIND(BC770,x)*0.5+FIND(BD770,x)*0.5</f>
        <v>2</v>
      </c>
      <c r="AM770" s="34" t="n">
        <f aca="false">FIND(BE770,x)*0.6+FIND(BF770,x)*0.4</f>
        <v>2.4</v>
      </c>
      <c r="AN770" s="139" t="n">
        <f aca="false">FIND(BG770,x)*0.3+FIND(BH770,x)*0.3+FIND(BI770,x)*0.2+FIND(BJ770,x)*0.2</f>
        <v>1.5</v>
      </c>
      <c r="AO770" s="128" t="str">
        <f aca="false">IF(AJ770&lt;1.51,"D",IF(AJ770&lt;2.51,"C",IF(AJ770&lt;3.51,"B","A")))</f>
        <v>C</v>
      </c>
      <c r="AP770" s="34" t="str">
        <f aca="false">IF(AK770&lt;1.51,"D",IF(AK770&lt;2.51,"C",IF(AK770&lt;3.51,"B","A")))</f>
        <v>C</v>
      </c>
      <c r="AQ770" s="34" t="str">
        <f aca="false">IF(AL770&lt;1.51,"D",IF(AL770&lt;2.51,"C",IF(AL770&lt;3.51,"B","A")))</f>
        <v>C</v>
      </c>
      <c r="AR770" s="34" t="str">
        <f aca="false">IF(AM770&lt;1.51,"D",IF(AM770&lt;2.51,"C",IF(AM770&lt;3.51,"B","A")))</f>
        <v>C</v>
      </c>
      <c r="AS770" s="140" t="str">
        <f aca="false">IF(AN770&lt;1.51,"D",IF(AN770&lt;2.51,"C",IF(AN770&lt;3.51,"B","A")))</f>
        <v>D</v>
      </c>
      <c r="AT770" s="141" t="str">
        <f aca="false">IF(COUNTIF(AO770:AS770,"d")&gt;0,"IV",IF(COUNTIF(AO770:AS770,"c")&gt;=3,"III",IF(COUNTIF(AO770:AS770,"c")=2,"IIc",IF(COUNTIF(AO770:AS770,"c")=1,"IIb",IF(AND(COUNTIF(AO770:AS770,"c")=0,COUNTIF(AO770:AS770,"a")&gt;=3),"I","IIa")))))</f>
        <v>IV</v>
      </c>
      <c r="AU770" s="142" t="s">
        <v>163</v>
      </c>
      <c r="AV770" s="24" t="s">
        <v>163</v>
      </c>
      <c r="AW770" s="24" t="s">
        <v>163</v>
      </c>
      <c r="AX770" s="125" t="s">
        <v>163</v>
      </c>
      <c r="AY770" s="124" t="s">
        <v>163</v>
      </c>
      <c r="AZ770" s="24" t="s">
        <v>163</v>
      </c>
      <c r="BA770" s="24" t="s">
        <v>163</v>
      </c>
      <c r="BB770" s="131" t="s">
        <v>188</v>
      </c>
      <c r="BC770" s="124" t="s">
        <v>163</v>
      </c>
      <c r="BD770" s="131" t="s">
        <v>163</v>
      </c>
      <c r="BE770" s="124" t="s">
        <v>163</v>
      </c>
      <c r="BF770" s="131" t="s">
        <v>48</v>
      </c>
      <c r="BG770" s="124" t="s">
        <v>188</v>
      </c>
      <c r="BH770" s="24" t="s">
        <v>163</v>
      </c>
      <c r="BI770" s="24" t="s">
        <v>188</v>
      </c>
      <c r="BJ770" s="131" t="s">
        <v>163</v>
      </c>
      <c r="BK770" s="142" t="s">
        <v>160</v>
      </c>
      <c r="BL770" s="24" t="s">
        <v>160</v>
      </c>
      <c r="BM770" s="24" t="s">
        <v>164</v>
      </c>
      <c r="BN770" s="125" t="s">
        <v>160</v>
      </c>
      <c r="BO770" s="124" t="s">
        <v>157</v>
      </c>
      <c r="BP770" s="24" t="s">
        <v>160</v>
      </c>
      <c r="BQ770" s="24" t="s">
        <v>160</v>
      </c>
      <c r="BR770" s="24" t="s">
        <v>160</v>
      </c>
      <c r="BS770" s="24" t="s">
        <v>164</v>
      </c>
      <c r="BT770" s="24" t="s">
        <v>164</v>
      </c>
      <c r="BU770" s="24" t="s">
        <v>164</v>
      </c>
      <c r="BV770" s="24" t="s">
        <v>164</v>
      </c>
      <c r="BW770" s="24" t="s">
        <v>160</v>
      </c>
      <c r="BX770" s="24" t="s">
        <v>157</v>
      </c>
      <c r="BY770" s="131" t="s">
        <v>160</v>
      </c>
      <c r="BZ770" s="143" t="s">
        <v>160</v>
      </c>
      <c r="CA770" s="124" t="s">
        <v>157</v>
      </c>
      <c r="CB770" s="24" t="s">
        <v>157</v>
      </c>
      <c r="CC770" s="24" t="s">
        <v>157</v>
      </c>
      <c r="CD770" s="131" t="s">
        <v>157</v>
      </c>
    </row>
    <row r="771" customFormat="false" ht="36" hidden="false" customHeight="false" outlineLevel="0" collapsed="false">
      <c r="A771" s="124" t="n">
        <v>3</v>
      </c>
      <c r="B771" s="24" t="s">
        <v>3405</v>
      </c>
      <c r="C771" s="24" t="s">
        <v>24</v>
      </c>
      <c r="D771" s="24"/>
      <c r="E771" s="24" t="s">
        <v>3406</v>
      </c>
      <c r="F771" s="24" t="n">
        <v>17585</v>
      </c>
      <c r="G771" s="125" t="n">
        <v>165839</v>
      </c>
      <c r="H771" s="126" t="s">
        <v>1521</v>
      </c>
      <c r="I771" s="127" t="s">
        <v>1522</v>
      </c>
      <c r="J771" s="128" t="str">
        <f aca="false">INDEX('Other tables'!$C$41:$C$49,K771)</f>
        <v>Social Infrastructure and Services</v>
      </c>
      <c r="K771" s="34" t="n">
        <f aca="false">INDEX('DAC codes'!M:M,MATCH(O771,'DAC codes'!J:J,0))</f>
        <v>1</v>
      </c>
      <c r="L771" s="40" t="s">
        <v>285</v>
      </c>
      <c r="M771" s="41" t="n">
        <v>122</v>
      </c>
      <c r="N771" s="41" t="s">
        <v>574</v>
      </c>
      <c r="O771" s="42" t="n">
        <v>12220</v>
      </c>
      <c r="P771" s="129" t="s">
        <v>3371</v>
      </c>
      <c r="Q771" s="130" t="s">
        <v>3372</v>
      </c>
      <c r="R771" s="131" t="n">
        <v>4</v>
      </c>
      <c r="S771" s="132" t="n">
        <v>9000000</v>
      </c>
      <c r="T771" s="133" t="n">
        <v>9000000</v>
      </c>
      <c r="U771" s="133" t="n">
        <v>1018528</v>
      </c>
      <c r="V771" s="134" t="n">
        <v>8153600</v>
      </c>
      <c r="W771" s="135" t="n">
        <v>39783</v>
      </c>
      <c r="X771" s="136" t="n">
        <v>40968</v>
      </c>
      <c r="Y771" s="24" t="s">
        <v>3339</v>
      </c>
      <c r="Z771" s="24" t="s">
        <v>3407</v>
      </c>
      <c r="AA771" s="24" t="s">
        <v>1317</v>
      </c>
      <c r="AB771" s="136" t="n">
        <v>40601</v>
      </c>
      <c r="AC771" s="136" t="n">
        <v>40612</v>
      </c>
      <c r="AD771" s="136" t="n">
        <v>40633</v>
      </c>
      <c r="AE771" s="24" t="s">
        <v>157</v>
      </c>
      <c r="AF771" s="34" t="str">
        <f aca="false">IF(AND(C771='Other tables'!$C$17,AE771="Yes"),RIGHT(B771,2)*1-1,"")</f>
        <v/>
      </c>
      <c r="AG771" s="24" t="s">
        <v>2364</v>
      </c>
      <c r="AH771" s="137" t="s">
        <v>239</v>
      </c>
      <c r="AI771" s="138" t="n">
        <v>5</v>
      </c>
      <c r="AJ771" s="128" t="n">
        <f aca="false">FIND(AU771,x)*0.3+FIND(AV771,x)*0.3+FIND(AW771,x)*0.3+FIND(AX771,x)*0.1</f>
        <v>2.8</v>
      </c>
      <c r="AK771" s="34" t="n">
        <f aca="false">FIND(AY771,x)*0.2+FIND(AZ771,x)*0.2+FIND(BA771,x)*0.35+FIND(BB771,x)*0.25</f>
        <v>2.65</v>
      </c>
      <c r="AL771" s="34" t="n">
        <f aca="false">FIND(BC771,x)*0.5+FIND(BD771,x)*0.5</f>
        <v>2.5</v>
      </c>
      <c r="AM771" s="34" t="n">
        <f aca="false">FIND(BE771,x)*0.6+FIND(BF771,x)*0.4</f>
        <v>2.6</v>
      </c>
      <c r="AN771" s="139" t="n">
        <f aca="false">FIND(BG771,x)*0.3+FIND(BH771,x)*0.3+FIND(BI771,x)*0.2+FIND(BJ771,x)*0.2</f>
        <v>2.5</v>
      </c>
      <c r="AO771" s="128" t="str">
        <f aca="false">IF(AJ771&lt;1.51,"D",IF(AJ771&lt;2.51,"C",IF(AJ771&lt;3.51,"B","A")))</f>
        <v>B</v>
      </c>
      <c r="AP771" s="34" t="str">
        <f aca="false">IF(AK771&lt;1.51,"D",IF(AK771&lt;2.51,"C",IF(AK771&lt;3.51,"B","A")))</f>
        <v>B</v>
      </c>
      <c r="AQ771" s="34" t="str">
        <f aca="false">IF(AL771&lt;1.51,"D",IF(AL771&lt;2.51,"C",IF(AL771&lt;3.51,"B","A")))</f>
        <v>C</v>
      </c>
      <c r="AR771" s="34" t="str">
        <f aca="false">IF(AM771&lt;1.51,"D",IF(AM771&lt;2.51,"C",IF(AM771&lt;3.51,"B","A")))</f>
        <v>B</v>
      </c>
      <c r="AS771" s="140" t="str">
        <f aca="false">IF(AN771&lt;1.51,"D",IF(AN771&lt;2.51,"C",IF(AN771&lt;3.51,"B","A")))</f>
        <v>C</v>
      </c>
      <c r="AT771" s="141" t="str">
        <f aca="false">IF(COUNTIF(AO771:AS771,"d")&gt;0,"IV",IF(COUNTIF(AO771:AS771,"c")&gt;=3,"III",IF(COUNTIF(AO771:AS771,"c")=2,"IIc",IF(COUNTIF(AO771:AS771,"c")=1,"IIb",IF(AND(COUNTIF(AO771:AS771,"c")=0,COUNTIF(AO771:AS771,"a")&gt;=3),"I","IIa")))))</f>
        <v>IIc</v>
      </c>
      <c r="AU771" s="142" t="s">
        <v>47</v>
      </c>
      <c r="AV771" s="24" t="s">
        <v>163</v>
      </c>
      <c r="AW771" s="24" t="s">
        <v>163</v>
      </c>
      <c r="AX771" s="125" t="s">
        <v>47</v>
      </c>
      <c r="AY771" s="124" t="s">
        <v>48</v>
      </c>
      <c r="AZ771" s="24" t="s">
        <v>48</v>
      </c>
      <c r="BA771" s="24" t="s">
        <v>163</v>
      </c>
      <c r="BB771" s="131" t="s">
        <v>48</v>
      </c>
      <c r="BC771" s="124" t="s">
        <v>163</v>
      </c>
      <c r="BD771" s="131" t="s">
        <v>48</v>
      </c>
      <c r="BE771" s="124" t="s">
        <v>48</v>
      </c>
      <c r="BF771" s="131" t="s">
        <v>163</v>
      </c>
      <c r="BG771" s="124" t="s">
        <v>163</v>
      </c>
      <c r="BH771" s="24" t="s">
        <v>48</v>
      </c>
      <c r="BI771" s="24" t="s">
        <v>163</v>
      </c>
      <c r="BJ771" s="131" t="s">
        <v>48</v>
      </c>
      <c r="BK771" s="142" t="s">
        <v>157</v>
      </c>
      <c r="BL771" s="24" t="s">
        <v>157</v>
      </c>
      <c r="BM771" s="24" t="s">
        <v>157</v>
      </c>
      <c r="BN771" s="125" t="s">
        <v>160</v>
      </c>
      <c r="BO771" s="124" t="s">
        <v>160</v>
      </c>
      <c r="BP771" s="24" t="s">
        <v>160</v>
      </c>
      <c r="BQ771" s="24" t="s">
        <v>157</v>
      </c>
      <c r="BR771" s="24" t="s">
        <v>160</v>
      </c>
      <c r="BS771" s="24" t="s">
        <v>157</v>
      </c>
      <c r="BT771" s="24" t="s">
        <v>160</v>
      </c>
      <c r="BU771" s="24" t="s">
        <v>164</v>
      </c>
      <c r="BV771" s="24" t="s">
        <v>157</v>
      </c>
      <c r="BW771" s="24" t="s">
        <v>157</v>
      </c>
      <c r="BX771" s="24" t="s">
        <v>157</v>
      </c>
      <c r="BY771" s="131" t="s">
        <v>160</v>
      </c>
      <c r="BZ771" s="143" t="s">
        <v>160</v>
      </c>
      <c r="CA771" s="124" t="s">
        <v>160</v>
      </c>
      <c r="CB771" s="24" t="s">
        <v>160</v>
      </c>
      <c r="CC771" s="24" t="s">
        <v>164</v>
      </c>
      <c r="CD771" s="131" t="s">
        <v>160</v>
      </c>
    </row>
    <row r="772" customFormat="false" ht="48" hidden="false" customHeight="false" outlineLevel="0" collapsed="false">
      <c r="A772" s="124" t="n">
        <v>3</v>
      </c>
      <c r="B772" s="24" t="s">
        <v>3408</v>
      </c>
      <c r="C772" s="24" t="s">
        <v>24</v>
      </c>
      <c r="D772" s="24"/>
      <c r="E772" s="24" t="s">
        <v>3409</v>
      </c>
      <c r="F772" s="24" t="n">
        <v>19091</v>
      </c>
      <c r="G772" s="125" t="n">
        <v>169135</v>
      </c>
      <c r="H772" s="126" t="s">
        <v>1521</v>
      </c>
      <c r="I772" s="127" t="s">
        <v>1522</v>
      </c>
      <c r="J772" s="128" t="str">
        <f aca="false">INDEX('Other tables'!$C$41:$C$49,K772)</f>
        <v>Commodity Aid + General Programme Assistance</v>
      </c>
      <c r="K772" s="34" t="n">
        <f aca="false">INDEX('DAC codes'!M:M,MATCH(O772,'DAC codes'!J:J,0))</f>
        <v>5</v>
      </c>
      <c r="L772" s="40" t="s">
        <v>1450</v>
      </c>
      <c r="M772" s="41" t="n">
        <v>520</v>
      </c>
      <c r="N772" s="41" t="s">
        <v>1451</v>
      </c>
      <c r="O772" s="42" t="n">
        <v>52010</v>
      </c>
      <c r="P772" s="129" t="s">
        <v>3371</v>
      </c>
      <c r="Q772" s="130" t="s">
        <v>3372</v>
      </c>
      <c r="R772" s="131" t="n">
        <v>4</v>
      </c>
      <c r="S772" s="132" t="n">
        <v>11092800</v>
      </c>
      <c r="T772" s="133" t="n">
        <v>11092800</v>
      </c>
      <c r="U772" s="133" t="n">
        <v>2773200</v>
      </c>
      <c r="V772" s="134" t="n">
        <v>3783913</v>
      </c>
      <c r="W772" s="135" t="n">
        <v>39814</v>
      </c>
      <c r="X772" s="136" t="n">
        <v>41640</v>
      </c>
      <c r="Y772" s="24" t="s">
        <v>3339</v>
      </c>
      <c r="Z772" s="24" t="s">
        <v>3410</v>
      </c>
      <c r="AA772" s="24" t="s">
        <v>3387</v>
      </c>
      <c r="AB772" s="136" t="n">
        <v>40601</v>
      </c>
      <c r="AC772" s="136" t="n">
        <v>40612</v>
      </c>
      <c r="AD772" s="136" t="n">
        <v>40633</v>
      </c>
      <c r="AE772" s="24" t="s">
        <v>160</v>
      </c>
      <c r="AF772" s="34" t="n">
        <f aca="false">IF(AND(C772='Other tables'!$C$17,AE772="Yes"),RIGHT(B772,2)*1-1,"")</f>
        <v>1</v>
      </c>
      <c r="AG772" s="24" t="s">
        <v>3411</v>
      </c>
      <c r="AH772" s="137" t="s">
        <v>209</v>
      </c>
      <c r="AI772" s="138" t="n">
        <v>2</v>
      </c>
      <c r="AJ772" s="128" t="n">
        <f aca="false">FIND(AU772,x)*0.3+FIND(AV772,x)*0.3+FIND(AW772,x)*0.3+FIND(AX772,x)*0.1</f>
        <v>2.8</v>
      </c>
      <c r="AK772" s="34" t="n">
        <f aca="false">FIND(AY772,x)*0.2+FIND(AZ772,x)*0.2+FIND(BA772,x)*0.35+FIND(BB772,x)*0.25</f>
        <v>2.35</v>
      </c>
      <c r="AL772" s="34" t="n">
        <f aca="false">FIND(BC772,x)*0.5+FIND(BD772,x)*0.5</f>
        <v>3.5</v>
      </c>
      <c r="AM772" s="34" t="n">
        <f aca="false">FIND(BE772,x)*0.6+FIND(BF772,x)*0.4</f>
        <v>3.4</v>
      </c>
      <c r="AN772" s="139" t="n">
        <f aca="false">FIND(BG772,x)*0.3+FIND(BH772,x)*0.3+FIND(BI772,x)*0.2+FIND(BJ772,x)*0.2</f>
        <v>3.4</v>
      </c>
      <c r="AO772" s="128" t="str">
        <f aca="false">IF(AJ772&lt;1.51,"D",IF(AJ772&lt;2.51,"C",IF(AJ772&lt;3.51,"B","A")))</f>
        <v>B</v>
      </c>
      <c r="AP772" s="34" t="str">
        <f aca="false">IF(AK772&lt;1.51,"D",IF(AK772&lt;2.51,"C",IF(AK772&lt;3.51,"B","A")))</f>
        <v>C</v>
      </c>
      <c r="AQ772" s="34" t="str">
        <f aca="false">IF(AL772&lt;1.51,"D",IF(AL772&lt;2.51,"C",IF(AL772&lt;3.51,"B","A")))</f>
        <v>B</v>
      </c>
      <c r="AR772" s="34" t="str">
        <f aca="false">IF(AM772&lt;1.51,"D",IF(AM772&lt;2.51,"C",IF(AM772&lt;3.51,"B","A")))</f>
        <v>B</v>
      </c>
      <c r="AS772" s="140" t="str">
        <f aca="false">IF(AN772&lt;1.51,"D",IF(AN772&lt;2.51,"C",IF(AN772&lt;3.51,"B","A")))</f>
        <v>B</v>
      </c>
      <c r="AT772" s="141" t="str">
        <f aca="false">IF(COUNTIF(AO772:AS772,"d")&gt;0,"IV",IF(COUNTIF(AO772:AS772,"c")&gt;=3,"III",IF(COUNTIF(AO772:AS772,"c")=2,"IIc",IF(COUNTIF(AO772:AS772,"c")=1,"IIb",IF(AND(COUNTIF(AO772:AS772,"c")=0,COUNTIF(AO772:AS772,"a")&gt;=3),"I","IIa")))))</f>
        <v>IIb</v>
      </c>
      <c r="AU772" s="142" t="s">
        <v>47</v>
      </c>
      <c r="AV772" s="24" t="s">
        <v>163</v>
      </c>
      <c r="AW772" s="24" t="s">
        <v>163</v>
      </c>
      <c r="AX772" s="125" t="s">
        <v>47</v>
      </c>
      <c r="AY772" s="124" t="s">
        <v>163</v>
      </c>
      <c r="AZ772" s="24" t="s">
        <v>163</v>
      </c>
      <c r="BA772" s="24" t="s">
        <v>48</v>
      </c>
      <c r="BB772" s="131" t="s">
        <v>163</v>
      </c>
      <c r="BC772" s="124" t="s">
        <v>48</v>
      </c>
      <c r="BD772" s="131" t="s">
        <v>47</v>
      </c>
      <c r="BE772" s="124" t="s">
        <v>48</v>
      </c>
      <c r="BF772" s="131" t="s">
        <v>47</v>
      </c>
      <c r="BG772" s="124" t="s">
        <v>47</v>
      </c>
      <c r="BH772" s="24" t="s">
        <v>47</v>
      </c>
      <c r="BI772" s="24" t="s">
        <v>163</v>
      </c>
      <c r="BJ772" s="131" t="s">
        <v>48</v>
      </c>
      <c r="BK772" s="142" t="s">
        <v>164</v>
      </c>
      <c r="BL772" s="24" t="s">
        <v>164</v>
      </c>
      <c r="BM772" s="24" t="s">
        <v>164</v>
      </c>
      <c r="BN772" s="125" t="s">
        <v>157</v>
      </c>
      <c r="BO772" s="124" t="s">
        <v>164</v>
      </c>
      <c r="BP772" s="24" t="s">
        <v>164</v>
      </c>
      <c r="BQ772" s="24" t="s">
        <v>164</v>
      </c>
      <c r="BR772" s="24" t="s">
        <v>164</v>
      </c>
      <c r="BS772" s="24" t="s">
        <v>164</v>
      </c>
      <c r="BT772" s="24" t="s">
        <v>164</v>
      </c>
      <c r="BU772" s="24" t="s">
        <v>164</v>
      </c>
      <c r="BV772" s="24" t="s">
        <v>164</v>
      </c>
      <c r="BW772" s="24" t="s">
        <v>164</v>
      </c>
      <c r="BX772" s="24" t="s">
        <v>160</v>
      </c>
      <c r="BY772" s="131" t="s">
        <v>164</v>
      </c>
      <c r="BZ772" s="143" t="s">
        <v>160</v>
      </c>
      <c r="CA772" s="124" t="s">
        <v>160</v>
      </c>
      <c r="CB772" s="24" t="s">
        <v>160</v>
      </c>
      <c r="CC772" s="24" t="s">
        <v>160</v>
      </c>
      <c r="CD772" s="131" t="s">
        <v>160</v>
      </c>
    </row>
    <row r="773" customFormat="false" ht="60" hidden="false" customHeight="false" outlineLevel="0" collapsed="false">
      <c r="A773" s="124" t="n">
        <v>3</v>
      </c>
      <c r="B773" s="24" t="s">
        <v>3412</v>
      </c>
      <c r="C773" s="24" t="s">
        <v>24</v>
      </c>
      <c r="D773" s="24"/>
      <c r="E773" s="24" t="s">
        <v>3413</v>
      </c>
      <c r="F773" s="24" t="n">
        <v>19091</v>
      </c>
      <c r="G773" s="125" t="n">
        <v>169136</v>
      </c>
      <c r="H773" s="126" t="s">
        <v>1521</v>
      </c>
      <c r="I773" s="127" t="s">
        <v>1522</v>
      </c>
      <c r="J773" s="128" t="str">
        <f aca="false">INDEX('Other tables'!$C$41:$C$49,K773)</f>
        <v>Commodity Aid + General Programme Assistance</v>
      </c>
      <c r="K773" s="34" t="n">
        <f aca="false">INDEX('DAC codes'!M:M,MATCH(O773,'DAC codes'!J:J,0))</f>
        <v>5</v>
      </c>
      <c r="L773" s="40" t="s">
        <v>1450</v>
      </c>
      <c r="M773" s="41" t="n">
        <v>520</v>
      </c>
      <c r="N773" s="41" t="s">
        <v>1451</v>
      </c>
      <c r="O773" s="42" t="n">
        <v>52010</v>
      </c>
      <c r="P773" s="129" t="s">
        <v>3371</v>
      </c>
      <c r="Q773" s="130" t="s">
        <v>3372</v>
      </c>
      <c r="R773" s="131" t="n">
        <v>4</v>
      </c>
      <c r="S773" s="132" t="n">
        <v>9176969</v>
      </c>
      <c r="T773" s="133" t="n">
        <v>9176969</v>
      </c>
      <c r="U773" s="133" t="n">
        <v>2294242</v>
      </c>
      <c r="V773" s="134" t="n">
        <v>4819537</v>
      </c>
      <c r="W773" s="135" t="n">
        <v>39814</v>
      </c>
      <c r="X773" s="136" t="n">
        <v>41639</v>
      </c>
      <c r="Y773" s="24" t="s">
        <v>3339</v>
      </c>
      <c r="Z773" s="24" t="s">
        <v>3414</v>
      </c>
      <c r="AA773" s="24" t="s">
        <v>3415</v>
      </c>
      <c r="AB773" s="136" t="n">
        <v>40601</v>
      </c>
      <c r="AC773" s="136" t="n">
        <v>40612</v>
      </c>
      <c r="AD773" s="136" t="n">
        <v>40633</v>
      </c>
      <c r="AE773" s="24" t="s">
        <v>160</v>
      </c>
      <c r="AF773" s="34" t="n">
        <f aca="false">IF(AND(C773='Other tables'!$C$17,AE773="Yes"),RIGHT(B773,2)*1-1,"")</f>
        <v>1</v>
      </c>
      <c r="AG773" s="24" t="s">
        <v>3416</v>
      </c>
      <c r="AH773" s="137" t="s">
        <v>195</v>
      </c>
      <c r="AI773" s="138" t="n">
        <v>1</v>
      </c>
      <c r="AJ773" s="128" t="n">
        <f aca="false">FIND(AU773,x)*0.3+FIND(AV773,x)*0.3+FIND(AW773,x)*0.3+FIND(AX773,x)*0.1</f>
        <v>3</v>
      </c>
      <c r="AK773" s="34" t="n">
        <f aca="false">FIND(AY773,x)*0.2+FIND(AZ773,x)*0.2+FIND(BA773,x)*0.35+FIND(BB773,x)*0.25</f>
        <v>3</v>
      </c>
      <c r="AL773" s="34" t="n">
        <f aca="false">FIND(BC773,x)*0.5+FIND(BD773,x)*0.5</f>
        <v>3</v>
      </c>
      <c r="AM773" s="34" t="n">
        <f aca="false">FIND(BE773,x)*0.6+FIND(BF773,x)*0.4</f>
        <v>2.6</v>
      </c>
      <c r="AN773" s="139" t="n">
        <f aca="false">FIND(BG773,x)*0.3+FIND(BH773,x)*0.3+FIND(BI773,x)*0.2+FIND(BJ773,x)*0.2</f>
        <v>2.6</v>
      </c>
      <c r="AO773" s="128" t="str">
        <f aca="false">IF(AJ773&lt;1.51,"D",IF(AJ773&lt;2.51,"C",IF(AJ773&lt;3.51,"B","A")))</f>
        <v>B</v>
      </c>
      <c r="AP773" s="34" t="str">
        <f aca="false">IF(AK773&lt;1.51,"D",IF(AK773&lt;2.51,"C",IF(AK773&lt;3.51,"B","A")))</f>
        <v>B</v>
      </c>
      <c r="AQ773" s="34" t="str">
        <f aca="false">IF(AL773&lt;1.51,"D",IF(AL773&lt;2.51,"C",IF(AL773&lt;3.51,"B","A")))</f>
        <v>B</v>
      </c>
      <c r="AR773" s="34" t="str">
        <f aca="false">IF(AM773&lt;1.51,"D",IF(AM773&lt;2.51,"C",IF(AM773&lt;3.51,"B","A")))</f>
        <v>B</v>
      </c>
      <c r="AS773" s="140" t="str">
        <f aca="false">IF(AN773&lt;1.51,"D",IF(AN773&lt;2.51,"C",IF(AN773&lt;3.51,"B","A")))</f>
        <v>B</v>
      </c>
      <c r="AT773" s="141" t="str">
        <f aca="false">IF(COUNTIF(AO773:AS773,"d")&gt;0,"IV",IF(COUNTIF(AO773:AS773,"c")&gt;=3,"III",IF(COUNTIF(AO773:AS773,"c")=2,"IIc",IF(COUNTIF(AO773:AS773,"c")=1,"IIb",IF(AND(COUNTIF(AO773:AS773,"c")=0,COUNTIF(AO773:AS773,"a")&gt;=3),"I","IIa")))))</f>
        <v>IIa</v>
      </c>
      <c r="AU773" s="142" t="s">
        <v>48</v>
      </c>
      <c r="AV773" s="24" t="s">
        <v>48</v>
      </c>
      <c r="AW773" s="24" t="s">
        <v>48</v>
      </c>
      <c r="AX773" s="125" t="s">
        <v>48</v>
      </c>
      <c r="AY773" s="124" t="s">
        <v>48</v>
      </c>
      <c r="AZ773" s="24" t="s">
        <v>48</v>
      </c>
      <c r="BA773" s="24" t="s">
        <v>48</v>
      </c>
      <c r="BB773" s="131" t="s">
        <v>48</v>
      </c>
      <c r="BC773" s="124" t="s">
        <v>48</v>
      </c>
      <c r="BD773" s="131" t="s">
        <v>48</v>
      </c>
      <c r="BE773" s="124" t="s">
        <v>48</v>
      </c>
      <c r="BF773" s="131" t="s">
        <v>163</v>
      </c>
      <c r="BG773" s="124" t="s">
        <v>48</v>
      </c>
      <c r="BH773" s="24" t="s">
        <v>48</v>
      </c>
      <c r="BI773" s="24" t="s">
        <v>163</v>
      </c>
      <c r="BJ773" s="131" t="s">
        <v>163</v>
      </c>
      <c r="BK773" s="142" t="s">
        <v>164</v>
      </c>
      <c r="BL773" s="24" t="s">
        <v>164</v>
      </c>
      <c r="BM773" s="24" t="s">
        <v>164</v>
      </c>
      <c r="BN773" s="125" t="s">
        <v>164</v>
      </c>
      <c r="BO773" s="124" t="s">
        <v>157</v>
      </c>
      <c r="BP773" s="24" t="s">
        <v>157</v>
      </c>
      <c r="BQ773" s="24" t="s">
        <v>157</v>
      </c>
      <c r="BR773" s="24" t="s">
        <v>157</v>
      </c>
      <c r="BS773" s="24" t="s">
        <v>157</v>
      </c>
      <c r="BT773" s="24" t="s">
        <v>157</v>
      </c>
      <c r="BU773" s="24" t="s">
        <v>157</v>
      </c>
      <c r="BV773" s="24" t="s">
        <v>157</v>
      </c>
      <c r="BW773" s="24" t="s">
        <v>157</v>
      </c>
      <c r="BX773" s="24" t="s">
        <v>157</v>
      </c>
      <c r="BY773" s="131" t="s">
        <v>157</v>
      </c>
      <c r="BZ773" s="143" t="s">
        <v>160</v>
      </c>
      <c r="CA773" s="124" t="s">
        <v>160</v>
      </c>
      <c r="CB773" s="24" t="s">
        <v>160</v>
      </c>
      <c r="CC773" s="24" t="s">
        <v>164</v>
      </c>
      <c r="CD773" s="131" t="s">
        <v>160</v>
      </c>
    </row>
    <row r="774" customFormat="false" ht="60" hidden="false" customHeight="false" outlineLevel="0" collapsed="false">
      <c r="A774" s="124" t="n">
        <v>3</v>
      </c>
      <c r="B774" s="24" t="s">
        <v>3417</v>
      </c>
      <c r="C774" s="24" t="s">
        <v>24</v>
      </c>
      <c r="D774" s="24"/>
      <c r="E774" s="24" t="s">
        <v>3418</v>
      </c>
      <c r="F774" s="24" t="n">
        <v>19091</v>
      </c>
      <c r="G774" s="125" t="n">
        <v>169264</v>
      </c>
      <c r="H774" s="126" t="s">
        <v>3419</v>
      </c>
      <c r="I774" s="127" t="s">
        <v>3420</v>
      </c>
      <c r="J774" s="128" t="str">
        <f aca="false">INDEX('Other tables'!$C$41:$C$49,K774)</f>
        <v>Commodity Aid + General Programme Assistance</v>
      </c>
      <c r="K774" s="34" t="n">
        <f aca="false">INDEX('DAC codes'!M:M,MATCH(O774,'DAC codes'!J:J,0))</f>
        <v>5</v>
      </c>
      <c r="L774" s="40" t="s">
        <v>1450</v>
      </c>
      <c r="M774" s="41" t="n">
        <v>520</v>
      </c>
      <c r="N774" s="41" t="s">
        <v>1451</v>
      </c>
      <c r="O774" s="42" t="n">
        <v>52010</v>
      </c>
      <c r="P774" s="129" t="s">
        <v>3371</v>
      </c>
      <c r="Q774" s="130" t="s">
        <v>3372</v>
      </c>
      <c r="R774" s="131" t="n">
        <v>4</v>
      </c>
      <c r="S774" s="132" t="n">
        <v>11600000</v>
      </c>
      <c r="T774" s="133" t="n">
        <v>11600000</v>
      </c>
      <c r="U774" s="133" t="n">
        <v>3268506</v>
      </c>
      <c r="V774" s="134" t="n">
        <v>5447467</v>
      </c>
      <c r="W774" s="135" t="n">
        <v>39814</v>
      </c>
      <c r="X774" s="136" t="n">
        <v>41275</v>
      </c>
      <c r="Y774" s="24" t="s">
        <v>3339</v>
      </c>
      <c r="Z774" s="24" t="s">
        <v>3421</v>
      </c>
      <c r="AA774" s="24" t="s">
        <v>3415</v>
      </c>
      <c r="AB774" s="136" t="n">
        <v>40601</v>
      </c>
      <c r="AC774" s="136" t="n">
        <v>40612</v>
      </c>
      <c r="AD774" s="136" t="n">
        <v>40633</v>
      </c>
      <c r="AE774" s="24" t="s">
        <v>160</v>
      </c>
      <c r="AF774" s="34" t="n">
        <f aca="false">IF(AND(C774='Other tables'!$C$17,AE774="Yes"),RIGHT(B774,2)*1-1,"")</f>
        <v>1</v>
      </c>
      <c r="AG774" s="24" t="s">
        <v>3422</v>
      </c>
      <c r="AH774" s="137" t="s">
        <v>239</v>
      </c>
      <c r="AI774" s="138" t="n">
        <v>5</v>
      </c>
      <c r="AJ774" s="128" t="n">
        <f aca="false">FIND(AU774,x)*0.3+FIND(AV774,x)*0.3+FIND(AW774,x)*0.3+FIND(AX774,x)*0.1</f>
        <v>2.7</v>
      </c>
      <c r="AK774" s="34" t="n">
        <f aca="false">FIND(AY774,x)*0.2+FIND(AZ774,x)*0.2+FIND(BA774,x)*0.35+FIND(BB774,x)*0.25</f>
        <v>2.65</v>
      </c>
      <c r="AL774" s="34" t="n">
        <f aca="false">FIND(BC774,x)*0.5+FIND(BD774,x)*0.5</f>
        <v>3</v>
      </c>
      <c r="AM774" s="34" t="n">
        <f aca="false">FIND(BE774,x)*0.6+FIND(BF774,x)*0.4</f>
        <v>2.6</v>
      </c>
      <c r="AN774" s="139" t="n">
        <f aca="false">FIND(BG774,x)*0.3+FIND(BH774,x)*0.3+FIND(BI774,x)*0.2+FIND(BJ774,x)*0.2</f>
        <v>2.6</v>
      </c>
      <c r="AO774" s="128" t="str">
        <f aca="false">IF(AJ774&lt;1.51,"D",IF(AJ774&lt;2.51,"C",IF(AJ774&lt;3.51,"B","A")))</f>
        <v>B</v>
      </c>
      <c r="AP774" s="34" t="str">
        <f aca="false">IF(AK774&lt;1.51,"D",IF(AK774&lt;2.51,"C",IF(AK774&lt;3.51,"B","A")))</f>
        <v>B</v>
      </c>
      <c r="AQ774" s="34" t="str">
        <f aca="false">IF(AL774&lt;1.51,"D",IF(AL774&lt;2.51,"C",IF(AL774&lt;3.51,"B","A")))</f>
        <v>B</v>
      </c>
      <c r="AR774" s="34" t="str">
        <f aca="false">IF(AM774&lt;1.51,"D",IF(AM774&lt;2.51,"C",IF(AM774&lt;3.51,"B","A")))</f>
        <v>B</v>
      </c>
      <c r="AS774" s="140" t="str">
        <f aca="false">IF(AN774&lt;1.51,"D",IF(AN774&lt;2.51,"C",IF(AN774&lt;3.51,"B","A")))</f>
        <v>B</v>
      </c>
      <c r="AT774" s="141" t="str">
        <f aca="false">IF(COUNTIF(AO774:AS774,"d")&gt;0,"IV",IF(COUNTIF(AO774:AS774,"c")&gt;=3,"III",IF(COUNTIF(AO774:AS774,"c")=2,"IIc",IF(COUNTIF(AO774:AS774,"c")=1,"IIb",IF(AND(COUNTIF(AO774:AS774,"c")=0,COUNTIF(AO774:AS774,"a")&gt;=3),"I","IIa")))))</f>
        <v>IIa</v>
      </c>
      <c r="AU774" s="142" t="s">
        <v>48</v>
      </c>
      <c r="AV774" s="24" t="s">
        <v>48</v>
      </c>
      <c r="AW774" s="24" t="s">
        <v>163</v>
      </c>
      <c r="AX774" s="125" t="s">
        <v>48</v>
      </c>
      <c r="AY774" s="124" t="s">
        <v>48</v>
      </c>
      <c r="AZ774" s="24" t="s">
        <v>48</v>
      </c>
      <c r="BA774" s="24" t="s">
        <v>163</v>
      </c>
      <c r="BB774" s="131" t="s">
        <v>48</v>
      </c>
      <c r="BC774" s="124" t="s">
        <v>48</v>
      </c>
      <c r="BD774" s="131" t="s">
        <v>48</v>
      </c>
      <c r="BE774" s="124" t="s">
        <v>48</v>
      </c>
      <c r="BF774" s="131" t="s">
        <v>163</v>
      </c>
      <c r="BG774" s="124" t="s">
        <v>47</v>
      </c>
      <c r="BH774" s="24" t="s">
        <v>163</v>
      </c>
      <c r="BI774" s="24" t="s">
        <v>163</v>
      </c>
      <c r="BJ774" s="131" t="s">
        <v>163</v>
      </c>
      <c r="BK774" s="142" t="s">
        <v>164</v>
      </c>
      <c r="BL774" s="24" t="s">
        <v>164</v>
      </c>
      <c r="BM774" s="24" t="s">
        <v>164</v>
      </c>
      <c r="BN774" s="125" t="s">
        <v>164</v>
      </c>
      <c r="BO774" s="124" t="s">
        <v>160</v>
      </c>
      <c r="BP774" s="24" t="s">
        <v>160</v>
      </c>
      <c r="BQ774" s="24" t="s">
        <v>160</v>
      </c>
      <c r="BR774" s="24" t="s">
        <v>160</v>
      </c>
      <c r="BS774" s="24" t="s">
        <v>157</v>
      </c>
      <c r="BT774" s="24" t="s">
        <v>157</v>
      </c>
      <c r="BU774" s="24" t="s">
        <v>157</v>
      </c>
      <c r="BV774" s="24" t="s">
        <v>157</v>
      </c>
      <c r="BW774" s="24" t="s">
        <v>157</v>
      </c>
      <c r="BX774" s="24" t="s">
        <v>157</v>
      </c>
      <c r="BY774" s="131" t="s">
        <v>157</v>
      </c>
      <c r="BZ774" s="143" t="s">
        <v>160</v>
      </c>
      <c r="CA774" s="124" t="s">
        <v>160</v>
      </c>
      <c r="CB774" s="24" t="s">
        <v>160</v>
      </c>
      <c r="CC774" s="24" t="s">
        <v>164</v>
      </c>
      <c r="CD774" s="131" t="s">
        <v>157</v>
      </c>
    </row>
    <row r="775" customFormat="false" ht="48" hidden="false" customHeight="false" outlineLevel="0" collapsed="false">
      <c r="A775" s="124" t="n">
        <v>3</v>
      </c>
      <c r="B775" s="24" t="s">
        <v>3423</v>
      </c>
      <c r="C775" s="24" t="s">
        <v>24</v>
      </c>
      <c r="D775" s="24"/>
      <c r="E775" s="24" t="s">
        <v>3424</v>
      </c>
      <c r="F775" s="24" t="n">
        <v>19091</v>
      </c>
      <c r="G775" s="125" t="n">
        <v>170546</v>
      </c>
      <c r="H775" s="126" t="s">
        <v>3335</v>
      </c>
      <c r="I775" s="127" t="s">
        <v>3336</v>
      </c>
      <c r="J775" s="128" t="str">
        <f aca="false">INDEX('Other tables'!$C$41:$C$49,K775)</f>
        <v>Commodity Aid + General Programme Assistance</v>
      </c>
      <c r="K775" s="34" t="n">
        <f aca="false">INDEX('DAC codes'!M:M,MATCH(O775,'DAC codes'!J:J,0))</f>
        <v>5</v>
      </c>
      <c r="L775" s="40" t="s">
        <v>1450</v>
      </c>
      <c r="M775" s="41" t="n">
        <v>520</v>
      </c>
      <c r="N775" s="41" t="s">
        <v>1451</v>
      </c>
      <c r="O775" s="42" t="n">
        <v>52010</v>
      </c>
      <c r="P775" s="129" t="s">
        <v>3371</v>
      </c>
      <c r="Q775" s="130" t="s">
        <v>3372</v>
      </c>
      <c r="R775" s="131" t="n">
        <v>4</v>
      </c>
      <c r="S775" s="132" t="n">
        <v>3130215</v>
      </c>
      <c r="T775" s="133" t="n">
        <v>3130215</v>
      </c>
      <c r="U775" s="133" t="n">
        <v>782554</v>
      </c>
      <c r="V775" s="134" t="n">
        <v>2279415</v>
      </c>
      <c r="W775" s="135" t="n">
        <v>39814</v>
      </c>
      <c r="X775" s="136" t="n">
        <v>40895</v>
      </c>
      <c r="Y775" s="24" t="s">
        <v>3339</v>
      </c>
      <c r="Z775" s="24" t="s">
        <v>3410</v>
      </c>
      <c r="AA775" s="24" t="s">
        <v>3374</v>
      </c>
      <c r="AB775" s="136" t="n">
        <v>40601</v>
      </c>
      <c r="AC775" s="136" t="n">
        <v>40612</v>
      </c>
      <c r="AD775" s="136" t="n">
        <v>40633</v>
      </c>
      <c r="AE775" s="24" t="s">
        <v>160</v>
      </c>
      <c r="AF775" s="34" t="n">
        <f aca="false">IF(AND(C775='Other tables'!$C$17,AE775="Yes"),RIGHT(B775,2)*1-1,"")</f>
        <v>1</v>
      </c>
      <c r="AG775" s="24" t="s">
        <v>3425</v>
      </c>
      <c r="AH775" s="137" t="s">
        <v>195</v>
      </c>
      <c r="AI775" s="138" t="n">
        <v>1</v>
      </c>
      <c r="AJ775" s="128" t="n">
        <f aca="false">FIND(AU775,x)*0.3+FIND(AV775,x)*0.3+FIND(AW775,x)*0.3+FIND(AX775,x)*0.1</f>
        <v>2.5</v>
      </c>
      <c r="AK775" s="34" t="n">
        <f aca="false">FIND(AY775,x)*0.2+FIND(AZ775,x)*0.2+FIND(BA775,x)*0.35+FIND(BB775,x)*0.25</f>
        <v>3.2</v>
      </c>
      <c r="AL775" s="34" t="n">
        <f aca="false">FIND(BC775,x)*0.5+FIND(BD775,x)*0.5</f>
        <v>2.5</v>
      </c>
      <c r="AM775" s="34" t="n">
        <f aca="false">FIND(BE775,x)*0.6+FIND(BF775,x)*0.4</f>
        <v>2.4</v>
      </c>
      <c r="AN775" s="139" t="n">
        <f aca="false">FIND(BG775,x)*0.3+FIND(BH775,x)*0.3+FIND(BI775,x)*0.2+FIND(BJ775,x)*0.2</f>
        <v>2.3</v>
      </c>
      <c r="AO775" s="128" t="str">
        <f aca="false">IF(AJ775&lt;1.51,"D",IF(AJ775&lt;2.51,"C",IF(AJ775&lt;3.51,"B","A")))</f>
        <v>C</v>
      </c>
      <c r="AP775" s="34" t="str">
        <f aca="false">IF(AK775&lt;1.51,"D",IF(AK775&lt;2.51,"C",IF(AK775&lt;3.51,"B","A")))</f>
        <v>B</v>
      </c>
      <c r="AQ775" s="34" t="str">
        <f aca="false">IF(AL775&lt;1.51,"D",IF(AL775&lt;2.51,"C",IF(AL775&lt;3.51,"B","A")))</f>
        <v>C</v>
      </c>
      <c r="AR775" s="34" t="str">
        <f aca="false">IF(AM775&lt;1.51,"D",IF(AM775&lt;2.51,"C",IF(AM775&lt;3.51,"B","A")))</f>
        <v>C</v>
      </c>
      <c r="AS775" s="140" t="str">
        <f aca="false">IF(AN775&lt;1.51,"D",IF(AN775&lt;2.51,"C",IF(AN775&lt;3.51,"B","A")))</f>
        <v>C</v>
      </c>
      <c r="AT775" s="141" t="str">
        <f aca="false">IF(COUNTIF(AO775:AS775,"d")&gt;0,"IV",IF(COUNTIF(AO775:AS775,"c")&gt;=3,"III",IF(COUNTIF(AO775:AS775,"c")=2,"IIc",IF(COUNTIF(AO775:AS775,"c")=1,"IIb",IF(AND(COUNTIF(AO775:AS775,"c")=0,COUNTIF(AO775:AS775,"a")&gt;=3),"I","IIa")))))</f>
        <v>III</v>
      </c>
      <c r="AU775" s="142" t="s">
        <v>163</v>
      </c>
      <c r="AV775" s="24" t="s">
        <v>163</v>
      </c>
      <c r="AW775" s="24" t="s">
        <v>48</v>
      </c>
      <c r="AX775" s="125" t="s">
        <v>47</v>
      </c>
      <c r="AY775" s="124" t="s">
        <v>47</v>
      </c>
      <c r="AZ775" s="24" t="s">
        <v>48</v>
      </c>
      <c r="BA775" s="24" t="s">
        <v>48</v>
      </c>
      <c r="BB775" s="131" t="s">
        <v>48</v>
      </c>
      <c r="BC775" s="124" t="s">
        <v>48</v>
      </c>
      <c r="BD775" s="131" t="s">
        <v>163</v>
      </c>
      <c r="BE775" s="124" t="s">
        <v>163</v>
      </c>
      <c r="BF775" s="131" t="s">
        <v>48</v>
      </c>
      <c r="BG775" s="124" t="s">
        <v>48</v>
      </c>
      <c r="BH775" s="24" t="s">
        <v>163</v>
      </c>
      <c r="BI775" s="24" t="s">
        <v>163</v>
      </c>
      <c r="BJ775" s="131" t="s">
        <v>163</v>
      </c>
      <c r="BK775" s="142" t="s">
        <v>164</v>
      </c>
      <c r="BL775" s="24" t="s">
        <v>164</v>
      </c>
      <c r="BM775" s="24" t="s">
        <v>164</v>
      </c>
      <c r="BN775" s="125" t="s">
        <v>164</v>
      </c>
      <c r="BO775" s="124" t="s">
        <v>164</v>
      </c>
      <c r="BP775" s="24" t="s">
        <v>164</v>
      </c>
      <c r="BQ775" s="24" t="s">
        <v>164</v>
      </c>
      <c r="BR775" s="24" t="s">
        <v>164</v>
      </c>
      <c r="BS775" s="24" t="s">
        <v>160</v>
      </c>
      <c r="BT775" s="24" t="s">
        <v>157</v>
      </c>
      <c r="BU775" s="24" t="s">
        <v>164</v>
      </c>
      <c r="BV775" s="24" t="s">
        <v>160</v>
      </c>
      <c r="BW775" s="24" t="s">
        <v>157</v>
      </c>
      <c r="BX775" s="24" t="s">
        <v>164</v>
      </c>
      <c r="BY775" s="131" t="s">
        <v>164</v>
      </c>
      <c r="BZ775" s="143" t="s">
        <v>160</v>
      </c>
      <c r="CA775" s="124" t="s">
        <v>160</v>
      </c>
      <c r="CB775" s="24" t="s">
        <v>160</v>
      </c>
      <c r="CC775" s="24" t="s">
        <v>160</v>
      </c>
      <c r="CD775" s="131" t="s">
        <v>160</v>
      </c>
    </row>
    <row r="776" customFormat="false" ht="24" hidden="false" customHeight="false" outlineLevel="0" collapsed="false">
      <c r="A776" s="124" t="n">
        <v>3</v>
      </c>
      <c r="B776" s="24" t="s">
        <v>3426</v>
      </c>
      <c r="C776" s="24" t="s">
        <v>24</v>
      </c>
      <c r="D776" s="24"/>
      <c r="E776" s="24" t="s">
        <v>3427</v>
      </c>
      <c r="F776" s="24" t="n">
        <v>0</v>
      </c>
      <c r="G776" s="125" t="n">
        <v>205925</v>
      </c>
      <c r="H776" s="126" t="s">
        <v>3335</v>
      </c>
      <c r="I776" s="127" t="s">
        <v>3336</v>
      </c>
      <c r="J776" s="128" t="str">
        <f aca="false">INDEX('Other tables'!$C$41:$C$49,K776)</f>
        <v>Emergency Assistance</v>
      </c>
      <c r="K776" s="34" t="n">
        <f aca="false">INDEX('DAC codes'!M:M,MATCH(O776,'DAC codes'!J:J,0))</f>
        <v>7</v>
      </c>
      <c r="L776" s="40" t="s">
        <v>2904</v>
      </c>
      <c r="M776" s="41" t="n">
        <v>740</v>
      </c>
      <c r="N776" s="41" t="s">
        <v>2904</v>
      </c>
      <c r="O776" s="42" t="n">
        <v>74010</v>
      </c>
      <c r="P776" s="129" t="s">
        <v>3371</v>
      </c>
      <c r="Q776" s="130" t="s">
        <v>3372</v>
      </c>
      <c r="R776" s="131" t="n">
        <v>4</v>
      </c>
      <c r="S776" s="132" t="n">
        <v>13000000</v>
      </c>
      <c r="T776" s="133" t="n">
        <v>0</v>
      </c>
      <c r="U776" s="133" t="n">
        <v>49797770</v>
      </c>
      <c r="V776" s="134" t="n">
        <v>2500000</v>
      </c>
      <c r="W776" s="135" t="n">
        <v>40179</v>
      </c>
      <c r="X776" s="136" t="n">
        <v>42004</v>
      </c>
      <c r="Y776" s="24" t="s">
        <v>3339</v>
      </c>
      <c r="Z776" s="24" t="s">
        <v>3428</v>
      </c>
      <c r="AA776" s="24" t="s">
        <v>3398</v>
      </c>
      <c r="AB776" s="136" t="n">
        <v>40601</v>
      </c>
      <c r="AC776" s="136" t="n">
        <v>40612</v>
      </c>
      <c r="AD776" s="136" t="n">
        <v>40633</v>
      </c>
      <c r="AE776" s="24" t="s">
        <v>157</v>
      </c>
      <c r="AF776" s="34" t="str">
        <f aca="false">IF(AND(C776='Other tables'!$C$17,AE776="Yes"),RIGHT(B776,2)*1-1,"")</f>
        <v/>
      </c>
      <c r="AG776" s="24" t="s">
        <v>2364</v>
      </c>
      <c r="AH776" s="137" t="s">
        <v>239</v>
      </c>
      <c r="AI776" s="138" t="n">
        <v>5</v>
      </c>
      <c r="AJ776" s="128" t="n">
        <f aca="false">FIND(AU776,x)*0.3+FIND(AV776,x)*0.3+FIND(AW776,x)*0.3+FIND(AX776,x)*0.1</f>
        <v>3</v>
      </c>
      <c r="AK776" s="34" t="n">
        <f aca="false">FIND(AY776,x)*0.2+FIND(AZ776,x)*0.2+FIND(BA776,x)*0.35+FIND(BB776,x)*0.25</f>
        <v>3</v>
      </c>
      <c r="AL776" s="34" t="n">
        <f aca="false">FIND(BC776,x)*0.5+FIND(BD776,x)*0.5</f>
        <v>3</v>
      </c>
      <c r="AM776" s="34" t="n">
        <f aca="false">FIND(BE776,x)*0.6+FIND(BF776,x)*0.4</f>
        <v>2.4</v>
      </c>
      <c r="AN776" s="139" t="n">
        <f aca="false">FIND(BG776,x)*0.3+FIND(BH776,x)*0.3+FIND(BI776,x)*0.2+FIND(BJ776,x)*0.2</f>
        <v>2.2</v>
      </c>
      <c r="AO776" s="128" t="str">
        <f aca="false">IF(AJ776&lt;1.51,"D",IF(AJ776&lt;2.51,"C",IF(AJ776&lt;3.51,"B","A")))</f>
        <v>B</v>
      </c>
      <c r="AP776" s="34" t="str">
        <f aca="false">IF(AK776&lt;1.51,"D",IF(AK776&lt;2.51,"C",IF(AK776&lt;3.51,"B","A")))</f>
        <v>B</v>
      </c>
      <c r="AQ776" s="34" t="str">
        <f aca="false">IF(AL776&lt;1.51,"D",IF(AL776&lt;2.51,"C",IF(AL776&lt;3.51,"B","A")))</f>
        <v>B</v>
      </c>
      <c r="AR776" s="34" t="str">
        <f aca="false">IF(AM776&lt;1.51,"D",IF(AM776&lt;2.51,"C",IF(AM776&lt;3.51,"B","A")))</f>
        <v>C</v>
      </c>
      <c r="AS776" s="140" t="str">
        <f aca="false">IF(AN776&lt;1.51,"D",IF(AN776&lt;2.51,"C",IF(AN776&lt;3.51,"B","A")))</f>
        <v>C</v>
      </c>
      <c r="AT776" s="141" t="str">
        <f aca="false">IF(COUNTIF(AO776:AS776,"d")&gt;0,"IV",IF(COUNTIF(AO776:AS776,"c")&gt;=3,"III",IF(COUNTIF(AO776:AS776,"c")=2,"IIc",IF(COUNTIF(AO776:AS776,"c")=1,"IIb",IF(AND(COUNTIF(AO776:AS776,"c")=0,COUNTIF(AO776:AS776,"a")&gt;=3),"I","IIa")))))</f>
        <v>IIc</v>
      </c>
      <c r="AU776" s="142" t="s">
        <v>47</v>
      </c>
      <c r="AV776" s="24" t="s">
        <v>163</v>
      </c>
      <c r="AW776" s="24" t="s">
        <v>48</v>
      </c>
      <c r="AX776" s="125" t="s">
        <v>48</v>
      </c>
      <c r="AY776" s="124" t="s">
        <v>48</v>
      </c>
      <c r="AZ776" s="24" t="s">
        <v>48</v>
      </c>
      <c r="BA776" s="24" t="s">
        <v>48</v>
      </c>
      <c r="BB776" s="131" t="s">
        <v>48</v>
      </c>
      <c r="BC776" s="124" t="s">
        <v>48</v>
      </c>
      <c r="BD776" s="131" t="s">
        <v>48</v>
      </c>
      <c r="BE776" s="124" t="s">
        <v>163</v>
      </c>
      <c r="BF776" s="131" t="s">
        <v>48</v>
      </c>
      <c r="BG776" s="124" t="s">
        <v>163</v>
      </c>
      <c r="BH776" s="24" t="s">
        <v>163</v>
      </c>
      <c r="BI776" s="24" t="s">
        <v>163</v>
      </c>
      <c r="BJ776" s="131" t="s">
        <v>48</v>
      </c>
      <c r="BK776" s="142" t="s">
        <v>164</v>
      </c>
      <c r="BL776" s="24" t="s">
        <v>164</v>
      </c>
      <c r="BM776" s="24" t="s">
        <v>164</v>
      </c>
      <c r="BN776" s="125" t="s">
        <v>164</v>
      </c>
      <c r="BO776" s="124" t="s">
        <v>160</v>
      </c>
      <c r="BP776" s="24" t="s">
        <v>160</v>
      </c>
      <c r="BQ776" s="24" t="s">
        <v>160</v>
      </c>
      <c r="BR776" s="24" t="s">
        <v>160</v>
      </c>
      <c r="BS776" s="24" t="s">
        <v>164</v>
      </c>
      <c r="BT776" s="24" t="s">
        <v>160</v>
      </c>
      <c r="BU776" s="24" t="s">
        <v>164</v>
      </c>
      <c r="BV776" s="24" t="s">
        <v>160</v>
      </c>
      <c r="BW776" s="24" t="s">
        <v>164</v>
      </c>
      <c r="BX776" s="24" t="s">
        <v>160</v>
      </c>
      <c r="BY776" s="131" t="s">
        <v>160</v>
      </c>
      <c r="BZ776" s="143" t="s">
        <v>160</v>
      </c>
      <c r="CA776" s="124" t="s">
        <v>164</v>
      </c>
      <c r="CB776" s="24" t="s">
        <v>160</v>
      </c>
      <c r="CC776" s="24" t="s">
        <v>160</v>
      </c>
      <c r="CD776" s="131" t="s">
        <v>164</v>
      </c>
    </row>
    <row r="777" customFormat="false" ht="36" hidden="false" customHeight="false" outlineLevel="0" collapsed="false">
      <c r="A777" s="124" t="n">
        <v>3</v>
      </c>
      <c r="B777" s="24" t="s">
        <v>3429</v>
      </c>
      <c r="C777" s="24" t="s">
        <v>24</v>
      </c>
      <c r="D777" s="24"/>
      <c r="E777" s="24" t="s">
        <v>3430</v>
      </c>
      <c r="F777" s="24" t="n">
        <v>0</v>
      </c>
      <c r="G777" s="125" t="n">
        <v>256049</v>
      </c>
      <c r="H777" s="126" t="s">
        <v>3335</v>
      </c>
      <c r="I777" s="127" t="s">
        <v>3336</v>
      </c>
      <c r="J777" s="128" t="str">
        <f aca="false">INDEX('Other tables'!$C$41:$C$49,K777)</f>
        <v>Social Infrastructure and Services</v>
      </c>
      <c r="K777" s="34" t="n">
        <f aca="false">INDEX('DAC codes'!M:M,MATCH(O777,'DAC codes'!J:J,0))</f>
        <v>1</v>
      </c>
      <c r="L777" s="40" t="s">
        <v>232</v>
      </c>
      <c r="M777" s="41" t="n">
        <v>160</v>
      </c>
      <c r="N777" s="41" t="s">
        <v>542</v>
      </c>
      <c r="O777" s="42" t="n">
        <v>16062</v>
      </c>
      <c r="P777" s="129" t="s">
        <v>3371</v>
      </c>
      <c r="Q777" s="130" t="s">
        <v>3372</v>
      </c>
      <c r="R777" s="131" t="n">
        <v>4</v>
      </c>
      <c r="S777" s="132" t="n">
        <v>4400000</v>
      </c>
      <c r="T777" s="133" t="n">
        <v>6000000</v>
      </c>
      <c r="U777" s="133" t="n">
        <v>140000</v>
      </c>
      <c r="V777" s="134" t="n">
        <v>4180000</v>
      </c>
      <c r="W777" s="135" t="n">
        <v>40179</v>
      </c>
      <c r="X777" s="136" t="n">
        <v>41640</v>
      </c>
      <c r="Y777" s="24" t="s">
        <v>3339</v>
      </c>
      <c r="Z777" s="24" t="s">
        <v>3386</v>
      </c>
      <c r="AA777" s="24" t="s">
        <v>3431</v>
      </c>
      <c r="AB777" s="136" t="n">
        <v>40601</v>
      </c>
      <c r="AC777" s="136" t="n">
        <v>40612</v>
      </c>
      <c r="AD777" s="136" t="n">
        <v>40633</v>
      </c>
      <c r="AE777" s="24" t="s">
        <v>157</v>
      </c>
      <c r="AF777" s="34" t="str">
        <f aca="false">IF(AND(C777='Other tables'!$C$17,AE777="Yes"),RIGHT(B777,2)*1-1,"")</f>
        <v/>
      </c>
      <c r="AG777" s="24" t="s">
        <v>2308</v>
      </c>
      <c r="AH777" s="137" t="s">
        <v>239</v>
      </c>
      <c r="AI777" s="138" t="n">
        <v>5</v>
      </c>
      <c r="AJ777" s="128" t="n">
        <f aca="false">FIND(AU777,x)*0.3+FIND(AV777,x)*0.3+FIND(AW777,x)*0.3+FIND(AX777,x)*0.1</f>
        <v>3</v>
      </c>
      <c r="AK777" s="34" t="n">
        <f aca="false">FIND(AY777,x)*0.2+FIND(AZ777,x)*0.2+FIND(BA777,x)*0.35+FIND(BB777,x)*0.25</f>
        <v>2.35</v>
      </c>
      <c r="AL777" s="34" t="n">
        <f aca="false">FIND(BC777,x)*0.5+FIND(BD777,x)*0.5</f>
        <v>2.5</v>
      </c>
      <c r="AM777" s="34" t="n">
        <f aca="false">FIND(BE777,x)*0.6+FIND(BF777,x)*0.4</f>
        <v>3</v>
      </c>
      <c r="AN777" s="139" t="n">
        <f aca="false">FIND(BG777,x)*0.3+FIND(BH777,x)*0.3+FIND(BI777,x)*0.2+FIND(BJ777,x)*0.2</f>
        <v>3.1</v>
      </c>
      <c r="AO777" s="128" t="str">
        <f aca="false">IF(AJ777&lt;1.51,"D",IF(AJ777&lt;2.51,"C",IF(AJ777&lt;3.51,"B","A")))</f>
        <v>B</v>
      </c>
      <c r="AP777" s="34" t="str">
        <f aca="false">IF(AK777&lt;1.51,"D",IF(AK777&lt;2.51,"C",IF(AK777&lt;3.51,"B","A")))</f>
        <v>C</v>
      </c>
      <c r="AQ777" s="34" t="str">
        <f aca="false">IF(AL777&lt;1.51,"D",IF(AL777&lt;2.51,"C",IF(AL777&lt;3.51,"B","A")))</f>
        <v>C</v>
      </c>
      <c r="AR777" s="34" t="str">
        <f aca="false">IF(AM777&lt;1.51,"D",IF(AM777&lt;2.51,"C",IF(AM777&lt;3.51,"B","A")))</f>
        <v>B</v>
      </c>
      <c r="AS777" s="140" t="str">
        <f aca="false">IF(AN777&lt;1.51,"D",IF(AN777&lt;2.51,"C",IF(AN777&lt;3.51,"B","A")))</f>
        <v>B</v>
      </c>
      <c r="AT777" s="141" t="str">
        <f aca="false">IF(COUNTIF(AO777:AS777,"d")&gt;0,"IV",IF(COUNTIF(AO777:AS777,"c")&gt;=3,"III",IF(COUNTIF(AO777:AS777,"c")=2,"IIc",IF(COUNTIF(AO777:AS777,"c")=1,"IIb",IF(AND(COUNTIF(AO777:AS777,"c")=0,COUNTIF(AO777:AS777,"a")&gt;=3),"I","IIa")))))</f>
        <v>IIc</v>
      </c>
      <c r="AU777" s="142" t="s">
        <v>48</v>
      </c>
      <c r="AV777" s="24" t="s">
        <v>48</v>
      </c>
      <c r="AW777" s="24" t="s">
        <v>48</v>
      </c>
      <c r="AX777" s="125" t="s">
        <v>48</v>
      </c>
      <c r="AY777" s="124" t="s">
        <v>163</v>
      </c>
      <c r="AZ777" s="24" t="s">
        <v>163</v>
      </c>
      <c r="BA777" s="24" t="s">
        <v>48</v>
      </c>
      <c r="BB777" s="131" t="s">
        <v>163</v>
      </c>
      <c r="BC777" s="124" t="s">
        <v>163</v>
      </c>
      <c r="BD777" s="131" t="s">
        <v>48</v>
      </c>
      <c r="BE777" s="124" t="s">
        <v>48</v>
      </c>
      <c r="BF777" s="131" t="s">
        <v>48</v>
      </c>
      <c r="BG777" s="124" t="s">
        <v>48</v>
      </c>
      <c r="BH777" s="24" t="s">
        <v>47</v>
      </c>
      <c r="BI777" s="24" t="s">
        <v>48</v>
      </c>
      <c r="BJ777" s="131" t="s">
        <v>163</v>
      </c>
      <c r="BK777" s="142" t="s">
        <v>160</v>
      </c>
      <c r="BL777" s="24" t="s">
        <v>160</v>
      </c>
      <c r="BM777" s="24" t="s">
        <v>157</v>
      </c>
      <c r="BN777" s="125" t="s">
        <v>157</v>
      </c>
      <c r="BO777" s="124" t="s">
        <v>160</v>
      </c>
      <c r="BP777" s="24" t="s">
        <v>160</v>
      </c>
      <c r="BQ777" s="24" t="s">
        <v>160</v>
      </c>
      <c r="BR777" s="24" t="s">
        <v>160</v>
      </c>
      <c r="BS777" s="24" t="s">
        <v>160</v>
      </c>
      <c r="BT777" s="24" t="s">
        <v>164</v>
      </c>
      <c r="BU777" s="24" t="s">
        <v>164</v>
      </c>
      <c r="BV777" s="24" t="s">
        <v>160</v>
      </c>
      <c r="BW777" s="24" t="s">
        <v>157</v>
      </c>
      <c r="BX777" s="24" t="s">
        <v>160</v>
      </c>
      <c r="BY777" s="131" t="s">
        <v>160</v>
      </c>
      <c r="BZ777" s="143" t="s">
        <v>157</v>
      </c>
      <c r="CA777" s="124" t="s">
        <v>160</v>
      </c>
      <c r="CB777" s="24" t="s">
        <v>160</v>
      </c>
      <c r="CC777" s="24" t="s">
        <v>160</v>
      </c>
      <c r="CD777" s="131" t="s">
        <v>160</v>
      </c>
    </row>
    <row r="778" customFormat="false" ht="48" hidden="false" customHeight="false" outlineLevel="0" collapsed="false">
      <c r="A778" s="124" t="n">
        <v>3</v>
      </c>
      <c r="B778" s="24" t="s">
        <v>3432</v>
      </c>
      <c r="C778" s="24" t="s">
        <v>24</v>
      </c>
      <c r="D778" s="24"/>
      <c r="E778" s="24" t="s">
        <v>3433</v>
      </c>
      <c r="F778" s="24" t="n">
        <v>18227</v>
      </c>
      <c r="G778" s="125" t="n">
        <v>134196</v>
      </c>
      <c r="H778" s="126" t="s">
        <v>3335</v>
      </c>
      <c r="I778" s="127" t="s">
        <v>3336</v>
      </c>
      <c r="J778" s="128" t="str">
        <f aca="false">INDEX('Other tables'!$C$41:$C$49,K778)</f>
        <v>Social Infrastructure and Services</v>
      </c>
      <c r="K778" s="34" t="n">
        <f aca="false">INDEX('DAC codes'!M:M,MATCH(O778,'DAC codes'!J:J,0))</f>
        <v>1</v>
      </c>
      <c r="L778" s="40" t="s">
        <v>479</v>
      </c>
      <c r="M778" s="41" t="n">
        <v>112</v>
      </c>
      <c r="N778" s="41" t="s">
        <v>2233</v>
      </c>
      <c r="O778" s="42" t="n">
        <v>11220</v>
      </c>
      <c r="P778" s="129" t="s">
        <v>3371</v>
      </c>
      <c r="Q778" s="130" t="s">
        <v>3372</v>
      </c>
      <c r="R778" s="131" t="n">
        <v>4</v>
      </c>
      <c r="S778" s="132" t="n">
        <v>749970</v>
      </c>
      <c r="T778" s="133" t="n">
        <v>749970</v>
      </c>
      <c r="U778" s="133" t="n">
        <v>250023</v>
      </c>
      <c r="V778" s="134" t="n">
        <v>546810</v>
      </c>
      <c r="W778" s="135" t="n">
        <v>39417</v>
      </c>
      <c r="X778" s="136" t="n">
        <v>41244</v>
      </c>
      <c r="Y778" s="24" t="s">
        <v>3339</v>
      </c>
      <c r="Z778" s="24" t="s">
        <v>3373</v>
      </c>
      <c r="AA778" s="24" t="s">
        <v>3431</v>
      </c>
      <c r="AB778" s="136" t="n">
        <v>40601</v>
      </c>
      <c r="AC778" s="136" t="n">
        <v>40612</v>
      </c>
      <c r="AD778" s="136" t="n">
        <v>40633</v>
      </c>
      <c r="AE778" s="24" t="s">
        <v>157</v>
      </c>
      <c r="AF778" s="34" t="str">
        <f aca="false">IF(AND(C778='Other tables'!$C$17,AE778="Yes"),RIGHT(B778,2)*1-1,"")</f>
        <v/>
      </c>
      <c r="AG778" s="24" t="s">
        <v>3434</v>
      </c>
      <c r="AH778" s="137" t="s">
        <v>195</v>
      </c>
      <c r="AI778" s="138" t="n">
        <v>1</v>
      </c>
      <c r="AJ778" s="128" t="n">
        <f aca="false">FIND(AU778,x)*0.3+FIND(AV778,x)*0.3+FIND(AW778,x)*0.3+FIND(AX778,x)*0.1</f>
        <v>2.7</v>
      </c>
      <c r="AK778" s="34" t="n">
        <f aca="false">FIND(AY778,x)*0.2+FIND(AZ778,x)*0.2+FIND(BA778,x)*0.35+FIND(BB778,x)*0.25</f>
        <v>3</v>
      </c>
      <c r="AL778" s="34" t="n">
        <f aca="false">FIND(BC778,x)*0.5+FIND(BD778,x)*0.5</f>
        <v>3</v>
      </c>
      <c r="AM778" s="34" t="n">
        <f aca="false">FIND(BE778,x)*0.6+FIND(BF778,x)*0.4</f>
        <v>2.4</v>
      </c>
      <c r="AN778" s="139" t="n">
        <f aca="false">FIND(BG778,x)*0.3+FIND(BH778,x)*0.3+FIND(BI778,x)*0.2+FIND(BJ778,x)*0.2</f>
        <v>1.9</v>
      </c>
      <c r="AO778" s="128" t="str">
        <f aca="false">IF(AJ778&lt;1.51,"D",IF(AJ778&lt;2.51,"C",IF(AJ778&lt;3.51,"B","A")))</f>
        <v>B</v>
      </c>
      <c r="AP778" s="34" t="str">
        <f aca="false">IF(AK778&lt;1.51,"D",IF(AK778&lt;2.51,"C",IF(AK778&lt;3.51,"B","A")))</f>
        <v>B</v>
      </c>
      <c r="AQ778" s="34" t="str">
        <f aca="false">IF(AL778&lt;1.51,"D",IF(AL778&lt;2.51,"C",IF(AL778&lt;3.51,"B","A")))</f>
        <v>B</v>
      </c>
      <c r="AR778" s="34" t="str">
        <f aca="false">IF(AM778&lt;1.51,"D",IF(AM778&lt;2.51,"C",IF(AM778&lt;3.51,"B","A")))</f>
        <v>C</v>
      </c>
      <c r="AS778" s="140" t="str">
        <f aca="false">IF(AN778&lt;1.51,"D",IF(AN778&lt;2.51,"C",IF(AN778&lt;3.51,"B","A")))</f>
        <v>C</v>
      </c>
      <c r="AT778" s="141" t="str">
        <f aca="false">IF(COUNTIF(AO778:AS778,"d")&gt;0,"IV",IF(COUNTIF(AO778:AS778,"c")&gt;=3,"III",IF(COUNTIF(AO778:AS778,"c")=2,"IIc",IF(COUNTIF(AO778:AS778,"c")=1,"IIb",IF(AND(COUNTIF(AO778:AS778,"c")=0,COUNTIF(AO778:AS778,"a")&gt;=3),"I","IIa")))))</f>
        <v>IIc</v>
      </c>
      <c r="AU778" s="142" t="s">
        <v>48</v>
      </c>
      <c r="AV778" s="24" t="s">
        <v>163</v>
      </c>
      <c r="AW778" s="24" t="s">
        <v>48</v>
      </c>
      <c r="AX778" s="125" t="s">
        <v>48</v>
      </c>
      <c r="AY778" s="124" t="s">
        <v>48</v>
      </c>
      <c r="AZ778" s="24" t="s">
        <v>48</v>
      </c>
      <c r="BA778" s="24" t="s">
        <v>48</v>
      </c>
      <c r="BB778" s="131" t="s">
        <v>48</v>
      </c>
      <c r="BC778" s="124" t="s">
        <v>48</v>
      </c>
      <c r="BD778" s="131" t="s">
        <v>48</v>
      </c>
      <c r="BE778" s="124" t="s">
        <v>163</v>
      </c>
      <c r="BF778" s="131" t="s">
        <v>48</v>
      </c>
      <c r="BG778" s="124" t="s">
        <v>188</v>
      </c>
      <c r="BH778" s="24" t="s">
        <v>163</v>
      </c>
      <c r="BI778" s="24" t="s">
        <v>48</v>
      </c>
      <c r="BJ778" s="131" t="s">
        <v>163</v>
      </c>
      <c r="BK778" s="142" t="s">
        <v>164</v>
      </c>
      <c r="BL778" s="24" t="s">
        <v>164</v>
      </c>
      <c r="BM778" s="24" t="s">
        <v>164</v>
      </c>
      <c r="BN778" s="125" t="s">
        <v>160</v>
      </c>
      <c r="BO778" s="124" t="s">
        <v>160</v>
      </c>
      <c r="BP778" s="24" t="s">
        <v>160</v>
      </c>
      <c r="BQ778" s="24" t="s">
        <v>160</v>
      </c>
      <c r="BR778" s="24" t="s">
        <v>160</v>
      </c>
      <c r="BS778" s="24" t="s">
        <v>164</v>
      </c>
      <c r="BT778" s="24" t="s">
        <v>164</v>
      </c>
      <c r="BU778" s="24" t="s">
        <v>164</v>
      </c>
      <c r="BV778" s="24" t="s">
        <v>160</v>
      </c>
      <c r="BW778" s="24" t="s">
        <v>164</v>
      </c>
      <c r="BX778" s="24" t="s">
        <v>160</v>
      </c>
      <c r="BY778" s="131" t="s">
        <v>160</v>
      </c>
      <c r="BZ778" s="143" t="s">
        <v>160</v>
      </c>
      <c r="CA778" s="124" t="s">
        <v>160</v>
      </c>
      <c r="CB778" s="24" t="s">
        <v>164</v>
      </c>
      <c r="CC778" s="24" t="s">
        <v>160</v>
      </c>
      <c r="CD778" s="131" t="s">
        <v>160</v>
      </c>
    </row>
    <row r="779" customFormat="false" ht="36" hidden="false" customHeight="false" outlineLevel="0" collapsed="false">
      <c r="A779" s="124" t="n">
        <v>3</v>
      </c>
      <c r="B779" s="24" t="s">
        <v>3435</v>
      </c>
      <c r="C779" s="24" t="s">
        <v>24</v>
      </c>
      <c r="D779" s="24"/>
      <c r="E779" s="24" t="s">
        <v>3436</v>
      </c>
      <c r="F779" s="24" t="n">
        <v>17585</v>
      </c>
      <c r="G779" s="125" t="n">
        <v>149350</v>
      </c>
      <c r="H779" s="126" t="s">
        <v>3369</v>
      </c>
      <c r="I779" s="127" t="s">
        <v>3370</v>
      </c>
      <c r="J779" s="128" t="str">
        <f aca="false">INDEX('Other tables'!$C$41:$C$49,K779)</f>
        <v>Social Infrastructure and Services</v>
      </c>
      <c r="K779" s="34" t="n">
        <f aca="false">INDEX('DAC codes'!M:M,MATCH(O779,'DAC codes'!J:J,0))</f>
        <v>1</v>
      </c>
      <c r="L779" s="40" t="s">
        <v>285</v>
      </c>
      <c r="M779" s="41" t="n">
        <v>122</v>
      </c>
      <c r="N779" s="41" t="s">
        <v>574</v>
      </c>
      <c r="O779" s="42" t="n">
        <v>12220</v>
      </c>
      <c r="P779" s="129" t="s">
        <v>3371</v>
      </c>
      <c r="Q779" s="130" t="s">
        <v>3372</v>
      </c>
      <c r="R779" s="131" t="n">
        <v>4</v>
      </c>
      <c r="S779" s="132" t="n">
        <v>10000000</v>
      </c>
      <c r="T779" s="133" t="n">
        <v>10000000</v>
      </c>
      <c r="U779" s="133" t="n">
        <v>6961764</v>
      </c>
      <c r="V779" s="134" t="n">
        <v>3793506</v>
      </c>
      <c r="W779" s="135" t="n">
        <v>39448</v>
      </c>
      <c r="X779" s="136" t="n">
        <v>40908</v>
      </c>
      <c r="Y779" s="24" t="s">
        <v>3339</v>
      </c>
      <c r="Z779" s="24" t="s">
        <v>3402</v>
      </c>
      <c r="AA779" s="24" t="s">
        <v>1317</v>
      </c>
      <c r="AB779" s="136" t="n">
        <v>40601</v>
      </c>
      <c r="AC779" s="136" t="n">
        <v>40612</v>
      </c>
      <c r="AD779" s="136" t="n">
        <v>40633</v>
      </c>
      <c r="AE779" s="24" t="s">
        <v>160</v>
      </c>
      <c r="AF779" s="34" t="n">
        <f aca="false">IF(AND(C779='Other tables'!$C$17,AE779="Yes"),RIGHT(B779,2)*1-1,"")</f>
        <v>1</v>
      </c>
      <c r="AG779" s="24" t="s">
        <v>2308</v>
      </c>
      <c r="AH779" s="137" t="s">
        <v>239</v>
      </c>
      <c r="AI779" s="138" t="n">
        <v>5</v>
      </c>
      <c r="AJ779" s="128" t="n">
        <f aca="false">FIND(AU779,x)*0.3+FIND(AV779,x)*0.3+FIND(AW779,x)*0.3+FIND(AX779,x)*0.1</f>
        <v>3.4</v>
      </c>
      <c r="AK779" s="34" t="n">
        <f aca="false">FIND(AY779,x)*0.2+FIND(AZ779,x)*0.2+FIND(BA779,x)*0.35+FIND(BB779,x)*0.25</f>
        <v>2.6</v>
      </c>
      <c r="AL779" s="34" t="n">
        <f aca="false">FIND(BC779,x)*0.5+FIND(BD779,x)*0.5</f>
        <v>3</v>
      </c>
      <c r="AM779" s="34" t="n">
        <f aca="false">FIND(BE779,x)*0.6+FIND(BF779,x)*0.4</f>
        <v>3</v>
      </c>
      <c r="AN779" s="139" t="n">
        <f aca="false">FIND(BG779,x)*0.3+FIND(BH779,x)*0.3+FIND(BI779,x)*0.2+FIND(BJ779,x)*0.2</f>
        <v>2.7</v>
      </c>
      <c r="AO779" s="128" t="str">
        <f aca="false">IF(AJ779&lt;1.51,"D",IF(AJ779&lt;2.51,"C",IF(AJ779&lt;3.51,"B","A")))</f>
        <v>B</v>
      </c>
      <c r="AP779" s="34" t="str">
        <f aca="false">IF(AK779&lt;1.51,"D",IF(AK779&lt;2.51,"C",IF(AK779&lt;3.51,"B","A")))</f>
        <v>B</v>
      </c>
      <c r="AQ779" s="34" t="str">
        <f aca="false">IF(AL779&lt;1.51,"D",IF(AL779&lt;2.51,"C",IF(AL779&lt;3.51,"B","A")))</f>
        <v>B</v>
      </c>
      <c r="AR779" s="34" t="str">
        <f aca="false">IF(AM779&lt;1.51,"D",IF(AM779&lt;2.51,"C",IF(AM779&lt;3.51,"B","A")))</f>
        <v>B</v>
      </c>
      <c r="AS779" s="140" t="str">
        <f aca="false">IF(AN779&lt;1.51,"D",IF(AN779&lt;2.51,"C",IF(AN779&lt;3.51,"B","A")))</f>
        <v>B</v>
      </c>
      <c r="AT779" s="141" t="str">
        <f aca="false">IF(COUNTIF(AO779:AS779,"d")&gt;0,"IV",IF(COUNTIF(AO779:AS779,"c")&gt;=3,"III",IF(COUNTIF(AO779:AS779,"c")=2,"IIc",IF(COUNTIF(AO779:AS779,"c")=1,"IIb",IF(AND(COUNTIF(AO779:AS779,"c")=0,COUNTIF(AO779:AS779,"a")&gt;=3),"I","IIa")))))</f>
        <v>IIa</v>
      </c>
      <c r="AU779" s="142" t="s">
        <v>47</v>
      </c>
      <c r="AV779" s="24" t="s">
        <v>163</v>
      </c>
      <c r="AW779" s="24" t="s">
        <v>47</v>
      </c>
      <c r="AX779" s="125" t="s">
        <v>47</v>
      </c>
      <c r="AY779" s="124" t="s">
        <v>188</v>
      </c>
      <c r="AZ779" s="24" t="s">
        <v>48</v>
      </c>
      <c r="BA779" s="24" t="s">
        <v>48</v>
      </c>
      <c r="BB779" s="131" t="s">
        <v>48</v>
      </c>
      <c r="BC779" s="124" t="s">
        <v>48</v>
      </c>
      <c r="BD779" s="131" t="s">
        <v>48</v>
      </c>
      <c r="BE779" s="124" t="s">
        <v>48</v>
      </c>
      <c r="BF779" s="131" t="s">
        <v>48</v>
      </c>
      <c r="BG779" s="124" t="s">
        <v>163</v>
      </c>
      <c r="BH779" s="24" t="s">
        <v>48</v>
      </c>
      <c r="BI779" s="24" t="s">
        <v>47</v>
      </c>
      <c r="BJ779" s="131" t="s">
        <v>163</v>
      </c>
      <c r="BK779" s="142" t="s">
        <v>164</v>
      </c>
      <c r="BL779" s="24" t="s">
        <v>164</v>
      </c>
      <c r="BM779" s="24" t="s">
        <v>164</v>
      </c>
      <c r="BN779" s="125" t="s">
        <v>164</v>
      </c>
      <c r="BO779" s="124" t="s">
        <v>160</v>
      </c>
      <c r="BP779" s="24" t="s">
        <v>157</v>
      </c>
      <c r="BQ779" s="24" t="s">
        <v>160</v>
      </c>
      <c r="BR779" s="24" t="s">
        <v>160</v>
      </c>
      <c r="BS779" s="24" t="s">
        <v>160</v>
      </c>
      <c r="BT779" s="24" t="s">
        <v>160</v>
      </c>
      <c r="BU779" s="24" t="s">
        <v>164</v>
      </c>
      <c r="BV779" s="24" t="s">
        <v>157</v>
      </c>
      <c r="BW779" s="24" t="s">
        <v>160</v>
      </c>
      <c r="BX779" s="24" t="s">
        <v>157</v>
      </c>
      <c r="BY779" s="131" t="s">
        <v>160</v>
      </c>
      <c r="BZ779" s="143" t="s">
        <v>160</v>
      </c>
      <c r="CA779" s="124" t="s">
        <v>160</v>
      </c>
      <c r="CB779" s="24" t="s">
        <v>164</v>
      </c>
      <c r="CC779" s="24" t="s">
        <v>164</v>
      </c>
      <c r="CD779" s="131" t="s">
        <v>160</v>
      </c>
    </row>
    <row r="780" customFormat="false" ht="48" hidden="false" customHeight="false" outlineLevel="0" collapsed="false">
      <c r="A780" s="124" t="n">
        <v>3</v>
      </c>
      <c r="B780" s="24" t="s">
        <v>3437</v>
      </c>
      <c r="C780" s="24" t="s">
        <v>24</v>
      </c>
      <c r="D780" s="24"/>
      <c r="E780" s="24" t="s">
        <v>3438</v>
      </c>
      <c r="F780" s="24" t="n">
        <v>21105</v>
      </c>
      <c r="G780" s="125" t="n">
        <v>0</v>
      </c>
      <c r="H780" s="126" t="s">
        <v>668</v>
      </c>
      <c r="I780" s="127" t="s">
        <v>669</v>
      </c>
      <c r="J780" s="128" t="str">
        <f aca="false">INDEX('Other tables'!$C$41:$C$49,K780)</f>
        <v>Social Infrastructure and Services</v>
      </c>
      <c r="K780" s="34" t="n">
        <f aca="false">INDEX('DAC codes'!M:M,MATCH(O780,'DAC codes'!J:J,0))</f>
        <v>1</v>
      </c>
      <c r="L780" s="40" t="s">
        <v>323</v>
      </c>
      <c r="M780" s="41" t="n">
        <v>121</v>
      </c>
      <c r="N780" s="41" t="s">
        <v>324</v>
      </c>
      <c r="O780" s="42" t="n">
        <v>12110</v>
      </c>
      <c r="P780" s="129" t="s">
        <v>3439</v>
      </c>
      <c r="Q780" s="130" t="s">
        <v>3440</v>
      </c>
      <c r="R780" s="131" t="n">
        <v>4</v>
      </c>
      <c r="S780" s="132" t="n">
        <v>449988</v>
      </c>
      <c r="T780" s="133" t="n">
        <v>449988</v>
      </c>
      <c r="U780" s="133" t="n">
        <v>49999</v>
      </c>
      <c r="V780" s="134" t="n">
        <v>164905</v>
      </c>
      <c r="W780" s="135" t="n">
        <v>40179</v>
      </c>
      <c r="X780" s="136" t="n">
        <v>41267</v>
      </c>
      <c r="Y780" s="24" t="s">
        <v>3339</v>
      </c>
      <c r="Z780" s="24" t="s">
        <v>3441</v>
      </c>
      <c r="AA780" s="24" t="s">
        <v>3442</v>
      </c>
      <c r="AB780" s="136" t="n">
        <v>40616</v>
      </c>
      <c r="AC780" s="136" t="n">
        <v>40620</v>
      </c>
      <c r="AD780" s="136" t="n">
        <v>40648</v>
      </c>
      <c r="AE780" s="24" t="s">
        <v>157</v>
      </c>
      <c r="AF780" s="34" t="str">
        <f aca="false">IF(AND(C780='Other tables'!$C$17,AE780="Yes"),RIGHT(B780,2)*1-1,"")</f>
        <v/>
      </c>
      <c r="AG780" s="24" t="s">
        <v>3443</v>
      </c>
      <c r="AH780" s="137" t="s">
        <v>209</v>
      </c>
      <c r="AI780" s="138" t="n">
        <v>2</v>
      </c>
      <c r="AJ780" s="128" t="n">
        <f aca="false">FIND(AU780,x)*0.3+FIND(AV780,x)*0.3+FIND(AW780,x)*0.3+FIND(AX780,x)*0.1</f>
        <v>3</v>
      </c>
      <c r="AK780" s="34" t="n">
        <f aca="false">FIND(AY780,x)*0.2+FIND(AZ780,x)*0.2+FIND(BA780,x)*0.35+FIND(BB780,x)*0.25</f>
        <v>2.35</v>
      </c>
      <c r="AL780" s="34" t="n">
        <f aca="false">FIND(BC780,x)*0.5+FIND(BD780,x)*0.5</f>
        <v>2.5</v>
      </c>
      <c r="AM780" s="34" t="n">
        <f aca="false">FIND(BE780,x)*0.6+FIND(BF780,x)*0.4</f>
        <v>3.6</v>
      </c>
      <c r="AN780" s="139" t="n">
        <f aca="false">FIND(BG780,x)*0.3+FIND(BH780,x)*0.3+FIND(BI780,x)*0.2+FIND(BJ780,x)*0.2</f>
        <v>3</v>
      </c>
      <c r="AO780" s="128" t="str">
        <f aca="false">IF(AJ780&lt;1.51,"D",IF(AJ780&lt;2.51,"C",IF(AJ780&lt;3.51,"B","A")))</f>
        <v>B</v>
      </c>
      <c r="AP780" s="34" t="str">
        <f aca="false">IF(AK780&lt;1.51,"D",IF(AK780&lt;2.51,"C",IF(AK780&lt;3.51,"B","A")))</f>
        <v>C</v>
      </c>
      <c r="AQ780" s="34" t="str">
        <f aca="false">IF(AL780&lt;1.51,"D",IF(AL780&lt;2.51,"C",IF(AL780&lt;3.51,"B","A")))</f>
        <v>C</v>
      </c>
      <c r="AR780" s="34" t="str">
        <f aca="false">IF(AM780&lt;1.51,"D",IF(AM780&lt;2.51,"C",IF(AM780&lt;3.51,"B","A")))</f>
        <v>A</v>
      </c>
      <c r="AS780" s="140" t="str">
        <f aca="false">IF(AN780&lt;1.51,"D",IF(AN780&lt;2.51,"C",IF(AN780&lt;3.51,"B","A")))</f>
        <v>B</v>
      </c>
      <c r="AT780" s="141" t="str">
        <f aca="false">IF(COUNTIF(AO780:AS780,"d")&gt;0,"IV",IF(COUNTIF(AO780:AS780,"c")&gt;=3,"III",IF(COUNTIF(AO780:AS780,"c")=2,"IIc",IF(COUNTIF(AO780:AS780,"c")=1,"IIb",IF(AND(COUNTIF(AO780:AS780,"c")=0,COUNTIF(AO780:AS780,"a")&gt;=3),"I","IIa")))))</f>
        <v>IIc</v>
      </c>
      <c r="AU780" s="142" t="s">
        <v>48</v>
      </c>
      <c r="AV780" s="24" t="s">
        <v>48</v>
      </c>
      <c r="AW780" s="24" t="s">
        <v>48</v>
      </c>
      <c r="AX780" s="125" t="s">
        <v>48</v>
      </c>
      <c r="AY780" s="124" t="s">
        <v>163</v>
      </c>
      <c r="AZ780" s="24" t="s">
        <v>163</v>
      </c>
      <c r="BA780" s="24" t="s">
        <v>48</v>
      </c>
      <c r="BB780" s="131" t="s">
        <v>163</v>
      </c>
      <c r="BC780" s="124" t="s">
        <v>48</v>
      </c>
      <c r="BD780" s="131" t="s">
        <v>163</v>
      </c>
      <c r="BE780" s="124" t="s">
        <v>47</v>
      </c>
      <c r="BF780" s="131" t="s">
        <v>48</v>
      </c>
      <c r="BG780" s="124" t="s">
        <v>48</v>
      </c>
      <c r="BH780" s="24" t="s">
        <v>48</v>
      </c>
      <c r="BI780" s="24" t="s">
        <v>48</v>
      </c>
      <c r="BJ780" s="131" t="s">
        <v>48</v>
      </c>
      <c r="BK780" s="142" t="s">
        <v>164</v>
      </c>
      <c r="BL780" s="24" t="s">
        <v>164</v>
      </c>
      <c r="BM780" s="24" t="s">
        <v>164</v>
      </c>
      <c r="BN780" s="125" t="s">
        <v>164</v>
      </c>
      <c r="BO780" s="124" t="s">
        <v>160</v>
      </c>
      <c r="BP780" s="24" t="s">
        <v>160</v>
      </c>
      <c r="BQ780" s="24" t="s">
        <v>164</v>
      </c>
      <c r="BR780" s="24" t="s">
        <v>160</v>
      </c>
      <c r="BS780" s="24" t="s">
        <v>160</v>
      </c>
      <c r="BT780" s="24" t="s">
        <v>164</v>
      </c>
      <c r="BU780" s="24" t="s">
        <v>164</v>
      </c>
      <c r="BV780" s="24" t="s">
        <v>164</v>
      </c>
      <c r="BW780" s="24" t="s">
        <v>164</v>
      </c>
      <c r="BX780" s="24" t="s">
        <v>160</v>
      </c>
      <c r="BY780" s="131" t="s">
        <v>164</v>
      </c>
      <c r="BZ780" s="143" t="s">
        <v>160</v>
      </c>
      <c r="CA780" s="124" t="s">
        <v>160</v>
      </c>
      <c r="CB780" s="24" t="s">
        <v>164</v>
      </c>
      <c r="CC780" s="24" t="s">
        <v>160</v>
      </c>
      <c r="CD780" s="131" t="s">
        <v>160</v>
      </c>
    </row>
    <row r="781" customFormat="false" ht="36" hidden="false" customHeight="false" outlineLevel="0" collapsed="false">
      <c r="A781" s="124" t="n">
        <v>3</v>
      </c>
      <c r="B781" s="24" t="s">
        <v>3444</v>
      </c>
      <c r="C781" s="24" t="s">
        <v>24</v>
      </c>
      <c r="D781" s="24"/>
      <c r="E781" s="24" t="s">
        <v>3445</v>
      </c>
      <c r="F781" s="24" t="n">
        <v>0</v>
      </c>
      <c r="G781" s="125" t="n">
        <v>145195</v>
      </c>
      <c r="H781" s="126" t="s">
        <v>1800</v>
      </c>
      <c r="I781" s="127" t="s">
        <v>1801</v>
      </c>
      <c r="J781" s="128" t="str">
        <f aca="false">INDEX('Other tables'!$C$41:$C$49,K781)</f>
        <v>Social Infrastructure and Services</v>
      </c>
      <c r="K781" s="34" t="n">
        <f aca="false">INDEX('DAC codes'!M:M,MATCH(O781,'DAC codes'!J:J,0))</f>
        <v>1</v>
      </c>
      <c r="L781" s="40" t="s">
        <v>302</v>
      </c>
      <c r="M781" s="41" t="n">
        <v>140</v>
      </c>
      <c r="N781" s="41" t="s">
        <v>1594</v>
      </c>
      <c r="O781" s="42" t="n">
        <v>14030</v>
      </c>
      <c r="P781" s="129" t="s">
        <v>3439</v>
      </c>
      <c r="Q781" s="130" t="s">
        <v>3440</v>
      </c>
      <c r="R781" s="131" t="n">
        <v>4</v>
      </c>
      <c r="S781" s="132" t="n">
        <v>750000</v>
      </c>
      <c r="T781" s="133" t="n">
        <v>750000</v>
      </c>
      <c r="U781" s="133" t="n">
        <v>356090</v>
      </c>
      <c r="V781" s="134" t="n">
        <v>306808</v>
      </c>
      <c r="W781" s="135" t="n">
        <v>39454</v>
      </c>
      <c r="X781" s="136" t="n">
        <v>40725</v>
      </c>
      <c r="Y781" s="24" t="s">
        <v>3339</v>
      </c>
      <c r="Z781" s="24" t="s">
        <v>3446</v>
      </c>
      <c r="AA781" s="24" t="s">
        <v>3447</v>
      </c>
      <c r="AB781" s="136" t="n">
        <v>40616</v>
      </c>
      <c r="AC781" s="136" t="n">
        <v>40620</v>
      </c>
      <c r="AD781" s="136" t="n">
        <v>40648</v>
      </c>
      <c r="AE781" s="24" t="s">
        <v>160</v>
      </c>
      <c r="AF781" s="34" t="n">
        <f aca="false">IF(AND(C781='Other tables'!$C$17,AE781="Yes"),RIGHT(B781,2)*1-1,"")</f>
        <v>1</v>
      </c>
      <c r="AG781" s="24" t="s">
        <v>3448</v>
      </c>
      <c r="AH781" s="137" t="s">
        <v>195</v>
      </c>
      <c r="AI781" s="138" t="n">
        <v>1</v>
      </c>
      <c r="AJ781" s="128" t="n">
        <f aca="false">FIND(AU781,x)*0.3+FIND(AV781,x)*0.3+FIND(AW781,x)*0.3+FIND(AX781,x)*0.1</f>
        <v>3.3</v>
      </c>
      <c r="AK781" s="34" t="n">
        <f aca="false">FIND(AY781,x)*0.2+FIND(AZ781,x)*0.2+FIND(BA781,x)*0.35+FIND(BB781,x)*0.25</f>
        <v>2.45</v>
      </c>
      <c r="AL781" s="34" t="n">
        <f aca="false">FIND(BC781,x)*0.5+FIND(BD781,x)*0.5</f>
        <v>3</v>
      </c>
      <c r="AM781" s="34" t="n">
        <f aca="false">FIND(BE781,x)*0.6+FIND(BF781,x)*0.4</f>
        <v>3</v>
      </c>
      <c r="AN781" s="139" t="n">
        <f aca="false">FIND(BG781,x)*0.3+FIND(BH781,x)*0.3+FIND(BI781,x)*0.2+FIND(BJ781,x)*0.2</f>
        <v>3.5</v>
      </c>
      <c r="AO781" s="128" t="str">
        <f aca="false">IF(AJ781&lt;1.51,"D",IF(AJ781&lt;2.51,"C",IF(AJ781&lt;3.51,"B","A")))</f>
        <v>B</v>
      </c>
      <c r="AP781" s="34" t="str">
        <f aca="false">IF(AK781&lt;1.51,"D",IF(AK781&lt;2.51,"C",IF(AK781&lt;3.51,"B","A")))</f>
        <v>C</v>
      </c>
      <c r="AQ781" s="34" t="str">
        <f aca="false">IF(AL781&lt;1.51,"D",IF(AL781&lt;2.51,"C",IF(AL781&lt;3.51,"B","A")))</f>
        <v>B</v>
      </c>
      <c r="AR781" s="34" t="str">
        <f aca="false">IF(AM781&lt;1.51,"D",IF(AM781&lt;2.51,"C",IF(AM781&lt;3.51,"B","A")))</f>
        <v>B</v>
      </c>
      <c r="AS781" s="140" t="str">
        <f aca="false">IF(AN781&lt;1.51,"D",IF(AN781&lt;2.51,"C",IF(AN781&lt;3.51,"B","A")))</f>
        <v>B</v>
      </c>
      <c r="AT781" s="141" t="str">
        <f aca="false">IF(COUNTIF(AO781:AS781,"d")&gt;0,"IV",IF(COUNTIF(AO781:AS781,"c")&gt;=3,"III",IF(COUNTIF(AO781:AS781,"c")=2,"IIc",IF(COUNTIF(AO781:AS781,"c")=1,"IIb",IF(AND(COUNTIF(AO781:AS781,"c")=0,COUNTIF(AO781:AS781,"a")&gt;=3),"I","IIa")))))</f>
        <v>IIb</v>
      </c>
      <c r="AU781" s="142" t="s">
        <v>47</v>
      </c>
      <c r="AV781" s="24" t="s">
        <v>163</v>
      </c>
      <c r="AW781" s="24" t="s">
        <v>47</v>
      </c>
      <c r="AX781" s="125" t="s">
        <v>48</v>
      </c>
      <c r="AY781" s="124" t="s">
        <v>163</v>
      </c>
      <c r="AZ781" s="24" t="s">
        <v>48</v>
      </c>
      <c r="BA781" s="24" t="s">
        <v>163</v>
      </c>
      <c r="BB781" s="131" t="s">
        <v>48</v>
      </c>
      <c r="BC781" s="124" t="s">
        <v>48</v>
      </c>
      <c r="BD781" s="131" t="s">
        <v>48</v>
      </c>
      <c r="BE781" s="124" t="s">
        <v>48</v>
      </c>
      <c r="BF781" s="131" t="s">
        <v>48</v>
      </c>
      <c r="BG781" s="124" t="s">
        <v>48</v>
      </c>
      <c r="BH781" s="24" t="s">
        <v>47</v>
      </c>
      <c r="BI781" s="24" t="s">
        <v>47</v>
      </c>
      <c r="BJ781" s="131" t="s">
        <v>48</v>
      </c>
      <c r="BK781" s="142" t="s">
        <v>164</v>
      </c>
      <c r="BL781" s="24" t="s">
        <v>164</v>
      </c>
      <c r="BM781" s="24" t="s">
        <v>164</v>
      </c>
      <c r="BN781" s="125" t="s">
        <v>160</v>
      </c>
      <c r="BO781" s="124" t="s">
        <v>157</v>
      </c>
      <c r="BP781" s="24" t="s">
        <v>160</v>
      </c>
      <c r="BQ781" s="24" t="s">
        <v>160</v>
      </c>
      <c r="BR781" s="24" t="s">
        <v>160</v>
      </c>
      <c r="BS781" s="24" t="s">
        <v>160</v>
      </c>
      <c r="BT781" s="24" t="s">
        <v>164</v>
      </c>
      <c r="BU781" s="24" t="s">
        <v>164</v>
      </c>
      <c r="BV781" s="24" t="s">
        <v>157</v>
      </c>
      <c r="BW781" s="24" t="s">
        <v>157</v>
      </c>
      <c r="BX781" s="24" t="s">
        <v>157</v>
      </c>
      <c r="BY781" s="131" t="s">
        <v>160</v>
      </c>
      <c r="BZ781" s="143" t="s">
        <v>160</v>
      </c>
      <c r="CA781" s="124" t="s">
        <v>157</v>
      </c>
      <c r="CB781" s="24" t="s">
        <v>160</v>
      </c>
      <c r="CC781" s="24" t="s">
        <v>160</v>
      </c>
      <c r="CD781" s="131" t="s">
        <v>164</v>
      </c>
    </row>
    <row r="782" customFormat="false" ht="36" hidden="false" customHeight="false" outlineLevel="0" collapsed="false">
      <c r="A782" s="124" t="n">
        <v>3</v>
      </c>
      <c r="B782" s="24" t="s">
        <v>3449</v>
      </c>
      <c r="C782" s="24" t="s">
        <v>24</v>
      </c>
      <c r="D782" s="24"/>
      <c r="E782" s="24" t="s">
        <v>3450</v>
      </c>
      <c r="F782" s="24" t="n">
        <v>21476</v>
      </c>
      <c r="G782" s="125" t="n">
        <v>229141</v>
      </c>
      <c r="H782" s="126" t="s">
        <v>3419</v>
      </c>
      <c r="I782" s="127" t="s">
        <v>3420</v>
      </c>
      <c r="J782" s="128" t="str">
        <f aca="false">INDEX('Other tables'!$C$41:$C$49,K782)</f>
        <v>Multisector - Crosscutting</v>
      </c>
      <c r="K782" s="34" t="n">
        <f aca="false">INDEX('DAC codes'!M:M,MATCH(O782,'DAC codes'!J:J,0))</f>
        <v>4</v>
      </c>
      <c r="L782" s="40" t="s">
        <v>266</v>
      </c>
      <c r="M782" s="41" t="n">
        <v>410</v>
      </c>
      <c r="N782" s="41" t="s">
        <v>267</v>
      </c>
      <c r="O782" s="42" t="n">
        <v>41010</v>
      </c>
      <c r="P782" s="129" t="s">
        <v>3439</v>
      </c>
      <c r="Q782" s="130" t="s">
        <v>3440</v>
      </c>
      <c r="R782" s="131" t="n">
        <v>4</v>
      </c>
      <c r="S782" s="132" t="n">
        <v>2205816</v>
      </c>
      <c r="T782" s="133" t="n">
        <v>2205816</v>
      </c>
      <c r="U782" s="133" t="n">
        <v>3864966</v>
      </c>
      <c r="V782" s="134" t="n">
        <v>480595</v>
      </c>
      <c r="W782" s="135" t="n">
        <v>40171</v>
      </c>
      <c r="X782" s="136" t="n">
        <v>41267</v>
      </c>
      <c r="Y782" s="24" t="s">
        <v>3339</v>
      </c>
      <c r="Z782" s="24" t="s">
        <v>3451</v>
      </c>
      <c r="AA782" s="24" t="s">
        <v>3447</v>
      </c>
      <c r="AB782" s="136" t="n">
        <v>40623</v>
      </c>
      <c r="AC782" s="136" t="n">
        <v>40627</v>
      </c>
      <c r="AD782" s="136" t="n">
        <v>40648</v>
      </c>
      <c r="AE782" s="24" t="s">
        <v>157</v>
      </c>
      <c r="AF782" s="34" t="str">
        <f aca="false">IF(AND(C782='Other tables'!$C$17,AE782="Yes"),RIGHT(B782,2)*1-1,"")</f>
        <v/>
      </c>
      <c r="AG782" s="24" t="s">
        <v>2364</v>
      </c>
      <c r="AH782" s="137" t="s">
        <v>239</v>
      </c>
      <c r="AI782" s="138" t="n">
        <v>5</v>
      </c>
      <c r="AJ782" s="128" t="n">
        <f aca="false">FIND(AU782,x)*0.3+FIND(AV782,x)*0.3+FIND(AW782,x)*0.3+FIND(AX782,x)*0.1</f>
        <v>3.6</v>
      </c>
      <c r="AK782" s="34" t="n">
        <f aca="false">FIND(AY782,x)*0.2+FIND(AZ782,x)*0.2+FIND(BA782,x)*0.35+FIND(BB782,x)*0.25</f>
        <v>2.45</v>
      </c>
      <c r="AL782" s="34" t="n">
        <f aca="false">FIND(BC782,x)*0.5+FIND(BD782,x)*0.5</f>
        <v>2.5</v>
      </c>
      <c r="AM782" s="34" t="n">
        <f aca="false">FIND(BE782,x)*0.6+FIND(BF782,x)*0.4</f>
        <v>3</v>
      </c>
      <c r="AN782" s="139" t="n">
        <f aca="false">FIND(BG782,x)*0.3+FIND(BH782,x)*0.3+FIND(BI782,x)*0.2+FIND(BJ782,x)*0.2</f>
        <v>3.4</v>
      </c>
      <c r="AO782" s="128" t="str">
        <f aca="false">IF(AJ782&lt;1.51,"D",IF(AJ782&lt;2.51,"C",IF(AJ782&lt;3.51,"B","A")))</f>
        <v>A</v>
      </c>
      <c r="AP782" s="34" t="str">
        <f aca="false">IF(AK782&lt;1.51,"D",IF(AK782&lt;2.51,"C",IF(AK782&lt;3.51,"B","A")))</f>
        <v>C</v>
      </c>
      <c r="AQ782" s="34" t="str">
        <f aca="false">IF(AL782&lt;1.51,"D",IF(AL782&lt;2.51,"C",IF(AL782&lt;3.51,"B","A")))</f>
        <v>C</v>
      </c>
      <c r="AR782" s="34" t="str">
        <f aca="false">IF(AM782&lt;1.51,"D",IF(AM782&lt;2.51,"C",IF(AM782&lt;3.51,"B","A")))</f>
        <v>B</v>
      </c>
      <c r="AS782" s="140" t="str">
        <f aca="false">IF(AN782&lt;1.51,"D",IF(AN782&lt;2.51,"C",IF(AN782&lt;3.51,"B","A")))</f>
        <v>B</v>
      </c>
      <c r="AT782" s="141" t="str">
        <f aca="false">IF(COUNTIF(AO782:AS782,"d")&gt;0,"IV",IF(COUNTIF(AO782:AS782,"c")&gt;=3,"III",IF(COUNTIF(AO782:AS782,"c")=2,"IIc",IF(COUNTIF(AO782:AS782,"c")=1,"IIb",IF(AND(COUNTIF(AO782:AS782,"c")=0,COUNTIF(AO782:AS782,"a")&gt;=3),"I","IIa")))))</f>
        <v>IIc</v>
      </c>
      <c r="AU782" s="142" t="s">
        <v>47</v>
      </c>
      <c r="AV782" s="24" t="s">
        <v>47</v>
      </c>
      <c r="AW782" s="24" t="s">
        <v>48</v>
      </c>
      <c r="AX782" s="125" t="s">
        <v>48</v>
      </c>
      <c r="AY782" s="124" t="s">
        <v>48</v>
      </c>
      <c r="AZ782" s="24" t="s">
        <v>163</v>
      </c>
      <c r="BA782" s="24" t="s">
        <v>163</v>
      </c>
      <c r="BB782" s="131" t="s">
        <v>48</v>
      </c>
      <c r="BC782" s="124" t="s">
        <v>163</v>
      </c>
      <c r="BD782" s="131" t="s">
        <v>48</v>
      </c>
      <c r="BE782" s="124" t="s">
        <v>48</v>
      </c>
      <c r="BF782" s="131" t="s">
        <v>48</v>
      </c>
      <c r="BG782" s="124" t="s">
        <v>48</v>
      </c>
      <c r="BH782" s="24" t="s">
        <v>48</v>
      </c>
      <c r="BI782" s="24" t="s">
        <v>47</v>
      </c>
      <c r="BJ782" s="131" t="s">
        <v>47</v>
      </c>
      <c r="BK782" s="142" t="s">
        <v>157</v>
      </c>
      <c r="BL782" s="24" t="s">
        <v>160</v>
      </c>
      <c r="BM782" s="24" t="s">
        <v>164</v>
      </c>
      <c r="BN782" s="125" t="s">
        <v>160</v>
      </c>
      <c r="BO782" s="124" t="s">
        <v>160</v>
      </c>
      <c r="BP782" s="24" t="s">
        <v>157</v>
      </c>
      <c r="BQ782" s="24" t="s">
        <v>160</v>
      </c>
      <c r="BR782" s="24" t="s">
        <v>160</v>
      </c>
      <c r="BS782" s="24" t="s">
        <v>160</v>
      </c>
      <c r="BT782" s="24" t="s">
        <v>160</v>
      </c>
      <c r="BU782" s="24" t="s">
        <v>164</v>
      </c>
      <c r="BV782" s="24" t="s">
        <v>160</v>
      </c>
      <c r="BW782" s="24" t="s">
        <v>157</v>
      </c>
      <c r="BX782" s="24" t="s">
        <v>160</v>
      </c>
      <c r="BY782" s="131" t="s">
        <v>160</v>
      </c>
      <c r="BZ782" s="143" t="s">
        <v>160</v>
      </c>
      <c r="CA782" s="124" t="s">
        <v>157</v>
      </c>
      <c r="CB782" s="24" t="s">
        <v>160</v>
      </c>
      <c r="CC782" s="24" t="s">
        <v>160</v>
      </c>
      <c r="CD782" s="131" t="s">
        <v>164</v>
      </c>
    </row>
    <row r="783" customFormat="false" ht="36" hidden="false" customHeight="false" outlineLevel="0" collapsed="false">
      <c r="A783" s="124" t="n">
        <v>3</v>
      </c>
      <c r="B783" s="24" t="s">
        <v>3452</v>
      </c>
      <c r="C783" s="24" t="s">
        <v>24</v>
      </c>
      <c r="D783" s="24"/>
      <c r="E783" s="24" t="s">
        <v>3453</v>
      </c>
      <c r="F783" s="24" t="n">
        <v>18325</v>
      </c>
      <c r="G783" s="125" t="n">
        <v>0</v>
      </c>
      <c r="H783" s="126" t="s">
        <v>1521</v>
      </c>
      <c r="I783" s="127" t="s">
        <v>1522</v>
      </c>
      <c r="J783" s="128" t="str">
        <f aca="false">INDEX('Other tables'!$C$41:$C$49,K783)</f>
        <v>Production sectors</v>
      </c>
      <c r="K783" s="34" t="n">
        <f aca="false">INDEX('DAC codes'!M:M,MATCH(O783,'DAC codes'!J:J,0))</f>
        <v>3</v>
      </c>
      <c r="L783" s="40" t="s">
        <v>645</v>
      </c>
      <c r="M783" s="41" t="n">
        <v>331</v>
      </c>
      <c r="N783" s="41" t="s">
        <v>1342</v>
      </c>
      <c r="O783" s="42" t="n">
        <v>33110</v>
      </c>
      <c r="P783" s="129" t="s">
        <v>3439</v>
      </c>
      <c r="Q783" s="130" t="s">
        <v>3440</v>
      </c>
      <c r="R783" s="131" t="n">
        <v>4</v>
      </c>
      <c r="S783" s="132" t="n">
        <v>7400000</v>
      </c>
      <c r="T783" s="133" t="n">
        <v>7226525</v>
      </c>
      <c r="U783" s="133" t="n">
        <v>900000</v>
      </c>
      <c r="V783" s="134" t="n">
        <v>3625915</v>
      </c>
      <c r="W783" s="135" t="n">
        <v>39788</v>
      </c>
      <c r="X783" s="136" t="n">
        <v>40999</v>
      </c>
      <c r="Y783" s="24" t="s">
        <v>157</v>
      </c>
      <c r="Z783" s="24" t="s">
        <v>3454</v>
      </c>
      <c r="AA783" s="24" t="s">
        <v>3455</v>
      </c>
      <c r="AB783" s="136" t="n">
        <v>40627</v>
      </c>
      <c r="AC783" s="136" t="n">
        <v>40633</v>
      </c>
      <c r="AD783" s="136" t="n">
        <v>40648</v>
      </c>
      <c r="AE783" s="24" t="s">
        <v>160</v>
      </c>
      <c r="AF783" s="34" t="n">
        <f aca="false">IF(AND(C783='Other tables'!$C$17,AE783="Yes"),RIGHT(B783,2)*1-1,"")</f>
        <v>1</v>
      </c>
      <c r="AG783" s="24" t="s">
        <v>3456</v>
      </c>
      <c r="AH783" s="137" t="s">
        <v>239</v>
      </c>
      <c r="AI783" s="138" t="n">
        <v>5</v>
      </c>
      <c r="AJ783" s="128" t="n">
        <f aca="false">FIND(AU783,x)*0.3+FIND(AV783,x)*0.3+FIND(AW783,x)*0.3+FIND(AX783,x)*0.1</f>
        <v>3.3</v>
      </c>
      <c r="AK783" s="34" t="n">
        <f aca="false">FIND(AY783,x)*0.2+FIND(AZ783,x)*0.2+FIND(BA783,x)*0.35+FIND(BB783,x)*0.25</f>
        <v>2.45</v>
      </c>
      <c r="AL783" s="34" t="n">
        <f aca="false">FIND(BC783,x)*0.5+FIND(BD783,x)*0.5</f>
        <v>2</v>
      </c>
      <c r="AM783" s="34" t="n">
        <f aca="false">FIND(BE783,x)*0.6+FIND(BF783,x)*0.4</f>
        <v>2</v>
      </c>
      <c r="AN783" s="139" t="n">
        <f aca="false">FIND(BG783,x)*0.3+FIND(BH783,x)*0.3+FIND(BI783,x)*0.2+FIND(BJ783,x)*0.2</f>
        <v>2.7</v>
      </c>
      <c r="AO783" s="128" t="str">
        <f aca="false">IF(AJ783&lt;1.51,"D",IF(AJ783&lt;2.51,"C",IF(AJ783&lt;3.51,"B","A")))</f>
        <v>B</v>
      </c>
      <c r="AP783" s="34" t="str">
        <f aca="false">IF(AK783&lt;1.51,"D",IF(AK783&lt;2.51,"C",IF(AK783&lt;3.51,"B","A")))</f>
        <v>C</v>
      </c>
      <c r="AQ783" s="34" t="str">
        <f aca="false">IF(AL783&lt;1.51,"D",IF(AL783&lt;2.51,"C",IF(AL783&lt;3.51,"B","A")))</f>
        <v>C</v>
      </c>
      <c r="AR783" s="34" t="str">
        <f aca="false">IF(AM783&lt;1.51,"D",IF(AM783&lt;2.51,"C",IF(AM783&lt;3.51,"B","A")))</f>
        <v>C</v>
      </c>
      <c r="AS783" s="140" t="str">
        <f aca="false">IF(AN783&lt;1.51,"D",IF(AN783&lt;2.51,"C",IF(AN783&lt;3.51,"B","A")))</f>
        <v>B</v>
      </c>
      <c r="AT783" s="141" t="str">
        <f aca="false">IF(COUNTIF(AO783:AS783,"d")&gt;0,"IV",IF(COUNTIF(AO783:AS783,"c")&gt;=3,"III",IF(COUNTIF(AO783:AS783,"c")=2,"IIc",IF(COUNTIF(AO783:AS783,"c")=1,"IIb",IF(AND(COUNTIF(AO783:AS783,"c")=0,COUNTIF(AO783:AS783,"a")&gt;=3),"I","IIa")))))</f>
        <v>III</v>
      </c>
      <c r="AU783" s="142" t="s">
        <v>47</v>
      </c>
      <c r="AV783" s="24" t="s">
        <v>48</v>
      </c>
      <c r="AW783" s="24" t="s">
        <v>48</v>
      </c>
      <c r="AX783" s="125" t="s">
        <v>48</v>
      </c>
      <c r="AY783" s="124" t="s">
        <v>163</v>
      </c>
      <c r="AZ783" s="24" t="s">
        <v>48</v>
      </c>
      <c r="BA783" s="24" t="s">
        <v>163</v>
      </c>
      <c r="BB783" s="131" t="s">
        <v>48</v>
      </c>
      <c r="BC783" s="124" t="s">
        <v>163</v>
      </c>
      <c r="BD783" s="131" t="s">
        <v>163</v>
      </c>
      <c r="BE783" s="124" t="s">
        <v>163</v>
      </c>
      <c r="BF783" s="131" t="s">
        <v>163</v>
      </c>
      <c r="BG783" s="124" t="s">
        <v>163</v>
      </c>
      <c r="BH783" s="24" t="s">
        <v>48</v>
      </c>
      <c r="BI783" s="24" t="s">
        <v>48</v>
      </c>
      <c r="BJ783" s="131" t="s">
        <v>48</v>
      </c>
      <c r="BK783" s="142" t="s">
        <v>164</v>
      </c>
      <c r="BL783" s="24" t="s">
        <v>164</v>
      </c>
      <c r="BM783" s="24" t="s">
        <v>164</v>
      </c>
      <c r="BN783" s="125" t="s">
        <v>160</v>
      </c>
      <c r="BO783" s="124" t="s">
        <v>160</v>
      </c>
      <c r="BP783" s="24" t="s">
        <v>157</v>
      </c>
      <c r="BQ783" s="24" t="s">
        <v>160</v>
      </c>
      <c r="BR783" s="24" t="s">
        <v>160</v>
      </c>
      <c r="BS783" s="24" t="s">
        <v>160</v>
      </c>
      <c r="BT783" s="24" t="s">
        <v>160</v>
      </c>
      <c r="BU783" s="24" t="s">
        <v>164</v>
      </c>
      <c r="BV783" s="24" t="s">
        <v>160</v>
      </c>
      <c r="BW783" s="24" t="s">
        <v>157</v>
      </c>
      <c r="BX783" s="24" t="s">
        <v>160</v>
      </c>
      <c r="BY783" s="131" t="s">
        <v>164</v>
      </c>
      <c r="BZ783" s="143" t="s">
        <v>160</v>
      </c>
      <c r="CA783" s="124" t="s">
        <v>164</v>
      </c>
      <c r="CB783" s="24" t="s">
        <v>164</v>
      </c>
      <c r="CC783" s="24" t="s">
        <v>160</v>
      </c>
      <c r="CD783" s="131" t="s">
        <v>164</v>
      </c>
    </row>
    <row r="784" customFormat="false" ht="48" hidden="false" customHeight="false" outlineLevel="0" collapsed="false">
      <c r="A784" s="124" t="n">
        <v>3</v>
      </c>
      <c r="B784" s="24" t="s">
        <v>3457</v>
      </c>
      <c r="C784" s="24" t="s">
        <v>24</v>
      </c>
      <c r="D784" s="24"/>
      <c r="E784" s="24" t="s">
        <v>3458</v>
      </c>
      <c r="F784" s="24" t="n">
        <v>16856</v>
      </c>
      <c r="G784" s="125" t="n">
        <v>111145</v>
      </c>
      <c r="H784" s="126" t="s">
        <v>3369</v>
      </c>
      <c r="I784" s="127" t="s">
        <v>3370</v>
      </c>
      <c r="J784" s="128" t="str">
        <f aca="false">INDEX('Other tables'!$C$41:$C$49,K784)</f>
        <v>Social Infrastructure and Services</v>
      </c>
      <c r="K784" s="34" t="n">
        <f aca="false">INDEX('DAC codes'!M:M,MATCH(O784,'DAC codes'!J:J,0))</f>
        <v>1</v>
      </c>
      <c r="L784" s="40" t="s">
        <v>153</v>
      </c>
      <c r="M784" s="41" t="n">
        <v>151</v>
      </c>
      <c r="N784" s="41" t="s">
        <v>698</v>
      </c>
      <c r="O784" s="42" t="n">
        <v>15150</v>
      </c>
      <c r="P784" s="129" t="s">
        <v>3439</v>
      </c>
      <c r="Q784" s="130" t="s">
        <v>3440</v>
      </c>
      <c r="R784" s="131" t="n">
        <v>4</v>
      </c>
      <c r="S784" s="132" t="n">
        <v>10000000</v>
      </c>
      <c r="T784" s="133" t="n">
        <v>10000000</v>
      </c>
      <c r="U784" s="133" t="n">
        <v>900295</v>
      </c>
      <c r="V784" s="134" t="n">
        <v>9000000</v>
      </c>
      <c r="W784" s="135" t="n">
        <v>38706</v>
      </c>
      <c r="X784" s="136" t="n">
        <v>40897</v>
      </c>
      <c r="Y784" s="24" t="s">
        <v>157</v>
      </c>
      <c r="Z784" s="24" t="s">
        <v>3459</v>
      </c>
      <c r="AA784" s="24" t="s">
        <v>3460</v>
      </c>
      <c r="AB784" s="136" t="n">
        <v>40616</v>
      </c>
      <c r="AC784" s="136" t="n">
        <v>40627</v>
      </c>
      <c r="AD784" s="136" t="n">
        <v>40648</v>
      </c>
      <c r="AE784" s="24" t="s">
        <v>160</v>
      </c>
      <c r="AF784" s="34" t="n">
        <f aca="false">IF(AND(C784='Other tables'!$C$17,AE784="Yes"),RIGHT(B784,2)*1-1,"")</f>
        <v>4</v>
      </c>
      <c r="AG784" s="24" t="s">
        <v>3461</v>
      </c>
      <c r="AH784" s="137" t="s">
        <v>239</v>
      </c>
      <c r="AI784" s="138" t="n">
        <v>5</v>
      </c>
      <c r="AJ784" s="128" t="n">
        <f aca="false">FIND(AU784,x)*0.3+FIND(AV784,x)*0.3+FIND(AW784,x)*0.3+FIND(AX784,x)*0.1</f>
        <v>3.4</v>
      </c>
      <c r="AK784" s="34" t="n">
        <f aca="false">FIND(AY784,x)*0.2+FIND(AZ784,x)*0.2+FIND(BA784,x)*0.35+FIND(BB784,x)*0.25</f>
        <v>2.45</v>
      </c>
      <c r="AL784" s="34" t="n">
        <f aca="false">FIND(BC784,x)*0.5+FIND(BD784,x)*0.5</f>
        <v>3</v>
      </c>
      <c r="AM784" s="34" t="n">
        <f aca="false">FIND(BE784,x)*0.6+FIND(BF784,x)*0.4</f>
        <v>3</v>
      </c>
      <c r="AN784" s="139" t="n">
        <f aca="false">FIND(BG784,x)*0.3+FIND(BH784,x)*0.3+FIND(BI784,x)*0.2+FIND(BJ784,x)*0.2</f>
        <v>2.7</v>
      </c>
      <c r="AO784" s="128" t="str">
        <f aca="false">IF(AJ784&lt;1.51,"D",IF(AJ784&lt;2.51,"C",IF(AJ784&lt;3.51,"B","A")))</f>
        <v>B</v>
      </c>
      <c r="AP784" s="34" t="str">
        <f aca="false">IF(AK784&lt;1.51,"D",IF(AK784&lt;2.51,"C",IF(AK784&lt;3.51,"B","A")))</f>
        <v>C</v>
      </c>
      <c r="AQ784" s="34" t="str">
        <f aca="false">IF(AL784&lt;1.51,"D",IF(AL784&lt;2.51,"C",IF(AL784&lt;3.51,"B","A")))</f>
        <v>B</v>
      </c>
      <c r="AR784" s="34" t="str">
        <f aca="false">IF(AM784&lt;1.51,"D",IF(AM784&lt;2.51,"C",IF(AM784&lt;3.51,"B","A")))</f>
        <v>B</v>
      </c>
      <c r="AS784" s="140" t="str">
        <f aca="false">IF(AN784&lt;1.51,"D",IF(AN784&lt;2.51,"C",IF(AN784&lt;3.51,"B","A")))</f>
        <v>B</v>
      </c>
      <c r="AT784" s="141" t="str">
        <f aca="false">IF(COUNTIF(AO784:AS784,"d")&gt;0,"IV",IF(COUNTIF(AO784:AS784,"c")&gt;=3,"III",IF(COUNTIF(AO784:AS784,"c")=2,"IIc",IF(COUNTIF(AO784:AS784,"c")=1,"IIb",IF(AND(COUNTIF(AO784:AS784,"c")=0,COUNTIF(AO784:AS784,"a")&gt;=3),"I","IIa")))))</f>
        <v>IIb</v>
      </c>
      <c r="AU784" s="142" t="s">
        <v>47</v>
      </c>
      <c r="AV784" s="24" t="s">
        <v>48</v>
      </c>
      <c r="AW784" s="24" t="s">
        <v>48</v>
      </c>
      <c r="AX784" s="125" t="s">
        <v>47</v>
      </c>
      <c r="AY784" s="124" t="s">
        <v>163</v>
      </c>
      <c r="AZ784" s="24" t="s">
        <v>48</v>
      </c>
      <c r="BA784" s="24" t="s">
        <v>163</v>
      </c>
      <c r="BB784" s="131" t="s">
        <v>48</v>
      </c>
      <c r="BC784" s="124" t="s">
        <v>48</v>
      </c>
      <c r="BD784" s="131" t="s">
        <v>48</v>
      </c>
      <c r="BE784" s="124" t="s">
        <v>48</v>
      </c>
      <c r="BF784" s="131" t="s">
        <v>48</v>
      </c>
      <c r="BG784" s="124" t="s">
        <v>163</v>
      </c>
      <c r="BH784" s="24" t="s">
        <v>48</v>
      </c>
      <c r="BI784" s="24" t="s">
        <v>48</v>
      </c>
      <c r="BJ784" s="131" t="s">
        <v>48</v>
      </c>
      <c r="BK784" s="142" t="s">
        <v>164</v>
      </c>
      <c r="BL784" s="24" t="s">
        <v>164</v>
      </c>
      <c r="BM784" s="24" t="s">
        <v>164</v>
      </c>
      <c r="BN784" s="125" t="s">
        <v>160</v>
      </c>
      <c r="BO784" s="124" t="s">
        <v>160</v>
      </c>
      <c r="BP784" s="24" t="s">
        <v>160</v>
      </c>
      <c r="BQ784" s="24" t="s">
        <v>160</v>
      </c>
      <c r="BR784" s="24" t="s">
        <v>157</v>
      </c>
      <c r="BS784" s="24" t="s">
        <v>160</v>
      </c>
      <c r="BT784" s="24" t="s">
        <v>160</v>
      </c>
      <c r="BU784" s="24" t="s">
        <v>164</v>
      </c>
      <c r="BV784" s="24" t="s">
        <v>160</v>
      </c>
      <c r="BW784" s="24" t="s">
        <v>160</v>
      </c>
      <c r="BX784" s="24" t="s">
        <v>160</v>
      </c>
      <c r="BY784" s="131" t="s">
        <v>160</v>
      </c>
      <c r="BZ784" s="143" t="s">
        <v>157</v>
      </c>
      <c r="CA784" s="124" t="s">
        <v>157</v>
      </c>
      <c r="CB784" s="24" t="s">
        <v>157</v>
      </c>
      <c r="CC784" s="24" t="s">
        <v>160</v>
      </c>
      <c r="CD784" s="131" t="s">
        <v>157</v>
      </c>
    </row>
    <row r="785" customFormat="false" ht="48" hidden="false" customHeight="false" outlineLevel="0" collapsed="false">
      <c r="A785" s="124" t="n">
        <v>3</v>
      </c>
      <c r="B785" s="24" t="s">
        <v>3462</v>
      </c>
      <c r="C785" s="24" t="s">
        <v>24</v>
      </c>
      <c r="D785" s="24"/>
      <c r="E785" s="24" t="s">
        <v>3463</v>
      </c>
      <c r="F785" s="24" t="n">
        <v>19761</v>
      </c>
      <c r="G785" s="125" t="n">
        <v>228398</v>
      </c>
      <c r="H785" s="126" t="s">
        <v>3369</v>
      </c>
      <c r="I785" s="127" t="s">
        <v>3370</v>
      </c>
      <c r="J785" s="128" t="str">
        <f aca="false">INDEX('Other tables'!$C$41:$C$49,K785)</f>
        <v>Commodity Aid + General Programme Assistance</v>
      </c>
      <c r="K785" s="34" t="n">
        <f aca="false">INDEX('DAC codes'!M:M,MATCH(O785,'DAC codes'!J:J,0))</f>
        <v>5</v>
      </c>
      <c r="L785" s="40" t="s">
        <v>1450</v>
      </c>
      <c r="M785" s="41" t="n">
        <v>520</v>
      </c>
      <c r="N785" s="41" t="s">
        <v>1451</v>
      </c>
      <c r="O785" s="42" t="n">
        <v>52010</v>
      </c>
      <c r="P785" s="129" t="s">
        <v>3439</v>
      </c>
      <c r="Q785" s="130" t="s">
        <v>3440</v>
      </c>
      <c r="R785" s="131" t="n">
        <v>4</v>
      </c>
      <c r="S785" s="132" t="n">
        <v>1385382</v>
      </c>
      <c r="T785" s="133" t="n">
        <v>1385382</v>
      </c>
      <c r="U785" s="133" t="n">
        <v>244480</v>
      </c>
      <c r="V785" s="134" t="n">
        <v>225199</v>
      </c>
      <c r="W785" s="135" t="n">
        <v>40238</v>
      </c>
      <c r="X785" s="136" t="n">
        <v>41699</v>
      </c>
      <c r="Y785" s="24" t="s">
        <v>3339</v>
      </c>
      <c r="Z785" s="24" t="s">
        <v>3464</v>
      </c>
      <c r="AA785" s="24" t="s">
        <v>3465</v>
      </c>
      <c r="AB785" s="136" t="n">
        <v>40616</v>
      </c>
      <c r="AC785" s="136" t="n">
        <v>40620</v>
      </c>
      <c r="AD785" s="136" t="n">
        <v>40648</v>
      </c>
      <c r="AE785" s="24" t="s">
        <v>157</v>
      </c>
      <c r="AF785" s="34" t="str">
        <f aca="false">IF(AND(C785='Other tables'!$C$17,AE785="Yes"),RIGHT(B785,2)*1-1,"")</f>
        <v/>
      </c>
      <c r="AG785" s="24" t="s">
        <v>3466</v>
      </c>
      <c r="AH785" s="137" t="s">
        <v>195</v>
      </c>
      <c r="AI785" s="138" t="n">
        <v>1</v>
      </c>
      <c r="AJ785" s="128" t="n">
        <f aca="false">FIND(AU785,x)*0.3+FIND(AV785,x)*0.3+FIND(AW785,x)*0.3+FIND(AX785,x)*0.1</f>
        <v>2.9</v>
      </c>
      <c r="AK785" s="34" t="n">
        <f aca="false">FIND(AY785,x)*0.2+FIND(AZ785,x)*0.2+FIND(BA785,x)*0.35+FIND(BB785,x)*0.25</f>
        <v>2.6</v>
      </c>
      <c r="AL785" s="34" t="n">
        <f aca="false">FIND(BC785,x)*0.5+FIND(BD785,x)*0.5</f>
        <v>3</v>
      </c>
      <c r="AM785" s="34" t="n">
        <f aca="false">FIND(BE785,x)*0.6+FIND(BF785,x)*0.4</f>
        <v>3</v>
      </c>
      <c r="AN785" s="139" t="n">
        <f aca="false">FIND(BG785,x)*0.3+FIND(BH785,x)*0.3+FIND(BI785,x)*0.2+FIND(BJ785,x)*0.2</f>
        <v>2.5</v>
      </c>
      <c r="AO785" s="128" t="str">
        <f aca="false">IF(AJ785&lt;1.51,"D",IF(AJ785&lt;2.51,"C",IF(AJ785&lt;3.51,"B","A")))</f>
        <v>B</v>
      </c>
      <c r="AP785" s="34" t="str">
        <f aca="false">IF(AK785&lt;1.51,"D",IF(AK785&lt;2.51,"C",IF(AK785&lt;3.51,"B","A")))</f>
        <v>B</v>
      </c>
      <c r="AQ785" s="34" t="str">
        <f aca="false">IF(AL785&lt;1.51,"D",IF(AL785&lt;2.51,"C",IF(AL785&lt;3.51,"B","A")))</f>
        <v>B</v>
      </c>
      <c r="AR785" s="34" t="str">
        <f aca="false">IF(AM785&lt;1.51,"D",IF(AM785&lt;2.51,"C",IF(AM785&lt;3.51,"B","A")))</f>
        <v>B</v>
      </c>
      <c r="AS785" s="140" t="str">
        <f aca="false">IF(AN785&lt;1.51,"D",IF(AN785&lt;2.51,"C",IF(AN785&lt;3.51,"B","A")))</f>
        <v>C</v>
      </c>
      <c r="AT785" s="141" t="str">
        <f aca="false">IF(COUNTIF(AO785:AS785,"d")&gt;0,"IV",IF(COUNTIF(AO785:AS785,"c")&gt;=3,"III",IF(COUNTIF(AO785:AS785,"c")=2,"IIc",IF(COUNTIF(AO785:AS785,"c")=1,"IIb",IF(AND(COUNTIF(AO785:AS785,"c")=0,COUNTIF(AO785:AS785,"a")&gt;=3),"I","IIa")))))</f>
        <v>IIb</v>
      </c>
      <c r="AU785" s="142" t="s">
        <v>47</v>
      </c>
      <c r="AV785" s="24" t="s">
        <v>163</v>
      </c>
      <c r="AW785" s="24" t="s">
        <v>48</v>
      </c>
      <c r="AX785" s="125" t="s">
        <v>163</v>
      </c>
      <c r="AY785" s="124" t="s">
        <v>48</v>
      </c>
      <c r="AZ785" s="24" t="s">
        <v>188</v>
      </c>
      <c r="BA785" s="24" t="s">
        <v>48</v>
      </c>
      <c r="BB785" s="131" t="s">
        <v>48</v>
      </c>
      <c r="BC785" s="124" t="s">
        <v>48</v>
      </c>
      <c r="BD785" s="131" t="s">
        <v>48</v>
      </c>
      <c r="BE785" s="124" t="s">
        <v>48</v>
      </c>
      <c r="BF785" s="131" t="s">
        <v>48</v>
      </c>
      <c r="BG785" s="124" t="s">
        <v>163</v>
      </c>
      <c r="BH785" s="24" t="s">
        <v>48</v>
      </c>
      <c r="BI785" s="24" t="s">
        <v>163</v>
      </c>
      <c r="BJ785" s="131" t="s">
        <v>48</v>
      </c>
      <c r="BK785" s="142" t="s">
        <v>164</v>
      </c>
      <c r="BL785" s="24" t="s">
        <v>164</v>
      </c>
      <c r="BM785" s="24" t="s">
        <v>164</v>
      </c>
      <c r="BN785" s="125" t="s">
        <v>164</v>
      </c>
      <c r="BO785" s="124" t="s">
        <v>164</v>
      </c>
      <c r="BP785" s="24" t="s">
        <v>164</v>
      </c>
      <c r="BQ785" s="24" t="s">
        <v>164</v>
      </c>
      <c r="BR785" s="24" t="s">
        <v>164</v>
      </c>
      <c r="BS785" s="24" t="s">
        <v>164</v>
      </c>
      <c r="BT785" s="24" t="s">
        <v>164</v>
      </c>
      <c r="BU785" s="24" t="s">
        <v>164</v>
      </c>
      <c r="BV785" s="24" t="s">
        <v>164</v>
      </c>
      <c r="BW785" s="24" t="s">
        <v>164</v>
      </c>
      <c r="BX785" s="24" t="s">
        <v>164</v>
      </c>
      <c r="BY785" s="131" t="s">
        <v>164</v>
      </c>
      <c r="BZ785" s="143" t="s">
        <v>164</v>
      </c>
      <c r="CA785" s="124" t="s">
        <v>160</v>
      </c>
      <c r="CB785" s="24" t="s">
        <v>160</v>
      </c>
      <c r="CC785" s="24" t="s">
        <v>160</v>
      </c>
      <c r="CD785" s="131" t="s">
        <v>160</v>
      </c>
    </row>
    <row r="786" customFormat="false" ht="36" hidden="false" customHeight="false" outlineLevel="0" collapsed="false">
      <c r="A786" s="124" t="n">
        <v>3</v>
      </c>
      <c r="B786" s="24" t="s">
        <v>3467</v>
      </c>
      <c r="C786" s="24" t="s">
        <v>24</v>
      </c>
      <c r="D786" s="24"/>
      <c r="E786" s="24" t="s">
        <v>3468</v>
      </c>
      <c r="F786" s="24" t="n">
        <v>0</v>
      </c>
      <c r="G786" s="125" t="n">
        <v>115521</v>
      </c>
      <c r="H786" s="126" t="s">
        <v>3335</v>
      </c>
      <c r="I786" s="127" t="s">
        <v>3336</v>
      </c>
      <c r="J786" s="128" t="str">
        <f aca="false">INDEX('Other tables'!$C$41:$C$49,K786)</f>
        <v>Social Infrastructure and Services</v>
      </c>
      <c r="K786" s="34" t="n">
        <f aca="false">INDEX('DAC codes'!M:M,MATCH(O786,'DAC codes'!J:J,0))</f>
        <v>1</v>
      </c>
      <c r="L786" s="40" t="s">
        <v>153</v>
      </c>
      <c r="M786" s="41" t="n">
        <v>151</v>
      </c>
      <c r="N786" s="41" t="s">
        <v>610</v>
      </c>
      <c r="O786" s="42" t="n">
        <v>15111</v>
      </c>
      <c r="P786" s="129" t="s">
        <v>3439</v>
      </c>
      <c r="Q786" s="130" t="s">
        <v>3440</v>
      </c>
      <c r="R786" s="131" t="n">
        <v>4</v>
      </c>
      <c r="S786" s="132" t="n">
        <v>3000000</v>
      </c>
      <c r="T786" s="133" t="n">
        <v>3000000</v>
      </c>
      <c r="U786" s="133" t="n">
        <v>9100000</v>
      </c>
      <c r="V786" s="134" t="n">
        <v>2400000</v>
      </c>
      <c r="W786" s="135" t="n">
        <v>39053</v>
      </c>
      <c r="X786" s="136" t="n">
        <v>40827</v>
      </c>
      <c r="Y786" s="24" t="s">
        <v>3339</v>
      </c>
      <c r="Z786" s="24" t="s">
        <v>3469</v>
      </c>
      <c r="AA786" s="24" t="s">
        <v>3455</v>
      </c>
      <c r="AB786" s="136" t="n">
        <v>40620</v>
      </c>
      <c r="AC786" s="136" t="n">
        <v>40627</v>
      </c>
      <c r="AD786" s="136" t="n">
        <v>40648</v>
      </c>
      <c r="AE786" s="24" t="s">
        <v>160</v>
      </c>
      <c r="AF786" s="34" t="n">
        <f aca="false">IF(AND(C786='Other tables'!$C$17,AE786="Yes"),RIGHT(B786,2)*1-1,"")</f>
        <v>2</v>
      </c>
      <c r="AG786" s="24" t="s">
        <v>3470</v>
      </c>
      <c r="AH786" s="137" t="s">
        <v>239</v>
      </c>
      <c r="AI786" s="138" t="n">
        <v>5</v>
      </c>
      <c r="AJ786" s="128" t="n">
        <f aca="false">FIND(AU786,x)*0.3+FIND(AV786,x)*0.3+FIND(AW786,x)*0.3+FIND(AX786,x)*0.1</f>
        <v>3</v>
      </c>
      <c r="AK786" s="34" t="n">
        <f aca="false">FIND(AY786,x)*0.2+FIND(AZ786,x)*0.2+FIND(BA786,x)*0.35+FIND(BB786,x)*0.25</f>
        <v>2.3</v>
      </c>
      <c r="AL786" s="34" t="n">
        <f aca="false">FIND(BC786,x)*0.5+FIND(BD786,x)*0.5</f>
        <v>2.5</v>
      </c>
      <c r="AM786" s="34" t="n">
        <f aca="false">FIND(BE786,x)*0.6+FIND(BF786,x)*0.4</f>
        <v>2.6</v>
      </c>
      <c r="AN786" s="139" t="n">
        <f aca="false">FIND(BG786,x)*0.3+FIND(BH786,x)*0.3+FIND(BI786,x)*0.2+FIND(BJ786,x)*0.2</f>
        <v>2.8</v>
      </c>
      <c r="AO786" s="128" t="str">
        <f aca="false">IF(AJ786&lt;1.51,"D",IF(AJ786&lt;2.51,"C",IF(AJ786&lt;3.51,"B","A")))</f>
        <v>B</v>
      </c>
      <c r="AP786" s="34" t="str">
        <f aca="false">IF(AK786&lt;1.51,"D",IF(AK786&lt;2.51,"C",IF(AK786&lt;3.51,"B","A")))</f>
        <v>C</v>
      </c>
      <c r="AQ786" s="34" t="str">
        <f aca="false">IF(AL786&lt;1.51,"D",IF(AL786&lt;2.51,"C",IF(AL786&lt;3.51,"B","A")))</f>
        <v>C</v>
      </c>
      <c r="AR786" s="34" t="str">
        <f aca="false">IF(AM786&lt;1.51,"D",IF(AM786&lt;2.51,"C",IF(AM786&lt;3.51,"B","A")))</f>
        <v>B</v>
      </c>
      <c r="AS786" s="140" t="str">
        <f aca="false">IF(AN786&lt;1.51,"D",IF(AN786&lt;2.51,"C",IF(AN786&lt;3.51,"B","A")))</f>
        <v>B</v>
      </c>
      <c r="AT786" s="141" t="str">
        <f aca="false">IF(COUNTIF(AO786:AS786,"d")&gt;0,"IV",IF(COUNTIF(AO786:AS786,"c")&gt;=3,"III",IF(COUNTIF(AO786:AS786,"c")=2,"IIc",IF(COUNTIF(AO786:AS786,"c")=1,"IIb",IF(AND(COUNTIF(AO786:AS786,"c")=0,COUNTIF(AO786:AS786,"a")&gt;=3),"I","IIa")))))</f>
        <v>IIc</v>
      </c>
      <c r="AU786" s="142" t="s">
        <v>47</v>
      </c>
      <c r="AV786" s="24" t="s">
        <v>163</v>
      </c>
      <c r="AW786" s="24" t="s">
        <v>48</v>
      </c>
      <c r="AX786" s="125" t="s">
        <v>48</v>
      </c>
      <c r="AY786" s="124" t="s">
        <v>48</v>
      </c>
      <c r="AZ786" s="24" t="s">
        <v>48</v>
      </c>
      <c r="BA786" s="24" t="s">
        <v>188</v>
      </c>
      <c r="BB786" s="131" t="s">
        <v>48</v>
      </c>
      <c r="BC786" s="124" t="s">
        <v>163</v>
      </c>
      <c r="BD786" s="131" t="s">
        <v>48</v>
      </c>
      <c r="BE786" s="124" t="s">
        <v>48</v>
      </c>
      <c r="BF786" s="131" t="s">
        <v>163</v>
      </c>
      <c r="BG786" s="124" t="s">
        <v>48</v>
      </c>
      <c r="BH786" s="24" t="s">
        <v>48</v>
      </c>
      <c r="BI786" s="24" t="s">
        <v>163</v>
      </c>
      <c r="BJ786" s="131" t="s">
        <v>48</v>
      </c>
      <c r="BK786" s="142" t="s">
        <v>164</v>
      </c>
      <c r="BL786" s="24" t="s">
        <v>164</v>
      </c>
      <c r="BM786" s="24" t="s">
        <v>164</v>
      </c>
      <c r="BN786" s="125" t="s">
        <v>160</v>
      </c>
      <c r="BO786" s="124" t="s">
        <v>160</v>
      </c>
      <c r="BP786" s="24" t="s">
        <v>160</v>
      </c>
      <c r="BQ786" s="24" t="s">
        <v>160</v>
      </c>
      <c r="BR786" s="24" t="s">
        <v>160</v>
      </c>
      <c r="BS786" s="24" t="s">
        <v>160</v>
      </c>
      <c r="BT786" s="24" t="s">
        <v>160</v>
      </c>
      <c r="BU786" s="24" t="s">
        <v>164</v>
      </c>
      <c r="BV786" s="24" t="s">
        <v>160</v>
      </c>
      <c r="BW786" s="24" t="s">
        <v>160</v>
      </c>
      <c r="BX786" s="24" t="s">
        <v>160</v>
      </c>
      <c r="BY786" s="131" t="s">
        <v>160</v>
      </c>
      <c r="BZ786" s="143" t="s">
        <v>160</v>
      </c>
      <c r="CA786" s="124" t="s">
        <v>164</v>
      </c>
      <c r="CB786" s="24" t="s">
        <v>164</v>
      </c>
      <c r="CC786" s="24" t="s">
        <v>160</v>
      </c>
      <c r="CD786" s="131" t="s">
        <v>160</v>
      </c>
    </row>
    <row r="787" customFormat="false" ht="36" hidden="false" customHeight="false" outlineLevel="0" collapsed="false">
      <c r="A787" s="124" t="n">
        <v>3</v>
      </c>
      <c r="B787" s="24" t="s">
        <v>3471</v>
      </c>
      <c r="C787" s="24" t="s">
        <v>24</v>
      </c>
      <c r="D787" s="24"/>
      <c r="E787" s="24" t="s">
        <v>3472</v>
      </c>
      <c r="F787" s="24" t="n">
        <v>19460</v>
      </c>
      <c r="G787" s="125" t="n">
        <v>0</v>
      </c>
      <c r="H787" s="126" t="s">
        <v>3419</v>
      </c>
      <c r="I787" s="127" t="s">
        <v>3420</v>
      </c>
      <c r="J787" s="128" t="str">
        <f aca="false">INDEX('Other tables'!$C$41:$C$49,K787)</f>
        <v>Social Infrastructure and Services</v>
      </c>
      <c r="K787" s="34" t="n">
        <f aca="false">INDEX('DAC codes'!M:M,MATCH(O787,'DAC codes'!J:J,0))</f>
        <v>1</v>
      </c>
      <c r="L787" s="40" t="s">
        <v>415</v>
      </c>
      <c r="M787" s="41" t="n">
        <v>114</v>
      </c>
      <c r="N787" s="41" t="s">
        <v>416</v>
      </c>
      <c r="O787" s="42" t="n">
        <v>11420</v>
      </c>
      <c r="P787" s="129" t="s">
        <v>3473</v>
      </c>
      <c r="Q787" s="130" t="s">
        <v>3474</v>
      </c>
      <c r="R787" s="131" t="n">
        <v>4</v>
      </c>
      <c r="S787" s="132" t="n">
        <v>4000000</v>
      </c>
      <c r="T787" s="133" t="n">
        <v>2005035</v>
      </c>
      <c r="U787" s="133" t="n">
        <v>0</v>
      </c>
      <c r="V787" s="134" t="n">
        <v>3255902</v>
      </c>
      <c r="W787" s="135" t="n">
        <v>39437</v>
      </c>
      <c r="X787" s="136" t="n">
        <v>41152</v>
      </c>
      <c r="Y787" s="24" t="s">
        <v>3339</v>
      </c>
      <c r="Z787" s="24" t="s">
        <v>3475</v>
      </c>
      <c r="AA787" s="24" t="s">
        <v>3476</v>
      </c>
      <c r="AB787" s="136" t="n">
        <v>40623</v>
      </c>
      <c r="AC787" s="136" t="n">
        <v>40634</v>
      </c>
      <c r="AD787" s="136" t="n">
        <v>40655</v>
      </c>
      <c r="AE787" s="24" t="s">
        <v>160</v>
      </c>
      <c r="AF787" s="34" t="n">
        <f aca="false">IF(AND(C787='Other tables'!$C$17,AE787="Yes"),RIGHT(B787,2)*1-1,"")</f>
        <v>1</v>
      </c>
      <c r="AG787" s="24" t="s">
        <v>3477</v>
      </c>
      <c r="AH787" s="137" t="s">
        <v>290</v>
      </c>
      <c r="AI787" s="138" t="n">
        <v>10</v>
      </c>
      <c r="AJ787" s="128" t="n">
        <f aca="false">FIND(AU787,x)*0.3+FIND(AV787,x)*0.3+FIND(AW787,x)*0.3+FIND(AX787,x)*0.1</f>
        <v>2.6</v>
      </c>
      <c r="AK787" s="34" t="n">
        <f aca="false">FIND(AY787,x)*0.2+FIND(AZ787,x)*0.2+FIND(BA787,x)*0.35+FIND(BB787,x)*0.25</f>
        <v>3.55</v>
      </c>
      <c r="AL787" s="34" t="n">
        <f aca="false">FIND(BC787,x)*0.5+FIND(BD787,x)*0.5</f>
        <v>3</v>
      </c>
      <c r="AM787" s="34" t="n">
        <f aca="false">FIND(BE787,x)*0.6+FIND(BF787,x)*0.4</f>
        <v>2.6</v>
      </c>
      <c r="AN787" s="139" t="n">
        <f aca="false">FIND(BG787,x)*0.3+FIND(BH787,x)*0.3+FIND(BI787,x)*0.2+FIND(BJ787,x)*0.2</f>
        <v>2.7</v>
      </c>
      <c r="AO787" s="128" t="str">
        <f aca="false">IF(AJ787&lt;1.51,"D",IF(AJ787&lt;2.51,"C",IF(AJ787&lt;3.51,"B","A")))</f>
        <v>B</v>
      </c>
      <c r="AP787" s="34" t="str">
        <f aca="false">IF(AK787&lt;1.51,"D",IF(AK787&lt;2.51,"C",IF(AK787&lt;3.51,"B","A")))</f>
        <v>A</v>
      </c>
      <c r="AQ787" s="34" t="str">
        <f aca="false">IF(AL787&lt;1.51,"D",IF(AL787&lt;2.51,"C",IF(AL787&lt;3.51,"B","A")))</f>
        <v>B</v>
      </c>
      <c r="AR787" s="34" t="str">
        <f aca="false">IF(AM787&lt;1.51,"D",IF(AM787&lt;2.51,"C",IF(AM787&lt;3.51,"B","A")))</f>
        <v>B</v>
      </c>
      <c r="AS787" s="140" t="str">
        <f aca="false">IF(AN787&lt;1.51,"D",IF(AN787&lt;2.51,"C",IF(AN787&lt;3.51,"B","A")))</f>
        <v>B</v>
      </c>
      <c r="AT787" s="141" t="str">
        <f aca="false">IF(COUNTIF(AO787:AS787,"d")&gt;0,"IV",IF(COUNTIF(AO787:AS787,"c")&gt;=3,"III",IF(COUNTIF(AO787:AS787,"c")=2,"IIc",IF(COUNTIF(AO787:AS787,"c")=1,"IIb",IF(AND(COUNTIF(AO787:AS787,"c")=0,COUNTIF(AO787:AS787,"a")&gt;=3),"I","IIa")))))</f>
        <v>IIa</v>
      </c>
      <c r="AU787" s="142" t="s">
        <v>48</v>
      </c>
      <c r="AV787" s="24" t="s">
        <v>48</v>
      </c>
      <c r="AW787" s="24" t="s">
        <v>163</v>
      </c>
      <c r="AX787" s="125" t="s">
        <v>163</v>
      </c>
      <c r="AY787" s="124" t="s">
        <v>48</v>
      </c>
      <c r="AZ787" s="24" t="s">
        <v>47</v>
      </c>
      <c r="BA787" s="24" t="s">
        <v>47</v>
      </c>
      <c r="BB787" s="131" t="s">
        <v>48</v>
      </c>
      <c r="BC787" s="124" t="s">
        <v>48</v>
      </c>
      <c r="BD787" s="131" t="s">
        <v>48</v>
      </c>
      <c r="BE787" s="124" t="s">
        <v>48</v>
      </c>
      <c r="BF787" s="131" t="s">
        <v>163</v>
      </c>
      <c r="BG787" s="124" t="s">
        <v>48</v>
      </c>
      <c r="BH787" s="24" t="s">
        <v>163</v>
      </c>
      <c r="BI787" s="24" t="s">
        <v>163</v>
      </c>
      <c r="BJ787" s="131" t="s">
        <v>47</v>
      </c>
      <c r="BK787" s="142" t="s">
        <v>160</v>
      </c>
      <c r="BL787" s="24" t="s">
        <v>157</v>
      </c>
      <c r="BM787" s="24" t="s">
        <v>157</v>
      </c>
      <c r="BN787" s="125" t="s">
        <v>157</v>
      </c>
      <c r="BO787" s="124" t="s">
        <v>164</v>
      </c>
      <c r="BP787" s="24" t="s">
        <v>164</v>
      </c>
      <c r="BQ787" s="24" t="s">
        <v>160</v>
      </c>
      <c r="BR787" s="24" t="s">
        <v>164</v>
      </c>
      <c r="BS787" s="24" t="s">
        <v>157</v>
      </c>
      <c r="BT787" s="24" t="s">
        <v>157</v>
      </c>
      <c r="BU787" s="24" t="s">
        <v>164</v>
      </c>
      <c r="BV787" s="24" t="s">
        <v>160</v>
      </c>
      <c r="BW787" s="24" t="s">
        <v>157</v>
      </c>
      <c r="BX787" s="24" t="s">
        <v>157</v>
      </c>
      <c r="BY787" s="131" t="s">
        <v>157</v>
      </c>
      <c r="BZ787" s="143" t="s">
        <v>160</v>
      </c>
      <c r="CA787" s="124" t="s">
        <v>157</v>
      </c>
      <c r="CB787" s="24" t="s">
        <v>160</v>
      </c>
      <c r="CC787" s="24" t="s">
        <v>164</v>
      </c>
      <c r="CD787" s="131" t="s">
        <v>164</v>
      </c>
    </row>
    <row r="788" customFormat="false" ht="36" hidden="false" customHeight="false" outlineLevel="0" collapsed="false">
      <c r="A788" s="124" t="n">
        <v>3</v>
      </c>
      <c r="B788" s="24" t="s">
        <v>3478</v>
      </c>
      <c r="C788" s="24" t="s">
        <v>24</v>
      </c>
      <c r="D788" s="24"/>
      <c r="E788" s="24" t="s">
        <v>3479</v>
      </c>
      <c r="F788" s="24" t="n">
        <v>19646</v>
      </c>
      <c r="G788" s="125" t="n">
        <v>0</v>
      </c>
      <c r="H788" s="126" t="s">
        <v>3335</v>
      </c>
      <c r="I788" s="127" t="s">
        <v>3336</v>
      </c>
      <c r="J788" s="128" t="str">
        <f aca="false">INDEX('Other tables'!$C$41:$C$49,K788)</f>
        <v>Social Infrastructure and Services</v>
      </c>
      <c r="K788" s="34" t="n">
        <f aca="false">INDEX('DAC codes'!M:M,MATCH(O788,'DAC codes'!J:J,0))</f>
        <v>1</v>
      </c>
      <c r="L788" s="40" t="s">
        <v>153</v>
      </c>
      <c r="M788" s="41" t="n">
        <v>151</v>
      </c>
      <c r="N788" s="41" t="s">
        <v>154</v>
      </c>
      <c r="O788" s="42" t="n">
        <v>15110</v>
      </c>
      <c r="P788" s="129" t="s">
        <v>3473</v>
      </c>
      <c r="Q788" s="130" t="s">
        <v>3474</v>
      </c>
      <c r="R788" s="131" t="n">
        <v>4</v>
      </c>
      <c r="S788" s="132" t="n">
        <v>5000000</v>
      </c>
      <c r="T788" s="133" t="n">
        <v>4488800</v>
      </c>
      <c r="U788" s="133" t="n">
        <v>2000000</v>
      </c>
      <c r="V788" s="134" t="n">
        <v>1059700</v>
      </c>
      <c r="W788" s="135" t="n">
        <v>40196</v>
      </c>
      <c r="X788" s="136" t="n">
        <v>41656</v>
      </c>
      <c r="Y788" s="24" t="s">
        <v>3339</v>
      </c>
      <c r="Z788" s="24" t="s">
        <v>3480</v>
      </c>
      <c r="AA788" s="24" t="s">
        <v>3481</v>
      </c>
      <c r="AB788" s="136" t="n">
        <v>40623</v>
      </c>
      <c r="AC788" s="136" t="n">
        <v>40634</v>
      </c>
      <c r="AD788" s="136" t="n">
        <v>40655</v>
      </c>
      <c r="AE788" s="24" t="s">
        <v>157</v>
      </c>
      <c r="AF788" s="34" t="str">
        <f aca="false">IF(AND(C788='Other tables'!$C$17,AE788="Yes"),RIGHT(B788,2)*1-1,"")</f>
        <v/>
      </c>
      <c r="AG788" s="24" t="s">
        <v>3482</v>
      </c>
      <c r="AH788" s="137" t="s">
        <v>247</v>
      </c>
      <c r="AI788" s="138" t="n">
        <v>6</v>
      </c>
      <c r="AJ788" s="128" t="n">
        <f aca="false">FIND(AU788,x)*0.3+FIND(AV788,x)*0.3+FIND(AW788,x)*0.3+FIND(AX788,x)*0.1</f>
        <v>2.1</v>
      </c>
      <c r="AK788" s="34" t="n">
        <f aca="false">FIND(AY788,x)*0.2+FIND(AZ788,x)*0.2+FIND(BA788,x)*0.35+FIND(BB788,x)*0.25</f>
        <v>2</v>
      </c>
      <c r="AL788" s="34" t="n">
        <f aca="false">FIND(BC788,x)*0.5+FIND(BD788,x)*0.5</f>
        <v>2</v>
      </c>
      <c r="AM788" s="34" t="n">
        <f aca="false">FIND(BE788,x)*0.6+FIND(BF788,x)*0.4</f>
        <v>3</v>
      </c>
      <c r="AN788" s="139" t="n">
        <f aca="false">FIND(BG788,x)*0.3+FIND(BH788,x)*0.3+FIND(BI788,x)*0.2+FIND(BJ788,x)*0.2</f>
        <v>2.5</v>
      </c>
      <c r="AO788" s="128" t="str">
        <f aca="false">IF(AJ788&lt;1.51,"D",IF(AJ788&lt;2.51,"C",IF(AJ788&lt;3.51,"B","A")))</f>
        <v>C</v>
      </c>
      <c r="AP788" s="34" t="str">
        <f aca="false">IF(AK788&lt;1.51,"D",IF(AK788&lt;2.51,"C",IF(AK788&lt;3.51,"B","A")))</f>
        <v>C</v>
      </c>
      <c r="AQ788" s="34" t="str">
        <f aca="false">IF(AL788&lt;1.51,"D",IF(AL788&lt;2.51,"C",IF(AL788&lt;3.51,"B","A")))</f>
        <v>C</v>
      </c>
      <c r="AR788" s="34" t="str">
        <f aca="false">IF(AM788&lt;1.51,"D",IF(AM788&lt;2.51,"C",IF(AM788&lt;3.51,"B","A")))</f>
        <v>B</v>
      </c>
      <c r="AS788" s="140" t="str">
        <f aca="false">IF(AN788&lt;1.51,"D",IF(AN788&lt;2.51,"C",IF(AN788&lt;3.51,"B","A")))</f>
        <v>C</v>
      </c>
      <c r="AT788" s="141" t="str">
        <f aca="false">IF(COUNTIF(AO788:AS788,"d")&gt;0,"IV",IF(COUNTIF(AO788:AS788,"c")&gt;=3,"III",IF(COUNTIF(AO788:AS788,"c")=2,"IIc",IF(COUNTIF(AO788:AS788,"c")=1,"IIb",IF(AND(COUNTIF(AO788:AS788,"c")=0,COUNTIF(AO788:AS788,"a")&gt;=3),"I","IIa")))))</f>
        <v>III</v>
      </c>
      <c r="AU788" s="142" t="s">
        <v>48</v>
      </c>
      <c r="AV788" s="24" t="s">
        <v>163</v>
      </c>
      <c r="AW788" s="24" t="s">
        <v>188</v>
      </c>
      <c r="AX788" s="125" t="s">
        <v>48</v>
      </c>
      <c r="AY788" s="124" t="s">
        <v>163</v>
      </c>
      <c r="AZ788" s="24" t="s">
        <v>163</v>
      </c>
      <c r="BA788" s="24" t="s">
        <v>163</v>
      </c>
      <c r="BB788" s="131" t="s">
        <v>163</v>
      </c>
      <c r="BC788" s="124" t="s">
        <v>163</v>
      </c>
      <c r="BD788" s="131" t="s">
        <v>163</v>
      </c>
      <c r="BE788" s="124" t="s">
        <v>48</v>
      </c>
      <c r="BF788" s="131" t="s">
        <v>48</v>
      </c>
      <c r="BG788" s="124" t="s">
        <v>48</v>
      </c>
      <c r="BH788" s="24" t="s">
        <v>163</v>
      </c>
      <c r="BI788" s="24" t="s">
        <v>48</v>
      </c>
      <c r="BJ788" s="131" t="s">
        <v>163</v>
      </c>
      <c r="BK788" s="142" t="s">
        <v>160</v>
      </c>
      <c r="BL788" s="24" t="s">
        <v>160</v>
      </c>
      <c r="BM788" s="24" t="s">
        <v>164</v>
      </c>
      <c r="BN788" s="125" t="s">
        <v>164</v>
      </c>
      <c r="BO788" s="124" t="s">
        <v>157</v>
      </c>
      <c r="BP788" s="24" t="s">
        <v>157</v>
      </c>
      <c r="BQ788" s="24" t="s">
        <v>160</v>
      </c>
      <c r="BR788" s="24" t="s">
        <v>160</v>
      </c>
      <c r="BS788" s="24" t="s">
        <v>160</v>
      </c>
      <c r="BT788" s="24" t="s">
        <v>164</v>
      </c>
      <c r="BU788" s="24" t="s">
        <v>164</v>
      </c>
      <c r="BV788" s="24" t="s">
        <v>157</v>
      </c>
      <c r="BW788" s="24" t="s">
        <v>157</v>
      </c>
      <c r="BX788" s="24" t="s">
        <v>157</v>
      </c>
      <c r="BY788" s="131" t="s">
        <v>157</v>
      </c>
      <c r="BZ788" s="143" t="s">
        <v>160</v>
      </c>
      <c r="CA788" s="124" t="s">
        <v>164</v>
      </c>
      <c r="CB788" s="24" t="s">
        <v>164</v>
      </c>
      <c r="CC788" s="24" t="s">
        <v>160</v>
      </c>
      <c r="CD788" s="131" t="s">
        <v>160</v>
      </c>
    </row>
    <row r="789" customFormat="false" ht="36" hidden="false" customHeight="false" outlineLevel="0" collapsed="false">
      <c r="A789" s="124" t="n">
        <v>3</v>
      </c>
      <c r="B789" s="24" t="s">
        <v>3483</v>
      </c>
      <c r="C789" s="24" t="s">
        <v>24</v>
      </c>
      <c r="D789" s="24"/>
      <c r="E789" s="24" t="s">
        <v>3484</v>
      </c>
      <c r="F789" s="24" t="n">
        <v>20142</v>
      </c>
      <c r="G789" s="125" t="n">
        <v>0</v>
      </c>
      <c r="H789" s="126" t="s">
        <v>3335</v>
      </c>
      <c r="I789" s="127" t="s">
        <v>3336</v>
      </c>
      <c r="J789" s="128" t="str">
        <f aca="false">INDEX('Other tables'!$C$41:$C$49,K789)</f>
        <v>Social Infrastructure and Services</v>
      </c>
      <c r="K789" s="34" t="n">
        <f aca="false">INDEX('DAC codes'!M:M,MATCH(O789,'DAC codes'!J:J,0))</f>
        <v>1</v>
      </c>
      <c r="L789" s="40" t="s">
        <v>153</v>
      </c>
      <c r="M789" s="41" t="n">
        <v>151</v>
      </c>
      <c r="N789" s="41" t="s">
        <v>154</v>
      </c>
      <c r="O789" s="42" t="n">
        <v>15110</v>
      </c>
      <c r="P789" s="129" t="s">
        <v>3473</v>
      </c>
      <c r="Q789" s="130" t="s">
        <v>3474</v>
      </c>
      <c r="R789" s="131" t="n">
        <v>4</v>
      </c>
      <c r="S789" s="132" t="n">
        <v>1800000</v>
      </c>
      <c r="T789" s="133" t="n">
        <v>1799450</v>
      </c>
      <c r="U789" s="133" t="n">
        <v>0</v>
      </c>
      <c r="V789" s="134" t="n">
        <v>711629</v>
      </c>
      <c r="W789" s="135" t="n">
        <v>39083</v>
      </c>
      <c r="X789" s="136" t="n">
        <v>40909</v>
      </c>
      <c r="Y789" s="24" t="s">
        <v>3339</v>
      </c>
      <c r="Z789" s="24" t="s">
        <v>3485</v>
      </c>
      <c r="AA789" s="24" t="s">
        <v>3481</v>
      </c>
      <c r="AB789" s="136" t="n">
        <v>40623</v>
      </c>
      <c r="AC789" s="136" t="n">
        <v>40634</v>
      </c>
      <c r="AD789" s="136" t="n">
        <v>40655</v>
      </c>
      <c r="AE789" s="24" t="s">
        <v>157</v>
      </c>
      <c r="AF789" s="34" t="str">
        <f aca="false">IF(AND(C789='Other tables'!$C$17,AE789="Yes"),RIGHT(B789,2)*1-1,"")</f>
        <v/>
      </c>
      <c r="AG789" s="24" t="s">
        <v>3482</v>
      </c>
      <c r="AH789" s="137" t="s">
        <v>247</v>
      </c>
      <c r="AI789" s="138" t="n">
        <v>6</v>
      </c>
      <c r="AJ789" s="128" t="n">
        <f aca="false">FIND(AU789,x)*0.3+FIND(AV789,x)*0.3+FIND(AW789,x)*0.3+FIND(AX789,x)*0.1</f>
        <v>2.7</v>
      </c>
      <c r="AK789" s="34" t="n">
        <f aca="false">FIND(AY789,x)*0.2+FIND(AZ789,x)*0.2+FIND(BA789,x)*0.35+FIND(BB789,x)*0.25</f>
        <v>2.75</v>
      </c>
      <c r="AL789" s="34" t="n">
        <f aca="false">FIND(BC789,x)*0.5+FIND(BD789,x)*0.5</f>
        <v>4</v>
      </c>
      <c r="AM789" s="34" t="n">
        <f aca="false">FIND(BE789,x)*0.6+FIND(BF789,x)*0.4</f>
        <v>3</v>
      </c>
      <c r="AN789" s="139" t="n">
        <f aca="false">FIND(BG789,x)*0.3+FIND(BH789,x)*0.3+FIND(BI789,x)*0.2+FIND(BJ789,x)*0.2</f>
        <v>3</v>
      </c>
      <c r="AO789" s="128" t="str">
        <f aca="false">IF(AJ789&lt;1.51,"D",IF(AJ789&lt;2.51,"C",IF(AJ789&lt;3.51,"B","A")))</f>
        <v>B</v>
      </c>
      <c r="AP789" s="34" t="str">
        <f aca="false">IF(AK789&lt;1.51,"D",IF(AK789&lt;2.51,"C",IF(AK789&lt;3.51,"B","A")))</f>
        <v>B</v>
      </c>
      <c r="AQ789" s="34" t="str">
        <f aca="false">IF(AL789&lt;1.51,"D",IF(AL789&lt;2.51,"C",IF(AL789&lt;3.51,"B","A")))</f>
        <v>A</v>
      </c>
      <c r="AR789" s="34" t="str">
        <f aca="false">IF(AM789&lt;1.51,"D",IF(AM789&lt;2.51,"C",IF(AM789&lt;3.51,"B","A")))</f>
        <v>B</v>
      </c>
      <c r="AS789" s="140" t="str">
        <f aca="false">IF(AN789&lt;1.51,"D",IF(AN789&lt;2.51,"C",IF(AN789&lt;3.51,"B","A")))</f>
        <v>B</v>
      </c>
      <c r="AT789" s="141" t="str">
        <f aca="false">IF(COUNTIF(AO789:AS789,"d")&gt;0,"IV",IF(COUNTIF(AO789:AS789,"c")&gt;=3,"III",IF(COUNTIF(AO789:AS789,"c")=2,"IIc",IF(COUNTIF(AO789:AS789,"c")=1,"IIb",IF(AND(COUNTIF(AO789:AS789,"c")=0,COUNTIF(AO789:AS789,"a")&gt;=3),"I","IIa")))))</f>
        <v>IIa</v>
      </c>
      <c r="AU789" s="142" t="s">
        <v>47</v>
      </c>
      <c r="AV789" s="24" t="s">
        <v>163</v>
      </c>
      <c r="AW789" s="24" t="s">
        <v>163</v>
      </c>
      <c r="AX789" s="125" t="s">
        <v>48</v>
      </c>
      <c r="AY789" s="124" t="s">
        <v>48</v>
      </c>
      <c r="AZ789" s="24" t="s">
        <v>48</v>
      </c>
      <c r="BA789" s="24" t="s">
        <v>48</v>
      </c>
      <c r="BB789" s="131" t="s">
        <v>163</v>
      </c>
      <c r="BC789" s="124" t="s">
        <v>47</v>
      </c>
      <c r="BD789" s="131" t="s">
        <v>47</v>
      </c>
      <c r="BE789" s="124" t="s">
        <v>48</v>
      </c>
      <c r="BF789" s="131" t="s">
        <v>48</v>
      </c>
      <c r="BG789" s="124" t="s">
        <v>48</v>
      </c>
      <c r="BH789" s="24" t="s">
        <v>48</v>
      </c>
      <c r="BI789" s="24" t="s">
        <v>48</v>
      </c>
      <c r="BJ789" s="131" t="s">
        <v>48</v>
      </c>
      <c r="BK789" s="142" t="s">
        <v>164</v>
      </c>
      <c r="BL789" s="24" t="s">
        <v>164</v>
      </c>
      <c r="BM789" s="24" t="s">
        <v>164</v>
      </c>
      <c r="BN789" s="125" t="s">
        <v>160</v>
      </c>
      <c r="BO789" s="124" t="s">
        <v>160</v>
      </c>
      <c r="BP789" s="24" t="s">
        <v>160</v>
      </c>
      <c r="BQ789" s="24" t="s">
        <v>160</v>
      </c>
      <c r="BR789" s="24" t="s">
        <v>160</v>
      </c>
      <c r="BS789" s="24" t="s">
        <v>164</v>
      </c>
      <c r="BT789" s="24" t="s">
        <v>164</v>
      </c>
      <c r="BU789" s="24" t="s">
        <v>164</v>
      </c>
      <c r="BV789" s="24" t="s">
        <v>157</v>
      </c>
      <c r="BW789" s="24" t="s">
        <v>157</v>
      </c>
      <c r="BX789" s="24" t="s">
        <v>160</v>
      </c>
      <c r="BY789" s="131" t="s">
        <v>157</v>
      </c>
      <c r="BZ789" s="143" t="s">
        <v>160</v>
      </c>
      <c r="CA789" s="124" t="s">
        <v>164</v>
      </c>
      <c r="CB789" s="24" t="s">
        <v>160</v>
      </c>
      <c r="CC789" s="24" t="s">
        <v>164</v>
      </c>
      <c r="CD789" s="131" t="s">
        <v>164</v>
      </c>
    </row>
    <row r="790" customFormat="false" ht="48" hidden="false" customHeight="false" outlineLevel="0" collapsed="false">
      <c r="A790" s="124" t="n">
        <v>3</v>
      </c>
      <c r="B790" s="24" t="s">
        <v>3486</v>
      </c>
      <c r="C790" s="24" t="s">
        <v>24</v>
      </c>
      <c r="D790" s="24"/>
      <c r="E790" s="24" t="s">
        <v>3487</v>
      </c>
      <c r="F790" s="24" t="n">
        <v>19266</v>
      </c>
      <c r="G790" s="125" t="n">
        <v>152438</v>
      </c>
      <c r="H790" s="126" t="s">
        <v>3335</v>
      </c>
      <c r="I790" s="127" t="s">
        <v>3336</v>
      </c>
      <c r="J790" s="128" t="str">
        <f aca="false">INDEX('Other tables'!$C$41:$C$49,K790)</f>
        <v>Production sectors</v>
      </c>
      <c r="K790" s="34" t="n">
        <f aca="false">INDEX('DAC codes'!M:M,MATCH(O790,'DAC codes'!J:J,0))</f>
        <v>3</v>
      </c>
      <c r="L790" s="40" t="s">
        <v>468</v>
      </c>
      <c r="M790" s="41" t="n">
        <v>321</v>
      </c>
      <c r="N790" s="41" t="s">
        <v>469</v>
      </c>
      <c r="O790" s="42" t="n">
        <v>32120</v>
      </c>
      <c r="P790" s="129" t="s">
        <v>3473</v>
      </c>
      <c r="Q790" s="130" t="s">
        <v>3474</v>
      </c>
      <c r="R790" s="131" t="n">
        <v>4</v>
      </c>
      <c r="S790" s="132" t="n">
        <v>2383359</v>
      </c>
      <c r="T790" s="133" t="n">
        <v>2383359</v>
      </c>
      <c r="U790" s="133" t="n">
        <v>595840</v>
      </c>
      <c r="V790" s="134" t="n">
        <v>876615</v>
      </c>
      <c r="W790" s="135" t="n">
        <v>39845</v>
      </c>
      <c r="X790" s="136" t="n">
        <v>41306</v>
      </c>
      <c r="Y790" s="24" t="s">
        <v>157</v>
      </c>
      <c r="Z790" s="24" t="s">
        <v>3488</v>
      </c>
      <c r="AA790" s="24" t="s">
        <v>3476</v>
      </c>
      <c r="AB790" s="136" t="n">
        <v>40623</v>
      </c>
      <c r="AC790" s="136" t="n">
        <v>40634</v>
      </c>
      <c r="AD790" s="136" t="n">
        <v>40655</v>
      </c>
      <c r="AE790" s="24" t="s">
        <v>160</v>
      </c>
      <c r="AF790" s="34" t="n">
        <f aca="false">IF(AND(C790='Other tables'!$C$17,AE790="Yes"),RIGHT(B790,2)*1-1,"")</f>
        <v>1</v>
      </c>
      <c r="AG790" s="24" t="s">
        <v>3489</v>
      </c>
      <c r="AH790" s="137" t="s">
        <v>209</v>
      </c>
      <c r="AI790" s="138" t="n">
        <v>2</v>
      </c>
      <c r="AJ790" s="128" t="n">
        <f aca="false">FIND(AU790,x)*0.3+FIND(AV790,x)*0.3+FIND(AW790,x)*0.3+FIND(AX790,x)*0.1</f>
        <v>3.2</v>
      </c>
      <c r="AK790" s="34" t="n">
        <f aca="false">FIND(AY790,x)*0.2+FIND(AZ790,x)*0.2+FIND(BA790,x)*0.35+FIND(BB790,x)*0.25</f>
        <v>2.8</v>
      </c>
      <c r="AL790" s="34" t="n">
        <f aca="false">FIND(BC790,x)*0.5+FIND(BD790,x)*0.5</f>
        <v>2.5</v>
      </c>
      <c r="AM790" s="34" t="n">
        <f aca="false">FIND(BE790,x)*0.6+FIND(BF790,x)*0.4</f>
        <v>3</v>
      </c>
      <c r="AN790" s="139" t="n">
        <f aca="false">FIND(BG790,x)*0.3+FIND(BH790,x)*0.3+FIND(BI790,x)*0.2+FIND(BJ790,x)*0.2</f>
        <v>2.7</v>
      </c>
      <c r="AO790" s="128" t="str">
        <f aca="false">IF(AJ790&lt;1.51,"D",IF(AJ790&lt;2.51,"C",IF(AJ790&lt;3.51,"B","A")))</f>
        <v>B</v>
      </c>
      <c r="AP790" s="34" t="str">
        <f aca="false">IF(AK790&lt;1.51,"D",IF(AK790&lt;2.51,"C",IF(AK790&lt;3.51,"B","A")))</f>
        <v>B</v>
      </c>
      <c r="AQ790" s="34" t="str">
        <f aca="false">IF(AL790&lt;1.51,"D",IF(AL790&lt;2.51,"C",IF(AL790&lt;3.51,"B","A")))</f>
        <v>C</v>
      </c>
      <c r="AR790" s="34" t="str">
        <f aca="false">IF(AM790&lt;1.51,"D",IF(AM790&lt;2.51,"C",IF(AM790&lt;3.51,"B","A")))</f>
        <v>B</v>
      </c>
      <c r="AS790" s="140" t="str">
        <f aca="false">IF(AN790&lt;1.51,"D",IF(AN790&lt;2.51,"C",IF(AN790&lt;3.51,"B","A")))</f>
        <v>B</v>
      </c>
      <c r="AT790" s="141" t="str">
        <f aca="false">IF(COUNTIF(AO790:AS790,"d")&gt;0,"IV",IF(COUNTIF(AO790:AS790,"c")&gt;=3,"III",IF(COUNTIF(AO790:AS790,"c")=2,"IIc",IF(COUNTIF(AO790:AS790,"c")=1,"IIb",IF(AND(COUNTIF(AO790:AS790,"c")=0,COUNTIF(AO790:AS790,"a")&gt;=3),"I","IIa")))))</f>
        <v>IIb</v>
      </c>
      <c r="AU790" s="142" t="s">
        <v>47</v>
      </c>
      <c r="AV790" s="24" t="s">
        <v>48</v>
      </c>
      <c r="AW790" s="24" t="s">
        <v>48</v>
      </c>
      <c r="AX790" s="125" t="s">
        <v>163</v>
      </c>
      <c r="AY790" s="124" t="s">
        <v>163</v>
      </c>
      <c r="AZ790" s="24" t="s">
        <v>48</v>
      </c>
      <c r="BA790" s="24" t="s">
        <v>48</v>
      </c>
      <c r="BB790" s="131" t="s">
        <v>48</v>
      </c>
      <c r="BC790" s="124" t="s">
        <v>163</v>
      </c>
      <c r="BD790" s="131" t="s">
        <v>48</v>
      </c>
      <c r="BE790" s="124" t="s">
        <v>48</v>
      </c>
      <c r="BF790" s="131" t="s">
        <v>48</v>
      </c>
      <c r="BG790" s="124" t="s">
        <v>163</v>
      </c>
      <c r="BH790" s="24" t="s">
        <v>48</v>
      </c>
      <c r="BI790" s="24" t="s">
        <v>48</v>
      </c>
      <c r="BJ790" s="131" t="s">
        <v>48</v>
      </c>
      <c r="BK790" s="142" t="s">
        <v>164</v>
      </c>
      <c r="BL790" s="24" t="s">
        <v>164</v>
      </c>
      <c r="BM790" s="24" t="s">
        <v>164</v>
      </c>
      <c r="BN790" s="125" t="s">
        <v>160</v>
      </c>
      <c r="BO790" s="124" t="s">
        <v>160</v>
      </c>
      <c r="BP790" s="24" t="s">
        <v>160</v>
      </c>
      <c r="BQ790" s="24" t="s">
        <v>160</v>
      </c>
      <c r="BR790" s="24" t="s">
        <v>160</v>
      </c>
      <c r="BS790" s="24" t="s">
        <v>157</v>
      </c>
      <c r="BT790" s="24" t="s">
        <v>157</v>
      </c>
      <c r="BU790" s="24" t="s">
        <v>157</v>
      </c>
      <c r="BV790" s="24" t="s">
        <v>157</v>
      </c>
      <c r="BW790" s="24" t="s">
        <v>157</v>
      </c>
      <c r="BX790" s="24" t="s">
        <v>160</v>
      </c>
      <c r="BY790" s="131" t="s">
        <v>160</v>
      </c>
      <c r="BZ790" s="143" t="s">
        <v>160</v>
      </c>
      <c r="CA790" s="124" t="s">
        <v>157</v>
      </c>
      <c r="CB790" s="24" t="s">
        <v>160</v>
      </c>
      <c r="CC790" s="24" t="s">
        <v>160</v>
      </c>
      <c r="CD790" s="131" t="s">
        <v>164</v>
      </c>
    </row>
    <row r="791" customFormat="false" ht="36" hidden="false" customHeight="false" outlineLevel="0" collapsed="false">
      <c r="A791" s="124" t="n">
        <v>3</v>
      </c>
      <c r="B791" s="24" t="s">
        <v>3490</v>
      </c>
      <c r="C791" s="24" t="s">
        <v>24</v>
      </c>
      <c r="D791" s="24"/>
      <c r="E791" s="24" t="s">
        <v>3491</v>
      </c>
      <c r="F791" s="24" t="n">
        <v>19803</v>
      </c>
      <c r="G791" s="125" t="n">
        <v>202864</v>
      </c>
      <c r="H791" s="126" t="s">
        <v>3335</v>
      </c>
      <c r="I791" s="127" t="s">
        <v>3336</v>
      </c>
      <c r="J791" s="128" t="str">
        <f aca="false">INDEX('Other tables'!$C$41:$C$49,K791)</f>
        <v>Production sectors</v>
      </c>
      <c r="K791" s="34" t="n">
        <f aca="false">INDEX('DAC codes'!M:M,MATCH(O791,'DAC codes'!J:J,0))</f>
        <v>3</v>
      </c>
      <c r="L791" s="40" t="s">
        <v>468</v>
      </c>
      <c r="M791" s="41" t="n">
        <v>321</v>
      </c>
      <c r="N791" s="41" t="s">
        <v>469</v>
      </c>
      <c r="O791" s="42" t="n">
        <v>32120</v>
      </c>
      <c r="P791" s="129" t="s">
        <v>3473</v>
      </c>
      <c r="Q791" s="130" t="s">
        <v>3474</v>
      </c>
      <c r="R791" s="131" t="n">
        <v>4</v>
      </c>
      <c r="S791" s="132" t="n">
        <v>1698262</v>
      </c>
      <c r="T791" s="133" t="n">
        <v>1698262</v>
      </c>
      <c r="U791" s="133" t="n">
        <v>424566</v>
      </c>
      <c r="V791" s="134" t="n">
        <v>266829</v>
      </c>
      <c r="W791" s="135" t="n">
        <v>40163</v>
      </c>
      <c r="X791" s="136" t="n">
        <v>41623</v>
      </c>
      <c r="Y791" s="24" t="s">
        <v>157</v>
      </c>
      <c r="Z791" s="24" t="s">
        <v>3488</v>
      </c>
      <c r="AA791" s="24" t="s">
        <v>3492</v>
      </c>
      <c r="AB791" s="136" t="n">
        <v>40623</v>
      </c>
      <c r="AC791" s="136" t="n">
        <v>40634</v>
      </c>
      <c r="AD791" s="136" t="n">
        <v>40655</v>
      </c>
      <c r="AE791" s="24" t="s">
        <v>157</v>
      </c>
      <c r="AF791" s="34" t="str">
        <f aca="false">IF(AND(C791='Other tables'!$C$17,AE791="Yes"),RIGHT(B791,2)*1-1,"")</f>
        <v/>
      </c>
      <c r="AG791" s="24" t="s">
        <v>3493</v>
      </c>
      <c r="AH791" s="137" t="s">
        <v>174</v>
      </c>
      <c r="AI791" s="138" t="n">
        <v>3</v>
      </c>
      <c r="AJ791" s="128" t="n">
        <f aca="false">FIND(AU791,x)*0.3+FIND(AV791,x)*0.3+FIND(AW791,x)*0.3+FIND(AX791,x)*0.1</f>
        <v>2.4</v>
      </c>
      <c r="AK791" s="34" t="n">
        <f aca="false">FIND(AY791,x)*0.2+FIND(AZ791,x)*0.2+FIND(BA791,x)*0.35+FIND(BB791,x)*0.25</f>
        <v>1.4</v>
      </c>
      <c r="AL791" s="34" t="n">
        <f aca="false">FIND(BC791,x)*0.5+FIND(BD791,x)*0.5</f>
        <v>2</v>
      </c>
      <c r="AM791" s="34" t="n">
        <f aca="false">FIND(BE791,x)*0.6+FIND(BF791,x)*0.4</f>
        <v>2</v>
      </c>
      <c r="AN791" s="139" t="n">
        <f aca="false">FIND(BG791,x)*0.3+FIND(BH791,x)*0.3+FIND(BI791,x)*0.2+FIND(BJ791,x)*0.2</f>
        <v>2.4</v>
      </c>
      <c r="AO791" s="128" t="str">
        <f aca="false">IF(AJ791&lt;1.51,"D",IF(AJ791&lt;2.51,"C",IF(AJ791&lt;3.51,"B","A")))</f>
        <v>C</v>
      </c>
      <c r="AP791" s="34" t="str">
        <f aca="false">IF(AK791&lt;1.51,"D",IF(AK791&lt;2.51,"C",IF(AK791&lt;3.51,"B","A")))</f>
        <v>D</v>
      </c>
      <c r="AQ791" s="34" t="str">
        <f aca="false">IF(AL791&lt;1.51,"D",IF(AL791&lt;2.51,"C",IF(AL791&lt;3.51,"B","A")))</f>
        <v>C</v>
      </c>
      <c r="AR791" s="34" t="str">
        <f aca="false">IF(AM791&lt;1.51,"D",IF(AM791&lt;2.51,"C",IF(AM791&lt;3.51,"B","A")))</f>
        <v>C</v>
      </c>
      <c r="AS791" s="140" t="str">
        <f aca="false">IF(AN791&lt;1.51,"D",IF(AN791&lt;2.51,"C",IF(AN791&lt;3.51,"B","A")))</f>
        <v>C</v>
      </c>
      <c r="AT791" s="141" t="str">
        <f aca="false">IF(COUNTIF(AO791:AS791,"d")&gt;0,"IV",IF(COUNTIF(AO791:AS791,"c")&gt;=3,"III",IF(COUNTIF(AO791:AS791,"c")=2,"IIc",IF(COUNTIF(AO791:AS791,"c")=1,"IIb",IF(AND(COUNTIF(AO791:AS791,"c")=0,COUNTIF(AO791:AS791,"a")&gt;=3),"I","IIa")))))</f>
        <v>IV</v>
      </c>
      <c r="AU791" s="142" t="s">
        <v>47</v>
      </c>
      <c r="AV791" s="24" t="s">
        <v>188</v>
      </c>
      <c r="AW791" s="24" t="s">
        <v>163</v>
      </c>
      <c r="AX791" s="125" t="s">
        <v>48</v>
      </c>
      <c r="AY791" s="124" t="s">
        <v>48</v>
      </c>
      <c r="AZ791" s="24" t="s">
        <v>188</v>
      </c>
      <c r="BA791" s="24" t="s">
        <v>188</v>
      </c>
      <c r="BB791" s="131" t="s">
        <v>188</v>
      </c>
      <c r="BC791" s="124" t="s">
        <v>163</v>
      </c>
      <c r="BD791" s="131" t="s">
        <v>163</v>
      </c>
      <c r="BE791" s="124" t="s">
        <v>163</v>
      </c>
      <c r="BF791" s="131" t="s">
        <v>163</v>
      </c>
      <c r="BG791" s="124" t="s">
        <v>163</v>
      </c>
      <c r="BH791" s="24" t="s">
        <v>163</v>
      </c>
      <c r="BI791" s="24" t="s">
        <v>48</v>
      </c>
      <c r="BJ791" s="131" t="s">
        <v>48</v>
      </c>
      <c r="BK791" s="142" t="s">
        <v>164</v>
      </c>
      <c r="BL791" s="24" t="s">
        <v>164</v>
      </c>
      <c r="BM791" s="24" t="s">
        <v>164</v>
      </c>
      <c r="BN791" s="125" t="s">
        <v>164</v>
      </c>
      <c r="BO791" s="124" t="s">
        <v>160</v>
      </c>
      <c r="BP791" s="24" t="s">
        <v>160</v>
      </c>
      <c r="BQ791" s="24" t="s">
        <v>160</v>
      </c>
      <c r="BR791" s="24" t="s">
        <v>160</v>
      </c>
      <c r="BS791" s="24" t="s">
        <v>164</v>
      </c>
      <c r="BT791" s="24" t="s">
        <v>164</v>
      </c>
      <c r="BU791" s="24" t="s">
        <v>164</v>
      </c>
      <c r="BV791" s="24" t="s">
        <v>160</v>
      </c>
      <c r="BW791" s="24" t="s">
        <v>164</v>
      </c>
      <c r="BX791" s="24" t="s">
        <v>160</v>
      </c>
      <c r="BY791" s="131" t="s">
        <v>160</v>
      </c>
      <c r="BZ791" s="143" t="s">
        <v>160</v>
      </c>
      <c r="CA791" s="124" t="s">
        <v>157</v>
      </c>
      <c r="CB791" s="24" t="s">
        <v>160</v>
      </c>
      <c r="CC791" s="24" t="s">
        <v>164</v>
      </c>
      <c r="CD791" s="131" t="s">
        <v>164</v>
      </c>
    </row>
    <row r="792" customFormat="false" ht="60" hidden="false" customHeight="false" outlineLevel="0" collapsed="false">
      <c r="A792" s="124" t="n">
        <v>3</v>
      </c>
      <c r="B792" s="24" t="s">
        <v>3494</v>
      </c>
      <c r="C792" s="24" t="s">
        <v>24</v>
      </c>
      <c r="D792" s="24"/>
      <c r="E792" s="24" t="s">
        <v>3495</v>
      </c>
      <c r="F792" s="24" t="n">
        <v>19803</v>
      </c>
      <c r="G792" s="125" t="n">
        <v>202994</v>
      </c>
      <c r="H792" s="126" t="s">
        <v>3335</v>
      </c>
      <c r="I792" s="127" t="s">
        <v>3336</v>
      </c>
      <c r="J792" s="128" t="str">
        <f aca="false">INDEX('Other tables'!$C$41:$C$49,K792)</f>
        <v>Production sectors</v>
      </c>
      <c r="K792" s="34" t="n">
        <f aca="false">INDEX('DAC codes'!M:M,MATCH(O792,'DAC codes'!J:J,0))</f>
        <v>3</v>
      </c>
      <c r="L792" s="40" t="s">
        <v>468</v>
      </c>
      <c r="M792" s="41" t="n">
        <v>321</v>
      </c>
      <c r="N792" s="41" t="s">
        <v>469</v>
      </c>
      <c r="O792" s="42" t="n">
        <v>32120</v>
      </c>
      <c r="P792" s="129" t="s">
        <v>3473</v>
      </c>
      <c r="Q792" s="130" t="s">
        <v>3474</v>
      </c>
      <c r="R792" s="131" t="n">
        <v>4</v>
      </c>
      <c r="S792" s="132" t="n">
        <v>1972814</v>
      </c>
      <c r="T792" s="133" t="n">
        <v>1972814</v>
      </c>
      <c r="U792" s="133" t="n">
        <v>495055</v>
      </c>
      <c r="V792" s="134" t="n">
        <v>555787</v>
      </c>
      <c r="W792" s="135" t="n">
        <v>40179</v>
      </c>
      <c r="X792" s="136" t="n">
        <v>41640</v>
      </c>
      <c r="Y792" s="24" t="s">
        <v>157</v>
      </c>
      <c r="Z792" s="24" t="s">
        <v>3488</v>
      </c>
      <c r="AA792" s="24" t="s">
        <v>1048</v>
      </c>
      <c r="AB792" s="136" t="n">
        <v>40623</v>
      </c>
      <c r="AC792" s="136" t="n">
        <v>40634</v>
      </c>
      <c r="AD792" s="136" t="n">
        <v>40655</v>
      </c>
      <c r="AE792" s="24" t="s">
        <v>157</v>
      </c>
      <c r="AF792" s="34" t="str">
        <f aca="false">IF(AND(C792='Other tables'!$C$17,AE792="Yes"),RIGHT(B792,2)*1-1,"")</f>
        <v/>
      </c>
      <c r="AG792" s="24" t="s">
        <v>3496</v>
      </c>
      <c r="AH792" s="137" t="s">
        <v>290</v>
      </c>
      <c r="AI792" s="138" t="n">
        <v>10</v>
      </c>
      <c r="AJ792" s="128" t="n">
        <f aca="false">FIND(AU792,x)*0.3+FIND(AV792,x)*0.3+FIND(AW792,x)*0.3+FIND(AX792,x)*0.1</f>
        <v>3.6</v>
      </c>
      <c r="AK792" s="34" t="n">
        <f aca="false">FIND(AY792,x)*0.2+FIND(AZ792,x)*0.2+FIND(BA792,x)*0.35+FIND(BB792,x)*0.25</f>
        <v>2.2</v>
      </c>
      <c r="AL792" s="34" t="n">
        <f aca="false">FIND(BC792,x)*0.5+FIND(BD792,x)*0.5</f>
        <v>2</v>
      </c>
      <c r="AM792" s="34" t="n">
        <f aca="false">FIND(BE792,x)*0.6+FIND(BF792,x)*0.4</f>
        <v>3.4</v>
      </c>
      <c r="AN792" s="139" t="n">
        <f aca="false">FIND(BG792,x)*0.3+FIND(BH792,x)*0.3+FIND(BI792,x)*0.2+FIND(BJ792,x)*0.2</f>
        <v>3</v>
      </c>
      <c r="AO792" s="128" t="str">
        <f aca="false">IF(AJ792&lt;1.51,"D",IF(AJ792&lt;2.51,"C",IF(AJ792&lt;3.51,"B","A")))</f>
        <v>A</v>
      </c>
      <c r="AP792" s="34" t="str">
        <f aca="false">IF(AK792&lt;1.51,"D",IF(AK792&lt;2.51,"C",IF(AK792&lt;3.51,"B","A")))</f>
        <v>C</v>
      </c>
      <c r="AQ792" s="34" t="str">
        <f aca="false">IF(AL792&lt;1.51,"D",IF(AL792&lt;2.51,"C",IF(AL792&lt;3.51,"B","A")))</f>
        <v>C</v>
      </c>
      <c r="AR792" s="34" t="str">
        <f aca="false">IF(AM792&lt;1.51,"D",IF(AM792&lt;2.51,"C",IF(AM792&lt;3.51,"B","A")))</f>
        <v>B</v>
      </c>
      <c r="AS792" s="140" t="str">
        <f aca="false">IF(AN792&lt;1.51,"D",IF(AN792&lt;2.51,"C",IF(AN792&lt;3.51,"B","A")))</f>
        <v>B</v>
      </c>
      <c r="AT792" s="141" t="str">
        <f aca="false">IF(COUNTIF(AO792:AS792,"d")&gt;0,"IV",IF(COUNTIF(AO792:AS792,"c")&gt;=3,"III",IF(COUNTIF(AO792:AS792,"c")=2,"IIc",IF(COUNTIF(AO792:AS792,"c")=1,"IIb",IF(AND(COUNTIF(AO792:AS792,"c")=0,COUNTIF(AO792:AS792,"a")&gt;=3),"I","IIa")))))</f>
        <v>IIc</v>
      </c>
      <c r="AU792" s="142" t="s">
        <v>47</v>
      </c>
      <c r="AV792" s="24" t="s">
        <v>48</v>
      </c>
      <c r="AW792" s="24" t="s">
        <v>47</v>
      </c>
      <c r="AX792" s="125" t="s">
        <v>48</v>
      </c>
      <c r="AY792" s="124" t="s">
        <v>48</v>
      </c>
      <c r="AZ792" s="24" t="s">
        <v>163</v>
      </c>
      <c r="BA792" s="24" t="s">
        <v>163</v>
      </c>
      <c r="BB792" s="131" t="s">
        <v>163</v>
      </c>
      <c r="BC792" s="124" t="s">
        <v>163</v>
      </c>
      <c r="BD792" s="131" t="s">
        <v>163</v>
      </c>
      <c r="BE792" s="124" t="s">
        <v>48</v>
      </c>
      <c r="BF792" s="131" t="s">
        <v>47</v>
      </c>
      <c r="BG792" s="124" t="s">
        <v>48</v>
      </c>
      <c r="BH792" s="24" t="s">
        <v>48</v>
      </c>
      <c r="BI792" s="24" t="s">
        <v>48</v>
      </c>
      <c r="BJ792" s="131" t="s">
        <v>48</v>
      </c>
      <c r="BK792" s="142" t="s">
        <v>164</v>
      </c>
      <c r="BL792" s="24" t="s">
        <v>164</v>
      </c>
      <c r="BM792" s="24" t="s">
        <v>164</v>
      </c>
      <c r="BN792" s="125" t="s">
        <v>160</v>
      </c>
      <c r="BO792" s="124" t="s">
        <v>160</v>
      </c>
      <c r="BP792" s="24" t="s">
        <v>160</v>
      </c>
      <c r="BQ792" s="24" t="s">
        <v>160</v>
      </c>
      <c r="BR792" s="24" t="s">
        <v>160</v>
      </c>
      <c r="BS792" s="24" t="s">
        <v>164</v>
      </c>
      <c r="BT792" s="24" t="s">
        <v>164</v>
      </c>
      <c r="BU792" s="24" t="s">
        <v>164</v>
      </c>
      <c r="BV792" s="24" t="s">
        <v>164</v>
      </c>
      <c r="BW792" s="24" t="s">
        <v>164</v>
      </c>
      <c r="BX792" s="24" t="s">
        <v>160</v>
      </c>
      <c r="BY792" s="131" t="s">
        <v>164</v>
      </c>
      <c r="BZ792" s="143" t="s">
        <v>160</v>
      </c>
      <c r="CA792" s="124" t="s">
        <v>157</v>
      </c>
      <c r="CB792" s="24" t="s">
        <v>160</v>
      </c>
      <c r="CC792" s="24" t="s">
        <v>160</v>
      </c>
      <c r="CD792" s="131" t="s">
        <v>157</v>
      </c>
    </row>
    <row r="793" customFormat="false" ht="48" hidden="false" customHeight="false" outlineLevel="0" collapsed="false">
      <c r="A793" s="124" t="n">
        <v>3</v>
      </c>
      <c r="B793" s="24" t="s">
        <v>3497</v>
      </c>
      <c r="C793" s="24" t="s">
        <v>24</v>
      </c>
      <c r="D793" s="24"/>
      <c r="E793" s="24" t="s">
        <v>3498</v>
      </c>
      <c r="F793" s="24" t="n">
        <v>19346</v>
      </c>
      <c r="G793" s="125" t="n">
        <v>151933</v>
      </c>
      <c r="H793" s="126" t="s">
        <v>558</v>
      </c>
      <c r="I793" s="127" t="s">
        <v>559</v>
      </c>
      <c r="J793" s="128" t="str">
        <f aca="false">INDEX('Other tables'!$C$41:$C$49,K793)</f>
        <v>Production sectors</v>
      </c>
      <c r="K793" s="34" t="n">
        <f aca="false">INDEX('DAC codes'!M:M,MATCH(O793,'DAC codes'!J:J,0))</f>
        <v>3</v>
      </c>
      <c r="L793" s="40" t="s">
        <v>1663</v>
      </c>
      <c r="M793" s="41" t="n">
        <v>312</v>
      </c>
      <c r="N793" s="41" t="s">
        <v>3499</v>
      </c>
      <c r="O793" s="42" t="n">
        <v>31291</v>
      </c>
      <c r="P793" s="129" t="s">
        <v>3473</v>
      </c>
      <c r="Q793" s="130" t="s">
        <v>3474</v>
      </c>
      <c r="R793" s="131" t="n">
        <v>4</v>
      </c>
      <c r="S793" s="132" t="n">
        <v>2169093</v>
      </c>
      <c r="T793" s="133" t="n">
        <v>2169093</v>
      </c>
      <c r="U793" s="133" t="n">
        <v>542273</v>
      </c>
      <c r="V793" s="134" t="n">
        <v>730659</v>
      </c>
      <c r="W793" s="135" t="n">
        <v>39875</v>
      </c>
      <c r="X793" s="136" t="n">
        <v>40941</v>
      </c>
      <c r="Y793" s="24" t="s">
        <v>3339</v>
      </c>
      <c r="Z793" s="24" t="s">
        <v>3500</v>
      </c>
      <c r="AA793" s="24" t="s">
        <v>3492</v>
      </c>
      <c r="AB793" s="136" t="n">
        <v>40623</v>
      </c>
      <c r="AC793" s="136" t="n">
        <v>40634</v>
      </c>
      <c r="AD793" s="136" t="n">
        <v>40655</v>
      </c>
      <c r="AE793" s="24" t="s">
        <v>157</v>
      </c>
      <c r="AF793" s="34" t="str">
        <f aca="false">IF(AND(C793='Other tables'!$C$17,AE793="Yes"),RIGHT(B793,2)*1-1,"")</f>
        <v/>
      </c>
      <c r="AG793" s="24" t="s">
        <v>3265</v>
      </c>
      <c r="AH793" s="137" t="s">
        <v>239</v>
      </c>
      <c r="AI793" s="138" t="n">
        <v>5</v>
      </c>
      <c r="AJ793" s="128" t="n">
        <f aca="false">FIND(AU793,x)*0.3+FIND(AV793,x)*0.3+FIND(AW793,x)*0.3+FIND(AX793,x)*0.1</f>
        <v>3.1</v>
      </c>
      <c r="AK793" s="34" t="n">
        <f aca="false">FIND(AY793,x)*0.2+FIND(AZ793,x)*0.2+FIND(BA793,x)*0.35+FIND(BB793,x)*0.25</f>
        <v>2.8</v>
      </c>
      <c r="AL793" s="34" t="n">
        <f aca="false">FIND(BC793,x)*0.5+FIND(BD793,x)*0.5</f>
        <v>3</v>
      </c>
      <c r="AM793" s="34" t="n">
        <f aca="false">FIND(BE793,x)*0.6+FIND(BF793,x)*0.4</f>
        <v>2.4</v>
      </c>
      <c r="AN793" s="139" t="n">
        <f aca="false">FIND(BG793,x)*0.3+FIND(BH793,x)*0.3+FIND(BI793,x)*0.2+FIND(BJ793,x)*0.2</f>
        <v>2.7</v>
      </c>
      <c r="AO793" s="128" t="str">
        <f aca="false">IF(AJ793&lt;1.51,"D",IF(AJ793&lt;2.51,"C",IF(AJ793&lt;3.51,"B","A")))</f>
        <v>B</v>
      </c>
      <c r="AP793" s="34" t="str">
        <f aca="false">IF(AK793&lt;1.51,"D",IF(AK793&lt;2.51,"C",IF(AK793&lt;3.51,"B","A")))</f>
        <v>B</v>
      </c>
      <c r="AQ793" s="34" t="str">
        <f aca="false">IF(AL793&lt;1.51,"D",IF(AL793&lt;2.51,"C",IF(AL793&lt;3.51,"B","A")))</f>
        <v>B</v>
      </c>
      <c r="AR793" s="34" t="str">
        <f aca="false">IF(AM793&lt;1.51,"D",IF(AM793&lt;2.51,"C",IF(AM793&lt;3.51,"B","A")))</f>
        <v>C</v>
      </c>
      <c r="AS793" s="140" t="str">
        <f aca="false">IF(AN793&lt;1.51,"D",IF(AN793&lt;2.51,"C",IF(AN793&lt;3.51,"B","A")))</f>
        <v>B</v>
      </c>
      <c r="AT793" s="141" t="str">
        <f aca="false">IF(COUNTIF(AO793:AS793,"d")&gt;0,"IV",IF(COUNTIF(AO793:AS793,"c")&gt;=3,"III",IF(COUNTIF(AO793:AS793,"c")=2,"IIc",IF(COUNTIF(AO793:AS793,"c")=1,"IIb",IF(AND(COUNTIF(AO793:AS793,"c")=0,COUNTIF(AO793:AS793,"a")&gt;=3),"I","IIa")))))</f>
        <v>IIb</v>
      </c>
      <c r="AU793" s="142" t="s">
        <v>47</v>
      </c>
      <c r="AV793" s="24" t="s">
        <v>163</v>
      </c>
      <c r="AW793" s="24" t="s">
        <v>48</v>
      </c>
      <c r="AX793" s="125" t="s">
        <v>47</v>
      </c>
      <c r="AY793" s="124" t="s">
        <v>48</v>
      </c>
      <c r="AZ793" s="24" t="s">
        <v>163</v>
      </c>
      <c r="BA793" s="24" t="s">
        <v>48</v>
      </c>
      <c r="BB793" s="131" t="s">
        <v>48</v>
      </c>
      <c r="BC793" s="124" t="s">
        <v>48</v>
      </c>
      <c r="BD793" s="131" t="s">
        <v>48</v>
      </c>
      <c r="BE793" s="124" t="s">
        <v>163</v>
      </c>
      <c r="BF793" s="131" t="s">
        <v>48</v>
      </c>
      <c r="BG793" s="124" t="s">
        <v>163</v>
      </c>
      <c r="BH793" s="24" t="s">
        <v>48</v>
      </c>
      <c r="BI793" s="24" t="s">
        <v>48</v>
      </c>
      <c r="BJ793" s="131" t="s">
        <v>48</v>
      </c>
      <c r="BK793" s="142" t="s">
        <v>164</v>
      </c>
      <c r="BL793" s="24" t="s">
        <v>164</v>
      </c>
      <c r="BM793" s="24" t="s">
        <v>164</v>
      </c>
      <c r="BN793" s="125" t="s">
        <v>164</v>
      </c>
      <c r="BO793" s="124" t="s">
        <v>160</v>
      </c>
      <c r="BP793" s="24" t="s">
        <v>160</v>
      </c>
      <c r="BQ793" s="24" t="s">
        <v>160</v>
      </c>
      <c r="BR793" s="24" t="s">
        <v>160</v>
      </c>
      <c r="BS793" s="24" t="s">
        <v>157</v>
      </c>
      <c r="BT793" s="24" t="s">
        <v>157</v>
      </c>
      <c r="BU793" s="24" t="s">
        <v>157</v>
      </c>
      <c r="BV793" s="24" t="s">
        <v>157</v>
      </c>
      <c r="BW793" s="24" t="s">
        <v>157</v>
      </c>
      <c r="BX793" s="24" t="s">
        <v>160</v>
      </c>
      <c r="BY793" s="131" t="s">
        <v>160</v>
      </c>
      <c r="BZ793" s="143" t="s">
        <v>160</v>
      </c>
      <c r="CA793" s="124" t="s">
        <v>157</v>
      </c>
      <c r="CB793" s="24" t="s">
        <v>160</v>
      </c>
      <c r="CC793" s="24" t="s">
        <v>160</v>
      </c>
      <c r="CD793" s="131" t="s">
        <v>164</v>
      </c>
    </row>
    <row r="794" customFormat="false" ht="48" hidden="false" customHeight="false" outlineLevel="0" collapsed="false">
      <c r="A794" s="124" t="n">
        <v>3</v>
      </c>
      <c r="B794" s="24" t="s">
        <v>3501</v>
      </c>
      <c r="C794" s="24" t="s">
        <v>24</v>
      </c>
      <c r="D794" s="24"/>
      <c r="E794" s="24" t="s">
        <v>3502</v>
      </c>
      <c r="F794" s="24" t="n">
        <v>20081</v>
      </c>
      <c r="G794" s="125" t="n">
        <v>0</v>
      </c>
      <c r="H794" s="126" t="s">
        <v>668</v>
      </c>
      <c r="I794" s="127" t="s">
        <v>669</v>
      </c>
      <c r="J794" s="128" t="str">
        <f aca="false">INDEX('Other tables'!$C$41:$C$49,K794)</f>
        <v>Social Infrastructure and Services</v>
      </c>
      <c r="K794" s="34" t="n">
        <f aca="false">INDEX('DAC codes'!M:M,MATCH(O794,'DAC codes'!J:J,0))</f>
        <v>1</v>
      </c>
      <c r="L794" s="40" t="s">
        <v>788</v>
      </c>
      <c r="M794" s="41" t="n">
        <v>113</v>
      </c>
      <c r="N794" s="41" t="s">
        <v>789</v>
      </c>
      <c r="O794" s="42" t="n">
        <v>11330</v>
      </c>
      <c r="P794" s="129" t="s">
        <v>3473</v>
      </c>
      <c r="Q794" s="130" t="s">
        <v>3474</v>
      </c>
      <c r="R794" s="131" t="n">
        <v>4</v>
      </c>
      <c r="S794" s="132" t="n">
        <v>396495</v>
      </c>
      <c r="T794" s="133" t="n">
        <v>396495</v>
      </c>
      <c r="U794" s="133" t="n">
        <v>135242</v>
      </c>
      <c r="V794" s="134" t="n">
        <v>148636</v>
      </c>
      <c r="W794" s="135" t="n">
        <v>40147</v>
      </c>
      <c r="X794" s="136" t="n">
        <v>41243</v>
      </c>
      <c r="Y794" s="24" t="s">
        <v>3339</v>
      </c>
      <c r="Z794" s="24" t="s">
        <v>3503</v>
      </c>
      <c r="AA794" s="24" t="s">
        <v>1048</v>
      </c>
      <c r="AB794" s="136" t="n">
        <v>40623</v>
      </c>
      <c r="AC794" s="136" t="n">
        <v>40634</v>
      </c>
      <c r="AD794" s="136" t="n">
        <v>40655</v>
      </c>
      <c r="AE794" s="24" t="s">
        <v>157</v>
      </c>
      <c r="AF794" s="34" t="str">
        <f aca="false">IF(AND(C794='Other tables'!$C$17,AE794="Yes"),RIGHT(B794,2)*1-1,"")</f>
        <v/>
      </c>
      <c r="AG794" s="24" t="s">
        <v>917</v>
      </c>
      <c r="AH794" s="137" t="s">
        <v>195</v>
      </c>
      <c r="AI794" s="138" t="n">
        <v>1</v>
      </c>
      <c r="AJ794" s="128" t="n">
        <f aca="false">FIND(AU794,x)*0.3+FIND(AV794,x)*0.3+FIND(AW794,x)*0.3+FIND(AX794,x)*0.1</f>
        <v>2.7</v>
      </c>
      <c r="AK794" s="34" t="n">
        <f aca="false">FIND(AY794,x)*0.2+FIND(AZ794,x)*0.2+FIND(BA794,x)*0.35+FIND(BB794,x)*0.25</f>
        <v>2.25</v>
      </c>
      <c r="AL794" s="34" t="n">
        <f aca="false">FIND(BC794,x)*0.5+FIND(BD794,x)*0.5</f>
        <v>2.5</v>
      </c>
      <c r="AM794" s="34" t="n">
        <f aca="false">FIND(BE794,x)*0.6+FIND(BF794,x)*0.4</f>
        <v>3</v>
      </c>
      <c r="AN794" s="139" t="n">
        <f aca="false">FIND(BG794,x)*0.3+FIND(BH794,x)*0.3+FIND(BI794,x)*0.2+FIND(BJ794,x)*0.2</f>
        <v>2.5</v>
      </c>
      <c r="AO794" s="128" t="str">
        <f aca="false">IF(AJ794&lt;1.51,"D",IF(AJ794&lt;2.51,"C",IF(AJ794&lt;3.51,"B","A")))</f>
        <v>B</v>
      </c>
      <c r="AP794" s="34" t="str">
        <f aca="false">IF(AK794&lt;1.51,"D",IF(AK794&lt;2.51,"C",IF(AK794&lt;3.51,"B","A")))</f>
        <v>C</v>
      </c>
      <c r="AQ794" s="34" t="str">
        <f aca="false">IF(AL794&lt;1.51,"D",IF(AL794&lt;2.51,"C",IF(AL794&lt;3.51,"B","A")))</f>
        <v>C</v>
      </c>
      <c r="AR794" s="34" t="str">
        <f aca="false">IF(AM794&lt;1.51,"D",IF(AM794&lt;2.51,"C",IF(AM794&lt;3.51,"B","A")))</f>
        <v>B</v>
      </c>
      <c r="AS794" s="140" t="str">
        <f aca="false">IF(AN794&lt;1.51,"D",IF(AN794&lt;2.51,"C",IF(AN794&lt;3.51,"B","A")))</f>
        <v>C</v>
      </c>
      <c r="AT794" s="141" t="str">
        <f aca="false">IF(COUNTIF(AO794:AS794,"d")&gt;0,"IV",IF(COUNTIF(AO794:AS794,"c")&gt;=3,"III",IF(COUNTIF(AO794:AS794,"c")=2,"IIc",IF(COUNTIF(AO794:AS794,"c")=1,"IIb",IF(AND(COUNTIF(AO794:AS794,"c")=0,COUNTIF(AO794:AS794,"a")&gt;=3),"I","IIa")))))</f>
        <v>III</v>
      </c>
      <c r="AU794" s="142" t="s">
        <v>48</v>
      </c>
      <c r="AV794" s="24" t="s">
        <v>163</v>
      </c>
      <c r="AW794" s="24" t="s">
        <v>48</v>
      </c>
      <c r="AX794" s="125" t="s">
        <v>48</v>
      </c>
      <c r="AY794" s="124" t="s">
        <v>163</v>
      </c>
      <c r="AZ794" s="24" t="s">
        <v>163</v>
      </c>
      <c r="BA794" s="24" t="s">
        <v>163</v>
      </c>
      <c r="BB794" s="131" t="s">
        <v>48</v>
      </c>
      <c r="BC794" s="124" t="s">
        <v>163</v>
      </c>
      <c r="BD794" s="131" t="s">
        <v>48</v>
      </c>
      <c r="BE794" s="124" t="s">
        <v>48</v>
      </c>
      <c r="BF794" s="131" t="s">
        <v>48</v>
      </c>
      <c r="BG794" s="124" t="s">
        <v>163</v>
      </c>
      <c r="BH794" s="24" t="s">
        <v>48</v>
      </c>
      <c r="BI794" s="24" t="s">
        <v>163</v>
      </c>
      <c r="BJ794" s="131" t="s">
        <v>48</v>
      </c>
      <c r="BK794" s="142" t="s">
        <v>164</v>
      </c>
      <c r="BL794" s="24" t="s">
        <v>164</v>
      </c>
      <c r="BM794" s="24" t="s">
        <v>164</v>
      </c>
      <c r="BN794" s="125" t="s">
        <v>164</v>
      </c>
      <c r="BO794" s="124" t="s">
        <v>160</v>
      </c>
      <c r="BP794" s="24" t="s">
        <v>160</v>
      </c>
      <c r="BQ794" s="24" t="s">
        <v>157</v>
      </c>
      <c r="BR794" s="24" t="s">
        <v>160</v>
      </c>
      <c r="BS794" s="24" t="s">
        <v>157</v>
      </c>
      <c r="BT794" s="24" t="s">
        <v>157</v>
      </c>
      <c r="BU794" s="24" t="s">
        <v>157</v>
      </c>
      <c r="BV794" s="24" t="s">
        <v>157</v>
      </c>
      <c r="BW794" s="24" t="s">
        <v>157</v>
      </c>
      <c r="BX794" s="24" t="s">
        <v>160</v>
      </c>
      <c r="BY794" s="131" t="s">
        <v>164</v>
      </c>
      <c r="BZ794" s="143" t="s">
        <v>160</v>
      </c>
      <c r="CA794" s="124" t="s">
        <v>160</v>
      </c>
      <c r="CB794" s="24" t="s">
        <v>160</v>
      </c>
      <c r="CC794" s="24" t="s">
        <v>160</v>
      </c>
      <c r="CD794" s="131" t="s">
        <v>160</v>
      </c>
    </row>
    <row r="795" customFormat="false" ht="72" hidden="false" customHeight="false" outlineLevel="0" collapsed="false">
      <c r="A795" s="124" t="n">
        <v>3</v>
      </c>
      <c r="B795" s="24" t="s">
        <v>3504</v>
      </c>
      <c r="C795" s="24" t="s">
        <v>24</v>
      </c>
      <c r="D795" s="24"/>
      <c r="E795" s="24" t="s">
        <v>3505</v>
      </c>
      <c r="F795" s="24" t="n">
        <v>966</v>
      </c>
      <c r="G795" s="125" t="n">
        <v>34385</v>
      </c>
      <c r="H795" s="126" t="s">
        <v>3369</v>
      </c>
      <c r="I795" s="127" t="s">
        <v>3370</v>
      </c>
      <c r="J795" s="128" t="str">
        <f aca="false">INDEX('Other tables'!$C$41:$C$49,K795)</f>
        <v>Multisector - Crosscutting</v>
      </c>
      <c r="K795" s="34" t="n">
        <f aca="false">INDEX('DAC codes'!M:M,MATCH(O795,'DAC codes'!J:J,0))</f>
        <v>4</v>
      </c>
      <c r="L795" s="40" t="s">
        <v>183</v>
      </c>
      <c r="M795" s="41" t="n">
        <v>430</v>
      </c>
      <c r="N795" s="41" t="s">
        <v>628</v>
      </c>
      <c r="O795" s="42" t="n">
        <v>43040</v>
      </c>
      <c r="P795" s="129" t="s">
        <v>3506</v>
      </c>
      <c r="Q795" s="130" t="s">
        <v>3507</v>
      </c>
      <c r="R795" s="131" t="n">
        <v>4</v>
      </c>
      <c r="S795" s="132" t="n">
        <v>25500000</v>
      </c>
      <c r="T795" s="133" t="n">
        <v>25500000</v>
      </c>
      <c r="U795" s="133" t="n">
        <v>12360213</v>
      </c>
      <c r="V795" s="134" t="n">
        <v>21928756</v>
      </c>
      <c r="W795" s="135" t="n">
        <v>37288</v>
      </c>
      <c r="X795" s="136" t="n">
        <v>41274</v>
      </c>
      <c r="Y795" s="24" t="s">
        <v>3339</v>
      </c>
      <c r="Z795" s="24" t="s">
        <v>3508</v>
      </c>
      <c r="AA795" s="24" t="s">
        <v>3509</v>
      </c>
      <c r="AB795" s="136" t="n">
        <v>40679</v>
      </c>
      <c r="AC795" s="136" t="n">
        <v>40690</v>
      </c>
      <c r="AD795" s="136" t="n">
        <v>40711</v>
      </c>
      <c r="AE795" s="24" t="s">
        <v>157</v>
      </c>
      <c r="AF795" s="34" t="str">
        <f aca="false">IF(AND(C795='Other tables'!$C$17,AE795="Yes"),RIGHT(B795,2)*1-1,"")</f>
        <v/>
      </c>
      <c r="AG795" s="24" t="s">
        <v>3510</v>
      </c>
      <c r="AH795" s="137" t="s">
        <v>195</v>
      </c>
      <c r="AI795" s="138" t="n">
        <v>1</v>
      </c>
      <c r="AJ795" s="128" t="n">
        <f aca="false">FIND(AU795,x)*0.3+FIND(AV795,x)*0.3+FIND(AW795,x)*0.3+FIND(AX795,x)*0.1</f>
        <v>3</v>
      </c>
      <c r="AK795" s="34" t="n">
        <f aca="false">FIND(AY795,x)*0.2+FIND(AZ795,x)*0.2+FIND(BA795,x)*0.35+FIND(BB795,x)*0.25</f>
        <v>2.8</v>
      </c>
      <c r="AL795" s="34" t="n">
        <f aca="false">FIND(BC795,x)*0.5+FIND(BD795,x)*0.5</f>
        <v>3</v>
      </c>
      <c r="AM795" s="34" t="n">
        <f aca="false">FIND(BE795,x)*0.6+FIND(BF795,x)*0.4</f>
        <v>3</v>
      </c>
      <c r="AN795" s="139" t="n">
        <f aca="false">FIND(BG795,x)*0.3+FIND(BH795,x)*0.3+FIND(BI795,x)*0.2+FIND(BJ795,x)*0.2</f>
        <v>2.8</v>
      </c>
      <c r="AO795" s="128" t="str">
        <f aca="false">IF(AJ795&lt;1.51,"D",IF(AJ795&lt;2.51,"C",IF(AJ795&lt;3.51,"B","A")))</f>
        <v>B</v>
      </c>
      <c r="AP795" s="34" t="str">
        <f aca="false">IF(AK795&lt;1.51,"D",IF(AK795&lt;2.51,"C",IF(AK795&lt;3.51,"B","A")))</f>
        <v>B</v>
      </c>
      <c r="AQ795" s="34" t="str">
        <f aca="false">IF(AL795&lt;1.51,"D",IF(AL795&lt;2.51,"C",IF(AL795&lt;3.51,"B","A")))</f>
        <v>B</v>
      </c>
      <c r="AR795" s="34" t="str">
        <f aca="false">IF(AM795&lt;1.51,"D",IF(AM795&lt;2.51,"C",IF(AM795&lt;3.51,"B","A")))</f>
        <v>B</v>
      </c>
      <c r="AS795" s="140" t="str">
        <f aca="false">IF(AN795&lt;1.51,"D",IF(AN795&lt;2.51,"C",IF(AN795&lt;3.51,"B","A")))</f>
        <v>B</v>
      </c>
      <c r="AT795" s="141" t="str">
        <f aca="false">IF(COUNTIF(AO795:AS795,"d")&gt;0,"IV",IF(COUNTIF(AO795:AS795,"c")&gt;=3,"III",IF(COUNTIF(AO795:AS795,"c")=2,"IIc",IF(COUNTIF(AO795:AS795,"c")=1,"IIb",IF(AND(COUNTIF(AO795:AS795,"c")=0,COUNTIF(AO795:AS795,"a")&gt;=3),"I","IIa")))))</f>
        <v>IIa</v>
      </c>
      <c r="AU795" s="142" t="s">
        <v>47</v>
      </c>
      <c r="AV795" s="24" t="s">
        <v>48</v>
      </c>
      <c r="AW795" s="24" t="s">
        <v>163</v>
      </c>
      <c r="AX795" s="125" t="s">
        <v>48</v>
      </c>
      <c r="AY795" s="124" t="s">
        <v>163</v>
      </c>
      <c r="AZ795" s="24" t="s">
        <v>48</v>
      </c>
      <c r="BA795" s="24" t="s">
        <v>48</v>
      </c>
      <c r="BB795" s="131" t="s">
        <v>48</v>
      </c>
      <c r="BC795" s="124" t="s">
        <v>48</v>
      </c>
      <c r="BD795" s="131" t="s">
        <v>48</v>
      </c>
      <c r="BE795" s="124" t="s">
        <v>48</v>
      </c>
      <c r="BF795" s="131" t="s">
        <v>48</v>
      </c>
      <c r="BG795" s="124" t="s">
        <v>48</v>
      </c>
      <c r="BH795" s="24" t="s">
        <v>48</v>
      </c>
      <c r="BI795" s="24" t="s">
        <v>48</v>
      </c>
      <c r="BJ795" s="131" t="s">
        <v>163</v>
      </c>
      <c r="BK795" s="142" t="s">
        <v>164</v>
      </c>
      <c r="BL795" s="24" t="s">
        <v>164</v>
      </c>
      <c r="BM795" s="24" t="s">
        <v>164</v>
      </c>
      <c r="BN795" s="125" t="s">
        <v>160</v>
      </c>
      <c r="BO795" s="124" t="s">
        <v>160</v>
      </c>
      <c r="BP795" s="24" t="s">
        <v>160</v>
      </c>
      <c r="BQ795" s="24" t="s">
        <v>160</v>
      </c>
      <c r="BR795" s="24" t="s">
        <v>160</v>
      </c>
      <c r="BS795" s="24" t="s">
        <v>164</v>
      </c>
      <c r="BT795" s="24" t="s">
        <v>164</v>
      </c>
      <c r="BU795" s="24" t="s">
        <v>164</v>
      </c>
      <c r="BV795" s="24" t="s">
        <v>157</v>
      </c>
      <c r="BW795" s="24" t="s">
        <v>160</v>
      </c>
      <c r="BX795" s="24" t="s">
        <v>160</v>
      </c>
      <c r="BY795" s="131" t="s">
        <v>164</v>
      </c>
      <c r="BZ795" s="143" t="s">
        <v>160</v>
      </c>
      <c r="CA795" s="124" t="s">
        <v>160</v>
      </c>
      <c r="CB795" s="24" t="s">
        <v>160</v>
      </c>
      <c r="CC795" s="24" t="s">
        <v>160</v>
      </c>
      <c r="CD795" s="131" t="s">
        <v>160</v>
      </c>
    </row>
    <row r="796" customFormat="false" ht="72" hidden="false" customHeight="false" outlineLevel="0" collapsed="false">
      <c r="A796" s="124" t="n">
        <v>3</v>
      </c>
      <c r="B796" s="24" t="s">
        <v>3511</v>
      </c>
      <c r="C796" s="24" t="s">
        <v>24</v>
      </c>
      <c r="D796" s="24"/>
      <c r="E796" s="24" t="s">
        <v>3512</v>
      </c>
      <c r="F796" s="24" t="n">
        <v>19404</v>
      </c>
      <c r="G796" s="125" t="n">
        <v>0</v>
      </c>
      <c r="H796" s="126" t="s">
        <v>668</v>
      </c>
      <c r="I796" s="127" t="s">
        <v>669</v>
      </c>
      <c r="J796" s="128" t="str">
        <f aca="false">INDEX('Other tables'!$C$41:$C$49,K796)</f>
        <v>Social Infrastructure and Services</v>
      </c>
      <c r="K796" s="34" t="n">
        <f aca="false">INDEX('DAC codes'!M:M,MATCH(O796,'DAC codes'!J:J,0))</f>
        <v>1</v>
      </c>
      <c r="L796" s="40" t="s">
        <v>285</v>
      </c>
      <c r="M796" s="41" t="n">
        <v>122</v>
      </c>
      <c r="N796" s="41" t="s">
        <v>949</v>
      </c>
      <c r="O796" s="42" t="n">
        <v>12250</v>
      </c>
      <c r="P796" s="129" t="s">
        <v>3506</v>
      </c>
      <c r="Q796" s="130" t="s">
        <v>3507</v>
      </c>
      <c r="R796" s="131" t="n">
        <v>4</v>
      </c>
      <c r="S796" s="132" t="n">
        <v>958584</v>
      </c>
      <c r="T796" s="133" t="n">
        <v>958584</v>
      </c>
      <c r="U796" s="133" t="n">
        <v>319528</v>
      </c>
      <c r="V796" s="134" t="n">
        <v>554650</v>
      </c>
      <c r="W796" s="135" t="n">
        <v>39814</v>
      </c>
      <c r="X796" s="136" t="n">
        <v>40908</v>
      </c>
      <c r="Y796" s="24" t="s">
        <v>3339</v>
      </c>
      <c r="Z796" s="24" t="s">
        <v>3513</v>
      </c>
      <c r="AA796" s="24" t="s">
        <v>3514</v>
      </c>
      <c r="AB796" s="136" t="n">
        <v>40679</v>
      </c>
      <c r="AC796" s="136" t="n">
        <v>40690</v>
      </c>
      <c r="AD796" s="136" t="n">
        <v>40711</v>
      </c>
      <c r="AE796" s="24" t="s">
        <v>160</v>
      </c>
      <c r="AF796" s="34" t="n">
        <f aca="false">IF(AND(C796='Other tables'!$C$17,AE796="Yes"),RIGHT(B796,2)*1-1,"")</f>
        <v>1</v>
      </c>
      <c r="AG796" s="24" t="s">
        <v>3515</v>
      </c>
      <c r="AH796" s="137" t="s">
        <v>195</v>
      </c>
      <c r="AI796" s="138" t="n">
        <v>1</v>
      </c>
      <c r="AJ796" s="128" t="n">
        <f aca="false">FIND(AU796,x)*0.3+FIND(AV796,x)*0.3+FIND(AW796,x)*0.3+FIND(AX796,x)*0.1</f>
        <v>3.1</v>
      </c>
      <c r="AK796" s="34" t="n">
        <f aca="false">FIND(AY796,x)*0.2+FIND(AZ796,x)*0.2+FIND(BA796,x)*0.35+FIND(BB796,x)*0.25</f>
        <v>2</v>
      </c>
      <c r="AL796" s="34" t="n">
        <f aca="false">FIND(BC796,x)*0.5+FIND(BD796,x)*0.5</f>
        <v>2</v>
      </c>
      <c r="AM796" s="34" t="n">
        <f aca="false">FIND(BE796,x)*0.6+FIND(BF796,x)*0.4</f>
        <v>2</v>
      </c>
      <c r="AN796" s="139" t="n">
        <f aca="false">FIND(BG796,x)*0.3+FIND(BH796,x)*0.3+FIND(BI796,x)*0.2+FIND(BJ796,x)*0.2</f>
        <v>2.6</v>
      </c>
      <c r="AO796" s="128" t="str">
        <f aca="false">IF(AJ796&lt;1.51,"D",IF(AJ796&lt;2.51,"C",IF(AJ796&lt;3.51,"B","A")))</f>
        <v>B</v>
      </c>
      <c r="AP796" s="34" t="str">
        <f aca="false">IF(AK796&lt;1.51,"D",IF(AK796&lt;2.51,"C",IF(AK796&lt;3.51,"B","A")))</f>
        <v>C</v>
      </c>
      <c r="AQ796" s="34" t="str">
        <f aca="false">IF(AL796&lt;1.51,"D",IF(AL796&lt;2.51,"C",IF(AL796&lt;3.51,"B","A")))</f>
        <v>C</v>
      </c>
      <c r="AR796" s="34" t="str">
        <f aca="false">IF(AM796&lt;1.51,"D",IF(AM796&lt;2.51,"C",IF(AM796&lt;3.51,"B","A")))</f>
        <v>C</v>
      </c>
      <c r="AS796" s="140" t="str">
        <f aca="false">IF(AN796&lt;1.51,"D",IF(AN796&lt;2.51,"C",IF(AN796&lt;3.51,"B","A")))</f>
        <v>B</v>
      </c>
      <c r="AT796" s="141" t="str">
        <f aca="false">IF(COUNTIF(AO796:AS796,"d")&gt;0,"IV",IF(COUNTIF(AO796:AS796,"c")&gt;=3,"III",IF(COUNTIF(AO796:AS796,"c")=2,"IIc",IF(COUNTIF(AO796:AS796,"c")=1,"IIb",IF(AND(COUNTIF(AO796:AS796,"c")=0,COUNTIF(AO796:AS796,"a")&gt;=3),"I","IIa")))))</f>
        <v>III</v>
      </c>
      <c r="AU796" s="142" t="s">
        <v>47</v>
      </c>
      <c r="AV796" s="24" t="s">
        <v>163</v>
      </c>
      <c r="AW796" s="24" t="s">
        <v>48</v>
      </c>
      <c r="AX796" s="125" t="s">
        <v>47</v>
      </c>
      <c r="AY796" s="124" t="s">
        <v>48</v>
      </c>
      <c r="AZ796" s="24" t="s">
        <v>188</v>
      </c>
      <c r="BA796" s="24" t="s">
        <v>163</v>
      </c>
      <c r="BB796" s="131" t="s">
        <v>163</v>
      </c>
      <c r="BC796" s="124" t="s">
        <v>163</v>
      </c>
      <c r="BD796" s="131" t="s">
        <v>163</v>
      </c>
      <c r="BE796" s="124" t="s">
        <v>163</v>
      </c>
      <c r="BF796" s="131" t="s">
        <v>163</v>
      </c>
      <c r="BG796" s="124" t="s">
        <v>48</v>
      </c>
      <c r="BH796" s="24" t="s">
        <v>48</v>
      </c>
      <c r="BI796" s="24" t="s">
        <v>163</v>
      </c>
      <c r="BJ796" s="131" t="s">
        <v>163</v>
      </c>
      <c r="BK796" s="142" t="s">
        <v>164</v>
      </c>
      <c r="BL796" s="24" t="s">
        <v>164</v>
      </c>
      <c r="BM796" s="24" t="s">
        <v>164</v>
      </c>
      <c r="BN796" s="125" t="s">
        <v>157</v>
      </c>
      <c r="BO796" s="124" t="s">
        <v>160</v>
      </c>
      <c r="BP796" s="24" t="s">
        <v>160</v>
      </c>
      <c r="BQ796" s="24" t="s">
        <v>160</v>
      </c>
      <c r="BR796" s="24" t="s">
        <v>160</v>
      </c>
      <c r="BS796" s="24" t="s">
        <v>160</v>
      </c>
      <c r="BT796" s="24" t="s">
        <v>160</v>
      </c>
      <c r="BU796" s="24" t="s">
        <v>157</v>
      </c>
      <c r="BV796" s="24" t="s">
        <v>160</v>
      </c>
      <c r="BW796" s="24" t="s">
        <v>160</v>
      </c>
      <c r="BX796" s="24" t="s">
        <v>160</v>
      </c>
      <c r="BY796" s="131" t="s">
        <v>160</v>
      </c>
      <c r="BZ796" s="143" t="s">
        <v>160</v>
      </c>
      <c r="CA796" s="124" t="s">
        <v>160</v>
      </c>
      <c r="CB796" s="24" t="s">
        <v>164</v>
      </c>
      <c r="CC796" s="24" t="s">
        <v>160</v>
      </c>
      <c r="CD796" s="131" t="s">
        <v>160</v>
      </c>
    </row>
    <row r="797" customFormat="false" ht="48" hidden="false" customHeight="false" outlineLevel="0" collapsed="false">
      <c r="A797" s="124" t="n">
        <v>3</v>
      </c>
      <c r="B797" s="24" t="s">
        <v>3516</v>
      </c>
      <c r="C797" s="24" t="s">
        <v>24</v>
      </c>
      <c r="D797" s="24"/>
      <c r="E797" s="24" t="s">
        <v>3517</v>
      </c>
      <c r="F797" s="24" t="n">
        <v>19873</v>
      </c>
      <c r="G797" s="125" t="n">
        <v>170159</v>
      </c>
      <c r="H797" s="126" t="s">
        <v>1800</v>
      </c>
      <c r="I797" s="127" t="s">
        <v>1801</v>
      </c>
      <c r="J797" s="128" t="str">
        <f aca="false">INDEX('Other tables'!$C$41:$C$49,K797)</f>
        <v>Social Infrastructure and Services</v>
      </c>
      <c r="K797" s="34" t="n">
        <f aca="false">INDEX('DAC codes'!M:M,MATCH(O797,'DAC codes'!J:J,0))</f>
        <v>1</v>
      </c>
      <c r="L797" s="40" t="s">
        <v>204</v>
      </c>
      <c r="M797" s="41" t="n">
        <v>130</v>
      </c>
      <c r="N797" s="41" t="s">
        <v>1802</v>
      </c>
      <c r="O797" s="42" t="n">
        <v>13020</v>
      </c>
      <c r="P797" s="129" t="s">
        <v>3506</v>
      </c>
      <c r="Q797" s="130" t="s">
        <v>3507</v>
      </c>
      <c r="R797" s="131" t="n">
        <v>4</v>
      </c>
      <c r="S797" s="132" t="n">
        <v>1480223</v>
      </c>
      <c r="T797" s="133" t="n">
        <v>1480223</v>
      </c>
      <c r="U797" s="133" t="n">
        <v>164481</v>
      </c>
      <c r="V797" s="134" t="n">
        <v>868391</v>
      </c>
      <c r="W797" s="135" t="n">
        <v>40210</v>
      </c>
      <c r="X797" s="136" t="n">
        <v>41304</v>
      </c>
      <c r="Y797" s="24" t="s">
        <v>3339</v>
      </c>
      <c r="Z797" s="24" t="s">
        <v>3518</v>
      </c>
      <c r="AA797" s="24" t="s">
        <v>3519</v>
      </c>
      <c r="AB797" s="136" t="n">
        <v>40679</v>
      </c>
      <c r="AC797" s="136" t="n">
        <v>40690</v>
      </c>
      <c r="AD797" s="136" t="n">
        <v>40711</v>
      </c>
      <c r="AE797" s="24" t="s">
        <v>157</v>
      </c>
      <c r="AF797" s="34" t="str">
        <f aca="false">IF(AND(C797='Other tables'!$C$17,AE797="Yes"),RIGHT(B797,2)*1-1,"")</f>
        <v/>
      </c>
      <c r="AG797" s="24" t="s">
        <v>3520</v>
      </c>
      <c r="AH797" s="137" t="s">
        <v>195</v>
      </c>
      <c r="AI797" s="138" t="n">
        <v>1</v>
      </c>
      <c r="AJ797" s="128" t="n">
        <f aca="false">FIND(AU797,x)*0.3+FIND(AV797,x)*0.3+FIND(AW797,x)*0.3+FIND(AX797,x)*0.1</f>
        <v>3.4</v>
      </c>
      <c r="AK797" s="34" t="n">
        <f aca="false">FIND(AY797,x)*0.2+FIND(AZ797,x)*0.2+FIND(BA797,x)*0.35+FIND(BB797,x)*0.25</f>
        <v>2.65</v>
      </c>
      <c r="AL797" s="34" t="n">
        <f aca="false">FIND(BC797,x)*0.5+FIND(BD797,x)*0.5</f>
        <v>3</v>
      </c>
      <c r="AM797" s="34" t="n">
        <f aca="false">FIND(BE797,x)*0.6+FIND(BF797,x)*0.4</f>
        <v>2.4</v>
      </c>
      <c r="AN797" s="139" t="n">
        <f aca="false">FIND(BG797,x)*0.3+FIND(BH797,x)*0.3+FIND(BI797,x)*0.2+FIND(BJ797,x)*0.2</f>
        <v>2.5</v>
      </c>
      <c r="AO797" s="128" t="str">
        <f aca="false">IF(AJ797&lt;1.51,"D",IF(AJ797&lt;2.51,"C",IF(AJ797&lt;3.51,"B","A")))</f>
        <v>B</v>
      </c>
      <c r="AP797" s="34" t="str">
        <f aca="false">IF(AK797&lt;1.51,"D",IF(AK797&lt;2.51,"C",IF(AK797&lt;3.51,"B","A")))</f>
        <v>B</v>
      </c>
      <c r="AQ797" s="34" t="str">
        <f aca="false">IF(AL797&lt;1.51,"D",IF(AL797&lt;2.51,"C",IF(AL797&lt;3.51,"B","A")))</f>
        <v>B</v>
      </c>
      <c r="AR797" s="34" t="str">
        <f aca="false">IF(AM797&lt;1.51,"D",IF(AM797&lt;2.51,"C",IF(AM797&lt;3.51,"B","A")))</f>
        <v>C</v>
      </c>
      <c r="AS797" s="140" t="str">
        <f aca="false">IF(AN797&lt;1.51,"D",IF(AN797&lt;2.51,"C",IF(AN797&lt;3.51,"B","A")))</f>
        <v>C</v>
      </c>
      <c r="AT797" s="141" t="str">
        <f aca="false">IF(COUNTIF(AO797:AS797,"d")&gt;0,"IV",IF(COUNTIF(AO797:AS797,"c")&gt;=3,"III",IF(COUNTIF(AO797:AS797,"c")=2,"IIc",IF(COUNTIF(AO797:AS797,"c")=1,"IIb",IF(AND(COUNTIF(AO797:AS797,"c")=0,COUNTIF(AO797:AS797,"a")&gt;=3),"I","IIa")))))</f>
        <v>IIc</v>
      </c>
      <c r="AU797" s="142" t="s">
        <v>47</v>
      </c>
      <c r="AV797" s="24" t="s">
        <v>48</v>
      </c>
      <c r="AW797" s="24" t="s">
        <v>48</v>
      </c>
      <c r="AX797" s="125" t="s">
        <v>47</v>
      </c>
      <c r="AY797" s="124" t="s">
        <v>48</v>
      </c>
      <c r="AZ797" s="24" t="s">
        <v>48</v>
      </c>
      <c r="BA797" s="24" t="s">
        <v>163</v>
      </c>
      <c r="BB797" s="131" t="s">
        <v>48</v>
      </c>
      <c r="BC797" s="124" t="s">
        <v>48</v>
      </c>
      <c r="BD797" s="131" t="s">
        <v>48</v>
      </c>
      <c r="BE797" s="124" t="s">
        <v>163</v>
      </c>
      <c r="BF797" s="131" t="s">
        <v>48</v>
      </c>
      <c r="BG797" s="124" t="s">
        <v>163</v>
      </c>
      <c r="BH797" s="24" t="s">
        <v>48</v>
      </c>
      <c r="BI797" s="24" t="s">
        <v>48</v>
      </c>
      <c r="BJ797" s="131" t="s">
        <v>163</v>
      </c>
      <c r="BK797" s="142" t="s">
        <v>164</v>
      </c>
      <c r="BL797" s="24" t="s">
        <v>160</v>
      </c>
      <c r="BM797" s="24" t="s">
        <v>164</v>
      </c>
      <c r="BN797" s="125" t="s">
        <v>160</v>
      </c>
      <c r="BO797" s="124" t="s">
        <v>160</v>
      </c>
      <c r="BP797" s="24" t="s">
        <v>160</v>
      </c>
      <c r="BQ797" s="24" t="s">
        <v>160</v>
      </c>
      <c r="BR797" s="24" t="s">
        <v>160</v>
      </c>
      <c r="BS797" s="24" t="s">
        <v>160</v>
      </c>
      <c r="BT797" s="24" t="s">
        <v>160</v>
      </c>
      <c r="BU797" s="24" t="s">
        <v>157</v>
      </c>
      <c r="BV797" s="24" t="s">
        <v>160</v>
      </c>
      <c r="BW797" s="24" t="s">
        <v>160</v>
      </c>
      <c r="BX797" s="24" t="s">
        <v>160</v>
      </c>
      <c r="BY797" s="131" t="s">
        <v>160</v>
      </c>
      <c r="BZ797" s="143" t="s">
        <v>160</v>
      </c>
      <c r="CA797" s="124" t="s">
        <v>160</v>
      </c>
      <c r="CB797" s="24" t="s">
        <v>164</v>
      </c>
      <c r="CC797" s="24" t="s">
        <v>160</v>
      </c>
      <c r="CD797" s="131" t="s">
        <v>160</v>
      </c>
    </row>
    <row r="798" customFormat="false" ht="36" hidden="false" customHeight="false" outlineLevel="0" collapsed="false">
      <c r="A798" s="124" t="n">
        <v>3</v>
      </c>
      <c r="B798" s="24" t="s">
        <v>3521</v>
      </c>
      <c r="C798" s="24" t="s">
        <v>24</v>
      </c>
      <c r="D798" s="24"/>
      <c r="E798" s="24" t="s">
        <v>3522</v>
      </c>
      <c r="F798" s="24" t="n">
        <v>19715</v>
      </c>
      <c r="G798" s="125" t="n">
        <v>0</v>
      </c>
      <c r="H798" s="126" t="s">
        <v>3523</v>
      </c>
      <c r="I798" s="127" t="s">
        <v>192</v>
      </c>
      <c r="J798" s="128" t="str">
        <f aca="false">INDEX('Other tables'!$C$41:$C$49,K798)</f>
        <v>Social Infrastructure and Services</v>
      </c>
      <c r="K798" s="34" t="n">
        <f aca="false">INDEX('DAC codes'!M:M,MATCH(O798,'DAC codes'!J:J,0))</f>
        <v>1</v>
      </c>
      <c r="L798" s="40" t="s">
        <v>153</v>
      </c>
      <c r="M798" s="41" t="n">
        <v>151</v>
      </c>
      <c r="N798" s="41" t="s">
        <v>198</v>
      </c>
      <c r="O798" s="42" t="n">
        <v>15160</v>
      </c>
      <c r="P798" s="129" t="s">
        <v>3506</v>
      </c>
      <c r="Q798" s="130" t="s">
        <v>3507</v>
      </c>
      <c r="R798" s="131" t="n">
        <v>4</v>
      </c>
      <c r="S798" s="132" t="n">
        <v>382600</v>
      </c>
      <c r="T798" s="133" t="n">
        <v>382600</v>
      </c>
      <c r="U798" s="133" t="n">
        <v>95650</v>
      </c>
      <c r="V798" s="134" t="n">
        <v>103104</v>
      </c>
      <c r="W798" s="135" t="n">
        <v>40269</v>
      </c>
      <c r="X798" s="136" t="n">
        <v>41364</v>
      </c>
      <c r="Y798" s="24" t="s">
        <v>3339</v>
      </c>
      <c r="Z798" s="24" t="s">
        <v>3524</v>
      </c>
      <c r="AA798" s="24" t="s">
        <v>3525</v>
      </c>
      <c r="AB798" s="136" t="n">
        <v>40686</v>
      </c>
      <c r="AC798" s="136" t="n">
        <v>40690</v>
      </c>
      <c r="AD798" s="136" t="n">
        <v>40711</v>
      </c>
      <c r="AE798" s="24" t="s">
        <v>157</v>
      </c>
      <c r="AF798" s="34" t="str">
        <f aca="false">IF(AND(C798='Other tables'!$C$17,AE798="Yes"),RIGHT(B798,2)*1-1,"")</f>
        <v/>
      </c>
      <c r="AG798" s="24" t="s">
        <v>3526</v>
      </c>
      <c r="AH798" s="137" t="s">
        <v>195</v>
      </c>
      <c r="AI798" s="138" t="n">
        <v>1</v>
      </c>
      <c r="AJ798" s="128" t="n">
        <f aca="false">FIND(AU798,x)*0.3+FIND(AV798,x)*0.3+FIND(AW798,x)*0.3+FIND(AX798,x)*0.1</f>
        <v>2.8</v>
      </c>
      <c r="AK798" s="34" t="n">
        <f aca="false">FIND(AY798,x)*0.2+FIND(AZ798,x)*0.2+FIND(BA798,x)*0.35+FIND(BB798,x)*0.25</f>
        <v>3</v>
      </c>
      <c r="AL798" s="34" t="n">
        <f aca="false">FIND(BC798,x)*0.5+FIND(BD798,x)*0.5</f>
        <v>2.5</v>
      </c>
      <c r="AM798" s="34" t="n">
        <f aca="false">FIND(BE798,x)*0.6+FIND(BF798,x)*0.4</f>
        <v>2.4</v>
      </c>
      <c r="AN798" s="139" t="n">
        <f aca="false">FIND(BG798,x)*0.3+FIND(BH798,x)*0.3+FIND(BI798,x)*0.2+FIND(BJ798,x)*0.2</f>
        <v>2</v>
      </c>
      <c r="AO798" s="128" t="str">
        <f aca="false">IF(AJ798&lt;1.51,"D",IF(AJ798&lt;2.51,"C",IF(AJ798&lt;3.51,"B","A")))</f>
        <v>B</v>
      </c>
      <c r="AP798" s="34" t="str">
        <f aca="false">IF(AK798&lt;1.51,"D",IF(AK798&lt;2.51,"C",IF(AK798&lt;3.51,"B","A")))</f>
        <v>B</v>
      </c>
      <c r="AQ798" s="34" t="str">
        <f aca="false">IF(AL798&lt;1.51,"D",IF(AL798&lt;2.51,"C",IF(AL798&lt;3.51,"B","A")))</f>
        <v>C</v>
      </c>
      <c r="AR798" s="34" t="str">
        <f aca="false">IF(AM798&lt;1.51,"D",IF(AM798&lt;2.51,"C",IF(AM798&lt;3.51,"B","A")))</f>
        <v>C</v>
      </c>
      <c r="AS798" s="140" t="str">
        <f aca="false">IF(AN798&lt;1.51,"D",IF(AN798&lt;2.51,"C",IF(AN798&lt;3.51,"B","A")))</f>
        <v>C</v>
      </c>
      <c r="AT798" s="141" t="str">
        <f aca="false">IF(COUNTIF(AO798:AS798,"d")&gt;0,"IV",IF(COUNTIF(AO798:AS798,"c")&gt;=3,"III",IF(COUNTIF(AO798:AS798,"c")=2,"IIc",IF(COUNTIF(AO798:AS798,"c")=1,"IIb",IF(AND(COUNTIF(AO798:AS798,"c")=0,COUNTIF(AO798:AS798,"a")&gt;=3),"I","IIa")))))</f>
        <v>III</v>
      </c>
      <c r="AU798" s="142" t="s">
        <v>163</v>
      </c>
      <c r="AV798" s="24" t="s">
        <v>48</v>
      </c>
      <c r="AW798" s="24" t="s">
        <v>48</v>
      </c>
      <c r="AX798" s="125" t="s">
        <v>47</v>
      </c>
      <c r="AY798" s="124" t="s">
        <v>48</v>
      </c>
      <c r="AZ798" s="24" t="s">
        <v>48</v>
      </c>
      <c r="BA798" s="24" t="s">
        <v>48</v>
      </c>
      <c r="BB798" s="131" t="s">
        <v>48</v>
      </c>
      <c r="BC798" s="124" t="s">
        <v>48</v>
      </c>
      <c r="BD798" s="131" t="s">
        <v>163</v>
      </c>
      <c r="BE798" s="124" t="s">
        <v>163</v>
      </c>
      <c r="BF798" s="131" t="s">
        <v>48</v>
      </c>
      <c r="BG798" s="124" t="s">
        <v>163</v>
      </c>
      <c r="BH798" s="24" t="s">
        <v>163</v>
      </c>
      <c r="BI798" s="24" t="s">
        <v>163</v>
      </c>
      <c r="BJ798" s="131" t="s">
        <v>163</v>
      </c>
      <c r="BK798" s="142" t="s">
        <v>164</v>
      </c>
      <c r="BL798" s="24" t="s">
        <v>164</v>
      </c>
      <c r="BM798" s="24" t="s">
        <v>164</v>
      </c>
      <c r="BN798" s="125" t="s">
        <v>164</v>
      </c>
      <c r="BO798" s="124" t="s">
        <v>157</v>
      </c>
      <c r="BP798" s="24" t="s">
        <v>160</v>
      </c>
      <c r="BQ798" s="24" t="s">
        <v>164</v>
      </c>
      <c r="BR798" s="24" t="s">
        <v>164</v>
      </c>
      <c r="BS798" s="24" t="s">
        <v>164</v>
      </c>
      <c r="BT798" s="24" t="s">
        <v>164</v>
      </c>
      <c r="BU798" s="24" t="s">
        <v>164</v>
      </c>
      <c r="BV798" s="24" t="s">
        <v>164</v>
      </c>
      <c r="BW798" s="24" t="s">
        <v>164</v>
      </c>
      <c r="BX798" s="24" t="s">
        <v>164</v>
      </c>
      <c r="BY798" s="131" t="s">
        <v>160</v>
      </c>
      <c r="BZ798" s="143" t="s">
        <v>157</v>
      </c>
      <c r="CA798" s="124" t="s">
        <v>160</v>
      </c>
      <c r="CB798" s="24" t="s">
        <v>164</v>
      </c>
      <c r="CC798" s="24" t="s">
        <v>164</v>
      </c>
      <c r="CD798" s="131" t="s">
        <v>160</v>
      </c>
    </row>
    <row r="799" customFormat="false" ht="48" hidden="false" customHeight="false" outlineLevel="0" collapsed="false">
      <c r="A799" s="124" t="n">
        <v>3</v>
      </c>
      <c r="B799" s="24" t="s">
        <v>3527</v>
      </c>
      <c r="C799" s="24" t="s">
        <v>24</v>
      </c>
      <c r="D799" s="24"/>
      <c r="E799" s="24" t="s">
        <v>3528</v>
      </c>
      <c r="F799" s="24" t="n">
        <v>19404</v>
      </c>
      <c r="G799" s="125" t="n">
        <v>0</v>
      </c>
      <c r="H799" s="126" t="s">
        <v>668</v>
      </c>
      <c r="I799" s="127" t="s">
        <v>669</v>
      </c>
      <c r="J799" s="128" t="str">
        <f aca="false">INDEX('Other tables'!$C$41:$C$49,K799)</f>
        <v>Social Infrastructure and Services</v>
      </c>
      <c r="K799" s="34" t="n">
        <f aca="false">INDEX('DAC codes'!M:M,MATCH(O799,'DAC codes'!J:J,0))</f>
        <v>1</v>
      </c>
      <c r="L799" s="40" t="s">
        <v>479</v>
      </c>
      <c r="M799" s="41" t="n">
        <v>112</v>
      </c>
      <c r="N799" s="41" t="s">
        <v>2233</v>
      </c>
      <c r="O799" s="42" t="n">
        <v>11220</v>
      </c>
      <c r="P799" s="129" t="s">
        <v>3506</v>
      </c>
      <c r="Q799" s="130" t="s">
        <v>3507</v>
      </c>
      <c r="R799" s="131" t="n">
        <v>4</v>
      </c>
      <c r="S799" s="132" t="n">
        <v>670891</v>
      </c>
      <c r="T799" s="133" t="n">
        <v>670891</v>
      </c>
      <c r="U799" s="133" t="n">
        <v>223630</v>
      </c>
      <c r="V799" s="134" t="n">
        <v>411321</v>
      </c>
      <c r="W799" s="135" t="n">
        <v>39904</v>
      </c>
      <c r="X799" s="136" t="n">
        <v>40999</v>
      </c>
      <c r="Y799" s="24" t="s">
        <v>3339</v>
      </c>
      <c r="Z799" s="24" t="s">
        <v>3529</v>
      </c>
      <c r="AA799" s="24" t="s">
        <v>3460</v>
      </c>
      <c r="AB799" s="136" t="n">
        <v>40686</v>
      </c>
      <c r="AC799" s="136" t="n">
        <v>40689</v>
      </c>
      <c r="AD799" s="136" t="n">
        <v>40711</v>
      </c>
      <c r="AE799" s="24" t="s">
        <v>157</v>
      </c>
      <c r="AF799" s="34" t="str">
        <f aca="false">IF(AND(C799='Other tables'!$C$17,AE799="Yes"),RIGHT(B799,2)*1-1,"")</f>
        <v/>
      </c>
      <c r="AG799" s="24" t="s">
        <v>3530</v>
      </c>
      <c r="AH799" s="137" t="s">
        <v>195</v>
      </c>
      <c r="AI799" s="138" t="n">
        <v>1</v>
      </c>
      <c r="AJ799" s="128" t="n">
        <f aca="false">FIND(AU799,x)*0.3+FIND(AV799,x)*0.3+FIND(AW799,x)*0.3+FIND(AX799,x)*0.1</f>
        <v>2.7</v>
      </c>
      <c r="AK799" s="34" t="n">
        <f aca="false">FIND(AY799,x)*0.2+FIND(AZ799,x)*0.2+FIND(BA799,x)*0.35+FIND(BB799,x)*0.25</f>
        <v>2.8</v>
      </c>
      <c r="AL799" s="34" t="n">
        <f aca="false">FIND(BC799,x)*0.5+FIND(BD799,x)*0.5</f>
        <v>3</v>
      </c>
      <c r="AM799" s="34" t="n">
        <f aca="false">FIND(BE799,x)*0.6+FIND(BF799,x)*0.4</f>
        <v>3</v>
      </c>
      <c r="AN799" s="139" t="n">
        <f aca="false">FIND(BG799,x)*0.3+FIND(BH799,x)*0.3+FIND(BI799,x)*0.2+FIND(BJ799,x)*0.2</f>
        <v>2.8</v>
      </c>
      <c r="AO799" s="128" t="str">
        <f aca="false">IF(AJ799&lt;1.51,"D",IF(AJ799&lt;2.51,"C",IF(AJ799&lt;3.51,"B","A")))</f>
        <v>B</v>
      </c>
      <c r="AP799" s="34" t="str">
        <f aca="false">IF(AK799&lt;1.51,"D",IF(AK799&lt;2.51,"C",IF(AK799&lt;3.51,"B","A")))</f>
        <v>B</v>
      </c>
      <c r="AQ799" s="34" t="str">
        <f aca="false">IF(AL799&lt;1.51,"D",IF(AL799&lt;2.51,"C",IF(AL799&lt;3.51,"B","A")))</f>
        <v>B</v>
      </c>
      <c r="AR799" s="34" t="str">
        <f aca="false">IF(AM799&lt;1.51,"D",IF(AM799&lt;2.51,"C",IF(AM799&lt;3.51,"B","A")))</f>
        <v>B</v>
      </c>
      <c r="AS799" s="140" t="str">
        <f aca="false">IF(AN799&lt;1.51,"D",IF(AN799&lt;2.51,"C",IF(AN799&lt;3.51,"B","A")))</f>
        <v>B</v>
      </c>
      <c r="AT799" s="141" t="str">
        <f aca="false">IF(COUNTIF(AO799:AS799,"d")&gt;0,"IV",IF(COUNTIF(AO799:AS799,"c")&gt;=3,"III",IF(COUNTIF(AO799:AS799,"c")=2,"IIc",IF(COUNTIF(AO799:AS799,"c")=1,"IIb",IF(AND(COUNTIF(AO799:AS799,"c")=0,COUNTIF(AO799:AS799,"a")&gt;=3),"I","IIa")))))</f>
        <v>IIa</v>
      </c>
      <c r="AU799" s="142" t="s">
        <v>48</v>
      </c>
      <c r="AV799" s="24" t="s">
        <v>163</v>
      </c>
      <c r="AW799" s="24" t="s">
        <v>48</v>
      </c>
      <c r="AX799" s="125" t="s">
        <v>48</v>
      </c>
      <c r="AY799" s="124" t="s">
        <v>163</v>
      </c>
      <c r="AZ799" s="24" t="s">
        <v>48</v>
      </c>
      <c r="BA799" s="24" t="s">
        <v>48</v>
      </c>
      <c r="BB799" s="131" t="s">
        <v>48</v>
      </c>
      <c r="BC799" s="124" t="s">
        <v>48</v>
      </c>
      <c r="BD799" s="131" t="s">
        <v>48</v>
      </c>
      <c r="BE799" s="124" t="s">
        <v>48</v>
      </c>
      <c r="BF799" s="131" t="s">
        <v>48</v>
      </c>
      <c r="BG799" s="124" t="s">
        <v>48</v>
      </c>
      <c r="BH799" s="24" t="s">
        <v>48</v>
      </c>
      <c r="BI799" s="24" t="s">
        <v>48</v>
      </c>
      <c r="BJ799" s="131" t="s">
        <v>163</v>
      </c>
      <c r="BK799" s="142" t="s">
        <v>164</v>
      </c>
      <c r="BL799" s="24" t="s">
        <v>164</v>
      </c>
      <c r="BM799" s="24" t="s">
        <v>164</v>
      </c>
      <c r="BN799" s="125" t="s">
        <v>164</v>
      </c>
      <c r="BO799" s="124" t="s">
        <v>160</v>
      </c>
      <c r="BP799" s="24" t="s">
        <v>160</v>
      </c>
      <c r="BQ799" s="24" t="s">
        <v>157</v>
      </c>
      <c r="BR799" s="24" t="s">
        <v>157</v>
      </c>
      <c r="BS799" s="24" t="s">
        <v>164</v>
      </c>
      <c r="BT799" s="24" t="s">
        <v>157</v>
      </c>
      <c r="BU799" s="24" t="s">
        <v>164</v>
      </c>
      <c r="BV799" s="24" t="s">
        <v>160</v>
      </c>
      <c r="BW799" s="24" t="s">
        <v>157</v>
      </c>
      <c r="BX799" s="24" t="s">
        <v>160</v>
      </c>
      <c r="BY799" s="131" t="s">
        <v>164</v>
      </c>
      <c r="BZ799" s="143" t="s">
        <v>160</v>
      </c>
      <c r="CA799" s="124" t="s">
        <v>160</v>
      </c>
      <c r="CB799" s="24" t="s">
        <v>157</v>
      </c>
      <c r="CC799" s="24" t="s">
        <v>160</v>
      </c>
      <c r="CD799" s="131" t="s">
        <v>160</v>
      </c>
    </row>
    <row r="800" customFormat="false" ht="36" hidden="false" customHeight="false" outlineLevel="0" collapsed="false">
      <c r="A800" s="124" t="n">
        <v>3</v>
      </c>
      <c r="B800" s="24" t="s">
        <v>3531</v>
      </c>
      <c r="C800" s="24" t="s">
        <v>24</v>
      </c>
      <c r="D800" s="24"/>
      <c r="E800" s="24" t="s">
        <v>3532</v>
      </c>
      <c r="F800" s="24" t="n">
        <v>19522</v>
      </c>
      <c r="G800" s="125" t="n">
        <v>0</v>
      </c>
      <c r="H800" s="126" t="s">
        <v>3419</v>
      </c>
      <c r="I800" s="127" t="s">
        <v>3420</v>
      </c>
      <c r="J800" s="128" t="str">
        <f aca="false">INDEX('Other tables'!$C$41:$C$49,K800)</f>
        <v>Multisector - Crosscutting</v>
      </c>
      <c r="K800" s="34" t="n">
        <f aca="false">INDEX('DAC codes'!M:M,MATCH(O800,'DAC codes'!J:J,0))</f>
        <v>4</v>
      </c>
      <c r="L800" s="40" t="s">
        <v>183</v>
      </c>
      <c r="M800" s="41" t="n">
        <v>430</v>
      </c>
      <c r="N800" s="41" t="s">
        <v>474</v>
      </c>
      <c r="O800" s="42" t="n">
        <v>43082</v>
      </c>
      <c r="P800" s="129" t="s">
        <v>3506</v>
      </c>
      <c r="Q800" s="130" t="s">
        <v>3507</v>
      </c>
      <c r="R800" s="131" t="n">
        <v>4</v>
      </c>
      <c r="S800" s="132" t="n">
        <v>6586578</v>
      </c>
      <c r="T800" s="133" t="n">
        <v>6586578</v>
      </c>
      <c r="U800" s="133" t="n">
        <v>1646644</v>
      </c>
      <c r="V800" s="134" t="n">
        <v>3203040</v>
      </c>
      <c r="W800" s="135" t="n">
        <v>39722</v>
      </c>
      <c r="X800" s="136" t="n">
        <v>41548</v>
      </c>
      <c r="Y800" s="24" t="s">
        <v>3339</v>
      </c>
      <c r="Z800" s="24" t="s">
        <v>3533</v>
      </c>
      <c r="AA800" s="24" t="s">
        <v>3460</v>
      </c>
      <c r="AB800" s="136" t="n">
        <v>40674</v>
      </c>
      <c r="AC800" s="136" t="n">
        <v>40683</v>
      </c>
      <c r="AD800" s="136" t="n">
        <v>40711</v>
      </c>
      <c r="AE800" s="24" t="s">
        <v>160</v>
      </c>
      <c r="AF800" s="34" t="n">
        <f aca="false">IF(AND(C800='Other tables'!$C$17,AE800="Yes"),RIGHT(B800,2)*1-1,"")</f>
        <v>1</v>
      </c>
      <c r="AG800" s="24" t="s">
        <v>3534</v>
      </c>
      <c r="AH800" s="137" t="s">
        <v>195</v>
      </c>
      <c r="AI800" s="138" t="n">
        <v>1</v>
      </c>
      <c r="AJ800" s="128" t="n">
        <f aca="false">FIND(AU800,x)*0.3+FIND(AV800,x)*0.3+FIND(AW800,x)*0.3+FIND(AX800,x)*0.1</f>
        <v>2.7</v>
      </c>
      <c r="AK800" s="34" t="n">
        <f aca="false">FIND(AY800,x)*0.2+FIND(AZ800,x)*0.2+FIND(BA800,x)*0.35+FIND(BB800,x)*0.25</f>
        <v>3</v>
      </c>
      <c r="AL800" s="34" t="n">
        <f aca="false">FIND(BC800,x)*0.5+FIND(BD800,x)*0.5</f>
        <v>2.5</v>
      </c>
      <c r="AM800" s="34" t="n">
        <f aca="false">FIND(BE800,x)*0.6+FIND(BF800,x)*0.4</f>
        <v>3</v>
      </c>
      <c r="AN800" s="139" t="n">
        <f aca="false">FIND(BG800,x)*0.3+FIND(BH800,x)*0.3+FIND(BI800,x)*0.2+FIND(BJ800,x)*0.2</f>
        <v>3</v>
      </c>
      <c r="AO800" s="128" t="str">
        <f aca="false">IF(AJ800&lt;1.51,"D",IF(AJ800&lt;2.51,"C",IF(AJ800&lt;3.51,"B","A")))</f>
        <v>B</v>
      </c>
      <c r="AP800" s="34" t="str">
        <f aca="false">IF(AK800&lt;1.51,"D",IF(AK800&lt;2.51,"C",IF(AK800&lt;3.51,"B","A")))</f>
        <v>B</v>
      </c>
      <c r="AQ800" s="34" t="str">
        <f aca="false">IF(AL800&lt;1.51,"D",IF(AL800&lt;2.51,"C",IF(AL800&lt;3.51,"B","A")))</f>
        <v>C</v>
      </c>
      <c r="AR800" s="34" t="str">
        <f aca="false">IF(AM800&lt;1.51,"D",IF(AM800&lt;2.51,"C",IF(AM800&lt;3.51,"B","A")))</f>
        <v>B</v>
      </c>
      <c r="AS800" s="140" t="str">
        <f aca="false">IF(AN800&lt;1.51,"D",IF(AN800&lt;2.51,"C",IF(AN800&lt;3.51,"B","A")))</f>
        <v>B</v>
      </c>
      <c r="AT800" s="141" t="str">
        <f aca="false">IF(COUNTIF(AO800:AS800,"d")&gt;0,"IV",IF(COUNTIF(AO800:AS800,"c")&gt;=3,"III",IF(COUNTIF(AO800:AS800,"c")=2,"IIc",IF(COUNTIF(AO800:AS800,"c")=1,"IIb",IF(AND(COUNTIF(AO800:AS800,"c")=0,COUNTIF(AO800:AS800,"a")&gt;=3),"I","IIa")))))</f>
        <v>IIb</v>
      </c>
      <c r="AU800" s="142" t="s">
        <v>48</v>
      </c>
      <c r="AV800" s="24" t="s">
        <v>163</v>
      </c>
      <c r="AW800" s="24" t="s">
        <v>48</v>
      </c>
      <c r="AX800" s="125" t="s">
        <v>48</v>
      </c>
      <c r="AY800" s="124" t="s">
        <v>48</v>
      </c>
      <c r="AZ800" s="24" t="s">
        <v>48</v>
      </c>
      <c r="BA800" s="24" t="s">
        <v>48</v>
      </c>
      <c r="BB800" s="131" t="s">
        <v>48</v>
      </c>
      <c r="BC800" s="124" t="s">
        <v>163</v>
      </c>
      <c r="BD800" s="131" t="s">
        <v>48</v>
      </c>
      <c r="BE800" s="124" t="s">
        <v>48</v>
      </c>
      <c r="BF800" s="131" t="s">
        <v>48</v>
      </c>
      <c r="BG800" s="124" t="s">
        <v>48</v>
      </c>
      <c r="BH800" s="24" t="s">
        <v>48</v>
      </c>
      <c r="BI800" s="24" t="s">
        <v>48</v>
      </c>
      <c r="BJ800" s="131" t="s">
        <v>48</v>
      </c>
      <c r="BK800" s="142" t="s">
        <v>160</v>
      </c>
      <c r="BL800" s="24" t="s">
        <v>157</v>
      </c>
      <c r="BM800" s="24" t="s">
        <v>160</v>
      </c>
      <c r="BN800" s="125" t="s">
        <v>160</v>
      </c>
      <c r="BO800" s="124" t="s">
        <v>164</v>
      </c>
      <c r="BP800" s="24" t="s">
        <v>164</v>
      </c>
      <c r="BQ800" s="24" t="s">
        <v>164</v>
      </c>
      <c r="BR800" s="24" t="s">
        <v>164</v>
      </c>
      <c r="BS800" s="24" t="s">
        <v>164</v>
      </c>
      <c r="BT800" s="24" t="s">
        <v>164</v>
      </c>
      <c r="BU800" s="24" t="s">
        <v>164</v>
      </c>
      <c r="BV800" s="24" t="s">
        <v>164</v>
      </c>
      <c r="BW800" s="24" t="s">
        <v>164</v>
      </c>
      <c r="BX800" s="24" t="s">
        <v>164</v>
      </c>
      <c r="BY800" s="131" t="s">
        <v>164</v>
      </c>
      <c r="BZ800" s="143" t="s">
        <v>157</v>
      </c>
      <c r="CA800" s="124" t="s">
        <v>157</v>
      </c>
      <c r="CB800" s="24" t="s">
        <v>160</v>
      </c>
      <c r="CC800" s="24" t="s">
        <v>164</v>
      </c>
      <c r="CD800" s="131" t="s">
        <v>164</v>
      </c>
    </row>
    <row r="801" customFormat="false" ht="36" hidden="false" customHeight="false" outlineLevel="0" collapsed="false">
      <c r="A801" s="124" t="n">
        <v>3</v>
      </c>
      <c r="B801" s="24" t="s">
        <v>3535</v>
      </c>
      <c r="C801" s="24" t="s">
        <v>24</v>
      </c>
      <c r="D801" s="24"/>
      <c r="E801" s="24" t="s">
        <v>3536</v>
      </c>
      <c r="F801" s="24" t="n">
        <v>18227</v>
      </c>
      <c r="G801" s="125" t="n">
        <v>0</v>
      </c>
      <c r="H801" s="126" t="s">
        <v>1521</v>
      </c>
      <c r="I801" s="127" t="s">
        <v>1522</v>
      </c>
      <c r="J801" s="128" t="str">
        <f aca="false">INDEX('Other tables'!$C$41:$C$49,K801)</f>
        <v>Multisector - Crosscutting</v>
      </c>
      <c r="K801" s="34" t="n">
        <f aca="false">INDEX('DAC codes'!M:M,MATCH(O801,'DAC codes'!J:J,0))</f>
        <v>4</v>
      </c>
      <c r="L801" s="40" t="s">
        <v>183</v>
      </c>
      <c r="M801" s="41" t="n">
        <v>430</v>
      </c>
      <c r="N801" s="41" t="s">
        <v>628</v>
      </c>
      <c r="O801" s="42" t="n">
        <v>43040</v>
      </c>
      <c r="P801" s="129" t="s">
        <v>3506</v>
      </c>
      <c r="Q801" s="130" t="s">
        <v>3507</v>
      </c>
      <c r="R801" s="131" t="n">
        <v>4</v>
      </c>
      <c r="S801" s="132" t="n">
        <v>749000</v>
      </c>
      <c r="T801" s="133" t="n">
        <v>749000</v>
      </c>
      <c r="U801" s="133" t="n">
        <v>337000</v>
      </c>
      <c r="V801" s="134" t="n">
        <v>456833</v>
      </c>
      <c r="W801" s="135" t="n">
        <v>39448</v>
      </c>
      <c r="X801" s="136" t="n">
        <v>41274</v>
      </c>
      <c r="Y801" s="24" t="s">
        <v>3339</v>
      </c>
      <c r="Z801" s="24" t="s">
        <v>3537</v>
      </c>
      <c r="AA801" s="24" t="s">
        <v>3538</v>
      </c>
      <c r="AB801" s="136" t="n">
        <v>40679</v>
      </c>
      <c r="AC801" s="136" t="n">
        <v>40683</v>
      </c>
      <c r="AD801" s="136" t="n">
        <v>40711</v>
      </c>
      <c r="AE801" s="24" t="s">
        <v>157</v>
      </c>
      <c r="AF801" s="34" t="str">
        <f aca="false">IF(AND(C801='Other tables'!$C$17,AE801="Yes"),RIGHT(B801,2)*1-1,"")</f>
        <v/>
      </c>
      <c r="AG801" s="24" t="s">
        <v>3539</v>
      </c>
      <c r="AH801" s="137" t="s">
        <v>209</v>
      </c>
      <c r="AI801" s="138" t="n">
        <v>2</v>
      </c>
      <c r="AJ801" s="128" t="n">
        <f aca="false">FIND(AU801,x)*0.3+FIND(AV801,x)*0.3+FIND(AW801,x)*0.3+FIND(AX801,x)*0.1</f>
        <v>4</v>
      </c>
      <c r="AK801" s="34" t="n">
        <f aca="false">FIND(AY801,x)*0.2+FIND(AZ801,x)*0.2+FIND(BA801,x)*0.35+FIND(BB801,x)*0.25</f>
        <v>4</v>
      </c>
      <c r="AL801" s="34" t="n">
        <f aca="false">FIND(BC801,x)*0.5+FIND(BD801,x)*0.5</f>
        <v>4</v>
      </c>
      <c r="AM801" s="34" t="n">
        <f aca="false">FIND(BE801,x)*0.6+FIND(BF801,x)*0.4</f>
        <v>4</v>
      </c>
      <c r="AN801" s="139" t="n">
        <f aca="false">FIND(BG801,x)*0.3+FIND(BH801,x)*0.3+FIND(BI801,x)*0.2+FIND(BJ801,x)*0.2</f>
        <v>3.8</v>
      </c>
      <c r="AO801" s="128" t="str">
        <f aca="false">IF(AJ801&lt;1.51,"D",IF(AJ801&lt;2.51,"C",IF(AJ801&lt;3.51,"B","A")))</f>
        <v>A</v>
      </c>
      <c r="AP801" s="34" t="str">
        <f aca="false">IF(AK801&lt;1.51,"D",IF(AK801&lt;2.51,"C",IF(AK801&lt;3.51,"B","A")))</f>
        <v>A</v>
      </c>
      <c r="AQ801" s="34" t="str">
        <f aca="false">IF(AL801&lt;1.51,"D",IF(AL801&lt;2.51,"C",IF(AL801&lt;3.51,"B","A")))</f>
        <v>A</v>
      </c>
      <c r="AR801" s="34" t="str">
        <f aca="false">IF(AM801&lt;1.51,"D",IF(AM801&lt;2.51,"C",IF(AM801&lt;3.51,"B","A")))</f>
        <v>A</v>
      </c>
      <c r="AS801" s="140" t="str">
        <f aca="false">IF(AN801&lt;1.51,"D",IF(AN801&lt;2.51,"C",IF(AN801&lt;3.51,"B","A")))</f>
        <v>A</v>
      </c>
      <c r="AT801" s="141" t="str">
        <f aca="false">IF(COUNTIF(AO801:AS801,"d")&gt;0,"IV",IF(COUNTIF(AO801:AS801,"c")&gt;=3,"III",IF(COUNTIF(AO801:AS801,"c")=2,"IIc",IF(COUNTIF(AO801:AS801,"c")=1,"IIb",IF(AND(COUNTIF(AO801:AS801,"c")=0,COUNTIF(AO801:AS801,"a")&gt;=3),"I","IIa")))))</f>
        <v>I</v>
      </c>
      <c r="AU801" s="142" t="s">
        <v>47</v>
      </c>
      <c r="AV801" s="24" t="s">
        <v>47</v>
      </c>
      <c r="AW801" s="24" t="s">
        <v>47</v>
      </c>
      <c r="AX801" s="125" t="s">
        <v>47</v>
      </c>
      <c r="AY801" s="124" t="s">
        <v>47</v>
      </c>
      <c r="AZ801" s="24" t="s">
        <v>47</v>
      </c>
      <c r="BA801" s="24" t="s">
        <v>47</v>
      </c>
      <c r="BB801" s="131" t="s">
        <v>47</v>
      </c>
      <c r="BC801" s="124" t="s">
        <v>47</v>
      </c>
      <c r="BD801" s="131" t="s">
        <v>47</v>
      </c>
      <c r="BE801" s="124" t="s">
        <v>47</v>
      </c>
      <c r="BF801" s="131" t="s">
        <v>47</v>
      </c>
      <c r="BG801" s="124" t="s">
        <v>47</v>
      </c>
      <c r="BH801" s="24" t="s">
        <v>47</v>
      </c>
      <c r="BI801" s="24" t="s">
        <v>48</v>
      </c>
      <c r="BJ801" s="131" t="s">
        <v>47</v>
      </c>
      <c r="BK801" s="142" t="s">
        <v>164</v>
      </c>
      <c r="BL801" s="24" t="s">
        <v>164</v>
      </c>
      <c r="BM801" s="24" t="s">
        <v>164</v>
      </c>
      <c r="BN801" s="125" t="s">
        <v>164</v>
      </c>
      <c r="BO801" s="124" t="s">
        <v>160</v>
      </c>
      <c r="BP801" s="24" t="s">
        <v>160</v>
      </c>
      <c r="BQ801" s="24" t="s">
        <v>160</v>
      </c>
      <c r="BR801" s="24" t="s">
        <v>160</v>
      </c>
      <c r="BS801" s="24" t="s">
        <v>160</v>
      </c>
      <c r="BT801" s="24" t="s">
        <v>164</v>
      </c>
      <c r="BU801" s="24" t="s">
        <v>164</v>
      </c>
      <c r="BV801" s="24" t="s">
        <v>160</v>
      </c>
      <c r="BW801" s="24" t="s">
        <v>157</v>
      </c>
      <c r="BX801" s="24" t="s">
        <v>160</v>
      </c>
      <c r="BY801" s="131" t="s">
        <v>160</v>
      </c>
      <c r="BZ801" s="143" t="s">
        <v>160</v>
      </c>
      <c r="CA801" s="124" t="s">
        <v>160</v>
      </c>
      <c r="CB801" s="24" t="s">
        <v>160</v>
      </c>
      <c r="CC801" s="24" t="s">
        <v>160</v>
      </c>
      <c r="CD801" s="131" t="s">
        <v>160</v>
      </c>
    </row>
    <row r="802" customFormat="false" ht="48" hidden="false" customHeight="false" outlineLevel="0" collapsed="false">
      <c r="A802" s="124" t="n">
        <v>3</v>
      </c>
      <c r="B802" s="24" t="s">
        <v>3540</v>
      </c>
      <c r="C802" s="24" t="s">
        <v>24</v>
      </c>
      <c r="D802" s="24"/>
      <c r="E802" s="24" t="s">
        <v>3541</v>
      </c>
      <c r="F802" s="24" t="n">
        <v>17605</v>
      </c>
      <c r="G802" s="125" t="n">
        <v>140400</v>
      </c>
      <c r="H802" s="126" t="s">
        <v>3369</v>
      </c>
      <c r="I802" s="127" t="s">
        <v>3370</v>
      </c>
      <c r="J802" s="128" t="str">
        <f aca="false">INDEX('Other tables'!$C$41:$C$49,K802)</f>
        <v>Social Infrastructure and Services</v>
      </c>
      <c r="K802" s="34" t="n">
        <f aca="false">INDEX('DAC codes'!M:M,MATCH(O802,'DAC codes'!J:J,0))</f>
        <v>1</v>
      </c>
      <c r="L802" s="40" t="s">
        <v>302</v>
      </c>
      <c r="M802" s="41" t="n">
        <v>140</v>
      </c>
      <c r="N802" s="41" t="s">
        <v>746</v>
      </c>
      <c r="O802" s="42" t="n">
        <v>14010</v>
      </c>
      <c r="P802" s="129" t="s">
        <v>3506</v>
      </c>
      <c r="Q802" s="130" t="s">
        <v>3507</v>
      </c>
      <c r="R802" s="131" t="n">
        <v>4</v>
      </c>
      <c r="S802" s="132" t="n">
        <v>4702855</v>
      </c>
      <c r="T802" s="133" t="n">
        <v>4702855</v>
      </c>
      <c r="U802" s="133" t="n">
        <v>0</v>
      </c>
      <c r="V802" s="134" t="n">
        <v>3156868</v>
      </c>
      <c r="W802" s="135" t="n">
        <v>39239</v>
      </c>
      <c r="X802" s="136" t="n">
        <v>41455</v>
      </c>
      <c r="Y802" s="24" t="s">
        <v>3339</v>
      </c>
      <c r="Z802" s="24" t="s">
        <v>3542</v>
      </c>
      <c r="AA802" s="24" t="s">
        <v>3543</v>
      </c>
      <c r="AB802" s="136" t="n">
        <v>40679</v>
      </c>
      <c r="AC802" s="136" t="n">
        <v>40683</v>
      </c>
      <c r="AD802" s="136" t="n">
        <v>40711</v>
      </c>
      <c r="AE802" s="24" t="s">
        <v>157</v>
      </c>
      <c r="AF802" s="34" t="str">
        <f aca="false">IF(AND(C802='Other tables'!$C$17,AE802="Yes"),RIGHT(B802,2)*1-1,"")</f>
        <v/>
      </c>
      <c r="AG802" s="24" t="s">
        <v>3544</v>
      </c>
      <c r="AH802" s="137" t="s">
        <v>174</v>
      </c>
      <c r="AI802" s="138" t="n">
        <v>3</v>
      </c>
      <c r="AJ802" s="128" t="n">
        <f aca="false">FIND(AU802,x)*0.3+FIND(AV802,x)*0.3+FIND(AW802,x)*0.3+FIND(AX802,x)*0.1</f>
        <v>3</v>
      </c>
      <c r="AK802" s="34" t="n">
        <f aca="false">FIND(AY802,x)*0.2+FIND(AZ802,x)*0.2+FIND(BA802,x)*0.35+FIND(BB802,x)*0.25</f>
        <v>2</v>
      </c>
      <c r="AL802" s="34" t="n">
        <f aca="false">FIND(BC802,x)*0.5+FIND(BD802,x)*0.5</f>
        <v>2</v>
      </c>
      <c r="AM802" s="34" t="n">
        <f aca="false">FIND(BE802,x)*0.6+FIND(BF802,x)*0.4</f>
        <v>2</v>
      </c>
      <c r="AN802" s="139" t="n">
        <f aca="false">FIND(BG802,x)*0.3+FIND(BH802,x)*0.3+FIND(BI802,x)*0.2+FIND(BJ802,x)*0.2</f>
        <v>2.6</v>
      </c>
      <c r="AO802" s="128" t="str">
        <f aca="false">IF(AJ802&lt;1.51,"D",IF(AJ802&lt;2.51,"C",IF(AJ802&lt;3.51,"B","A")))</f>
        <v>B</v>
      </c>
      <c r="AP802" s="34" t="str">
        <f aca="false">IF(AK802&lt;1.51,"D",IF(AK802&lt;2.51,"C",IF(AK802&lt;3.51,"B","A")))</f>
        <v>C</v>
      </c>
      <c r="AQ802" s="34" t="str">
        <f aca="false">IF(AL802&lt;1.51,"D",IF(AL802&lt;2.51,"C",IF(AL802&lt;3.51,"B","A")))</f>
        <v>C</v>
      </c>
      <c r="AR802" s="34" t="str">
        <f aca="false">IF(AM802&lt;1.51,"D",IF(AM802&lt;2.51,"C",IF(AM802&lt;3.51,"B","A")))</f>
        <v>C</v>
      </c>
      <c r="AS802" s="140" t="str">
        <f aca="false">IF(AN802&lt;1.51,"D",IF(AN802&lt;2.51,"C",IF(AN802&lt;3.51,"B","A")))</f>
        <v>B</v>
      </c>
      <c r="AT802" s="141" t="str">
        <f aca="false">IF(COUNTIF(AO802:AS802,"d")&gt;0,"IV",IF(COUNTIF(AO802:AS802,"c")&gt;=3,"III",IF(COUNTIF(AO802:AS802,"c")=2,"IIc",IF(COUNTIF(AO802:AS802,"c")=1,"IIb",IF(AND(COUNTIF(AO802:AS802,"c")=0,COUNTIF(AO802:AS802,"a")&gt;=3),"I","IIa")))))</f>
        <v>III</v>
      </c>
      <c r="AU802" s="142" t="s">
        <v>48</v>
      </c>
      <c r="AV802" s="24" t="s">
        <v>48</v>
      </c>
      <c r="AW802" s="24" t="s">
        <v>48</v>
      </c>
      <c r="AX802" s="125" t="s">
        <v>48</v>
      </c>
      <c r="AY802" s="124" t="s">
        <v>163</v>
      </c>
      <c r="AZ802" s="24" t="s">
        <v>163</v>
      </c>
      <c r="BA802" s="24" t="s">
        <v>163</v>
      </c>
      <c r="BB802" s="131" t="s">
        <v>163</v>
      </c>
      <c r="BC802" s="124" t="s">
        <v>163</v>
      </c>
      <c r="BD802" s="131" t="s">
        <v>163</v>
      </c>
      <c r="BE802" s="124" t="s">
        <v>163</v>
      </c>
      <c r="BF802" s="131" t="s">
        <v>163</v>
      </c>
      <c r="BG802" s="124" t="s">
        <v>48</v>
      </c>
      <c r="BH802" s="24" t="s">
        <v>48</v>
      </c>
      <c r="BI802" s="24" t="s">
        <v>163</v>
      </c>
      <c r="BJ802" s="131" t="s">
        <v>163</v>
      </c>
      <c r="BK802" s="142" t="s">
        <v>160</v>
      </c>
      <c r="BL802" s="24" t="s">
        <v>164</v>
      </c>
      <c r="BM802" s="24" t="s">
        <v>164</v>
      </c>
      <c r="BN802" s="125" t="s">
        <v>160</v>
      </c>
      <c r="BO802" s="124" t="s">
        <v>157</v>
      </c>
      <c r="BP802" s="24" t="s">
        <v>157</v>
      </c>
      <c r="BQ802" s="24" t="s">
        <v>157</v>
      </c>
      <c r="BR802" s="24" t="s">
        <v>164</v>
      </c>
      <c r="BS802" s="24" t="s">
        <v>157</v>
      </c>
      <c r="BT802" s="24" t="s">
        <v>157</v>
      </c>
      <c r="BU802" s="24" t="s">
        <v>157</v>
      </c>
      <c r="BV802" s="24" t="s">
        <v>160</v>
      </c>
      <c r="BW802" s="24" t="s">
        <v>157</v>
      </c>
      <c r="BX802" s="24" t="s">
        <v>160</v>
      </c>
      <c r="BY802" s="131" t="s">
        <v>160</v>
      </c>
      <c r="BZ802" s="143" t="s">
        <v>160</v>
      </c>
      <c r="CA802" s="124" t="s">
        <v>157</v>
      </c>
      <c r="CB802" s="24" t="s">
        <v>157</v>
      </c>
      <c r="CC802" s="24" t="s">
        <v>157</v>
      </c>
      <c r="CD802" s="131" t="s">
        <v>157</v>
      </c>
    </row>
    <row r="803" customFormat="false" ht="36" hidden="false" customHeight="false" outlineLevel="0" collapsed="false">
      <c r="A803" s="124" t="n">
        <v>3</v>
      </c>
      <c r="B803" s="24" t="s">
        <v>3545</v>
      </c>
      <c r="C803" s="24" t="s">
        <v>24</v>
      </c>
      <c r="D803" s="24"/>
      <c r="E803" s="24" t="s">
        <v>3546</v>
      </c>
      <c r="F803" s="24" t="n">
        <v>17605</v>
      </c>
      <c r="G803" s="125" t="n">
        <v>156532</v>
      </c>
      <c r="H803" s="126" t="s">
        <v>3369</v>
      </c>
      <c r="I803" s="127" t="s">
        <v>3370</v>
      </c>
      <c r="J803" s="128" t="str">
        <f aca="false">INDEX('Other tables'!$C$41:$C$49,K803)</f>
        <v>Social Infrastructure and Services</v>
      </c>
      <c r="K803" s="34" t="n">
        <f aca="false">INDEX('DAC codes'!M:M,MATCH(O803,'DAC codes'!J:J,0))</f>
        <v>1</v>
      </c>
      <c r="L803" s="40" t="s">
        <v>232</v>
      </c>
      <c r="M803" s="41" t="n">
        <v>160</v>
      </c>
      <c r="N803" s="41" t="s">
        <v>233</v>
      </c>
      <c r="O803" s="42" t="n">
        <v>16050</v>
      </c>
      <c r="P803" s="129" t="s">
        <v>3506</v>
      </c>
      <c r="Q803" s="130" t="s">
        <v>3507</v>
      </c>
      <c r="R803" s="131" t="n">
        <v>4</v>
      </c>
      <c r="S803" s="132" t="n">
        <v>4958600</v>
      </c>
      <c r="T803" s="133" t="n">
        <v>4958600</v>
      </c>
      <c r="U803" s="133" t="n">
        <v>0</v>
      </c>
      <c r="V803" s="134" t="n">
        <v>2372951</v>
      </c>
      <c r="W803" s="135" t="n">
        <v>39608</v>
      </c>
      <c r="X803" s="136" t="n">
        <v>41649</v>
      </c>
      <c r="Y803" s="24" t="s">
        <v>3339</v>
      </c>
      <c r="Z803" s="24" t="s">
        <v>3542</v>
      </c>
      <c r="AA803" s="24" t="s">
        <v>3543</v>
      </c>
      <c r="AB803" s="136" t="n">
        <v>40684</v>
      </c>
      <c r="AC803" s="136" t="n">
        <v>40689</v>
      </c>
      <c r="AD803" s="136" t="n">
        <v>40711</v>
      </c>
      <c r="AE803" s="24" t="s">
        <v>157</v>
      </c>
      <c r="AF803" s="34" t="str">
        <f aca="false">IF(AND(C803='Other tables'!$C$17,AE803="Yes"),RIGHT(B803,2)*1-1,"")</f>
        <v/>
      </c>
      <c r="AG803" s="24" t="s">
        <v>3547</v>
      </c>
      <c r="AH803" s="137" t="s">
        <v>174</v>
      </c>
      <c r="AI803" s="138" t="n">
        <v>3</v>
      </c>
      <c r="AJ803" s="128" t="n">
        <f aca="false">FIND(AU803,x)*0.3+FIND(AV803,x)*0.3+FIND(AW803,x)*0.3+FIND(AX803,x)*0.1</f>
        <v>2.7</v>
      </c>
      <c r="AK803" s="34" t="n">
        <f aca="false">FIND(AY803,x)*0.2+FIND(AZ803,x)*0.2+FIND(BA803,x)*0.35+FIND(BB803,x)*0.25</f>
        <v>2</v>
      </c>
      <c r="AL803" s="34" t="n">
        <f aca="false">FIND(BC803,x)*0.5+FIND(BD803,x)*0.5</f>
        <v>2.5</v>
      </c>
      <c r="AM803" s="34" t="n">
        <f aca="false">FIND(BE803,x)*0.6+FIND(BF803,x)*0.4</f>
        <v>2</v>
      </c>
      <c r="AN803" s="139" t="n">
        <f aca="false">FIND(BG803,x)*0.3+FIND(BH803,x)*0.3+FIND(BI803,x)*0.2+FIND(BJ803,x)*0.2</f>
        <v>2.7</v>
      </c>
      <c r="AO803" s="128" t="str">
        <f aca="false">IF(AJ803&lt;1.51,"D",IF(AJ803&lt;2.51,"C",IF(AJ803&lt;3.51,"B","A")))</f>
        <v>B</v>
      </c>
      <c r="AP803" s="34" t="str">
        <f aca="false">IF(AK803&lt;1.51,"D",IF(AK803&lt;2.51,"C",IF(AK803&lt;3.51,"B","A")))</f>
        <v>C</v>
      </c>
      <c r="AQ803" s="34" t="str">
        <f aca="false">IF(AL803&lt;1.51,"D",IF(AL803&lt;2.51,"C",IF(AL803&lt;3.51,"B","A")))</f>
        <v>C</v>
      </c>
      <c r="AR803" s="34" t="str">
        <f aca="false">IF(AM803&lt;1.51,"D",IF(AM803&lt;2.51,"C",IF(AM803&lt;3.51,"B","A")))</f>
        <v>C</v>
      </c>
      <c r="AS803" s="140" t="str">
        <f aca="false">IF(AN803&lt;1.51,"D",IF(AN803&lt;2.51,"C",IF(AN803&lt;3.51,"B","A")))</f>
        <v>B</v>
      </c>
      <c r="AT803" s="141" t="str">
        <f aca="false">IF(COUNTIF(AO803:AS803,"d")&gt;0,"IV",IF(COUNTIF(AO803:AS803,"c")&gt;=3,"III",IF(COUNTIF(AO803:AS803,"c")=2,"IIc",IF(COUNTIF(AO803:AS803,"c")=1,"IIb",IF(AND(COUNTIF(AO803:AS803,"c")=0,COUNTIF(AO803:AS803,"a")&gt;=3),"I","IIa")))))</f>
        <v>III</v>
      </c>
      <c r="AU803" s="142" t="s">
        <v>48</v>
      </c>
      <c r="AV803" s="24" t="s">
        <v>163</v>
      </c>
      <c r="AW803" s="24" t="s">
        <v>48</v>
      </c>
      <c r="AX803" s="125" t="s">
        <v>48</v>
      </c>
      <c r="AY803" s="124" t="s">
        <v>163</v>
      </c>
      <c r="AZ803" s="24" t="s">
        <v>163</v>
      </c>
      <c r="BA803" s="24" t="s">
        <v>163</v>
      </c>
      <c r="BB803" s="131" t="s">
        <v>163</v>
      </c>
      <c r="BC803" s="124" t="s">
        <v>163</v>
      </c>
      <c r="BD803" s="131" t="s">
        <v>48</v>
      </c>
      <c r="BE803" s="124" t="s">
        <v>163</v>
      </c>
      <c r="BF803" s="131" t="s">
        <v>163</v>
      </c>
      <c r="BG803" s="124" t="s">
        <v>163</v>
      </c>
      <c r="BH803" s="24" t="s">
        <v>48</v>
      </c>
      <c r="BI803" s="24" t="s">
        <v>48</v>
      </c>
      <c r="BJ803" s="131" t="s">
        <v>48</v>
      </c>
      <c r="BK803" s="142" t="s">
        <v>160</v>
      </c>
      <c r="BL803" s="24" t="s">
        <v>164</v>
      </c>
      <c r="BM803" s="24" t="s">
        <v>164</v>
      </c>
      <c r="BN803" s="125" t="s">
        <v>160</v>
      </c>
      <c r="BO803" s="124" t="s">
        <v>157</v>
      </c>
      <c r="BP803" s="24" t="s">
        <v>157</v>
      </c>
      <c r="BQ803" s="24" t="s">
        <v>157</v>
      </c>
      <c r="BR803" s="24" t="s">
        <v>164</v>
      </c>
      <c r="BS803" s="24" t="s">
        <v>157</v>
      </c>
      <c r="BT803" s="24" t="s">
        <v>157</v>
      </c>
      <c r="BU803" s="24" t="s">
        <v>157</v>
      </c>
      <c r="BV803" s="24" t="s">
        <v>160</v>
      </c>
      <c r="BW803" s="24" t="s">
        <v>157</v>
      </c>
      <c r="BX803" s="24" t="s">
        <v>160</v>
      </c>
      <c r="BY803" s="131" t="s">
        <v>160</v>
      </c>
      <c r="BZ803" s="143" t="s">
        <v>164</v>
      </c>
      <c r="CA803" s="124" t="s">
        <v>160</v>
      </c>
      <c r="CB803" s="24" t="s">
        <v>160</v>
      </c>
      <c r="CC803" s="24" t="s">
        <v>160</v>
      </c>
      <c r="CD803" s="131" t="s">
        <v>160</v>
      </c>
    </row>
    <row r="804" customFormat="false" ht="36" hidden="false" customHeight="false" outlineLevel="0" collapsed="false">
      <c r="A804" s="124" t="n">
        <v>3</v>
      </c>
      <c r="B804" s="24" t="s">
        <v>3548</v>
      </c>
      <c r="C804" s="24" t="s">
        <v>24</v>
      </c>
      <c r="D804" s="24"/>
      <c r="E804" s="24" t="s">
        <v>3549</v>
      </c>
      <c r="F804" s="24" t="n">
        <v>19803</v>
      </c>
      <c r="G804" s="125" t="n">
        <v>203023</v>
      </c>
      <c r="H804" s="126" t="s">
        <v>3335</v>
      </c>
      <c r="I804" s="127" t="s">
        <v>3336</v>
      </c>
      <c r="J804" s="128" t="str">
        <f aca="false">INDEX('Other tables'!$C$41:$C$49,K804)</f>
        <v>Social Infrastructure and Services</v>
      </c>
      <c r="K804" s="34" t="n">
        <f aca="false">INDEX('DAC codes'!M:M,MATCH(O804,'DAC codes'!J:J,0))</f>
        <v>1</v>
      </c>
      <c r="L804" s="40" t="s">
        <v>302</v>
      </c>
      <c r="M804" s="41" t="n">
        <v>140</v>
      </c>
      <c r="N804" s="41" t="s">
        <v>1825</v>
      </c>
      <c r="O804" s="42" t="n">
        <v>14050</v>
      </c>
      <c r="P804" s="129" t="s">
        <v>3506</v>
      </c>
      <c r="Q804" s="130" t="s">
        <v>3507</v>
      </c>
      <c r="R804" s="131" t="n">
        <v>4</v>
      </c>
      <c r="S804" s="132" t="n">
        <v>1603236</v>
      </c>
      <c r="T804" s="133" t="n">
        <v>1603236</v>
      </c>
      <c r="U804" s="133" t="n">
        <v>400809</v>
      </c>
      <c r="V804" s="134" t="n">
        <v>356424</v>
      </c>
      <c r="W804" s="135" t="n">
        <v>40179</v>
      </c>
      <c r="X804" s="136" t="n">
        <v>41639</v>
      </c>
      <c r="Y804" s="24" t="s">
        <v>3339</v>
      </c>
      <c r="Z804" s="24" t="s">
        <v>3550</v>
      </c>
      <c r="AA804" s="24" t="s">
        <v>3538</v>
      </c>
      <c r="AB804" s="136" t="n">
        <v>40686</v>
      </c>
      <c r="AC804" s="136" t="n">
        <v>40690</v>
      </c>
      <c r="AD804" s="136" t="n">
        <v>40711</v>
      </c>
      <c r="AE804" s="24" t="s">
        <v>157</v>
      </c>
      <c r="AF804" s="34" t="str">
        <f aca="false">IF(AND(C804='Other tables'!$C$17,AE804="Yes"),RIGHT(B804,2)*1-1,"")</f>
        <v/>
      </c>
      <c r="AG804" s="24" t="s">
        <v>3551</v>
      </c>
      <c r="AH804" s="137" t="s">
        <v>195</v>
      </c>
      <c r="AI804" s="138" t="n">
        <v>1</v>
      </c>
      <c r="AJ804" s="128" t="n">
        <f aca="false">FIND(AU804,x)*0.3+FIND(AV804,x)*0.3+FIND(AW804,x)*0.3+FIND(AX804,x)*0.1</f>
        <v>3</v>
      </c>
      <c r="AK804" s="34" t="n">
        <f aca="false">FIND(AY804,x)*0.2+FIND(AZ804,x)*0.2+FIND(BA804,x)*0.35+FIND(BB804,x)*0.25</f>
        <v>2</v>
      </c>
      <c r="AL804" s="34" t="n">
        <f aca="false">FIND(BC804,x)*0.5+FIND(BD804,x)*0.5</f>
        <v>2.5</v>
      </c>
      <c r="AM804" s="34" t="n">
        <f aca="false">FIND(BE804,x)*0.6+FIND(BF804,x)*0.4</f>
        <v>3</v>
      </c>
      <c r="AN804" s="139" t="n">
        <f aca="false">FIND(BG804,x)*0.3+FIND(BH804,x)*0.3+FIND(BI804,x)*0.2+FIND(BJ804,x)*0.2</f>
        <v>2.7</v>
      </c>
      <c r="AO804" s="128" t="str">
        <f aca="false">IF(AJ804&lt;1.51,"D",IF(AJ804&lt;2.51,"C",IF(AJ804&lt;3.51,"B","A")))</f>
        <v>B</v>
      </c>
      <c r="AP804" s="34" t="str">
        <f aca="false">IF(AK804&lt;1.51,"D",IF(AK804&lt;2.51,"C",IF(AK804&lt;3.51,"B","A")))</f>
        <v>C</v>
      </c>
      <c r="AQ804" s="34" t="str">
        <f aca="false">IF(AL804&lt;1.51,"D",IF(AL804&lt;2.51,"C",IF(AL804&lt;3.51,"B","A")))</f>
        <v>C</v>
      </c>
      <c r="AR804" s="34" t="str">
        <f aca="false">IF(AM804&lt;1.51,"D",IF(AM804&lt;2.51,"C",IF(AM804&lt;3.51,"B","A")))</f>
        <v>B</v>
      </c>
      <c r="AS804" s="140" t="str">
        <f aca="false">IF(AN804&lt;1.51,"D",IF(AN804&lt;2.51,"C",IF(AN804&lt;3.51,"B","A")))</f>
        <v>B</v>
      </c>
      <c r="AT804" s="141" t="str">
        <f aca="false">IF(COUNTIF(AO804:AS804,"d")&gt;0,"IV",IF(COUNTIF(AO804:AS804,"c")&gt;=3,"III",IF(COUNTIF(AO804:AS804,"c")=2,"IIc",IF(COUNTIF(AO804:AS804,"c")=1,"IIb",IF(AND(COUNTIF(AO804:AS804,"c")=0,COUNTIF(AO804:AS804,"a")&gt;=3),"I","IIa")))))</f>
        <v>IIc</v>
      </c>
      <c r="AU804" s="142" t="s">
        <v>47</v>
      </c>
      <c r="AV804" s="24" t="s">
        <v>48</v>
      </c>
      <c r="AW804" s="24" t="s">
        <v>163</v>
      </c>
      <c r="AX804" s="125" t="s">
        <v>48</v>
      </c>
      <c r="AY804" s="124" t="s">
        <v>163</v>
      </c>
      <c r="AZ804" s="24" t="s">
        <v>163</v>
      </c>
      <c r="BA804" s="24" t="s">
        <v>163</v>
      </c>
      <c r="BB804" s="131" t="s">
        <v>163</v>
      </c>
      <c r="BC804" s="124" t="s">
        <v>163</v>
      </c>
      <c r="BD804" s="131" t="s">
        <v>48</v>
      </c>
      <c r="BE804" s="124" t="s">
        <v>48</v>
      </c>
      <c r="BF804" s="131" t="s">
        <v>48</v>
      </c>
      <c r="BG804" s="124" t="s">
        <v>48</v>
      </c>
      <c r="BH804" s="24" t="s">
        <v>163</v>
      </c>
      <c r="BI804" s="24" t="s">
        <v>48</v>
      </c>
      <c r="BJ804" s="131" t="s">
        <v>48</v>
      </c>
      <c r="BK804" s="142" t="s">
        <v>164</v>
      </c>
      <c r="BL804" s="24" t="s">
        <v>164</v>
      </c>
      <c r="BM804" s="24" t="s">
        <v>164</v>
      </c>
      <c r="BN804" s="125" t="s">
        <v>157</v>
      </c>
      <c r="BO804" s="124" t="s">
        <v>157</v>
      </c>
      <c r="BP804" s="24" t="s">
        <v>157</v>
      </c>
      <c r="BQ804" s="24" t="s">
        <v>160</v>
      </c>
      <c r="BR804" s="24" t="s">
        <v>160</v>
      </c>
      <c r="BS804" s="24" t="s">
        <v>164</v>
      </c>
      <c r="BT804" s="24" t="s">
        <v>164</v>
      </c>
      <c r="BU804" s="24" t="s">
        <v>164</v>
      </c>
      <c r="BV804" s="24" t="s">
        <v>160</v>
      </c>
      <c r="BW804" s="24" t="s">
        <v>157</v>
      </c>
      <c r="BX804" s="24" t="s">
        <v>157</v>
      </c>
      <c r="BY804" s="131" t="s">
        <v>160</v>
      </c>
      <c r="BZ804" s="143" t="s">
        <v>160</v>
      </c>
      <c r="CA804" s="124" t="s">
        <v>160</v>
      </c>
      <c r="CB804" s="24" t="s">
        <v>160</v>
      </c>
      <c r="CC804" s="24" t="s">
        <v>160</v>
      </c>
      <c r="CD804" s="131" t="s">
        <v>160</v>
      </c>
    </row>
    <row r="805" customFormat="false" ht="48" hidden="false" customHeight="false" outlineLevel="0" collapsed="false">
      <c r="A805" s="124" t="n">
        <v>3</v>
      </c>
      <c r="B805" s="24" t="s">
        <v>3552</v>
      </c>
      <c r="C805" s="24" t="s">
        <v>24</v>
      </c>
      <c r="D805" s="24"/>
      <c r="E805" s="24" t="s">
        <v>3553</v>
      </c>
      <c r="F805" s="24" t="n">
        <v>19199</v>
      </c>
      <c r="G805" s="125" t="n">
        <v>157679</v>
      </c>
      <c r="H805" s="126" t="s">
        <v>3335</v>
      </c>
      <c r="I805" s="127" t="s">
        <v>3336</v>
      </c>
      <c r="J805" s="128" t="str">
        <f aca="false">INDEX('Other tables'!$C$41:$C$49,K805)</f>
        <v>Social Infrastructure and Services</v>
      </c>
      <c r="K805" s="34" t="n">
        <f aca="false">INDEX('DAC codes'!M:M,MATCH(O805,'DAC codes'!J:J,0))</f>
        <v>1</v>
      </c>
      <c r="L805" s="40" t="s">
        <v>302</v>
      </c>
      <c r="M805" s="41" t="n">
        <v>140</v>
      </c>
      <c r="N805" s="41" t="s">
        <v>1594</v>
      </c>
      <c r="O805" s="42" t="n">
        <v>14030</v>
      </c>
      <c r="P805" s="129" t="s">
        <v>3554</v>
      </c>
      <c r="Q805" s="130" t="s">
        <v>3555</v>
      </c>
      <c r="R805" s="131" t="n">
        <v>4</v>
      </c>
      <c r="S805" s="132" t="n">
        <v>2042400</v>
      </c>
      <c r="T805" s="133" t="n">
        <v>2042400</v>
      </c>
      <c r="U805" s="133" t="n">
        <v>510600</v>
      </c>
      <c r="V805" s="134" t="n">
        <v>509000</v>
      </c>
      <c r="W805" s="135" t="n">
        <v>39955</v>
      </c>
      <c r="X805" s="136" t="n">
        <v>41050</v>
      </c>
      <c r="Y805" s="24" t="s">
        <v>3339</v>
      </c>
      <c r="Z805" s="24" t="s">
        <v>3556</v>
      </c>
      <c r="AA805" s="24" t="s">
        <v>3341</v>
      </c>
      <c r="AB805" s="136" t="n">
        <v>40725</v>
      </c>
      <c r="AC805" s="136" t="n">
        <v>40739</v>
      </c>
      <c r="AD805" s="136" t="n">
        <v>40760</v>
      </c>
      <c r="AE805" s="24" t="s">
        <v>160</v>
      </c>
      <c r="AF805" s="34" t="n">
        <f aca="false">IF(AND(C805='Other tables'!$C$17,AE805="Yes"),RIGHT(B805,2)*1-1,"")</f>
        <v>1</v>
      </c>
      <c r="AG805" s="24" t="s">
        <v>2263</v>
      </c>
      <c r="AH805" s="137" t="s">
        <v>195</v>
      </c>
      <c r="AI805" s="138" t="n">
        <v>1</v>
      </c>
      <c r="AJ805" s="128" t="n">
        <f aca="false">FIND(AU805,x)*0.3+FIND(AV805,x)*0.3+FIND(AW805,x)*0.3+FIND(AX805,x)*0.1</f>
        <v>2.9</v>
      </c>
      <c r="AK805" s="34" t="n">
        <f aca="false">FIND(AY805,x)*0.2+FIND(AZ805,x)*0.2+FIND(BA805,x)*0.35+FIND(BB805,x)*0.25</f>
        <v>2.25</v>
      </c>
      <c r="AL805" s="34" t="n">
        <f aca="false">FIND(BC805,x)*0.5+FIND(BD805,x)*0.5</f>
        <v>3</v>
      </c>
      <c r="AM805" s="34" t="n">
        <f aca="false">FIND(BE805,x)*0.6+FIND(BF805,x)*0.4</f>
        <v>3.4</v>
      </c>
      <c r="AN805" s="139" t="n">
        <f aca="false">FIND(BG805,x)*0.3+FIND(BH805,x)*0.3+FIND(BI805,x)*0.2+FIND(BJ805,x)*0.2</f>
        <v>3</v>
      </c>
      <c r="AO805" s="128" t="str">
        <f aca="false">IF(AJ805&lt;1.51,"D",IF(AJ805&lt;2.51,"C",IF(AJ805&lt;3.51,"B","A")))</f>
        <v>B</v>
      </c>
      <c r="AP805" s="34" t="str">
        <f aca="false">IF(AK805&lt;1.51,"D",IF(AK805&lt;2.51,"C",IF(AK805&lt;3.51,"B","A")))</f>
        <v>C</v>
      </c>
      <c r="AQ805" s="34" t="str">
        <f aca="false">IF(AL805&lt;1.51,"D",IF(AL805&lt;2.51,"C",IF(AL805&lt;3.51,"B","A")))</f>
        <v>B</v>
      </c>
      <c r="AR805" s="34" t="str">
        <f aca="false">IF(AM805&lt;1.51,"D",IF(AM805&lt;2.51,"C",IF(AM805&lt;3.51,"B","A")))</f>
        <v>B</v>
      </c>
      <c r="AS805" s="140" t="str">
        <f aca="false">IF(AN805&lt;1.51,"D",IF(AN805&lt;2.51,"C",IF(AN805&lt;3.51,"B","A")))</f>
        <v>B</v>
      </c>
      <c r="AT805" s="141" t="str">
        <f aca="false">IF(COUNTIF(AO805:AS805,"d")&gt;0,"IV",IF(COUNTIF(AO805:AS805,"c")&gt;=3,"III",IF(COUNTIF(AO805:AS805,"c")=2,"IIc",IF(COUNTIF(AO805:AS805,"c")=1,"IIb",IF(AND(COUNTIF(AO805:AS805,"c")=0,COUNTIF(AO805:AS805,"a")&gt;=3),"I","IIa")))))</f>
        <v>IIb</v>
      </c>
      <c r="AU805" s="142" t="s">
        <v>47</v>
      </c>
      <c r="AV805" s="24" t="s">
        <v>163</v>
      </c>
      <c r="AW805" s="24" t="s">
        <v>48</v>
      </c>
      <c r="AX805" s="125" t="s">
        <v>163</v>
      </c>
      <c r="AY805" s="124" t="s">
        <v>163</v>
      </c>
      <c r="AZ805" s="24" t="s">
        <v>163</v>
      </c>
      <c r="BA805" s="24" t="s">
        <v>163</v>
      </c>
      <c r="BB805" s="131" t="s">
        <v>48</v>
      </c>
      <c r="BC805" s="124" t="s">
        <v>48</v>
      </c>
      <c r="BD805" s="131" t="s">
        <v>48</v>
      </c>
      <c r="BE805" s="124" t="s">
        <v>48</v>
      </c>
      <c r="BF805" s="131" t="s">
        <v>47</v>
      </c>
      <c r="BG805" s="124" t="s">
        <v>48</v>
      </c>
      <c r="BH805" s="24" t="s">
        <v>48</v>
      </c>
      <c r="BI805" s="24" t="s">
        <v>48</v>
      </c>
      <c r="BJ805" s="131" t="s">
        <v>48</v>
      </c>
      <c r="BK805" s="142" t="s">
        <v>164</v>
      </c>
      <c r="BL805" s="24" t="s">
        <v>164</v>
      </c>
      <c r="BM805" s="24" t="s">
        <v>164</v>
      </c>
      <c r="BN805" s="125" t="s">
        <v>164</v>
      </c>
      <c r="BO805" s="124" t="s">
        <v>157</v>
      </c>
      <c r="BP805" s="24" t="s">
        <v>157</v>
      </c>
      <c r="BQ805" s="24" t="s">
        <v>157</v>
      </c>
      <c r="BR805" s="24" t="s">
        <v>157</v>
      </c>
      <c r="BS805" s="24" t="s">
        <v>160</v>
      </c>
      <c r="BT805" s="24" t="s">
        <v>164</v>
      </c>
      <c r="BU805" s="24" t="s">
        <v>160</v>
      </c>
      <c r="BV805" s="24" t="s">
        <v>160</v>
      </c>
      <c r="BW805" s="24" t="s">
        <v>157</v>
      </c>
      <c r="BX805" s="24" t="s">
        <v>157</v>
      </c>
      <c r="BY805" s="131" t="s">
        <v>160</v>
      </c>
      <c r="BZ805" s="143" t="s">
        <v>160</v>
      </c>
      <c r="CA805" s="124" t="s">
        <v>160</v>
      </c>
      <c r="CB805" s="24" t="s">
        <v>160</v>
      </c>
      <c r="CC805" s="24" t="s">
        <v>160</v>
      </c>
      <c r="CD805" s="131" t="s">
        <v>164</v>
      </c>
    </row>
    <row r="806" customFormat="false" ht="36" hidden="false" customHeight="false" outlineLevel="0" collapsed="false">
      <c r="A806" s="124" t="n">
        <v>3</v>
      </c>
      <c r="B806" s="24" t="s">
        <v>3557</v>
      </c>
      <c r="C806" s="24" t="s">
        <v>24</v>
      </c>
      <c r="D806" s="24"/>
      <c r="E806" s="24" t="s">
        <v>3558</v>
      </c>
      <c r="F806" s="24" t="n">
        <v>19199</v>
      </c>
      <c r="G806" s="125" t="n">
        <v>157681</v>
      </c>
      <c r="H806" s="126" t="s">
        <v>3335</v>
      </c>
      <c r="I806" s="127" t="s">
        <v>3336</v>
      </c>
      <c r="J806" s="128" t="str">
        <f aca="false">INDEX('Other tables'!$C$41:$C$49,K806)</f>
        <v>Production sectors</v>
      </c>
      <c r="K806" s="34" t="n">
        <f aca="false">INDEX('DAC codes'!M:M,MATCH(O806,'DAC codes'!J:J,0))</f>
        <v>3</v>
      </c>
      <c r="L806" s="40" t="s">
        <v>563</v>
      </c>
      <c r="M806" s="41" t="n">
        <v>311</v>
      </c>
      <c r="N806" s="41" t="s">
        <v>922</v>
      </c>
      <c r="O806" s="42" t="n">
        <v>31161</v>
      </c>
      <c r="P806" s="129" t="s">
        <v>3554</v>
      </c>
      <c r="Q806" s="130" t="s">
        <v>3555</v>
      </c>
      <c r="R806" s="131" t="n">
        <v>4</v>
      </c>
      <c r="S806" s="132" t="n">
        <v>1570641</v>
      </c>
      <c r="T806" s="133" t="n">
        <v>1570641</v>
      </c>
      <c r="U806" s="133" t="n">
        <v>392660</v>
      </c>
      <c r="V806" s="134" t="n">
        <v>676500</v>
      </c>
      <c r="W806" s="135" t="n">
        <v>39814</v>
      </c>
      <c r="X806" s="136" t="n">
        <v>41213</v>
      </c>
      <c r="Y806" s="24" t="s">
        <v>3339</v>
      </c>
      <c r="Z806" s="24" t="s">
        <v>3556</v>
      </c>
      <c r="AA806" s="24" t="s">
        <v>3341</v>
      </c>
      <c r="AB806" s="136" t="n">
        <v>40725</v>
      </c>
      <c r="AC806" s="136" t="n">
        <v>40739</v>
      </c>
      <c r="AD806" s="136" t="n">
        <v>40760</v>
      </c>
      <c r="AE806" s="24" t="s">
        <v>160</v>
      </c>
      <c r="AF806" s="34" t="n">
        <f aca="false">IF(AND(C806='Other tables'!$C$17,AE806="Yes"),RIGHT(B806,2)*1-1,"")</f>
        <v>1</v>
      </c>
      <c r="AG806" s="24" t="s">
        <v>3559</v>
      </c>
      <c r="AH806" s="137" t="s">
        <v>195</v>
      </c>
      <c r="AI806" s="138" t="n">
        <v>1</v>
      </c>
      <c r="AJ806" s="128" t="n">
        <f aca="false">FIND(AU806,x)*0.3+FIND(AV806,x)*0.3+FIND(AW806,x)*0.3+FIND(AX806,x)*0.1</f>
        <v>3.3</v>
      </c>
      <c r="AK806" s="34" t="n">
        <f aca="false">FIND(AY806,x)*0.2+FIND(AZ806,x)*0.2+FIND(BA806,x)*0.35+FIND(BB806,x)*0.25</f>
        <v>3.8</v>
      </c>
      <c r="AL806" s="34" t="n">
        <f aca="false">FIND(BC806,x)*0.5+FIND(BD806,x)*0.5</f>
        <v>3</v>
      </c>
      <c r="AM806" s="34" t="n">
        <f aca="false">FIND(BE806,x)*0.6+FIND(BF806,x)*0.4</f>
        <v>4</v>
      </c>
      <c r="AN806" s="139" t="n">
        <f aca="false">FIND(BG806,x)*0.3+FIND(BH806,x)*0.3+FIND(BI806,x)*0.2+FIND(BJ806,x)*0.2</f>
        <v>3</v>
      </c>
      <c r="AO806" s="128" t="str">
        <f aca="false">IF(AJ806&lt;1.51,"D",IF(AJ806&lt;2.51,"C",IF(AJ806&lt;3.51,"B","A")))</f>
        <v>B</v>
      </c>
      <c r="AP806" s="34" t="str">
        <f aca="false">IF(AK806&lt;1.51,"D",IF(AK806&lt;2.51,"C",IF(AK806&lt;3.51,"B","A")))</f>
        <v>A</v>
      </c>
      <c r="AQ806" s="34" t="str">
        <f aca="false">IF(AL806&lt;1.51,"D",IF(AL806&lt;2.51,"C",IF(AL806&lt;3.51,"B","A")))</f>
        <v>B</v>
      </c>
      <c r="AR806" s="34" t="str">
        <f aca="false">IF(AM806&lt;1.51,"D",IF(AM806&lt;2.51,"C",IF(AM806&lt;3.51,"B","A")))</f>
        <v>A</v>
      </c>
      <c r="AS806" s="140" t="str">
        <f aca="false">IF(AN806&lt;1.51,"D",IF(AN806&lt;2.51,"C",IF(AN806&lt;3.51,"B","A")))</f>
        <v>B</v>
      </c>
      <c r="AT806" s="141" t="str">
        <f aca="false">IF(COUNTIF(AO806:AS806,"d")&gt;0,"IV",IF(COUNTIF(AO806:AS806,"c")&gt;=3,"III",IF(COUNTIF(AO806:AS806,"c")=2,"IIc",IF(COUNTIF(AO806:AS806,"c")=1,"IIb",IF(AND(COUNTIF(AO806:AS806,"c")=0,COUNTIF(AO806:AS806,"a")&gt;=3),"I","IIa")))))</f>
        <v>IIa</v>
      </c>
      <c r="AU806" s="142" t="s">
        <v>48</v>
      </c>
      <c r="AV806" s="24" t="s">
        <v>47</v>
      </c>
      <c r="AW806" s="24" t="s">
        <v>48</v>
      </c>
      <c r="AX806" s="125" t="s">
        <v>48</v>
      </c>
      <c r="AY806" s="124" t="s">
        <v>47</v>
      </c>
      <c r="AZ806" s="24" t="s">
        <v>48</v>
      </c>
      <c r="BA806" s="24" t="s">
        <v>47</v>
      </c>
      <c r="BB806" s="131" t="s">
        <v>47</v>
      </c>
      <c r="BC806" s="124" t="s">
        <v>47</v>
      </c>
      <c r="BD806" s="131" t="s">
        <v>163</v>
      </c>
      <c r="BE806" s="124" t="s">
        <v>47</v>
      </c>
      <c r="BF806" s="131" t="s">
        <v>47</v>
      </c>
      <c r="BG806" s="124" t="s">
        <v>48</v>
      </c>
      <c r="BH806" s="24" t="s">
        <v>48</v>
      </c>
      <c r="BI806" s="24" t="s">
        <v>48</v>
      </c>
      <c r="BJ806" s="131" t="s">
        <v>48</v>
      </c>
      <c r="BK806" s="142" t="s">
        <v>164</v>
      </c>
      <c r="BL806" s="24" t="s">
        <v>164</v>
      </c>
      <c r="BM806" s="24" t="s">
        <v>164</v>
      </c>
      <c r="BN806" s="125" t="s">
        <v>160</v>
      </c>
      <c r="BO806" s="124" t="s">
        <v>160</v>
      </c>
      <c r="BP806" s="24" t="s">
        <v>160</v>
      </c>
      <c r="BQ806" s="24" t="s">
        <v>160</v>
      </c>
      <c r="BR806" s="24" t="s">
        <v>164</v>
      </c>
      <c r="BS806" s="24" t="s">
        <v>164</v>
      </c>
      <c r="BT806" s="24" t="s">
        <v>157</v>
      </c>
      <c r="BU806" s="24" t="s">
        <v>164</v>
      </c>
      <c r="BV806" s="24" t="s">
        <v>160</v>
      </c>
      <c r="BW806" s="24" t="s">
        <v>157</v>
      </c>
      <c r="BX806" s="24" t="s">
        <v>160</v>
      </c>
      <c r="BY806" s="131" t="s">
        <v>160</v>
      </c>
      <c r="BZ806" s="143" t="s">
        <v>160</v>
      </c>
      <c r="CA806" s="124" t="s">
        <v>160</v>
      </c>
      <c r="CB806" s="24" t="s">
        <v>160</v>
      </c>
      <c r="CC806" s="24" t="s">
        <v>160</v>
      </c>
      <c r="CD806" s="131" t="s">
        <v>160</v>
      </c>
    </row>
    <row r="807" customFormat="false" ht="48" hidden="false" customHeight="false" outlineLevel="0" collapsed="false">
      <c r="A807" s="124" t="n">
        <v>3</v>
      </c>
      <c r="B807" s="24" t="s">
        <v>3560</v>
      </c>
      <c r="C807" s="24" t="s">
        <v>24</v>
      </c>
      <c r="D807" s="24"/>
      <c r="E807" s="24" t="s">
        <v>3561</v>
      </c>
      <c r="F807" s="24" t="n">
        <v>19152</v>
      </c>
      <c r="G807" s="125" t="n">
        <v>164039</v>
      </c>
      <c r="H807" s="126" t="s">
        <v>920</v>
      </c>
      <c r="I807" s="127" t="s">
        <v>921</v>
      </c>
      <c r="J807" s="128" t="str">
        <f aca="false">INDEX('Other tables'!$C$41:$C$49,K807)</f>
        <v>Commodity Aid + General Programme Assistance</v>
      </c>
      <c r="K807" s="34" t="n">
        <f aca="false">INDEX('DAC codes'!M:M,MATCH(O807,'DAC codes'!J:J,0))</f>
        <v>5</v>
      </c>
      <c r="L807" s="40" t="s">
        <v>1450</v>
      </c>
      <c r="M807" s="41" t="n">
        <v>520</v>
      </c>
      <c r="N807" s="41" t="s">
        <v>1451</v>
      </c>
      <c r="O807" s="42" t="n">
        <v>52010</v>
      </c>
      <c r="P807" s="129" t="s">
        <v>3554</v>
      </c>
      <c r="Q807" s="130" t="s">
        <v>3555</v>
      </c>
      <c r="R807" s="131" t="n">
        <v>4</v>
      </c>
      <c r="S807" s="132" t="n">
        <v>1436355</v>
      </c>
      <c r="T807" s="133" t="n">
        <v>1436355</v>
      </c>
      <c r="U807" s="133" t="n">
        <v>253475</v>
      </c>
      <c r="V807" s="134" t="n">
        <v>427436</v>
      </c>
      <c r="W807" s="135" t="n">
        <v>39753</v>
      </c>
      <c r="X807" s="136" t="n">
        <v>40847</v>
      </c>
      <c r="Y807" s="24" t="s">
        <v>3339</v>
      </c>
      <c r="Z807" s="24" t="s">
        <v>3556</v>
      </c>
      <c r="AA807" s="24" t="s">
        <v>3562</v>
      </c>
      <c r="AB807" s="136" t="n">
        <v>40732</v>
      </c>
      <c r="AC807" s="136" t="n">
        <v>40738</v>
      </c>
      <c r="AD807" s="136" t="n">
        <v>40760</v>
      </c>
      <c r="AE807" s="24" t="s">
        <v>160</v>
      </c>
      <c r="AF807" s="34" t="n">
        <f aca="false">IF(AND(C807='Other tables'!$C$17,AE807="Yes"),RIGHT(B807,2)*1-1,"")</f>
        <v>1</v>
      </c>
      <c r="AG807" s="24" t="s">
        <v>3563</v>
      </c>
      <c r="AH807" s="137" t="s">
        <v>195</v>
      </c>
      <c r="AI807" s="138" t="n">
        <v>1</v>
      </c>
      <c r="AJ807" s="128" t="n">
        <f aca="false">FIND(AU807,x)*0.3+FIND(AV807,x)*0.3+FIND(AW807,x)*0.3+FIND(AX807,x)*0.1</f>
        <v>2</v>
      </c>
      <c r="AK807" s="34" t="n">
        <f aca="false">FIND(AY807,x)*0.2+FIND(AZ807,x)*0.2+FIND(BA807,x)*0.35+FIND(BB807,x)*0.25</f>
        <v>1.35</v>
      </c>
      <c r="AL807" s="34" t="n">
        <f aca="false">FIND(BC807,x)*0.5+FIND(BD807,x)*0.5</f>
        <v>2</v>
      </c>
      <c r="AM807" s="34" t="n">
        <f aca="false">FIND(BE807,x)*0.6+FIND(BF807,x)*0.4</f>
        <v>2</v>
      </c>
      <c r="AN807" s="139" t="n">
        <f aca="false">FIND(BG807,x)*0.3+FIND(BH807,x)*0.3+FIND(BI807,x)*0.2+FIND(BJ807,x)*0.2</f>
        <v>2</v>
      </c>
      <c r="AO807" s="128" t="str">
        <f aca="false">IF(AJ807&lt;1.51,"D",IF(AJ807&lt;2.51,"C",IF(AJ807&lt;3.51,"B","A")))</f>
        <v>C</v>
      </c>
      <c r="AP807" s="34" t="str">
        <f aca="false">IF(AK807&lt;1.51,"D",IF(AK807&lt;2.51,"C",IF(AK807&lt;3.51,"B","A")))</f>
        <v>D</v>
      </c>
      <c r="AQ807" s="34" t="str">
        <f aca="false">IF(AL807&lt;1.51,"D",IF(AL807&lt;2.51,"C",IF(AL807&lt;3.51,"B","A")))</f>
        <v>C</v>
      </c>
      <c r="AR807" s="34" t="str">
        <f aca="false">IF(AM807&lt;1.51,"D",IF(AM807&lt;2.51,"C",IF(AM807&lt;3.51,"B","A")))</f>
        <v>C</v>
      </c>
      <c r="AS807" s="140" t="str">
        <f aca="false">IF(AN807&lt;1.51,"D",IF(AN807&lt;2.51,"C",IF(AN807&lt;3.51,"B","A")))</f>
        <v>C</v>
      </c>
      <c r="AT807" s="141" t="str">
        <f aca="false">IF(COUNTIF(AO807:AS807,"d")&gt;0,"IV",IF(COUNTIF(AO807:AS807,"c")&gt;=3,"III",IF(COUNTIF(AO807:AS807,"c")=2,"IIc",IF(COUNTIF(AO807:AS807,"c")=1,"IIb",IF(AND(COUNTIF(AO807:AS807,"c")=0,COUNTIF(AO807:AS807,"a")&gt;=3),"I","IIa")))))</f>
        <v>IV</v>
      </c>
      <c r="AU807" s="142" t="s">
        <v>163</v>
      </c>
      <c r="AV807" s="24" t="s">
        <v>163</v>
      </c>
      <c r="AW807" s="24" t="s">
        <v>163</v>
      </c>
      <c r="AX807" s="125" t="s">
        <v>163</v>
      </c>
      <c r="AY807" s="124" t="s">
        <v>188</v>
      </c>
      <c r="AZ807" s="24" t="s">
        <v>188</v>
      </c>
      <c r="BA807" s="24" t="s">
        <v>163</v>
      </c>
      <c r="BB807" s="131" t="s">
        <v>188</v>
      </c>
      <c r="BC807" s="124" t="s">
        <v>163</v>
      </c>
      <c r="BD807" s="131" t="s">
        <v>163</v>
      </c>
      <c r="BE807" s="124" t="s">
        <v>163</v>
      </c>
      <c r="BF807" s="131" t="s">
        <v>163</v>
      </c>
      <c r="BG807" s="124" t="s">
        <v>163</v>
      </c>
      <c r="BH807" s="24" t="s">
        <v>163</v>
      </c>
      <c r="BI807" s="24" t="s">
        <v>163</v>
      </c>
      <c r="BJ807" s="131" t="s">
        <v>163</v>
      </c>
      <c r="BK807" s="142" t="s">
        <v>164</v>
      </c>
      <c r="BL807" s="24" t="s">
        <v>164</v>
      </c>
      <c r="BM807" s="24" t="s">
        <v>164</v>
      </c>
      <c r="BN807" s="125" t="s">
        <v>157</v>
      </c>
      <c r="BO807" s="124" t="s">
        <v>157</v>
      </c>
      <c r="BP807" s="24" t="s">
        <v>157</v>
      </c>
      <c r="BQ807" s="24" t="s">
        <v>164</v>
      </c>
      <c r="BR807" s="24" t="s">
        <v>164</v>
      </c>
      <c r="BS807" s="24" t="s">
        <v>157</v>
      </c>
      <c r="BT807" s="24" t="s">
        <v>157</v>
      </c>
      <c r="BU807" s="24" t="s">
        <v>157</v>
      </c>
      <c r="BV807" s="24" t="s">
        <v>164</v>
      </c>
      <c r="BW807" s="24" t="s">
        <v>164</v>
      </c>
      <c r="BX807" s="24" t="s">
        <v>157</v>
      </c>
      <c r="BY807" s="131" t="s">
        <v>157</v>
      </c>
      <c r="BZ807" s="143" t="s">
        <v>160</v>
      </c>
      <c r="CA807" s="124" t="s">
        <v>157</v>
      </c>
      <c r="CB807" s="24" t="s">
        <v>157</v>
      </c>
      <c r="CC807" s="24" t="s">
        <v>157</v>
      </c>
      <c r="CD807" s="131" t="s">
        <v>157</v>
      </c>
    </row>
    <row r="808" customFormat="false" ht="60" hidden="false" customHeight="false" outlineLevel="0" collapsed="false">
      <c r="A808" s="124" t="n">
        <v>3</v>
      </c>
      <c r="B808" s="24" t="s">
        <v>3564</v>
      </c>
      <c r="C808" s="24" t="s">
        <v>24</v>
      </c>
      <c r="D808" s="24"/>
      <c r="E808" s="24" t="s">
        <v>3565</v>
      </c>
      <c r="F808" s="24" t="n">
        <v>19152</v>
      </c>
      <c r="G808" s="125" t="n">
        <v>164050</v>
      </c>
      <c r="H808" s="126" t="s">
        <v>920</v>
      </c>
      <c r="I808" s="127" t="s">
        <v>921</v>
      </c>
      <c r="J808" s="128" t="str">
        <f aca="false">INDEX('Other tables'!$C$41:$C$49,K808)</f>
        <v>Commodity Aid + General Programme Assistance</v>
      </c>
      <c r="K808" s="34" t="n">
        <f aca="false">INDEX('DAC codes'!M:M,MATCH(O808,'DAC codes'!J:J,0))</f>
        <v>5</v>
      </c>
      <c r="L808" s="40" t="s">
        <v>1450</v>
      </c>
      <c r="M808" s="41" t="n">
        <v>520</v>
      </c>
      <c r="N808" s="41" t="s">
        <v>1451</v>
      </c>
      <c r="O808" s="42" t="n">
        <v>52010</v>
      </c>
      <c r="P808" s="129" t="s">
        <v>3554</v>
      </c>
      <c r="Q808" s="130" t="s">
        <v>3555</v>
      </c>
      <c r="R808" s="131" t="n">
        <v>4</v>
      </c>
      <c r="S808" s="132" t="n">
        <v>1846660</v>
      </c>
      <c r="T808" s="133" t="n">
        <v>1846660</v>
      </c>
      <c r="U808" s="133" t="n">
        <v>325882</v>
      </c>
      <c r="V808" s="134" t="n">
        <v>1127600</v>
      </c>
      <c r="W808" s="135" t="n">
        <v>39814</v>
      </c>
      <c r="X808" s="136" t="n">
        <v>40909</v>
      </c>
      <c r="Y808" s="24" t="s">
        <v>3339</v>
      </c>
      <c r="Z808" s="24" t="s">
        <v>3556</v>
      </c>
      <c r="AA808" s="24" t="s">
        <v>3447</v>
      </c>
      <c r="AB808" s="136" t="n">
        <v>40700</v>
      </c>
      <c r="AC808" s="136" t="n">
        <v>40704</v>
      </c>
      <c r="AD808" s="136" t="n">
        <v>40732</v>
      </c>
      <c r="AE808" s="24" t="s">
        <v>160</v>
      </c>
      <c r="AF808" s="34" t="n">
        <f aca="false">IF(AND(C808='Other tables'!$C$17,AE808="Yes"),RIGHT(B808,2)*1-1,"")</f>
        <v>1</v>
      </c>
      <c r="AG808" s="24" t="s">
        <v>3566</v>
      </c>
      <c r="AH808" s="137" t="s">
        <v>195</v>
      </c>
      <c r="AI808" s="138" t="n">
        <v>1</v>
      </c>
      <c r="AJ808" s="128" t="n">
        <f aca="false">FIND(AU808,x)*0.3+FIND(AV808,x)*0.3+FIND(AW808,x)*0.3+FIND(AX808,x)*0.1</f>
        <v>2.4</v>
      </c>
      <c r="AK808" s="34" t="n">
        <f aca="false">FIND(AY808,x)*0.2+FIND(AZ808,x)*0.2+FIND(BA808,x)*0.35+FIND(BB808,x)*0.25</f>
        <v>2.25</v>
      </c>
      <c r="AL808" s="34" t="n">
        <f aca="false">FIND(BC808,x)*0.5+FIND(BD808,x)*0.5</f>
        <v>3</v>
      </c>
      <c r="AM808" s="34" t="n">
        <f aca="false">FIND(BE808,x)*0.6+FIND(BF808,x)*0.4</f>
        <v>3.4</v>
      </c>
      <c r="AN808" s="139" t="n">
        <f aca="false">FIND(BG808,x)*0.3+FIND(BH808,x)*0.3+FIND(BI808,x)*0.2+FIND(BJ808,x)*0.2</f>
        <v>3.1</v>
      </c>
      <c r="AO808" s="128" t="str">
        <f aca="false">IF(AJ808&lt;1.51,"D",IF(AJ808&lt;2.51,"C",IF(AJ808&lt;3.51,"B","A")))</f>
        <v>C</v>
      </c>
      <c r="AP808" s="34" t="str">
        <f aca="false">IF(AK808&lt;1.51,"D",IF(AK808&lt;2.51,"C",IF(AK808&lt;3.51,"B","A")))</f>
        <v>C</v>
      </c>
      <c r="AQ808" s="34" t="str">
        <f aca="false">IF(AL808&lt;1.51,"D",IF(AL808&lt;2.51,"C",IF(AL808&lt;3.51,"B","A")))</f>
        <v>B</v>
      </c>
      <c r="AR808" s="34" t="str">
        <f aca="false">IF(AM808&lt;1.51,"D",IF(AM808&lt;2.51,"C",IF(AM808&lt;3.51,"B","A")))</f>
        <v>B</v>
      </c>
      <c r="AS808" s="140" t="str">
        <f aca="false">IF(AN808&lt;1.51,"D",IF(AN808&lt;2.51,"C",IF(AN808&lt;3.51,"B","A")))</f>
        <v>B</v>
      </c>
      <c r="AT808" s="141" t="str">
        <f aca="false">IF(COUNTIF(AO808:AS808,"d")&gt;0,"IV",IF(COUNTIF(AO808:AS808,"c")&gt;=3,"III",IF(COUNTIF(AO808:AS808,"c")=2,"IIc",IF(COUNTIF(AO808:AS808,"c")=1,"IIb",IF(AND(COUNTIF(AO808:AS808,"c")=0,COUNTIF(AO808:AS808,"a")&gt;=3),"I","IIa")))))</f>
        <v>IIc</v>
      </c>
      <c r="AU808" s="142" t="s">
        <v>163</v>
      </c>
      <c r="AV808" s="24" t="s">
        <v>48</v>
      </c>
      <c r="AW808" s="24" t="s">
        <v>163</v>
      </c>
      <c r="AX808" s="125" t="s">
        <v>48</v>
      </c>
      <c r="AY808" s="124" t="s">
        <v>163</v>
      </c>
      <c r="AZ808" s="24" t="s">
        <v>163</v>
      </c>
      <c r="BA808" s="24" t="s">
        <v>163</v>
      </c>
      <c r="BB808" s="131" t="s">
        <v>48</v>
      </c>
      <c r="BC808" s="124" t="s">
        <v>48</v>
      </c>
      <c r="BD808" s="131" t="s">
        <v>48</v>
      </c>
      <c r="BE808" s="124" t="s">
        <v>48</v>
      </c>
      <c r="BF808" s="131" t="s">
        <v>47</v>
      </c>
      <c r="BG808" s="124" t="s">
        <v>48</v>
      </c>
      <c r="BH808" s="24" t="s">
        <v>47</v>
      </c>
      <c r="BI808" s="24" t="s">
        <v>48</v>
      </c>
      <c r="BJ808" s="131" t="s">
        <v>163</v>
      </c>
      <c r="BK808" s="142" t="s">
        <v>164</v>
      </c>
      <c r="BL808" s="24" t="s">
        <v>164</v>
      </c>
      <c r="BM808" s="24" t="s">
        <v>164</v>
      </c>
      <c r="BN808" s="125" t="s">
        <v>160</v>
      </c>
      <c r="BO808" s="124" t="s">
        <v>157</v>
      </c>
      <c r="BP808" s="24" t="s">
        <v>160</v>
      </c>
      <c r="BQ808" s="24" t="s">
        <v>160</v>
      </c>
      <c r="BR808" s="24" t="s">
        <v>160</v>
      </c>
      <c r="BS808" s="24" t="s">
        <v>160</v>
      </c>
      <c r="BT808" s="24" t="s">
        <v>160</v>
      </c>
      <c r="BU808" s="24" t="s">
        <v>164</v>
      </c>
      <c r="BV808" s="24" t="s">
        <v>157</v>
      </c>
      <c r="BW808" s="24" t="s">
        <v>157</v>
      </c>
      <c r="BX808" s="24" t="s">
        <v>164</v>
      </c>
      <c r="BY808" s="131" t="s">
        <v>164</v>
      </c>
      <c r="BZ808" s="143" t="s">
        <v>157</v>
      </c>
      <c r="CA808" s="124" t="s">
        <v>160</v>
      </c>
      <c r="CB808" s="24" t="s">
        <v>160</v>
      </c>
      <c r="CC808" s="24" t="s">
        <v>160</v>
      </c>
      <c r="CD808" s="131" t="s">
        <v>160</v>
      </c>
    </row>
    <row r="809" customFormat="false" ht="48" hidden="false" customHeight="false" outlineLevel="0" collapsed="false">
      <c r="A809" s="124" t="n">
        <v>3</v>
      </c>
      <c r="B809" s="24" t="s">
        <v>3567</v>
      </c>
      <c r="C809" s="24" t="s">
        <v>24</v>
      </c>
      <c r="D809" s="24"/>
      <c r="E809" s="24" t="s">
        <v>3568</v>
      </c>
      <c r="F809" s="24" t="n">
        <v>19404</v>
      </c>
      <c r="G809" s="125" t="n">
        <v>0</v>
      </c>
      <c r="H809" s="126" t="s">
        <v>668</v>
      </c>
      <c r="I809" s="127" t="s">
        <v>669</v>
      </c>
      <c r="J809" s="128" t="str">
        <f aca="false">INDEX('Other tables'!$C$41:$C$49,K809)</f>
        <v>Economic Infrastructure and Services</v>
      </c>
      <c r="K809" s="34" t="n">
        <f aca="false">INDEX('DAC codes'!M:M,MATCH(O809,'DAC codes'!J:J,0))</f>
        <v>2</v>
      </c>
      <c r="L809" s="40" t="s">
        <v>927</v>
      </c>
      <c r="M809" s="41" t="n">
        <v>240</v>
      </c>
      <c r="N809" s="41" t="s">
        <v>3569</v>
      </c>
      <c r="O809" s="42" t="n">
        <v>24040</v>
      </c>
      <c r="P809" s="129" t="s">
        <v>3554</v>
      </c>
      <c r="Q809" s="130" t="s">
        <v>3555</v>
      </c>
      <c r="R809" s="131" t="n">
        <v>4</v>
      </c>
      <c r="S809" s="132" t="n">
        <v>348800</v>
      </c>
      <c r="T809" s="133" t="n">
        <v>348800</v>
      </c>
      <c r="U809" s="133" t="n">
        <v>116694</v>
      </c>
      <c r="V809" s="134" t="n">
        <v>206000</v>
      </c>
      <c r="W809" s="135" t="n">
        <v>39833</v>
      </c>
      <c r="X809" s="136" t="n">
        <v>40909</v>
      </c>
      <c r="Y809" s="24" t="s">
        <v>3339</v>
      </c>
      <c r="Z809" s="24" t="s">
        <v>3570</v>
      </c>
      <c r="AA809" s="24" t="s">
        <v>3562</v>
      </c>
      <c r="AB809" s="136" t="n">
        <v>40728</v>
      </c>
      <c r="AC809" s="136" t="n">
        <v>40733</v>
      </c>
      <c r="AD809" s="136" t="n">
        <v>40760</v>
      </c>
      <c r="AE809" s="24" t="s">
        <v>157</v>
      </c>
      <c r="AF809" s="34" t="str">
        <f aca="false">IF(AND(C809='Other tables'!$C$17,AE809="Yes"),RIGHT(B809,2)*1-1,"")</f>
        <v/>
      </c>
      <c r="AG809" s="24" t="s">
        <v>2185</v>
      </c>
      <c r="AH809" s="137" t="s">
        <v>195</v>
      </c>
      <c r="AI809" s="138" t="n">
        <v>1</v>
      </c>
      <c r="AJ809" s="128" t="n">
        <f aca="false">FIND(AU809,x)*0.3+FIND(AV809,x)*0.3+FIND(AW809,x)*0.3+FIND(AX809,x)*0.1</f>
        <v>2.3</v>
      </c>
      <c r="AK809" s="34" t="n">
        <f aca="false">FIND(AY809,x)*0.2+FIND(AZ809,x)*0.2+FIND(BA809,x)*0.35+FIND(BB809,x)*0.25</f>
        <v>2.65</v>
      </c>
      <c r="AL809" s="34" t="n">
        <f aca="false">FIND(BC809,x)*0.5+FIND(BD809,x)*0.5</f>
        <v>2</v>
      </c>
      <c r="AM809" s="34" t="n">
        <f aca="false">FIND(BE809,x)*0.6+FIND(BF809,x)*0.4</f>
        <v>2.6</v>
      </c>
      <c r="AN809" s="139" t="n">
        <f aca="false">FIND(BG809,x)*0.3+FIND(BH809,x)*0.3+FIND(BI809,x)*0.2+FIND(BJ809,x)*0.2</f>
        <v>2.1</v>
      </c>
      <c r="AO809" s="128" t="str">
        <f aca="false">IF(AJ809&lt;1.51,"D",IF(AJ809&lt;2.51,"C",IF(AJ809&lt;3.51,"B","A")))</f>
        <v>C</v>
      </c>
      <c r="AP809" s="34" t="str">
        <f aca="false">IF(AK809&lt;1.51,"D",IF(AK809&lt;2.51,"C",IF(AK809&lt;3.51,"B","A")))</f>
        <v>B</v>
      </c>
      <c r="AQ809" s="34" t="str">
        <f aca="false">IF(AL809&lt;1.51,"D",IF(AL809&lt;2.51,"C",IF(AL809&lt;3.51,"B","A")))</f>
        <v>C</v>
      </c>
      <c r="AR809" s="34" t="str">
        <f aca="false">IF(AM809&lt;1.51,"D",IF(AM809&lt;2.51,"C",IF(AM809&lt;3.51,"B","A")))</f>
        <v>B</v>
      </c>
      <c r="AS809" s="140" t="str">
        <f aca="false">IF(AN809&lt;1.51,"D",IF(AN809&lt;2.51,"C",IF(AN809&lt;3.51,"B","A")))</f>
        <v>C</v>
      </c>
      <c r="AT809" s="141" t="str">
        <f aca="false">IF(COUNTIF(AO809:AS809,"d")&gt;0,"IV",IF(COUNTIF(AO809:AS809,"c")&gt;=3,"III",IF(COUNTIF(AO809:AS809,"c")=2,"IIc",IF(COUNTIF(AO809:AS809,"c")=1,"IIb",IF(AND(COUNTIF(AO809:AS809,"c")=0,COUNTIF(AO809:AS809,"a")&gt;=3),"I","IIa")))))</f>
        <v>III</v>
      </c>
      <c r="AU809" s="142" t="s">
        <v>48</v>
      </c>
      <c r="AV809" s="24" t="s">
        <v>163</v>
      </c>
      <c r="AW809" s="24" t="s">
        <v>163</v>
      </c>
      <c r="AX809" s="125" t="s">
        <v>163</v>
      </c>
      <c r="AY809" s="124" t="s">
        <v>47</v>
      </c>
      <c r="AZ809" s="24" t="s">
        <v>163</v>
      </c>
      <c r="BA809" s="24" t="s">
        <v>163</v>
      </c>
      <c r="BB809" s="131" t="s">
        <v>48</v>
      </c>
      <c r="BC809" s="124" t="s">
        <v>163</v>
      </c>
      <c r="BD809" s="131" t="s">
        <v>163</v>
      </c>
      <c r="BE809" s="124" t="s">
        <v>48</v>
      </c>
      <c r="BF809" s="131" t="s">
        <v>163</v>
      </c>
      <c r="BG809" s="124" t="s">
        <v>163</v>
      </c>
      <c r="BH809" s="24" t="s">
        <v>188</v>
      </c>
      <c r="BI809" s="24" t="s">
        <v>48</v>
      </c>
      <c r="BJ809" s="131" t="s">
        <v>48</v>
      </c>
      <c r="BK809" s="142" t="s">
        <v>164</v>
      </c>
      <c r="BL809" s="24" t="s">
        <v>164</v>
      </c>
      <c r="BM809" s="24" t="s">
        <v>164</v>
      </c>
      <c r="BN809" s="125" t="s">
        <v>157</v>
      </c>
      <c r="BO809" s="124" t="s">
        <v>157</v>
      </c>
      <c r="BP809" s="24" t="s">
        <v>157</v>
      </c>
      <c r="BQ809" s="24" t="s">
        <v>164</v>
      </c>
      <c r="BR809" s="24" t="s">
        <v>164</v>
      </c>
      <c r="BS809" s="24" t="s">
        <v>164</v>
      </c>
      <c r="BT809" s="24" t="s">
        <v>164</v>
      </c>
      <c r="BU809" s="24" t="s">
        <v>164</v>
      </c>
      <c r="BV809" s="24" t="s">
        <v>164</v>
      </c>
      <c r="BW809" s="24" t="s">
        <v>164</v>
      </c>
      <c r="BX809" s="24" t="s">
        <v>160</v>
      </c>
      <c r="BY809" s="131" t="s">
        <v>164</v>
      </c>
      <c r="BZ809" s="143" t="s">
        <v>160</v>
      </c>
      <c r="CA809" s="124" t="s">
        <v>157</v>
      </c>
      <c r="CB809" s="24" t="s">
        <v>157</v>
      </c>
      <c r="CC809" s="24" t="s">
        <v>157</v>
      </c>
      <c r="CD809" s="131" t="s">
        <v>157</v>
      </c>
    </row>
    <row r="810" customFormat="false" ht="36" hidden="false" customHeight="false" outlineLevel="0" collapsed="false">
      <c r="A810" s="124" t="n">
        <v>3</v>
      </c>
      <c r="B810" s="24" t="s">
        <v>3571</v>
      </c>
      <c r="C810" s="24" t="s">
        <v>24</v>
      </c>
      <c r="D810" s="24"/>
      <c r="E810" s="24" t="s">
        <v>3572</v>
      </c>
      <c r="F810" s="24" t="n">
        <v>20403</v>
      </c>
      <c r="G810" s="125" t="n">
        <v>0</v>
      </c>
      <c r="H810" s="126" t="s">
        <v>3335</v>
      </c>
      <c r="I810" s="127" t="s">
        <v>3336</v>
      </c>
      <c r="J810" s="128" t="str">
        <f aca="false">INDEX('Other tables'!$C$41:$C$49,K810)</f>
        <v>Social Infrastructure and Services</v>
      </c>
      <c r="K810" s="34" t="n">
        <f aca="false">INDEX('DAC codes'!M:M,MATCH(O810,'DAC codes'!J:J,0))</f>
        <v>1</v>
      </c>
      <c r="L810" s="40" t="s">
        <v>285</v>
      </c>
      <c r="M810" s="41" t="n">
        <v>122</v>
      </c>
      <c r="N810" s="41" t="s">
        <v>574</v>
      </c>
      <c r="O810" s="42" t="n">
        <v>12220</v>
      </c>
      <c r="P810" s="129" t="s">
        <v>3554</v>
      </c>
      <c r="Q810" s="130" t="s">
        <v>3555</v>
      </c>
      <c r="R810" s="131" t="n">
        <v>4</v>
      </c>
      <c r="S810" s="132" t="n">
        <v>1786102</v>
      </c>
      <c r="T810" s="133" t="n">
        <v>1786102</v>
      </c>
      <c r="U810" s="133" t="n">
        <v>446526</v>
      </c>
      <c r="V810" s="134" t="n">
        <v>226269</v>
      </c>
      <c r="W810" s="135" t="n">
        <v>40544</v>
      </c>
      <c r="X810" s="136" t="n">
        <v>41821</v>
      </c>
      <c r="Y810" s="24" t="s">
        <v>157</v>
      </c>
      <c r="Z810" s="24" t="s">
        <v>3573</v>
      </c>
      <c r="AA810" s="24" t="s">
        <v>3365</v>
      </c>
      <c r="AB810" s="136" t="n">
        <v>40707</v>
      </c>
      <c r="AC810" s="136" t="n">
        <v>40709</v>
      </c>
      <c r="AD810" s="136" t="n">
        <v>40732</v>
      </c>
      <c r="AE810" s="24" t="s">
        <v>157</v>
      </c>
      <c r="AF810" s="34" t="str">
        <f aca="false">IF(AND(C810='Other tables'!$C$17,AE810="Yes"),RIGHT(B810,2)*1-1,"")</f>
        <v/>
      </c>
      <c r="AG810" s="24" t="s">
        <v>3574</v>
      </c>
      <c r="AH810" s="137" t="s">
        <v>195</v>
      </c>
      <c r="AI810" s="138" t="n">
        <v>1</v>
      </c>
      <c r="AJ810" s="128" t="n">
        <f aca="false">FIND(AU810,x)*0.3+FIND(AV810,x)*0.3+FIND(AW810,x)*0.3+FIND(AX810,x)*0.1</f>
        <v>3.1</v>
      </c>
      <c r="AK810" s="34" t="n">
        <f aca="false">FIND(AY810,x)*0.2+FIND(AZ810,x)*0.2+FIND(BA810,x)*0.35+FIND(BB810,x)*0.25</f>
        <v>3</v>
      </c>
      <c r="AL810" s="34" t="n">
        <f aca="false">FIND(BC810,x)*0.5+FIND(BD810,x)*0.5</f>
        <v>3</v>
      </c>
      <c r="AM810" s="34" t="n">
        <f aca="false">FIND(BE810,x)*0.6+FIND(BF810,x)*0.4</f>
        <v>3</v>
      </c>
      <c r="AN810" s="139" t="n">
        <f aca="false">FIND(BG810,x)*0.3+FIND(BH810,x)*0.3+FIND(BI810,x)*0.2+FIND(BJ810,x)*0.2</f>
        <v>2.5</v>
      </c>
      <c r="AO810" s="128" t="str">
        <f aca="false">IF(AJ810&lt;1.51,"D",IF(AJ810&lt;2.51,"C",IF(AJ810&lt;3.51,"B","A")))</f>
        <v>B</v>
      </c>
      <c r="AP810" s="34" t="str">
        <f aca="false">IF(AK810&lt;1.51,"D",IF(AK810&lt;2.51,"C",IF(AK810&lt;3.51,"B","A")))</f>
        <v>B</v>
      </c>
      <c r="AQ810" s="34" t="str">
        <f aca="false">IF(AL810&lt;1.51,"D",IF(AL810&lt;2.51,"C",IF(AL810&lt;3.51,"B","A")))</f>
        <v>B</v>
      </c>
      <c r="AR810" s="34" t="str">
        <f aca="false">IF(AM810&lt;1.51,"D",IF(AM810&lt;2.51,"C",IF(AM810&lt;3.51,"B","A")))</f>
        <v>B</v>
      </c>
      <c r="AS810" s="140" t="str">
        <f aca="false">IF(AN810&lt;1.51,"D",IF(AN810&lt;2.51,"C",IF(AN810&lt;3.51,"B","A")))</f>
        <v>C</v>
      </c>
      <c r="AT810" s="141" t="str">
        <f aca="false">IF(COUNTIF(AO810:AS810,"d")&gt;0,"IV",IF(COUNTIF(AO810:AS810,"c")&gt;=3,"III",IF(COUNTIF(AO810:AS810,"c")=2,"IIc",IF(COUNTIF(AO810:AS810,"c")=1,"IIb",IF(AND(COUNTIF(AO810:AS810,"c")=0,COUNTIF(AO810:AS810,"a")&gt;=3),"I","IIa")))))</f>
        <v>IIb</v>
      </c>
      <c r="AU810" s="142" t="s">
        <v>47</v>
      </c>
      <c r="AV810" s="24" t="s">
        <v>163</v>
      </c>
      <c r="AW810" s="24" t="s">
        <v>48</v>
      </c>
      <c r="AX810" s="125" t="s">
        <v>47</v>
      </c>
      <c r="AY810" s="124" t="s">
        <v>48</v>
      </c>
      <c r="AZ810" s="24" t="s">
        <v>48</v>
      </c>
      <c r="BA810" s="24" t="s">
        <v>48</v>
      </c>
      <c r="BB810" s="131" t="s">
        <v>48</v>
      </c>
      <c r="BC810" s="124" t="s">
        <v>48</v>
      </c>
      <c r="BD810" s="131" t="s">
        <v>48</v>
      </c>
      <c r="BE810" s="124" t="s">
        <v>48</v>
      </c>
      <c r="BF810" s="131" t="s">
        <v>48</v>
      </c>
      <c r="BG810" s="124" t="s">
        <v>163</v>
      </c>
      <c r="BH810" s="24" t="s">
        <v>48</v>
      </c>
      <c r="BI810" s="24" t="s">
        <v>163</v>
      </c>
      <c r="BJ810" s="131" t="s">
        <v>48</v>
      </c>
      <c r="BK810" s="142" t="s">
        <v>164</v>
      </c>
      <c r="BL810" s="24" t="s">
        <v>164</v>
      </c>
      <c r="BM810" s="24" t="s">
        <v>164</v>
      </c>
      <c r="BN810" s="125" t="s">
        <v>160</v>
      </c>
      <c r="BO810" s="124" t="s">
        <v>164</v>
      </c>
      <c r="BP810" s="24" t="s">
        <v>164</v>
      </c>
      <c r="BQ810" s="24" t="s">
        <v>164</v>
      </c>
      <c r="BR810" s="24" t="s">
        <v>164</v>
      </c>
      <c r="BS810" s="24" t="s">
        <v>164</v>
      </c>
      <c r="BT810" s="24" t="s">
        <v>164</v>
      </c>
      <c r="BU810" s="24" t="s">
        <v>164</v>
      </c>
      <c r="BV810" s="24" t="s">
        <v>164</v>
      </c>
      <c r="BW810" s="24" t="s">
        <v>164</v>
      </c>
      <c r="BX810" s="24" t="s">
        <v>164</v>
      </c>
      <c r="BY810" s="131" t="s">
        <v>164</v>
      </c>
      <c r="BZ810" s="143" t="s">
        <v>160</v>
      </c>
      <c r="CA810" s="124" t="s">
        <v>160</v>
      </c>
      <c r="CB810" s="24" t="s">
        <v>160</v>
      </c>
      <c r="CC810" s="24" t="s">
        <v>160</v>
      </c>
      <c r="CD810" s="131" t="s">
        <v>160</v>
      </c>
    </row>
    <row r="811" customFormat="false" ht="36" hidden="false" customHeight="false" outlineLevel="0" collapsed="false">
      <c r="A811" s="124" t="n">
        <v>3</v>
      </c>
      <c r="B811" s="24" t="s">
        <v>3575</v>
      </c>
      <c r="C811" s="24" t="s">
        <v>24</v>
      </c>
      <c r="D811" s="24"/>
      <c r="E811" s="24" t="s">
        <v>3576</v>
      </c>
      <c r="F811" s="24" t="n">
        <v>20403</v>
      </c>
      <c r="G811" s="125" t="n">
        <v>257948</v>
      </c>
      <c r="H811" s="126" t="s">
        <v>3335</v>
      </c>
      <c r="I811" s="127" t="s">
        <v>3336</v>
      </c>
      <c r="J811" s="128" t="str">
        <f aca="false">INDEX('Other tables'!$C$41:$C$49,K811)</f>
        <v>Social Infrastructure and Services</v>
      </c>
      <c r="K811" s="34" t="n">
        <f aca="false">INDEX('DAC codes'!M:M,MATCH(O811,'DAC codes'!J:J,0))</f>
        <v>1</v>
      </c>
      <c r="L811" s="40" t="s">
        <v>285</v>
      </c>
      <c r="M811" s="41" t="n">
        <v>122</v>
      </c>
      <c r="N811" s="41" t="s">
        <v>574</v>
      </c>
      <c r="O811" s="42" t="n">
        <v>12220</v>
      </c>
      <c r="P811" s="129" t="s">
        <v>3554</v>
      </c>
      <c r="Q811" s="130" t="s">
        <v>3555</v>
      </c>
      <c r="R811" s="131" t="n">
        <v>4</v>
      </c>
      <c r="S811" s="132" t="n">
        <v>1400000</v>
      </c>
      <c r="T811" s="133" t="n">
        <v>1400000</v>
      </c>
      <c r="U811" s="133" t="n">
        <v>350000</v>
      </c>
      <c r="V811" s="134" t="n">
        <v>388364</v>
      </c>
      <c r="W811" s="135" t="n">
        <v>40575</v>
      </c>
      <c r="X811" s="136" t="n">
        <v>41671</v>
      </c>
      <c r="Y811" s="24" t="s">
        <v>3339</v>
      </c>
      <c r="Z811" s="24" t="s">
        <v>3577</v>
      </c>
      <c r="AA811" s="24" t="s">
        <v>3365</v>
      </c>
      <c r="AB811" s="136" t="n">
        <v>40699</v>
      </c>
      <c r="AC811" s="136" t="n">
        <v>40704</v>
      </c>
      <c r="AD811" s="136" t="n">
        <v>40732</v>
      </c>
      <c r="AE811" s="24" t="s">
        <v>157</v>
      </c>
      <c r="AF811" s="34" t="str">
        <f aca="false">IF(AND(C811='Other tables'!$C$17,AE811="Yes"),RIGHT(B811,2)*1-1,"")</f>
        <v/>
      </c>
      <c r="AG811" s="24" t="s">
        <v>3578</v>
      </c>
      <c r="AH811" s="137" t="s">
        <v>195</v>
      </c>
      <c r="AI811" s="138" t="n">
        <v>1</v>
      </c>
      <c r="AJ811" s="128" t="n">
        <f aca="false">FIND(AU811,x)*0.3+FIND(AV811,x)*0.3+FIND(AW811,x)*0.3+FIND(AX811,x)*0.1</f>
        <v>3</v>
      </c>
      <c r="AK811" s="34" t="n">
        <f aca="false">FIND(AY811,x)*0.2+FIND(AZ811,x)*0.2+FIND(BA811,x)*0.35+FIND(BB811,x)*0.25</f>
        <v>3</v>
      </c>
      <c r="AL811" s="34" t="n">
        <f aca="false">FIND(BC811,x)*0.5+FIND(BD811,x)*0.5</f>
        <v>3</v>
      </c>
      <c r="AM811" s="34" t="n">
        <f aca="false">FIND(BE811,x)*0.6+FIND(BF811,x)*0.4</f>
        <v>3</v>
      </c>
      <c r="AN811" s="139" t="n">
        <f aca="false">FIND(BG811,x)*0.3+FIND(BH811,x)*0.3+FIND(BI811,x)*0.2+FIND(BJ811,x)*0.2</f>
        <v>2.4</v>
      </c>
      <c r="AO811" s="128" t="str">
        <f aca="false">IF(AJ811&lt;1.51,"D",IF(AJ811&lt;2.51,"C",IF(AJ811&lt;3.51,"B","A")))</f>
        <v>B</v>
      </c>
      <c r="AP811" s="34" t="str">
        <f aca="false">IF(AK811&lt;1.51,"D",IF(AK811&lt;2.51,"C",IF(AK811&lt;3.51,"B","A")))</f>
        <v>B</v>
      </c>
      <c r="AQ811" s="34" t="str">
        <f aca="false">IF(AL811&lt;1.51,"D",IF(AL811&lt;2.51,"C",IF(AL811&lt;3.51,"B","A")))</f>
        <v>B</v>
      </c>
      <c r="AR811" s="34" t="str">
        <f aca="false">IF(AM811&lt;1.51,"D",IF(AM811&lt;2.51,"C",IF(AM811&lt;3.51,"B","A")))</f>
        <v>B</v>
      </c>
      <c r="AS811" s="140" t="str">
        <f aca="false">IF(AN811&lt;1.51,"D",IF(AN811&lt;2.51,"C",IF(AN811&lt;3.51,"B","A")))</f>
        <v>C</v>
      </c>
      <c r="AT811" s="141" t="str">
        <f aca="false">IF(COUNTIF(AO811:AS811,"d")&gt;0,"IV",IF(COUNTIF(AO811:AS811,"c")&gt;=3,"III",IF(COUNTIF(AO811:AS811,"c")=2,"IIc",IF(COUNTIF(AO811:AS811,"c")=1,"IIb",IF(AND(COUNTIF(AO811:AS811,"c")=0,COUNTIF(AO811:AS811,"a")&gt;=3),"I","IIa")))))</f>
        <v>IIb</v>
      </c>
      <c r="AU811" s="142" t="s">
        <v>47</v>
      </c>
      <c r="AV811" s="24" t="s">
        <v>163</v>
      </c>
      <c r="AW811" s="24" t="s">
        <v>48</v>
      </c>
      <c r="AX811" s="125" t="s">
        <v>48</v>
      </c>
      <c r="AY811" s="124" t="s">
        <v>47</v>
      </c>
      <c r="AZ811" s="24" t="s">
        <v>163</v>
      </c>
      <c r="BA811" s="24" t="s">
        <v>48</v>
      </c>
      <c r="BB811" s="131" t="s">
        <v>48</v>
      </c>
      <c r="BC811" s="124" t="s">
        <v>48</v>
      </c>
      <c r="BD811" s="131" t="s">
        <v>48</v>
      </c>
      <c r="BE811" s="124" t="s">
        <v>48</v>
      </c>
      <c r="BF811" s="131" t="s">
        <v>48</v>
      </c>
      <c r="BG811" s="124" t="s">
        <v>163</v>
      </c>
      <c r="BH811" s="24" t="s">
        <v>163</v>
      </c>
      <c r="BI811" s="24" t="s">
        <v>48</v>
      </c>
      <c r="BJ811" s="131" t="s">
        <v>48</v>
      </c>
      <c r="BK811" s="142" t="s">
        <v>164</v>
      </c>
      <c r="BL811" s="24" t="s">
        <v>164</v>
      </c>
      <c r="BM811" s="24" t="s">
        <v>164</v>
      </c>
      <c r="BN811" s="125" t="s">
        <v>160</v>
      </c>
      <c r="BO811" s="124" t="s">
        <v>160</v>
      </c>
      <c r="BP811" s="24" t="s">
        <v>160</v>
      </c>
      <c r="BQ811" s="24" t="s">
        <v>160</v>
      </c>
      <c r="BR811" s="24" t="s">
        <v>160</v>
      </c>
      <c r="BS811" s="24" t="s">
        <v>160</v>
      </c>
      <c r="BT811" s="24" t="s">
        <v>160</v>
      </c>
      <c r="BU811" s="24" t="s">
        <v>160</v>
      </c>
      <c r="BV811" s="24" t="s">
        <v>160</v>
      </c>
      <c r="BW811" s="24" t="s">
        <v>157</v>
      </c>
      <c r="BX811" s="24" t="s">
        <v>160</v>
      </c>
      <c r="BY811" s="131" t="s">
        <v>160</v>
      </c>
      <c r="BZ811" s="143" t="s">
        <v>157</v>
      </c>
      <c r="CA811" s="124" t="s">
        <v>160</v>
      </c>
      <c r="CB811" s="24" t="s">
        <v>160</v>
      </c>
      <c r="CC811" s="24" t="s">
        <v>160</v>
      </c>
      <c r="CD811" s="131" t="s">
        <v>160</v>
      </c>
    </row>
    <row r="812" customFormat="false" ht="48" hidden="false" customHeight="false" outlineLevel="0" collapsed="false">
      <c r="A812" s="124" t="n">
        <v>3</v>
      </c>
      <c r="B812" s="24" t="s">
        <v>3579</v>
      </c>
      <c r="C812" s="24" t="s">
        <v>24</v>
      </c>
      <c r="D812" s="24"/>
      <c r="E812" s="24" t="s">
        <v>3580</v>
      </c>
      <c r="F812" s="24" t="n">
        <v>19404</v>
      </c>
      <c r="G812" s="125" t="n">
        <v>0</v>
      </c>
      <c r="H812" s="126" t="s">
        <v>668</v>
      </c>
      <c r="I812" s="127" t="s">
        <v>669</v>
      </c>
      <c r="J812" s="128" t="str">
        <f aca="false">INDEX('Other tables'!$C$41:$C$49,K812)</f>
        <v>Social Infrastructure and Services</v>
      </c>
      <c r="K812" s="34" t="n">
        <f aca="false">INDEX('DAC codes'!M:M,MATCH(O812,'DAC codes'!J:J,0))</f>
        <v>1</v>
      </c>
      <c r="L812" s="40" t="s">
        <v>153</v>
      </c>
      <c r="M812" s="41" t="n">
        <v>151</v>
      </c>
      <c r="N812" s="41" t="s">
        <v>698</v>
      </c>
      <c r="O812" s="42" t="n">
        <v>15150</v>
      </c>
      <c r="P812" s="129" t="s">
        <v>3581</v>
      </c>
      <c r="Q812" s="130" t="s">
        <v>3582</v>
      </c>
      <c r="R812" s="131" t="n">
        <v>4</v>
      </c>
      <c r="S812" s="132" t="n">
        <v>367101</v>
      </c>
      <c r="T812" s="133" t="n">
        <v>367101</v>
      </c>
      <c r="U812" s="133" t="n">
        <v>122367</v>
      </c>
      <c r="V812" s="134" t="n">
        <v>195910</v>
      </c>
      <c r="W812" s="135" t="n">
        <v>39814</v>
      </c>
      <c r="X812" s="136" t="n">
        <v>40908</v>
      </c>
      <c r="Y812" s="24" t="s">
        <v>3339</v>
      </c>
      <c r="Z812" s="24" t="s">
        <v>3583</v>
      </c>
      <c r="AA812" s="24" t="s">
        <v>3392</v>
      </c>
      <c r="AB812" s="136" t="n">
        <v>40707</v>
      </c>
      <c r="AC812" s="136" t="n">
        <v>40711</v>
      </c>
      <c r="AD812" s="136" t="n">
        <v>40739</v>
      </c>
      <c r="AE812" s="24" t="s">
        <v>157</v>
      </c>
      <c r="AF812" s="34" t="str">
        <f aca="false">IF(AND(C812='Other tables'!$C$17,AE812="Yes"),RIGHT(B812,2)*1-1,"")</f>
        <v/>
      </c>
      <c r="AG812" s="24" t="s">
        <v>3584</v>
      </c>
      <c r="AH812" s="137" t="s">
        <v>247</v>
      </c>
      <c r="AI812" s="138" t="n">
        <v>6</v>
      </c>
      <c r="AJ812" s="128" t="n">
        <f aca="false">FIND(AU812,x)*0.3+FIND(AV812,x)*0.3+FIND(AW812,x)*0.3+FIND(AX812,x)*0.1</f>
        <v>2.4</v>
      </c>
      <c r="AK812" s="34" t="n">
        <f aca="false">FIND(AY812,x)*0.2+FIND(AZ812,x)*0.2+FIND(BA812,x)*0.35+FIND(BB812,x)*0.25</f>
        <v>2.8</v>
      </c>
      <c r="AL812" s="34" t="n">
        <f aca="false">FIND(BC812,x)*0.5+FIND(BD812,x)*0.5</f>
        <v>2</v>
      </c>
      <c r="AM812" s="34" t="n">
        <f aca="false">FIND(BE812,x)*0.6+FIND(BF812,x)*0.4</f>
        <v>3.4</v>
      </c>
      <c r="AN812" s="139" t="n">
        <f aca="false">FIND(BG812,x)*0.3+FIND(BH812,x)*0.3+FIND(BI812,x)*0.2+FIND(BJ812,x)*0.2</f>
        <v>2.2</v>
      </c>
      <c r="AO812" s="128" t="str">
        <f aca="false">IF(AJ812&lt;1.51,"D",IF(AJ812&lt;2.51,"C",IF(AJ812&lt;3.51,"B","A")))</f>
        <v>C</v>
      </c>
      <c r="AP812" s="34" t="str">
        <f aca="false">IF(AK812&lt;1.51,"D",IF(AK812&lt;2.51,"C",IF(AK812&lt;3.51,"B","A")))</f>
        <v>B</v>
      </c>
      <c r="AQ812" s="34" t="str">
        <f aca="false">IF(AL812&lt;1.51,"D",IF(AL812&lt;2.51,"C",IF(AL812&lt;3.51,"B","A")))</f>
        <v>C</v>
      </c>
      <c r="AR812" s="34" t="str">
        <f aca="false">IF(AM812&lt;1.51,"D",IF(AM812&lt;2.51,"C",IF(AM812&lt;3.51,"B","A")))</f>
        <v>B</v>
      </c>
      <c r="AS812" s="140" t="str">
        <f aca="false">IF(AN812&lt;1.51,"D",IF(AN812&lt;2.51,"C",IF(AN812&lt;3.51,"B","A")))</f>
        <v>C</v>
      </c>
      <c r="AT812" s="141" t="str">
        <f aca="false">IF(COUNTIF(AO812:AS812,"d")&gt;0,"IV",IF(COUNTIF(AO812:AS812,"c")&gt;=3,"III",IF(COUNTIF(AO812:AS812,"c")=2,"IIc",IF(COUNTIF(AO812:AS812,"c")=1,"IIb",IF(AND(COUNTIF(AO812:AS812,"c")=0,COUNTIF(AO812:AS812,"a")&gt;=3),"I","IIa")))))</f>
        <v>III</v>
      </c>
      <c r="AU812" s="142" t="s">
        <v>48</v>
      </c>
      <c r="AV812" s="24" t="s">
        <v>163</v>
      </c>
      <c r="AW812" s="24" t="s">
        <v>163</v>
      </c>
      <c r="AX812" s="125" t="s">
        <v>48</v>
      </c>
      <c r="AY812" s="124" t="s">
        <v>163</v>
      </c>
      <c r="AZ812" s="24" t="s">
        <v>48</v>
      </c>
      <c r="BA812" s="24" t="s">
        <v>48</v>
      </c>
      <c r="BB812" s="131" t="s">
        <v>48</v>
      </c>
      <c r="BC812" s="124" t="s">
        <v>163</v>
      </c>
      <c r="BD812" s="131" t="s">
        <v>163</v>
      </c>
      <c r="BE812" s="124" t="s">
        <v>48</v>
      </c>
      <c r="BF812" s="131" t="s">
        <v>47</v>
      </c>
      <c r="BG812" s="124" t="s">
        <v>163</v>
      </c>
      <c r="BH812" s="24" t="s">
        <v>163</v>
      </c>
      <c r="BI812" s="24" t="s">
        <v>48</v>
      </c>
      <c r="BJ812" s="131" t="s">
        <v>163</v>
      </c>
      <c r="BK812" s="142" t="s">
        <v>164</v>
      </c>
      <c r="BL812" s="24" t="s">
        <v>164</v>
      </c>
      <c r="BM812" s="24" t="s">
        <v>164</v>
      </c>
      <c r="BN812" s="125" t="s">
        <v>164</v>
      </c>
      <c r="BO812" s="124" t="s">
        <v>157</v>
      </c>
      <c r="BP812" s="24" t="s">
        <v>160</v>
      </c>
      <c r="BQ812" s="24" t="s">
        <v>160</v>
      </c>
      <c r="BR812" s="24" t="s">
        <v>160</v>
      </c>
      <c r="BS812" s="24" t="s">
        <v>160</v>
      </c>
      <c r="BT812" s="24" t="s">
        <v>157</v>
      </c>
      <c r="BU812" s="24" t="s">
        <v>157</v>
      </c>
      <c r="BV812" s="24" t="s">
        <v>157</v>
      </c>
      <c r="BW812" s="24" t="s">
        <v>157</v>
      </c>
      <c r="BX812" s="24" t="s">
        <v>157</v>
      </c>
      <c r="BY812" s="131" t="s">
        <v>157</v>
      </c>
      <c r="BZ812" s="143" t="s">
        <v>157</v>
      </c>
      <c r="CA812" s="124" t="s">
        <v>157</v>
      </c>
      <c r="CB812" s="24" t="s">
        <v>164</v>
      </c>
      <c r="CC812" s="24" t="s">
        <v>160</v>
      </c>
      <c r="CD812" s="131" t="s">
        <v>160</v>
      </c>
    </row>
    <row r="813" customFormat="false" ht="48" hidden="false" customHeight="false" outlineLevel="0" collapsed="false">
      <c r="A813" s="124" t="n">
        <v>3</v>
      </c>
      <c r="B813" s="24" t="s">
        <v>3585</v>
      </c>
      <c r="C813" s="24" t="s">
        <v>24</v>
      </c>
      <c r="D813" s="24"/>
      <c r="E813" s="24" t="s">
        <v>3586</v>
      </c>
      <c r="F813" s="24" t="n">
        <v>0</v>
      </c>
      <c r="G813" s="125" t="n">
        <v>203579</v>
      </c>
      <c r="H813" s="126" t="s">
        <v>668</v>
      </c>
      <c r="I813" s="127" t="s">
        <v>669</v>
      </c>
      <c r="J813" s="128" t="str">
        <f aca="false">INDEX('Other tables'!$C$41:$C$49,K813)</f>
        <v>Production sectors</v>
      </c>
      <c r="K813" s="34" t="n">
        <f aca="false">INDEX('DAC codes'!M:M,MATCH(O813,'DAC codes'!J:J,0))</f>
        <v>3</v>
      </c>
      <c r="L813" s="40" t="s">
        <v>1663</v>
      </c>
      <c r="M813" s="41" t="n">
        <v>312</v>
      </c>
      <c r="N813" s="41" t="s">
        <v>1664</v>
      </c>
      <c r="O813" s="42" t="n">
        <v>31210</v>
      </c>
      <c r="P813" s="129" t="s">
        <v>3581</v>
      </c>
      <c r="Q813" s="130" t="s">
        <v>3582</v>
      </c>
      <c r="R813" s="131" t="n">
        <v>4</v>
      </c>
      <c r="S813" s="132" t="n">
        <v>425112</v>
      </c>
      <c r="T813" s="133" t="n">
        <v>425112</v>
      </c>
      <c r="U813" s="133" t="n">
        <v>141705</v>
      </c>
      <c r="V813" s="134" t="n">
        <v>113696</v>
      </c>
      <c r="W813" s="135" t="n">
        <v>40150</v>
      </c>
      <c r="X813" s="136" t="n">
        <v>41246</v>
      </c>
      <c r="Y813" s="24" t="s">
        <v>3339</v>
      </c>
      <c r="Z813" s="24" t="s">
        <v>3587</v>
      </c>
      <c r="AA813" s="24" t="s">
        <v>3392</v>
      </c>
      <c r="AB813" s="136" t="n">
        <v>40713</v>
      </c>
      <c r="AC813" s="136" t="n">
        <v>40718</v>
      </c>
      <c r="AD813" s="136" t="n">
        <v>40739</v>
      </c>
      <c r="AE813" s="24" t="s">
        <v>157</v>
      </c>
      <c r="AF813" s="34" t="str">
        <f aca="false">IF(AND(C813='Other tables'!$C$17,AE813="Yes"),RIGHT(B813,2)*1-1,"")</f>
        <v/>
      </c>
      <c r="AG813" s="24" t="s">
        <v>3588</v>
      </c>
      <c r="AH813" s="137" t="s">
        <v>195</v>
      </c>
      <c r="AI813" s="138" t="n">
        <v>1</v>
      </c>
      <c r="AJ813" s="128" t="n">
        <f aca="false">FIND(AU813,x)*0.3+FIND(AV813,x)*0.3+FIND(AW813,x)*0.3+FIND(AX813,x)*0.1</f>
        <v>1.7</v>
      </c>
      <c r="AK813" s="34" t="n">
        <f aca="false">FIND(AY813,x)*0.2+FIND(AZ813,x)*0.2+FIND(BA813,x)*0.35+FIND(BB813,x)*0.25</f>
        <v>1.55</v>
      </c>
      <c r="AL813" s="34" t="n">
        <f aca="false">FIND(BC813,x)*0.5+FIND(BD813,x)*0.5</f>
        <v>2</v>
      </c>
      <c r="AM813" s="34" t="n">
        <f aca="false">FIND(BE813,x)*0.6+FIND(BF813,x)*0.4</f>
        <v>3</v>
      </c>
      <c r="AN813" s="139" t="n">
        <f aca="false">FIND(BG813,x)*0.3+FIND(BH813,x)*0.3+FIND(BI813,x)*0.2+FIND(BJ813,x)*0.2</f>
        <v>2.3</v>
      </c>
      <c r="AO813" s="128" t="str">
        <f aca="false">IF(AJ813&lt;1.51,"D",IF(AJ813&lt;2.51,"C",IF(AJ813&lt;3.51,"B","A")))</f>
        <v>C</v>
      </c>
      <c r="AP813" s="34" t="str">
        <f aca="false">IF(AK813&lt;1.51,"D",IF(AK813&lt;2.51,"C",IF(AK813&lt;3.51,"B","A")))</f>
        <v>C</v>
      </c>
      <c r="AQ813" s="34" t="str">
        <f aca="false">IF(AL813&lt;1.51,"D",IF(AL813&lt;2.51,"C",IF(AL813&lt;3.51,"B","A")))</f>
        <v>C</v>
      </c>
      <c r="AR813" s="34" t="str">
        <f aca="false">IF(AM813&lt;1.51,"D",IF(AM813&lt;2.51,"C",IF(AM813&lt;3.51,"B","A")))</f>
        <v>B</v>
      </c>
      <c r="AS813" s="140" t="str">
        <f aca="false">IF(AN813&lt;1.51,"D",IF(AN813&lt;2.51,"C",IF(AN813&lt;3.51,"B","A")))</f>
        <v>C</v>
      </c>
      <c r="AT813" s="141" t="str">
        <f aca="false">IF(COUNTIF(AO813:AS813,"d")&gt;0,"IV",IF(COUNTIF(AO813:AS813,"c")&gt;=3,"III",IF(COUNTIF(AO813:AS813,"c")=2,"IIc",IF(COUNTIF(AO813:AS813,"c")=1,"IIb",IF(AND(COUNTIF(AO813:AS813,"c")=0,COUNTIF(AO813:AS813,"a")&gt;=3),"I","IIa")))))</f>
        <v>III</v>
      </c>
      <c r="AU813" s="142" t="s">
        <v>163</v>
      </c>
      <c r="AV813" s="24" t="s">
        <v>188</v>
      </c>
      <c r="AW813" s="24" t="s">
        <v>163</v>
      </c>
      <c r="AX813" s="125" t="s">
        <v>163</v>
      </c>
      <c r="AY813" s="124" t="s">
        <v>188</v>
      </c>
      <c r="AZ813" s="24" t="s">
        <v>163</v>
      </c>
      <c r="BA813" s="24" t="s">
        <v>163</v>
      </c>
      <c r="BB813" s="131" t="s">
        <v>188</v>
      </c>
      <c r="BC813" s="124" t="s">
        <v>163</v>
      </c>
      <c r="BD813" s="131" t="s">
        <v>163</v>
      </c>
      <c r="BE813" s="124" t="s">
        <v>48</v>
      </c>
      <c r="BF813" s="131" t="s">
        <v>48</v>
      </c>
      <c r="BG813" s="124" t="s">
        <v>163</v>
      </c>
      <c r="BH813" s="24" t="s">
        <v>48</v>
      </c>
      <c r="BI813" s="24" t="s">
        <v>48</v>
      </c>
      <c r="BJ813" s="131" t="s">
        <v>188</v>
      </c>
      <c r="BK813" s="142" t="s">
        <v>164</v>
      </c>
      <c r="BL813" s="24" t="s">
        <v>164</v>
      </c>
      <c r="BM813" s="24" t="s">
        <v>164</v>
      </c>
      <c r="BN813" s="125" t="s">
        <v>164</v>
      </c>
      <c r="BO813" s="124" t="s">
        <v>157</v>
      </c>
      <c r="BP813" s="24" t="s">
        <v>160</v>
      </c>
      <c r="BQ813" s="24" t="s">
        <v>157</v>
      </c>
      <c r="BR813" s="24" t="s">
        <v>157</v>
      </c>
      <c r="BS813" s="24" t="s">
        <v>160</v>
      </c>
      <c r="BT813" s="24" t="s">
        <v>160</v>
      </c>
      <c r="BU813" s="24" t="s">
        <v>164</v>
      </c>
      <c r="BV813" s="24" t="s">
        <v>157</v>
      </c>
      <c r="BW813" s="24" t="s">
        <v>157</v>
      </c>
      <c r="BX813" s="24" t="s">
        <v>157</v>
      </c>
      <c r="BY813" s="131" t="s">
        <v>157</v>
      </c>
      <c r="BZ813" s="143" t="s">
        <v>157</v>
      </c>
      <c r="CA813" s="124" t="s">
        <v>157</v>
      </c>
      <c r="CB813" s="24" t="s">
        <v>160</v>
      </c>
      <c r="CC813" s="24" t="s">
        <v>160</v>
      </c>
      <c r="CD813" s="131" t="s">
        <v>160</v>
      </c>
    </row>
    <row r="814" customFormat="false" ht="36" hidden="false" customHeight="false" outlineLevel="0" collapsed="false">
      <c r="A814" s="124" t="n">
        <v>3</v>
      </c>
      <c r="B814" s="24" t="s">
        <v>3589</v>
      </c>
      <c r="C814" s="24" t="s">
        <v>24</v>
      </c>
      <c r="D814" s="24"/>
      <c r="E814" s="24" t="s">
        <v>3590</v>
      </c>
      <c r="F814" s="24" t="n">
        <v>19266</v>
      </c>
      <c r="G814" s="125" t="n">
        <v>171201</v>
      </c>
      <c r="H814" s="126" t="s">
        <v>3335</v>
      </c>
      <c r="I814" s="127" t="s">
        <v>3336</v>
      </c>
      <c r="J814" s="128" t="str">
        <f aca="false">INDEX('Other tables'!$C$41:$C$49,K814)</f>
        <v>Production sectors</v>
      </c>
      <c r="K814" s="34" t="n">
        <f aca="false">INDEX('DAC codes'!M:M,MATCH(O814,'DAC codes'!J:J,0))</f>
        <v>3</v>
      </c>
      <c r="L814" s="40" t="s">
        <v>468</v>
      </c>
      <c r="M814" s="41" t="n">
        <v>321</v>
      </c>
      <c r="N814" s="41" t="s">
        <v>485</v>
      </c>
      <c r="O814" s="42" t="n">
        <v>32130</v>
      </c>
      <c r="P814" s="129" t="s">
        <v>3581</v>
      </c>
      <c r="Q814" s="130" t="s">
        <v>3582</v>
      </c>
      <c r="R814" s="131" t="n">
        <v>4</v>
      </c>
      <c r="S814" s="132" t="n">
        <v>1554735</v>
      </c>
      <c r="T814" s="133" t="n">
        <v>1554735</v>
      </c>
      <c r="U814" s="133" t="n">
        <v>388683</v>
      </c>
      <c r="V814" s="134" t="n">
        <v>868847</v>
      </c>
      <c r="W814" s="135" t="n">
        <v>39904</v>
      </c>
      <c r="X814" s="136" t="n">
        <v>41364</v>
      </c>
      <c r="Y814" s="24" t="s">
        <v>3339</v>
      </c>
      <c r="Z814" s="24" t="s">
        <v>3587</v>
      </c>
      <c r="AA814" s="24" t="s">
        <v>3591</v>
      </c>
      <c r="AB814" s="136" t="n">
        <v>40707</v>
      </c>
      <c r="AC814" s="136" t="n">
        <v>40711</v>
      </c>
      <c r="AD814" s="136" t="n">
        <v>40739</v>
      </c>
      <c r="AE814" s="24" t="s">
        <v>157</v>
      </c>
      <c r="AF814" s="34" t="str">
        <f aca="false">IF(AND(C814='Other tables'!$C$17,AE814="Yes"),RIGHT(B814,2)*1-1,"")</f>
        <v/>
      </c>
      <c r="AG814" s="24" t="s">
        <v>3592</v>
      </c>
      <c r="AH814" s="137" t="s">
        <v>195</v>
      </c>
      <c r="AI814" s="138" t="n">
        <v>1</v>
      </c>
      <c r="AJ814" s="128" t="n">
        <f aca="false">FIND(AU814,x)*0.3+FIND(AV814,x)*0.3+FIND(AW814,x)*0.3+FIND(AX814,x)*0.1</f>
        <v>2.4</v>
      </c>
      <c r="AK814" s="34" t="n">
        <f aca="false">FIND(AY814,x)*0.2+FIND(AZ814,x)*0.2+FIND(BA814,x)*0.35+FIND(BB814,x)*0.25</f>
        <v>1.8</v>
      </c>
      <c r="AL814" s="34" t="n">
        <f aca="false">FIND(BC814,x)*0.5+FIND(BD814,x)*0.5</f>
        <v>2.5</v>
      </c>
      <c r="AM814" s="34" t="n">
        <f aca="false">FIND(BE814,x)*0.6+FIND(BF814,x)*0.4</f>
        <v>2.4</v>
      </c>
      <c r="AN814" s="139" t="n">
        <f aca="false">FIND(BG814,x)*0.3+FIND(BH814,x)*0.3+FIND(BI814,x)*0.2+FIND(BJ814,x)*0.2</f>
        <v>3.3</v>
      </c>
      <c r="AO814" s="128" t="str">
        <f aca="false">IF(AJ814&lt;1.51,"D",IF(AJ814&lt;2.51,"C",IF(AJ814&lt;3.51,"B","A")))</f>
        <v>C</v>
      </c>
      <c r="AP814" s="34" t="str">
        <f aca="false">IF(AK814&lt;1.51,"D",IF(AK814&lt;2.51,"C",IF(AK814&lt;3.51,"B","A")))</f>
        <v>C</v>
      </c>
      <c r="AQ814" s="34" t="str">
        <f aca="false">IF(AL814&lt;1.51,"D",IF(AL814&lt;2.51,"C",IF(AL814&lt;3.51,"B","A")))</f>
        <v>C</v>
      </c>
      <c r="AR814" s="34" t="str">
        <f aca="false">IF(AM814&lt;1.51,"D",IF(AM814&lt;2.51,"C",IF(AM814&lt;3.51,"B","A")))</f>
        <v>C</v>
      </c>
      <c r="AS814" s="140" t="str">
        <f aca="false">IF(AN814&lt;1.51,"D",IF(AN814&lt;2.51,"C",IF(AN814&lt;3.51,"B","A")))</f>
        <v>B</v>
      </c>
      <c r="AT814" s="141" t="str">
        <f aca="false">IF(COUNTIF(AO814:AS814,"d")&gt;0,"IV",IF(COUNTIF(AO814:AS814,"c")&gt;=3,"III",IF(COUNTIF(AO814:AS814,"c")=2,"IIc",IF(COUNTIF(AO814:AS814,"c")=1,"IIb",IF(AND(COUNTIF(AO814:AS814,"c")=0,COUNTIF(AO814:AS814,"a")&gt;=3),"I","IIa")))))</f>
        <v>III</v>
      </c>
      <c r="AU814" s="142" t="s">
        <v>48</v>
      </c>
      <c r="AV814" s="24" t="s">
        <v>163</v>
      </c>
      <c r="AW814" s="24" t="s">
        <v>163</v>
      </c>
      <c r="AX814" s="125" t="s">
        <v>48</v>
      </c>
      <c r="AY814" s="124" t="s">
        <v>188</v>
      </c>
      <c r="AZ814" s="24" t="s">
        <v>163</v>
      </c>
      <c r="BA814" s="24" t="s">
        <v>163</v>
      </c>
      <c r="BB814" s="131" t="s">
        <v>163</v>
      </c>
      <c r="BC814" s="124" t="s">
        <v>48</v>
      </c>
      <c r="BD814" s="131" t="s">
        <v>163</v>
      </c>
      <c r="BE814" s="124" t="s">
        <v>163</v>
      </c>
      <c r="BF814" s="131" t="s">
        <v>48</v>
      </c>
      <c r="BG814" s="124" t="s">
        <v>47</v>
      </c>
      <c r="BH814" s="24" t="s">
        <v>48</v>
      </c>
      <c r="BI814" s="24" t="s">
        <v>48</v>
      </c>
      <c r="BJ814" s="131" t="s">
        <v>48</v>
      </c>
      <c r="BK814" s="142" t="s">
        <v>164</v>
      </c>
      <c r="BL814" s="24" t="s">
        <v>164</v>
      </c>
      <c r="BM814" s="24" t="s">
        <v>164</v>
      </c>
      <c r="BN814" s="125" t="s">
        <v>164</v>
      </c>
      <c r="BO814" s="124" t="s">
        <v>157</v>
      </c>
      <c r="BP814" s="24" t="s">
        <v>160</v>
      </c>
      <c r="BQ814" s="24" t="s">
        <v>160</v>
      </c>
      <c r="BR814" s="24" t="s">
        <v>157</v>
      </c>
      <c r="BS814" s="24" t="s">
        <v>160</v>
      </c>
      <c r="BT814" s="24" t="s">
        <v>157</v>
      </c>
      <c r="BU814" s="24" t="s">
        <v>164</v>
      </c>
      <c r="BV814" s="24" t="s">
        <v>157</v>
      </c>
      <c r="BW814" s="24" t="s">
        <v>157</v>
      </c>
      <c r="BX814" s="24" t="s">
        <v>157</v>
      </c>
      <c r="BY814" s="131" t="s">
        <v>160</v>
      </c>
      <c r="BZ814" s="143" t="s">
        <v>160</v>
      </c>
      <c r="CA814" s="124" t="s">
        <v>157</v>
      </c>
      <c r="CB814" s="24" t="s">
        <v>160</v>
      </c>
      <c r="CC814" s="24" t="s">
        <v>157</v>
      </c>
      <c r="CD814" s="131" t="s">
        <v>157</v>
      </c>
    </row>
    <row r="815" customFormat="false" ht="60" hidden="false" customHeight="false" outlineLevel="0" collapsed="false">
      <c r="A815" s="124" t="n">
        <v>3</v>
      </c>
      <c r="B815" s="24" t="s">
        <v>3593</v>
      </c>
      <c r="C815" s="24" t="s">
        <v>24</v>
      </c>
      <c r="D815" s="24"/>
      <c r="E815" s="24" t="s">
        <v>3594</v>
      </c>
      <c r="F815" s="24" t="n">
        <v>0</v>
      </c>
      <c r="G815" s="125" t="n">
        <v>203667</v>
      </c>
      <c r="H815" s="126" t="s">
        <v>668</v>
      </c>
      <c r="I815" s="127" t="s">
        <v>669</v>
      </c>
      <c r="J815" s="128" t="str">
        <f aca="false">INDEX('Other tables'!$C$41:$C$49,K815)</f>
        <v>Social Infrastructure and Services</v>
      </c>
      <c r="K815" s="34" t="n">
        <f aca="false">INDEX('DAC codes'!M:M,MATCH(O815,'DAC codes'!J:J,0))</f>
        <v>1</v>
      </c>
      <c r="L815" s="40" t="s">
        <v>204</v>
      </c>
      <c r="M815" s="41" t="n">
        <v>130</v>
      </c>
      <c r="N815" s="41" t="s">
        <v>1841</v>
      </c>
      <c r="O815" s="42" t="n">
        <v>13040</v>
      </c>
      <c r="P815" s="129" t="s">
        <v>3581</v>
      </c>
      <c r="Q815" s="130" t="s">
        <v>3582</v>
      </c>
      <c r="R815" s="131" t="n">
        <v>4</v>
      </c>
      <c r="S815" s="132" t="n">
        <v>431326</v>
      </c>
      <c r="T815" s="133" t="n">
        <v>431326</v>
      </c>
      <c r="U815" s="133" t="n">
        <v>143775</v>
      </c>
      <c r="V815" s="134" t="n">
        <v>159189</v>
      </c>
      <c r="W815" s="135" t="n">
        <v>40210</v>
      </c>
      <c r="X815" s="136" t="n">
        <v>41306</v>
      </c>
      <c r="Y815" s="24" t="s">
        <v>157</v>
      </c>
      <c r="Z815" s="24" t="s">
        <v>3583</v>
      </c>
      <c r="AA815" s="24" t="s">
        <v>3595</v>
      </c>
      <c r="AB815" s="136" t="n">
        <v>40707</v>
      </c>
      <c r="AC815" s="136" t="n">
        <v>40711</v>
      </c>
      <c r="AD815" s="136" t="n">
        <v>40739</v>
      </c>
      <c r="AE815" s="24" t="s">
        <v>157</v>
      </c>
      <c r="AF815" s="34" t="str">
        <f aca="false">IF(AND(C815='Other tables'!$C$17,AE815="Yes"),RIGHT(B815,2)*1-1,"")</f>
        <v/>
      </c>
      <c r="AG815" s="24" t="s">
        <v>3596</v>
      </c>
      <c r="AH815" s="137" t="s">
        <v>195</v>
      </c>
      <c r="AI815" s="138" t="n">
        <v>1</v>
      </c>
      <c r="AJ815" s="128" t="n">
        <f aca="false">FIND(AU815,x)*0.3+FIND(AV815,x)*0.3+FIND(AW815,x)*0.3+FIND(AX815,x)*0.1</f>
        <v>3.3</v>
      </c>
      <c r="AK815" s="34" t="n">
        <f aca="false">FIND(AY815,x)*0.2+FIND(AZ815,x)*0.2+FIND(BA815,x)*0.35+FIND(BB815,x)*0.25</f>
        <v>2.45</v>
      </c>
      <c r="AL815" s="34" t="n">
        <f aca="false">FIND(BC815,x)*0.5+FIND(BD815,x)*0.5</f>
        <v>3</v>
      </c>
      <c r="AM815" s="34" t="n">
        <f aca="false">FIND(BE815,x)*0.6+FIND(BF815,x)*0.4</f>
        <v>3.6</v>
      </c>
      <c r="AN815" s="139" t="n">
        <f aca="false">FIND(BG815,x)*0.3+FIND(BH815,x)*0.3+FIND(BI815,x)*0.2+FIND(BJ815,x)*0.2</f>
        <v>3</v>
      </c>
      <c r="AO815" s="128" t="str">
        <f aca="false">IF(AJ815&lt;1.51,"D",IF(AJ815&lt;2.51,"C",IF(AJ815&lt;3.51,"B","A")))</f>
        <v>B</v>
      </c>
      <c r="AP815" s="34" t="str">
        <f aca="false">IF(AK815&lt;1.51,"D",IF(AK815&lt;2.51,"C",IF(AK815&lt;3.51,"B","A")))</f>
        <v>C</v>
      </c>
      <c r="AQ815" s="34" t="str">
        <f aca="false">IF(AL815&lt;1.51,"D",IF(AL815&lt;2.51,"C",IF(AL815&lt;3.51,"B","A")))</f>
        <v>B</v>
      </c>
      <c r="AR815" s="34" t="str">
        <f aca="false">IF(AM815&lt;1.51,"D",IF(AM815&lt;2.51,"C",IF(AM815&lt;3.51,"B","A")))</f>
        <v>A</v>
      </c>
      <c r="AS815" s="140" t="str">
        <f aca="false">IF(AN815&lt;1.51,"D",IF(AN815&lt;2.51,"C",IF(AN815&lt;3.51,"B","A")))</f>
        <v>B</v>
      </c>
      <c r="AT815" s="141" t="str">
        <f aca="false">IF(COUNTIF(AO815:AS815,"d")&gt;0,"IV",IF(COUNTIF(AO815:AS815,"c")&gt;=3,"III",IF(COUNTIF(AO815:AS815,"c")=2,"IIc",IF(COUNTIF(AO815:AS815,"c")=1,"IIb",IF(AND(COUNTIF(AO815:AS815,"c")=0,COUNTIF(AO815:AS815,"a")&gt;=3),"I","IIa")))))</f>
        <v>IIb</v>
      </c>
      <c r="AU815" s="142" t="s">
        <v>47</v>
      </c>
      <c r="AV815" s="24" t="s">
        <v>48</v>
      </c>
      <c r="AW815" s="24" t="s">
        <v>48</v>
      </c>
      <c r="AX815" s="125" t="s">
        <v>48</v>
      </c>
      <c r="AY815" s="124" t="s">
        <v>163</v>
      </c>
      <c r="AZ815" s="24" t="s">
        <v>48</v>
      </c>
      <c r="BA815" s="24" t="s">
        <v>163</v>
      </c>
      <c r="BB815" s="131" t="s">
        <v>48</v>
      </c>
      <c r="BC815" s="124" t="s">
        <v>48</v>
      </c>
      <c r="BD815" s="131" t="s">
        <v>48</v>
      </c>
      <c r="BE815" s="124" t="s">
        <v>47</v>
      </c>
      <c r="BF815" s="131" t="s">
        <v>48</v>
      </c>
      <c r="BG815" s="124" t="s">
        <v>48</v>
      </c>
      <c r="BH815" s="24" t="s">
        <v>48</v>
      </c>
      <c r="BI815" s="24" t="s">
        <v>48</v>
      </c>
      <c r="BJ815" s="131" t="s">
        <v>48</v>
      </c>
      <c r="BK815" s="142" t="s">
        <v>164</v>
      </c>
      <c r="BL815" s="24" t="s">
        <v>164</v>
      </c>
      <c r="BM815" s="24" t="s">
        <v>164</v>
      </c>
      <c r="BN815" s="125" t="s">
        <v>164</v>
      </c>
      <c r="BO815" s="124" t="s">
        <v>160</v>
      </c>
      <c r="BP815" s="24" t="s">
        <v>160</v>
      </c>
      <c r="BQ815" s="24" t="s">
        <v>160</v>
      </c>
      <c r="BR815" s="24" t="s">
        <v>160</v>
      </c>
      <c r="BS815" s="24" t="s">
        <v>160</v>
      </c>
      <c r="BT815" s="24" t="s">
        <v>157</v>
      </c>
      <c r="BU815" s="24" t="s">
        <v>157</v>
      </c>
      <c r="BV815" s="24" t="s">
        <v>160</v>
      </c>
      <c r="BW815" s="24" t="s">
        <v>157</v>
      </c>
      <c r="BX815" s="24" t="s">
        <v>160</v>
      </c>
      <c r="BY815" s="131" t="s">
        <v>160</v>
      </c>
      <c r="BZ815" s="143" t="s">
        <v>160</v>
      </c>
      <c r="CA815" s="124" t="s">
        <v>160</v>
      </c>
      <c r="CB815" s="24" t="s">
        <v>164</v>
      </c>
      <c r="CC815" s="24" t="s">
        <v>160</v>
      </c>
      <c r="CD815" s="131" t="s">
        <v>160</v>
      </c>
    </row>
    <row r="816" customFormat="false" ht="48" hidden="false" customHeight="false" outlineLevel="0" collapsed="false">
      <c r="A816" s="124" t="n">
        <v>3</v>
      </c>
      <c r="B816" s="24" t="s">
        <v>3597</v>
      </c>
      <c r="C816" s="24" t="s">
        <v>24</v>
      </c>
      <c r="D816" s="24"/>
      <c r="E816" s="24" t="s">
        <v>3598</v>
      </c>
      <c r="F816" s="24" t="n">
        <v>21105</v>
      </c>
      <c r="G816" s="125" t="n">
        <v>0</v>
      </c>
      <c r="H816" s="126" t="s">
        <v>668</v>
      </c>
      <c r="I816" s="127" t="s">
        <v>669</v>
      </c>
      <c r="J816" s="128" t="str">
        <f aca="false">INDEX('Other tables'!$C$41:$C$49,K816)</f>
        <v>Social Infrastructure and Services</v>
      </c>
      <c r="K816" s="34" t="n">
        <f aca="false">INDEX('DAC codes'!M:M,MATCH(O816,'DAC codes'!J:J,0))</f>
        <v>1</v>
      </c>
      <c r="L816" s="40" t="s">
        <v>153</v>
      </c>
      <c r="M816" s="41" t="n">
        <v>151</v>
      </c>
      <c r="N816" s="41" t="s">
        <v>698</v>
      </c>
      <c r="O816" s="42" t="n">
        <v>15150</v>
      </c>
      <c r="P816" s="129" t="s">
        <v>3581</v>
      </c>
      <c r="Q816" s="130" t="s">
        <v>3582</v>
      </c>
      <c r="R816" s="131" t="n">
        <v>4</v>
      </c>
      <c r="S816" s="132" t="n">
        <v>499264</v>
      </c>
      <c r="T816" s="133" t="n">
        <v>499264</v>
      </c>
      <c r="U816" s="133" t="n">
        <v>166421</v>
      </c>
      <c r="V816" s="134" t="n">
        <v>167271</v>
      </c>
      <c r="W816" s="135" t="n">
        <v>40269</v>
      </c>
      <c r="X816" s="136" t="n">
        <v>41365</v>
      </c>
      <c r="Y816" s="24" t="s">
        <v>3339</v>
      </c>
      <c r="Z816" s="24" t="s">
        <v>3599</v>
      </c>
      <c r="AA816" s="24" t="s">
        <v>3595</v>
      </c>
      <c r="AB816" s="136" t="n">
        <v>40714</v>
      </c>
      <c r="AC816" s="136" t="n">
        <v>40718</v>
      </c>
      <c r="AD816" s="136" t="n">
        <v>40739</v>
      </c>
      <c r="AE816" s="24" t="s">
        <v>157</v>
      </c>
      <c r="AF816" s="34" t="str">
        <f aca="false">IF(AND(C816='Other tables'!$C$17,AE816="Yes"),RIGHT(B816,2)*1-1,"")</f>
        <v/>
      </c>
      <c r="AG816" s="24" t="s">
        <v>2169</v>
      </c>
      <c r="AH816" s="137" t="s">
        <v>195</v>
      </c>
      <c r="AI816" s="138" t="n">
        <v>1</v>
      </c>
      <c r="AJ816" s="128" t="n">
        <f aca="false">FIND(AU816,x)*0.3+FIND(AV816,x)*0.3+FIND(AW816,x)*0.3+FIND(AX816,x)*0.1</f>
        <v>3.1</v>
      </c>
      <c r="AK816" s="34" t="n">
        <f aca="false">FIND(AY816,x)*0.2+FIND(AZ816,x)*0.2+FIND(BA816,x)*0.35+FIND(BB816,x)*0.25</f>
        <v>3.35</v>
      </c>
      <c r="AL816" s="34" t="n">
        <f aca="false">FIND(BC816,x)*0.5+FIND(BD816,x)*0.5</f>
        <v>3</v>
      </c>
      <c r="AM816" s="34" t="n">
        <f aca="false">FIND(BE816,x)*0.6+FIND(BF816,x)*0.4</f>
        <v>3</v>
      </c>
      <c r="AN816" s="139" t="n">
        <f aca="false">FIND(BG816,x)*0.3+FIND(BH816,x)*0.3+FIND(BI816,x)*0.2+FIND(BJ816,x)*0.2</f>
        <v>2.7</v>
      </c>
      <c r="AO816" s="128" t="str">
        <f aca="false">IF(AJ816&lt;1.51,"D",IF(AJ816&lt;2.51,"C",IF(AJ816&lt;3.51,"B","A")))</f>
        <v>B</v>
      </c>
      <c r="AP816" s="34" t="str">
        <f aca="false">IF(AK816&lt;1.51,"D",IF(AK816&lt;2.51,"C",IF(AK816&lt;3.51,"B","A")))</f>
        <v>B</v>
      </c>
      <c r="AQ816" s="34" t="str">
        <f aca="false">IF(AL816&lt;1.51,"D",IF(AL816&lt;2.51,"C",IF(AL816&lt;3.51,"B","A")))</f>
        <v>B</v>
      </c>
      <c r="AR816" s="34" t="str">
        <f aca="false">IF(AM816&lt;1.51,"D",IF(AM816&lt;2.51,"C",IF(AM816&lt;3.51,"B","A")))</f>
        <v>B</v>
      </c>
      <c r="AS816" s="140" t="str">
        <f aca="false">IF(AN816&lt;1.51,"D",IF(AN816&lt;2.51,"C",IF(AN816&lt;3.51,"B","A")))</f>
        <v>B</v>
      </c>
      <c r="AT816" s="141" t="str">
        <f aca="false">IF(COUNTIF(AO816:AS816,"d")&gt;0,"IV",IF(COUNTIF(AO816:AS816,"c")&gt;=3,"III",IF(COUNTIF(AO816:AS816,"c")=2,"IIc",IF(COUNTIF(AO816:AS816,"c")=1,"IIb",IF(AND(COUNTIF(AO816:AS816,"c")=0,COUNTIF(AO816:AS816,"a")&gt;=3),"I","IIa")))))</f>
        <v>IIa</v>
      </c>
      <c r="AU816" s="142" t="s">
        <v>47</v>
      </c>
      <c r="AV816" s="24" t="s">
        <v>48</v>
      </c>
      <c r="AW816" s="24" t="s">
        <v>163</v>
      </c>
      <c r="AX816" s="125" t="s">
        <v>47</v>
      </c>
      <c r="AY816" s="124" t="s">
        <v>48</v>
      </c>
      <c r="AZ816" s="24" t="s">
        <v>48</v>
      </c>
      <c r="BA816" s="24" t="s">
        <v>47</v>
      </c>
      <c r="BB816" s="131" t="s">
        <v>48</v>
      </c>
      <c r="BC816" s="124" t="s">
        <v>48</v>
      </c>
      <c r="BD816" s="131" t="s">
        <v>48</v>
      </c>
      <c r="BE816" s="124" t="s">
        <v>48</v>
      </c>
      <c r="BF816" s="131" t="s">
        <v>48</v>
      </c>
      <c r="BG816" s="124" t="s">
        <v>163</v>
      </c>
      <c r="BH816" s="24" t="s">
        <v>48</v>
      </c>
      <c r="BI816" s="24" t="s">
        <v>163</v>
      </c>
      <c r="BJ816" s="131" t="s">
        <v>47</v>
      </c>
      <c r="BK816" s="142" t="s">
        <v>164</v>
      </c>
      <c r="BL816" s="24" t="s">
        <v>164</v>
      </c>
      <c r="BM816" s="24" t="s">
        <v>164</v>
      </c>
      <c r="BN816" s="125" t="s">
        <v>164</v>
      </c>
      <c r="BO816" s="124" t="s">
        <v>160</v>
      </c>
      <c r="BP816" s="24" t="s">
        <v>160</v>
      </c>
      <c r="BQ816" s="24" t="s">
        <v>160</v>
      </c>
      <c r="BR816" s="24" t="s">
        <v>160</v>
      </c>
      <c r="BS816" s="24" t="s">
        <v>160</v>
      </c>
      <c r="BT816" s="24" t="s">
        <v>157</v>
      </c>
      <c r="BU816" s="24" t="s">
        <v>164</v>
      </c>
      <c r="BV816" s="24" t="s">
        <v>164</v>
      </c>
      <c r="BW816" s="24" t="s">
        <v>164</v>
      </c>
      <c r="BX816" s="24" t="s">
        <v>160</v>
      </c>
      <c r="BY816" s="131" t="s">
        <v>160</v>
      </c>
      <c r="BZ816" s="143" t="s">
        <v>160</v>
      </c>
      <c r="CA816" s="124" t="s">
        <v>160</v>
      </c>
      <c r="CB816" s="24" t="s">
        <v>164</v>
      </c>
      <c r="CC816" s="24" t="s">
        <v>160</v>
      </c>
      <c r="CD816" s="131" t="s">
        <v>160</v>
      </c>
    </row>
    <row r="817" customFormat="false" ht="72" hidden="false" customHeight="false" outlineLevel="0" collapsed="false">
      <c r="A817" s="124" t="n">
        <v>3</v>
      </c>
      <c r="B817" s="24" t="s">
        <v>3600</v>
      </c>
      <c r="C817" s="24" t="s">
        <v>24</v>
      </c>
      <c r="D817" s="24"/>
      <c r="E817" s="24" t="s">
        <v>3601</v>
      </c>
      <c r="F817" s="24" t="n">
        <v>18227</v>
      </c>
      <c r="G817" s="125" t="n">
        <v>0</v>
      </c>
      <c r="H817" s="126" t="s">
        <v>1521</v>
      </c>
      <c r="I817" s="127" t="s">
        <v>1522</v>
      </c>
      <c r="J817" s="128" t="str">
        <f aca="false">INDEX('Other tables'!$C$41:$C$49,K817)</f>
        <v>Social Infrastructure and Services</v>
      </c>
      <c r="K817" s="34" t="n">
        <f aca="false">INDEX('DAC codes'!M:M,MATCH(O817,'DAC codes'!J:J,0))</f>
        <v>1</v>
      </c>
      <c r="L817" s="40" t="s">
        <v>788</v>
      </c>
      <c r="M817" s="41" t="n">
        <v>113</v>
      </c>
      <c r="N817" s="41" t="s">
        <v>789</v>
      </c>
      <c r="O817" s="42" t="n">
        <v>11330</v>
      </c>
      <c r="P817" s="129" t="s">
        <v>3581</v>
      </c>
      <c r="Q817" s="130" t="s">
        <v>3582</v>
      </c>
      <c r="R817" s="131" t="n">
        <v>4</v>
      </c>
      <c r="S817" s="132" t="n">
        <v>739751</v>
      </c>
      <c r="T817" s="133" t="n">
        <v>739751</v>
      </c>
      <c r="U817" s="133" t="n">
        <v>246584</v>
      </c>
      <c r="V817" s="134" t="n">
        <v>505377</v>
      </c>
      <c r="W817" s="135" t="n">
        <v>39479</v>
      </c>
      <c r="X817" s="136" t="n">
        <v>41820</v>
      </c>
      <c r="Y817" s="24" t="s">
        <v>157</v>
      </c>
      <c r="Z817" s="24" t="s">
        <v>3602</v>
      </c>
      <c r="AA817" s="24" t="s">
        <v>3591</v>
      </c>
      <c r="AB817" s="136" t="n">
        <v>40714</v>
      </c>
      <c r="AC817" s="136" t="n">
        <v>40718</v>
      </c>
      <c r="AD817" s="136" t="n">
        <v>40739</v>
      </c>
      <c r="AE817" s="24" t="s">
        <v>160</v>
      </c>
      <c r="AF817" s="34" t="n">
        <f aca="false">IF(AND(C817='Other tables'!$C$17,AE817="Yes"),RIGHT(B817,2)*1-1,"")</f>
        <v>1</v>
      </c>
      <c r="AG817" s="24" t="s">
        <v>3603</v>
      </c>
      <c r="AH817" s="137" t="s">
        <v>195</v>
      </c>
      <c r="AI817" s="138" t="n">
        <v>1</v>
      </c>
      <c r="AJ817" s="128" t="n">
        <f aca="false">FIND(AU817,x)*0.3+FIND(AV817,x)*0.3+FIND(AW817,x)*0.3+FIND(AX817,x)*0.1</f>
        <v>3.3</v>
      </c>
      <c r="AK817" s="34" t="n">
        <f aca="false">FIND(AY817,x)*0.2+FIND(AZ817,x)*0.2+FIND(BA817,x)*0.35+FIND(BB817,x)*0.25</f>
        <v>2.15</v>
      </c>
      <c r="AL817" s="34" t="n">
        <f aca="false">FIND(BC817,x)*0.5+FIND(BD817,x)*0.5</f>
        <v>3</v>
      </c>
      <c r="AM817" s="34" t="n">
        <f aca="false">FIND(BE817,x)*0.6+FIND(BF817,x)*0.4</f>
        <v>3.6</v>
      </c>
      <c r="AN817" s="139" t="n">
        <f aca="false">FIND(BG817,x)*0.3+FIND(BH817,x)*0.3+FIND(BI817,x)*0.2+FIND(BJ817,x)*0.2</f>
        <v>3</v>
      </c>
      <c r="AO817" s="128" t="str">
        <f aca="false">IF(AJ817&lt;1.51,"D",IF(AJ817&lt;2.51,"C",IF(AJ817&lt;3.51,"B","A")))</f>
        <v>B</v>
      </c>
      <c r="AP817" s="34" t="str">
        <f aca="false">IF(AK817&lt;1.51,"D",IF(AK817&lt;2.51,"C",IF(AK817&lt;3.51,"B","A")))</f>
        <v>C</v>
      </c>
      <c r="AQ817" s="34" t="str">
        <f aca="false">IF(AL817&lt;1.51,"D",IF(AL817&lt;2.51,"C",IF(AL817&lt;3.51,"B","A")))</f>
        <v>B</v>
      </c>
      <c r="AR817" s="34" t="str">
        <f aca="false">IF(AM817&lt;1.51,"D",IF(AM817&lt;2.51,"C",IF(AM817&lt;3.51,"B","A")))</f>
        <v>A</v>
      </c>
      <c r="AS817" s="140" t="str">
        <f aca="false">IF(AN817&lt;1.51,"D",IF(AN817&lt;2.51,"C",IF(AN817&lt;3.51,"B","A")))</f>
        <v>B</v>
      </c>
      <c r="AT817" s="141" t="str">
        <f aca="false">IF(COUNTIF(AO817:AS817,"d")&gt;0,"IV",IF(COUNTIF(AO817:AS817,"c")&gt;=3,"III",IF(COUNTIF(AO817:AS817,"c")=2,"IIc",IF(COUNTIF(AO817:AS817,"c")=1,"IIb",IF(AND(COUNTIF(AO817:AS817,"c")=0,COUNTIF(AO817:AS817,"a")&gt;=3),"I","IIa")))))</f>
        <v>IIb</v>
      </c>
      <c r="AU817" s="142" t="s">
        <v>47</v>
      </c>
      <c r="AV817" s="24" t="s">
        <v>48</v>
      </c>
      <c r="AW817" s="24" t="s">
        <v>48</v>
      </c>
      <c r="AX817" s="125" t="s">
        <v>48</v>
      </c>
      <c r="AY817" s="124" t="s">
        <v>188</v>
      </c>
      <c r="AZ817" s="24" t="s">
        <v>163</v>
      </c>
      <c r="BA817" s="24" t="s">
        <v>48</v>
      </c>
      <c r="BB817" s="131" t="s">
        <v>163</v>
      </c>
      <c r="BC817" s="124" t="s">
        <v>48</v>
      </c>
      <c r="BD817" s="131" t="s">
        <v>48</v>
      </c>
      <c r="BE817" s="124" t="s">
        <v>47</v>
      </c>
      <c r="BF817" s="131" t="s">
        <v>48</v>
      </c>
      <c r="BG817" s="124" t="s">
        <v>163</v>
      </c>
      <c r="BH817" s="24" t="s">
        <v>47</v>
      </c>
      <c r="BI817" s="24" t="s">
        <v>48</v>
      </c>
      <c r="BJ817" s="131" t="s">
        <v>48</v>
      </c>
      <c r="BK817" s="142" t="s">
        <v>164</v>
      </c>
      <c r="BL817" s="24" t="s">
        <v>164</v>
      </c>
      <c r="BM817" s="24" t="s">
        <v>164</v>
      </c>
      <c r="BN817" s="125" t="s">
        <v>160</v>
      </c>
      <c r="BO817" s="124" t="s">
        <v>157</v>
      </c>
      <c r="BP817" s="24" t="s">
        <v>160</v>
      </c>
      <c r="BQ817" s="24" t="s">
        <v>160</v>
      </c>
      <c r="BR817" s="24" t="s">
        <v>160</v>
      </c>
      <c r="BS817" s="24" t="s">
        <v>160</v>
      </c>
      <c r="BT817" s="24" t="s">
        <v>164</v>
      </c>
      <c r="BU817" s="24" t="s">
        <v>164</v>
      </c>
      <c r="BV817" s="24" t="s">
        <v>157</v>
      </c>
      <c r="BW817" s="24" t="s">
        <v>157</v>
      </c>
      <c r="BX817" s="24" t="s">
        <v>160</v>
      </c>
      <c r="BY817" s="131" t="s">
        <v>160</v>
      </c>
      <c r="BZ817" s="143" t="s">
        <v>160</v>
      </c>
      <c r="CA817" s="124" t="s">
        <v>160</v>
      </c>
      <c r="CB817" s="24" t="s">
        <v>164</v>
      </c>
      <c r="CC817" s="24" t="s">
        <v>160</v>
      </c>
      <c r="CD817" s="131" t="s">
        <v>160</v>
      </c>
    </row>
    <row r="818" customFormat="false" ht="60" hidden="false" customHeight="false" outlineLevel="0" collapsed="false">
      <c r="A818" s="124" t="n">
        <v>3</v>
      </c>
      <c r="B818" s="24" t="s">
        <v>3604</v>
      </c>
      <c r="C818" s="24" t="s">
        <v>24</v>
      </c>
      <c r="D818" s="24"/>
      <c r="E818" s="24" t="s">
        <v>3605</v>
      </c>
      <c r="F818" s="24" t="n">
        <v>18257</v>
      </c>
      <c r="G818" s="125" t="n">
        <v>0</v>
      </c>
      <c r="H818" s="126" t="s">
        <v>3369</v>
      </c>
      <c r="I818" s="127" t="s">
        <v>3370</v>
      </c>
      <c r="J818" s="128" t="str">
        <f aca="false">INDEX('Other tables'!$C$41:$C$49,K818)</f>
        <v>Social Infrastructure and Services</v>
      </c>
      <c r="K818" s="34" t="n">
        <f aca="false">INDEX('DAC codes'!M:M,MATCH(O818,'DAC codes'!J:J,0))</f>
        <v>1</v>
      </c>
      <c r="L818" s="40" t="s">
        <v>153</v>
      </c>
      <c r="M818" s="41" t="n">
        <v>151</v>
      </c>
      <c r="N818" s="41" t="s">
        <v>610</v>
      </c>
      <c r="O818" s="42" t="n">
        <v>15111</v>
      </c>
      <c r="P818" s="129" t="s">
        <v>3581</v>
      </c>
      <c r="Q818" s="130" t="s">
        <v>3582</v>
      </c>
      <c r="R818" s="131" t="n">
        <v>4</v>
      </c>
      <c r="S818" s="132" t="n">
        <v>1000000</v>
      </c>
      <c r="T818" s="133" t="n">
        <v>1000000</v>
      </c>
      <c r="U818" s="133" t="n">
        <v>4800000</v>
      </c>
      <c r="V818" s="134" t="n">
        <v>5800000</v>
      </c>
      <c r="W818" s="135" t="n">
        <v>39878</v>
      </c>
      <c r="X818" s="136" t="n">
        <v>41274</v>
      </c>
      <c r="Y818" s="24" t="s">
        <v>3339</v>
      </c>
      <c r="Z818" s="24" t="s">
        <v>3606</v>
      </c>
      <c r="AA818" s="24" t="s">
        <v>3607</v>
      </c>
      <c r="AB818" s="136" t="n">
        <v>40770</v>
      </c>
      <c r="AC818" s="136" t="n">
        <v>40774</v>
      </c>
      <c r="AD818" s="136" t="n">
        <v>40794</v>
      </c>
      <c r="AE818" s="24" t="s">
        <v>157</v>
      </c>
      <c r="AF818" s="34" t="str">
        <f aca="false">IF(AND(C818='Other tables'!$C$17,AE818="Yes"),RIGHT(B818,2)*1-1,"")</f>
        <v/>
      </c>
      <c r="AG818" s="24" t="s">
        <v>952</v>
      </c>
      <c r="AH818" s="137" t="s">
        <v>239</v>
      </c>
      <c r="AI818" s="138" t="n">
        <v>5</v>
      </c>
      <c r="AJ818" s="128" t="n">
        <f aca="false">FIND(AU818,x)*0.3+FIND(AV818,x)*0.3+FIND(AW818,x)*0.3+FIND(AX818,x)*0.1</f>
        <v>2.4</v>
      </c>
      <c r="AK818" s="34" t="n">
        <f aca="false">FIND(AY818,x)*0.2+FIND(AZ818,x)*0.2+FIND(BA818,x)*0.35+FIND(BB818,x)*0.25</f>
        <v>1.2</v>
      </c>
      <c r="AL818" s="34" t="n">
        <f aca="false">FIND(BC818,x)*0.5+FIND(BD818,x)*0.5</f>
        <v>2</v>
      </c>
      <c r="AM818" s="34" t="n">
        <f aca="false">FIND(BE818,x)*0.6+FIND(BF818,x)*0.4</f>
        <v>2.4</v>
      </c>
      <c r="AN818" s="139" t="n">
        <f aca="false">FIND(BG818,x)*0.3+FIND(BH818,x)*0.3+FIND(BI818,x)*0.2+FIND(BJ818,x)*0.2</f>
        <v>2.5</v>
      </c>
      <c r="AO818" s="128" t="str">
        <f aca="false">IF(AJ818&lt;1.51,"D",IF(AJ818&lt;2.51,"C",IF(AJ818&lt;3.51,"B","A")))</f>
        <v>C</v>
      </c>
      <c r="AP818" s="34" t="str">
        <f aca="false">IF(AK818&lt;1.51,"D",IF(AK818&lt;2.51,"C",IF(AK818&lt;3.51,"B","A")))</f>
        <v>D</v>
      </c>
      <c r="AQ818" s="34" t="str">
        <f aca="false">IF(AL818&lt;1.51,"D",IF(AL818&lt;2.51,"C",IF(AL818&lt;3.51,"B","A")))</f>
        <v>C</v>
      </c>
      <c r="AR818" s="34" t="str">
        <f aca="false">IF(AM818&lt;1.51,"D",IF(AM818&lt;2.51,"C",IF(AM818&lt;3.51,"B","A")))</f>
        <v>C</v>
      </c>
      <c r="AS818" s="140" t="str">
        <f aca="false">IF(AN818&lt;1.51,"D",IF(AN818&lt;2.51,"C",IF(AN818&lt;3.51,"B","A")))</f>
        <v>C</v>
      </c>
      <c r="AT818" s="141" t="str">
        <f aca="false">IF(COUNTIF(AO818:AS818,"d")&gt;0,"IV",IF(COUNTIF(AO818:AS818,"c")&gt;=3,"III",IF(COUNTIF(AO818:AS818,"c")=2,"IIc",IF(COUNTIF(AO818:AS818,"c")=1,"IIb",IF(AND(COUNTIF(AO818:AS818,"c")=0,COUNTIF(AO818:AS818,"a")&gt;=3),"I","IIa")))))</f>
        <v>IV</v>
      </c>
      <c r="AU818" s="142" t="s">
        <v>48</v>
      </c>
      <c r="AV818" s="24" t="s">
        <v>163</v>
      </c>
      <c r="AW818" s="24" t="s">
        <v>163</v>
      </c>
      <c r="AX818" s="125" t="s">
        <v>48</v>
      </c>
      <c r="AY818" s="124" t="s">
        <v>163</v>
      </c>
      <c r="AZ818" s="24" t="s">
        <v>188</v>
      </c>
      <c r="BA818" s="24" t="s">
        <v>188</v>
      </c>
      <c r="BB818" s="131" t="s">
        <v>188</v>
      </c>
      <c r="BC818" s="124" t="s">
        <v>163</v>
      </c>
      <c r="BD818" s="131" t="s">
        <v>163</v>
      </c>
      <c r="BE818" s="124" t="s">
        <v>163</v>
      </c>
      <c r="BF818" s="131" t="s">
        <v>48</v>
      </c>
      <c r="BG818" s="124" t="s">
        <v>48</v>
      </c>
      <c r="BH818" s="24" t="s">
        <v>163</v>
      </c>
      <c r="BI818" s="24" t="s">
        <v>163</v>
      </c>
      <c r="BJ818" s="131" t="s">
        <v>48</v>
      </c>
      <c r="BK818" s="142" t="s">
        <v>164</v>
      </c>
      <c r="BL818" s="24" t="s">
        <v>164</v>
      </c>
      <c r="BM818" s="24" t="s">
        <v>164</v>
      </c>
      <c r="BN818" s="125" t="s">
        <v>164</v>
      </c>
      <c r="BO818" s="124" t="s">
        <v>160</v>
      </c>
      <c r="BP818" s="24" t="s">
        <v>160</v>
      </c>
      <c r="BQ818" s="24" t="s">
        <v>157</v>
      </c>
      <c r="BR818" s="24" t="s">
        <v>157</v>
      </c>
      <c r="BS818" s="24" t="s">
        <v>157</v>
      </c>
      <c r="BT818" s="24" t="s">
        <v>157</v>
      </c>
      <c r="BU818" s="24" t="s">
        <v>157</v>
      </c>
      <c r="BV818" s="24" t="s">
        <v>157</v>
      </c>
      <c r="BW818" s="24" t="s">
        <v>157</v>
      </c>
      <c r="BX818" s="24" t="s">
        <v>157</v>
      </c>
      <c r="BY818" s="131" t="s">
        <v>157</v>
      </c>
      <c r="BZ818" s="143" t="s">
        <v>157</v>
      </c>
      <c r="CA818" s="124" t="s">
        <v>164</v>
      </c>
      <c r="CB818" s="24" t="s">
        <v>164</v>
      </c>
      <c r="CC818" s="24" t="s">
        <v>160</v>
      </c>
      <c r="CD818" s="131" t="s">
        <v>164</v>
      </c>
    </row>
    <row r="819" customFormat="false" ht="36" hidden="false" customHeight="false" outlineLevel="0" collapsed="false">
      <c r="A819" s="124" t="n">
        <v>3</v>
      </c>
      <c r="B819" s="24" t="s">
        <v>3608</v>
      </c>
      <c r="C819" s="24" t="s">
        <v>24</v>
      </c>
      <c r="D819" s="24"/>
      <c r="E819" s="24" t="s">
        <v>3609</v>
      </c>
      <c r="F819" s="24" t="n">
        <v>19907</v>
      </c>
      <c r="G819" s="125" t="n">
        <v>0</v>
      </c>
      <c r="H819" s="126" t="s">
        <v>3335</v>
      </c>
      <c r="I819" s="127" t="s">
        <v>3336</v>
      </c>
      <c r="J819" s="128" t="str">
        <f aca="false">INDEX('Other tables'!$C$41:$C$49,K819)</f>
        <v>Production sectors</v>
      </c>
      <c r="K819" s="34" t="n">
        <f aca="false">INDEX('DAC codes'!M:M,MATCH(O819,'DAC codes'!J:J,0))</f>
        <v>3</v>
      </c>
      <c r="L819" s="40" t="s">
        <v>563</v>
      </c>
      <c r="M819" s="41" t="n">
        <v>311</v>
      </c>
      <c r="N819" s="41" t="s">
        <v>2236</v>
      </c>
      <c r="O819" s="42" t="n">
        <v>31110</v>
      </c>
      <c r="P819" s="129" t="s">
        <v>3610</v>
      </c>
      <c r="Q819" s="130" t="s">
        <v>3611</v>
      </c>
      <c r="R819" s="131" t="n">
        <v>4</v>
      </c>
      <c r="S819" s="132" t="n">
        <v>30000000</v>
      </c>
      <c r="T819" s="133" t="n">
        <v>16564589</v>
      </c>
      <c r="U819" s="133" t="n">
        <v>321109</v>
      </c>
      <c r="V819" s="134" t="n">
        <v>6819435</v>
      </c>
      <c r="W819" s="135" t="n">
        <v>39923</v>
      </c>
      <c r="X819" s="136" t="n">
        <v>42114</v>
      </c>
      <c r="Y819" s="24" t="s">
        <v>3339</v>
      </c>
      <c r="Z819" s="24" t="s">
        <v>3612</v>
      </c>
      <c r="AA819" s="24" t="s">
        <v>3613</v>
      </c>
      <c r="AB819" s="136" t="n">
        <v>40746</v>
      </c>
      <c r="AC819" s="136" t="n">
        <v>40751</v>
      </c>
      <c r="AD819" s="136" t="n">
        <v>40771</v>
      </c>
      <c r="AE819" s="24" t="s">
        <v>157</v>
      </c>
      <c r="AF819" s="34" t="str">
        <f aca="false">IF(AND(C819='Other tables'!$C$17,AE819="Yes"),RIGHT(B819,2)*1-1,"")</f>
        <v/>
      </c>
      <c r="AG819" s="24" t="s">
        <v>3614</v>
      </c>
      <c r="AH819" s="137" t="s">
        <v>290</v>
      </c>
      <c r="AI819" s="138" t="n">
        <v>10</v>
      </c>
      <c r="AJ819" s="128" t="n">
        <f aca="false">FIND(AU819,x)*0.3+FIND(AV819,x)*0.3+FIND(AW819,x)*0.3+FIND(AX819,x)*0.1</f>
        <v>3.3</v>
      </c>
      <c r="AK819" s="34" t="n">
        <f aca="false">FIND(AY819,x)*0.2+FIND(AZ819,x)*0.2+FIND(BA819,x)*0.35+FIND(BB819,x)*0.25</f>
        <v>3</v>
      </c>
      <c r="AL819" s="34" t="n">
        <f aca="false">FIND(BC819,x)*0.5+FIND(BD819,x)*0.5</f>
        <v>3</v>
      </c>
      <c r="AM819" s="34" t="n">
        <f aca="false">FIND(BE819,x)*0.6+FIND(BF819,x)*0.4</f>
        <v>3</v>
      </c>
      <c r="AN819" s="139" t="n">
        <f aca="false">FIND(BG819,x)*0.3+FIND(BH819,x)*0.3+FIND(BI819,x)*0.2+FIND(BJ819,x)*0.2</f>
        <v>2.8</v>
      </c>
      <c r="AO819" s="128" t="str">
        <f aca="false">IF(AJ819&lt;1.51,"D",IF(AJ819&lt;2.51,"C",IF(AJ819&lt;3.51,"B","A")))</f>
        <v>B</v>
      </c>
      <c r="AP819" s="34" t="str">
        <f aca="false">IF(AK819&lt;1.51,"D",IF(AK819&lt;2.51,"C",IF(AK819&lt;3.51,"B","A")))</f>
        <v>B</v>
      </c>
      <c r="AQ819" s="34" t="str">
        <f aca="false">IF(AL819&lt;1.51,"D",IF(AL819&lt;2.51,"C",IF(AL819&lt;3.51,"B","A")))</f>
        <v>B</v>
      </c>
      <c r="AR819" s="34" t="str">
        <f aca="false">IF(AM819&lt;1.51,"D",IF(AM819&lt;2.51,"C",IF(AM819&lt;3.51,"B","A")))</f>
        <v>B</v>
      </c>
      <c r="AS819" s="140" t="str">
        <f aca="false">IF(AN819&lt;1.51,"D",IF(AN819&lt;2.51,"C",IF(AN819&lt;3.51,"B","A")))</f>
        <v>B</v>
      </c>
      <c r="AT819" s="141" t="str">
        <f aca="false">IF(COUNTIF(AO819:AS819,"d")&gt;0,"IV",IF(COUNTIF(AO819:AS819,"c")&gt;=3,"III",IF(COUNTIF(AO819:AS819,"c")=2,"IIc",IF(COUNTIF(AO819:AS819,"c")=1,"IIb",IF(AND(COUNTIF(AO819:AS819,"c")=0,COUNTIF(AO819:AS819,"a")&gt;=3),"I","IIa")))))</f>
        <v>IIa</v>
      </c>
      <c r="AU819" s="142" t="s">
        <v>47</v>
      </c>
      <c r="AV819" s="24" t="s">
        <v>48</v>
      </c>
      <c r="AW819" s="24" t="s">
        <v>48</v>
      </c>
      <c r="AX819" s="125" t="s">
        <v>48</v>
      </c>
      <c r="AY819" s="124" t="s">
        <v>48</v>
      </c>
      <c r="AZ819" s="24" t="s">
        <v>48</v>
      </c>
      <c r="BA819" s="24" t="s">
        <v>48</v>
      </c>
      <c r="BB819" s="131" t="s">
        <v>48</v>
      </c>
      <c r="BC819" s="124" t="s">
        <v>48</v>
      </c>
      <c r="BD819" s="131" t="s">
        <v>48</v>
      </c>
      <c r="BE819" s="124" t="s">
        <v>48</v>
      </c>
      <c r="BF819" s="131" t="s">
        <v>48</v>
      </c>
      <c r="BG819" s="124" t="s">
        <v>48</v>
      </c>
      <c r="BH819" s="24" t="s">
        <v>48</v>
      </c>
      <c r="BI819" s="24" t="s">
        <v>163</v>
      </c>
      <c r="BJ819" s="131" t="s">
        <v>48</v>
      </c>
      <c r="BK819" s="142" t="s">
        <v>164</v>
      </c>
      <c r="BL819" s="24" t="s">
        <v>164</v>
      </c>
      <c r="BM819" s="24" t="s">
        <v>164</v>
      </c>
      <c r="BN819" s="125" t="s">
        <v>164</v>
      </c>
      <c r="BO819" s="124" t="s">
        <v>160</v>
      </c>
      <c r="BP819" s="24" t="s">
        <v>160</v>
      </c>
      <c r="BQ819" s="24" t="s">
        <v>160</v>
      </c>
      <c r="BR819" s="24" t="s">
        <v>160</v>
      </c>
      <c r="BS819" s="24" t="s">
        <v>160</v>
      </c>
      <c r="BT819" s="24" t="s">
        <v>160</v>
      </c>
      <c r="BU819" s="24" t="s">
        <v>164</v>
      </c>
      <c r="BV819" s="24" t="s">
        <v>160</v>
      </c>
      <c r="BW819" s="24" t="s">
        <v>160</v>
      </c>
      <c r="BX819" s="24" t="s">
        <v>157</v>
      </c>
      <c r="BY819" s="131" t="s">
        <v>164</v>
      </c>
      <c r="BZ819" s="143" t="s">
        <v>160</v>
      </c>
      <c r="CA819" s="124" t="s">
        <v>160</v>
      </c>
      <c r="CB819" s="24" t="s">
        <v>160</v>
      </c>
      <c r="CC819" s="24" t="s">
        <v>160</v>
      </c>
      <c r="CD819" s="131" t="s">
        <v>164</v>
      </c>
    </row>
    <row r="820" customFormat="false" ht="48" hidden="false" customHeight="false" outlineLevel="0" collapsed="false">
      <c r="A820" s="124" t="n">
        <v>3</v>
      </c>
      <c r="B820" s="24" t="s">
        <v>3615</v>
      </c>
      <c r="C820" s="24" t="s">
        <v>24</v>
      </c>
      <c r="D820" s="24"/>
      <c r="E820" s="24" t="s">
        <v>3616</v>
      </c>
      <c r="F820" s="24" t="n">
        <v>21087</v>
      </c>
      <c r="G820" s="125" t="n">
        <v>0</v>
      </c>
      <c r="H820" s="126" t="s">
        <v>920</v>
      </c>
      <c r="I820" s="127" t="s">
        <v>921</v>
      </c>
      <c r="J820" s="128" t="str">
        <f aca="false">INDEX('Other tables'!$C$41:$C$49,K820)</f>
        <v>Commodity Aid + General Programme Assistance</v>
      </c>
      <c r="K820" s="34" t="n">
        <f aca="false">INDEX('DAC codes'!M:M,MATCH(O820,'DAC codes'!J:J,0))</f>
        <v>5</v>
      </c>
      <c r="L820" s="40" t="s">
        <v>1450</v>
      </c>
      <c r="M820" s="41" t="n">
        <v>520</v>
      </c>
      <c r="N820" s="41" t="s">
        <v>1451</v>
      </c>
      <c r="O820" s="42" t="n">
        <v>52010</v>
      </c>
      <c r="P820" s="129" t="s">
        <v>3610</v>
      </c>
      <c r="Q820" s="130" t="s">
        <v>3611</v>
      </c>
      <c r="R820" s="131" t="n">
        <v>4</v>
      </c>
      <c r="S820" s="132" t="n">
        <v>2000000</v>
      </c>
      <c r="T820" s="133" t="n">
        <v>1909440</v>
      </c>
      <c r="U820" s="133" t="n">
        <v>0</v>
      </c>
      <c r="V820" s="134" t="n">
        <v>1070567</v>
      </c>
      <c r="W820" s="135" t="n">
        <v>40322</v>
      </c>
      <c r="X820" s="136" t="n">
        <v>41062</v>
      </c>
      <c r="Y820" s="24" t="s">
        <v>3339</v>
      </c>
      <c r="Z820" s="24" t="s">
        <v>3617</v>
      </c>
      <c r="AA820" s="24" t="s">
        <v>3618</v>
      </c>
      <c r="AB820" s="136" t="n">
        <v>40734</v>
      </c>
      <c r="AC820" s="136" t="n">
        <v>40745</v>
      </c>
      <c r="AD820" s="136" t="n">
        <v>40771</v>
      </c>
      <c r="AE820" s="24" t="s">
        <v>157</v>
      </c>
      <c r="AF820" s="34" t="str">
        <f aca="false">IF(AND(C820='Other tables'!$C$17,AE820="Yes"),RIGHT(B820,2)*1-1,"")</f>
        <v/>
      </c>
      <c r="AG820" s="24" t="s">
        <v>3619</v>
      </c>
      <c r="AH820" s="137" t="s">
        <v>290</v>
      </c>
      <c r="AI820" s="138" t="n">
        <v>10</v>
      </c>
      <c r="AJ820" s="128" t="n">
        <f aca="false">FIND(AU820,x)*0.3+FIND(AV820,x)*0.3+FIND(AW820,x)*0.3+FIND(AX820,x)*0.1</f>
        <v>2.4</v>
      </c>
      <c r="AK820" s="34" t="n">
        <f aca="false">FIND(AY820,x)*0.2+FIND(AZ820,x)*0.2+FIND(BA820,x)*0.35+FIND(BB820,x)*0.25</f>
        <v>3</v>
      </c>
      <c r="AL820" s="34" t="n">
        <f aca="false">FIND(BC820,x)*0.5+FIND(BD820,x)*0.5</f>
        <v>3</v>
      </c>
      <c r="AM820" s="34" t="n">
        <f aca="false">FIND(BE820,x)*0.6+FIND(BF820,x)*0.4</f>
        <v>3</v>
      </c>
      <c r="AN820" s="139" t="n">
        <f aca="false">FIND(BG820,x)*0.3+FIND(BH820,x)*0.3+FIND(BI820,x)*0.2+FIND(BJ820,x)*0.2</f>
        <v>2.5</v>
      </c>
      <c r="AO820" s="128" t="str">
        <f aca="false">IF(AJ820&lt;1.51,"D",IF(AJ820&lt;2.51,"C",IF(AJ820&lt;3.51,"B","A")))</f>
        <v>C</v>
      </c>
      <c r="AP820" s="34" t="str">
        <f aca="false">IF(AK820&lt;1.51,"D",IF(AK820&lt;2.51,"C",IF(AK820&lt;3.51,"B","A")))</f>
        <v>B</v>
      </c>
      <c r="AQ820" s="34" t="str">
        <f aca="false">IF(AL820&lt;1.51,"D",IF(AL820&lt;2.51,"C",IF(AL820&lt;3.51,"B","A")))</f>
        <v>B</v>
      </c>
      <c r="AR820" s="34" t="str">
        <f aca="false">IF(AM820&lt;1.51,"D",IF(AM820&lt;2.51,"C",IF(AM820&lt;3.51,"B","A")))</f>
        <v>B</v>
      </c>
      <c r="AS820" s="140" t="str">
        <f aca="false">IF(AN820&lt;1.51,"D",IF(AN820&lt;2.51,"C",IF(AN820&lt;3.51,"B","A")))</f>
        <v>C</v>
      </c>
      <c r="AT820" s="141" t="str">
        <f aca="false">IF(COUNTIF(AO820:AS820,"d")&gt;0,"IV",IF(COUNTIF(AO820:AS820,"c")&gt;=3,"III",IF(COUNTIF(AO820:AS820,"c")=2,"IIc",IF(COUNTIF(AO820:AS820,"c")=1,"IIb",IF(AND(COUNTIF(AO820:AS820,"c")=0,COUNTIF(AO820:AS820,"a")&gt;=3),"I","IIa")))))</f>
        <v>IIc</v>
      </c>
      <c r="AU820" s="142" t="s">
        <v>48</v>
      </c>
      <c r="AV820" s="24" t="s">
        <v>163</v>
      </c>
      <c r="AW820" s="24" t="s">
        <v>163</v>
      </c>
      <c r="AX820" s="125" t="s">
        <v>48</v>
      </c>
      <c r="AY820" s="124" t="s">
        <v>48</v>
      </c>
      <c r="AZ820" s="24" t="s">
        <v>48</v>
      </c>
      <c r="BA820" s="24" t="s">
        <v>48</v>
      </c>
      <c r="BB820" s="131" t="s">
        <v>48</v>
      </c>
      <c r="BC820" s="124" t="s">
        <v>48</v>
      </c>
      <c r="BD820" s="131" t="s">
        <v>48</v>
      </c>
      <c r="BE820" s="124" t="s">
        <v>48</v>
      </c>
      <c r="BF820" s="131" t="s">
        <v>48</v>
      </c>
      <c r="BG820" s="124" t="s">
        <v>163</v>
      </c>
      <c r="BH820" s="24" t="s">
        <v>48</v>
      </c>
      <c r="BI820" s="24" t="s">
        <v>48</v>
      </c>
      <c r="BJ820" s="131" t="s">
        <v>163</v>
      </c>
      <c r="BK820" s="142" t="s">
        <v>164</v>
      </c>
      <c r="BL820" s="24" t="s">
        <v>164</v>
      </c>
      <c r="BM820" s="24" t="s">
        <v>164</v>
      </c>
      <c r="BN820" s="125" t="s">
        <v>164</v>
      </c>
      <c r="BO820" s="124" t="s">
        <v>160</v>
      </c>
      <c r="BP820" s="24" t="s">
        <v>160</v>
      </c>
      <c r="BQ820" s="24" t="s">
        <v>160</v>
      </c>
      <c r="BR820" s="24" t="s">
        <v>160</v>
      </c>
      <c r="BS820" s="24" t="s">
        <v>160</v>
      </c>
      <c r="BT820" s="24" t="s">
        <v>160</v>
      </c>
      <c r="BU820" s="24" t="s">
        <v>164</v>
      </c>
      <c r="BV820" s="24" t="s">
        <v>160</v>
      </c>
      <c r="BW820" s="24" t="s">
        <v>157</v>
      </c>
      <c r="BX820" s="24" t="s">
        <v>157</v>
      </c>
      <c r="BY820" s="131" t="s">
        <v>160</v>
      </c>
      <c r="BZ820" s="143" t="s">
        <v>160</v>
      </c>
      <c r="CA820" s="124" t="s">
        <v>160</v>
      </c>
      <c r="CB820" s="24" t="s">
        <v>164</v>
      </c>
      <c r="CC820" s="24" t="s">
        <v>160</v>
      </c>
      <c r="CD820" s="131" t="s">
        <v>160</v>
      </c>
    </row>
    <row r="821" customFormat="false" ht="36" hidden="false" customHeight="false" outlineLevel="0" collapsed="false">
      <c r="A821" s="124" t="n">
        <v>3</v>
      </c>
      <c r="B821" s="24" t="s">
        <v>3620</v>
      </c>
      <c r="C821" s="24" t="s">
        <v>24</v>
      </c>
      <c r="D821" s="24"/>
      <c r="E821" s="24" t="s">
        <v>3621</v>
      </c>
      <c r="F821" s="24" t="n">
        <v>18251</v>
      </c>
      <c r="G821" s="125" t="n">
        <v>131516</v>
      </c>
      <c r="H821" s="126" t="s">
        <v>1512</v>
      </c>
      <c r="I821" s="127" t="s">
        <v>1513</v>
      </c>
      <c r="J821" s="128" t="str">
        <f aca="false">INDEX('Other tables'!$C$41:$C$49,K821)</f>
        <v>Production sectors</v>
      </c>
      <c r="K821" s="34" t="n">
        <f aca="false">INDEX('DAC codes'!M:M,MATCH(O821,'DAC codes'!J:J,0))</f>
        <v>3</v>
      </c>
      <c r="L821" s="40" t="s">
        <v>563</v>
      </c>
      <c r="M821" s="41" t="n">
        <v>311</v>
      </c>
      <c r="N821" s="41" t="s">
        <v>1426</v>
      </c>
      <c r="O821" s="42" t="n">
        <v>31120</v>
      </c>
      <c r="P821" s="129" t="s">
        <v>3610</v>
      </c>
      <c r="Q821" s="130" t="s">
        <v>3611</v>
      </c>
      <c r="R821" s="131" t="n">
        <v>4</v>
      </c>
      <c r="S821" s="132" t="n">
        <v>9850000</v>
      </c>
      <c r="T821" s="133" t="n">
        <v>9850000</v>
      </c>
      <c r="U821" s="133" t="n">
        <v>538100</v>
      </c>
      <c r="V821" s="134" t="n">
        <v>8217393</v>
      </c>
      <c r="W821" s="135" t="n">
        <v>39059</v>
      </c>
      <c r="X821" s="136" t="n">
        <v>40885</v>
      </c>
      <c r="Y821" s="24" t="s">
        <v>3339</v>
      </c>
      <c r="Z821" s="24" t="s">
        <v>3622</v>
      </c>
      <c r="AA821" s="24" t="s">
        <v>3618</v>
      </c>
      <c r="AB821" s="136" t="n">
        <v>40734</v>
      </c>
      <c r="AC821" s="136" t="n">
        <v>40745</v>
      </c>
      <c r="AD821" s="136" t="n">
        <v>40771</v>
      </c>
      <c r="AE821" s="24" t="s">
        <v>157</v>
      </c>
      <c r="AF821" s="34" t="str">
        <f aca="false">IF(AND(C821='Other tables'!$C$17,AE821="Yes"),RIGHT(B821,2)*1-1,"")</f>
        <v/>
      </c>
      <c r="AG821" s="24" t="s">
        <v>3623</v>
      </c>
      <c r="AH821" s="137" t="s">
        <v>239</v>
      </c>
      <c r="AI821" s="138" t="n">
        <v>5</v>
      </c>
      <c r="AJ821" s="128" t="n">
        <f aca="false">FIND(AU821,x)*0.3+FIND(AV821,x)*0.3+FIND(AW821,x)*0.3+FIND(AX821,x)*0.1</f>
        <v>2.7</v>
      </c>
      <c r="AK821" s="34" t="n">
        <f aca="false">FIND(AY821,x)*0.2+FIND(AZ821,x)*0.2+FIND(BA821,x)*0.35+FIND(BB821,x)*0.25</f>
        <v>2.65</v>
      </c>
      <c r="AL821" s="34" t="n">
        <f aca="false">FIND(BC821,x)*0.5+FIND(BD821,x)*0.5</f>
        <v>3</v>
      </c>
      <c r="AM821" s="34" t="n">
        <f aca="false">FIND(BE821,x)*0.6+FIND(BF821,x)*0.4</f>
        <v>3</v>
      </c>
      <c r="AN821" s="139" t="n">
        <f aca="false">FIND(BG821,x)*0.3+FIND(BH821,x)*0.3+FIND(BI821,x)*0.2+FIND(BJ821,x)*0.2</f>
        <v>2.2</v>
      </c>
      <c r="AO821" s="128" t="str">
        <f aca="false">IF(AJ821&lt;1.51,"D",IF(AJ821&lt;2.51,"C",IF(AJ821&lt;3.51,"B","A")))</f>
        <v>B</v>
      </c>
      <c r="AP821" s="34" t="str">
        <f aca="false">IF(AK821&lt;1.51,"D",IF(AK821&lt;2.51,"C",IF(AK821&lt;3.51,"B","A")))</f>
        <v>B</v>
      </c>
      <c r="AQ821" s="34" t="str">
        <f aca="false">IF(AL821&lt;1.51,"D",IF(AL821&lt;2.51,"C",IF(AL821&lt;3.51,"B","A")))</f>
        <v>B</v>
      </c>
      <c r="AR821" s="34" t="str">
        <f aca="false">IF(AM821&lt;1.51,"D",IF(AM821&lt;2.51,"C",IF(AM821&lt;3.51,"B","A")))</f>
        <v>B</v>
      </c>
      <c r="AS821" s="140" t="str">
        <f aca="false">IF(AN821&lt;1.51,"D",IF(AN821&lt;2.51,"C",IF(AN821&lt;3.51,"B","A")))</f>
        <v>C</v>
      </c>
      <c r="AT821" s="141" t="str">
        <f aca="false">IF(COUNTIF(AO821:AS821,"d")&gt;0,"IV",IF(COUNTIF(AO821:AS821,"c")&gt;=3,"III",IF(COUNTIF(AO821:AS821,"c")=2,"IIc",IF(COUNTIF(AO821:AS821,"c")=1,"IIb",IF(AND(COUNTIF(AO821:AS821,"c")=0,COUNTIF(AO821:AS821,"a")&gt;=3),"I","IIa")))))</f>
        <v>IIb</v>
      </c>
      <c r="AU821" s="142" t="s">
        <v>48</v>
      </c>
      <c r="AV821" s="24" t="s">
        <v>163</v>
      </c>
      <c r="AW821" s="24" t="s">
        <v>48</v>
      </c>
      <c r="AX821" s="125" t="s">
        <v>48</v>
      </c>
      <c r="AY821" s="124" t="s">
        <v>48</v>
      </c>
      <c r="AZ821" s="24" t="s">
        <v>48</v>
      </c>
      <c r="BA821" s="24" t="s">
        <v>163</v>
      </c>
      <c r="BB821" s="131" t="s">
        <v>48</v>
      </c>
      <c r="BC821" s="124" t="s">
        <v>48</v>
      </c>
      <c r="BD821" s="131" t="s">
        <v>48</v>
      </c>
      <c r="BE821" s="124" t="s">
        <v>48</v>
      </c>
      <c r="BF821" s="131" t="s">
        <v>48</v>
      </c>
      <c r="BG821" s="124" t="s">
        <v>163</v>
      </c>
      <c r="BH821" s="24" t="s">
        <v>163</v>
      </c>
      <c r="BI821" s="24" t="s">
        <v>48</v>
      </c>
      <c r="BJ821" s="131" t="s">
        <v>163</v>
      </c>
      <c r="BK821" s="142" t="s">
        <v>160</v>
      </c>
      <c r="BL821" s="24" t="s">
        <v>160</v>
      </c>
      <c r="BM821" s="24" t="s">
        <v>164</v>
      </c>
      <c r="BN821" s="125" t="s">
        <v>164</v>
      </c>
      <c r="BO821" s="124" t="s">
        <v>160</v>
      </c>
      <c r="BP821" s="24" t="s">
        <v>160</v>
      </c>
      <c r="BQ821" s="24" t="s">
        <v>160</v>
      </c>
      <c r="BR821" s="24" t="s">
        <v>160</v>
      </c>
      <c r="BS821" s="24" t="s">
        <v>160</v>
      </c>
      <c r="BT821" s="24" t="s">
        <v>164</v>
      </c>
      <c r="BU821" s="24" t="s">
        <v>160</v>
      </c>
      <c r="BV821" s="24" t="s">
        <v>160</v>
      </c>
      <c r="BW821" s="24" t="s">
        <v>160</v>
      </c>
      <c r="BX821" s="24" t="s">
        <v>160</v>
      </c>
      <c r="BY821" s="131" t="s">
        <v>160</v>
      </c>
      <c r="BZ821" s="143" t="s">
        <v>160</v>
      </c>
      <c r="CA821" s="124" t="s">
        <v>160</v>
      </c>
      <c r="CB821" s="24" t="s">
        <v>160</v>
      </c>
      <c r="CC821" s="24" t="s">
        <v>160</v>
      </c>
      <c r="CD821" s="131" t="s">
        <v>160</v>
      </c>
    </row>
    <row r="822" customFormat="false" ht="36" hidden="false" customHeight="false" outlineLevel="0" collapsed="false">
      <c r="A822" s="124" t="n">
        <v>3</v>
      </c>
      <c r="B822" s="24" t="s">
        <v>3624</v>
      </c>
      <c r="C822" s="24" t="s">
        <v>24</v>
      </c>
      <c r="D822" s="24"/>
      <c r="E822" s="24" t="s">
        <v>3625</v>
      </c>
      <c r="F822" s="24" t="n">
        <v>20600</v>
      </c>
      <c r="G822" s="125" t="n">
        <v>234221</v>
      </c>
      <c r="H822" s="126" t="s">
        <v>3335</v>
      </c>
      <c r="I822" s="127" t="s">
        <v>3336</v>
      </c>
      <c r="J822" s="128" t="str">
        <f aca="false">INDEX('Other tables'!$C$41:$C$49,K822)</f>
        <v>Multisector - Crosscutting</v>
      </c>
      <c r="K822" s="34" t="n">
        <f aca="false">INDEX('DAC codes'!M:M,MATCH(O822,'DAC codes'!J:J,0))</f>
        <v>4</v>
      </c>
      <c r="L822" s="40" t="s">
        <v>183</v>
      </c>
      <c r="M822" s="41" t="n">
        <v>430</v>
      </c>
      <c r="N822" s="41" t="s">
        <v>628</v>
      </c>
      <c r="O822" s="42" t="n">
        <v>43040</v>
      </c>
      <c r="P822" s="129" t="s">
        <v>3610</v>
      </c>
      <c r="Q822" s="130" t="s">
        <v>3611</v>
      </c>
      <c r="R822" s="131" t="n">
        <v>4</v>
      </c>
      <c r="S822" s="132" t="n">
        <v>1850000</v>
      </c>
      <c r="T822" s="133" t="n">
        <v>1850000</v>
      </c>
      <c r="U822" s="133" t="n">
        <v>419164</v>
      </c>
      <c r="V822" s="134" t="n">
        <v>351570</v>
      </c>
      <c r="W822" s="135" t="n">
        <v>40298</v>
      </c>
      <c r="X822" s="136" t="n">
        <v>41578</v>
      </c>
      <c r="Y822" s="24" t="s">
        <v>3339</v>
      </c>
      <c r="Z822" s="24" t="s">
        <v>3612</v>
      </c>
      <c r="AA822" s="24" t="s">
        <v>3626</v>
      </c>
      <c r="AB822" s="136" t="n">
        <v>40734</v>
      </c>
      <c r="AC822" s="136" t="n">
        <v>40746</v>
      </c>
      <c r="AD822" s="136" t="n">
        <v>40771</v>
      </c>
      <c r="AE822" s="24" t="s">
        <v>157</v>
      </c>
      <c r="AF822" s="34" t="str">
        <f aca="false">IF(AND(C822='Other tables'!$C$17,AE822="Yes"),RIGHT(B822,2)*1-1,"")</f>
        <v/>
      </c>
      <c r="AG822" s="24" t="s">
        <v>3627</v>
      </c>
      <c r="AH822" s="137" t="s">
        <v>209</v>
      </c>
      <c r="AI822" s="138" t="n">
        <v>2</v>
      </c>
      <c r="AJ822" s="128" t="n">
        <f aca="false">FIND(AU822,x)*0.3+FIND(AV822,x)*0.3+FIND(AW822,x)*0.3+FIND(AX822,x)*0.1</f>
        <v>2.1</v>
      </c>
      <c r="AK822" s="34" t="n">
        <f aca="false">FIND(AY822,x)*0.2+FIND(AZ822,x)*0.2+FIND(BA822,x)*0.35+FIND(BB822,x)*0.25</f>
        <v>1.25</v>
      </c>
      <c r="AL822" s="34" t="n">
        <f aca="false">FIND(BC822,x)*0.5+FIND(BD822,x)*0.5</f>
        <v>1</v>
      </c>
      <c r="AM822" s="34" t="n">
        <f aca="false">FIND(BE822,x)*0.6+FIND(BF822,x)*0.4</f>
        <v>2</v>
      </c>
      <c r="AN822" s="139" t="n">
        <f aca="false">FIND(BG822,x)*0.3+FIND(BH822,x)*0.3+FIND(BI822,x)*0.2+FIND(BJ822,x)*0.2</f>
        <v>1.8</v>
      </c>
      <c r="AO822" s="128" t="str">
        <f aca="false">IF(AJ822&lt;1.51,"D",IF(AJ822&lt;2.51,"C",IF(AJ822&lt;3.51,"B","A")))</f>
        <v>C</v>
      </c>
      <c r="AP822" s="34" t="str">
        <f aca="false">IF(AK822&lt;1.51,"D",IF(AK822&lt;2.51,"C",IF(AK822&lt;3.51,"B","A")))</f>
        <v>D</v>
      </c>
      <c r="AQ822" s="34" t="str">
        <f aca="false">IF(AL822&lt;1.51,"D",IF(AL822&lt;2.51,"C",IF(AL822&lt;3.51,"B","A")))</f>
        <v>D</v>
      </c>
      <c r="AR822" s="34" t="str">
        <f aca="false">IF(AM822&lt;1.51,"D",IF(AM822&lt;2.51,"C",IF(AM822&lt;3.51,"B","A")))</f>
        <v>C</v>
      </c>
      <c r="AS822" s="140" t="str">
        <f aca="false">IF(AN822&lt;1.51,"D",IF(AN822&lt;2.51,"C",IF(AN822&lt;3.51,"B","A")))</f>
        <v>C</v>
      </c>
      <c r="AT822" s="141" t="str">
        <f aca="false">IF(COUNTIF(AO822:AS822,"d")&gt;0,"IV",IF(COUNTIF(AO822:AS822,"c")&gt;=3,"III",IF(COUNTIF(AO822:AS822,"c")=2,"IIc",IF(COUNTIF(AO822:AS822,"c")=1,"IIb",IF(AND(COUNTIF(AO822:AS822,"c")=0,COUNTIF(AO822:AS822,"a")&gt;=3),"I","IIa")))))</f>
        <v>IV</v>
      </c>
      <c r="AU822" s="142" t="s">
        <v>48</v>
      </c>
      <c r="AV822" s="24" t="s">
        <v>188</v>
      </c>
      <c r="AW822" s="24" t="s">
        <v>163</v>
      </c>
      <c r="AX822" s="125" t="s">
        <v>48</v>
      </c>
      <c r="AY822" s="124" t="s">
        <v>188</v>
      </c>
      <c r="AZ822" s="24" t="s">
        <v>188</v>
      </c>
      <c r="BA822" s="24" t="s">
        <v>188</v>
      </c>
      <c r="BB822" s="131" t="s">
        <v>163</v>
      </c>
      <c r="BC822" s="124" t="s">
        <v>188</v>
      </c>
      <c r="BD822" s="131" t="s">
        <v>188</v>
      </c>
      <c r="BE822" s="124" t="s">
        <v>163</v>
      </c>
      <c r="BF822" s="131" t="s">
        <v>163</v>
      </c>
      <c r="BG822" s="124" t="s">
        <v>163</v>
      </c>
      <c r="BH822" s="24" t="s">
        <v>163</v>
      </c>
      <c r="BI822" s="24" t="s">
        <v>163</v>
      </c>
      <c r="BJ822" s="131" t="s">
        <v>188</v>
      </c>
      <c r="BK822" s="142" t="s">
        <v>164</v>
      </c>
      <c r="BL822" s="24" t="s">
        <v>164</v>
      </c>
      <c r="BM822" s="24" t="s">
        <v>164</v>
      </c>
      <c r="BN822" s="125" t="s">
        <v>164</v>
      </c>
      <c r="BO822" s="124" t="s">
        <v>157</v>
      </c>
      <c r="BP822" s="24" t="s">
        <v>157</v>
      </c>
      <c r="BQ822" s="24" t="s">
        <v>157</v>
      </c>
      <c r="BR822" s="24" t="s">
        <v>157</v>
      </c>
      <c r="BS822" s="24" t="s">
        <v>160</v>
      </c>
      <c r="BT822" s="24" t="s">
        <v>164</v>
      </c>
      <c r="BU822" s="24" t="s">
        <v>164</v>
      </c>
      <c r="BV822" s="24" t="s">
        <v>164</v>
      </c>
      <c r="BW822" s="24" t="s">
        <v>164</v>
      </c>
      <c r="BX822" s="24" t="s">
        <v>157</v>
      </c>
      <c r="BY822" s="131" t="s">
        <v>157</v>
      </c>
      <c r="BZ822" s="143" t="s">
        <v>160</v>
      </c>
      <c r="CA822" s="124" t="s">
        <v>157</v>
      </c>
      <c r="CB822" s="24" t="s">
        <v>160</v>
      </c>
      <c r="CC822" s="24" t="s">
        <v>160</v>
      </c>
      <c r="CD822" s="131" t="s">
        <v>160</v>
      </c>
    </row>
    <row r="823" customFormat="false" ht="48" hidden="false" customHeight="false" outlineLevel="0" collapsed="false">
      <c r="A823" s="124" t="n">
        <v>3</v>
      </c>
      <c r="B823" s="24" t="s">
        <v>3628</v>
      </c>
      <c r="C823" s="24" t="s">
        <v>24</v>
      </c>
      <c r="D823" s="24"/>
      <c r="E823" s="24" t="s">
        <v>3629</v>
      </c>
      <c r="F823" s="24" t="n">
        <v>21086</v>
      </c>
      <c r="G823" s="125" t="n">
        <v>235694</v>
      </c>
      <c r="H823" s="126" t="s">
        <v>920</v>
      </c>
      <c r="I823" s="127" t="s">
        <v>921</v>
      </c>
      <c r="J823" s="128" t="str">
        <f aca="false">INDEX('Other tables'!$C$41:$C$49,K823)</f>
        <v>Commodity Aid + General Programme Assistance</v>
      </c>
      <c r="K823" s="34" t="n">
        <f aca="false">INDEX('DAC codes'!M:M,MATCH(O823,'DAC codes'!J:J,0))</f>
        <v>5</v>
      </c>
      <c r="L823" s="40" t="s">
        <v>1450</v>
      </c>
      <c r="M823" s="41" t="n">
        <v>520</v>
      </c>
      <c r="N823" s="41" t="s">
        <v>1451</v>
      </c>
      <c r="O823" s="42" t="n">
        <v>52010</v>
      </c>
      <c r="P823" s="129" t="s">
        <v>3610</v>
      </c>
      <c r="Q823" s="130" t="s">
        <v>3611</v>
      </c>
      <c r="R823" s="131" t="n">
        <v>4</v>
      </c>
      <c r="S823" s="132" t="n">
        <v>1998229</v>
      </c>
      <c r="T823" s="133" t="n">
        <v>1998229</v>
      </c>
      <c r="U823" s="133" t="n">
        <v>233867</v>
      </c>
      <c r="V823" s="134" t="n">
        <v>728366</v>
      </c>
      <c r="W823" s="135" t="n">
        <v>40302</v>
      </c>
      <c r="X823" s="136" t="n">
        <v>41217</v>
      </c>
      <c r="Y823" s="24" t="s">
        <v>157</v>
      </c>
      <c r="Z823" s="24" t="s">
        <v>3617</v>
      </c>
      <c r="AA823" s="24" t="s">
        <v>3626</v>
      </c>
      <c r="AB823" s="136" t="n">
        <v>40734</v>
      </c>
      <c r="AC823" s="136" t="n">
        <v>40746</v>
      </c>
      <c r="AD823" s="136" t="n">
        <v>40771</v>
      </c>
      <c r="AE823" s="24" t="s">
        <v>157</v>
      </c>
      <c r="AF823" s="34" t="str">
        <f aca="false">IF(AND(C823='Other tables'!$C$17,AE823="Yes"),RIGHT(B823,2)*1-1,"")</f>
        <v/>
      </c>
      <c r="AG823" s="24" t="s">
        <v>3627</v>
      </c>
      <c r="AH823" s="137" t="s">
        <v>195</v>
      </c>
      <c r="AI823" s="138" t="n">
        <v>1</v>
      </c>
      <c r="AJ823" s="128" t="n">
        <f aca="false">FIND(AU823,x)*0.3+FIND(AV823,x)*0.3+FIND(AW823,x)*0.3+FIND(AX823,x)*0.1</f>
        <v>3</v>
      </c>
      <c r="AK823" s="34" t="n">
        <f aca="false">FIND(AY823,x)*0.2+FIND(AZ823,x)*0.2+FIND(BA823,x)*0.35+FIND(BB823,x)*0.25</f>
        <v>2.45</v>
      </c>
      <c r="AL823" s="34" t="n">
        <f aca="false">FIND(BC823,x)*0.5+FIND(BD823,x)*0.5</f>
        <v>2.5</v>
      </c>
      <c r="AM823" s="34" t="n">
        <f aca="false">FIND(BE823,x)*0.6+FIND(BF823,x)*0.4</f>
        <v>2.4</v>
      </c>
      <c r="AN823" s="139" t="n">
        <f aca="false">FIND(BG823,x)*0.3+FIND(BH823,x)*0.3+FIND(BI823,x)*0.2+FIND(BJ823,x)*0.2</f>
        <v>2.3</v>
      </c>
      <c r="AO823" s="128" t="str">
        <f aca="false">IF(AJ823&lt;1.51,"D",IF(AJ823&lt;2.51,"C",IF(AJ823&lt;3.51,"B","A")))</f>
        <v>B</v>
      </c>
      <c r="AP823" s="34" t="str">
        <f aca="false">IF(AK823&lt;1.51,"D",IF(AK823&lt;2.51,"C",IF(AK823&lt;3.51,"B","A")))</f>
        <v>C</v>
      </c>
      <c r="AQ823" s="34" t="str">
        <f aca="false">IF(AL823&lt;1.51,"D",IF(AL823&lt;2.51,"C",IF(AL823&lt;3.51,"B","A")))</f>
        <v>C</v>
      </c>
      <c r="AR823" s="34" t="str">
        <f aca="false">IF(AM823&lt;1.51,"D",IF(AM823&lt;2.51,"C",IF(AM823&lt;3.51,"B","A")))</f>
        <v>C</v>
      </c>
      <c r="AS823" s="140" t="str">
        <f aca="false">IF(AN823&lt;1.51,"D",IF(AN823&lt;2.51,"C",IF(AN823&lt;3.51,"B","A")))</f>
        <v>C</v>
      </c>
      <c r="AT823" s="141" t="str">
        <f aca="false">IF(COUNTIF(AO823:AS823,"d")&gt;0,"IV",IF(COUNTIF(AO823:AS823,"c")&gt;=3,"III",IF(COUNTIF(AO823:AS823,"c")=2,"IIc",IF(COUNTIF(AO823:AS823,"c")=1,"IIb",IF(AND(COUNTIF(AO823:AS823,"c")=0,COUNTIF(AO823:AS823,"a")&gt;=3),"I","IIa")))))</f>
        <v>III</v>
      </c>
      <c r="AU823" s="142" t="s">
        <v>48</v>
      </c>
      <c r="AV823" s="24" t="s">
        <v>48</v>
      </c>
      <c r="AW823" s="24" t="s">
        <v>48</v>
      </c>
      <c r="AX823" s="125" t="s">
        <v>48</v>
      </c>
      <c r="AY823" s="124" t="s">
        <v>163</v>
      </c>
      <c r="AZ823" s="24" t="s">
        <v>48</v>
      </c>
      <c r="BA823" s="24" t="s">
        <v>163</v>
      </c>
      <c r="BB823" s="131" t="s">
        <v>48</v>
      </c>
      <c r="BC823" s="124" t="s">
        <v>163</v>
      </c>
      <c r="BD823" s="131" t="s">
        <v>48</v>
      </c>
      <c r="BE823" s="124" t="s">
        <v>163</v>
      </c>
      <c r="BF823" s="131" t="s">
        <v>48</v>
      </c>
      <c r="BG823" s="124" t="s">
        <v>163</v>
      </c>
      <c r="BH823" s="24" t="s">
        <v>48</v>
      </c>
      <c r="BI823" s="24" t="s">
        <v>163</v>
      </c>
      <c r="BJ823" s="131" t="s">
        <v>163</v>
      </c>
      <c r="BK823" s="142" t="s">
        <v>164</v>
      </c>
      <c r="BL823" s="24" t="s">
        <v>164</v>
      </c>
      <c r="BM823" s="24" t="s">
        <v>164</v>
      </c>
      <c r="BN823" s="125" t="s">
        <v>164</v>
      </c>
      <c r="BO823" s="124" t="s">
        <v>157</v>
      </c>
      <c r="BP823" s="24" t="s">
        <v>160</v>
      </c>
      <c r="BQ823" s="24" t="s">
        <v>157</v>
      </c>
      <c r="BR823" s="24" t="s">
        <v>160</v>
      </c>
      <c r="BS823" s="24" t="s">
        <v>160</v>
      </c>
      <c r="BT823" s="24" t="s">
        <v>157</v>
      </c>
      <c r="BU823" s="24" t="s">
        <v>160</v>
      </c>
      <c r="BV823" s="24" t="s">
        <v>160</v>
      </c>
      <c r="BW823" s="24" t="s">
        <v>157</v>
      </c>
      <c r="BX823" s="24" t="s">
        <v>157</v>
      </c>
      <c r="BY823" s="131" t="s">
        <v>160</v>
      </c>
      <c r="BZ823" s="143" t="s">
        <v>157</v>
      </c>
      <c r="CA823" s="124" t="s">
        <v>160</v>
      </c>
      <c r="CB823" s="24" t="s">
        <v>160</v>
      </c>
      <c r="CC823" s="24" t="s">
        <v>160</v>
      </c>
      <c r="CD823" s="131" t="s">
        <v>164</v>
      </c>
    </row>
    <row r="824" customFormat="false" ht="48" hidden="false" customHeight="false" outlineLevel="0" collapsed="false">
      <c r="A824" s="124" t="n">
        <v>3</v>
      </c>
      <c r="B824" s="24" t="s">
        <v>3630</v>
      </c>
      <c r="C824" s="24" t="s">
        <v>24</v>
      </c>
      <c r="D824" s="24"/>
      <c r="E824" s="24" t="s">
        <v>3631</v>
      </c>
      <c r="F824" s="24" t="n">
        <v>21086</v>
      </c>
      <c r="G824" s="125" t="n">
        <v>235696</v>
      </c>
      <c r="H824" s="126" t="s">
        <v>920</v>
      </c>
      <c r="I824" s="127" t="s">
        <v>921</v>
      </c>
      <c r="J824" s="128" t="str">
        <f aca="false">INDEX('Other tables'!$C$41:$C$49,K824)</f>
        <v>Commodity Aid + General Programme Assistance</v>
      </c>
      <c r="K824" s="34" t="n">
        <f aca="false">INDEX('DAC codes'!M:M,MATCH(O824,'DAC codes'!J:J,0))</f>
        <v>5</v>
      </c>
      <c r="L824" s="40" t="s">
        <v>1450</v>
      </c>
      <c r="M824" s="41" t="n">
        <v>520</v>
      </c>
      <c r="N824" s="41" t="s">
        <v>1451</v>
      </c>
      <c r="O824" s="42" t="n">
        <v>52010</v>
      </c>
      <c r="P824" s="129" t="s">
        <v>3610</v>
      </c>
      <c r="Q824" s="130" t="s">
        <v>3611</v>
      </c>
      <c r="R824" s="131" t="n">
        <v>4</v>
      </c>
      <c r="S824" s="132" t="n">
        <v>1350000</v>
      </c>
      <c r="T824" s="133" t="n">
        <v>1350000</v>
      </c>
      <c r="U824" s="133" t="n">
        <v>150000</v>
      </c>
      <c r="V824" s="134" t="n">
        <v>406989</v>
      </c>
      <c r="W824" s="135" t="n">
        <v>40322</v>
      </c>
      <c r="X824" s="136" t="n">
        <v>41418</v>
      </c>
      <c r="Y824" s="24" t="s">
        <v>157</v>
      </c>
      <c r="Z824" s="24" t="s">
        <v>3617</v>
      </c>
      <c r="AA824" s="24" t="s">
        <v>3632</v>
      </c>
      <c r="AB824" s="136" t="n">
        <v>40734</v>
      </c>
      <c r="AC824" s="136" t="n">
        <v>40752</v>
      </c>
      <c r="AD824" s="136" t="n">
        <v>40771</v>
      </c>
      <c r="AE824" s="24" t="s">
        <v>157</v>
      </c>
      <c r="AF824" s="34" t="str">
        <f aca="false">IF(AND(C824='Other tables'!$C$17,AE824="Yes"),RIGHT(B824,2)*1-1,"")</f>
        <v/>
      </c>
      <c r="AG824" s="24" t="s">
        <v>3633</v>
      </c>
      <c r="AH824" s="137" t="s">
        <v>195</v>
      </c>
      <c r="AI824" s="138" t="n">
        <v>1</v>
      </c>
      <c r="AJ824" s="128" t="n">
        <f aca="false">FIND(AU824,x)*0.3+FIND(AV824,x)*0.3+FIND(AW824,x)*0.3+FIND(AX824,x)*0.1</f>
        <v>3.7</v>
      </c>
      <c r="AK824" s="34" t="n">
        <f aca="false">FIND(AY824,x)*0.2+FIND(AZ824,x)*0.2+FIND(BA824,x)*0.35+FIND(BB824,x)*0.25</f>
        <v>3.75</v>
      </c>
      <c r="AL824" s="34" t="n">
        <f aca="false">FIND(BC824,x)*0.5+FIND(BD824,x)*0.5</f>
        <v>4</v>
      </c>
      <c r="AM824" s="34" t="n">
        <f aca="false">FIND(BE824,x)*0.6+FIND(BF824,x)*0.4</f>
        <v>3</v>
      </c>
      <c r="AN824" s="139" t="n">
        <f aca="false">FIND(BG824,x)*0.3+FIND(BH824,x)*0.3+FIND(BI824,x)*0.2+FIND(BJ824,x)*0.2</f>
        <v>2.8</v>
      </c>
      <c r="AO824" s="128" t="str">
        <f aca="false">IF(AJ824&lt;1.51,"D",IF(AJ824&lt;2.51,"C",IF(AJ824&lt;3.51,"B","A")))</f>
        <v>A</v>
      </c>
      <c r="AP824" s="34" t="str">
        <f aca="false">IF(AK824&lt;1.51,"D",IF(AK824&lt;2.51,"C",IF(AK824&lt;3.51,"B","A")))</f>
        <v>A</v>
      </c>
      <c r="AQ824" s="34" t="str">
        <f aca="false">IF(AL824&lt;1.51,"D",IF(AL824&lt;2.51,"C",IF(AL824&lt;3.51,"B","A")))</f>
        <v>A</v>
      </c>
      <c r="AR824" s="34" t="str">
        <f aca="false">IF(AM824&lt;1.51,"D",IF(AM824&lt;2.51,"C",IF(AM824&lt;3.51,"B","A")))</f>
        <v>B</v>
      </c>
      <c r="AS824" s="140" t="str">
        <f aca="false">IF(AN824&lt;1.51,"D",IF(AN824&lt;2.51,"C",IF(AN824&lt;3.51,"B","A")))</f>
        <v>B</v>
      </c>
      <c r="AT824" s="141" t="str">
        <f aca="false">IF(COUNTIF(AO824:AS824,"d")&gt;0,"IV",IF(COUNTIF(AO824:AS824,"c")&gt;=3,"III",IF(COUNTIF(AO824:AS824,"c")=2,"IIc",IF(COUNTIF(AO824:AS824,"c")=1,"IIb",IF(AND(COUNTIF(AO824:AS824,"c")=0,COUNTIF(AO824:AS824,"a")&gt;=3),"I","IIa")))))</f>
        <v>I</v>
      </c>
      <c r="AU824" s="142" t="s">
        <v>47</v>
      </c>
      <c r="AV824" s="24" t="s">
        <v>47</v>
      </c>
      <c r="AW824" s="24" t="s">
        <v>48</v>
      </c>
      <c r="AX824" s="125" t="s">
        <v>47</v>
      </c>
      <c r="AY824" s="124" t="s">
        <v>47</v>
      </c>
      <c r="AZ824" s="24" t="s">
        <v>47</v>
      </c>
      <c r="BA824" s="24" t="s">
        <v>47</v>
      </c>
      <c r="BB824" s="131" t="s">
        <v>48</v>
      </c>
      <c r="BC824" s="124" t="s">
        <v>47</v>
      </c>
      <c r="BD824" s="131" t="s">
        <v>47</v>
      </c>
      <c r="BE824" s="124" t="s">
        <v>48</v>
      </c>
      <c r="BF824" s="131" t="s">
        <v>48</v>
      </c>
      <c r="BG824" s="124" t="s">
        <v>48</v>
      </c>
      <c r="BH824" s="24" t="s">
        <v>48</v>
      </c>
      <c r="BI824" s="24" t="s">
        <v>163</v>
      </c>
      <c r="BJ824" s="131" t="s">
        <v>48</v>
      </c>
      <c r="BK824" s="142" t="s">
        <v>164</v>
      </c>
      <c r="BL824" s="24" t="s">
        <v>164</v>
      </c>
      <c r="BM824" s="24" t="s">
        <v>164</v>
      </c>
      <c r="BN824" s="125" t="s">
        <v>157</v>
      </c>
      <c r="BO824" s="124" t="s">
        <v>160</v>
      </c>
      <c r="BP824" s="24" t="s">
        <v>160</v>
      </c>
      <c r="BQ824" s="24" t="s">
        <v>160</v>
      </c>
      <c r="BR824" s="24" t="s">
        <v>160</v>
      </c>
      <c r="BS824" s="24" t="s">
        <v>160</v>
      </c>
      <c r="BT824" s="24" t="s">
        <v>160</v>
      </c>
      <c r="BU824" s="24" t="s">
        <v>164</v>
      </c>
      <c r="BV824" s="24" t="s">
        <v>160</v>
      </c>
      <c r="BW824" s="24" t="s">
        <v>157</v>
      </c>
      <c r="BX824" s="24" t="s">
        <v>157</v>
      </c>
      <c r="BY824" s="131" t="s">
        <v>157</v>
      </c>
      <c r="BZ824" s="143" t="s">
        <v>157</v>
      </c>
      <c r="CA824" s="124" t="s">
        <v>160</v>
      </c>
      <c r="CB824" s="24" t="s">
        <v>160</v>
      </c>
      <c r="CC824" s="24" t="s">
        <v>160</v>
      </c>
      <c r="CD824" s="131" t="s">
        <v>160</v>
      </c>
    </row>
    <row r="825" customFormat="false" ht="48" hidden="false" customHeight="false" outlineLevel="0" collapsed="false">
      <c r="A825" s="124" t="n">
        <v>3</v>
      </c>
      <c r="B825" s="24" t="s">
        <v>3634</v>
      </c>
      <c r="C825" s="24" t="s">
        <v>24</v>
      </c>
      <c r="D825" s="24"/>
      <c r="E825" s="24" t="s">
        <v>3635</v>
      </c>
      <c r="F825" s="24" t="n">
        <v>21086</v>
      </c>
      <c r="G825" s="125" t="n">
        <v>236933</v>
      </c>
      <c r="H825" s="126" t="s">
        <v>920</v>
      </c>
      <c r="I825" s="127" t="s">
        <v>921</v>
      </c>
      <c r="J825" s="128" t="str">
        <f aca="false">INDEX('Other tables'!$C$41:$C$49,K825)</f>
        <v>Commodity Aid + General Programme Assistance</v>
      </c>
      <c r="K825" s="34" t="n">
        <f aca="false">INDEX('DAC codes'!M:M,MATCH(O825,'DAC codes'!J:J,0))</f>
        <v>5</v>
      </c>
      <c r="L825" s="40" t="s">
        <v>1450</v>
      </c>
      <c r="M825" s="41" t="n">
        <v>520</v>
      </c>
      <c r="N825" s="41" t="s">
        <v>1451</v>
      </c>
      <c r="O825" s="42" t="n">
        <v>52010</v>
      </c>
      <c r="P825" s="129" t="s">
        <v>3610</v>
      </c>
      <c r="Q825" s="130" t="s">
        <v>3611</v>
      </c>
      <c r="R825" s="131" t="n">
        <v>4</v>
      </c>
      <c r="S825" s="132" t="n">
        <v>1219132</v>
      </c>
      <c r="T825" s="133" t="n">
        <v>1219132</v>
      </c>
      <c r="U825" s="133" t="n">
        <v>304783</v>
      </c>
      <c r="V825" s="134" t="n">
        <v>380877</v>
      </c>
      <c r="W825" s="135" t="n">
        <v>40325</v>
      </c>
      <c r="X825" s="136" t="n">
        <v>41421</v>
      </c>
      <c r="Y825" s="24" t="s">
        <v>157</v>
      </c>
      <c r="Z825" s="24" t="s">
        <v>3617</v>
      </c>
      <c r="AA825" s="24" t="s">
        <v>3636</v>
      </c>
      <c r="AB825" s="136" t="n">
        <v>40747</v>
      </c>
      <c r="AC825" s="136" t="n">
        <v>40750</v>
      </c>
      <c r="AD825" s="136" t="n">
        <v>40771</v>
      </c>
      <c r="AE825" s="24" t="s">
        <v>157</v>
      </c>
      <c r="AF825" s="34" t="str">
        <f aca="false">IF(AND(C825='Other tables'!$C$17,AE825="Yes"),RIGHT(B825,2)*1-1,"")</f>
        <v/>
      </c>
      <c r="AG825" s="24" t="s">
        <v>3637</v>
      </c>
      <c r="AH825" s="137" t="s">
        <v>195</v>
      </c>
      <c r="AI825" s="138" t="n">
        <v>1</v>
      </c>
      <c r="AJ825" s="128" t="n">
        <f aca="false">FIND(AU825,x)*0.3+FIND(AV825,x)*0.3+FIND(AW825,x)*0.3+FIND(AX825,x)*0.1</f>
        <v>2.7</v>
      </c>
      <c r="AK825" s="34" t="n">
        <f aca="false">FIND(AY825,x)*0.2+FIND(AZ825,x)*0.2+FIND(BA825,x)*0.35+FIND(BB825,x)*0.25</f>
        <v>2.4</v>
      </c>
      <c r="AL825" s="34" t="n">
        <f aca="false">FIND(BC825,x)*0.5+FIND(BD825,x)*0.5</f>
        <v>3</v>
      </c>
      <c r="AM825" s="34" t="n">
        <f aca="false">FIND(BE825,x)*0.6+FIND(BF825,x)*0.4</f>
        <v>3</v>
      </c>
      <c r="AN825" s="139" t="n">
        <f aca="false">FIND(BG825,x)*0.3+FIND(BH825,x)*0.3+FIND(BI825,x)*0.2+FIND(BJ825,x)*0.2</f>
        <v>2.3</v>
      </c>
      <c r="AO825" s="128" t="str">
        <f aca="false">IF(AJ825&lt;1.51,"D",IF(AJ825&lt;2.51,"C",IF(AJ825&lt;3.51,"B","A")))</f>
        <v>B</v>
      </c>
      <c r="AP825" s="34" t="str">
        <f aca="false">IF(AK825&lt;1.51,"D",IF(AK825&lt;2.51,"C",IF(AK825&lt;3.51,"B","A")))</f>
        <v>C</v>
      </c>
      <c r="AQ825" s="34" t="str">
        <f aca="false">IF(AL825&lt;1.51,"D",IF(AL825&lt;2.51,"C",IF(AL825&lt;3.51,"B","A")))</f>
        <v>B</v>
      </c>
      <c r="AR825" s="34" t="str">
        <f aca="false">IF(AM825&lt;1.51,"D",IF(AM825&lt;2.51,"C",IF(AM825&lt;3.51,"B","A")))</f>
        <v>B</v>
      </c>
      <c r="AS825" s="140" t="str">
        <f aca="false">IF(AN825&lt;1.51,"D",IF(AN825&lt;2.51,"C",IF(AN825&lt;3.51,"B","A")))</f>
        <v>C</v>
      </c>
      <c r="AT825" s="141" t="str">
        <f aca="false">IF(COUNTIF(AO825:AS825,"d")&gt;0,"IV",IF(COUNTIF(AO825:AS825,"c")&gt;=3,"III",IF(COUNTIF(AO825:AS825,"c")=2,"IIc",IF(COUNTIF(AO825:AS825,"c")=1,"IIb",IF(AND(COUNTIF(AO825:AS825,"c")=0,COUNTIF(AO825:AS825,"a")&gt;=3),"I","IIa")))))</f>
        <v>IIc</v>
      </c>
      <c r="AU825" s="142" t="s">
        <v>47</v>
      </c>
      <c r="AV825" s="24" t="s">
        <v>163</v>
      </c>
      <c r="AW825" s="24" t="s">
        <v>163</v>
      </c>
      <c r="AX825" s="125" t="s">
        <v>48</v>
      </c>
      <c r="AY825" s="124" t="s">
        <v>48</v>
      </c>
      <c r="AZ825" s="24" t="s">
        <v>48</v>
      </c>
      <c r="BA825" s="24" t="s">
        <v>163</v>
      </c>
      <c r="BB825" s="131" t="s">
        <v>163</v>
      </c>
      <c r="BC825" s="124" t="s">
        <v>48</v>
      </c>
      <c r="BD825" s="131" t="s">
        <v>48</v>
      </c>
      <c r="BE825" s="124" t="s">
        <v>48</v>
      </c>
      <c r="BF825" s="131" t="s">
        <v>48</v>
      </c>
      <c r="BG825" s="124" t="s">
        <v>163</v>
      </c>
      <c r="BH825" s="24" t="s">
        <v>48</v>
      </c>
      <c r="BI825" s="24" t="s">
        <v>163</v>
      </c>
      <c r="BJ825" s="131" t="s">
        <v>163</v>
      </c>
      <c r="BK825" s="142" t="s">
        <v>164</v>
      </c>
      <c r="BL825" s="24" t="s">
        <v>164</v>
      </c>
      <c r="BM825" s="24" t="s">
        <v>164</v>
      </c>
      <c r="BN825" s="125" t="s">
        <v>164</v>
      </c>
      <c r="BO825" s="124" t="s">
        <v>160</v>
      </c>
      <c r="BP825" s="24" t="s">
        <v>160</v>
      </c>
      <c r="BQ825" s="24" t="s">
        <v>160</v>
      </c>
      <c r="BR825" s="24" t="s">
        <v>160</v>
      </c>
      <c r="BS825" s="24" t="s">
        <v>160</v>
      </c>
      <c r="BT825" s="24" t="s">
        <v>164</v>
      </c>
      <c r="BU825" s="24" t="s">
        <v>164</v>
      </c>
      <c r="BV825" s="24" t="s">
        <v>160</v>
      </c>
      <c r="BW825" s="24" t="s">
        <v>157</v>
      </c>
      <c r="BX825" s="24" t="s">
        <v>160</v>
      </c>
      <c r="BY825" s="131" t="s">
        <v>157</v>
      </c>
      <c r="BZ825" s="143" t="s">
        <v>160</v>
      </c>
      <c r="CA825" s="124" t="s">
        <v>160</v>
      </c>
      <c r="CB825" s="24" t="s">
        <v>160</v>
      </c>
      <c r="CC825" s="24" t="s">
        <v>160</v>
      </c>
      <c r="CD825" s="131" t="s">
        <v>164</v>
      </c>
    </row>
    <row r="826" customFormat="false" ht="48" hidden="false" customHeight="false" outlineLevel="0" collapsed="false">
      <c r="A826" s="124" t="n">
        <v>3</v>
      </c>
      <c r="B826" s="24" t="s">
        <v>3638</v>
      </c>
      <c r="C826" s="24" t="s">
        <v>24</v>
      </c>
      <c r="D826" s="24"/>
      <c r="E826" s="24" t="s">
        <v>3639</v>
      </c>
      <c r="F826" s="24" t="n">
        <v>21086</v>
      </c>
      <c r="G826" s="125" t="n">
        <v>236934</v>
      </c>
      <c r="H826" s="126" t="s">
        <v>920</v>
      </c>
      <c r="I826" s="127" t="s">
        <v>921</v>
      </c>
      <c r="J826" s="128" t="str">
        <f aca="false">INDEX('Other tables'!$C$41:$C$49,K826)</f>
        <v>Commodity Aid + General Programme Assistance</v>
      </c>
      <c r="K826" s="34" t="n">
        <f aca="false">INDEX('DAC codes'!M:M,MATCH(O826,'DAC codes'!J:J,0))</f>
        <v>5</v>
      </c>
      <c r="L826" s="40" t="s">
        <v>1450</v>
      </c>
      <c r="M826" s="41" t="n">
        <v>520</v>
      </c>
      <c r="N826" s="41" t="s">
        <v>1451</v>
      </c>
      <c r="O826" s="42" t="n">
        <v>52010</v>
      </c>
      <c r="P826" s="129" t="s">
        <v>3610</v>
      </c>
      <c r="Q826" s="130" t="s">
        <v>3611</v>
      </c>
      <c r="R826" s="131" t="n">
        <v>4</v>
      </c>
      <c r="S826" s="132" t="n">
        <v>1910661</v>
      </c>
      <c r="T826" s="133" t="n">
        <v>1910661</v>
      </c>
      <c r="U826" s="133" t="n">
        <v>212296</v>
      </c>
      <c r="V826" s="134" t="n">
        <v>703276</v>
      </c>
      <c r="W826" s="135" t="n">
        <v>40354</v>
      </c>
      <c r="X826" s="136" t="n">
        <v>41268</v>
      </c>
      <c r="Y826" s="24" t="s">
        <v>157</v>
      </c>
      <c r="Z826" s="24" t="s">
        <v>3617</v>
      </c>
      <c r="AA826" s="24" t="s">
        <v>3636</v>
      </c>
      <c r="AB826" s="136" t="n">
        <v>40735</v>
      </c>
      <c r="AC826" s="136" t="n">
        <v>40738</v>
      </c>
      <c r="AD826" s="136" t="n">
        <v>40771</v>
      </c>
      <c r="AE826" s="24" t="s">
        <v>157</v>
      </c>
      <c r="AF826" s="34" t="str">
        <f aca="false">IF(AND(C826='Other tables'!$C$17,AE826="Yes"),RIGHT(B826,2)*1-1,"")</f>
        <v/>
      </c>
      <c r="AG826" s="24" t="s">
        <v>3640</v>
      </c>
      <c r="AH826" s="137" t="s">
        <v>209</v>
      </c>
      <c r="AI826" s="138" t="n">
        <v>2</v>
      </c>
      <c r="AJ826" s="128" t="n">
        <f aca="false">FIND(AU826,x)*0.3+FIND(AV826,x)*0.3+FIND(AW826,x)*0.3+FIND(AX826,x)*0.1</f>
        <v>3</v>
      </c>
      <c r="AK826" s="34" t="n">
        <f aca="false">FIND(AY826,x)*0.2+FIND(AZ826,x)*0.2+FIND(BA826,x)*0.35+FIND(BB826,x)*0.25</f>
        <v>2.65</v>
      </c>
      <c r="AL826" s="34" t="n">
        <f aca="false">FIND(BC826,x)*0.5+FIND(BD826,x)*0.5</f>
        <v>2</v>
      </c>
      <c r="AM826" s="34" t="n">
        <f aca="false">FIND(BE826,x)*0.6+FIND(BF826,x)*0.4</f>
        <v>3</v>
      </c>
      <c r="AN826" s="139" t="n">
        <f aca="false">FIND(BG826,x)*0.3+FIND(BH826,x)*0.3+FIND(BI826,x)*0.2+FIND(BJ826,x)*0.2</f>
        <v>3</v>
      </c>
      <c r="AO826" s="128" t="str">
        <f aca="false">IF(AJ826&lt;1.51,"D",IF(AJ826&lt;2.51,"C",IF(AJ826&lt;3.51,"B","A")))</f>
        <v>B</v>
      </c>
      <c r="AP826" s="34" t="str">
        <f aca="false">IF(AK826&lt;1.51,"D",IF(AK826&lt;2.51,"C",IF(AK826&lt;3.51,"B","A")))</f>
        <v>B</v>
      </c>
      <c r="AQ826" s="34" t="str">
        <f aca="false">IF(AL826&lt;1.51,"D",IF(AL826&lt;2.51,"C",IF(AL826&lt;3.51,"B","A")))</f>
        <v>C</v>
      </c>
      <c r="AR826" s="34" t="str">
        <f aca="false">IF(AM826&lt;1.51,"D",IF(AM826&lt;2.51,"C",IF(AM826&lt;3.51,"B","A")))</f>
        <v>B</v>
      </c>
      <c r="AS826" s="140" t="str">
        <f aca="false">IF(AN826&lt;1.51,"D",IF(AN826&lt;2.51,"C",IF(AN826&lt;3.51,"B","A")))</f>
        <v>B</v>
      </c>
      <c r="AT826" s="141" t="str">
        <f aca="false">IF(COUNTIF(AO826:AS826,"d")&gt;0,"IV",IF(COUNTIF(AO826:AS826,"c")&gt;=3,"III",IF(COUNTIF(AO826:AS826,"c")=2,"IIc",IF(COUNTIF(AO826:AS826,"c")=1,"IIb",IF(AND(COUNTIF(AO826:AS826,"c")=0,COUNTIF(AO826:AS826,"a")&gt;=3),"I","IIa")))))</f>
        <v>IIb</v>
      </c>
      <c r="AU826" s="142" t="s">
        <v>48</v>
      </c>
      <c r="AV826" s="24" t="s">
        <v>48</v>
      </c>
      <c r="AW826" s="24" t="s">
        <v>48</v>
      </c>
      <c r="AX826" s="125" t="s">
        <v>48</v>
      </c>
      <c r="AY826" s="124" t="s">
        <v>48</v>
      </c>
      <c r="AZ826" s="24" t="s">
        <v>48</v>
      </c>
      <c r="BA826" s="24" t="s">
        <v>163</v>
      </c>
      <c r="BB826" s="131" t="s">
        <v>48</v>
      </c>
      <c r="BC826" s="124" t="s">
        <v>163</v>
      </c>
      <c r="BD826" s="131" t="s">
        <v>163</v>
      </c>
      <c r="BE826" s="124" t="s">
        <v>48</v>
      </c>
      <c r="BF826" s="131" t="s">
        <v>48</v>
      </c>
      <c r="BG826" s="124" t="s">
        <v>48</v>
      </c>
      <c r="BH826" s="24" t="s">
        <v>48</v>
      </c>
      <c r="BI826" s="24" t="s">
        <v>48</v>
      </c>
      <c r="BJ826" s="131" t="s">
        <v>48</v>
      </c>
      <c r="BK826" s="142" t="s">
        <v>164</v>
      </c>
      <c r="BL826" s="24" t="s">
        <v>164</v>
      </c>
      <c r="BM826" s="24" t="s">
        <v>164</v>
      </c>
      <c r="BN826" s="125" t="s">
        <v>164</v>
      </c>
      <c r="BO826" s="124" t="s">
        <v>160</v>
      </c>
      <c r="BP826" s="24" t="s">
        <v>160</v>
      </c>
      <c r="BQ826" s="24" t="s">
        <v>160</v>
      </c>
      <c r="BR826" s="24" t="s">
        <v>160</v>
      </c>
      <c r="BS826" s="24" t="s">
        <v>160</v>
      </c>
      <c r="BT826" s="24" t="s">
        <v>164</v>
      </c>
      <c r="BU826" s="24" t="s">
        <v>164</v>
      </c>
      <c r="BV826" s="24" t="s">
        <v>160</v>
      </c>
      <c r="BW826" s="24" t="s">
        <v>160</v>
      </c>
      <c r="BX826" s="24" t="s">
        <v>160</v>
      </c>
      <c r="BY826" s="131" t="s">
        <v>160</v>
      </c>
      <c r="BZ826" s="143" t="s">
        <v>160</v>
      </c>
      <c r="CA826" s="124" t="s">
        <v>160</v>
      </c>
      <c r="CB826" s="24" t="s">
        <v>160</v>
      </c>
      <c r="CC826" s="24" t="s">
        <v>160</v>
      </c>
      <c r="CD826" s="131" t="s">
        <v>164</v>
      </c>
    </row>
    <row r="827" customFormat="false" ht="48" hidden="false" customHeight="false" outlineLevel="0" collapsed="false">
      <c r="A827" s="124" t="n">
        <v>3</v>
      </c>
      <c r="B827" s="24" t="s">
        <v>3641</v>
      </c>
      <c r="C827" s="24" t="s">
        <v>24</v>
      </c>
      <c r="D827" s="24"/>
      <c r="E827" s="24" t="s">
        <v>3642</v>
      </c>
      <c r="F827" s="24" t="n">
        <v>21086</v>
      </c>
      <c r="G827" s="125" t="n">
        <v>236935</v>
      </c>
      <c r="H827" s="126" t="s">
        <v>920</v>
      </c>
      <c r="I827" s="127" t="s">
        <v>921</v>
      </c>
      <c r="J827" s="128" t="str">
        <f aca="false">INDEX('Other tables'!$C$41:$C$49,K827)</f>
        <v>Commodity Aid + General Programme Assistance</v>
      </c>
      <c r="K827" s="34" t="n">
        <f aca="false">INDEX('DAC codes'!M:M,MATCH(O827,'DAC codes'!J:J,0))</f>
        <v>5</v>
      </c>
      <c r="L827" s="40" t="s">
        <v>1450</v>
      </c>
      <c r="M827" s="41" t="n">
        <v>520</v>
      </c>
      <c r="N827" s="41" t="s">
        <v>1451</v>
      </c>
      <c r="O827" s="42" t="n">
        <v>52010</v>
      </c>
      <c r="P827" s="129" t="s">
        <v>3610</v>
      </c>
      <c r="Q827" s="130" t="s">
        <v>3611</v>
      </c>
      <c r="R827" s="131" t="n">
        <v>4</v>
      </c>
      <c r="S827" s="132" t="n">
        <v>1000000</v>
      </c>
      <c r="T827" s="133" t="n">
        <v>1000000</v>
      </c>
      <c r="U827" s="133" t="n">
        <v>112378</v>
      </c>
      <c r="V827" s="134" t="n">
        <v>330066</v>
      </c>
      <c r="W827" s="135" t="n">
        <v>40324</v>
      </c>
      <c r="X827" s="136" t="n">
        <v>41420</v>
      </c>
      <c r="Y827" s="24" t="s">
        <v>157</v>
      </c>
      <c r="Z827" s="24" t="s">
        <v>3617</v>
      </c>
      <c r="AA827" s="24" t="s">
        <v>3613</v>
      </c>
      <c r="AB827" s="136" t="n">
        <v>40736</v>
      </c>
      <c r="AC827" s="136" t="n">
        <v>40743</v>
      </c>
      <c r="AD827" s="136" t="n">
        <v>40771</v>
      </c>
      <c r="AE827" s="24" t="s">
        <v>157</v>
      </c>
      <c r="AF827" s="34" t="str">
        <f aca="false">IF(AND(C827='Other tables'!$C$17,AE827="Yes"),RIGHT(B827,2)*1-1,"")</f>
        <v/>
      </c>
      <c r="AG827" s="24" t="s">
        <v>3643</v>
      </c>
      <c r="AH827" s="137" t="s">
        <v>195</v>
      </c>
      <c r="AI827" s="138" t="n">
        <v>1</v>
      </c>
      <c r="AJ827" s="128" t="n">
        <f aca="false">FIND(AU827,x)*0.3+FIND(AV827,x)*0.3+FIND(AW827,x)*0.3+FIND(AX827,x)*0.1</f>
        <v>3.6</v>
      </c>
      <c r="AK827" s="34" t="n">
        <f aca="false">FIND(AY827,x)*0.2+FIND(AZ827,x)*0.2+FIND(BA827,x)*0.35+FIND(BB827,x)*0.25</f>
        <v>2.25</v>
      </c>
      <c r="AL827" s="34" t="n">
        <f aca="false">FIND(BC827,x)*0.5+FIND(BD827,x)*0.5</f>
        <v>2.5</v>
      </c>
      <c r="AM827" s="34" t="n">
        <f aca="false">FIND(BE827,x)*0.6+FIND(BF827,x)*0.4</f>
        <v>3</v>
      </c>
      <c r="AN827" s="139" t="n">
        <f aca="false">FIND(BG827,x)*0.3+FIND(BH827,x)*0.3+FIND(BI827,x)*0.2+FIND(BJ827,x)*0.2</f>
        <v>3.6</v>
      </c>
      <c r="AO827" s="128" t="str">
        <f aca="false">IF(AJ827&lt;1.51,"D",IF(AJ827&lt;2.51,"C",IF(AJ827&lt;3.51,"B","A")))</f>
        <v>A</v>
      </c>
      <c r="AP827" s="34" t="str">
        <f aca="false">IF(AK827&lt;1.51,"D",IF(AK827&lt;2.51,"C",IF(AK827&lt;3.51,"B","A")))</f>
        <v>C</v>
      </c>
      <c r="AQ827" s="34" t="str">
        <f aca="false">IF(AL827&lt;1.51,"D",IF(AL827&lt;2.51,"C",IF(AL827&lt;3.51,"B","A")))</f>
        <v>C</v>
      </c>
      <c r="AR827" s="34" t="str">
        <f aca="false">IF(AM827&lt;1.51,"D",IF(AM827&lt;2.51,"C",IF(AM827&lt;3.51,"B","A")))</f>
        <v>B</v>
      </c>
      <c r="AS827" s="140" t="str">
        <f aca="false">IF(AN827&lt;1.51,"D",IF(AN827&lt;2.51,"C",IF(AN827&lt;3.51,"B","A")))</f>
        <v>A</v>
      </c>
      <c r="AT827" s="141" t="str">
        <f aca="false">IF(COUNTIF(AO827:AS827,"d")&gt;0,"IV",IF(COUNTIF(AO827:AS827,"c")&gt;=3,"III",IF(COUNTIF(AO827:AS827,"c")=2,"IIc",IF(COUNTIF(AO827:AS827,"c")=1,"IIb",IF(AND(COUNTIF(AO827:AS827,"c")=0,COUNTIF(AO827:AS827,"a")&gt;=3),"I","IIa")))))</f>
        <v>IIc</v>
      </c>
      <c r="AU827" s="142" t="s">
        <v>47</v>
      </c>
      <c r="AV827" s="24" t="s">
        <v>48</v>
      </c>
      <c r="AW827" s="24" t="s">
        <v>47</v>
      </c>
      <c r="AX827" s="125" t="s">
        <v>48</v>
      </c>
      <c r="AY827" s="124" t="s">
        <v>163</v>
      </c>
      <c r="AZ827" s="24" t="s">
        <v>163</v>
      </c>
      <c r="BA827" s="24" t="s">
        <v>163</v>
      </c>
      <c r="BB827" s="131" t="s">
        <v>48</v>
      </c>
      <c r="BC827" s="124" t="s">
        <v>163</v>
      </c>
      <c r="BD827" s="131" t="s">
        <v>48</v>
      </c>
      <c r="BE827" s="124" t="s">
        <v>48</v>
      </c>
      <c r="BF827" s="131" t="s">
        <v>48</v>
      </c>
      <c r="BG827" s="124" t="s">
        <v>47</v>
      </c>
      <c r="BH827" s="24" t="s">
        <v>47</v>
      </c>
      <c r="BI827" s="24" t="s">
        <v>48</v>
      </c>
      <c r="BJ827" s="131" t="s">
        <v>48</v>
      </c>
      <c r="BK827" s="142" t="s">
        <v>164</v>
      </c>
      <c r="BL827" s="24" t="s">
        <v>164</v>
      </c>
      <c r="BM827" s="24" t="s">
        <v>164</v>
      </c>
      <c r="BN827" s="125" t="s">
        <v>157</v>
      </c>
      <c r="BO827" s="124" t="s">
        <v>164</v>
      </c>
      <c r="BP827" s="24" t="s">
        <v>164</v>
      </c>
      <c r="BQ827" s="24" t="s">
        <v>164</v>
      </c>
      <c r="BR827" s="24" t="s">
        <v>164</v>
      </c>
      <c r="BS827" s="24" t="s">
        <v>164</v>
      </c>
      <c r="BT827" s="24" t="s">
        <v>164</v>
      </c>
      <c r="BU827" s="24" t="s">
        <v>164</v>
      </c>
      <c r="BV827" s="24" t="s">
        <v>164</v>
      </c>
      <c r="BW827" s="24" t="s">
        <v>164</v>
      </c>
      <c r="BX827" s="24" t="s">
        <v>164</v>
      </c>
      <c r="BY827" s="131" t="s">
        <v>164</v>
      </c>
      <c r="BZ827" s="143" t="s">
        <v>160</v>
      </c>
      <c r="CA827" s="124" t="s">
        <v>160</v>
      </c>
      <c r="CB827" s="24" t="s">
        <v>160</v>
      </c>
      <c r="CC827" s="24" t="s">
        <v>164</v>
      </c>
      <c r="CD827" s="131" t="s">
        <v>164</v>
      </c>
    </row>
    <row r="828" customFormat="false" ht="36" hidden="false" customHeight="false" outlineLevel="0" collapsed="false">
      <c r="A828" s="124" t="n">
        <v>3</v>
      </c>
      <c r="B828" s="24" t="s">
        <v>3644</v>
      </c>
      <c r="C828" s="24" t="s">
        <v>24</v>
      </c>
      <c r="D828" s="24"/>
      <c r="E828" s="24" t="s">
        <v>3645</v>
      </c>
      <c r="F828" s="24" t="n">
        <v>0</v>
      </c>
      <c r="G828" s="125" t="n">
        <v>231519</v>
      </c>
      <c r="H828" s="126" t="s">
        <v>3335</v>
      </c>
      <c r="I828" s="127" t="s">
        <v>3336</v>
      </c>
      <c r="J828" s="128" t="str">
        <f aca="false">INDEX('Other tables'!$C$41:$C$49,K828)</f>
        <v>Social Infrastructure and Services</v>
      </c>
      <c r="K828" s="34" t="n">
        <f aca="false">INDEX('DAC codes'!M:M,MATCH(O828,'DAC codes'!J:J,0))</f>
        <v>1</v>
      </c>
      <c r="L828" s="40" t="s">
        <v>323</v>
      </c>
      <c r="M828" s="41" t="n">
        <v>121</v>
      </c>
      <c r="N828" s="41" t="s">
        <v>324</v>
      </c>
      <c r="O828" s="42" t="n">
        <v>12110</v>
      </c>
      <c r="P828" s="129" t="s">
        <v>3610</v>
      </c>
      <c r="Q828" s="130" t="s">
        <v>3611</v>
      </c>
      <c r="R828" s="131" t="n">
        <v>4</v>
      </c>
      <c r="S828" s="132" t="n">
        <v>2228988</v>
      </c>
      <c r="T828" s="133" t="n">
        <v>2228988</v>
      </c>
      <c r="U828" s="133" t="n">
        <v>0</v>
      </c>
      <c r="V828" s="134" t="n">
        <v>623985</v>
      </c>
      <c r="W828" s="135" t="n">
        <v>40299</v>
      </c>
      <c r="X828" s="136" t="n">
        <v>41000</v>
      </c>
      <c r="Y828" s="24" t="s">
        <v>157</v>
      </c>
      <c r="Z828" s="24" t="s">
        <v>3646</v>
      </c>
      <c r="AA828" s="24" t="s">
        <v>3365</v>
      </c>
      <c r="AB828" s="136" t="n">
        <v>40740</v>
      </c>
      <c r="AC828" s="136" t="n">
        <v>40744</v>
      </c>
      <c r="AD828" s="136" t="n">
        <v>40771</v>
      </c>
      <c r="AE828" s="24" t="s">
        <v>157</v>
      </c>
      <c r="AF828" s="34" t="str">
        <f aca="false">IF(AND(C828='Other tables'!$C$17,AE828="Yes"),RIGHT(B828,2)*1-1,"")</f>
        <v/>
      </c>
      <c r="AG828" s="24" t="s">
        <v>3647</v>
      </c>
      <c r="AH828" s="137" t="s">
        <v>174</v>
      </c>
      <c r="AI828" s="138" t="n">
        <v>3</v>
      </c>
      <c r="AJ828" s="128" t="n">
        <f aca="false">FIND(AU828,x)*0.3+FIND(AV828,x)*0.3+FIND(AW828,x)*0.3+FIND(AX828,x)*0.1</f>
        <v>3.4</v>
      </c>
      <c r="AK828" s="34" t="n">
        <f aca="false">FIND(AY828,x)*0.2+FIND(AZ828,x)*0.2+FIND(BA828,x)*0.35+FIND(BB828,x)*0.25</f>
        <v>2.85</v>
      </c>
      <c r="AL828" s="34" t="n">
        <f aca="false">FIND(BC828,x)*0.5+FIND(BD828,x)*0.5</f>
        <v>4</v>
      </c>
      <c r="AM828" s="34" t="n">
        <f aca="false">FIND(BE828,x)*0.6+FIND(BF828,x)*0.4</f>
        <v>3.6</v>
      </c>
      <c r="AN828" s="139" t="n">
        <f aca="false">FIND(BG828,x)*0.3+FIND(BH828,x)*0.3+FIND(BI828,x)*0.2+FIND(BJ828,x)*0.2</f>
        <v>3.5</v>
      </c>
      <c r="AO828" s="128" t="str">
        <f aca="false">IF(AJ828&lt;1.51,"D",IF(AJ828&lt;2.51,"C",IF(AJ828&lt;3.51,"B","A")))</f>
        <v>B</v>
      </c>
      <c r="AP828" s="34" t="str">
        <f aca="false">IF(AK828&lt;1.51,"D",IF(AK828&lt;2.51,"C",IF(AK828&lt;3.51,"B","A")))</f>
        <v>B</v>
      </c>
      <c r="AQ828" s="34" t="str">
        <f aca="false">IF(AL828&lt;1.51,"D",IF(AL828&lt;2.51,"C",IF(AL828&lt;3.51,"B","A")))</f>
        <v>A</v>
      </c>
      <c r="AR828" s="34" t="str">
        <f aca="false">IF(AM828&lt;1.51,"D",IF(AM828&lt;2.51,"C",IF(AM828&lt;3.51,"B","A")))</f>
        <v>A</v>
      </c>
      <c r="AS828" s="140" t="str">
        <f aca="false">IF(AN828&lt;1.51,"D",IF(AN828&lt;2.51,"C",IF(AN828&lt;3.51,"B","A")))</f>
        <v>B</v>
      </c>
      <c r="AT828" s="141" t="str">
        <f aca="false">IF(COUNTIF(AO828:AS828,"d")&gt;0,"IV",IF(COUNTIF(AO828:AS828,"c")&gt;=3,"III",IF(COUNTIF(AO828:AS828,"c")=2,"IIc",IF(COUNTIF(AO828:AS828,"c")=1,"IIb",IF(AND(COUNTIF(AO828:AS828,"c")=0,COUNTIF(AO828:AS828,"a")&gt;=3),"I","IIa")))))</f>
        <v>IIa</v>
      </c>
      <c r="AU828" s="142" t="s">
        <v>47</v>
      </c>
      <c r="AV828" s="24" t="s">
        <v>48</v>
      </c>
      <c r="AW828" s="24" t="s">
        <v>48</v>
      </c>
      <c r="AX828" s="125" t="s">
        <v>47</v>
      </c>
      <c r="AY828" s="124" t="s">
        <v>163</v>
      </c>
      <c r="AZ828" s="24" t="s">
        <v>163</v>
      </c>
      <c r="BA828" s="24" t="s">
        <v>48</v>
      </c>
      <c r="BB828" s="131" t="s">
        <v>47</v>
      </c>
      <c r="BC828" s="124" t="s">
        <v>47</v>
      </c>
      <c r="BD828" s="131" t="s">
        <v>47</v>
      </c>
      <c r="BE828" s="124" t="s">
        <v>47</v>
      </c>
      <c r="BF828" s="131" t="s">
        <v>48</v>
      </c>
      <c r="BG828" s="124" t="s">
        <v>48</v>
      </c>
      <c r="BH828" s="24" t="s">
        <v>47</v>
      </c>
      <c r="BI828" s="24" t="s">
        <v>47</v>
      </c>
      <c r="BJ828" s="131" t="s">
        <v>48</v>
      </c>
      <c r="BK828" s="142" t="s">
        <v>164</v>
      </c>
      <c r="BL828" s="24" t="s">
        <v>164</v>
      </c>
      <c r="BM828" s="24" t="s">
        <v>164</v>
      </c>
      <c r="BN828" s="125" t="s">
        <v>164</v>
      </c>
      <c r="BO828" s="124" t="s">
        <v>160</v>
      </c>
      <c r="BP828" s="24" t="s">
        <v>160</v>
      </c>
      <c r="BQ828" s="24" t="s">
        <v>160</v>
      </c>
      <c r="BR828" s="24" t="s">
        <v>160</v>
      </c>
      <c r="BS828" s="24" t="s">
        <v>160</v>
      </c>
      <c r="BT828" s="24" t="s">
        <v>160</v>
      </c>
      <c r="BU828" s="24" t="s">
        <v>164</v>
      </c>
      <c r="BV828" s="24" t="s">
        <v>160</v>
      </c>
      <c r="BW828" s="24" t="s">
        <v>157</v>
      </c>
      <c r="BX828" s="24" t="s">
        <v>160</v>
      </c>
      <c r="BY828" s="131" t="s">
        <v>160</v>
      </c>
      <c r="BZ828" s="143" t="s">
        <v>160</v>
      </c>
      <c r="CA828" s="124" t="s">
        <v>160</v>
      </c>
      <c r="CB828" s="24" t="s">
        <v>160</v>
      </c>
      <c r="CC828" s="24" t="s">
        <v>160</v>
      </c>
      <c r="CD828" s="131" t="s">
        <v>160</v>
      </c>
    </row>
    <row r="829" customFormat="false" ht="48" hidden="false" customHeight="false" outlineLevel="0" collapsed="false">
      <c r="A829" s="124" t="n">
        <v>3</v>
      </c>
      <c r="B829" s="24" t="s">
        <v>3648</v>
      </c>
      <c r="C829" s="24" t="s">
        <v>24</v>
      </c>
      <c r="D829" s="24"/>
      <c r="E829" s="24" t="s">
        <v>3649</v>
      </c>
      <c r="F829" s="24" t="n">
        <v>0</v>
      </c>
      <c r="G829" s="125" t="n">
        <v>149269</v>
      </c>
      <c r="H829" s="126" t="s">
        <v>668</v>
      </c>
      <c r="I829" s="127" t="s">
        <v>669</v>
      </c>
      <c r="J829" s="128" t="str">
        <f aca="false">INDEX('Other tables'!$C$41:$C$49,K829)</f>
        <v>Social Infrastructure and Services</v>
      </c>
      <c r="K829" s="34" t="n">
        <f aca="false">INDEX('DAC codes'!M:M,MATCH(O829,'DAC codes'!J:J,0))</f>
        <v>1</v>
      </c>
      <c r="L829" s="40" t="s">
        <v>285</v>
      </c>
      <c r="M829" s="41" t="n">
        <v>122</v>
      </c>
      <c r="N829" s="41" t="s">
        <v>574</v>
      </c>
      <c r="O829" s="42" t="n">
        <v>12220</v>
      </c>
      <c r="P829" s="129" t="s">
        <v>3610</v>
      </c>
      <c r="Q829" s="130" t="s">
        <v>3611</v>
      </c>
      <c r="R829" s="131" t="n">
        <v>4</v>
      </c>
      <c r="S829" s="132" t="n">
        <v>701625</v>
      </c>
      <c r="T829" s="133" t="n">
        <v>701625</v>
      </c>
      <c r="U829" s="133" t="n">
        <v>233875</v>
      </c>
      <c r="V829" s="134" t="n">
        <v>496798</v>
      </c>
      <c r="W829" s="135" t="n">
        <v>39814</v>
      </c>
      <c r="X829" s="136" t="n">
        <v>40908</v>
      </c>
      <c r="Y829" s="24" t="s">
        <v>3339</v>
      </c>
      <c r="Z829" s="24" t="s">
        <v>3650</v>
      </c>
      <c r="AA829" s="24" t="s">
        <v>3651</v>
      </c>
      <c r="AB829" s="136" t="n">
        <v>40734</v>
      </c>
      <c r="AC829" s="136" t="n">
        <v>40738</v>
      </c>
      <c r="AD829" s="136" t="n">
        <v>40773</v>
      </c>
      <c r="AE829" s="24" t="s">
        <v>157</v>
      </c>
      <c r="AF829" s="34" t="str">
        <f aca="false">IF(AND(C829='Other tables'!$C$17,AE829="Yes"),RIGHT(B829,2)*1-1,"")</f>
        <v/>
      </c>
      <c r="AG829" s="24" t="s">
        <v>3652</v>
      </c>
      <c r="AH829" s="137" t="s">
        <v>195</v>
      </c>
      <c r="AI829" s="138" t="n">
        <v>1</v>
      </c>
      <c r="AJ829" s="128" t="n">
        <f aca="false">FIND(AU829,x)*0.3+FIND(AV829,x)*0.3+FIND(AW829,x)*0.3+FIND(AX829,x)*0.1</f>
        <v>3.4</v>
      </c>
      <c r="AK829" s="34" t="n">
        <f aca="false">FIND(AY829,x)*0.2+FIND(AZ829,x)*0.2+FIND(BA829,x)*0.35+FIND(BB829,x)*0.25</f>
        <v>4</v>
      </c>
      <c r="AL829" s="34" t="n">
        <f aca="false">FIND(BC829,x)*0.5+FIND(BD829,x)*0.5</f>
        <v>4</v>
      </c>
      <c r="AM829" s="34" t="n">
        <f aca="false">FIND(BE829,x)*0.6+FIND(BF829,x)*0.4</f>
        <v>3.4</v>
      </c>
      <c r="AN829" s="139" t="n">
        <f aca="false">FIND(BG829,x)*0.3+FIND(BH829,x)*0.3+FIND(BI829,x)*0.2+FIND(BJ829,x)*0.2</f>
        <v>1.5</v>
      </c>
      <c r="AO829" s="128" t="str">
        <f aca="false">IF(AJ829&lt;1.51,"D",IF(AJ829&lt;2.51,"C",IF(AJ829&lt;3.51,"B","A")))</f>
        <v>B</v>
      </c>
      <c r="AP829" s="34" t="str">
        <f aca="false">IF(AK829&lt;1.51,"D",IF(AK829&lt;2.51,"C",IF(AK829&lt;3.51,"B","A")))</f>
        <v>A</v>
      </c>
      <c r="AQ829" s="34" t="str">
        <f aca="false">IF(AL829&lt;1.51,"D",IF(AL829&lt;2.51,"C",IF(AL829&lt;3.51,"B","A")))</f>
        <v>A</v>
      </c>
      <c r="AR829" s="34" t="str">
        <f aca="false">IF(AM829&lt;1.51,"D",IF(AM829&lt;2.51,"C",IF(AM829&lt;3.51,"B","A")))</f>
        <v>B</v>
      </c>
      <c r="AS829" s="140" t="str">
        <f aca="false">IF(AN829&lt;1.51,"D",IF(AN829&lt;2.51,"C",IF(AN829&lt;3.51,"B","A")))</f>
        <v>D</v>
      </c>
      <c r="AT829" s="141" t="str">
        <f aca="false">IF(COUNTIF(AO829:AS829,"d")&gt;0,"IV",IF(COUNTIF(AO829:AS829,"c")&gt;=3,"III",IF(COUNTIF(AO829:AS829,"c")=2,"IIc",IF(COUNTIF(AO829:AS829,"c")=1,"IIb",IF(AND(COUNTIF(AO829:AS829,"c")=0,COUNTIF(AO829:AS829,"a")&gt;=3),"I","IIa")))))</f>
        <v>IV</v>
      </c>
      <c r="AU829" s="142" t="s">
        <v>47</v>
      </c>
      <c r="AV829" s="24" t="s">
        <v>48</v>
      </c>
      <c r="AW829" s="24" t="s">
        <v>48</v>
      </c>
      <c r="AX829" s="125" t="s">
        <v>47</v>
      </c>
      <c r="AY829" s="124" t="s">
        <v>47</v>
      </c>
      <c r="AZ829" s="24" t="s">
        <v>47</v>
      </c>
      <c r="BA829" s="24" t="s">
        <v>47</v>
      </c>
      <c r="BB829" s="131" t="s">
        <v>47</v>
      </c>
      <c r="BC829" s="124" t="s">
        <v>47</v>
      </c>
      <c r="BD829" s="131" t="s">
        <v>47</v>
      </c>
      <c r="BE829" s="124" t="s">
        <v>48</v>
      </c>
      <c r="BF829" s="131" t="s">
        <v>47</v>
      </c>
      <c r="BG829" s="124" t="s">
        <v>188</v>
      </c>
      <c r="BH829" s="24" t="s">
        <v>163</v>
      </c>
      <c r="BI829" s="24" t="s">
        <v>163</v>
      </c>
      <c r="BJ829" s="131" t="s">
        <v>188</v>
      </c>
      <c r="BK829" s="142" t="s">
        <v>164</v>
      </c>
      <c r="BL829" s="24" t="s">
        <v>164</v>
      </c>
      <c r="BM829" s="24" t="s">
        <v>164</v>
      </c>
      <c r="BN829" s="125" t="s">
        <v>164</v>
      </c>
      <c r="BO829" s="124" t="s">
        <v>160</v>
      </c>
      <c r="BP829" s="24" t="s">
        <v>160</v>
      </c>
      <c r="BQ829" s="24" t="s">
        <v>160</v>
      </c>
      <c r="BR829" s="24" t="s">
        <v>160</v>
      </c>
      <c r="BS829" s="24" t="s">
        <v>164</v>
      </c>
      <c r="BT829" s="24" t="s">
        <v>164</v>
      </c>
      <c r="BU829" s="24" t="s">
        <v>164</v>
      </c>
      <c r="BV829" s="24" t="s">
        <v>164</v>
      </c>
      <c r="BW829" s="24" t="s">
        <v>164</v>
      </c>
      <c r="BX829" s="24" t="s">
        <v>160</v>
      </c>
      <c r="BY829" s="131" t="s">
        <v>160</v>
      </c>
      <c r="BZ829" s="143" t="s">
        <v>160</v>
      </c>
      <c r="CA829" s="124" t="s">
        <v>160</v>
      </c>
      <c r="CB829" s="24" t="s">
        <v>164</v>
      </c>
      <c r="CC829" s="24" t="s">
        <v>160</v>
      </c>
      <c r="CD829" s="131" t="s">
        <v>160</v>
      </c>
    </row>
    <row r="830" customFormat="false" ht="36" hidden="false" customHeight="false" outlineLevel="0" collapsed="false">
      <c r="A830" s="124" t="n">
        <v>3</v>
      </c>
      <c r="B830" s="24" t="s">
        <v>3653</v>
      </c>
      <c r="C830" s="24" t="s">
        <v>24</v>
      </c>
      <c r="D830" s="24"/>
      <c r="E830" s="24" t="s">
        <v>3654</v>
      </c>
      <c r="F830" s="24" t="n">
        <v>0</v>
      </c>
      <c r="G830" s="125" t="n">
        <v>207248</v>
      </c>
      <c r="H830" s="126" t="s">
        <v>3335</v>
      </c>
      <c r="I830" s="127" t="s">
        <v>3336</v>
      </c>
      <c r="J830" s="128" t="str">
        <f aca="false">INDEX('Other tables'!$C$41:$C$49,K830)</f>
        <v>Social Infrastructure and Services</v>
      </c>
      <c r="K830" s="34" t="n">
        <f aca="false">INDEX('DAC codes'!M:M,MATCH(O830,'DAC codes'!J:J,0))</f>
        <v>1</v>
      </c>
      <c r="L830" s="40" t="s">
        <v>323</v>
      </c>
      <c r="M830" s="41" t="n">
        <v>121</v>
      </c>
      <c r="N830" s="41" t="s">
        <v>1136</v>
      </c>
      <c r="O830" s="42" t="n">
        <v>12191</v>
      </c>
      <c r="P830" s="129" t="s">
        <v>3610</v>
      </c>
      <c r="Q830" s="130" t="s">
        <v>3611</v>
      </c>
      <c r="R830" s="131" t="n">
        <v>4</v>
      </c>
      <c r="S830" s="132" t="n">
        <v>2000000</v>
      </c>
      <c r="T830" s="133" t="n">
        <v>2000000</v>
      </c>
      <c r="U830" s="133" t="n">
        <v>200000</v>
      </c>
      <c r="V830" s="134" t="n">
        <v>1800000</v>
      </c>
      <c r="W830" s="135" t="n">
        <v>39947</v>
      </c>
      <c r="X830" s="136" t="n">
        <v>40755</v>
      </c>
      <c r="Y830" s="24" t="s">
        <v>3339</v>
      </c>
      <c r="Z830" s="24" t="s">
        <v>3650</v>
      </c>
      <c r="AA830" s="24" t="s">
        <v>3365</v>
      </c>
      <c r="AB830" s="136" t="n">
        <v>40747</v>
      </c>
      <c r="AC830" s="136" t="n">
        <v>40751</v>
      </c>
      <c r="AD830" s="136" t="n">
        <v>40771</v>
      </c>
      <c r="AE830" s="24" t="s">
        <v>157</v>
      </c>
      <c r="AF830" s="34" t="str">
        <f aca="false">IF(AND(C830='Other tables'!$C$17,AE830="Yes"),RIGHT(B830,2)*1-1,"")</f>
        <v/>
      </c>
      <c r="AG830" s="24" t="s">
        <v>3655</v>
      </c>
      <c r="AH830" s="137" t="s">
        <v>195</v>
      </c>
      <c r="AI830" s="138" t="n">
        <v>1</v>
      </c>
      <c r="AJ830" s="128" t="n">
        <f aca="false">FIND(AU830,x)*0.3+FIND(AV830,x)*0.3+FIND(AW830,x)*0.3+FIND(AX830,x)*0.1</f>
        <v>3.7</v>
      </c>
      <c r="AK830" s="34" t="n">
        <f aca="false">FIND(AY830,x)*0.2+FIND(AZ830,x)*0.2+FIND(BA830,x)*0.35+FIND(BB830,x)*0.25</f>
        <v>3.4</v>
      </c>
      <c r="AL830" s="34" t="n">
        <f aca="false">FIND(BC830,x)*0.5+FIND(BD830,x)*0.5</f>
        <v>4</v>
      </c>
      <c r="AM830" s="34" t="n">
        <f aca="false">FIND(BE830,x)*0.6+FIND(BF830,x)*0.4</f>
        <v>4</v>
      </c>
      <c r="AN830" s="139" t="n">
        <f aca="false">FIND(BG830,x)*0.3+FIND(BH830,x)*0.3+FIND(BI830,x)*0.2+FIND(BJ830,x)*0.2</f>
        <v>3.6</v>
      </c>
      <c r="AO830" s="128" t="str">
        <f aca="false">IF(AJ830&lt;1.51,"D",IF(AJ830&lt;2.51,"C",IF(AJ830&lt;3.51,"B","A")))</f>
        <v>A</v>
      </c>
      <c r="AP830" s="34" t="str">
        <f aca="false">IF(AK830&lt;1.51,"D",IF(AK830&lt;2.51,"C",IF(AK830&lt;3.51,"B","A")))</f>
        <v>B</v>
      </c>
      <c r="AQ830" s="34" t="str">
        <f aca="false">IF(AL830&lt;1.51,"D",IF(AL830&lt;2.51,"C",IF(AL830&lt;3.51,"B","A")))</f>
        <v>A</v>
      </c>
      <c r="AR830" s="34" t="str">
        <f aca="false">IF(AM830&lt;1.51,"D",IF(AM830&lt;2.51,"C",IF(AM830&lt;3.51,"B","A")))</f>
        <v>A</v>
      </c>
      <c r="AS830" s="140" t="str">
        <f aca="false">IF(AN830&lt;1.51,"D",IF(AN830&lt;2.51,"C",IF(AN830&lt;3.51,"B","A")))</f>
        <v>A</v>
      </c>
      <c r="AT830" s="141" t="str">
        <f aca="false">IF(COUNTIF(AO830:AS830,"d")&gt;0,"IV",IF(COUNTIF(AO830:AS830,"c")&gt;=3,"III",IF(COUNTIF(AO830:AS830,"c")=2,"IIc",IF(COUNTIF(AO830:AS830,"c")=1,"IIb",IF(AND(COUNTIF(AO830:AS830,"c")=0,COUNTIF(AO830:AS830,"a")&gt;=3),"I","IIa")))))</f>
        <v>I</v>
      </c>
      <c r="AU830" s="142" t="s">
        <v>47</v>
      </c>
      <c r="AV830" s="24" t="s">
        <v>48</v>
      </c>
      <c r="AW830" s="24" t="s">
        <v>47</v>
      </c>
      <c r="AX830" s="125" t="s">
        <v>47</v>
      </c>
      <c r="AY830" s="124" t="s">
        <v>48</v>
      </c>
      <c r="AZ830" s="24" t="s">
        <v>163</v>
      </c>
      <c r="BA830" s="24" t="s">
        <v>47</v>
      </c>
      <c r="BB830" s="131" t="s">
        <v>47</v>
      </c>
      <c r="BC830" s="124" t="s">
        <v>47</v>
      </c>
      <c r="BD830" s="131" t="s">
        <v>47</v>
      </c>
      <c r="BE830" s="124" t="s">
        <v>47</v>
      </c>
      <c r="BF830" s="131" t="s">
        <v>47</v>
      </c>
      <c r="BG830" s="124" t="s">
        <v>47</v>
      </c>
      <c r="BH830" s="24" t="s">
        <v>47</v>
      </c>
      <c r="BI830" s="24" t="s">
        <v>163</v>
      </c>
      <c r="BJ830" s="131" t="s">
        <v>47</v>
      </c>
      <c r="BK830" s="142" t="s">
        <v>164</v>
      </c>
      <c r="BL830" s="24" t="s">
        <v>164</v>
      </c>
      <c r="BM830" s="24" t="s">
        <v>164</v>
      </c>
      <c r="BN830" s="125" t="s">
        <v>160</v>
      </c>
      <c r="BO830" s="124" t="s">
        <v>160</v>
      </c>
      <c r="BP830" s="24" t="s">
        <v>160</v>
      </c>
      <c r="BQ830" s="24" t="s">
        <v>160</v>
      </c>
      <c r="BR830" s="24" t="s">
        <v>160</v>
      </c>
      <c r="BS830" s="24" t="s">
        <v>164</v>
      </c>
      <c r="BT830" s="24" t="s">
        <v>164</v>
      </c>
      <c r="BU830" s="24" t="s">
        <v>160</v>
      </c>
      <c r="BV830" s="24" t="s">
        <v>160</v>
      </c>
      <c r="BW830" s="24" t="s">
        <v>157</v>
      </c>
      <c r="BX830" s="24" t="s">
        <v>160</v>
      </c>
      <c r="BY830" s="131" t="s">
        <v>160</v>
      </c>
      <c r="BZ830" s="143" t="s">
        <v>160</v>
      </c>
      <c r="CA830" s="124" t="s">
        <v>160</v>
      </c>
      <c r="CB830" s="24" t="s">
        <v>164</v>
      </c>
      <c r="CC830" s="24" t="s">
        <v>160</v>
      </c>
      <c r="CD830" s="131" t="s">
        <v>160</v>
      </c>
    </row>
    <row r="831" customFormat="false" ht="48" hidden="false" customHeight="false" outlineLevel="0" collapsed="false">
      <c r="A831" s="124" t="n">
        <v>3</v>
      </c>
      <c r="B831" s="24" t="s">
        <v>3656</v>
      </c>
      <c r="C831" s="24" t="s">
        <v>24</v>
      </c>
      <c r="D831" s="24"/>
      <c r="E831" s="24" t="s">
        <v>3657</v>
      </c>
      <c r="F831" s="24" t="n">
        <v>19404</v>
      </c>
      <c r="G831" s="125" t="n">
        <v>158840</v>
      </c>
      <c r="H831" s="126" t="s">
        <v>668</v>
      </c>
      <c r="I831" s="127" t="s">
        <v>669</v>
      </c>
      <c r="J831" s="128" t="str">
        <f aca="false">INDEX('Other tables'!$C$41:$C$49,K831)</f>
        <v>Social Infrastructure and Services</v>
      </c>
      <c r="K831" s="34" t="n">
        <f aca="false">INDEX('DAC codes'!M:M,MATCH(O831,'DAC codes'!J:J,0))</f>
        <v>1</v>
      </c>
      <c r="L831" s="40" t="s">
        <v>204</v>
      </c>
      <c r="M831" s="41" t="n">
        <v>130</v>
      </c>
      <c r="N831" s="41" t="s">
        <v>1802</v>
      </c>
      <c r="O831" s="42" t="n">
        <v>13020</v>
      </c>
      <c r="P831" s="129" t="s">
        <v>3658</v>
      </c>
      <c r="Q831" s="130" t="s">
        <v>3659</v>
      </c>
      <c r="R831" s="131" t="n">
        <v>4</v>
      </c>
      <c r="S831" s="132" t="n">
        <v>1000000</v>
      </c>
      <c r="T831" s="133" t="n">
        <v>1000000</v>
      </c>
      <c r="U831" s="133" t="n">
        <v>111111</v>
      </c>
      <c r="V831" s="134" t="n">
        <v>957729</v>
      </c>
      <c r="W831" s="135" t="n">
        <v>39814</v>
      </c>
      <c r="X831" s="136" t="n">
        <v>41091</v>
      </c>
      <c r="Y831" s="24" t="s">
        <v>157</v>
      </c>
      <c r="Z831" s="24" t="s">
        <v>3660</v>
      </c>
      <c r="AA831" s="24" t="s">
        <v>3661</v>
      </c>
      <c r="AB831" s="136" t="n">
        <v>40728</v>
      </c>
      <c r="AC831" s="136" t="n">
        <v>40739</v>
      </c>
      <c r="AD831" s="136" t="n">
        <v>40760</v>
      </c>
      <c r="AE831" s="24" t="s">
        <v>157</v>
      </c>
      <c r="AF831" s="34" t="str">
        <f aca="false">IF(AND(C831='Other tables'!$C$17,AE831="Yes"),RIGHT(B831,2)*1-1,"")</f>
        <v/>
      </c>
      <c r="AG831" s="24" t="s">
        <v>3662</v>
      </c>
      <c r="AH831" s="137" t="s">
        <v>209</v>
      </c>
      <c r="AI831" s="138" t="n">
        <v>2</v>
      </c>
      <c r="AJ831" s="128" t="n">
        <f aca="false">FIND(AU831,x)*0.3+FIND(AV831,x)*0.3+FIND(AW831,x)*0.3+FIND(AX831,x)*0.1</f>
        <v>3.4</v>
      </c>
      <c r="AK831" s="34" t="n">
        <f aca="false">FIND(AY831,x)*0.2+FIND(AZ831,x)*0.2+FIND(BA831,x)*0.35+FIND(BB831,x)*0.25</f>
        <v>3.8</v>
      </c>
      <c r="AL831" s="34" t="n">
        <f aca="false">FIND(BC831,x)*0.5+FIND(BD831,x)*0.5</f>
        <v>4</v>
      </c>
      <c r="AM831" s="34" t="n">
        <f aca="false">FIND(BE831,x)*0.6+FIND(BF831,x)*0.4</f>
        <v>4</v>
      </c>
      <c r="AN831" s="139" t="n">
        <f aca="false">FIND(BG831,x)*0.3+FIND(BH831,x)*0.3+FIND(BI831,x)*0.2+FIND(BJ831,x)*0.2</f>
        <v>3.4</v>
      </c>
      <c r="AO831" s="128" t="str">
        <f aca="false">IF(AJ831&lt;1.51,"D",IF(AJ831&lt;2.51,"C",IF(AJ831&lt;3.51,"B","A")))</f>
        <v>B</v>
      </c>
      <c r="AP831" s="34" t="str">
        <f aca="false">IF(AK831&lt;1.51,"D",IF(AK831&lt;2.51,"C",IF(AK831&lt;3.51,"B","A")))</f>
        <v>A</v>
      </c>
      <c r="AQ831" s="34" t="str">
        <f aca="false">IF(AL831&lt;1.51,"D",IF(AL831&lt;2.51,"C",IF(AL831&lt;3.51,"B","A")))</f>
        <v>A</v>
      </c>
      <c r="AR831" s="34" t="str">
        <f aca="false">IF(AM831&lt;1.51,"D",IF(AM831&lt;2.51,"C",IF(AM831&lt;3.51,"B","A")))</f>
        <v>A</v>
      </c>
      <c r="AS831" s="140" t="str">
        <f aca="false">IF(AN831&lt;1.51,"D",IF(AN831&lt;2.51,"C",IF(AN831&lt;3.51,"B","A")))</f>
        <v>B</v>
      </c>
      <c r="AT831" s="141" t="str">
        <f aca="false">IF(COUNTIF(AO831:AS831,"d")&gt;0,"IV",IF(COUNTIF(AO831:AS831,"c")&gt;=3,"III",IF(COUNTIF(AO831:AS831,"c")=2,"IIc",IF(COUNTIF(AO831:AS831,"c")=1,"IIb",IF(AND(COUNTIF(AO831:AS831,"c")=0,COUNTIF(AO831:AS831,"a")&gt;=3),"I","IIa")))))</f>
        <v>I</v>
      </c>
      <c r="AU831" s="142" t="s">
        <v>47</v>
      </c>
      <c r="AV831" s="24" t="s">
        <v>163</v>
      </c>
      <c r="AW831" s="24" t="s">
        <v>47</v>
      </c>
      <c r="AX831" s="125" t="s">
        <v>47</v>
      </c>
      <c r="AY831" s="124" t="s">
        <v>48</v>
      </c>
      <c r="AZ831" s="24" t="s">
        <v>47</v>
      </c>
      <c r="BA831" s="24" t="s">
        <v>47</v>
      </c>
      <c r="BB831" s="131" t="s">
        <v>47</v>
      </c>
      <c r="BC831" s="124" t="s">
        <v>47</v>
      </c>
      <c r="BD831" s="131" t="s">
        <v>47</v>
      </c>
      <c r="BE831" s="124" t="s">
        <v>47</v>
      </c>
      <c r="BF831" s="131" t="s">
        <v>47</v>
      </c>
      <c r="BG831" s="124" t="s">
        <v>163</v>
      </c>
      <c r="BH831" s="24" t="s">
        <v>47</v>
      </c>
      <c r="BI831" s="24" t="s">
        <v>47</v>
      </c>
      <c r="BJ831" s="131" t="s">
        <v>47</v>
      </c>
      <c r="BK831" s="142" t="s">
        <v>164</v>
      </c>
      <c r="BL831" s="24" t="s">
        <v>164</v>
      </c>
      <c r="BM831" s="24" t="s">
        <v>164</v>
      </c>
      <c r="BN831" s="125" t="s">
        <v>164</v>
      </c>
      <c r="BO831" s="124" t="s">
        <v>160</v>
      </c>
      <c r="BP831" s="24" t="s">
        <v>157</v>
      </c>
      <c r="BQ831" s="24" t="s">
        <v>160</v>
      </c>
      <c r="BR831" s="24" t="s">
        <v>160</v>
      </c>
      <c r="BS831" s="24" t="s">
        <v>160</v>
      </c>
      <c r="BT831" s="24" t="s">
        <v>164</v>
      </c>
      <c r="BU831" s="24" t="s">
        <v>164</v>
      </c>
      <c r="BV831" s="24" t="s">
        <v>160</v>
      </c>
      <c r="BW831" s="24" t="s">
        <v>160</v>
      </c>
      <c r="BX831" s="24" t="s">
        <v>160</v>
      </c>
      <c r="BY831" s="131" t="s">
        <v>164</v>
      </c>
      <c r="BZ831" s="143" t="s">
        <v>160</v>
      </c>
      <c r="CA831" s="124" t="s">
        <v>160</v>
      </c>
      <c r="CB831" s="24" t="s">
        <v>164</v>
      </c>
      <c r="CC831" s="24" t="s">
        <v>160</v>
      </c>
      <c r="CD831" s="131" t="s">
        <v>160</v>
      </c>
    </row>
    <row r="832" customFormat="false" ht="48" hidden="false" customHeight="false" outlineLevel="0" collapsed="false">
      <c r="A832" s="124" t="n">
        <v>3</v>
      </c>
      <c r="B832" s="24" t="s">
        <v>3663</v>
      </c>
      <c r="C832" s="24" t="s">
        <v>24</v>
      </c>
      <c r="D832" s="24"/>
      <c r="E832" s="24" t="s">
        <v>3664</v>
      </c>
      <c r="F832" s="24" t="n">
        <v>19266</v>
      </c>
      <c r="G832" s="125" t="n">
        <v>153248</v>
      </c>
      <c r="H832" s="126" t="s">
        <v>3335</v>
      </c>
      <c r="I832" s="127" t="s">
        <v>3336</v>
      </c>
      <c r="J832" s="128" t="str">
        <f aca="false">INDEX('Other tables'!$C$41:$C$49,K832)</f>
        <v>Production sectors</v>
      </c>
      <c r="K832" s="34" t="n">
        <f aca="false">INDEX('DAC codes'!M:M,MATCH(O832,'DAC codes'!J:J,0))</f>
        <v>3</v>
      </c>
      <c r="L832" s="40" t="s">
        <v>468</v>
      </c>
      <c r="M832" s="41" t="n">
        <v>321</v>
      </c>
      <c r="N832" s="41" t="s">
        <v>469</v>
      </c>
      <c r="O832" s="42" t="n">
        <v>32120</v>
      </c>
      <c r="P832" s="129" t="s">
        <v>3658</v>
      </c>
      <c r="Q832" s="130" t="s">
        <v>3659</v>
      </c>
      <c r="R832" s="131" t="n">
        <v>4</v>
      </c>
      <c r="S832" s="132" t="n">
        <v>1126874</v>
      </c>
      <c r="T832" s="133" t="n">
        <v>1126874</v>
      </c>
      <c r="U832" s="133" t="n">
        <v>281718</v>
      </c>
      <c r="V832" s="134" t="n">
        <v>576774</v>
      </c>
      <c r="W832" s="135" t="n">
        <v>39873</v>
      </c>
      <c r="X832" s="136" t="n">
        <v>40967</v>
      </c>
      <c r="Y832" s="24" t="s">
        <v>3339</v>
      </c>
      <c r="Z832" s="24" t="s">
        <v>3665</v>
      </c>
      <c r="AA832" s="24" t="s">
        <v>3543</v>
      </c>
      <c r="AB832" s="136" t="n">
        <v>40728</v>
      </c>
      <c r="AC832" s="136" t="n">
        <v>40739</v>
      </c>
      <c r="AD832" s="136" t="n">
        <v>40760</v>
      </c>
      <c r="AE832" s="24" t="s">
        <v>160</v>
      </c>
      <c r="AF832" s="34" t="n">
        <f aca="false">IF(AND(C832='Other tables'!$C$17,AE832="Yes"),RIGHT(B832,2)*1-1,"")</f>
        <v>1</v>
      </c>
      <c r="AG832" s="24" t="s">
        <v>3666</v>
      </c>
      <c r="AH832" s="137" t="s">
        <v>290</v>
      </c>
      <c r="AI832" s="138" t="n">
        <v>10</v>
      </c>
      <c r="AJ832" s="128" t="n">
        <f aca="false">FIND(AU832,x)*0.3+FIND(AV832,x)*0.3+FIND(AW832,x)*0.3+FIND(AX832,x)*0.1</f>
        <v>2.7</v>
      </c>
      <c r="AK832" s="34" t="n">
        <f aca="false">FIND(AY832,x)*0.2+FIND(AZ832,x)*0.2+FIND(BA832,x)*0.35+FIND(BB832,x)*0.25</f>
        <v>3</v>
      </c>
      <c r="AL832" s="34" t="n">
        <f aca="false">FIND(BC832,x)*0.5+FIND(BD832,x)*0.5</f>
        <v>3</v>
      </c>
      <c r="AM832" s="34" t="n">
        <f aca="false">FIND(BE832,x)*0.6+FIND(BF832,x)*0.4</f>
        <v>3</v>
      </c>
      <c r="AN832" s="139" t="n">
        <f aca="false">FIND(BG832,x)*0.3+FIND(BH832,x)*0.3+FIND(BI832,x)*0.2+FIND(BJ832,x)*0.2</f>
        <v>3</v>
      </c>
      <c r="AO832" s="128" t="str">
        <f aca="false">IF(AJ832&lt;1.51,"D",IF(AJ832&lt;2.51,"C",IF(AJ832&lt;3.51,"B","A")))</f>
        <v>B</v>
      </c>
      <c r="AP832" s="34" t="str">
        <f aca="false">IF(AK832&lt;1.51,"D",IF(AK832&lt;2.51,"C",IF(AK832&lt;3.51,"B","A")))</f>
        <v>B</v>
      </c>
      <c r="AQ832" s="34" t="str">
        <f aca="false">IF(AL832&lt;1.51,"D",IF(AL832&lt;2.51,"C",IF(AL832&lt;3.51,"B","A")))</f>
        <v>B</v>
      </c>
      <c r="AR832" s="34" t="str">
        <f aca="false">IF(AM832&lt;1.51,"D",IF(AM832&lt;2.51,"C",IF(AM832&lt;3.51,"B","A")))</f>
        <v>B</v>
      </c>
      <c r="AS832" s="140" t="str">
        <f aca="false">IF(AN832&lt;1.51,"D",IF(AN832&lt;2.51,"C",IF(AN832&lt;3.51,"B","A")))</f>
        <v>B</v>
      </c>
      <c r="AT832" s="141" t="str">
        <f aca="false">IF(COUNTIF(AO832:AS832,"d")&gt;0,"IV",IF(COUNTIF(AO832:AS832,"c")&gt;=3,"III",IF(COUNTIF(AO832:AS832,"c")=2,"IIc",IF(COUNTIF(AO832:AS832,"c")=1,"IIb",IF(AND(COUNTIF(AO832:AS832,"c")=0,COUNTIF(AO832:AS832,"a")&gt;=3),"I","IIa")))))</f>
        <v>IIa</v>
      </c>
      <c r="AU832" s="142" t="s">
        <v>48</v>
      </c>
      <c r="AV832" s="24" t="s">
        <v>163</v>
      </c>
      <c r="AW832" s="24" t="s">
        <v>48</v>
      </c>
      <c r="AX832" s="125" t="s">
        <v>48</v>
      </c>
      <c r="AY832" s="124" t="s">
        <v>48</v>
      </c>
      <c r="AZ832" s="24" t="s">
        <v>48</v>
      </c>
      <c r="BA832" s="24" t="s">
        <v>48</v>
      </c>
      <c r="BB832" s="131" t="s">
        <v>48</v>
      </c>
      <c r="BC832" s="124" t="s">
        <v>48</v>
      </c>
      <c r="BD832" s="131" t="s">
        <v>48</v>
      </c>
      <c r="BE832" s="124" t="s">
        <v>48</v>
      </c>
      <c r="BF832" s="131" t="s">
        <v>48</v>
      </c>
      <c r="BG832" s="124" t="s">
        <v>48</v>
      </c>
      <c r="BH832" s="24" t="s">
        <v>48</v>
      </c>
      <c r="BI832" s="24" t="s">
        <v>48</v>
      </c>
      <c r="BJ832" s="131" t="s">
        <v>48</v>
      </c>
      <c r="BK832" s="142" t="s">
        <v>164</v>
      </c>
      <c r="BL832" s="24" t="s">
        <v>164</v>
      </c>
      <c r="BM832" s="24" t="s">
        <v>164</v>
      </c>
      <c r="BN832" s="125" t="s">
        <v>160</v>
      </c>
      <c r="BO832" s="124" t="s">
        <v>160</v>
      </c>
      <c r="BP832" s="24" t="s">
        <v>160</v>
      </c>
      <c r="BQ832" s="24" t="s">
        <v>160</v>
      </c>
      <c r="BR832" s="24" t="s">
        <v>160</v>
      </c>
      <c r="BS832" s="24" t="s">
        <v>164</v>
      </c>
      <c r="BT832" s="24" t="s">
        <v>157</v>
      </c>
      <c r="BU832" s="24" t="s">
        <v>157</v>
      </c>
      <c r="BV832" s="24" t="s">
        <v>157</v>
      </c>
      <c r="BW832" s="24" t="s">
        <v>157</v>
      </c>
      <c r="BX832" s="24" t="s">
        <v>160</v>
      </c>
      <c r="BY832" s="131" t="s">
        <v>160</v>
      </c>
      <c r="BZ832" s="143" t="s">
        <v>157</v>
      </c>
      <c r="CA832" s="124" t="s">
        <v>164</v>
      </c>
      <c r="CB832" s="24" t="s">
        <v>160</v>
      </c>
      <c r="CC832" s="24" t="s">
        <v>164</v>
      </c>
      <c r="CD832" s="131" t="s">
        <v>164</v>
      </c>
    </row>
    <row r="833" customFormat="false" ht="48" hidden="false" customHeight="false" outlineLevel="0" collapsed="false">
      <c r="A833" s="124" t="n">
        <v>3</v>
      </c>
      <c r="B833" s="24" t="s">
        <v>3667</v>
      </c>
      <c r="C833" s="24" t="s">
        <v>24</v>
      </c>
      <c r="D833" s="24"/>
      <c r="E833" s="24" t="s">
        <v>3668</v>
      </c>
      <c r="F833" s="24" t="n">
        <v>21494</v>
      </c>
      <c r="G833" s="125" t="n">
        <v>213707</v>
      </c>
      <c r="H833" s="126" t="s">
        <v>920</v>
      </c>
      <c r="I833" s="127" t="s">
        <v>921</v>
      </c>
      <c r="J833" s="128" t="str">
        <f aca="false">INDEX('Other tables'!$C$41:$C$49,K833)</f>
        <v>Commodity Aid + General Programme Assistance</v>
      </c>
      <c r="K833" s="34" t="n">
        <f aca="false">INDEX('DAC codes'!M:M,MATCH(O833,'DAC codes'!J:J,0))</f>
        <v>5</v>
      </c>
      <c r="L833" s="40" t="s">
        <v>1450</v>
      </c>
      <c r="M833" s="41" t="n">
        <v>520</v>
      </c>
      <c r="N833" s="41" t="s">
        <v>1451</v>
      </c>
      <c r="O833" s="42" t="n">
        <v>52010</v>
      </c>
      <c r="P833" s="129" t="s">
        <v>3658</v>
      </c>
      <c r="Q833" s="130" t="s">
        <v>3659</v>
      </c>
      <c r="R833" s="131" t="n">
        <v>4</v>
      </c>
      <c r="S833" s="132" t="n">
        <v>2550000</v>
      </c>
      <c r="T833" s="133" t="n">
        <v>2550000</v>
      </c>
      <c r="U833" s="133" t="n">
        <v>593359</v>
      </c>
      <c r="V833" s="134" t="n">
        <v>982701</v>
      </c>
      <c r="W833" s="135" t="n">
        <v>40179</v>
      </c>
      <c r="X833" s="136" t="n">
        <v>40908</v>
      </c>
      <c r="Y833" s="24" t="s">
        <v>3339</v>
      </c>
      <c r="Z833" s="24" t="s">
        <v>3669</v>
      </c>
      <c r="AA833" s="24" t="s">
        <v>3670</v>
      </c>
      <c r="AB833" s="136" t="n">
        <v>40728</v>
      </c>
      <c r="AC833" s="136" t="n">
        <v>40739</v>
      </c>
      <c r="AD833" s="136" t="n">
        <v>40760</v>
      </c>
      <c r="AE833" s="24" t="s">
        <v>157</v>
      </c>
      <c r="AF833" s="34" t="str">
        <f aca="false">IF(AND(C833='Other tables'!$C$17,AE833="Yes"),RIGHT(B833,2)*1-1,"")</f>
        <v/>
      </c>
      <c r="AG833" s="24" t="s">
        <v>3671</v>
      </c>
      <c r="AH833" s="137" t="s">
        <v>195</v>
      </c>
      <c r="AI833" s="138" t="n">
        <v>1</v>
      </c>
      <c r="AJ833" s="128" t="n">
        <f aca="false">FIND(AU833,x)*0.3+FIND(AV833,x)*0.3+FIND(AW833,x)*0.3+FIND(AX833,x)*0.1</f>
        <v>2.8</v>
      </c>
      <c r="AK833" s="34" t="n">
        <f aca="false">FIND(AY833,x)*0.2+FIND(AZ833,x)*0.2+FIND(BA833,x)*0.35+FIND(BB833,x)*0.25</f>
        <v>3.05</v>
      </c>
      <c r="AL833" s="34" t="n">
        <f aca="false">FIND(BC833,x)*0.5+FIND(BD833,x)*0.5</f>
        <v>3</v>
      </c>
      <c r="AM833" s="34" t="n">
        <f aca="false">FIND(BE833,x)*0.6+FIND(BF833,x)*0.4</f>
        <v>3</v>
      </c>
      <c r="AN833" s="139" t="n">
        <f aca="false">FIND(BG833,x)*0.3+FIND(BH833,x)*0.3+FIND(BI833,x)*0.2+FIND(BJ833,x)*0.2</f>
        <v>3.1</v>
      </c>
      <c r="AO833" s="128" t="str">
        <f aca="false">IF(AJ833&lt;1.51,"D",IF(AJ833&lt;2.51,"C",IF(AJ833&lt;3.51,"B","A")))</f>
        <v>B</v>
      </c>
      <c r="AP833" s="34" t="str">
        <f aca="false">IF(AK833&lt;1.51,"D",IF(AK833&lt;2.51,"C",IF(AK833&lt;3.51,"B","A")))</f>
        <v>B</v>
      </c>
      <c r="AQ833" s="34" t="str">
        <f aca="false">IF(AL833&lt;1.51,"D",IF(AL833&lt;2.51,"C",IF(AL833&lt;3.51,"B","A")))</f>
        <v>B</v>
      </c>
      <c r="AR833" s="34" t="str">
        <f aca="false">IF(AM833&lt;1.51,"D",IF(AM833&lt;2.51,"C",IF(AM833&lt;3.51,"B","A")))</f>
        <v>B</v>
      </c>
      <c r="AS833" s="140" t="str">
        <f aca="false">IF(AN833&lt;1.51,"D",IF(AN833&lt;2.51,"C",IF(AN833&lt;3.51,"B","A")))</f>
        <v>B</v>
      </c>
      <c r="AT833" s="141" t="str">
        <f aca="false">IF(COUNTIF(AO833:AS833,"d")&gt;0,"IV",IF(COUNTIF(AO833:AS833,"c")&gt;=3,"III",IF(COUNTIF(AO833:AS833,"c")=2,"IIc",IF(COUNTIF(AO833:AS833,"c")=1,"IIb",IF(AND(COUNTIF(AO833:AS833,"c")=0,COUNTIF(AO833:AS833,"a")&gt;=3),"I","IIa")))))</f>
        <v>IIa</v>
      </c>
      <c r="AU833" s="142" t="s">
        <v>47</v>
      </c>
      <c r="AV833" s="24" t="s">
        <v>163</v>
      </c>
      <c r="AW833" s="24" t="s">
        <v>163</v>
      </c>
      <c r="AX833" s="125" t="s">
        <v>47</v>
      </c>
      <c r="AY833" s="124" t="s">
        <v>48</v>
      </c>
      <c r="AZ833" s="24" t="s">
        <v>163</v>
      </c>
      <c r="BA833" s="24" t="s">
        <v>48</v>
      </c>
      <c r="BB833" s="131" t="s">
        <v>47</v>
      </c>
      <c r="BC833" s="124" t="s">
        <v>48</v>
      </c>
      <c r="BD833" s="131" t="s">
        <v>48</v>
      </c>
      <c r="BE833" s="124" t="s">
        <v>48</v>
      </c>
      <c r="BF833" s="131" t="s">
        <v>48</v>
      </c>
      <c r="BG833" s="124" t="s">
        <v>48</v>
      </c>
      <c r="BH833" s="24" t="s">
        <v>47</v>
      </c>
      <c r="BI833" s="24" t="s">
        <v>163</v>
      </c>
      <c r="BJ833" s="131" t="s">
        <v>48</v>
      </c>
      <c r="BK833" s="142" t="s">
        <v>164</v>
      </c>
      <c r="BL833" s="24" t="s">
        <v>164</v>
      </c>
      <c r="BM833" s="24" t="s">
        <v>164</v>
      </c>
      <c r="BN833" s="125" t="s">
        <v>160</v>
      </c>
      <c r="BO833" s="124" t="s">
        <v>160</v>
      </c>
      <c r="BP833" s="24" t="s">
        <v>160</v>
      </c>
      <c r="BQ833" s="24" t="s">
        <v>160</v>
      </c>
      <c r="BR833" s="24" t="s">
        <v>160</v>
      </c>
      <c r="BS833" s="24" t="s">
        <v>164</v>
      </c>
      <c r="BT833" s="24" t="s">
        <v>164</v>
      </c>
      <c r="BU833" s="24" t="s">
        <v>164</v>
      </c>
      <c r="BV833" s="24" t="s">
        <v>160</v>
      </c>
      <c r="BW833" s="24" t="s">
        <v>160</v>
      </c>
      <c r="BX833" s="24" t="s">
        <v>160</v>
      </c>
      <c r="BY833" s="131" t="s">
        <v>160</v>
      </c>
      <c r="BZ833" s="143" t="s">
        <v>160</v>
      </c>
      <c r="CA833" s="124" t="s">
        <v>160</v>
      </c>
      <c r="CB833" s="24" t="s">
        <v>160</v>
      </c>
      <c r="CC833" s="24" t="s">
        <v>160</v>
      </c>
      <c r="CD833" s="131" t="s">
        <v>160</v>
      </c>
    </row>
    <row r="834" customFormat="false" ht="36" hidden="false" customHeight="false" outlineLevel="0" collapsed="false">
      <c r="A834" s="124" t="n">
        <v>3</v>
      </c>
      <c r="B834" s="24" t="s">
        <v>3672</v>
      </c>
      <c r="C834" s="24" t="s">
        <v>24</v>
      </c>
      <c r="D834" s="24"/>
      <c r="E834" s="24" t="s">
        <v>3673</v>
      </c>
      <c r="F834" s="24" t="n">
        <v>19792</v>
      </c>
      <c r="G834" s="125" t="n">
        <v>0</v>
      </c>
      <c r="H834" s="126" t="s">
        <v>3335</v>
      </c>
      <c r="I834" s="127" t="s">
        <v>3336</v>
      </c>
      <c r="J834" s="128" t="str">
        <f aca="false">INDEX('Other tables'!$C$41:$C$49,K834)</f>
        <v>Production sectors</v>
      </c>
      <c r="K834" s="34" t="n">
        <f aca="false">INDEX('DAC codes'!M:M,MATCH(O834,'DAC codes'!J:J,0))</f>
        <v>3</v>
      </c>
      <c r="L834" s="40" t="s">
        <v>645</v>
      </c>
      <c r="M834" s="41" t="n">
        <v>331</v>
      </c>
      <c r="N834" s="41" t="s">
        <v>1342</v>
      </c>
      <c r="O834" s="42" t="n">
        <v>33110</v>
      </c>
      <c r="P834" s="129" t="s">
        <v>3658</v>
      </c>
      <c r="Q834" s="130" t="s">
        <v>3659</v>
      </c>
      <c r="R834" s="131" t="n">
        <v>4</v>
      </c>
      <c r="S834" s="132" t="n">
        <v>8895000</v>
      </c>
      <c r="T834" s="133" t="n">
        <v>8895000</v>
      </c>
      <c r="U834" s="133" t="n">
        <v>500000</v>
      </c>
      <c r="V834" s="134" t="n">
        <v>4067176</v>
      </c>
      <c r="W834" s="135" t="n">
        <v>40133</v>
      </c>
      <c r="X834" s="136" t="n">
        <v>41775</v>
      </c>
      <c r="Y834" s="24" t="s">
        <v>3339</v>
      </c>
      <c r="Z834" s="24" t="s">
        <v>3665</v>
      </c>
      <c r="AA834" s="24" t="s">
        <v>3674</v>
      </c>
      <c r="AB834" s="136" t="n">
        <v>40728</v>
      </c>
      <c r="AC834" s="136" t="n">
        <v>40739</v>
      </c>
      <c r="AD834" s="136" t="n">
        <v>40760</v>
      </c>
      <c r="AE834" s="24" t="s">
        <v>160</v>
      </c>
      <c r="AF834" s="34" t="n">
        <f aca="false">IF(AND(C834='Other tables'!$C$17,AE834="Yes"),RIGHT(B834,2)*1-1,"")</f>
        <v>1</v>
      </c>
      <c r="AG834" s="24" t="s">
        <v>3675</v>
      </c>
      <c r="AH834" s="137" t="s">
        <v>239</v>
      </c>
      <c r="AI834" s="138" t="n">
        <v>5</v>
      </c>
      <c r="AJ834" s="128" t="n">
        <f aca="false">FIND(AU834,x)*0.3+FIND(AV834,x)*0.3+FIND(AW834,x)*0.3+FIND(AX834,x)*0.1</f>
        <v>3</v>
      </c>
      <c r="AK834" s="34" t="n">
        <f aca="false">FIND(AY834,x)*0.2+FIND(AZ834,x)*0.2+FIND(BA834,x)*0.35+FIND(BB834,x)*0.25</f>
        <v>2.6</v>
      </c>
      <c r="AL834" s="34" t="n">
        <f aca="false">FIND(BC834,x)*0.5+FIND(BD834,x)*0.5</f>
        <v>3</v>
      </c>
      <c r="AM834" s="34" t="n">
        <f aca="false">FIND(BE834,x)*0.6+FIND(BF834,x)*0.4</f>
        <v>3</v>
      </c>
      <c r="AN834" s="139" t="n">
        <f aca="false">FIND(BG834,x)*0.3+FIND(BH834,x)*0.3+FIND(BI834,x)*0.2+FIND(BJ834,x)*0.2</f>
        <v>3</v>
      </c>
      <c r="AO834" s="128" t="str">
        <f aca="false">IF(AJ834&lt;1.51,"D",IF(AJ834&lt;2.51,"C",IF(AJ834&lt;3.51,"B","A")))</f>
        <v>B</v>
      </c>
      <c r="AP834" s="34" t="str">
        <f aca="false">IF(AK834&lt;1.51,"D",IF(AK834&lt;2.51,"C",IF(AK834&lt;3.51,"B","A")))</f>
        <v>B</v>
      </c>
      <c r="AQ834" s="34" t="str">
        <f aca="false">IF(AL834&lt;1.51,"D",IF(AL834&lt;2.51,"C",IF(AL834&lt;3.51,"B","A")))</f>
        <v>B</v>
      </c>
      <c r="AR834" s="34" t="str">
        <f aca="false">IF(AM834&lt;1.51,"D",IF(AM834&lt;2.51,"C",IF(AM834&lt;3.51,"B","A")))</f>
        <v>B</v>
      </c>
      <c r="AS834" s="140" t="str">
        <f aca="false">IF(AN834&lt;1.51,"D",IF(AN834&lt;2.51,"C",IF(AN834&lt;3.51,"B","A")))</f>
        <v>B</v>
      </c>
      <c r="AT834" s="141" t="str">
        <f aca="false">IF(COUNTIF(AO834:AS834,"d")&gt;0,"IV",IF(COUNTIF(AO834:AS834,"c")&gt;=3,"III",IF(COUNTIF(AO834:AS834,"c")=2,"IIc",IF(COUNTIF(AO834:AS834,"c")=1,"IIb",IF(AND(COUNTIF(AO834:AS834,"c")=0,COUNTIF(AO834:AS834,"a")&gt;=3),"I","IIa")))))</f>
        <v>IIa</v>
      </c>
      <c r="AU834" s="142" t="s">
        <v>47</v>
      </c>
      <c r="AV834" s="24" t="s">
        <v>48</v>
      </c>
      <c r="AW834" s="24" t="s">
        <v>163</v>
      </c>
      <c r="AX834" s="125" t="s">
        <v>48</v>
      </c>
      <c r="AY834" s="124" t="s">
        <v>163</v>
      </c>
      <c r="AZ834" s="24" t="s">
        <v>163</v>
      </c>
      <c r="BA834" s="24" t="s">
        <v>48</v>
      </c>
      <c r="BB834" s="131" t="s">
        <v>48</v>
      </c>
      <c r="BC834" s="124" t="s">
        <v>48</v>
      </c>
      <c r="BD834" s="131" t="s">
        <v>48</v>
      </c>
      <c r="BE834" s="124" t="s">
        <v>48</v>
      </c>
      <c r="BF834" s="131" t="s">
        <v>48</v>
      </c>
      <c r="BG834" s="124" t="s">
        <v>48</v>
      </c>
      <c r="BH834" s="24" t="s">
        <v>48</v>
      </c>
      <c r="BI834" s="24" t="s">
        <v>48</v>
      </c>
      <c r="BJ834" s="131" t="s">
        <v>48</v>
      </c>
      <c r="BK834" s="142" t="s">
        <v>160</v>
      </c>
      <c r="BL834" s="24" t="s">
        <v>160</v>
      </c>
      <c r="BM834" s="24" t="s">
        <v>164</v>
      </c>
      <c r="BN834" s="125" t="s">
        <v>160</v>
      </c>
      <c r="BO834" s="124" t="s">
        <v>160</v>
      </c>
      <c r="BP834" s="24" t="s">
        <v>160</v>
      </c>
      <c r="BQ834" s="24" t="s">
        <v>160</v>
      </c>
      <c r="BR834" s="24" t="s">
        <v>160</v>
      </c>
      <c r="BS834" s="24" t="s">
        <v>160</v>
      </c>
      <c r="BT834" s="24" t="s">
        <v>160</v>
      </c>
      <c r="BU834" s="24" t="s">
        <v>164</v>
      </c>
      <c r="BV834" s="24" t="s">
        <v>160</v>
      </c>
      <c r="BW834" s="24" t="s">
        <v>164</v>
      </c>
      <c r="BX834" s="24" t="s">
        <v>157</v>
      </c>
      <c r="BY834" s="131" t="s">
        <v>157</v>
      </c>
      <c r="BZ834" s="143" t="s">
        <v>160</v>
      </c>
      <c r="CA834" s="124" t="s">
        <v>164</v>
      </c>
      <c r="CB834" s="24" t="s">
        <v>160</v>
      </c>
      <c r="CC834" s="24" t="s">
        <v>160</v>
      </c>
      <c r="CD834" s="131" t="s">
        <v>164</v>
      </c>
    </row>
    <row r="835" customFormat="false" ht="60" hidden="false" customHeight="false" outlineLevel="0" collapsed="false">
      <c r="A835" s="124" t="n">
        <v>3</v>
      </c>
      <c r="B835" s="24" t="s">
        <v>3676</v>
      </c>
      <c r="C835" s="24" t="s">
        <v>24</v>
      </c>
      <c r="D835" s="24"/>
      <c r="E835" s="24" t="s">
        <v>3677</v>
      </c>
      <c r="F835" s="24" t="n">
        <v>17667</v>
      </c>
      <c r="G835" s="125" t="n">
        <v>0</v>
      </c>
      <c r="H835" s="126" t="s">
        <v>3369</v>
      </c>
      <c r="I835" s="127" t="s">
        <v>3370</v>
      </c>
      <c r="J835" s="128" t="str">
        <f aca="false">INDEX('Other tables'!$C$41:$C$49,K835)</f>
        <v>Social Infrastructure and Services</v>
      </c>
      <c r="K835" s="34" t="n">
        <f aca="false">INDEX('DAC codes'!M:M,MATCH(O835,'DAC codes'!J:J,0))</f>
        <v>1</v>
      </c>
      <c r="L835" s="40" t="s">
        <v>479</v>
      </c>
      <c r="M835" s="41" t="n">
        <v>112</v>
      </c>
      <c r="N835" s="41" t="s">
        <v>2233</v>
      </c>
      <c r="O835" s="42" t="n">
        <v>11220</v>
      </c>
      <c r="P835" s="129" t="s">
        <v>3658</v>
      </c>
      <c r="Q835" s="130" t="s">
        <v>3659</v>
      </c>
      <c r="R835" s="131" t="n">
        <v>4</v>
      </c>
      <c r="S835" s="132" t="n">
        <v>39000000</v>
      </c>
      <c r="T835" s="133" t="n">
        <v>39000000</v>
      </c>
      <c r="U835" s="133" t="n">
        <v>75000000</v>
      </c>
      <c r="V835" s="134" t="n">
        <v>28311953</v>
      </c>
      <c r="W835" s="135" t="n">
        <v>39142</v>
      </c>
      <c r="X835" s="136" t="n">
        <v>40908</v>
      </c>
      <c r="Y835" s="24" t="s">
        <v>3339</v>
      </c>
      <c r="Z835" s="24" t="s">
        <v>3678</v>
      </c>
      <c r="AA835" s="24" t="s">
        <v>3679</v>
      </c>
      <c r="AB835" s="136" t="n">
        <v>40728</v>
      </c>
      <c r="AC835" s="136" t="n">
        <v>40739</v>
      </c>
      <c r="AD835" s="136" t="n">
        <v>40760</v>
      </c>
      <c r="AE835" s="24" t="s">
        <v>157</v>
      </c>
      <c r="AF835" s="34" t="str">
        <f aca="false">IF(AND(C835='Other tables'!$C$17,AE835="Yes"),RIGHT(B835,2)*1-1,"")</f>
        <v/>
      </c>
      <c r="AG835" s="24" t="s">
        <v>3680</v>
      </c>
      <c r="AH835" s="137" t="s">
        <v>282</v>
      </c>
      <c r="AI835" s="138" t="n">
        <v>4</v>
      </c>
      <c r="AJ835" s="128" t="n">
        <f aca="false">FIND(AU835,x)*0.3+FIND(AV835,x)*0.3+FIND(AW835,x)*0.3+FIND(AX835,x)*0.1</f>
        <v>3</v>
      </c>
      <c r="AK835" s="34" t="n">
        <f aca="false">FIND(AY835,x)*0.2+FIND(AZ835,x)*0.2+FIND(BA835,x)*0.35+FIND(BB835,x)*0.25</f>
        <v>3</v>
      </c>
      <c r="AL835" s="34" t="n">
        <f aca="false">FIND(BC835,x)*0.5+FIND(BD835,x)*0.5</f>
        <v>3</v>
      </c>
      <c r="AM835" s="34" t="n">
        <f aca="false">FIND(BE835,x)*0.6+FIND(BF835,x)*0.4</f>
        <v>3</v>
      </c>
      <c r="AN835" s="139" t="n">
        <f aca="false">FIND(BG835,x)*0.3+FIND(BH835,x)*0.3+FIND(BI835,x)*0.2+FIND(BJ835,x)*0.2</f>
        <v>3</v>
      </c>
      <c r="AO835" s="128" t="str">
        <f aca="false">IF(AJ835&lt;1.51,"D",IF(AJ835&lt;2.51,"C",IF(AJ835&lt;3.51,"B","A")))</f>
        <v>B</v>
      </c>
      <c r="AP835" s="34" t="str">
        <f aca="false">IF(AK835&lt;1.51,"D",IF(AK835&lt;2.51,"C",IF(AK835&lt;3.51,"B","A")))</f>
        <v>B</v>
      </c>
      <c r="AQ835" s="34" t="str">
        <f aca="false">IF(AL835&lt;1.51,"D",IF(AL835&lt;2.51,"C",IF(AL835&lt;3.51,"B","A")))</f>
        <v>B</v>
      </c>
      <c r="AR835" s="34" t="str">
        <f aca="false">IF(AM835&lt;1.51,"D",IF(AM835&lt;2.51,"C",IF(AM835&lt;3.51,"B","A")))</f>
        <v>B</v>
      </c>
      <c r="AS835" s="140" t="str">
        <f aca="false">IF(AN835&lt;1.51,"D",IF(AN835&lt;2.51,"C",IF(AN835&lt;3.51,"B","A")))</f>
        <v>B</v>
      </c>
      <c r="AT835" s="141" t="str">
        <f aca="false">IF(COUNTIF(AO835:AS835,"d")&gt;0,"IV",IF(COUNTIF(AO835:AS835,"c")&gt;=3,"III",IF(COUNTIF(AO835:AS835,"c")=2,"IIc",IF(COUNTIF(AO835:AS835,"c")=1,"IIb",IF(AND(COUNTIF(AO835:AS835,"c")=0,COUNTIF(AO835:AS835,"a")&gt;=3),"I","IIa")))))</f>
        <v>IIa</v>
      </c>
      <c r="AU835" s="142" t="s">
        <v>48</v>
      </c>
      <c r="AV835" s="24" t="s">
        <v>48</v>
      </c>
      <c r="AW835" s="24" t="s">
        <v>48</v>
      </c>
      <c r="AX835" s="125" t="s">
        <v>48</v>
      </c>
      <c r="AY835" s="124" t="s">
        <v>48</v>
      </c>
      <c r="AZ835" s="24" t="s">
        <v>48</v>
      </c>
      <c r="BA835" s="24" t="s">
        <v>48</v>
      </c>
      <c r="BB835" s="131" t="s">
        <v>48</v>
      </c>
      <c r="BC835" s="124" t="s">
        <v>48</v>
      </c>
      <c r="BD835" s="131" t="s">
        <v>48</v>
      </c>
      <c r="BE835" s="124" t="s">
        <v>48</v>
      </c>
      <c r="BF835" s="131" t="s">
        <v>48</v>
      </c>
      <c r="BG835" s="124" t="s">
        <v>48</v>
      </c>
      <c r="BH835" s="24" t="s">
        <v>48</v>
      </c>
      <c r="BI835" s="24" t="s">
        <v>48</v>
      </c>
      <c r="BJ835" s="131" t="s">
        <v>48</v>
      </c>
      <c r="BK835" s="142" t="s">
        <v>160</v>
      </c>
      <c r="BL835" s="24" t="s">
        <v>164</v>
      </c>
      <c r="BM835" s="24" t="s">
        <v>164</v>
      </c>
      <c r="BN835" s="125" t="s">
        <v>160</v>
      </c>
      <c r="BO835" s="124" t="s">
        <v>160</v>
      </c>
      <c r="BP835" s="24" t="s">
        <v>160</v>
      </c>
      <c r="BQ835" s="24" t="s">
        <v>160</v>
      </c>
      <c r="BR835" s="24" t="s">
        <v>160</v>
      </c>
      <c r="BS835" s="24" t="s">
        <v>160</v>
      </c>
      <c r="BT835" s="24" t="s">
        <v>160</v>
      </c>
      <c r="BU835" s="24" t="s">
        <v>164</v>
      </c>
      <c r="BV835" s="24" t="s">
        <v>160</v>
      </c>
      <c r="BW835" s="24" t="s">
        <v>157</v>
      </c>
      <c r="BX835" s="24" t="s">
        <v>160</v>
      </c>
      <c r="BY835" s="131" t="s">
        <v>160</v>
      </c>
      <c r="BZ835" s="143" t="s">
        <v>157</v>
      </c>
      <c r="CA835" s="124" t="s">
        <v>160</v>
      </c>
      <c r="CB835" s="24" t="s">
        <v>164</v>
      </c>
      <c r="CC835" s="24" t="s">
        <v>157</v>
      </c>
      <c r="CD835" s="131" t="s">
        <v>160</v>
      </c>
    </row>
    <row r="836" customFormat="false" ht="48" hidden="false" customHeight="false" outlineLevel="0" collapsed="false">
      <c r="A836" s="124" t="n">
        <v>3</v>
      </c>
      <c r="B836" s="24" t="s">
        <v>3681</v>
      </c>
      <c r="C836" s="24" t="s">
        <v>24</v>
      </c>
      <c r="D836" s="24"/>
      <c r="E836" s="24" t="s">
        <v>3682</v>
      </c>
      <c r="F836" s="24" t="n">
        <v>0</v>
      </c>
      <c r="G836" s="125" t="n">
        <v>118948</v>
      </c>
      <c r="H836" s="126" t="s">
        <v>1521</v>
      </c>
      <c r="I836" s="127" t="s">
        <v>1522</v>
      </c>
      <c r="J836" s="128" t="str">
        <f aca="false">INDEX('Other tables'!$C$41:$C$49,K836)</f>
        <v>Social Infrastructure and Services</v>
      </c>
      <c r="K836" s="34" t="n">
        <f aca="false">INDEX('DAC codes'!M:M,MATCH(O836,'DAC codes'!J:J,0))</f>
        <v>1</v>
      </c>
      <c r="L836" s="40" t="s">
        <v>204</v>
      </c>
      <c r="M836" s="41" t="n">
        <v>130</v>
      </c>
      <c r="N836" s="41" t="s">
        <v>1841</v>
      </c>
      <c r="O836" s="42" t="n">
        <v>13040</v>
      </c>
      <c r="P836" s="129" t="s">
        <v>3658</v>
      </c>
      <c r="Q836" s="130" t="s">
        <v>3659</v>
      </c>
      <c r="R836" s="131" t="n">
        <v>4</v>
      </c>
      <c r="S836" s="132" t="n">
        <v>748251</v>
      </c>
      <c r="T836" s="133" t="n">
        <v>748251</v>
      </c>
      <c r="U836" s="133" t="n">
        <v>249417</v>
      </c>
      <c r="V836" s="134" t="n">
        <v>598601</v>
      </c>
      <c r="W836" s="135" t="n">
        <v>39173</v>
      </c>
      <c r="X836" s="136" t="n">
        <v>40999</v>
      </c>
      <c r="Y836" s="24" t="s">
        <v>157</v>
      </c>
      <c r="Z836" s="24" t="s">
        <v>3660</v>
      </c>
      <c r="AA836" s="24" t="s">
        <v>3661</v>
      </c>
      <c r="AB836" s="136" t="n">
        <v>40728</v>
      </c>
      <c r="AC836" s="136" t="n">
        <v>40739</v>
      </c>
      <c r="AD836" s="136" t="n">
        <v>40760</v>
      </c>
      <c r="AE836" s="24" t="s">
        <v>160</v>
      </c>
      <c r="AF836" s="34" t="n">
        <f aca="false">IF(AND(C836='Other tables'!$C$17,AE836="Yes"),RIGHT(B836,2)*1-1,"")</f>
        <v>1</v>
      </c>
      <c r="AG836" s="24" t="s">
        <v>3683</v>
      </c>
      <c r="AH836" s="137" t="s">
        <v>195</v>
      </c>
      <c r="AI836" s="138" t="n">
        <v>1</v>
      </c>
      <c r="AJ836" s="128" t="n">
        <f aca="false">FIND(AU836,x)*0.3+FIND(AV836,x)*0.3+FIND(AW836,x)*0.3+FIND(AX836,x)*0.1</f>
        <v>3.7</v>
      </c>
      <c r="AK836" s="34" t="n">
        <f aca="false">FIND(AY836,x)*0.2+FIND(AZ836,x)*0.2+FIND(BA836,x)*0.35+FIND(BB836,x)*0.25</f>
        <v>3.35</v>
      </c>
      <c r="AL836" s="34" t="n">
        <f aca="false">FIND(BC836,x)*0.5+FIND(BD836,x)*0.5</f>
        <v>4</v>
      </c>
      <c r="AM836" s="34" t="n">
        <f aca="false">FIND(BE836,x)*0.6+FIND(BF836,x)*0.4</f>
        <v>4</v>
      </c>
      <c r="AN836" s="139" t="n">
        <f aca="false">FIND(BG836,x)*0.3+FIND(BH836,x)*0.3+FIND(BI836,x)*0.2+FIND(BJ836,x)*0.2</f>
        <v>3.4</v>
      </c>
      <c r="AO836" s="128" t="str">
        <f aca="false">IF(AJ836&lt;1.51,"D",IF(AJ836&lt;2.51,"C",IF(AJ836&lt;3.51,"B","A")))</f>
        <v>A</v>
      </c>
      <c r="AP836" s="34" t="str">
        <f aca="false">IF(AK836&lt;1.51,"D",IF(AK836&lt;2.51,"C",IF(AK836&lt;3.51,"B","A")))</f>
        <v>B</v>
      </c>
      <c r="AQ836" s="34" t="str">
        <f aca="false">IF(AL836&lt;1.51,"D",IF(AL836&lt;2.51,"C",IF(AL836&lt;3.51,"B","A")))</f>
        <v>A</v>
      </c>
      <c r="AR836" s="34" t="str">
        <f aca="false">IF(AM836&lt;1.51,"D",IF(AM836&lt;2.51,"C",IF(AM836&lt;3.51,"B","A")))</f>
        <v>A</v>
      </c>
      <c r="AS836" s="140" t="str">
        <f aca="false">IF(AN836&lt;1.51,"D",IF(AN836&lt;2.51,"C",IF(AN836&lt;3.51,"B","A")))</f>
        <v>B</v>
      </c>
      <c r="AT836" s="141" t="str">
        <f aca="false">IF(COUNTIF(AO836:AS836,"d")&gt;0,"IV",IF(COUNTIF(AO836:AS836,"c")&gt;=3,"III",IF(COUNTIF(AO836:AS836,"c")=2,"IIc",IF(COUNTIF(AO836:AS836,"c")=1,"IIb",IF(AND(COUNTIF(AO836:AS836,"c")=0,COUNTIF(AO836:AS836,"a")&gt;=3),"I","IIa")))))</f>
        <v>I</v>
      </c>
      <c r="AU836" s="142" t="s">
        <v>47</v>
      </c>
      <c r="AV836" s="24" t="s">
        <v>48</v>
      </c>
      <c r="AW836" s="24" t="s">
        <v>47</v>
      </c>
      <c r="AX836" s="125" t="s">
        <v>47</v>
      </c>
      <c r="AY836" s="124" t="s">
        <v>47</v>
      </c>
      <c r="AZ836" s="24" t="s">
        <v>163</v>
      </c>
      <c r="BA836" s="24" t="s">
        <v>47</v>
      </c>
      <c r="BB836" s="131" t="s">
        <v>48</v>
      </c>
      <c r="BC836" s="124" t="s">
        <v>47</v>
      </c>
      <c r="BD836" s="131" t="s">
        <v>47</v>
      </c>
      <c r="BE836" s="124" t="s">
        <v>47</v>
      </c>
      <c r="BF836" s="131" t="s">
        <v>47</v>
      </c>
      <c r="BG836" s="124" t="s">
        <v>163</v>
      </c>
      <c r="BH836" s="24" t="s">
        <v>47</v>
      </c>
      <c r="BI836" s="24" t="s">
        <v>47</v>
      </c>
      <c r="BJ836" s="131" t="s">
        <v>47</v>
      </c>
      <c r="BK836" s="142" t="s">
        <v>157</v>
      </c>
      <c r="BL836" s="24" t="s">
        <v>157</v>
      </c>
      <c r="BM836" s="24" t="s">
        <v>157</v>
      </c>
      <c r="BN836" s="125" t="s">
        <v>160</v>
      </c>
      <c r="BO836" s="124" t="s">
        <v>160</v>
      </c>
      <c r="BP836" s="24" t="s">
        <v>160</v>
      </c>
      <c r="BQ836" s="24" t="s">
        <v>160</v>
      </c>
      <c r="BR836" s="24" t="s">
        <v>160</v>
      </c>
      <c r="BS836" s="24" t="s">
        <v>160</v>
      </c>
      <c r="BT836" s="24" t="s">
        <v>164</v>
      </c>
      <c r="BU836" s="24" t="s">
        <v>160</v>
      </c>
      <c r="BV836" s="24" t="s">
        <v>160</v>
      </c>
      <c r="BW836" s="24" t="s">
        <v>160</v>
      </c>
      <c r="BX836" s="24" t="s">
        <v>160</v>
      </c>
      <c r="BY836" s="131" t="s">
        <v>164</v>
      </c>
      <c r="BZ836" s="143" t="s">
        <v>160</v>
      </c>
      <c r="CA836" s="124" t="s">
        <v>160</v>
      </c>
      <c r="CB836" s="24" t="s">
        <v>164</v>
      </c>
      <c r="CC836" s="24" t="s">
        <v>160</v>
      </c>
      <c r="CD836" s="131" t="s">
        <v>160</v>
      </c>
    </row>
    <row r="837" customFormat="false" ht="48" hidden="false" customHeight="false" outlineLevel="0" collapsed="false">
      <c r="A837" s="124" t="n">
        <v>3</v>
      </c>
      <c r="B837" s="24" t="s">
        <v>3684</v>
      </c>
      <c r="C837" s="24" t="s">
        <v>24</v>
      </c>
      <c r="D837" s="24"/>
      <c r="E837" s="24" t="s">
        <v>3685</v>
      </c>
      <c r="F837" s="24" t="n">
        <v>0</v>
      </c>
      <c r="G837" s="125" t="n">
        <v>228854</v>
      </c>
      <c r="H837" s="126" t="s">
        <v>668</v>
      </c>
      <c r="I837" s="127" t="s">
        <v>669</v>
      </c>
      <c r="J837" s="128" t="str">
        <f aca="false">INDEX('Other tables'!$C$41:$C$49,K837)</f>
        <v>Production sectors</v>
      </c>
      <c r="K837" s="34" t="n">
        <f aca="false">INDEX('DAC codes'!M:M,MATCH(O837,'DAC codes'!J:J,0))</f>
        <v>3</v>
      </c>
      <c r="L837" s="40" t="s">
        <v>1663</v>
      </c>
      <c r="M837" s="41" t="n">
        <v>312</v>
      </c>
      <c r="N837" s="41" t="s">
        <v>1717</v>
      </c>
      <c r="O837" s="42" t="n">
        <v>31281</v>
      </c>
      <c r="P837" s="129" t="s">
        <v>3439</v>
      </c>
      <c r="Q837" s="130" t="s">
        <v>3440</v>
      </c>
      <c r="R837" s="131" t="n">
        <v>4</v>
      </c>
      <c r="S837" s="132" t="n">
        <v>500000</v>
      </c>
      <c r="T837" s="133" t="n">
        <v>500000</v>
      </c>
      <c r="U837" s="133" t="n">
        <v>185686</v>
      </c>
      <c r="V837" s="134" t="n">
        <v>311702</v>
      </c>
      <c r="W837" s="135" t="n">
        <v>40179</v>
      </c>
      <c r="X837" s="136" t="n">
        <v>41274</v>
      </c>
      <c r="Y837" s="24" t="s">
        <v>3339</v>
      </c>
      <c r="Z837" s="24" t="s">
        <v>3686</v>
      </c>
      <c r="AA837" s="24" t="s">
        <v>3687</v>
      </c>
      <c r="AB837" s="136" t="n">
        <v>40777</v>
      </c>
      <c r="AC837" s="136" t="n">
        <v>40788</v>
      </c>
      <c r="AD837" s="136" t="n">
        <v>40809</v>
      </c>
      <c r="AE837" s="24" t="s">
        <v>157</v>
      </c>
      <c r="AF837" s="34" t="str">
        <f aca="false">IF(AND(C837='Other tables'!$C$17,AE837="Yes"),RIGHT(B837,2)*1-1,"")</f>
        <v/>
      </c>
      <c r="AG837" s="24" t="s">
        <v>3688</v>
      </c>
      <c r="AH837" s="137" t="s">
        <v>209</v>
      </c>
      <c r="AI837" s="138" t="n">
        <v>2</v>
      </c>
      <c r="AJ837" s="128" t="n">
        <f aca="false">FIND(AU837,x)*0.3+FIND(AV837,x)*0.3+FIND(AW837,x)*0.3+FIND(AX837,x)*0.1</f>
        <v>2.7</v>
      </c>
      <c r="AK837" s="34" t="n">
        <f aca="false">FIND(AY837,x)*0.2+FIND(AZ837,x)*0.2+FIND(BA837,x)*0.35+FIND(BB837,x)*0.25</f>
        <v>2.8</v>
      </c>
      <c r="AL837" s="34" t="n">
        <f aca="false">FIND(BC837,x)*0.5+FIND(BD837,x)*0.5</f>
        <v>2.5</v>
      </c>
      <c r="AM837" s="34" t="n">
        <f aca="false">FIND(BE837,x)*0.6+FIND(BF837,x)*0.4</f>
        <v>2.4</v>
      </c>
      <c r="AN837" s="139" t="n">
        <f aca="false">FIND(BG837,x)*0.3+FIND(BH837,x)*0.3+FIND(BI837,x)*0.2+FIND(BJ837,x)*0.2</f>
        <v>2.7</v>
      </c>
      <c r="AO837" s="128" t="str">
        <f aca="false">IF(AJ837&lt;1.51,"D",IF(AJ837&lt;2.51,"C",IF(AJ837&lt;3.51,"B","A")))</f>
        <v>B</v>
      </c>
      <c r="AP837" s="34" t="str">
        <f aca="false">IF(AK837&lt;1.51,"D",IF(AK837&lt;2.51,"C",IF(AK837&lt;3.51,"B","A")))</f>
        <v>B</v>
      </c>
      <c r="AQ837" s="34" t="str">
        <f aca="false">IF(AL837&lt;1.51,"D",IF(AL837&lt;2.51,"C",IF(AL837&lt;3.51,"B","A")))</f>
        <v>C</v>
      </c>
      <c r="AR837" s="34" t="str">
        <f aca="false">IF(AM837&lt;1.51,"D",IF(AM837&lt;2.51,"C",IF(AM837&lt;3.51,"B","A")))</f>
        <v>C</v>
      </c>
      <c r="AS837" s="140" t="str">
        <f aca="false">IF(AN837&lt;1.51,"D",IF(AN837&lt;2.51,"C",IF(AN837&lt;3.51,"B","A")))</f>
        <v>B</v>
      </c>
      <c r="AT837" s="141" t="str">
        <f aca="false">IF(COUNTIF(AO837:AS837,"d")&gt;0,"IV",IF(COUNTIF(AO837:AS837,"c")&gt;=3,"III",IF(COUNTIF(AO837:AS837,"c")=2,"IIc",IF(COUNTIF(AO837:AS837,"c")=1,"IIb",IF(AND(COUNTIF(AO837:AS837,"c")=0,COUNTIF(AO837:AS837,"a")&gt;=3),"I","IIa")))))</f>
        <v>IIc</v>
      </c>
      <c r="AU837" s="142" t="s">
        <v>48</v>
      </c>
      <c r="AV837" s="24" t="s">
        <v>163</v>
      </c>
      <c r="AW837" s="24" t="s">
        <v>48</v>
      </c>
      <c r="AX837" s="125" t="s">
        <v>48</v>
      </c>
      <c r="AY837" s="124" t="s">
        <v>163</v>
      </c>
      <c r="AZ837" s="24" t="s">
        <v>48</v>
      </c>
      <c r="BA837" s="24" t="s">
        <v>48</v>
      </c>
      <c r="BB837" s="131" t="s">
        <v>48</v>
      </c>
      <c r="BC837" s="124" t="s">
        <v>48</v>
      </c>
      <c r="BD837" s="131" t="s">
        <v>163</v>
      </c>
      <c r="BE837" s="124" t="s">
        <v>163</v>
      </c>
      <c r="BF837" s="131" t="s">
        <v>48</v>
      </c>
      <c r="BG837" s="124" t="s">
        <v>163</v>
      </c>
      <c r="BH837" s="24" t="s">
        <v>48</v>
      </c>
      <c r="BI837" s="24" t="s">
        <v>48</v>
      </c>
      <c r="BJ837" s="131" t="s">
        <v>48</v>
      </c>
      <c r="BK837" s="142" t="s">
        <v>164</v>
      </c>
      <c r="BL837" s="24" t="s">
        <v>164</v>
      </c>
      <c r="BM837" s="24" t="s">
        <v>164</v>
      </c>
      <c r="BN837" s="125" t="s">
        <v>164</v>
      </c>
      <c r="BO837" s="124" t="s">
        <v>160</v>
      </c>
      <c r="BP837" s="24" t="s">
        <v>160</v>
      </c>
      <c r="BQ837" s="24" t="s">
        <v>160</v>
      </c>
      <c r="BR837" s="24" t="s">
        <v>160</v>
      </c>
      <c r="BS837" s="24" t="s">
        <v>160</v>
      </c>
      <c r="BT837" s="24" t="s">
        <v>160</v>
      </c>
      <c r="BU837" s="24" t="s">
        <v>164</v>
      </c>
      <c r="BV837" s="24" t="s">
        <v>164</v>
      </c>
      <c r="BW837" s="24" t="s">
        <v>164</v>
      </c>
      <c r="BX837" s="24" t="s">
        <v>160</v>
      </c>
      <c r="BY837" s="131" t="s">
        <v>164</v>
      </c>
      <c r="BZ837" s="143" t="s">
        <v>160</v>
      </c>
      <c r="CA837" s="124" t="s">
        <v>160</v>
      </c>
      <c r="CB837" s="24" t="s">
        <v>160</v>
      </c>
      <c r="CC837" s="24" t="s">
        <v>157</v>
      </c>
      <c r="CD837" s="131" t="s">
        <v>160</v>
      </c>
    </row>
    <row r="838" customFormat="false" ht="48" hidden="false" customHeight="false" outlineLevel="0" collapsed="false">
      <c r="A838" s="124" t="n">
        <v>3</v>
      </c>
      <c r="B838" s="24" t="s">
        <v>3689</v>
      </c>
      <c r="C838" s="24" t="s">
        <v>24</v>
      </c>
      <c r="D838" s="24"/>
      <c r="E838" s="24" t="s">
        <v>3690</v>
      </c>
      <c r="F838" s="24" t="n">
        <v>19761</v>
      </c>
      <c r="G838" s="125" t="n">
        <v>228401</v>
      </c>
      <c r="H838" s="126" t="s">
        <v>920</v>
      </c>
      <c r="I838" s="127" t="s">
        <v>921</v>
      </c>
      <c r="J838" s="128" t="str">
        <f aca="false">INDEX('Other tables'!$C$41:$C$49,K838)</f>
        <v>Commodity Aid + General Programme Assistance</v>
      </c>
      <c r="K838" s="34" t="n">
        <f aca="false">INDEX('DAC codes'!M:M,MATCH(O838,'DAC codes'!J:J,0))</f>
        <v>5</v>
      </c>
      <c r="L838" s="40" t="s">
        <v>1450</v>
      </c>
      <c r="M838" s="41" t="n">
        <v>520</v>
      </c>
      <c r="N838" s="41" t="s">
        <v>1451</v>
      </c>
      <c r="O838" s="42" t="n">
        <v>52010</v>
      </c>
      <c r="P838" s="129" t="s">
        <v>3439</v>
      </c>
      <c r="Q838" s="130" t="s">
        <v>3440</v>
      </c>
      <c r="R838" s="131" t="n">
        <v>4</v>
      </c>
      <c r="S838" s="132" t="n">
        <v>1227910</v>
      </c>
      <c r="T838" s="133" t="n">
        <v>1227910</v>
      </c>
      <c r="U838" s="133" t="n">
        <v>216690</v>
      </c>
      <c r="V838" s="134" t="n">
        <v>354811</v>
      </c>
      <c r="W838" s="135" t="n">
        <v>40231</v>
      </c>
      <c r="X838" s="136" t="n">
        <v>41326</v>
      </c>
      <c r="Y838" s="24" t="s">
        <v>3339</v>
      </c>
      <c r="Z838" s="24" t="s">
        <v>3464</v>
      </c>
      <c r="AA838" s="24" t="s">
        <v>3691</v>
      </c>
      <c r="AB838" s="136" t="n">
        <v>40777</v>
      </c>
      <c r="AC838" s="136" t="n">
        <v>40788</v>
      </c>
      <c r="AD838" s="136" t="n">
        <v>40809</v>
      </c>
      <c r="AE838" s="24" t="s">
        <v>157</v>
      </c>
      <c r="AF838" s="34" t="str">
        <f aca="false">IF(AND(C838='Other tables'!$C$17,AE838="Yes"),RIGHT(B838,2)*1-1,"")</f>
        <v/>
      </c>
      <c r="AG838" s="24" t="s">
        <v>3692</v>
      </c>
      <c r="AH838" s="137" t="s">
        <v>195</v>
      </c>
      <c r="AI838" s="138" t="n">
        <v>1</v>
      </c>
      <c r="AJ838" s="128" t="n">
        <f aca="false">FIND(AU838,x)*0.3+FIND(AV838,x)*0.3+FIND(AW838,x)*0.3+FIND(AX838,x)*0.1</f>
        <v>2.7</v>
      </c>
      <c r="AK838" s="34" t="n">
        <f aca="false">FIND(AY838,x)*0.2+FIND(AZ838,x)*0.2+FIND(BA838,x)*0.35+FIND(BB838,x)*0.25</f>
        <v>3</v>
      </c>
      <c r="AL838" s="34" t="n">
        <f aca="false">FIND(BC838,x)*0.5+FIND(BD838,x)*0.5</f>
        <v>3</v>
      </c>
      <c r="AM838" s="34" t="n">
        <f aca="false">FIND(BE838,x)*0.6+FIND(BF838,x)*0.4</f>
        <v>3.6</v>
      </c>
      <c r="AN838" s="139" t="n">
        <f aca="false">FIND(BG838,x)*0.3+FIND(BH838,x)*0.3+FIND(BI838,x)*0.2+FIND(BJ838,x)*0.2</f>
        <v>2.8</v>
      </c>
      <c r="AO838" s="128" t="str">
        <f aca="false">IF(AJ838&lt;1.51,"D",IF(AJ838&lt;2.51,"C",IF(AJ838&lt;3.51,"B","A")))</f>
        <v>B</v>
      </c>
      <c r="AP838" s="34" t="str">
        <f aca="false">IF(AK838&lt;1.51,"D",IF(AK838&lt;2.51,"C",IF(AK838&lt;3.51,"B","A")))</f>
        <v>B</v>
      </c>
      <c r="AQ838" s="34" t="str">
        <f aca="false">IF(AL838&lt;1.51,"D",IF(AL838&lt;2.51,"C",IF(AL838&lt;3.51,"B","A")))</f>
        <v>B</v>
      </c>
      <c r="AR838" s="34" t="str">
        <f aca="false">IF(AM838&lt;1.51,"D",IF(AM838&lt;2.51,"C",IF(AM838&lt;3.51,"B","A")))</f>
        <v>A</v>
      </c>
      <c r="AS838" s="140" t="str">
        <f aca="false">IF(AN838&lt;1.51,"D",IF(AN838&lt;2.51,"C",IF(AN838&lt;3.51,"B","A")))</f>
        <v>B</v>
      </c>
      <c r="AT838" s="141" t="str">
        <f aca="false">IF(COUNTIF(AO838:AS838,"d")&gt;0,"IV",IF(COUNTIF(AO838:AS838,"c")&gt;=3,"III",IF(COUNTIF(AO838:AS838,"c")=2,"IIc",IF(COUNTIF(AO838:AS838,"c")=1,"IIb",IF(AND(COUNTIF(AO838:AS838,"c")=0,COUNTIF(AO838:AS838,"a")&gt;=3),"I","IIa")))))</f>
        <v>IIa</v>
      </c>
      <c r="AU838" s="142" t="s">
        <v>48</v>
      </c>
      <c r="AV838" s="24" t="s">
        <v>163</v>
      </c>
      <c r="AW838" s="24" t="s">
        <v>48</v>
      </c>
      <c r="AX838" s="125" t="s">
        <v>48</v>
      </c>
      <c r="AY838" s="124" t="s">
        <v>48</v>
      </c>
      <c r="AZ838" s="24" t="s">
        <v>48</v>
      </c>
      <c r="BA838" s="24" t="s">
        <v>48</v>
      </c>
      <c r="BB838" s="131" t="s">
        <v>48</v>
      </c>
      <c r="BC838" s="124" t="s">
        <v>48</v>
      </c>
      <c r="BD838" s="131" t="s">
        <v>48</v>
      </c>
      <c r="BE838" s="124" t="s">
        <v>47</v>
      </c>
      <c r="BF838" s="131" t="s">
        <v>48</v>
      </c>
      <c r="BG838" s="124" t="s">
        <v>48</v>
      </c>
      <c r="BH838" s="24" t="s">
        <v>48</v>
      </c>
      <c r="BI838" s="24" t="s">
        <v>48</v>
      </c>
      <c r="BJ838" s="131" t="s">
        <v>163</v>
      </c>
      <c r="BK838" s="142" t="s">
        <v>164</v>
      </c>
      <c r="BL838" s="24" t="s">
        <v>164</v>
      </c>
      <c r="BM838" s="24" t="s">
        <v>164</v>
      </c>
      <c r="BN838" s="125" t="s">
        <v>164</v>
      </c>
      <c r="BO838" s="124" t="s">
        <v>160</v>
      </c>
      <c r="BP838" s="24" t="s">
        <v>160</v>
      </c>
      <c r="BQ838" s="24" t="s">
        <v>160</v>
      </c>
      <c r="BR838" s="24" t="s">
        <v>160</v>
      </c>
      <c r="BS838" s="24" t="s">
        <v>160</v>
      </c>
      <c r="BT838" s="24" t="s">
        <v>164</v>
      </c>
      <c r="BU838" s="24" t="s">
        <v>164</v>
      </c>
      <c r="BV838" s="24" t="s">
        <v>160</v>
      </c>
      <c r="BW838" s="24" t="s">
        <v>164</v>
      </c>
      <c r="BX838" s="24" t="s">
        <v>160</v>
      </c>
      <c r="BY838" s="131" t="s">
        <v>160</v>
      </c>
      <c r="BZ838" s="143" t="s">
        <v>160</v>
      </c>
      <c r="CA838" s="124" t="s">
        <v>160</v>
      </c>
      <c r="CB838" s="24" t="s">
        <v>164</v>
      </c>
      <c r="CC838" s="24" t="s">
        <v>164</v>
      </c>
      <c r="CD838" s="131" t="s">
        <v>164</v>
      </c>
    </row>
    <row r="839" customFormat="false" ht="48" hidden="false" customHeight="false" outlineLevel="0" collapsed="false">
      <c r="A839" s="124" t="n">
        <v>3</v>
      </c>
      <c r="B839" s="24" t="s">
        <v>3693</v>
      </c>
      <c r="C839" s="24" t="s">
        <v>24</v>
      </c>
      <c r="D839" s="24"/>
      <c r="E839" s="24" t="s">
        <v>3694</v>
      </c>
      <c r="F839" s="24" t="n">
        <v>17998</v>
      </c>
      <c r="G839" s="125" t="n">
        <v>105225</v>
      </c>
      <c r="H839" s="126" t="s">
        <v>3695</v>
      </c>
      <c r="I839" s="127" t="s">
        <v>948</v>
      </c>
      <c r="J839" s="128" t="str">
        <f aca="false">INDEX('Other tables'!$C$41:$C$49,K839)</f>
        <v>Social Infrastructure and Services</v>
      </c>
      <c r="K839" s="34" t="n">
        <f aca="false">INDEX('DAC codes'!M:M,MATCH(O839,'DAC codes'!J:J,0))</f>
        <v>1</v>
      </c>
      <c r="L839" s="40" t="s">
        <v>204</v>
      </c>
      <c r="M839" s="41" t="n">
        <v>130</v>
      </c>
      <c r="N839" s="41" t="s">
        <v>1841</v>
      </c>
      <c r="O839" s="42" t="n">
        <v>13040</v>
      </c>
      <c r="P839" s="129" t="s">
        <v>3439</v>
      </c>
      <c r="Q839" s="130" t="s">
        <v>3440</v>
      </c>
      <c r="R839" s="131" t="n">
        <v>4</v>
      </c>
      <c r="S839" s="132" t="n">
        <v>2620598</v>
      </c>
      <c r="T839" s="133" t="n">
        <v>2620598</v>
      </c>
      <c r="U839" s="133" t="n">
        <v>291178</v>
      </c>
      <c r="V839" s="134" t="n">
        <v>1985608</v>
      </c>
      <c r="W839" s="135" t="n">
        <v>39083</v>
      </c>
      <c r="X839" s="136" t="n">
        <v>40909</v>
      </c>
      <c r="Y839" s="24" t="s">
        <v>3339</v>
      </c>
      <c r="Z839" s="24" t="s">
        <v>3441</v>
      </c>
      <c r="AA839" s="24" t="s">
        <v>3661</v>
      </c>
      <c r="AB839" s="136" t="n">
        <v>40777</v>
      </c>
      <c r="AC839" s="136" t="n">
        <v>40788</v>
      </c>
      <c r="AD839" s="136" t="n">
        <v>40809</v>
      </c>
      <c r="AE839" s="24" t="s">
        <v>160</v>
      </c>
      <c r="AF839" s="34" t="n">
        <f aca="false">IF(AND(C839='Other tables'!$C$17,AE839="Yes"),RIGHT(B839,2)*1-1,"")</f>
        <v>2</v>
      </c>
      <c r="AG839" s="24" t="s">
        <v>3696</v>
      </c>
      <c r="AH839" s="137" t="s">
        <v>195</v>
      </c>
      <c r="AI839" s="138" t="n">
        <v>1</v>
      </c>
      <c r="AJ839" s="128" t="n">
        <f aca="false">FIND(AU839,x)*0.3+FIND(AV839,x)*0.3+FIND(AW839,x)*0.3+FIND(AX839,x)*0.1</f>
        <v>3.4</v>
      </c>
      <c r="AK839" s="34" t="n">
        <f aca="false">FIND(AY839,x)*0.2+FIND(AZ839,x)*0.2+FIND(BA839,x)*0.35+FIND(BB839,x)*0.25</f>
        <v>3.35</v>
      </c>
      <c r="AL839" s="34" t="n">
        <f aca="false">FIND(BC839,x)*0.5+FIND(BD839,x)*0.5</f>
        <v>4</v>
      </c>
      <c r="AM839" s="34" t="n">
        <f aca="false">FIND(BE839,x)*0.6+FIND(BF839,x)*0.4</f>
        <v>4</v>
      </c>
      <c r="AN839" s="139" t="n">
        <f aca="false">FIND(BG839,x)*0.3+FIND(BH839,x)*0.3+FIND(BI839,x)*0.2+FIND(BJ839,x)*0.2</f>
        <v>3.5</v>
      </c>
      <c r="AO839" s="128" t="str">
        <f aca="false">IF(AJ839&lt;1.51,"D",IF(AJ839&lt;2.51,"C",IF(AJ839&lt;3.51,"B","A")))</f>
        <v>B</v>
      </c>
      <c r="AP839" s="34" t="str">
        <f aca="false">IF(AK839&lt;1.51,"D",IF(AK839&lt;2.51,"C",IF(AK839&lt;3.51,"B","A")))</f>
        <v>B</v>
      </c>
      <c r="AQ839" s="34" t="str">
        <f aca="false">IF(AL839&lt;1.51,"D",IF(AL839&lt;2.51,"C",IF(AL839&lt;3.51,"B","A")))</f>
        <v>A</v>
      </c>
      <c r="AR839" s="34" t="str">
        <f aca="false">IF(AM839&lt;1.51,"D",IF(AM839&lt;2.51,"C",IF(AM839&lt;3.51,"B","A")))</f>
        <v>A</v>
      </c>
      <c r="AS839" s="140" t="str">
        <f aca="false">IF(AN839&lt;1.51,"D",IF(AN839&lt;2.51,"C",IF(AN839&lt;3.51,"B","A")))</f>
        <v>B</v>
      </c>
      <c r="AT839" s="141" t="str">
        <f aca="false">IF(COUNTIF(AO839:AS839,"d")&gt;0,"IV",IF(COUNTIF(AO839:AS839,"c")&gt;=3,"III",IF(COUNTIF(AO839:AS839,"c")=2,"IIc",IF(COUNTIF(AO839:AS839,"c")=1,"IIb",IF(AND(COUNTIF(AO839:AS839,"c")=0,COUNTIF(AO839:AS839,"a")&gt;=3),"I","IIa")))))</f>
        <v>IIa</v>
      </c>
      <c r="AU839" s="142" t="s">
        <v>47</v>
      </c>
      <c r="AV839" s="24" t="s">
        <v>48</v>
      </c>
      <c r="AW839" s="24" t="s">
        <v>48</v>
      </c>
      <c r="AX839" s="125" t="s">
        <v>47</v>
      </c>
      <c r="AY839" s="124" t="s">
        <v>48</v>
      </c>
      <c r="AZ839" s="24" t="s">
        <v>48</v>
      </c>
      <c r="BA839" s="24" t="s">
        <v>47</v>
      </c>
      <c r="BB839" s="131" t="s">
        <v>48</v>
      </c>
      <c r="BC839" s="124" t="s">
        <v>47</v>
      </c>
      <c r="BD839" s="131" t="s">
        <v>47</v>
      </c>
      <c r="BE839" s="124" t="s">
        <v>47</v>
      </c>
      <c r="BF839" s="131" t="s">
        <v>47</v>
      </c>
      <c r="BG839" s="124" t="s">
        <v>48</v>
      </c>
      <c r="BH839" s="24" t="s">
        <v>47</v>
      </c>
      <c r="BI839" s="24" t="s">
        <v>48</v>
      </c>
      <c r="BJ839" s="131" t="s">
        <v>47</v>
      </c>
      <c r="BK839" s="142" t="s">
        <v>164</v>
      </c>
      <c r="BL839" s="24" t="s">
        <v>164</v>
      </c>
      <c r="BM839" s="24" t="s">
        <v>164</v>
      </c>
      <c r="BN839" s="125" t="s">
        <v>160</v>
      </c>
      <c r="BO839" s="124" t="s">
        <v>160</v>
      </c>
      <c r="BP839" s="24" t="s">
        <v>160</v>
      </c>
      <c r="BQ839" s="24" t="s">
        <v>160</v>
      </c>
      <c r="BR839" s="24" t="s">
        <v>160</v>
      </c>
      <c r="BS839" s="24" t="s">
        <v>160</v>
      </c>
      <c r="BT839" s="24" t="s">
        <v>160</v>
      </c>
      <c r="BU839" s="24" t="s">
        <v>164</v>
      </c>
      <c r="BV839" s="24" t="s">
        <v>160</v>
      </c>
      <c r="BW839" s="24" t="s">
        <v>157</v>
      </c>
      <c r="BX839" s="24" t="s">
        <v>160</v>
      </c>
      <c r="BY839" s="131" t="s">
        <v>160</v>
      </c>
      <c r="BZ839" s="143" t="s">
        <v>160</v>
      </c>
      <c r="CA839" s="124" t="s">
        <v>160</v>
      </c>
      <c r="CB839" s="24" t="s">
        <v>164</v>
      </c>
      <c r="CC839" s="24" t="s">
        <v>160</v>
      </c>
      <c r="CD839" s="131" t="s">
        <v>160</v>
      </c>
    </row>
    <row r="840" customFormat="false" ht="48" hidden="false" customHeight="false" outlineLevel="0" collapsed="false">
      <c r="A840" s="124" t="n">
        <v>3</v>
      </c>
      <c r="B840" s="24" t="s">
        <v>3697</v>
      </c>
      <c r="C840" s="24" t="s">
        <v>24</v>
      </c>
      <c r="D840" s="24"/>
      <c r="E840" s="24" t="s">
        <v>3698</v>
      </c>
      <c r="F840" s="24" t="n">
        <v>21393</v>
      </c>
      <c r="G840" s="125" t="n">
        <v>257953</v>
      </c>
      <c r="H840" s="126" t="s">
        <v>920</v>
      </c>
      <c r="I840" s="127" t="s">
        <v>921</v>
      </c>
      <c r="J840" s="128" t="str">
        <f aca="false">INDEX('Other tables'!$C$41:$C$49,K840)</f>
        <v>Commodity Aid + General Programme Assistance</v>
      </c>
      <c r="K840" s="34" t="n">
        <f aca="false">INDEX('DAC codes'!M:M,MATCH(O840,'DAC codes'!J:J,0))</f>
        <v>5</v>
      </c>
      <c r="L840" s="40" t="s">
        <v>1450</v>
      </c>
      <c r="M840" s="41" t="n">
        <v>520</v>
      </c>
      <c r="N840" s="41" t="s">
        <v>1451</v>
      </c>
      <c r="O840" s="42" t="n">
        <v>52010</v>
      </c>
      <c r="P840" s="129" t="s">
        <v>3439</v>
      </c>
      <c r="Q840" s="130" t="s">
        <v>3440</v>
      </c>
      <c r="R840" s="131" t="n">
        <v>4</v>
      </c>
      <c r="S840" s="132" t="n">
        <v>1000000</v>
      </c>
      <c r="T840" s="133" t="n">
        <v>1000000</v>
      </c>
      <c r="U840" s="133" t="n">
        <v>250000</v>
      </c>
      <c r="V840" s="134" t="n">
        <v>242711</v>
      </c>
      <c r="W840" s="135" t="n">
        <v>40603</v>
      </c>
      <c r="X840" s="136" t="n">
        <v>41882</v>
      </c>
      <c r="Y840" s="24" t="s">
        <v>3339</v>
      </c>
      <c r="Z840" s="24" t="s">
        <v>3699</v>
      </c>
      <c r="AA840" s="24" t="s">
        <v>3700</v>
      </c>
      <c r="AB840" s="136" t="n">
        <v>40777</v>
      </c>
      <c r="AC840" s="136" t="n">
        <v>40788</v>
      </c>
      <c r="AD840" s="136" t="n">
        <v>40809</v>
      </c>
      <c r="AE840" s="24" t="s">
        <v>157</v>
      </c>
      <c r="AF840" s="34" t="str">
        <f aca="false">IF(AND(C840='Other tables'!$C$17,AE840="Yes"),RIGHT(B840,2)*1-1,"")</f>
        <v/>
      </c>
      <c r="AG840" s="24" t="s">
        <v>3701</v>
      </c>
      <c r="AH840" s="137" t="s">
        <v>195</v>
      </c>
      <c r="AI840" s="138" t="n">
        <v>1</v>
      </c>
      <c r="AJ840" s="128" t="n">
        <f aca="false">FIND(AU840,x)*0.3+FIND(AV840,x)*0.3+FIND(AW840,x)*0.3+FIND(AX840,x)*0.1</f>
        <v>2.4</v>
      </c>
      <c r="AK840" s="34" t="n">
        <f aca="false">FIND(AY840,x)*0.2+FIND(AZ840,x)*0.2+FIND(BA840,x)*0.35+FIND(BB840,x)*0.25</f>
        <v>2.8</v>
      </c>
      <c r="AL840" s="34" t="n">
        <f aca="false">FIND(BC840,x)*0.5+FIND(BD840,x)*0.5</f>
        <v>2</v>
      </c>
      <c r="AM840" s="34" t="n">
        <f aca="false">FIND(BE840,x)*0.6+FIND(BF840,x)*0.4</f>
        <v>3</v>
      </c>
      <c r="AN840" s="139" t="n">
        <f aca="false">FIND(BG840,x)*0.3+FIND(BH840,x)*0.3+FIND(BI840,x)*0.2+FIND(BJ840,x)*0.2</f>
        <v>2.8</v>
      </c>
      <c r="AO840" s="128" t="str">
        <f aca="false">IF(AJ840&lt;1.51,"D",IF(AJ840&lt;2.51,"C",IF(AJ840&lt;3.51,"B","A")))</f>
        <v>C</v>
      </c>
      <c r="AP840" s="34" t="str">
        <f aca="false">IF(AK840&lt;1.51,"D",IF(AK840&lt;2.51,"C",IF(AK840&lt;3.51,"B","A")))</f>
        <v>B</v>
      </c>
      <c r="AQ840" s="34" t="str">
        <f aca="false">IF(AL840&lt;1.51,"D",IF(AL840&lt;2.51,"C",IF(AL840&lt;3.51,"B","A")))</f>
        <v>C</v>
      </c>
      <c r="AR840" s="34" t="str">
        <f aca="false">IF(AM840&lt;1.51,"D",IF(AM840&lt;2.51,"C",IF(AM840&lt;3.51,"B","A")))</f>
        <v>B</v>
      </c>
      <c r="AS840" s="140" t="str">
        <f aca="false">IF(AN840&lt;1.51,"D",IF(AN840&lt;2.51,"C",IF(AN840&lt;3.51,"B","A")))</f>
        <v>B</v>
      </c>
      <c r="AT840" s="141" t="str">
        <f aca="false">IF(COUNTIF(AO840:AS840,"d")&gt;0,"IV",IF(COUNTIF(AO840:AS840,"c")&gt;=3,"III",IF(COUNTIF(AO840:AS840,"c")=2,"IIc",IF(COUNTIF(AO840:AS840,"c")=1,"IIb",IF(AND(COUNTIF(AO840:AS840,"c")=0,COUNTIF(AO840:AS840,"a")&gt;=3),"I","IIa")))))</f>
        <v>IIc</v>
      </c>
      <c r="AU840" s="142" t="s">
        <v>48</v>
      </c>
      <c r="AV840" s="24" t="s">
        <v>163</v>
      </c>
      <c r="AW840" s="24" t="s">
        <v>163</v>
      </c>
      <c r="AX840" s="125" t="s">
        <v>48</v>
      </c>
      <c r="AY840" s="124" t="s">
        <v>163</v>
      </c>
      <c r="AZ840" s="24" t="s">
        <v>48</v>
      </c>
      <c r="BA840" s="24" t="s">
        <v>48</v>
      </c>
      <c r="BB840" s="131" t="s">
        <v>48</v>
      </c>
      <c r="BC840" s="124" t="s">
        <v>163</v>
      </c>
      <c r="BD840" s="131" t="s">
        <v>163</v>
      </c>
      <c r="BE840" s="124" t="s">
        <v>48</v>
      </c>
      <c r="BF840" s="131" t="s">
        <v>48</v>
      </c>
      <c r="BG840" s="124" t="s">
        <v>48</v>
      </c>
      <c r="BH840" s="24" t="s">
        <v>48</v>
      </c>
      <c r="BI840" s="24" t="s">
        <v>163</v>
      </c>
      <c r="BJ840" s="131" t="s">
        <v>48</v>
      </c>
      <c r="BK840" s="142" t="s">
        <v>164</v>
      </c>
      <c r="BL840" s="24" t="s">
        <v>164</v>
      </c>
      <c r="BM840" s="24" t="s">
        <v>164</v>
      </c>
      <c r="BN840" s="125" t="s">
        <v>164</v>
      </c>
      <c r="BO840" s="124" t="s">
        <v>160</v>
      </c>
      <c r="BP840" s="24" t="s">
        <v>160</v>
      </c>
      <c r="BQ840" s="24" t="s">
        <v>160</v>
      </c>
      <c r="BR840" s="24" t="s">
        <v>160</v>
      </c>
      <c r="BS840" s="24" t="s">
        <v>160</v>
      </c>
      <c r="BT840" s="24" t="s">
        <v>164</v>
      </c>
      <c r="BU840" s="24" t="s">
        <v>160</v>
      </c>
      <c r="BV840" s="24" t="s">
        <v>160</v>
      </c>
      <c r="BW840" s="24" t="s">
        <v>157</v>
      </c>
      <c r="BX840" s="24" t="s">
        <v>164</v>
      </c>
      <c r="BY840" s="131" t="s">
        <v>164</v>
      </c>
      <c r="BZ840" s="143" t="s">
        <v>160</v>
      </c>
      <c r="CA840" s="124" t="s">
        <v>160</v>
      </c>
      <c r="CB840" s="24" t="s">
        <v>160</v>
      </c>
      <c r="CC840" s="24" t="s">
        <v>157</v>
      </c>
      <c r="CD840" s="131" t="s">
        <v>160</v>
      </c>
    </row>
    <row r="841" customFormat="false" ht="48" hidden="false" customHeight="false" outlineLevel="0" collapsed="false">
      <c r="A841" s="124" t="n">
        <v>3</v>
      </c>
      <c r="B841" s="24" t="s">
        <v>3702</v>
      </c>
      <c r="C841" s="24" t="s">
        <v>24</v>
      </c>
      <c r="D841" s="24"/>
      <c r="E841" s="24" t="s">
        <v>3703</v>
      </c>
      <c r="F841" s="24" t="n">
        <v>21393</v>
      </c>
      <c r="G841" s="125" t="n">
        <v>256302</v>
      </c>
      <c r="H841" s="126" t="s">
        <v>920</v>
      </c>
      <c r="I841" s="127" t="s">
        <v>921</v>
      </c>
      <c r="J841" s="128" t="str">
        <f aca="false">INDEX('Other tables'!$C$41:$C$49,K841)</f>
        <v>Commodity Aid + General Programme Assistance</v>
      </c>
      <c r="K841" s="34" t="n">
        <f aca="false">INDEX('DAC codes'!M:M,MATCH(O841,'DAC codes'!J:J,0))</f>
        <v>5</v>
      </c>
      <c r="L841" s="40" t="s">
        <v>1450</v>
      </c>
      <c r="M841" s="41" t="n">
        <v>520</v>
      </c>
      <c r="N841" s="41" t="s">
        <v>1451</v>
      </c>
      <c r="O841" s="42" t="n">
        <v>52010</v>
      </c>
      <c r="P841" s="129" t="s">
        <v>3439</v>
      </c>
      <c r="Q841" s="130" t="s">
        <v>3440</v>
      </c>
      <c r="R841" s="131" t="n">
        <v>4</v>
      </c>
      <c r="S841" s="132" t="n">
        <v>1000000</v>
      </c>
      <c r="T841" s="133" t="n">
        <v>1000000</v>
      </c>
      <c r="U841" s="133" t="n">
        <v>250000</v>
      </c>
      <c r="V841" s="134" t="n">
        <v>286185</v>
      </c>
      <c r="W841" s="135" t="n">
        <v>40634</v>
      </c>
      <c r="X841" s="136" t="n">
        <v>41729</v>
      </c>
      <c r="Y841" s="24" t="s">
        <v>3339</v>
      </c>
      <c r="Z841" s="24" t="s">
        <v>3699</v>
      </c>
      <c r="AA841" s="24" t="s">
        <v>3691</v>
      </c>
      <c r="AB841" s="136" t="n">
        <v>40777</v>
      </c>
      <c r="AC841" s="136" t="n">
        <v>40788</v>
      </c>
      <c r="AD841" s="136" t="n">
        <v>40809</v>
      </c>
      <c r="AE841" s="24" t="s">
        <v>157</v>
      </c>
      <c r="AF841" s="34" t="str">
        <f aca="false">IF(AND(C841='Other tables'!$C$17,AE841="Yes"),RIGHT(B841,2)*1-1,"")</f>
        <v/>
      </c>
      <c r="AG841" s="24" t="s">
        <v>3704</v>
      </c>
      <c r="AH841" s="137" t="s">
        <v>239</v>
      </c>
      <c r="AI841" s="138" t="n">
        <v>5</v>
      </c>
      <c r="AJ841" s="128" t="n">
        <f aca="false">FIND(AU841,x)*0.3+FIND(AV841,x)*0.3+FIND(AW841,x)*0.3+FIND(AX841,x)*0.1</f>
        <v>2.3</v>
      </c>
      <c r="AK841" s="34" t="n">
        <f aca="false">FIND(AY841,x)*0.2+FIND(AZ841,x)*0.2+FIND(BA841,x)*0.35+FIND(BB841,x)*0.25</f>
        <v>2</v>
      </c>
      <c r="AL841" s="34" t="n">
        <f aca="false">FIND(BC841,x)*0.5+FIND(BD841,x)*0.5</f>
        <v>3</v>
      </c>
      <c r="AM841" s="34" t="n">
        <f aca="false">FIND(BE841,x)*0.6+FIND(BF841,x)*0.4</f>
        <v>3</v>
      </c>
      <c r="AN841" s="139" t="n">
        <f aca="false">FIND(BG841,x)*0.3+FIND(BH841,x)*0.3+FIND(BI841,x)*0.2+FIND(BJ841,x)*0.2</f>
        <v>2.8</v>
      </c>
      <c r="AO841" s="128" t="str">
        <f aca="false">IF(AJ841&lt;1.51,"D",IF(AJ841&lt;2.51,"C",IF(AJ841&lt;3.51,"B","A")))</f>
        <v>C</v>
      </c>
      <c r="AP841" s="34" t="str">
        <f aca="false">IF(AK841&lt;1.51,"D",IF(AK841&lt;2.51,"C",IF(AK841&lt;3.51,"B","A")))</f>
        <v>C</v>
      </c>
      <c r="AQ841" s="34" t="str">
        <f aca="false">IF(AL841&lt;1.51,"D",IF(AL841&lt;2.51,"C",IF(AL841&lt;3.51,"B","A")))</f>
        <v>B</v>
      </c>
      <c r="AR841" s="34" t="str">
        <f aca="false">IF(AM841&lt;1.51,"D",IF(AM841&lt;2.51,"C",IF(AM841&lt;3.51,"B","A")))</f>
        <v>B</v>
      </c>
      <c r="AS841" s="140" t="str">
        <f aca="false">IF(AN841&lt;1.51,"D",IF(AN841&lt;2.51,"C",IF(AN841&lt;3.51,"B","A")))</f>
        <v>B</v>
      </c>
      <c r="AT841" s="141" t="str">
        <f aca="false">IF(COUNTIF(AO841:AS841,"d")&gt;0,"IV",IF(COUNTIF(AO841:AS841,"c")&gt;=3,"III",IF(COUNTIF(AO841:AS841,"c")=2,"IIc",IF(COUNTIF(AO841:AS841,"c")=1,"IIb",IF(AND(COUNTIF(AO841:AS841,"c")=0,COUNTIF(AO841:AS841,"a")&gt;=3),"I","IIa")))))</f>
        <v>IIc</v>
      </c>
      <c r="AU841" s="142" t="s">
        <v>48</v>
      </c>
      <c r="AV841" s="24" t="s">
        <v>163</v>
      </c>
      <c r="AW841" s="24" t="s">
        <v>163</v>
      </c>
      <c r="AX841" s="125" t="s">
        <v>163</v>
      </c>
      <c r="AY841" s="124" t="s">
        <v>163</v>
      </c>
      <c r="AZ841" s="24" t="s">
        <v>163</v>
      </c>
      <c r="BA841" s="24" t="s">
        <v>163</v>
      </c>
      <c r="BB841" s="131" t="s">
        <v>163</v>
      </c>
      <c r="BC841" s="124" t="s">
        <v>48</v>
      </c>
      <c r="BD841" s="131" t="s">
        <v>48</v>
      </c>
      <c r="BE841" s="124" t="s">
        <v>48</v>
      </c>
      <c r="BF841" s="131" t="s">
        <v>48</v>
      </c>
      <c r="BG841" s="124" t="s">
        <v>48</v>
      </c>
      <c r="BH841" s="24" t="s">
        <v>48</v>
      </c>
      <c r="BI841" s="24" t="s">
        <v>163</v>
      </c>
      <c r="BJ841" s="131" t="s">
        <v>48</v>
      </c>
      <c r="BK841" s="142" t="s">
        <v>164</v>
      </c>
      <c r="BL841" s="24" t="s">
        <v>164</v>
      </c>
      <c r="BM841" s="24" t="s">
        <v>164</v>
      </c>
      <c r="BN841" s="125" t="s">
        <v>164</v>
      </c>
      <c r="BO841" s="124" t="s">
        <v>160</v>
      </c>
      <c r="BP841" s="24" t="s">
        <v>160</v>
      </c>
      <c r="BQ841" s="24" t="s">
        <v>160</v>
      </c>
      <c r="BR841" s="24" t="s">
        <v>160</v>
      </c>
      <c r="BS841" s="24" t="s">
        <v>164</v>
      </c>
      <c r="BT841" s="24" t="s">
        <v>164</v>
      </c>
      <c r="BU841" s="24" t="s">
        <v>164</v>
      </c>
      <c r="BV841" s="24" t="s">
        <v>160</v>
      </c>
      <c r="BW841" s="24" t="s">
        <v>160</v>
      </c>
      <c r="BX841" s="24" t="s">
        <v>160</v>
      </c>
      <c r="BY841" s="131" t="s">
        <v>160</v>
      </c>
      <c r="BZ841" s="143" t="s">
        <v>160</v>
      </c>
      <c r="CA841" s="124" t="s">
        <v>160</v>
      </c>
      <c r="CB841" s="24" t="s">
        <v>160</v>
      </c>
      <c r="CC841" s="24" t="s">
        <v>160</v>
      </c>
      <c r="CD841" s="131" t="s">
        <v>160</v>
      </c>
    </row>
    <row r="842" customFormat="false" ht="48" hidden="false" customHeight="false" outlineLevel="0" collapsed="false">
      <c r="A842" s="124" t="n">
        <v>3</v>
      </c>
      <c r="B842" s="24" t="s">
        <v>3705</v>
      </c>
      <c r="C842" s="24" t="s">
        <v>24</v>
      </c>
      <c r="D842" s="24"/>
      <c r="E842" s="24" t="s">
        <v>3706</v>
      </c>
      <c r="F842" s="24" t="n">
        <v>20656</v>
      </c>
      <c r="G842" s="125" t="n">
        <v>222374</v>
      </c>
      <c r="H842" s="126" t="s">
        <v>558</v>
      </c>
      <c r="I842" s="127" t="s">
        <v>559</v>
      </c>
      <c r="J842" s="128" t="str">
        <f aca="false">INDEX('Other tables'!$C$41:$C$49,K842)</f>
        <v>Production sectors</v>
      </c>
      <c r="K842" s="34" t="n">
        <f aca="false">INDEX('DAC codes'!M:M,MATCH(O842,'DAC codes'!J:J,0))</f>
        <v>3</v>
      </c>
      <c r="L842" s="40" t="s">
        <v>1663</v>
      </c>
      <c r="M842" s="41" t="n">
        <v>312</v>
      </c>
      <c r="N842" s="41" t="s">
        <v>1664</v>
      </c>
      <c r="O842" s="42" t="n">
        <v>31210</v>
      </c>
      <c r="P842" s="129" t="s">
        <v>3439</v>
      </c>
      <c r="Q842" s="130" t="s">
        <v>3440</v>
      </c>
      <c r="R842" s="131" t="n">
        <v>4</v>
      </c>
      <c r="S842" s="132" t="n">
        <v>1634724</v>
      </c>
      <c r="T842" s="133" t="n">
        <v>1634724</v>
      </c>
      <c r="U842" s="133" t="n">
        <v>854577</v>
      </c>
      <c r="V842" s="134" t="n">
        <v>273289</v>
      </c>
      <c r="W842" s="135" t="n">
        <v>40544</v>
      </c>
      <c r="X842" s="136" t="n">
        <v>42005</v>
      </c>
      <c r="Y842" s="24" t="s">
        <v>3339</v>
      </c>
      <c r="Z842" s="24" t="s">
        <v>3446</v>
      </c>
      <c r="AA842" s="24" t="s">
        <v>3687</v>
      </c>
      <c r="AB842" s="136" t="n">
        <v>40777</v>
      </c>
      <c r="AC842" s="136" t="n">
        <v>40788</v>
      </c>
      <c r="AD842" s="136" t="n">
        <v>40809</v>
      </c>
      <c r="AE842" s="24" t="s">
        <v>157</v>
      </c>
      <c r="AF842" s="34" t="str">
        <f aca="false">IF(AND(C842='Other tables'!$C$17,AE842="Yes"),RIGHT(B842,2)*1-1,"")</f>
        <v/>
      </c>
      <c r="AG842" s="24" t="s">
        <v>3707</v>
      </c>
      <c r="AH842" s="137" t="s">
        <v>195</v>
      </c>
      <c r="AI842" s="138" t="n">
        <v>1</v>
      </c>
      <c r="AJ842" s="128" t="n">
        <f aca="false">FIND(AU842,x)*0.3+FIND(AV842,x)*0.3+FIND(AW842,x)*0.3+FIND(AX842,x)*0.1</f>
        <v>3.3</v>
      </c>
      <c r="AK842" s="34" t="n">
        <f aca="false">FIND(AY842,x)*0.2+FIND(AZ842,x)*0.2+FIND(BA842,x)*0.35+FIND(BB842,x)*0.25</f>
        <v>3.25</v>
      </c>
      <c r="AL842" s="34" t="n">
        <f aca="false">FIND(BC842,x)*0.5+FIND(BD842,x)*0.5</f>
        <v>3</v>
      </c>
      <c r="AM842" s="34" t="n">
        <f aca="false">FIND(BE842,x)*0.6+FIND(BF842,x)*0.4</f>
        <v>3</v>
      </c>
      <c r="AN842" s="139" t="n">
        <f aca="false">FIND(BG842,x)*0.3+FIND(BH842,x)*0.3+FIND(BI842,x)*0.2+FIND(BJ842,x)*0.2</f>
        <v>2.7</v>
      </c>
      <c r="AO842" s="128" t="str">
        <f aca="false">IF(AJ842&lt;1.51,"D",IF(AJ842&lt;2.51,"C",IF(AJ842&lt;3.51,"B","A")))</f>
        <v>B</v>
      </c>
      <c r="AP842" s="34" t="str">
        <f aca="false">IF(AK842&lt;1.51,"D",IF(AK842&lt;2.51,"C",IF(AK842&lt;3.51,"B","A")))</f>
        <v>B</v>
      </c>
      <c r="AQ842" s="34" t="str">
        <f aca="false">IF(AL842&lt;1.51,"D",IF(AL842&lt;2.51,"C",IF(AL842&lt;3.51,"B","A")))</f>
        <v>B</v>
      </c>
      <c r="AR842" s="34" t="str">
        <f aca="false">IF(AM842&lt;1.51,"D",IF(AM842&lt;2.51,"C",IF(AM842&lt;3.51,"B","A")))</f>
        <v>B</v>
      </c>
      <c r="AS842" s="140" t="str">
        <f aca="false">IF(AN842&lt;1.51,"D",IF(AN842&lt;2.51,"C",IF(AN842&lt;3.51,"B","A")))</f>
        <v>B</v>
      </c>
      <c r="AT842" s="141" t="str">
        <f aca="false">IF(COUNTIF(AO842:AS842,"d")&gt;0,"IV",IF(COUNTIF(AO842:AS842,"c")&gt;=3,"III",IF(COUNTIF(AO842:AS842,"c")=2,"IIc",IF(COUNTIF(AO842:AS842,"c")=1,"IIb",IF(AND(COUNTIF(AO842:AS842,"c")=0,COUNTIF(AO842:AS842,"a")&gt;=3),"I","IIa")))))</f>
        <v>IIa</v>
      </c>
      <c r="AU842" s="142" t="s">
        <v>47</v>
      </c>
      <c r="AV842" s="24" t="s">
        <v>48</v>
      </c>
      <c r="AW842" s="24" t="s">
        <v>48</v>
      </c>
      <c r="AX842" s="125" t="s">
        <v>48</v>
      </c>
      <c r="AY842" s="124" t="s">
        <v>48</v>
      </c>
      <c r="AZ842" s="24" t="s">
        <v>48</v>
      </c>
      <c r="BA842" s="24" t="s">
        <v>48</v>
      </c>
      <c r="BB842" s="131" t="s">
        <v>47</v>
      </c>
      <c r="BC842" s="124" t="s">
        <v>48</v>
      </c>
      <c r="BD842" s="131" t="s">
        <v>48</v>
      </c>
      <c r="BE842" s="124" t="s">
        <v>48</v>
      </c>
      <c r="BF842" s="131" t="s">
        <v>48</v>
      </c>
      <c r="BG842" s="124" t="s">
        <v>163</v>
      </c>
      <c r="BH842" s="24" t="s">
        <v>48</v>
      </c>
      <c r="BI842" s="24" t="s">
        <v>48</v>
      </c>
      <c r="BJ842" s="131" t="s">
        <v>48</v>
      </c>
      <c r="BK842" s="142" t="s">
        <v>164</v>
      </c>
      <c r="BL842" s="24" t="s">
        <v>164</v>
      </c>
      <c r="BM842" s="24" t="s">
        <v>164</v>
      </c>
      <c r="BN842" s="125" t="s">
        <v>164</v>
      </c>
      <c r="BO842" s="124" t="s">
        <v>160</v>
      </c>
      <c r="BP842" s="24" t="s">
        <v>160</v>
      </c>
      <c r="BQ842" s="24" t="s">
        <v>160</v>
      </c>
      <c r="BR842" s="24" t="s">
        <v>160</v>
      </c>
      <c r="BS842" s="24" t="s">
        <v>160</v>
      </c>
      <c r="BT842" s="24" t="s">
        <v>160</v>
      </c>
      <c r="BU842" s="24" t="s">
        <v>164</v>
      </c>
      <c r="BV842" s="24" t="s">
        <v>164</v>
      </c>
      <c r="BW842" s="24" t="s">
        <v>164</v>
      </c>
      <c r="BX842" s="24" t="s">
        <v>160</v>
      </c>
      <c r="BY842" s="131" t="s">
        <v>164</v>
      </c>
      <c r="BZ842" s="143" t="s">
        <v>160</v>
      </c>
      <c r="CA842" s="124" t="s">
        <v>160</v>
      </c>
      <c r="CB842" s="24" t="s">
        <v>160</v>
      </c>
      <c r="CC842" s="24" t="s">
        <v>160</v>
      </c>
      <c r="CD842" s="131" t="s">
        <v>160</v>
      </c>
    </row>
    <row r="843" customFormat="false" ht="48" hidden="false" customHeight="false" outlineLevel="0" collapsed="false">
      <c r="A843" s="124" t="n">
        <v>3</v>
      </c>
      <c r="B843" s="24" t="s">
        <v>3708</v>
      </c>
      <c r="C843" s="24" t="s">
        <v>24</v>
      </c>
      <c r="D843" s="24"/>
      <c r="E843" s="24" t="s">
        <v>3709</v>
      </c>
      <c r="F843" s="24" t="n">
        <v>21094</v>
      </c>
      <c r="G843" s="125" t="n">
        <v>231910</v>
      </c>
      <c r="H843" s="126" t="s">
        <v>920</v>
      </c>
      <c r="I843" s="127" t="s">
        <v>921</v>
      </c>
      <c r="J843" s="128" t="str">
        <f aca="false">INDEX('Other tables'!$C$41:$C$49,K843)</f>
        <v>Commodity Aid + General Programme Assistance</v>
      </c>
      <c r="K843" s="34" t="n">
        <f aca="false">INDEX('DAC codes'!M:M,MATCH(O843,'DAC codes'!J:J,0))</f>
        <v>5</v>
      </c>
      <c r="L843" s="40" t="s">
        <v>1450</v>
      </c>
      <c r="M843" s="41" t="n">
        <v>520</v>
      </c>
      <c r="N843" s="41" t="s">
        <v>1451</v>
      </c>
      <c r="O843" s="42" t="n">
        <v>52010</v>
      </c>
      <c r="P843" s="129" t="s">
        <v>3710</v>
      </c>
      <c r="Q843" s="130" t="s">
        <v>3711</v>
      </c>
      <c r="R843" s="131" t="n">
        <v>4</v>
      </c>
      <c r="S843" s="132" t="n">
        <v>1687500</v>
      </c>
      <c r="T843" s="133" t="n">
        <v>1687500</v>
      </c>
      <c r="U843" s="133" t="n">
        <v>187500</v>
      </c>
      <c r="V843" s="134" t="n">
        <v>544239</v>
      </c>
      <c r="W843" s="135" t="n">
        <v>40544</v>
      </c>
      <c r="X843" s="136" t="n">
        <v>41640</v>
      </c>
      <c r="Y843" s="24" t="s">
        <v>157</v>
      </c>
      <c r="Z843" s="24" t="s">
        <v>3712</v>
      </c>
      <c r="AA843" s="24" t="s">
        <v>3713</v>
      </c>
      <c r="AB843" s="136" t="n">
        <v>40805</v>
      </c>
      <c r="AC843" s="136" t="n">
        <v>40808</v>
      </c>
      <c r="AD843" s="136" t="n">
        <v>40830</v>
      </c>
      <c r="AE843" s="24" t="s">
        <v>157</v>
      </c>
      <c r="AF843" s="34" t="str">
        <f aca="false">IF(AND(C843='Other tables'!$C$17,AE843="Yes"),RIGHT(B843,2)*1-1,"")</f>
        <v/>
      </c>
      <c r="AG843" s="24" t="s">
        <v>1388</v>
      </c>
      <c r="AH843" s="137" t="s">
        <v>195</v>
      </c>
      <c r="AI843" s="138" t="n">
        <v>1</v>
      </c>
      <c r="AJ843" s="128" t="n">
        <f aca="false">FIND(AU843,x)*0.3+FIND(AV843,x)*0.3+FIND(AW843,x)*0.3+FIND(AX843,x)*0.1</f>
        <v>3.3</v>
      </c>
      <c r="AK843" s="34" t="n">
        <f aca="false">FIND(AY843,x)*0.2+FIND(AZ843,x)*0.2+FIND(BA843,x)*0.35+FIND(BB843,x)*0.25</f>
        <v>3</v>
      </c>
      <c r="AL843" s="34" t="n">
        <f aca="false">FIND(BC843,x)*0.5+FIND(BD843,x)*0.5</f>
        <v>3</v>
      </c>
      <c r="AM843" s="34" t="n">
        <f aca="false">FIND(BE843,x)*0.6+FIND(BF843,x)*0.4</f>
        <v>3</v>
      </c>
      <c r="AN843" s="139" t="n">
        <f aca="false">FIND(BG843,x)*0.3+FIND(BH843,x)*0.3+FIND(BI843,x)*0.2+FIND(BJ843,x)*0.2</f>
        <v>3</v>
      </c>
      <c r="AO843" s="128" t="str">
        <f aca="false">IF(AJ843&lt;1.51,"D",IF(AJ843&lt;2.51,"C",IF(AJ843&lt;3.51,"B","A")))</f>
        <v>B</v>
      </c>
      <c r="AP843" s="34" t="str">
        <f aca="false">IF(AK843&lt;1.51,"D",IF(AK843&lt;2.51,"C",IF(AK843&lt;3.51,"B","A")))</f>
        <v>B</v>
      </c>
      <c r="AQ843" s="34" t="str">
        <f aca="false">IF(AL843&lt;1.51,"D",IF(AL843&lt;2.51,"C",IF(AL843&lt;3.51,"B","A")))</f>
        <v>B</v>
      </c>
      <c r="AR843" s="34" t="str">
        <f aca="false">IF(AM843&lt;1.51,"D",IF(AM843&lt;2.51,"C",IF(AM843&lt;3.51,"B","A")))</f>
        <v>B</v>
      </c>
      <c r="AS843" s="140" t="str">
        <f aca="false">IF(AN843&lt;1.51,"D",IF(AN843&lt;2.51,"C",IF(AN843&lt;3.51,"B","A")))</f>
        <v>B</v>
      </c>
      <c r="AT843" s="141" t="str">
        <f aca="false">IF(COUNTIF(AO843:AS843,"d")&gt;0,"IV",IF(COUNTIF(AO843:AS843,"c")&gt;=3,"III",IF(COUNTIF(AO843:AS843,"c")=2,"IIc",IF(COUNTIF(AO843:AS843,"c")=1,"IIb",IF(AND(COUNTIF(AO843:AS843,"c")=0,COUNTIF(AO843:AS843,"a")&gt;=3),"I","IIa")))))</f>
        <v>IIa</v>
      </c>
      <c r="AU843" s="142" t="s">
        <v>48</v>
      </c>
      <c r="AV843" s="24" t="s">
        <v>48</v>
      </c>
      <c r="AW843" s="24" t="s">
        <v>47</v>
      </c>
      <c r="AX843" s="125" t="s">
        <v>48</v>
      </c>
      <c r="AY843" s="124" t="s">
        <v>48</v>
      </c>
      <c r="AZ843" s="24" t="s">
        <v>48</v>
      </c>
      <c r="BA843" s="24" t="s">
        <v>48</v>
      </c>
      <c r="BB843" s="131" t="s">
        <v>48</v>
      </c>
      <c r="BC843" s="124" t="s">
        <v>48</v>
      </c>
      <c r="BD843" s="131" t="s">
        <v>48</v>
      </c>
      <c r="BE843" s="124" t="s">
        <v>48</v>
      </c>
      <c r="BF843" s="131" t="s">
        <v>48</v>
      </c>
      <c r="BG843" s="124" t="s">
        <v>48</v>
      </c>
      <c r="BH843" s="24" t="s">
        <v>48</v>
      </c>
      <c r="BI843" s="24" t="s">
        <v>48</v>
      </c>
      <c r="BJ843" s="131" t="s">
        <v>48</v>
      </c>
      <c r="BK843" s="142" t="s">
        <v>164</v>
      </c>
      <c r="BL843" s="24" t="s">
        <v>164</v>
      </c>
      <c r="BM843" s="24" t="s">
        <v>164</v>
      </c>
      <c r="BN843" s="125" t="s">
        <v>164</v>
      </c>
      <c r="BO843" s="124" t="s">
        <v>160</v>
      </c>
      <c r="BP843" s="24" t="s">
        <v>160</v>
      </c>
      <c r="BQ843" s="24" t="s">
        <v>160</v>
      </c>
      <c r="BR843" s="24" t="s">
        <v>160</v>
      </c>
      <c r="BS843" s="24" t="s">
        <v>160</v>
      </c>
      <c r="BT843" s="24" t="s">
        <v>160</v>
      </c>
      <c r="BU843" s="24" t="s">
        <v>164</v>
      </c>
      <c r="BV843" s="24" t="s">
        <v>157</v>
      </c>
      <c r="BW843" s="24" t="s">
        <v>157</v>
      </c>
      <c r="BX843" s="24" t="s">
        <v>160</v>
      </c>
      <c r="BY843" s="131" t="s">
        <v>164</v>
      </c>
      <c r="BZ843" s="143" t="s">
        <v>157</v>
      </c>
      <c r="CA843" s="124" t="s">
        <v>157</v>
      </c>
      <c r="CB843" s="24" t="s">
        <v>160</v>
      </c>
      <c r="CC843" s="24" t="s">
        <v>160</v>
      </c>
      <c r="CD843" s="131" t="s">
        <v>157</v>
      </c>
    </row>
    <row r="844" customFormat="false" ht="48" hidden="false" customHeight="false" outlineLevel="0" collapsed="false">
      <c r="A844" s="124" t="n">
        <v>3</v>
      </c>
      <c r="B844" s="24" t="s">
        <v>3714</v>
      </c>
      <c r="C844" s="24" t="s">
        <v>24</v>
      </c>
      <c r="D844" s="24"/>
      <c r="E844" s="24" t="s">
        <v>3715</v>
      </c>
      <c r="F844" s="24" t="n">
        <v>0</v>
      </c>
      <c r="G844" s="125" t="n">
        <v>218478</v>
      </c>
      <c r="H844" s="126" t="s">
        <v>920</v>
      </c>
      <c r="I844" s="127" t="s">
        <v>921</v>
      </c>
      <c r="J844" s="128" t="str">
        <f aca="false">INDEX('Other tables'!$C$41:$C$49,K844)</f>
        <v>Commodity Aid + General Programme Assistance</v>
      </c>
      <c r="K844" s="34" t="n">
        <f aca="false">INDEX('DAC codes'!M:M,MATCH(O844,'DAC codes'!J:J,0))</f>
        <v>5</v>
      </c>
      <c r="L844" s="40" t="s">
        <v>1450</v>
      </c>
      <c r="M844" s="41" t="n">
        <v>520</v>
      </c>
      <c r="N844" s="41" t="s">
        <v>1451</v>
      </c>
      <c r="O844" s="42" t="n">
        <v>52010</v>
      </c>
      <c r="P844" s="129" t="s">
        <v>3710</v>
      </c>
      <c r="Q844" s="130" t="s">
        <v>3711</v>
      </c>
      <c r="R844" s="131" t="n">
        <v>4</v>
      </c>
      <c r="S844" s="132" t="n">
        <v>998251</v>
      </c>
      <c r="T844" s="133" t="n">
        <v>998251</v>
      </c>
      <c r="U844" s="133" t="n">
        <v>110917</v>
      </c>
      <c r="V844" s="134" t="n">
        <v>423440</v>
      </c>
      <c r="W844" s="135" t="n">
        <v>40238</v>
      </c>
      <c r="X844" s="136" t="n">
        <v>41152</v>
      </c>
      <c r="Y844" s="24" t="s">
        <v>157</v>
      </c>
      <c r="Z844" s="24" t="s">
        <v>3712</v>
      </c>
      <c r="AA844" s="24" t="s">
        <v>3716</v>
      </c>
      <c r="AB844" s="136" t="n">
        <v>40799</v>
      </c>
      <c r="AC844" s="136" t="n">
        <v>40802</v>
      </c>
      <c r="AD844" s="136" t="n">
        <v>40830</v>
      </c>
      <c r="AE844" s="24" t="s">
        <v>157</v>
      </c>
      <c r="AF844" s="34" t="str">
        <f aca="false">IF(AND(C844='Other tables'!$C$17,AE844="Yes"),RIGHT(B844,2)*1-1,"")</f>
        <v/>
      </c>
      <c r="AG844" s="24" t="s">
        <v>3717</v>
      </c>
      <c r="AH844" s="137" t="s">
        <v>195</v>
      </c>
      <c r="AI844" s="138" t="n">
        <v>1</v>
      </c>
      <c r="AJ844" s="128" t="n">
        <f aca="false">FIND(AU844,x)*0.3+FIND(AV844,x)*0.3+FIND(AW844,x)*0.3+FIND(AX844,x)*0.1</f>
        <v>3</v>
      </c>
      <c r="AK844" s="34" t="n">
        <f aca="false">FIND(AY844,x)*0.2+FIND(AZ844,x)*0.2+FIND(BA844,x)*0.35+FIND(BB844,x)*0.25</f>
        <v>3</v>
      </c>
      <c r="AL844" s="34" t="n">
        <f aca="false">FIND(BC844,x)*0.5+FIND(BD844,x)*0.5</f>
        <v>3</v>
      </c>
      <c r="AM844" s="34" t="n">
        <f aca="false">FIND(BE844,x)*0.6+FIND(BF844,x)*0.4</f>
        <v>3</v>
      </c>
      <c r="AN844" s="139" t="n">
        <f aca="false">FIND(BG844,x)*0.3+FIND(BH844,x)*0.3+FIND(BI844,x)*0.2+FIND(BJ844,x)*0.2</f>
        <v>2.5</v>
      </c>
      <c r="AO844" s="128" t="str">
        <f aca="false">IF(AJ844&lt;1.51,"D",IF(AJ844&lt;2.51,"C",IF(AJ844&lt;3.51,"B","A")))</f>
        <v>B</v>
      </c>
      <c r="AP844" s="34" t="str">
        <f aca="false">IF(AK844&lt;1.51,"D",IF(AK844&lt;2.51,"C",IF(AK844&lt;3.51,"B","A")))</f>
        <v>B</v>
      </c>
      <c r="AQ844" s="34" t="str">
        <f aca="false">IF(AL844&lt;1.51,"D",IF(AL844&lt;2.51,"C",IF(AL844&lt;3.51,"B","A")))</f>
        <v>B</v>
      </c>
      <c r="AR844" s="34" t="str">
        <f aca="false">IF(AM844&lt;1.51,"D",IF(AM844&lt;2.51,"C",IF(AM844&lt;3.51,"B","A")))</f>
        <v>B</v>
      </c>
      <c r="AS844" s="140" t="str">
        <f aca="false">IF(AN844&lt;1.51,"D",IF(AN844&lt;2.51,"C",IF(AN844&lt;3.51,"B","A")))</f>
        <v>C</v>
      </c>
      <c r="AT844" s="141" t="str">
        <f aca="false">IF(COUNTIF(AO844:AS844,"d")&gt;0,"IV",IF(COUNTIF(AO844:AS844,"c")&gt;=3,"III",IF(COUNTIF(AO844:AS844,"c")=2,"IIc",IF(COUNTIF(AO844:AS844,"c")=1,"IIb",IF(AND(COUNTIF(AO844:AS844,"c")=0,COUNTIF(AO844:AS844,"a")&gt;=3),"I","IIa")))))</f>
        <v>IIb</v>
      </c>
      <c r="AU844" s="142" t="s">
        <v>48</v>
      </c>
      <c r="AV844" s="24" t="s">
        <v>48</v>
      </c>
      <c r="AW844" s="24" t="s">
        <v>48</v>
      </c>
      <c r="AX844" s="125" t="s">
        <v>48</v>
      </c>
      <c r="AY844" s="124" t="s">
        <v>48</v>
      </c>
      <c r="AZ844" s="24" t="s">
        <v>48</v>
      </c>
      <c r="BA844" s="24" t="s">
        <v>48</v>
      </c>
      <c r="BB844" s="131" t="s">
        <v>48</v>
      </c>
      <c r="BC844" s="124" t="s">
        <v>48</v>
      </c>
      <c r="BD844" s="131" t="s">
        <v>48</v>
      </c>
      <c r="BE844" s="124" t="s">
        <v>48</v>
      </c>
      <c r="BF844" s="131" t="s">
        <v>48</v>
      </c>
      <c r="BG844" s="124" t="s">
        <v>163</v>
      </c>
      <c r="BH844" s="24" t="s">
        <v>48</v>
      </c>
      <c r="BI844" s="24" t="s">
        <v>163</v>
      </c>
      <c r="BJ844" s="131" t="s">
        <v>48</v>
      </c>
      <c r="BK844" s="142" t="s">
        <v>164</v>
      </c>
      <c r="BL844" s="24" t="s">
        <v>164</v>
      </c>
      <c r="BM844" s="24" t="s">
        <v>164</v>
      </c>
      <c r="BN844" s="125" t="s">
        <v>164</v>
      </c>
      <c r="BO844" s="124" t="s">
        <v>157</v>
      </c>
      <c r="BP844" s="24" t="s">
        <v>160</v>
      </c>
      <c r="BQ844" s="24" t="s">
        <v>160</v>
      </c>
      <c r="BR844" s="24" t="s">
        <v>160</v>
      </c>
      <c r="BS844" s="24" t="s">
        <v>160</v>
      </c>
      <c r="BT844" s="24" t="s">
        <v>160</v>
      </c>
      <c r="BU844" s="24" t="s">
        <v>164</v>
      </c>
      <c r="BV844" s="24" t="s">
        <v>160</v>
      </c>
      <c r="BW844" s="24" t="s">
        <v>157</v>
      </c>
      <c r="BX844" s="24" t="s">
        <v>157</v>
      </c>
      <c r="BY844" s="131" t="s">
        <v>157</v>
      </c>
      <c r="BZ844" s="143" t="s">
        <v>160</v>
      </c>
      <c r="CA844" s="124" t="s">
        <v>160</v>
      </c>
      <c r="CB844" s="24" t="s">
        <v>160</v>
      </c>
      <c r="CC844" s="24" t="s">
        <v>160</v>
      </c>
      <c r="CD844" s="131" t="s">
        <v>164</v>
      </c>
    </row>
    <row r="845" customFormat="false" ht="48" hidden="false" customHeight="false" outlineLevel="0" collapsed="false">
      <c r="A845" s="124" t="n">
        <v>3</v>
      </c>
      <c r="B845" s="24" t="s">
        <v>3718</v>
      </c>
      <c r="C845" s="24" t="s">
        <v>24</v>
      </c>
      <c r="D845" s="24"/>
      <c r="E845" s="24" t="s">
        <v>3719</v>
      </c>
      <c r="F845" s="24" t="n">
        <v>0</v>
      </c>
      <c r="G845" s="125" t="n">
        <v>218484</v>
      </c>
      <c r="H845" s="126" t="s">
        <v>920</v>
      </c>
      <c r="I845" s="127" t="s">
        <v>921</v>
      </c>
      <c r="J845" s="128" t="str">
        <f aca="false">INDEX('Other tables'!$C$41:$C$49,K845)</f>
        <v>Commodity Aid + General Programme Assistance</v>
      </c>
      <c r="K845" s="34" t="n">
        <f aca="false">INDEX('DAC codes'!M:M,MATCH(O845,'DAC codes'!J:J,0))</f>
        <v>5</v>
      </c>
      <c r="L845" s="40" t="s">
        <v>1450</v>
      </c>
      <c r="M845" s="41" t="n">
        <v>520</v>
      </c>
      <c r="N845" s="41" t="s">
        <v>1451</v>
      </c>
      <c r="O845" s="42" t="n">
        <v>52010</v>
      </c>
      <c r="P845" s="129" t="s">
        <v>3710</v>
      </c>
      <c r="Q845" s="130" t="s">
        <v>3711</v>
      </c>
      <c r="R845" s="131" t="n">
        <v>4</v>
      </c>
      <c r="S845" s="132" t="n">
        <v>923390</v>
      </c>
      <c r="T845" s="133" t="n">
        <v>923390</v>
      </c>
      <c r="U845" s="133" t="n">
        <v>102599</v>
      </c>
      <c r="V845" s="134" t="n">
        <v>725894</v>
      </c>
      <c r="W845" s="135" t="n">
        <v>40179</v>
      </c>
      <c r="X845" s="136" t="n">
        <v>41213</v>
      </c>
      <c r="Y845" s="24" t="s">
        <v>157</v>
      </c>
      <c r="Z845" s="24" t="s">
        <v>3712</v>
      </c>
      <c r="AA845" s="24" t="s">
        <v>3720</v>
      </c>
      <c r="AB845" s="136" t="n">
        <v>40805</v>
      </c>
      <c r="AC845" s="136" t="n">
        <v>40808</v>
      </c>
      <c r="AD845" s="136" t="n">
        <v>40830</v>
      </c>
      <c r="AE845" s="24" t="s">
        <v>157</v>
      </c>
      <c r="AF845" s="34" t="str">
        <f aca="false">IF(AND(C845='Other tables'!$C$17,AE845="Yes"),RIGHT(B845,2)*1-1,"")</f>
        <v/>
      </c>
      <c r="AG845" s="24" t="s">
        <v>3721</v>
      </c>
      <c r="AH845" s="137" t="s">
        <v>195</v>
      </c>
      <c r="AI845" s="138" t="n">
        <v>1</v>
      </c>
      <c r="AJ845" s="128" t="n">
        <f aca="false">FIND(AU845,x)*0.3+FIND(AV845,x)*0.3+FIND(AW845,x)*0.3+FIND(AX845,x)*0.1</f>
        <v>2.4</v>
      </c>
      <c r="AK845" s="34" t="n">
        <f aca="false">FIND(AY845,x)*0.2+FIND(AZ845,x)*0.2+FIND(BA845,x)*0.35+FIND(BB845,x)*0.25</f>
        <v>1.95</v>
      </c>
      <c r="AL845" s="34" t="n">
        <f aca="false">FIND(BC845,x)*0.5+FIND(BD845,x)*0.5</f>
        <v>2</v>
      </c>
      <c r="AM845" s="34" t="n">
        <f aca="false">FIND(BE845,x)*0.6+FIND(BF845,x)*0.4</f>
        <v>2</v>
      </c>
      <c r="AN845" s="139" t="n">
        <f aca="false">FIND(BG845,x)*0.3+FIND(BH845,x)*0.3+FIND(BI845,x)*0.2+FIND(BJ845,x)*0.2</f>
        <v>2.2</v>
      </c>
      <c r="AO845" s="128" t="str">
        <f aca="false">IF(AJ845&lt;1.51,"D",IF(AJ845&lt;2.51,"C",IF(AJ845&lt;3.51,"B","A")))</f>
        <v>C</v>
      </c>
      <c r="AP845" s="34" t="str">
        <f aca="false">IF(AK845&lt;1.51,"D",IF(AK845&lt;2.51,"C",IF(AK845&lt;3.51,"B","A")))</f>
        <v>C</v>
      </c>
      <c r="AQ845" s="34" t="str">
        <f aca="false">IF(AL845&lt;1.51,"D",IF(AL845&lt;2.51,"C",IF(AL845&lt;3.51,"B","A")))</f>
        <v>C</v>
      </c>
      <c r="AR845" s="34" t="str">
        <f aca="false">IF(AM845&lt;1.51,"D",IF(AM845&lt;2.51,"C",IF(AM845&lt;3.51,"B","A")))</f>
        <v>C</v>
      </c>
      <c r="AS845" s="140" t="str">
        <f aca="false">IF(AN845&lt;1.51,"D",IF(AN845&lt;2.51,"C",IF(AN845&lt;3.51,"B","A")))</f>
        <v>C</v>
      </c>
      <c r="AT845" s="141" t="str">
        <f aca="false">IF(COUNTIF(AO845:AS845,"d")&gt;0,"IV",IF(COUNTIF(AO845:AS845,"c")&gt;=3,"III",IF(COUNTIF(AO845:AS845,"c")=2,"IIc",IF(COUNTIF(AO845:AS845,"c")=1,"IIb",IF(AND(COUNTIF(AO845:AS845,"c")=0,COUNTIF(AO845:AS845,"a")&gt;=3),"I","IIa")))))</f>
        <v>III</v>
      </c>
      <c r="AU845" s="142" t="s">
        <v>48</v>
      </c>
      <c r="AV845" s="24" t="s">
        <v>163</v>
      </c>
      <c r="AW845" s="24" t="s">
        <v>163</v>
      </c>
      <c r="AX845" s="125" t="s">
        <v>48</v>
      </c>
      <c r="AY845" s="124" t="s">
        <v>48</v>
      </c>
      <c r="AZ845" s="24" t="s">
        <v>163</v>
      </c>
      <c r="BA845" s="24" t="s">
        <v>163</v>
      </c>
      <c r="BB845" s="131" t="s">
        <v>188</v>
      </c>
      <c r="BC845" s="124" t="s">
        <v>163</v>
      </c>
      <c r="BD845" s="131" t="s">
        <v>163</v>
      </c>
      <c r="BE845" s="124" t="s">
        <v>163</v>
      </c>
      <c r="BF845" s="131" t="s">
        <v>163</v>
      </c>
      <c r="BG845" s="124" t="s">
        <v>163</v>
      </c>
      <c r="BH845" s="24" t="s">
        <v>163</v>
      </c>
      <c r="BI845" s="24" t="s">
        <v>48</v>
      </c>
      <c r="BJ845" s="131" t="s">
        <v>163</v>
      </c>
      <c r="BK845" s="142" t="s">
        <v>164</v>
      </c>
      <c r="BL845" s="24" t="s">
        <v>164</v>
      </c>
      <c r="BM845" s="24" t="s">
        <v>164</v>
      </c>
      <c r="BN845" s="125" t="s">
        <v>164</v>
      </c>
      <c r="BO845" s="124" t="s">
        <v>157</v>
      </c>
      <c r="BP845" s="24" t="s">
        <v>157</v>
      </c>
      <c r="BQ845" s="24" t="s">
        <v>157</v>
      </c>
      <c r="BR845" s="24" t="s">
        <v>160</v>
      </c>
      <c r="BS845" s="24" t="s">
        <v>157</v>
      </c>
      <c r="BT845" s="24" t="s">
        <v>164</v>
      </c>
      <c r="BU845" s="24" t="s">
        <v>164</v>
      </c>
      <c r="BV845" s="24" t="s">
        <v>157</v>
      </c>
      <c r="BW845" s="24" t="s">
        <v>157</v>
      </c>
      <c r="BX845" s="24" t="s">
        <v>157</v>
      </c>
      <c r="BY845" s="131" t="s">
        <v>157</v>
      </c>
      <c r="BZ845" s="143" t="s">
        <v>160</v>
      </c>
      <c r="CA845" s="124" t="s">
        <v>164</v>
      </c>
      <c r="CB845" s="24" t="s">
        <v>160</v>
      </c>
      <c r="CC845" s="24" t="s">
        <v>160</v>
      </c>
      <c r="CD845" s="131" t="s">
        <v>164</v>
      </c>
    </row>
    <row r="846" customFormat="false" ht="48" hidden="false" customHeight="false" outlineLevel="0" collapsed="false">
      <c r="A846" s="124" t="n">
        <v>3</v>
      </c>
      <c r="B846" s="24" t="s">
        <v>3722</v>
      </c>
      <c r="C846" s="24" t="s">
        <v>24</v>
      </c>
      <c r="D846" s="24"/>
      <c r="E846" s="24" t="s">
        <v>3723</v>
      </c>
      <c r="F846" s="24" t="n">
        <v>0</v>
      </c>
      <c r="G846" s="125" t="n">
        <v>154196</v>
      </c>
      <c r="H846" s="126" t="s">
        <v>920</v>
      </c>
      <c r="I846" s="127" t="s">
        <v>921</v>
      </c>
      <c r="J846" s="128" t="str">
        <f aca="false">INDEX('Other tables'!$C$41:$C$49,K846)</f>
        <v>Commodity Aid + General Programme Assistance</v>
      </c>
      <c r="K846" s="34" t="n">
        <f aca="false">INDEX('DAC codes'!M:M,MATCH(O846,'DAC codes'!J:J,0))</f>
        <v>5</v>
      </c>
      <c r="L846" s="40" t="s">
        <v>1450</v>
      </c>
      <c r="M846" s="41" t="n">
        <v>520</v>
      </c>
      <c r="N846" s="41" t="s">
        <v>1451</v>
      </c>
      <c r="O846" s="42" t="n">
        <v>52010</v>
      </c>
      <c r="P846" s="129" t="s">
        <v>3710</v>
      </c>
      <c r="Q846" s="130" t="s">
        <v>3711</v>
      </c>
      <c r="R846" s="131" t="n">
        <v>4</v>
      </c>
      <c r="S846" s="132" t="n">
        <v>866579</v>
      </c>
      <c r="T846" s="133" t="n">
        <v>866579</v>
      </c>
      <c r="U846" s="133" t="n">
        <v>96286</v>
      </c>
      <c r="V846" s="134" t="n">
        <v>779921</v>
      </c>
      <c r="W846" s="135" t="n">
        <v>39806</v>
      </c>
      <c r="X846" s="136" t="n">
        <v>40901</v>
      </c>
      <c r="Y846" s="24" t="s">
        <v>157</v>
      </c>
      <c r="Z846" s="24" t="s">
        <v>3712</v>
      </c>
      <c r="AA846" s="24" t="s">
        <v>3720</v>
      </c>
      <c r="AB846" s="136" t="n">
        <v>40805</v>
      </c>
      <c r="AC846" s="136" t="n">
        <v>40808</v>
      </c>
      <c r="AD846" s="136" t="n">
        <v>40830</v>
      </c>
      <c r="AE846" s="24" t="s">
        <v>157</v>
      </c>
      <c r="AF846" s="34" t="str">
        <f aca="false">IF(AND(C846='Other tables'!$C$17,AE846="Yes"),RIGHT(B846,2)*1-1,"")</f>
        <v/>
      </c>
      <c r="AG846" s="24" t="s">
        <v>3724</v>
      </c>
      <c r="AH846" s="137" t="s">
        <v>195</v>
      </c>
      <c r="AI846" s="138" t="n">
        <v>1</v>
      </c>
      <c r="AJ846" s="128" t="n">
        <f aca="false">FIND(AU846,x)*0.3+FIND(AV846,x)*0.3+FIND(AW846,x)*0.3+FIND(AX846,x)*0.1</f>
        <v>2.7</v>
      </c>
      <c r="AK846" s="34" t="n">
        <f aca="false">FIND(AY846,x)*0.2+FIND(AZ846,x)*0.2+FIND(BA846,x)*0.35+FIND(BB846,x)*0.25</f>
        <v>2.4</v>
      </c>
      <c r="AL846" s="34" t="n">
        <f aca="false">FIND(BC846,x)*0.5+FIND(BD846,x)*0.5</f>
        <v>3</v>
      </c>
      <c r="AM846" s="34" t="n">
        <f aca="false">FIND(BE846,x)*0.6+FIND(BF846,x)*0.4</f>
        <v>3</v>
      </c>
      <c r="AN846" s="139" t="n">
        <f aca="false">FIND(BG846,x)*0.3+FIND(BH846,x)*0.3+FIND(BI846,x)*0.2+FIND(BJ846,x)*0.2</f>
        <v>2.5</v>
      </c>
      <c r="AO846" s="128" t="str">
        <f aca="false">IF(AJ846&lt;1.51,"D",IF(AJ846&lt;2.51,"C",IF(AJ846&lt;3.51,"B","A")))</f>
        <v>B</v>
      </c>
      <c r="AP846" s="34" t="str">
        <f aca="false">IF(AK846&lt;1.51,"D",IF(AK846&lt;2.51,"C",IF(AK846&lt;3.51,"B","A")))</f>
        <v>C</v>
      </c>
      <c r="AQ846" s="34" t="str">
        <f aca="false">IF(AL846&lt;1.51,"D",IF(AL846&lt;2.51,"C",IF(AL846&lt;3.51,"B","A")))</f>
        <v>B</v>
      </c>
      <c r="AR846" s="34" t="str">
        <f aca="false">IF(AM846&lt;1.51,"D",IF(AM846&lt;2.51,"C",IF(AM846&lt;3.51,"B","A")))</f>
        <v>B</v>
      </c>
      <c r="AS846" s="140" t="str">
        <f aca="false">IF(AN846&lt;1.51,"D",IF(AN846&lt;2.51,"C",IF(AN846&lt;3.51,"B","A")))</f>
        <v>C</v>
      </c>
      <c r="AT846" s="141" t="str">
        <f aca="false">IF(COUNTIF(AO846:AS846,"d")&gt;0,"IV",IF(COUNTIF(AO846:AS846,"c")&gt;=3,"III",IF(COUNTIF(AO846:AS846,"c")=2,"IIc",IF(COUNTIF(AO846:AS846,"c")=1,"IIb",IF(AND(COUNTIF(AO846:AS846,"c")=0,COUNTIF(AO846:AS846,"a")&gt;=3),"I","IIa")))))</f>
        <v>IIc</v>
      </c>
      <c r="AU846" s="142" t="s">
        <v>48</v>
      </c>
      <c r="AV846" s="24" t="s">
        <v>48</v>
      </c>
      <c r="AW846" s="24" t="s">
        <v>163</v>
      </c>
      <c r="AX846" s="125" t="s">
        <v>48</v>
      </c>
      <c r="AY846" s="124" t="s">
        <v>48</v>
      </c>
      <c r="AZ846" s="24" t="s">
        <v>48</v>
      </c>
      <c r="BA846" s="24" t="s">
        <v>163</v>
      </c>
      <c r="BB846" s="131" t="s">
        <v>163</v>
      </c>
      <c r="BC846" s="124" t="s">
        <v>48</v>
      </c>
      <c r="BD846" s="131" t="s">
        <v>48</v>
      </c>
      <c r="BE846" s="124" t="s">
        <v>48</v>
      </c>
      <c r="BF846" s="131" t="s">
        <v>48</v>
      </c>
      <c r="BG846" s="124" t="s">
        <v>163</v>
      </c>
      <c r="BH846" s="24" t="s">
        <v>48</v>
      </c>
      <c r="BI846" s="24" t="s">
        <v>163</v>
      </c>
      <c r="BJ846" s="131" t="s">
        <v>48</v>
      </c>
      <c r="BK846" s="142" t="s">
        <v>164</v>
      </c>
      <c r="BL846" s="24" t="s">
        <v>164</v>
      </c>
      <c r="BM846" s="24" t="s">
        <v>164</v>
      </c>
      <c r="BN846" s="125" t="s">
        <v>164</v>
      </c>
      <c r="BO846" s="124" t="s">
        <v>164</v>
      </c>
      <c r="BP846" s="24" t="s">
        <v>164</v>
      </c>
      <c r="BQ846" s="24" t="s">
        <v>157</v>
      </c>
      <c r="BR846" s="24" t="s">
        <v>160</v>
      </c>
      <c r="BS846" s="24" t="s">
        <v>160</v>
      </c>
      <c r="BT846" s="24" t="s">
        <v>160</v>
      </c>
      <c r="BU846" s="24" t="s">
        <v>160</v>
      </c>
      <c r="BV846" s="24" t="s">
        <v>160</v>
      </c>
      <c r="BW846" s="24" t="s">
        <v>157</v>
      </c>
      <c r="BX846" s="24" t="s">
        <v>157</v>
      </c>
      <c r="BY846" s="131" t="s">
        <v>157</v>
      </c>
      <c r="BZ846" s="143" t="s">
        <v>160</v>
      </c>
      <c r="CA846" s="124" t="s">
        <v>157</v>
      </c>
      <c r="CB846" s="24" t="s">
        <v>160</v>
      </c>
      <c r="CC846" s="24" t="s">
        <v>160</v>
      </c>
      <c r="CD846" s="131" t="s">
        <v>164</v>
      </c>
    </row>
    <row r="847" customFormat="false" ht="48" hidden="false" customHeight="false" outlineLevel="0" collapsed="false">
      <c r="A847" s="124" t="n">
        <v>3</v>
      </c>
      <c r="B847" s="24" t="s">
        <v>3725</v>
      </c>
      <c r="C847" s="24" t="s">
        <v>24</v>
      </c>
      <c r="D847" s="24"/>
      <c r="E847" s="24" t="s">
        <v>3726</v>
      </c>
      <c r="F847" s="24" t="n">
        <v>19747</v>
      </c>
      <c r="G847" s="125" t="n">
        <v>0</v>
      </c>
      <c r="H847" s="126" t="s">
        <v>920</v>
      </c>
      <c r="I847" s="127" t="s">
        <v>921</v>
      </c>
      <c r="J847" s="128" t="str">
        <f aca="false">INDEX('Other tables'!$C$41:$C$49,K847)</f>
        <v>Commodity Aid + General Programme Assistance</v>
      </c>
      <c r="K847" s="34" t="n">
        <f aca="false">INDEX('DAC codes'!M:M,MATCH(O847,'DAC codes'!J:J,0))</f>
        <v>5</v>
      </c>
      <c r="L847" s="40" t="s">
        <v>1450</v>
      </c>
      <c r="M847" s="41" t="n">
        <v>520</v>
      </c>
      <c r="N847" s="41" t="s">
        <v>1451</v>
      </c>
      <c r="O847" s="42" t="n">
        <v>52010</v>
      </c>
      <c r="P847" s="129" t="s">
        <v>3710</v>
      </c>
      <c r="Q847" s="130" t="s">
        <v>3711</v>
      </c>
      <c r="R847" s="131" t="n">
        <v>4</v>
      </c>
      <c r="S847" s="132" t="n">
        <v>2500000</v>
      </c>
      <c r="T847" s="133" t="n">
        <v>2219700</v>
      </c>
      <c r="U847" s="133" t="n">
        <v>0</v>
      </c>
      <c r="V847" s="134" t="n">
        <v>926253</v>
      </c>
      <c r="W847" s="135" t="n">
        <v>39933</v>
      </c>
      <c r="X847" s="136" t="n">
        <v>41029</v>
      </c>
      <c r="Y847" s="24" t="s">
        <v>157</v>
      </c>
      <c r="Z847" s="24" t="s">
        <v>3712</v>
      </c>
      <c r="AA847" s="24" t="s">
        <v>3716</v>
      </c>
      <c r="AB847" s="136" t="n">
        <v>40798</v>
      </c>
      <c r="AC847" s="136" t="n">
        <v>40802</v>
      </c>
      <c r="AD847" s="136" t="n">
        <v>40830</v>
      </c>
      <c r="AE847" s="24" t="s">
        <v>157</v>
      </c>
      <c r="AF847" s="34" t="str">
        <f aca="false">IF(AND(C847='Other tables'!$C$17,AE847="Yes"),RIGHT(B847,2)*1-1,"")</f>
        <v/>
      </c>
      <c r="AG847" s="24" t="s">
        <v>3727</v>
      </c>
      <c r="AH847" s="137" t="s">
        <v>174</v>
      </c>
      <c r="AI847" s="138" t="n">
        <v>3</v>
      </c>
      <c r="AJ847" s="128" t="n">
        <f aca="false">FIND(AU847,x)*0.3+FIND(AV847,x)*0.3+FIND(AW847,x)*0.3+FIND(AX847,x)*0.1</f>
        <v>3</v>
      </c>
      <c r="AK847" s="34" t="n">
        <f aca="false">FIND(AY847,x)*0.2+FIND(AZ847,x)*0.2+FIND(BA847,x)*0.35+FIND(BB847,x)*0.25</f>
        <v>2.65</v>
      </c>
      <c r="AL847" s="34" t="n">
        <f aca="false">FIND(BC847,x)*0.5+FIND(BD847,x)*0.5</f>
        <v>2.5</v>
      </c>
      <c r="AM847" s="34" t="n">
        <f aca="false">FIND(BE847,x)*0.6+FIND(BF847,x)*0.4</f>
        <v>2.6</v>
      </c>
      <c r="AN847" s="139" t="n">
        <f aca="false">FIND(BG847,x)*0.3+FIND(BH847,x)*0.3+FIND(BI847,x)*0.2+FIND(BJ847,x)*0.2</f>
        <v>2.8</v>
      </c>
      <c r="AO847" s="128" t="str">
        <f aca="false">IF(AJ847&lt;1.51,"D",IF(AJ847&lt;2.51,"C",IF(AJ847&lt;3.51,"B","A")))</f>
        <v>B</v>
      </c>
      <c r="AP847" s="34" t="str">
        <f aca="false">IF(AK847&lt;1.51,"D",IF(AK847&lt;2.51,"C",IF(AK847&lt;3.51,"B","A")))</f>
        <v>B</v>
      </c>
      <c r="AQ847" s="34" t="str">
        <f aca="false">IF(AL847&lt;1.51,"D",IF(AL847&lt;2.51,"C",IF(AL847&lt;3.51,"B","A")))</f>
        <v>C</v>
      </c>
      <c r="AR847" s="34" t="str">
        <f aca="false">IF(AM847&lt;1.51,"D",IF(AM847&lt;2.51,"C",IF(AM847&lt;3.51,"B","A")))</f>
        <v>B</v>
      </c>
      <c r="AS847" s="140" t="str">
        <f aca="false">IF(AN847&lt;1.51,"D",IF(AN847&lt;2.51,"C",IF(AN847&lt;3.51,"B","A")))</f>
        <v>B</v>
      </c>
      <c r="AT847" s="141" t="str">
        <f aca="false">IF(COUNTIF(AO847:AS847,"d")&gt;0,"IV",IF(COUNTIF(AO847:AS847,"c")&gt;=3,"III",IF(COUNTIF(AO847:AS847,"c")=2,"IIc",IF(COUNTIF(AO847:AS847,"c")=1,"IIb",IF(AND(COUNTIF(AO847:AS847,"c")=0,COUNTIF(AO847:AS847,"a")&gt;=3),"I","IIa")))))</f>
        <v>IIb</v>
      </c>
      <c r="AU847" s="142" t="s">
        <v>47</v>
      </c>
      <c r="AV847" s="24" t="s">
        <v>163</v>
      </c>
      <c r="AW847" s="24" t="s">
        <v>48</v>
      </c>
      <c r="AX847" s="125" t="s">
        <v>48</v>
      </c>
      <c r="AY847" s="124" t="s">
        <v>48</v>
      </c>
      <c r="AZ847" s="24" t="s">
        <v>48</v>
      </c>
      <c r="BA847" s="24" t="s">
        <v>163</v>
      </c>
      <c r="BB847" s="131" t="s">
        <v>48</v>
      </c>
      <c r="BC847" s="124" t="s">
        <v>163</v>
      </c>
      <c r="BD847" s="131" t="s">
        <v>48</v>
      </c>
      <c r="BE847" s="124" t="s">
        <v>48</v>
      </c>
      <c r="BF847" s="131" t="s">
        <v>163</v>
      </c>
      <c r="BG847" s="124" t="s">
        <v>48</v>
      </c>
      <c r="BH847" s="24" t="s">
        <v>48</v>
      </c>
      <c r="BI847" s="24" t="s">
        <v>48</v>
      </c>
      <c r="BJ847" s="131" t="s">
        <v>163</v>
      </c>
      <c r="BK847" s="142" t="s">
        <v>164</v>
      </c>
      <c r="BL847" s="24" t="s">
        <v>164</v>
      </c>
      <c r="BM847" s="24" t="s">
        <v>164</v>
      </c>
      <c r="BN847" s="125" t="s">
        <v>164</v>
      </c>
      <c r="BO847" s="124" t="s">
        <v>160</v>
      </c>
      <c r="BP847" s="24" t="s">
        <v>160</v>
      </c>
      <c r="BQ847" s="24" t="s">
        <v>157</v>
      </c>
      <c r="BR847" s="24" t="s">
        <v>157</v>
      </c>
      <c r="BS847" s="24" t="s">
        <v>160</v>
      </c>
      <c r="BT847" s="24" t="s">
        <v>164</v>
      </c>
      <c r="BU847" s="24" t="s">
        <v>164</v>
      </c>
      <c r="BV847" s="24" t="s">
        <v>157</v>
      </c>
      <c r="BW847" s="24" t="s">
        <v>157</v>
      </c>
      <c r="BX847" s="24" t="s">
        <v>157</v>
      </c>
      <c r="BY847" s="131" t="s">
        <v>160</v>
      </c>
      <c r="BZ847" s="143" t="s">
        <v>157</v>
      </c>
      <c r="CA847" s="124" t="s">
        <v>164</v>
      </c>
      <c r="CB847" s="24" t="s">
        <v>160</v>
      </c>
      <c r="CC847" s="24" t="s">
        <v>160</v>
      </c>
      <c r="CD847" s="131" t="s">
        <v>164</v>
      </c>
    </row>
    <row r="848" customFormat="false" ht="48" hidden="false" customHeight="false" outlineLevel="0" collapsed="false">
      <c r="A848" s="124" t="n">
        <v>3</v>
      </c>
      <c r="B848" s="24" t="s">
        <v>3728</v>
      </c>
      <c r="C848" s="24" t="s">
        <v>24</v>
      </c>
      <c r="D848" s="24"/>
      <c r="E848" s="24" t="s">
        <v>3729</v>
      </c>
      <c r="F848" s="24" t="n">
        <v>0</v>
      </c>
      <c r="G848" s="125" t="n">
        <v>218671</v>
      </c>
      <c r="H848" s="126" t="s">
        <v>920</v>
      </c>
      <c r="I848" s="127" t="s">
        <v>921</v>
      </c>
      <c r="J848" s="128" t="str">
        <f aca="false">INDEX('Other tables'!$C$41:$C$49,K848)</f>
        <v>Commodity Aid + General Programme Assistance</v>
      </c>
      <c r="K848" s="34" t="n">
        <f aca="false">INDEX('DAC codes'!M:M,MATCH(O848,'DAC codes'!J:J,0))</f>
        <v>5</v>
      </c>
      <c r="L848" s="40" t="s">
        <v>1450</v>
      </c>
      <c r="M848" s="41" t="n">
        <v>520</v>
      </c>
      <c r="N848" s="41" t="s">
        <v>1451</v>
      </c>
      <c r="O848" s="42" t="n">
        <v>52010</v>
      </c>
      <c r="P848" s="129" t="s">
        <v>3710</v>
      </c>
      <c r="Q848" s="130" t="s">
        <v>3711</v>
      </c>
      <c r="R848" s="131" t="n">
        <v>4</v>
      </c>
      <c r="S848" s="132" t="n">
        <v>383675</v>
      </c>
      <c r="T848" s="133" t="n">
        <v>383675</v>
      </c>
      <c r="U848" s="133" t="n">
        <v>42630</v>
      </c>
      <c r="V848" s="134" t="n">
        <v>146097</v>
      </c>
      <c r="W848" s="135" t="n">
        <v>40179</v>
      </c>
      <c r="X848" s="136" t="n">
        <v>41274</v>
      </c>
      <c r="Y848" s="24" t="s">
        <v>157</v>
      </c>
      <c r="Z848" s="24" t="s">
        <v>3712</v>
      </c>
      <c r="AA848" s="24" t="s">
        <v>3392</v>
      </c>
      <c r="AB848" s="136" t="n">
        <v>40799</v>
      </c>
      <c r="AC848" s="136" t="n">
        <v>40802</v>
      </c>
      <c r="AD848" s="136" t="n">
        <v>40830</v>
      </c>
      <c r="AE848" s="24" t="s">
        <v>157</v>
      </c>
      <c r="AF848" s="34" t="str">
        <f aca="false">IF(AND(C848='Other tables'!$C$17,AE848="Yes"),RIGHT(B848,2)*1-1,"")</f>
        <v/>
      </c>
      <c r="AG848" s="24" t="s">
        <v>3730</v>
      </c>
      <c r="AH848" s="137" t="s">
        <v>209</v>
      </c>
      <c r="AI848" s="138" t="n">
        <v>2</v>
      </c>
      <c r="AJ848" s="128" t="n">
        <f aca="false">FIND(AU848,x)*0.3+FIND(AV848,x)*0.3+FIND(AW848,x)*0.3+FIND(AX848,x)*0.1</f>
        <v>2.7</v>
      </c>
      <c r="AK848" s="34" t="n">
        <f aca="false">FIND(AY848,x)*0.2+FIND(AZ848,x)*0.2+FIND(BA848,x)*0.35+FIND(BB848,x)*0.25</f>
        <v>2.4</v>
      </c>
      <c r="AL848" s="34" t="n">
        <f aca="false">FIND(BC848,x)*0.5+FIND(BD848,x)*0.5</f>
        <v>2</v>
      </c>
      <c r="AM848" s="34" t="n">
        <f aca="false">FIND(BE848,x)*0.6+FIND(BF848,x)*0.4</f>
        <v>3</v>
      </c>
      <c r="AN848" s="139" t="n">
        <f aca="false">FIND(BG848,x)*0.3+FIND(BH848,x)*0.3+FIND(BI848,x)*0.2+FIND(BJ848,x)*0.2</f>
        <v>2.8</v>
      </c>
      <c r="AO848" s="128" t="str">
        <f aca="false">IF(AJ848&lt;1.51,"D",IF(AJ848&lt;2.51,"C",IF(AJ848&lt;3.51,"B","A")))</f>
        <v>B</v>
      </c>
      <c r="AP848" s="34" t="str">
        <f aca="false">IF(AK848&lt;1.51,"D",IF(AK848&lt;2.51,"C",IF(AK848&lt;3.51,"B","A")))</f>
        <v>C</v>
      </c>
      <c r="AQ848" s="34" t="str">
        <f aca="false">IF(AL848&lt;1.51,"D",IF(AL848&lt;2.51,"C",IF(AL848&lt;3.51,"B","A")))</f>
        <v>C</v>
      </c>
      <c r="AR848" s="34" t="str">
        <f aca="false">IF(AM848&lt;1.51,"D",IF(AM848&lt;2.51,"C",IF(AM848&lt;3.51,"B","A")))</f>
        <v>B</v>
      </c>
      <c r="AS848" s="140" t="str">
        <f aca="false">IF(AN848&lt;1.51,"D",IF(AN848&lt;2.51,"C",IF(AN848&lt;3.51,"B","A")))</f>
        <v>B</v>
      </c>
      <c r="AT848" s="141" t="str">
        <f aca="false">IF(COUNTIF(AO848:AS848,"d")&gt;0,"IV",IF(COUNTIF(AO848:AS848,"c")&gt;=3,"III",IF(COUNTIF(AO848:AS848,"c")=2,"IIc",IF(COUNTIF(AO848:AS848,"c")=1,"IIb",IF(AND(COUNTIF(AO848:AS848,"c")=0,COUNTIF(AO848:AS848,"a")&gt;=3),"I","IIa")))))</f>
        <v>IIc</v>
      </c>
      <c r="AU848" s="142" t="s">
        <v>48</v>
      </c>
      <c r="AV848" s="24" t="s">
        <v>163</v>
      </c>
      <c r="AW848" s="24" t="s">
        <v>48</v>
      </c>
      <c r="AX848" s="125" t="s">
        <v>48</v>
      </c>
      <c r="AY848" s="124" t="s">
        <v>163</v>
      </c>
      <c r="AZ848" s="24" t="s">
        <v>47</v>
      </c>
      <c r="BA848" s="24" t="s">
        <v>163</v>
      </c>
      <c r="BB848" s="131" t="s">
        <v>163</v>
      </c>
      <c r="BC848" s="124" t="s">
        <v>163</v>
      </c>
      <c r="BD848" s="131" t="s">
        <v>163</v>
      </c>
      <c r="BE848" s="124" t="s">
        <v>48</v>
      </c>
      <c r="BF848" s="131" t="s">
        <v>48</v>
      </c>
      <c r="BG848" s="124" t="s">
        <v>48</v>
      </c>
      <c r="BH848" s="24" t="s">
        <v>48</v>
      </c>
      <c r="BI848" s="24" t="s">
        <v>48</v>
      </c>
      <c r="BJ848" s="131" t="s">
        <v>163</v>
      </c>
      <c r="BK848" s="142" t="s">
        <v>164</v>
      </c>
      <c r="BL848" s="24" t="s">
        <v>164</v>
      </c>
      <c r="BM848" s="24" t="s">
        <v>164</v>
      </c>
      <c r="BN848" s="125" t="s">
        <v>164</v>
      </c>
      <c r="BO848" s="124" t="s">
        <v>157</v>
      </c>
      <c r="BP848" s="24" t="s">
        <v>160</v>
      </c>
      <c r="BQ848" s="24" t="s">
        <v>157</v>
      </c>
      <c r="BR848" s="24" t="s">
        <v>157</v>
      </c>
      <c r="BS848" s="24" t="s">
        <v>160</v>
      </c>
      <c r="BT848" s="24" t="s">
        <v>160</v>
      </c>
      <c r="BU848" s="24" t="s">
        <v>164</v>
      </c>
      <c r="BV848" s="24" t="s">
        <v>157</v>
      </c>
      <c r="BW848" s="24" t="s">
        <v>157</v>
      </c>
      <c r="BX848" s="24" t="s">
        <v>157</v>
      </c>
      <c r="BY848" s="131" t="s">
        <v>157</v>
      </c>
      <c r="BZ848" s="143" t="s">
        <v>160</v>
      </c>
      <c r="CA848" s="124" t="s">
        <v>157</v>
      </c>
      <c r="CB848" s="24" t="s">
        <v>164</v>
      </c>
      <c r="CC848" s="24" t="s">
        <v>164</v>
      </c>
      <c r="CD848" s="131" t="s">
        <v>164</v>
      </c>
    </row>
    <row r="849" customFormat="false" ht="48" hidden="false" customHeight="false" outlineLevel="0" collapsed="false">
      <c r="A849" s="124" t="n">
        <v>3</v>
      </c>
      <c r="B849" s="24" t="s">
        <v>3731</v>
      </c>
      <c r="C849" s="24" t="s">
        <v>24</v>
      </c>
      <c r="D849" s="24"/>
      <c r="E849" s="24" t="s">
        <v>3732</v>
      </c>
      <c r="F849" s="24" t="n">
        <v>0</v>
      </c>
      <c r="G849" s="125" t="n">
        <v>231921</v>
      </c>
      <c r="H849" s="126" t="s">
        <v>920</v>
      </c>
      <c r="I849" s="127" t="s">
        <v>921</v>
      </c>
      <c r="J849" s="128" t="str">
        <f aca="false">INDEX('Other tables'!$C$41:$C$49,K849)</f>
        <v>Commodity Aid + General Programme Assistance</v>
      </c>
      <c r="K849" s="34" t="n">
        <f aca="false">INDEX('DAC codes'!M:M,MATCH(O849,'DAC codes'!J:J,0))</f>
        <v>5</v>
      </c>
      <c r="L849" s="40" t="s">
        <v>1450</v>
      </c>
      <c r="M849" s="41" t="n">
        <v>520</v>
      </c>
      <c r="N849" s="41" t="s">
        <v>1451</v>
      </c>
      <c r="O849" s="42" t="n">
        <v>52010</v>
      </c>
      <c r="P849" s="129" t="s">
        <v>3710</v>
      </c>
      <c r="Q849" s="130" t="s">
        <v>3711</v>
      </c>
      <c r="R849" s="131" t="n">
        <v>4</v>
      </c>
      <c r="S849" s="132" t="n">
        <v>1250905</v>
      </c>
      <c r="T849" s="133" t="n">
        <v>1250905</v>
      </c>
      <c r="U849" s="133" t="n">
        <v>138989</v>
      </c>
      <c r="V849" s="134" t="n">
        <v>483328</v>
      </c>
      <c r="W849" s="135" t="n">
        <v>40483</v>
      </c>
      <c r="X849" s="136" t="n">
        <v>41152</v>
      </c>
      <c r="Y849" s="24" t="s">
        <v>157</v>
      </c>
      <c r="Z849" s="24" t="s">
        <v>3712</v>
      </c>
      <c r="AA849" s="24" t="s">
        <v>3713</v>
      </c>
      <c r="AB849" s="136" t="n">
        <v>40799</v>
      </c>
      <c r="AC849" s="136" t="n">
        <v>40802</v>
      </c>
      <c r="AD849" s="136" t="n">
        <v>40830</v>
      </c>
      <c r="AE849" s="24" t="s">
        <v>157</v>
      </c>
      <c r="AF849" s="34" t="str">
        <f aca="false">IF(AND(C849='Other tables'!$C$17,AE849="Yes"),RIGHT(B849,2)*1-1,"")</f>
        <v/>
      </c>
      <c r="AG849" s="24" t="s">
        <v>3721</v>
      </c>
      <c r="AH849" s="137" t="s">
        <v>195</v>
      </c>
      <c r="AI849" s="138" t="n">
        <v>1</v>
      </c>
      <c r="AJ849" s="128" t="n">
        <f aca="false">FIND(AU849,x)*0.3+FIND(AV849,x)*0.3+FIND(AW849,x)*0.3+FIND(AX849,x)*0.1</f>
        <v>2.7</v>
      </c>
      <c r="AK849" s="34" t="n">
        <f aca="false">FIND(AY849,x)*0.2+FIND(AZ849,x)*0.2+FIND(BA849,x)*0.35+FIND(BB849,x)*0.25</f>
        <v>2.35</v>
      </c>
      <c r="AL849" s="34" t="n">
        <f aca="false">FIND(BC849,x)*0.5+FIND(BD849,x)*0.5</f>
        <v>2.5</v>
      </c>
      <c r="AM849" s="34" t="n">
        <f aca="false">FIND(BE849,x)*0.6+FIND(BF849,x)*0.4</f>
        <v>3</v>
      </c>
      <c r="AN849" s="139" t="n">
        <f aca="false">FIND(BG849,x)*0.3+FIND(BH849,x)*0.3+FIND(BI849,x)*0.2+FIND(BJ849,x)*0.2</f>
        <v>2.7</v>
      </c>
      <c r="AO849" s="128" t="str">
        <f aca="false">IF(AJ849&lt;1.51,"D",IF(AJ849&lt;2.51,"C",IF(AJ849&lt;3.51,"B","A")))</f>
        <v>B</v>
      </c>
      <c r="AP849" s="34" t="str">
        <f aca="false">IF(AK849&lt;1.51,"D",IF(AK849&lt;2.51,"C",IF(AK849&lt;3.51,"B","A")))</f>
        <v>C</v>
      </c>
      <c r="AQ849" s="34" t="str">
        <f aca="false">IF(AL849&lt;1.51,"D",IF(AL849&lt;2.51,"C",IF(AL849&lt;3.51,"B","A")))</f>
        <v>C</v>
      </c>
      <c r="AR849" s="34" t="str">
        <f aca="false">IF(AM849&lt;1.51,"D",IF(AM849&lt;2.51,"C",IF(AM849&lt;3.51,"B","A")))</f>
        <v>B</v>
      </c>
      <c r="AS849" s="140" t="str">
        <f aca="false">IF(AN849&lt;1.51,"D",IF(AN849&lt;2.51,"C",IF(AN849&lt;3.51,"B","A")))</f>
        <v>B</v>
      </c>
      <c r="AT849" s="141" t="str">
        <f aca="false">IF(COUNTIF(AO849:AS849,"d")&gt;0,"IV",IF(COUNTIF(AO849:AS849,"c")&gt;=3,"III",IF(COUNTIF(AO849:AS849,"c")=2,"IIc",IF(COUNTIF(AO849:AS849,"c")=1,"IIb",IF(AND(COUNTIF(AO849:AS849,"c")=0,COUNTIF(AO849:AS849,"a")&gt;=3),"I","IIa")))))</f>
        <v>IIc</v>
      </c>
      <c r="AU849" s="142" t="s">
        <v>48</v>
      </c>
      <c r="AV849" s="24" t="s">
        <v>48</v>
      </c>
      <c r="AW849" s="24" t="s">
        <v>163</v>
      </c>
      <c r="AX849" s="125" t="s">
        <v>48</v>
      </c>
      <c r="AY849" s="124" t="s">
        <v>163</v>
      </c>
      <c r="AZ849" s="24" t="s">
        <v>163</v>
      </c>
      <c r="BA849" s="24" t="s">
        <v>48</v>
      </c>
      <c r="BB849" s="131" t="s">
        <v>163</v>
      </c>
      <c r="BC849" s="124" t="s">
        <v>163</v>
      </c>
      <c r="BD849" s="131" t="s">
        <v>48</v>
      </c>
      <c r="BE849" s="124" t="s">
        <v>48</v>
      </c>
      <c r="BF849" s="131" t="s">
        <v>48</v>
      </c>
      <c r="BG849" s="124" t="s">
        <v>48</v>
      </c>
      <c r="BH849" s="24" t="s">
        <v>163</v>
      </c>
      <c r="BI849" s="24" t="s">
        <v>48</v>
      </c>
      <c r="BJ849" s="131" t="s">
        <v>48</v>
      </c>
      <c r="BK849" s="142" t="s">
        <v>164</v>
      </c>
      <c r="BL849" s="24" t="s">
        <v>164</v>
      </c>
      <c r="BM849" s="24" t="s">
        <v>164</v>
      </c>
      <c r="BN849" s="125" t="s">
        <v>164</v>
      </c>
      <c r="BO849" s="124" t="s">
        <v>157</v>
      </c>
      <c r="BP849" s="24" t="s">
        <v>164</v>
      </c>
      <c r="BQ849" s="24" t="s">
        <v>164</v>
      </c>
      <c r="BR849" s="24" t="s">
        <v>164</v>
      </c>
      <c r="BS849" s="24" t="s">
        <v>164</v>
      </c>
      <c r="BT849" s="24" t="s">
        <v>164</v>
      </c>
      <c r="BU849" s="24" t="s">
        <v>164</v>
      </c>
      <c r="BV849" s="24" t="s">
        <v>164</v>
      </c>
      <c r="BW849" s="24" t="s">
        <v>164</v>
      </c>
      <c r="BX849" s="24" t="s">
        <v>164</v>
      </c>
      <c r="BY849" s="131" t="s">
        <v>164</v>
      </c>
      <c r="BZ849" s="143" t="s">
        <v>157</v>
      </c>
      <c r="CA849" s="124" t="s">
        <v>164</v>
      </c>
      <c r="CB849" s="24" t="s">
        <v>160</v>
      </c>
      <c r="CC849" s="24" t="s">
        <v>164</v>
      </c>
      <c r="CD849" s="131" t="s">
        <v>164</v>
      </c>
    </row>
    <row r="850" customFormat="false" ht="48" hidden="false" customHeight="false" outlineLevel="0" collapsed="false">
      <c r="A850" s="124" t="n">
        <v>3</v>
      </c>
      <c r="B850" s="24" t="s">
        <v>3733</v>
      </c>
      <c r="C850" s="24" t="s">
        <v>24</v>
      </c>
      <c r="D850" s="24"/>
      <c r="E850" s="24" t="s">
        <v>3734</v>
      </c>
      <c r="F850" s="24" t="n">
        <v>0</v>
      </c>
      <c r="G850" s="125" t="n">
        <v>200313</v>
      </c>
      <c r="H850" s="126" t="s">
        <v>668</v>
      </c>
      <c r="I850" s="127" t="s">
        <v>669</v>
      </c>
      <c r="J850" s="128" t="str">
        <f aca="false">INDEX('Other tables'!$C$41:$C$49,K850)</f>
        <v>Social Infrastructure and Services</v>
      </c>
      <c r="K850" s="34" t="n">
        <f aca="false">INDEX('DAC codes'!M:M,MATCH(O850,'DAC codes'!J:J,0))</f>
        <v>1</v>
      </c>
      <c r="L850" s="40" t="s">
        <v>153</v>
      </c>
      <c r="M850" s="41" t="n">
        <v>151</v>
      </c>
      <c r="N850" s="41" t="s">
        <v>698</v>
      </c>
      <c r="O850" s="42" t="n">
        <v>15150</v>
      </c>
      <c r="P850" s="129" t="s">
        <v>3710</v>
      </c>
      <c r="Q850" s="130" t="s">
        <v>3711</v>
      </c>
      <c r="R850" s="131" t="n">
        <v>4</v>
      </c>
      <c r="S850" s="132" t="n">
        <v>500000</v>
      </c>
      <c r="T850" s="133" t="n">
        <v>500000</v>
      </c>
      <c r="U850" s="133" t="n">
        <v>166667</v>
      </c>
      <c r="V850" s="134" t="n">
        <v>450000</v>
      </c>
      <c r="W850" s="135" t="n">
        <v>40179</v>
      </c>
      <c r="X850" s="136" t="n">
        <v>40908</v>
      </c>
      <c r="Y850" s="24" t="s">
        <v>157</v>
      </c>
      <c r="Z850" s="24" t="s">
        <v>3712</v>
      </c>
      <c r="AA850" s="24" t="s">
        <v>3392</v>
      </c>
      <c r="AB850" s="136" t="n">
        <v>40805</v>
      </c>
      <c r="AC850" s="136" t="n">
        <v>40808</v>
      </c>
      <c r="AD850" s="136" t="n">
        <v>40830</v>
      </c>
      <c r="AE850" s="24" t="s">
        <v>157</v>
      </c>
      <c r="AF850" s="34" t="str">
        <f aca="false">IF(AND(C850='Other tables'!$C$17,AE850="Yes"),RIGHT(B850,2)*1-1,"")</f>
        <v/>
      </c>
      <c r="AG850" s="24" t="s">
        <v>3735</v>
      </c>
      <c r="AH850" s="137" t="s">
        <v>209</v>
      </c>
      <c r="AI850" s="138" t="n">
        <v>2</v>
      </c>
      <c r="AJ850" s="128" t="n">
        <f aca="false">FIND(AU850,x)*0.3+FIND(AV850,x)*0.3+FIND(AW850,x)*0.3+FIND(AX850,x)*0.1</f>
        <v>2.3</v>
      </c>
      <c r="AK850" s="34" t="n">
        <f aca="false">FIND(AY850,x)*0.2+FIND(AZ850,x)*0.2+FIND(BA850,x)*0.35+FIND(BB850,x)*0.25</f>
        <v>2.8</v>
      </c>
      <c r="AL850" s="34" t="n">
        <f aca="false">FIND(BC850,x)*0.5+FIND(BD850,x)*0.5</f>
        <v>2.5</v>
      </c>
      <c r="AM850" s="34" t="n">
        <f aca="false">FIND(BE850,x)*0.6+FIND(BF850,x)*0.4</f>
        <v>2.4</v>
      </c>
      <c r="AN850" s="139" t="n">
        <f aca="false">FIND(BG850,x)*0.3+FIND(BH850,x)*0.3+FIND(BI850,x)*0.2+FIND(BJ850,x)*0.2</f>
        <v>3.3</v>
      </c>
      <c r="AO850" s="128" t="str">
        <f aca="false">IF(AJ850&lt;1.51,"D",IF(AJ850&lt;2.51,"C",IF(AJ850&lt;3.51,"B","A")))</f>
        <v>C</v>
      </c>
      <c r="AP850" s="34" t="str">
        <f aca="false">IF(AK850&lt;1.51,"D",IF(AK850&lt;2.51,"C",IF(AK850&lt;3.51,"B","A")))</f>
        <v>B</v>
      </c>
      <c r="AQ850" s="34" t="str">
        <f aca="false">IF(AL850&lt;1.51,"D",IF(AL850&lt;2.51,"C",IF(AL850&lt;3.51,"B","A")))</f>
        <v>C</v>
      </c>
      <c r="AR850" s="34" t="str">
        <f aca="false">IF(AM850&lt;1.51,"D",IF(AM850&lt;2.51,"C",IF(AM850&lt;3.51,"B","A")))</f>
        <v>C</v>
      </c>
      <c r="AS850" s="140" t="str">
        <f aca="false">IF(AN850&lt;1.51,"D",IF(AN850&lt;2.51,"C",IF(AN850&lt;3.51,"B","A")))</f>
        <v>B</v>
      </c>
      <c r="AT850" s="141" t="str">
        <f aca="false">IF(COUNTIF(AO850:AS850,"d")&gt;0,"IV",IF(COUNTIF(AO850:AS850,"c")&gt;=3,"III",IF(COUNTIF(AO850:AS850,"c")=2,"IIc",IF(COUNTIF(AO850:AS850,"c")=1,"IIb",IF(AND(COUNTIF(AO850:AS850,"c")=0,COUNTIF(AO850:AS850,"a")&gt;=3),"I","IIa")))))</f>
        <v>III</v>
      </c>
      <c r="AU850" s="142" t="s">
        <v>48</v>
      </c>
      <c r="AV850" s="24" t="s">
        <v>188</v>
      </c>
      <c r="AW850" s="24" t="s">
        <v>48</v>
      </c>
      <c r="AX850" s="125" t="s">
        <v>163</v>
      </c>
      <c r="AY850" s="124" t="s">
        <v>48</v>
      </c>
      <c r="AZ850" s="24" t="s">
        <v>163</v>
      </c>
      <c r="BA850" s="24" t="s">
        <v>48</v>
      </c>
      <c r="BB850" s="131" t="s">
        <v>48</v>
      </c>
      <c r="BC850" s="124" t="s">
        <v>163</v>
      </c>
      <c r="BD850" s="131" t="s">
        <v>48</v>
      </c>
      <c r="BE850" s="124" t="s">
        <v>163</v>
      </c>
      <c r="BF850" s="131" t="s">
        <v>48</v>
      </c>
      <c r="BG850" s="124" t="s">
        <v>48</v>
      </c>
      <c r="BH850" s="24" t="s">
        <v>47</v>
      </c>
      <c r="BI850" s="24" t="s">
        <v>163</v>
      </c>
      <c r="BJ850" s="131" t="s">
        <v>47</v>
      </c>
      <c r="BK850" s="142" t="s">
        <v>164</v>
      </c>
      <c r="BL850" s="24" t="s">
        <v>164</v>
      </c>
      <c r="BM850" s="24" t="s">
        <v>164</v>
      </c>
      <c r="BN850" s="125" t="s">
        <v>164</v>
      </c>
      <c r="BO850" s="124" t="s">
        <v>157</v>
      </c>
      <c r="BP850" s="24" t="s">
        <v>160</v>
      </c>
      <c r="BQ850" s="24" t="s">
        <v>160</v>
      </c>
      <c r="BR850" s="24" t="s">
        <v>160</v>
      </c>
      <c r="BS850" s="24" t="s">
        <v>160</v>
      </c>
      <c r="BT850" s="24" t="s">
        <v>157</v>
      </c>
      <c r="BU850" s="24" t="s">
        <v>160</v>
      </c>
      <c r="BV850" s="24" t="s">
        <v>157</v>
      </c>
      <c r="BW850" s="24" t="s">
        <v>160</v>
      </c>
      <c r="BX850" s="24" t="s">
        <v>157</v>
      </c>
      <c r="BY850" s="131" t="s">
        <v>157</v>
      </c>
      <c r="BZ850" s="143" t="s">
        <v>157</v>
      </c>
      <c r="CA850" s="124" t="s">
        <v>157</v>
      </c>
      <c r="CB850" s="24" t="s">
        <v>164</v>
      </c>
      <c r="CC850" s="24" t="s">
        <v>160</v>
      </c>
      <c r="CD850" s="131" t="s">
        <v>160</v>
      </c>
    </row>
    <row r="851" customFormat="false" ht="48" hidden="false" customHeight="false" outlineLevel="0" collapsed="false">
      <c r="A851" s="124" t="n">
        <v>3</v>
      </c>
      <c r="B851" s="24" t="s">
        <v>3736</v>
      </c>
      <c r="C851" s="24" t="s">
        <v>24</v>
      </c>
      <c r="D851" s="24"/>
      <c r="E851" s="24" t="s">
        <v>3737</v>
      </c>
      <c r="F851" s="24" t="n">
        <v>0</v>
      </c>
      <c r="G851" s="125" t="n">
        <v>200370</v>
      </c>
      <c r="H851" s="126" t="s">
        <v>668</v>
      </c>
      <c r="I851" s="127" t="s">
        <v>669</v>
      </c>
      <c r="J851" s="128" t="str">
        <f aca="false">INDEX('Other tables'!$C$41:$C$49,K851)</f>
        <v>Social Infrastructure and Services</v>
      </c>
      <c r="K851" s="34" t="n">
        <f aca="false">INDEX('DAC codes'!M:M,MATCH(O851,'DAC codes'!J:J,0))</f>
        <v>1</v>
      </c>
      <c r="L851" s="40" t="s">
        <v>153</v>
      </c>
      <c r="M851" s="41" t="n">
        <v>151</v>
      </c>
      <c r="N851" s="41" t="s">
        <v>698</v>
      </c>
      <c r="O851" s="42" t="n">
        <v>15150</v>
      </c>
      <c r="P851" s="129" t="s">
        <v>3710</v>
      </c>
      <c r="Q851" s="130" t="s">
        <v>3711</v>
      </c>
      <c r="R851" s="131" t="n">
        <v>4</v>
      </c>
      <c r="S851" s="132" t="n">
        <v>466365</v>
      </c>
      <c r="T851" s="133" t="n">
        <v>466365</v>
      </c>
      <c r="U851" s="133" t="n">
        <v>155455</v>
      </c>
      <c r="V851" s="134" t="n">
        <v>419728</v>
      </c>
      <c r="W851" s="135" t="n">
        <v>40163</v>
      </c>
      <c r="X851" s="136" t="n">
        <v>40892</v>
      </c>
      <c r="Y851" s="24" t="s">
        <v>157</v>
      </c>
      <c r="Z851" s="24" t="s">
        <v>3712</v>
      </c>
      <c r="AA851" s="24" t="s">
        <v>3392</v>
      </c>
      <c r="AB851" s="136" t="n">
        <v>40799</v>
      </c>
      <c r="AC851" s="136" t="n">
        <v>40802</v>
      </c>
      <c r="AD851" s="136" t="n">
        <v>40830</v>
      </c>
      <c r="AE851" s="24" t="s">
        <v>157</v>
      </c>
      <c r="AF851" s="34" t="str">
        <f aca="false">IF(AND(C851='Other tables'!$C$17,AE851="Yes"),RIGHT(B851,2)*1-1,"")</f>
        <v/>
      </c>
      <c r="AG851" s="24" t="s">
        <v>3738</v>
      </c>
      <c r="AH851" s="137" t="s">
        <v>209</v>
      </c>
      <c r="AI851" s="138" t="n">
        <v>2</v>
      </c>
      <c r="AJ851" s="128" t="n">
        <f aca="false">FIND(AU851,x)*0.3+FIND(AV851,x)*0.3+FIND(AW851,x)*0.3+FIND(AX851,x)*0.1</f>
        <v>2.3</v>
      </c>
      <c r="AK851" s="34" t="n">
        <f aca="false">FIND(AY851,x)*0.2+FIND(AZ851,x)*0.2+FIND(BA851,x)*0.35+FIND(BB851,x)*0.25</f>
        <v>2.8</v>
      </c>
      <c r="AL851" s="34" t="n">
        <f aca="false">FIND(BC851,x)*0.5+FIND(BD851,x)*0.5</f>
        <v>3</v>
      </c>
      <c r="AM851" s="34" t="n">
        <f aca="false">FIND(BE851,x)*0.6+FIND(BF851,x)*0.4</f>
        <v>3</v>
      </c>
      <c r="AN851" s="139" t="n">
        <f aca="false">FIND(BG851,x)*0.3+FIND(BH851,x)*0.3+FIND(BI851,x)*0.2+FIND(BJ851,x)*0.2</f>
        <v>3.3</v>
      </c>
      <c r="AO851" s="128" t="str">
        <f aca="false">IF(AJ851&lt;1.51,"D",IF(AJ851&lt;2.51,"C",IF(AJ851&lt;3.51,"B","A")))</f>
        <v>C</v>
      </c>
      <c r="AP851" s="34" t="str">
        <f aca="false">IF(AK851&lt;1.51,"D",IF(AK851&lt;2.51,"C",IF(AK851&lt;3.51,"B","A")))</f>
        <v>B</v>
      </c>
      <c r="AQ851" s="34" t="str">
        <f aca="false">IF(AL851&lt;1.51,"D",IF(AL851&lt;2.51,"C",IF(AL851&lt;3.51,"B","A")))</f>
        <v>B</v>
      </c>
      <c r="AR851" s="34" t="str">
        <f aca="false">IF(AM851&lt;1.51,"D",IF(AM851&lt;2.51,"C",IF(AM851&lt;3.51,"B","A")))</f>
        <v>B</v>
      </c>
      <c r="AS851" s="140" t="str">
        <f aca="false">IF(AN851&lt;1.51,"D",IF(AN851&lt;2.51,"C",IF(AN851&lt;3.51,"B","A")))</f>
        <v>B</v>
      </c>
      <c r="AT851" s="141" t="str">
        <f aca="false">IF(COUNTIF(AO851:AS851,"d")&gt;0,"IV",IF(COUNTIF(AO851:AS851,"c")&gt;=3,"III",IF(COUNTIF(AO851:AS851,"c")=2,"IIc",IF(COUNTIF(AO851:AS851,"c")=1,"IIb",IF(AND(COUNTIF(AO851:AS851,"c")=0,COUNTIF(AO851:AS851,"a")&gt;=3),"I","IIa")))))</f>
        <v>IIb</v>
      </c>
      <c r="AU851" s="142" t="s">
        <v>48</v>
      </c>
      <c r="AV851" s="24" t="s">
        <v>188</v>
      </c>
      <c r="AW851" s="24" t="s">
        <v>48</v>
      </c>
      <c r="AX851" s="125" t="s">
        <v>163</v>
      </c>
      <c r="AY851" s="124" t="s">
        <v>163</v>
      </c>
      <c r="AZ851" s="24" t="s">
        <v>48</v>
      </c>
      <c r="BA851" s="24" t="s">
        <v>48</v>
      </c>
      <c r="BB851" s="131" t="s">
        <v>48</v>
      </c>
      <c r="BC851" s="124" t="s">
        <v>48</v>
      </c>
      <c r="BD851" s="131" t="s">
        <v>48</v>
      </c>
      <c r="BE851" s="124" t="s">
        <v>48</v>
      </c>
      <c r="BF851" s="131" t="s">
        <v>48</v>
      </c>
      <c r="BG851" s="124" t="s">
        <v>48</v>
      </c>
      <c r="BH851" s="24" t="s">
        <v>47</v>
      </c>
      <c r="BI851" s="24" t="s">
        <v>48</v>
      </c>
      <c r="BJ851" s="131" t="s">
        <v>48</v>
      </c>
      <c r="BK851" s="142" t="s">
        <v>164</v>
      </c>
      <c r="BL851" s="24" t="s">
        <v>164</v>
      </c>
      <c r="BM851" s="24" t="s">
        <v>164</v>
      </c>
      <c r="BN851" s="125" t="s">
        <v>164</v>
      </c>
      <c r="BO851" s="124" t="s">
        <v>160</v>
      </c>
      <c r="BP851" s="24" t="s">
        <v>160</v>
      </c>
      <c r="BQ851" s="24" t="s">
        <v>160</v>
      </c>
      <c r="BR851" s="24" t="s">
        <v>160</v>
      </c>
      <c r="BS851" s="24" t="s">
        <v>160</v>
      </c>
      <c r="BT851" s="24" t="s">
        <v>160</v>
      </c>
      <c r="BU851" s="24" t="s">
        <v>164</v>
      </c>
      <c r="BV851" s="24" t="s">
        <v>157</v>
      </c>
      <c r="BW851" s="24" t="s">
        <v>160</v>
      </c>
      <c r="BX851" s="24" t="s">
        <v>160</v>
      </c>
      <c r="BY851" s="131" t="s">
        <v>164</v>
      </c>
      <c r="BZ851" s="143" t="s">
        <v>157</v>
      </c>
      <c r="CA851" s="124" t="s">
        <v>157</v>
      </c>
      <c r="CB851" s="24" t="s">
        <v>157</v>
      </c>
      <c r="CC851" s="24" t="s">
        <v>160</v>
      </c>
      <c r="CD851" s="131" t="s">
        <v>160</v>
      </c>
    </row>
    <row r="852" customFormat="false" ht="36" hidden="false" customHeight="false" outlineLevel="0" collapsed="false">
      <c r="A852" s="124" t="n">
        <v>3</v>
      </c>
      <c r="B852" s="24" t="s">
        <v>3739</v>
      </c>
      <c r="C852" s="24" t="s">
        <v>24</v>
      </c>
      <c r="D852" s="24"/>
      <c r="E852" s="24" t="s">
        <v>3740</v>
      </c>
      <c r="F852" s="24" t="n">
        <v>0</v>
      </c>
      <c r="G852" s="125" t="n">
        <v>208237</v>
      </c>
      <c r="H852" s="126" t="s">
        <v>3335</v>
      </c>
      <c r="I852" s="127" t="s">
        <v>3336</v>
      </c>
      <c r="J852" s="128" t="str">
        <f aca="false">INDEX('Other tables'!$C$41:$C$49,K852)</f>
        <v>Social Infrastructure and Services</v>
      </c>
      <c r="K852" s="34" t="n">
        <f aca="false">INDEX('DAC codes'!M:M,MATCH(O852,'DAC codes'!J:J,0))</f>
        <v>1</v>
      </c>
      <c r="L852" s="40" t="s">
        <v>232</v>
      </c>
      <c r="M852" s="41" t="n">
        <v>160</v>
      </c>
      <c r="N852" s="41" t="s">
        <v>3741</v>
      </c>
      <c r="O852" s="42" t="n">
        <v>16063</v>
      </c>
      <c r="P852" s="129" t="s">
        <v>3742</v>
      </c>
      <c r="Q852" s="130" t="s">
        <v>3743</v>
      </c>
      <c r="R852" s="131" t="n">
        <v>4</v>
      </c>
      <c r="S852" s="132" t="n">
        <v>1300000</v>
      </c>
      <c r="T852" s="133" t="n">
        <v>1300000</v>
      </c>
      <c r="U852" s="133" t="n">
        <v>200000</v>
      </c>
      <c r="V852" s="134" t="n">
        <v>780000</v>
      </c>
      <c r="W852" s="135" t="n">
        <v>40179</v>
      </c>
      <c r="X852" s="136" t="n">
        <v>40968</v>
      </c>
      <c r="Y852" s="24" t="s">
        <v>3339</v>
      </c>
      <c r="Z852" s="24" t="s">
        <v>3744</v>
      </c>
      <c r="AA852" s="24" t="s">
        <v>3745</v>
      </c>
      <c r="AB852" s="136" t="n">
        <v>40805</v>
      </c>
      <c r="AC852" s="136" t="n">
        <v>40816</v>
      </c>
      <c r="AD852" s="136" t="n">
        <v>40840</v>
      </c>
      <c r="AE852" s="24" t="s">
        <v>157</v>
      </c>
      <c r="AF852" s="34" t="str">
        <f aca="false">IF(AND(C852='Other tables'!$C$17,AE852="Yes"),RIGHT(B852,2)*1-1,"")</f>
        <v/>
      </c>
      <c r="AG852" s="24" t="s">
        <v>3746</v>
      </c>
      <c r="AH852" s="137" t="s">
        <v>239</v>
      </c>
      <c r="AI852" s="138" t="n">
        <v>5</v>
      </c>
      <c r="AJ852" s="128" t="n">
        <f aca="false">FIND(AU852,x)*0.3+FIND(AV852,x)*0.3+FIND(AW852,x)*0.3+FIND(AX852,x)*0.1</f>
        <v>2.4</v>
      </c>
      <c r="AK852" s="34" t="n">
        <f aca="false">FIND(AY852,x)*0.2+FIND(AZ852,x)*0.2+FIND(BA852,x)*0.35+FIND(BB852,x)*0.25</f>
        <v>2.35</v>
      </c>
      <c r="AL852" s="34" t="n">
        <f aca="false">FIND(BC852,x)*0.5+FIND(BD852,x)*0.5</f>
        <v>2</v>
      </c>
      <c r="AM852" s="34" t="n">
        <f aca="false">FIND(BE852,x)*0.6+FIND(BF852,x)*0.4</f>
        <v>2.6</v>
      </c>
      <c r="AN852" s="139" t="n">
        <f aca="false">FIND(BG852,x)*0.3+FIND(BH852,x)*0.3+FIND(BI852,x)*0.2+FIND(BJ852,x)*0.2</f>
        <v>2.2</v>
      </c>
      <c r="AO852" s="128" t="str">
        <f aca="false">IF(AJ852&lt;1.51,"D",IF(AJ852&lt;2.51,"C",IF(AJ852&lt;3.51,"B","A")))</f>
        <v>C</v>
      </c>
      <c r="AP852" s="34" t="str">
        <f aca="false">IF(AK852&lt;1.51,"D",IF(AK852&lt;2.51,"C",IF(AK852&lt;3.51,"B","A")))</f>
        <v>C</v>
      </c>
      <c r="AQ852" s="34" t="str">
        <f aca="false">IF(AL852&lt;1.51,"D",IF(AL852&lt;2.51,"C",IF(AL852&lt;3.51,"B","A")))</f>
        <v>C</v>
      </c>
      <c r="AR852" s="34" t="str">
        <f aca="false">IF(AM852&lt;1.51,"D",IF(AM852&lt;2.51,"C",IF(AM852&lt;3.51,"B","A")))</f>
        <v>B</v>
      </c>
      <c r="AS852" s="140" t="str">
        <f aca="false">IF(AN852&lt;1.51,"D",IF(AN852&lt;2.51,"C",IF(AN852&lt;3.51,"B","A")))</f>
        <v>C</v>
      </c>
      <c r="AT852" s="141" t="str">
        <f aca="false">IF(COUNTIF(AO852:AS852,"d")&gt;0,"IV",IF(COUNTIF(AO852:AS852,"c")&gt;=3,"III",IF(COUNTIF(AO852:AS852,"c")=2,"IIc",IF(COUNTIF(AO852:AS852,"c")=1,"IIb",IF(AND(COUNTIF(AO852:AS852,"c")=0,COUNTIF(AO852:AS852,"a")&gt;=3),"I","IIa")))))</f>
        <v>III</v>
      </c>
      <c r="AU852" s="142" t="s">
        <v>48</v>
      </c>
      <c r="AV852" s="24" t="s">
        <v>163</v>
      </c>
      <c r="AW852" s="24" t="s">
        <v>163</v>
      </c>
      <c r="AX852" s="125" t="s">
        <v>48</v>
      </c>
      <c r="AY852" s="124" t="s">
        <v>163</v>
      </c>
      <c r="AZ852" s="24" t="s">
        <v>163</v>
      </c>
      <c r="BA852" s="24" t="s">
        <v>48</v>
      </c>
      <c r="BB852" s="131" t="s">
        <v>163</v>
      </c>
      <c r="BC852" s="124" t="s">
        <v>163</v>
      </c>
      <c r="BD852" s="131" t="s">
        <v>163</v>
      </c>
      <c r="BE852" s="124" t="s">
        <v>48</v>
      </c>
      <c r="BF852" s="131" t="s">
        <v>163</v>
      </c>
      <c r="BG852" s="124" t="s">
        <v>163</v>
      </c>
      <c r="BH852" s="24" t="s">
        <v>163</v>
      </c>
      <c r="BI852" s="24" t="s">
        <v>48</v>
      </c>
      <c r="BJ852" s="131" t="s">
        <v>163</v>
      </c>
      <c r="BK852" s="142" t="s">
        <v>164</v>
      </c>
      <c r="BL852" s="24" t="s">
        <v>164</v>
      </c>
      <c r="BM852" s="24" t="s">
        <v>160</v>
      </c>
      <c r="BN852" s="125" t="s">
        <v>164</v>
      </c>
      <c r="BO852" s="124" t="s">
        <v>157</v>
      </c>
      <c r="BP852" s="24" t="s">
        <v>160</v>
      </c>
      <c r="BQ852" s="24" t="s">
        <v>157</v>
      </c>
      <c r="BR852" s="24" t="s">
        <v>157</v>
      </c>
      <c r="BS852" s="24" t="s">
        <v>164</v>
      </c>
      <c r="BT852" s="24" t="s">
        <v>164</v>
      </c>
      <c r="BU852" s="24" t="s">
        <v>164</v>
      </c>
      <c r="BV852" s="24" t="s">
        <v>157</v>
      </c>
      <c r="BW852" s="24" t="s">
        <v>157</v>
      </c>
      <c r="BX852" s="24" t="s">
        <v>157</v>
      </c>
      <c r="BY852" s="131" t="s">
        <v>160</v>
      </c>
      <c r="BZ852" s="143" t="s">
        <v>160</v>
      </c>
      <c r="CA852" s="124" t="s">
        <v>160</v>
      </c>
      <c r="CB852" s="24" t="s">
        <v>157</v>
      </c>
      <c r="CC852" s="24" t="s">
        <v>160</v>
      </c>
      <c r="CD852" s="131" t="s">
        <v>160</v>
      </c>
    </row>
    <row r="853" customFormat="false" ht="36" hidden="false" customHeight="false" outlineLevel="0" collapsed="false">
      <c r="A853" s="124" t="n">
        <v>3</v>
      </c>
      <c r="B853" s="24" t="s">
        <v>3747</v>
      </c>
      <c r="C853" s="24" t="s">
        <v>24</v>
      </c>
      <c r="D853" s="24"/>
      <c r="E853" s="24" t="s">
        <v>3748</v>
      </c>
      <c r="F853" s="24" t="n">
        <v>19796</v>
      </c>
      <c r="G853" s="125" t="n">
        <v>163259</v>
      </c>
      <c r="H853" s="126" t="s">
        <v>558</v>
      </c>
      <c r="I853" s="127" t="s">
        <v>559</v>
      </c>
      <c r="J853" s="128" t="str">
        <f aca="false">INDEX('Other tables'!$C$41:$C$49,K853)</f>
        <v>Multisector - Crosscutting</v>
      </c>
      <c r="K853" s="34" t="n">
        <f aca="false">INDEX('DAC codes'!M:M,MATCH(O853,'DAC codes'!J:J,0))</f>
        <v>4</v>
      </c>
      <c r="L853" s="40" t="s">
        <v>266</v>
      </c>
      <c r="M853" s="41" t="n">
        <v>410</v>
      </c>
      <c r="N853" s="41" t="s">
        <v>267</v>
      </c>
      <c r="O853" s="42" t="n">
        <v>41010</v>
      </c>
      <c r="P853" s="129" t="s">
        <v>3742</v>
      </c>
      <c r="Q853" s="130" t="s">
        <v>3743</v>
      </c>
      <c r="R853" s="131" t="n">
        <v>4</v>
      </c>
      <c r="S853" s="132" t="n">
        <v>3800000</v>
      </c>
      <c r="T853" s="133" t="n">
        <v>3800000</v>
      </c>
      <c r="U853" s="133" t="n">
        <v>0</v>
      </c>
      <c r="V853" s="134" t="n">
        <v>3250000</v>
      </c>
      <c r="W853" s="135" t="n">
        <v>40176</v>
      </c>
      <c r="X853" s="136" t="n">
        <v>41272</v>
      </c>
      <c r="Y853" s="24" t="s">
        <v>3339</v>
      </c>
      <c r="Z853" s="24" t="s">
        <v>3749</v>
      </c>
      <c r="AA853" s="24" t="s">
        <v>3745</v>
      </c>
      <c r="AB853" s="136" t="n">
        <v>40805</v>
      </c>
      <c r="AC853" s="136" t="n">
        <v>40816</v>
      </c>
      <c r="AD853" s="136" t="n">
        <v>40840</v>
      </c>
      <c r="AE853" s="24" t="s">
        <v>157</v>
      </c>
      <c r="AF853" s="34" t="str">
        <f aca="false">IF(AND(C853='Other tables'!$C$17,AE853="Yes"),RIGHT(B853,2)*1-1,"")</f>
        <v/>
      </c>
      <c r="AG853" s="24" t="s">
        <v>3750</v>
      </c>
      <c r="AH853" s="137" t="s">
        <v>239</v>
      </c>
      <c r="AI853" s="138" t="n">
        <v>5</v>
      </c>
      <c r="AJ853" s="128" t="n">
        <f aca="false">FIND(AU853,x)*0.3+FIND(AV853,x)*0.3+FIND(AW853,x)*0.3+FIND(AX853,x)*0.1</f>
        <v>2.3</v>
      </c>
      <c r="AK853" s="34" t="n">
        <f aca="false">FIND(AY853,x)*0.2+FIND(AZ853,x)*0.2+FIND(BA853,x)*0.35+FIND(BB853,x)*0.25</f>
        <v>2</v>
      </c>
      <c r="AL853" s="34" t="n">
        <f aca="false">FIND(BC853,x)*0.5+FIND(BD853,x)*0.5</f>
        <v>2.5</v>
      </c>
      <c r="AM853" s="34" t="n">
        <f aca="false">FIND(BE853,x)*0.6+FIND(BF853,x)*0.4</f>
        <v>3</v>
      </c>
      <c r="AN853" s="139" t="n">
        <f aca="false">FIND(BG853,x)*0.3+FIND(BH853,x)*0.3+FIND(BI853,x)*0.2+FIND(BJ853,x)*0.2</f>
        <v>2.4</v>
      </c>
      <c r="AO853" s="128" t="str">
        <f aca="false">IF(AJ853&lt;1.51,"D",IF(AJ853&lt;2.51,"C",IF(AJ853&lt;3.51,"B","A")))</f>
        <v>C</v>
      </c>
      <c r="AP853" s="34" t="str">
        <f aca="false">IF(AK853&lt;1.51,"D",IF(AK853&lt;2.51,"C",IF(AK853&lt;3.51,"B","A")))</f>
        <v>C</v>
      </c>
      <c r="AQ853" s="34" t="str">
        <f aca="false">IF(AL853&lt;1.51,"D",IF(AL853&lt;2.51,"C",IF(AL853&lt;3.51,"B","A")))</f>
        <v>C</v>
      </c>
      <c r="AR853" s="34" t="str">
        <f aca="false">IF(AM853&lt;1.51,"D",IF(AM853&lt;2.51,"C",IF(AM853&lt;3.51,"B","A")))</f>
        <v>B</v>
      </c>
      <c r="AS853" s="140" t="str">
        <f aca="false">IF(AN853&lt;1.51,"D",IF(AN853&lt;2.51,"C",IF(AN853&lt;3.51,"B","A")))</f>
        <v>C</v>
      </c>
      <c r="AT853" s="141" t="str">
        <f aca="false">IF(COUNTIF(AO853:AS853,"d")&gt;0,"IV",IF(COUNTIF(AO853:AS853,"c")&gt;=3,"III",IF(COUNTIF(AO853:AS853,"c")=2,"IIc",IF(COUNTIF(AO853:AS853,"c")=1,"IIb",IF(AND(COUNTIF(AO853:AS853,"c")=0,COUNTIF(AO853:AS853,"a")&gt;=3),"I","IIa")))))</f>
        <v>III</v>
      </c>
      <c r="AU853" s="142" t="s">
        <v>48</v>
      </c>
      <c r="AV853" s="24" t="s">
        <v>163</v>
      </c>
      <c r="AW853" s="24" t="s">
        <v>163</v>
      </c>
      <c r="AX853" s="125" t="s">
        <v>163</v>
      </c>
      <c r="AY853" s="124" t="s">
        <v>163</v>
      </c>
      <c r="AZ853" s="24" t="s">
        <v>163</v>
      </c>
      <c r="BA853" s="24" t="s">
        <v>163</v>
      </c>
      <c r="BB853" s="131" t="s">
        <v>163</v>
      </c>
      <c r="BC853" s="124" t="s">
        <v>163</v>
      </c>
      <c r="BD853" s="131" t="s">
        <v>48</v>
      </c>
      <c r="BE853" s="124" t="s">
        <v>48</v>
      </c>
      <c r="BF853" s="131" t="s">
        <v>48</v>
      </c>
      <c r="BG853" s="124" t="s">
        <v>163</v>
      </c>
      <c r="BH853" s="24" t="s">
        <v>163</v>
      </c>
      <c r="BI853" s="24" t="s">
        <v>48</v>
      </c>
      <c r="BJ853" s="131" t="s">
        <v>48</v>
      </c>
      <c r="BK853" s="142" t="s">
        <v>164</v>
      </c>
      <c r="BL853" s="24" t="s">
        <v>164</v>
      </c>
      <c r="BM853" s="24" t="s">
        <v>164</v>
      </c>
      <c r="BN853" s="125" t="s">
        <v>164</v>
      </c>
      <c r="BO853" s="124" t="s">
        <v>160</v>
      </c>
      <c r="BP853" s="24" t="s">
        <v>160</v>
      </c>
      <c r="BQ853" s="24" t="s">
        <v>160</v>
      </c>
      <c r="BR853" s="24" t="s">
        <v>157</v>
      </c>
      <c r="BS853" s="24" t="s">
        <v>157</v>
      </c>
      <c r="BT853" s="24" t="s">
        <v>157</v>
      </c>
      <c r="BU853" s="24" t="s">
        <v>157</v>
      </c>
      <c r="BV853" s="24" t="s">
        <v>157</v>
      </c>
      <c r="BW853" s="24" t="s">
        <v>160</v>
      </c>
      <c r="BX853" s="24" t="s">
        <v>160</v>
      </c>
      <c r="BY853" s="131" t="s">
        <v>160</v>
      </c>
      <c r="BZ853" s="143" t="s">
        <v>157</v>
      </c>
      <c r="CA853" s="124" t="s">
        <v>157</v>
      </c>
      <c r="CB853" s="24" t="s">
        <v>160</v>
      </c>
      <c r="CC853" s="24" t="s">
        <v>160</v>
      </c>
      <c r="CD853" s="131" t="s">
        <v>160</v>
      </c>
    </row>
    <row r="854" customFormat="false" ht="36" hidden="false" customHeight="false" outlineLevel="0" collapsed="false">
      <c r="A854" s="124" t="n">
        <v>3</v>
      </c>
      <c r="B854" s="24" t="s">
        <v>3751</v>
      </c>
      <c r="C854" s="24" t="s">
        <v>24</v>
      </c>
      <c r="D854" s="24"/>
      <c r="E854" s="24" t="s">
        <v>3752</v>
      </c>
      <c r="F854" s="24" t="n">
        <v>19266</v>
      </c>
      <c r="G854" s="125" t="n">
        <v>152520</v>
      </c>
      <c r="H854" s="126" t="s">
        <v>3335</v>
      </c>
      <c r="I854" s="127" t="s">
        <v>3336</v>
      </c>
      <c r="J854" s="128" t="str">
        <f aca="false">INDEX('Other tables'!$C$41:$C$49,K854)</f>
        <v>Production sectors</v>
      </c>
      <c r="K854" s="34" t="n">
        <f aca="false">INDEX('DAC codes'!M:M,MATCH(O854,'DAC codes'!J:J,0))</f>
        <v>3</v>
      </c>
      <c r="L854" s="40" t="s">
        <v>468</v>
      </c>
      <c r="M854" s="41" t="n">
        <v>321</v>
      </c>
      <c r="N854" s="41" t="s">
        <v>469</v>
      </c>
      <c r="O854" s="42" t="n">
        <v>32120</v>
      </c>
      <c r="P854" s="129" t="s">
        <v>3753</v>
      </c>
      <c r="Q854" s="130" t="s">
        <v>3754</v>
      </c>
      <c r="R854" s="131" t="n">
        <v>4</v>
      </c>
      <c r="S854" s="132" t="n">
        <v>1270831</v>
      </c>
      <c r="T854" s="133" t="n">
        <v>1270831</v>
      </c>
      <c r="U854" s="133" t="n">
        <v>317707</v>
      </c>
      <c r="V854" s="134" t="n">
        <v>511477</v>
      </c>
      <c r="W854" s="135" t="n">
        <v>39874</v>
      </c>
      <c r="X854" s="136" t="n">
        <v>41154</v>
      </c>
      <c r="Y854" s="24" t="s">
        <v>3339</v>
      </c>
      <c r="Z854" s="24" t="s">
        <v>3749</v>
      </c>
      <c r="AA854" s="24" t="s">
        <v>3755</v>
      </c>
      <c r="AB854" s="136" t="n">
        <v>40812</v>
      </c>
      <c r="AC854" s="136" t="n">
        <v>40816</v>
      </c>
      <c r="AD854" s="136" t="n">
        <v>40840</v>
      </c>
      <c r="AE854" s="24" t="s">
        <v>160</v>
      </c>
      <c r="AF854" s="34" t="n">
        <f aca="false">IF(AND(C854='Other tables'!$C$17,AE854="Yes"),RIGHT(B854,2)*1-1,"")</f>
        <v>1</v>
      </c>
      <c r="AG854" s="24" t="s">
        <v>3756</v>
      </c>
      <c r="AH854" s="137" t="s">
        <v>209</v>
      </c>
      <c r="AI854" s="138" t="n">
        <v>2</v>
      </c>
      <c r="AJ854" s="128" t="n">
        <f aca="false">FIND(AU854,x)*0.3+FIND(AV854,x)*0.3+FIND(AW854,x)*0.3+FIND(AX854,x)*0.1</f>
        <v>2.4</v>
      </c>
      <c r="AK854" s="34" t="n">
        <f aca="false">FIND(AY854,x)*0.2+FIND(AZ854,x)*0.2+FIND(BA854,x)*0.35+FIND(BB854,x)*0.25</f>
        <v>2</v>
      </c>
      <c r="AL854" s="34" t="n">
        <f aca="false">FIND(BC854,x)*0.5+FIND(BD854,x)*0.5</f>
        <v>2</v>
      </c>
      <c r="AM854" s="34" t="n">
        <f aca="false">FIND(BE854,x)*0.6+FIND(BF854,x)*0.4</f>
        <v>3</v>
      </c>
      <c r="AN854" s="139" t="n">
        <f aca="false">FIND(BG854,x)*0.3+FIND(BH854,x)*0.3+FIND(BI854,x)*0.2+FIND(BJ854,x)*0.2</f>
        <v>2.7</v>
      </c>
      <c r="AO854" s="128" t="str">
        <f aca="false">IF(AJ854&lt;1.51,"D",IF(AJ854&lt;2.51,"C",IF(AJ854&lt;3.51,"B","A")))</f>
        <v>C</v>
      </c>
      <c r="AP854" s="34" t="str">
        <f aca="false">IF(AK854&lt;1.51,"D",IF(AK854&lt;2.51,"C",IF(AK854&lt;3.51,"B","A")))</f>
        <v>C</v>
      </c>
      <c r="AQ854" s="34" t="str">
        <f aca="false">IF(AL854&lt;1.51,"D",IF(AL854&lt;2.51,"C",IF(AL854&lt;3.51,"B","A")))</f>
        <v>C</v>
      </c>
      <c r="AR854" s="34" t="str">
        <f aca="false">IF(AM854&lt;1.51,"D",IF(AM854&lt;2.51,"C",IF(AM854&lt;3.51,"B","A")))</f>
        <v>B</v>
      </c>
      <c r="AS854" s="140" t="str">
        <f aca="false">IF(AN854&lt;1.51,"D",IF(AN854&lt;2.51,"C",IF(AN854&lt;3.51,"B","A")))</f>
        <v>B</v>
      </c>
      <c r="AT854" s="141" t="str">
        <f aca="false">IF(COUNTIF(AO854:AS854,"d")&gt;0,"IV",IF(COUNTIF(AO854:AS854,"c")&gt;=3,"III",IF(COUNTIF(AO854:AS854,"c")=2,"IIc",IF(COUNTIF(AO854:AS854,"c")=1,"IIb",IF(AND(COUNTIF(AO854:AS854,"c")=0,COUNTIF(AO854:AS854,"a")&gt;=3),"I","IIa")))))</f>
        <v>III</v>
      </c>
      <c r="AU854" s="142" t="s">
        <v>48</v>
      </c>
      <c r="AV854" s="24" t="s">
        <v>163</v>
      </c>
      <c r="AW854" s="24" t="s">
        <v>163</v>
      </c>
      <c r="AX854" s="125" t="s">
        <v>48</v>
      </c>
      <c r="AY854" s="124" t="s">
        <v>163</v>
      </c>
      <c r="AZ854" s="24" t="s">
        <v>163</v>
      </c>
      <c r="BA854" s="24" t="s">
        <v>163</v>
      </c>
      <c r="BB854" s="131" t="s">
        <v>163</v>
      </c>
      <c r="BC854" s="124" t="s">
        <v>163</v>
      </c>
      <c r="BD854" s="131" t="s">
        <v>163</v>
      </c>
      <c r="BE854" s="124" t="s">
        <v>48</v>
      </c>
      <c r="BF854" s="131" t="s">
        <v>48</v>
      </c>
      <c r="BG854" s="124" t="s">
        <v>48</v>
      </c>
      <c r="BH854" s="24" t="s">
        <v>163</v>
      </c>
      <c r="BI854" s="24" t="s">
        <v>48</v>
      </c>
      <c r="BJ854" s="131" t="s">
        <v>48</v>
      </c>
      <c r="BK854" s="142" t="s">
        <v>164</v>
      </c>
      <c r="BL854" s="24" t="s">
        <v>164</v>
      </c>
      <c r="BM854" s="24" t="s">
        <v>164</v>
      </c>
      <c r="BN854" s="125" t="s">
        <v>160</v>
      </c>
      <c r="BO854" s="124" t="s">
        <v>160</v>
      </c>
      <c r="BP854" s="24" t="s">
        <v>160</v>
      </c>
      <c r="BQ854" s="24" t="s">
        <v>157</v>
      </c>
      <c r="BR854" s="24" t="s">
        <v>160</v>
      </c>
      <c r="BS854" s="24" t="s">
        <v>157</v>
      </c>
      <c r="BT854" s="24" t="s">
        <v>157</v>
      </c>
      <c r="BU854" s="24" t="s">
        <v>157</v>
      </c>
      <c r="BV854" s="24" t="s">
        <v>160</v>
      </c>
      <c r="BW854" s="24" t="s">
        <v>157</v>
      </c>
      <c r="BX854" s="24" t="s">
        <v>160</v>
      </c>
      <c r="BY854" s="131" t="s">
        <v>160</v>
      </c>
      <c r="BZ854" s="143" t="s">
        <v>160</v>
      </c>
      <c r="CA854" s="124" t="s">
        <v>164</v>
      </c>
      <c r="CB854" s="24" t="s">
        <v>160</v>
      </c>
      <c r="CC854" s="24" t="s">
        <v>160</v>
      </c>
      <c r="CD854" s="131" t="s">
        <v>160</v>
      </c>
    </row>
    <row r="855" customFormat="false" ht="60" hidden="false" customHeight="false" outlineLevel="0" collapsed="false">
      <c r="A855" s="124" t="n">
        <v>3</v>
      </c>
      <c r="B855" s="24" t="s">
        <v>3757</v>
      </c>
      <c r="C855" s="24" t="s">
        <v>24</v>
      </c>
      <c r="D855" s="24"/>
      <c r="E855" s="24" t="s">
        <v>3758</v>
      </c>
      <c r="F855" s="24" t="n">
        <v>18034</v>
      </c>
      <c r="G855" s="125" t="n">
        <v>127274</v>
      </c>
      <c r="H855" s="126" t="s">
        <v>947</v>
      </c>
      <c r="I855" s="127" t="s">
        <v>948</v>
      </c>
      <c r="J855" s="128" t="str">
        <f aca="false">INDEX('Other tables'!$C$41:$C$49,K855)</f>
        <v>Social Infrastructure and Services</v>
      </c>
      <c r="K855" s="34" t="n">
        <f aca="false">INDEX('DAC codes'!M:M,MATCH(O855,'DAC codes'!J:J,0))</f>
        <v>1</v>
      </c>
      <c r="L855" s="40" t="s">
        <v>204</v>
      </c>
      <c r="M855" s="41" t="n">
        <v>130</v>
      </c>
      <c r="N855" s="41" t="s">
        <v>1802</v>
      </c>
      <c r="O855" s="42" t="n">
        <v>13020</v>
      </c>
      <c r="P855" s="129" t="s">
        <v>3753</v>
      </c>
      <c r="Q855" s="130" t="s">
        <v>3754</v>
      </c>
      <c r="R855" s="131" t="n">
        <v>4</v>
      </c>
      <c r="S855" s="132" t="n">
        <v>2134557</v>
      </c>
      <c r="T855" s="133" t="n">
        <v>2134557</v>
      </c>
      <c r="U855" s="133" t="n">
        <v>237173</v>
      </c>
      <c r="V855" s="134" t="n">
        <v>1532333</v>
      </c>
      <c r="W855" s="135" t="n">
        <v>39448</v>
      </c>
      <c r="X855" s="136" t="n">
        <v>40908</v>
      </c>
      <c r="Y855" s="24" t="s">
        <v>3339</v>
      </c>
      <c r="Z855" s="24" t="s">
        <v>3759</v>
      </c>
      <c r="AA855" s="24" t="s">
        <v>3415</v>
      </c>
      <c r="AB855" s="136" t="n">
        <v>40812</v>
      </c>
      <c r="AC855" s="136" t="n">
        <v>40816</v>
      </c>
      <c r="AD855" s="136" t="n">
        <v>40840</v>
      </c>
      <c r="AE855" s="24" t="s">
        <v>160</v>
      </c>
      <c r="AF855" s="34" t="n">
        <f aca="false">IF(AND(C855='Other tables'!$C$17,AE855="Yes"),RIGHT(B855,2)*1-1,"")</f>
        <v>2</v>
      </c>
      <c r="AG855" s="24" t="s">
        <v>3760</v>
      </c>
      <c r="AH855" s="137" t="s">
        <v>174</v>
      </c>
      <c r="AI855" s="138" t="n">
        <v>3</v>
      </c>
      <c r="AJ855" s="128" t="n">
        <f aca="false">FIND(AU855,x)*0.3+FIND(AV855,x)*0.3+FIND(AW855,x)*0.3+FIND(AX855,x)*0.1</f>
        <v>2.7</v>
      </c>
      <c r="AK855" s="34" t="n">
        <f aca="false">FIND(AY855,x)*0.2+FIND(AZ855,x)*0.2+FIND(BA855,x)*0.35+FIND(BB855,x)*0.25</f>
        <v>2.45</v>
      </c>
      <c r="AL855" s="34" t="n">
        <f aca="false">FIND(BC855,x)*0.5+FIND(BD855,x)*0.5</f>
        <v>3</v>
      </c>
      <c r="AM855" s="34" t="n">
        <f aca="false">FIND(BE855,x)*0.6+FIND(BF855,x)*0.4</f>
        <v>3</v>
      </c>
      <c r="AN855" s="139" t="n">
        <f aca="false">FIND(BG855,x)*0.3+FIND(BH855,x)*0.3+FIND(BI855,x)*0.2+FIND(BJ855,x)*0.2</f>
        <v>2.8</v>
      </c>
      <c r="AO855" s="128" t="str">
        <f aca="false">IF(AJ855&lt;1.51,"D",IF(AJ855&lt;2.51,"C",IF(AJ855&lt;3.51,"B","A")))</f>
        <v>B</v>
      </c>
      <c r="AP855" s="34" t="str">
        <f aca="false">IF(AK855&lt;1.51,"D",IF(AK855&lt;2.51,"C",IF(AK855&lt;3.51,"B","A")))</f>
        <v>C</v>
      </c>
      <c r="AQ855" s="34" t="str">
        <f aca="false">IF(AL855&lt;1.51,"D",IF(AL855&lt;2.51,"C",IF(AL855&lt;3.51,"B","A")))</f>
        <v>B</v>
      </c>
      <c r="AR855" s="34" t="str">
        <f aca="false">IF(AM855&lt;1.51,"D",IF(AM855&lt;2.51,"C",IF(AM855&lt;3.51,"B","A")))</f>
        <v>B</v>
      </c>
      <c r="AS855" s="140" t="str">
        <f aca="false">IF(AN855&lt;1.51,"D",IF(AN855&lt;2.51,"C",IF(AN855&lt;3.51,"B","A")))</f>
        <v>B</v>
      </c>
      <c r="AT855" s="141" t="str">
        <f aca="false">IF(COUNTIF(AO855:AS855,"d")&gt;0,"IV",IF(COUNTIF(AO855:AS855,"c")&gt;=3,"III",IF(COUNTIF(AO855:AS855,"c")=2,"IIc",IF(COUNTIF(AO855:AS855,"c")=1,"IIb",IF(AND(COUNTIF(AO855:AS855,"c")=0,COUNTIF(AO855:AS855,"a")&gt;=3),"I","IIa")))))</f>
        <v>IIb</v>
      </c>
      <c r="AU855" s="142" t="s">
        <v>48</v>
      </c>
      <c r="AV855" s="24" t="s">
        <v>163</v>
      </c>
      <c r="AW855" s="24" t="s">
        <v>48</v>
      </c>
      <c r="AX855" s="125" t="s">
        <v>48</v>
      </c>
      <c r="AY855" s="124" t="s">
        <v>163</v>
      </c>
      <c r="AZ855" s="24" t="s">
        <v>48</v>
      </c>
      <c r="BA855" s="24" t="s">
        <v>163</v>
      </c>
      <c r="BB855" s="131" t="s">
        <v>48</v>
      </c>
      <c r="BC855" s="124" t="s">
        <v>48</v>
      </c>
      <c r="BD855" s="131" t="s">
        <v>48</v>
      </c>
      <c r="BE855" s="124" t="s">
        <v>48</v>
      </c>
      <c r="BF855" s="131" t="s">
        <v>48</v>
      </c>
      <c r="BG855" s="124" t="s">
        <v>48</v>
      </c>
      <c r="BH855" s="24" t="s">
        <v>48</v>
      </c>
      <c r="BI855" s="24" t="s">
        <v>163</v>
      </c>
      <c r="BJ855" s="131" t="s">
        <v>48</v>
      </c>
      <c r="BK855" s="142" t="s">
        <v>164</v>
      </c>
      <c r="BL855" s="24" t="s">
        <v>164</v>
      </c>
      <c r="BM855" s="24" t="s">
        <v>164</v>
      </c>
      <c r="BN855" s="125" t="s">
        <v>160</v>
      </c>
      <c r="BO855" s="124" t="s">
        <v>164</v>
      </c>
      <c r="BP855" s="24" t="s">
        <v>164</v>
      </c>
      <c r="BQ855" s="24" t="s">
        <v>164</v>
      </c>
      <c r="BR855" s="24" t="s">
        <v>164</v>
      </c>
      <c r="BS855" s="24" t="s">
        <v>164</v>
      </c>
      <c r="BT855" s="24" t="s">
        <v>164</v>
      </c>
      <c r="BU855" s="24" t="s">
        <v>164</v>
      </c>
      <c r="BV855" s="24" t="s">
        <v>164</v>
      </c>
      <c r="BW855" s="24" t="s">
        <v>164</v>
      </c>
      <c r="BX855" s="24" t="s">
        <v>164</v>
      </c>
      <c r="BY855" s="131" t="s">
        <v>164</v>
      </c>
      <c r="BZ855" s="143" t="s">
        <v>157</v>
      </c>
      <c r="CA855" s="124" t="s">
        <v>160</v>
      </c>
      <c r="CB855" s="24" t="s">
        <v>160</v>
      </c>
      <c r="CC855" s="24" t="s">
        <v>157</v>
      </c>
      <c r="CD855" s="131" t="s">
        <v>160</v>
      </c>
    </row>
    <row r="856" customFormat="false" ht="48" hidden="false" customHeight="false" outlineLevel="0" collapsed="false">
      <c r="A856" s="124" t="n">
        <v>3</v>
      </c>
      <c r="B856" s="24" t="s">
        <v>3761</v>
      </c>
      <c r="C856" s="24" t="s">
        <v>24</v>
      </c>
      <c r="D856" s="24"/>
      <c r="E856" s="24" t="s">
        <v>3762</v>
      </c>
      <c r="F856" s="24" t="n">
        <v>19815</v>
      </c>
      <c r="G856" s="125" t="n">
        <v>215263</v>
      </c>
      <c r="H856" s="126" t="s">
        <v>3335</v>
      </c>
      <c r="I856" s="127" t="s">
        <v>3336</v>
      </c>
      <c r="J856" s="128" t="str">
        <f aca="false">INDEX('Other tables'!$C$41:$C$49,K856)</f>
        <v>Emergency Assistance</v>
      </c>
      <c r="K856" s="34" t="n">
        <f aca="false">INDEX('DAC codes'!M:M,MATCH(O856,'DAC codes'!J:J,0))</f>
        <v>7</v>
      </c>
      <c r="L856" s="40" t="s">
        <v>371</v>
      </c>
      <c r="M856" s="41" t="n">
        <v>730</v>
      </c>
      <c r="N856" s="41" t="s">
        <v>371</v>
      </c>
      <c r="O856" s="42" t="n">
        <v>73010</v>
      </c>
      <c r="P856" s="129" t="s">
        <v>3753</v>
      </c>
      <c r="Q856" s="130" t="s">
        <v>3754</v>
      </c>
      <c r="R856" s="131" t="n">
        <v>4</v>
      </c>
      <c r="S856" s="132" t="n">
        <v>2465620</v>
      </c>
      <c r="T856" s="133" t="n">
        <v>2465620</v>
      </c>
      <c r="U856" s="133" t="n">
        <v>273958</v>
      </c>
      <c r="V856" s="134" t="n">
        <v>1089607</v>
      </c>
      <c r="W856" s="135" t="n">
        <v>40035</v>
      </c>
      <c r="X856" s="136" t="n">
        <v>41403</v>
      </c>
      <c r="Y856" s="24" t="s">
        <v>157</v>
      </c>
      <c r="Z856" s="24" t="s">
        <v>3763</v>
      </c>
      <c r="AA856" s="24" t="s">
        <v>3764</v>
      </c>
      <c r="AB856" s="136" t="n">
        <v>40805</v>
      </c>
      <c r="AC856" s="136" t="n">
        <v>40816</v>
      </c>
      <c r="AD856" s="136" t="n">
        <v>40840</v>
      </c>
      <c r="AE856" s="24" t="s">
        <v>160</v>
      </c>
      <c r="AF856" s="34" t="n">
        <f aca="false">IF(AND(C856='Other tables'!$C$17,AE856="Yes"),RIGHT(B856,2)*1-1,"")</f>
        <v>1</v>
      </c>
      <c r="AG856" s="24" t="s">
        <v>3765</v>
      </c>
      <c r="AH856" s="137" t="s">
        <v>195</v>
      </c>
      <c r="AI856" s="138" t="n">
        <v>1</v>
      </c>
      <c r="AJ856" s="128" t="n">
        <f aca="false">FIND(AU856,x)*0.3+FIND(AV856,x)*0.3+FIND(AW856,x)*0.3+FIND(AX856,x)*0.1</f>
        <v>3.1</v>
      </c>
      <c r="AK856" s="34" t="n">
        <f aca="false">FIND(AY856,x)*0.2+FIND(AZ856,x)*0.2+FIND(BA856,x)*0.35+FIND(BB856,x)*0.25</f>
        <v>3</v>
      </c>
      <c r="AL856" s="34" t="n">
        <f aca="false">FIND(BC856,x)*0.5+FIND(BD856,x)*0.5</f>
        <v>3</v>
      </c>
      <c r="AM856" s="34" t="n">
        <f aca="false">FIND(BE856,x)*0.6+FIND(BF856,x)*0.4</f>
        <v>2.6</v>
      </c>
      <c r="AN856" s="139" t="n">
        <f aca="false">FIND(BG856,x)*0.3+FIND(BH856,x)*0.3+FIND(BI856,x)*0.2+FIND(BJ856,x)*0.2</f>
        <v>2</v>
      </c>
      <c r="AO856" s="128" t="str">
        <f aca="false">IF(AJ856&lt;1.51,"D",IF(AJ856&lt;2.51,"C",IF(AJ856&lt;3.51,"B","A")))</f>
        <v>B</v>
      </c>
      <c r="AP856" s="34" t="str">
        <f aca="false">IF(AK856&lt;1.51,"D",IF(AK856&lt;2.51,"C",IF(AK856&lt;3.51,"B","A")))</f>
        <v>B</v>
      </c>
      <c r="AQ856" s="34" t="str">
        <f aca="false">IF(AL856&lt;1.51,"D",IF(AL856&lt;2.51,"C",IF(AL856&lt;3.51,"B","A")))</f>
        <v>B</v>
      </c>
      <c r="AR856" s="34" t="str">
        <f aca="false">IF(AM856&lt;1.51,"D",IF(AM856&lt;2.51,"C",IF(AM856&lt;3.51,"B","A")))</f>
        <v>B</v>
      </c>
      <c r="AS856" s="140" t="str">
        <f aca="false">IF(AN856&lt;1.51,"D",IF(AN856&lt;2.51,"C",IF(AN856&lt;3.51,"B","A")))</f>
        <v>C</v>
      </c>
      <c r="AT856" s="141" t="str">
        <f aca="false">IF(COUNTIF(AO856:AS856,"d")&gt;0,"IV",IF(COUNTIF(AO856:AS856,"c")&gt;=3,"III",IF(COUNTIF(AO856:AS856,"c")=2,"IIc",IF(COUNTIF(AO856:AS856,"c")=1,"IIb",IF(AND(COUNTIF(AO856:AS856,"c")=0,COUNTIF(AO856:AS856,"a")&gt;=3),"I","IIa")))))</f>
        <v>IIb</v>
      </c>
      <c r="AU856" s="142" t="s">
        <v>48</v>
      </c>
      <c r="AV856" s="24" t="s">
        <v>48</v>
      </c>
      <c r="AW856" s="24" t="s">
        <v>48</v>
      </c>
      <c r="AX856" s="125" t="s">
        <v>47</v>
      </c>
      <c r="AY856" s="124" t="s">
        <v>48</v>
      </c>
      <c r="AZ856" s="24" t="s">
        <v>48</v>
      </c>
      <c r="BA856" s="24" t="s">
        <v>48</v>
      </c>
      <c r="BB856" s="131" t="s">
        <v>48</v>
      </c>
      <c r="BC856" s="124" t="s">
        <v>48</v>
      </c>
      <c r="BD856" s="131" t="s">
        <v>48</v>
      </c>
      <c r="BE856" s="124" t="s">
        <v>48</v>
      </c>
      <c r="BF856" s="131" t="s">
        <v>163</v>
      </c>
      <c r="BG856" s="124" t="s">
        <v>163</v>
      </c>
      <c r="BH856" s="24" t="s">
        <v>163</v>
      </c>
      <c r="BI856" s="24" t="s">
        <v>163</v>
      </c>
      <c r="BJ856" s="131" t="s">
        <v>163</v>
      </c>
      <c r="BK856" s="142" t="s">
        <v>164</v>
      </c>
      <c r="BL856" s="24" t="s">
        <v>164</v>
      </c>
      <c r="BM856" s="24" t="s">
        <v>164</v>
      </c>
      <c r="BN856" s="125" t="s">
        <v>157</v>
      </c>
      <c r="BO856" s="124" t="s">
        <v>164</v>
      </c>
      <c r="BP856" s="24" t="s">
        <v>164</v>
      </c>
      <c r="BQ856" s="24" t="s">
        <v>164</v>
      </c>
      <c r="BR856" s="24" t="s">
        <v>164</v>
      </c>
      <c r="BS856" s="24" t="s">
        <v>164</v>
      </c>
      <c r="BT856" s="24" t="s">
        <v>164</v>
      </c>
      <c r="BU856" s="24" t="s">
        <v>164</v>
      </c>
      <c r="BV856" s="24" t="s">
        <v>164</v>
      </c>
      <c r="BW856" s="24" t="s">
        <v>164</v>
      </c>
      <c r="BX856" s="24" t="s">
        <v>164</v>
      </c>
      <c r="BY856" s="131" t="s">
        <v>164</v>
      </c>
      <c r="BZ856" s="143" t="s">
        <v>160</v>
      </c>
      <c r="CA856" s="124" t="s">
        <v>160</v>
      </c>
      <c r="CB856" s="24" t="s">
        <v>164</v>
      </c>
      <c r="CC856" s="24" t="s">
        <v>160</v>
      </c>
      <c r="CD856" s="131" t="s">
        <v>160</v>
      </c>
    </row>
    <row r="857" customFormat="false" ht="72" hidden="false" customHeight="false" outlineLevel="0" collapsed="false">
      <c r="A857" s="124" t="n">
        <v>3</v>
      </c>
      <c r="B857" s="24" t="s">
        <v>3766</v>
      </c>
      <c r="C857" s="24" t="s">
        <v>24</v>
      </c>
      <c r="D857" s="24"/>
      <c r="E857" s="24" t="s">
        <v>3767</v>
      </c>
      <c r="F857" s="24" t="n">
        <v>19815</v>
      </c>
      <c r="G857" s="125" t="n">
        <v>211173</v>
      </c>
      <c r="H857" s="126" t="s">
        <v>3335</v>
      </c>
      <c r="I857" s="127" t="s">
        <v>3336</v>
      </c>
      <c r="J857" s="128" t="str">
        <f aca="false">INDEX('Other tables'!$C$41:$C$49,K857)</f>
        <v>Emergency Assistance</v>
      </c>
      <c r="K857" s="34" t="n">
        <f aca="false">INDEX('DAC codes'!M:M,MATCH(O857,'DAC codes'!J:J,0))</f>
        <v>7</v>
      </c>
      <c r="L857" s="40" t="s">
        <v>371</v>
      </c>
      <c r="M857" s="41" t="n">
        <v>730</v>
      </c>
      <c r="N857" s="41" t="s">
        <v>371</v>
      </c>
      <c r="O857" s="42" t="n">
        <v>73010</v>
      </c>
      <c r="P857" s="129" t="s">
        <v>3753</v>
      </c>
      <c r="Q857" s="130" t="s">
        <v>3754</v>
      </c>
      <c r="R857" s="131" t="n">
        <v>4</v>
      </c>
      <c r="S857" s="132" t="n">
        <v>2689530</v>
      </c>
      <c r="T857" s="133" t="n">
        <v>2689530</v>
      </c>
      <c r="U857" s="133" t="n">
        <v>300000</v>
      </c>
      <c r="V857" s="134" t="n">
        <v>608760</v>
      </c>
      <c r="W857" s="135" t="n">
        <v>40037</v>
      </c>
      <c r="X857" s="136" t="n">
        <v>41333</v>
      </c>
      <c r="Y857" s="24" t="s">
        <v>3339</v>
      </c>
      <c r="Z857" s="24" t="s">
        <v>3763</v>
      </c>
      <c r="AA857" s="24" t="s">
        <v>3768</v>
      </c>
      <c r="AB857" s="136" t="n">
        <v>40805</v>
      </c>
      <c r="AC857" s="136" t="n">
        <v>40809</v>
      </c>
      <c r="AD857" s="136" t="n">
        <v>40840</v>
      </c>
      <c r="AE857" s="24" t="s">
        <v>160</v>
      </c>
      <c r="AF857" s="34" t="n">
        <f aca="false">IF(AND(C857='Other tables'!$C$17,AE857="Yes"),RIGHT(B857,2)*1-1,"")</f>
        <v>1</v>
      </c>
      <c r="AG857" s="24" t="s">
        <v>3769</v>
      </c>
      <c r="AH857" s="137" t="s">
        <v>195</v>
      </c>
      <c r="AI857" s="138" t="n">
        <v>1</v>
      </c>
      <c r="AJ857" s="128" t="n">
        <f aca="false">FIND(AU857,x)*0.3+FIND(AV857,x)*0.3+FIND(AW857,x)*0.3+FIND(AX857,x)*0.1</f>
        <v>2.3</v>
      </c>
      <c r="AK857" s="34" t="n">
        <f aca="false">FIND(AY857,x)*0.2+FIND(AZ857,x)*0.2+FIND(BA857,x)*0.35+FIND(BB857,x)*0.25</f>
        <v>3</v>
      </c>
      <c r="AL857" s="34" t="n">
        <f aca="false">FIND(BC857,x)*0.5+FIND(BD857,x)*0.5</f>
        <v>2.5</v>
      </c>
      <c r="AM857" s="34" t="n">
        <f aca="false">FIND(BE857,x)*0.6+FIND(BF857,x)*0.4</f>
        <v>3</v>
      </c>
      <c r="AN857" s="139" t="n">
        <f aca="false">FIND(BG857,x)*0.3+FIND(BH857,x)*0.3+FIND(BI857,x)*0.2+FIND(BJ857,x)*0.2</f>
        <v>2.7</v>
      </c>
      <c r="AO857" s="128" t="str">
        <f aca="false">IF(AJ857&lt;1.51,"D",IF(AJ857&lt;2.51,"C",IF(AJ857&lt;3.51,"B","A")))</f>
        <v>C</v>
      </c>
      <c r="AP857" s="34" t="str">
        <f aca="false">IF(AK857&lt;1.51,"D",IF(AK857&lt;2.51,"C",IF(AK857&lt;3.51,"B","A")))</f>
        <v>B</v>
      </c>
      <c r="AQ857" s="34" t="str">
        <f aca="false">IF(AL857&lt;1.51,"D",IF(AL857&lt;2.51,"C",IF(AL857&lt;3.51,"B","A")))</f>
        <v>C</v>
      </c>
      <c r="AR857" s="34" t="str">
        <f aca="false">IF(AM857&lt;1.51,"D",IF(AM857&lt;2.51,"C",IF(AM857&lt;3.51,"B","A")))</f>
        <v>B</v>
      </c>
      <c r="AS857" s="140" t="str">
        <f aca="false">IF(AN857&lt;1.51,"D",IF(AN857&lt;2.51,"C",IF(AN857&lt;3.51,"B","A")))</f>
        <v>B</v>
      </c>
      <c r="AT857" s="141" t="str">
        <f aca="false">IF(COUNTIF(AO857:AS857,"d")&gt;0,"IV",IF(COUNTIF(AO857:AS857,"c")&gt;=3,"III",IF(COUNTIF(AO857:AS857,"c")=2,"IIc",IF(COUNTIF(AO857:AS857,"c")=1,"IIb",IF(AND(COUNTIF(AO857:AS857,"c")=0,COUNTIF(AO857:AS857,"a")&gt;=3),"I","IIa")))))</f>
        <v>IIc</v>
      </c>
      <c r="AU857" s="142" t="s">
        <v>163</v>
      </c>
      <c r="AV857" s="24" t="s">
        <v>163</v>
      </c>
      <c r="AW857" s="24" t="s">
        <v>48</v>
      </c>
      <c r="AX857" s="125" t="s">
        <v>163</v>
      </c>
      <c r="AY857" s="124" t="s">
        <v>48</v>
      </c>
      <c r="AZ857" s="24" t="s">
        <v>48</v>
      </c>
      <c r="BA857" s="24" t="s">
        <v>48</v>
      </c>
      <c r="BB857" s="131" t="s">
        <v>48</v>
      </c>
      <c r="BC857" s="124" t="s">
        <v>163</v>
      </c>
      <c r="BD857" s="131" t="s">
        <v>48</v>
      </c>
      <c r="BE857" s="124" t="s">
        <v>48</v>
      </c>
      <c r="BF857" s="131" t="s">
        <v>48</v>
      </c>
      <c r="BG857" s="124" t="s">
        <v>163</v>
      </c>
      <c r="BH857" s="24" t="s">
        <v>48</v>
      </c>
      <c r="BI857" s="24" t="s">
        <v>48</v>
      </c>
      <c r="BJ857" s="131" t="s">
        <v>48</v>
      </c>
      <c r="BK857" s="142" t="s">
        <v>164</v>
      </c>
      <c r="BL857" s="24" t="s">
        <v>164</v>
      </c>
      <c r="BM857" s="24" t="s">
        <v>164</v>
      </c>
      <c r="BN857" s="125" t="s">
        <v>160</v>
      </c>
      <c r="BO857" s="124" t="s">
        <v>164</v>
      </c>
      <c r="BP857" s="24" t="s">
        <v>164</v>
      </c>
      <c r="BQ857" s="24" t="s">
        <v>164</v>
      </c>
      <c r="BR857" s="24" t="s">
        <v>164</v>
      </c>
      <c r="BS857" s="24" t="s">
        <v>164</v>
      </c>
      <c r="BT857" s="24" t="s">
        <v>164</v>
      </c>
      <c r="BU857" s="24" t="s">
        <v>164</v>
      </c>
      <c r="BV857" s="24" t="s">
        <v>164</v>
      </c>
      <c r="BW857" s="24" t="s">
        <v>164</v>
      </c>
      <c r="BX857" s="24" t="s">
        <v>164</v>
      </c>
      <c r="BY857" s="131" t="s">
        <v>164</v>
      </c>
      <c r="BZ857" s="143" t="s">
        <v>160</v>
      </c>
      <c r="CA857" s="124" t="s">
        <v>157</v>
      </c>
      <c r="CB857" s="24" t="s">
        <v>160</v>
      </c>
      <c r="CC857" s="24" t="s">
        <v>160</v>
      </c>
      <c r="CD857" s="131" t="s">
        <v>160</v>
      </c>
    </row>
    <row r="858" customFormat="false" ht="36" hidden="false" customHeight="false" outlineLevel="0" collapsed="false">
      <c r="A858" s="124" t="n">
        <v>3</v>
      </c>
      <c r="B858" s="24" t="s">
        <v>3770</v>
      </c>
      <c r="C858" s="24" t="s">
        <v>24</v>
      </c>
      <c r="D858" s="24"/>
      <c r="E858" s="24" t="s">
        <v>3771</v>
      </c>
      <c r="F858" s="24" t="n">
        <v>19815</v>
      </c>
      <c r="G858" s="125" t="n">
        <v>215134</v>
      </c>
      <c r="H858" s="126" t="s">
        <v>3335</v>
      </c>
      <c r="I858" s="127" t="s">
        <v>3336</v>
      </c>
      <c r="J858" s="128" t="str">
        <f aca="false">INDEX('Other tables'!$C$41:$C$49,K858)</f>
        <v>Emergency Assistance</v>
      </c>
      <c r="K858" s="34" t="n">
        <f aca="false">INDEX('DAC codes'!M:M,MATCH(O858,'DAC codes'!J:J,0))</f>
        <v>7</v>
      </c>
      <c r="L858" s="40" t="s">
        <v>371</v>
      </c>
      <c r="M858" s="41" t="n">
        <v>730</v>
      </c>
      <c r="N858" s="41" t="s">
        <v>371</v>
      </c>
      <c r="O858" s="42" t="n">
        <v>73010</v>
      </c>
      <c r="P858" s="129" t="s">
        <v>3753</v>
      </c>
      <c r="Q858" s="130" t="s">
        <v>3754</v>
      </c>
      <c r="R858" s="131" t="n">
        <v>4</v>
      </c>
      <c r="S858" s="132" t="n">
        <v>6575129</v>
      </c>
      <c r="T858" s="133" t="n">
        <v>6575129</v>
      </c>
      <c r="U858" s="133" t="n">
        <v>730651</v>
      </c>
      <c r="V858" s="134" t="n">
        <v>3671435</v>
      </c>
      <c r="W858" s="135" t="n">
        <v>40057</v>
      </c>
      <c r="X858" s="136" t="n">
        <v>41153</v>
      </c>
      <c r="Y858" s="24" t="s">
        <v>157</v>
      </c>
      <c r="Z858" s="24" t="s">
        <v>3772</v>
      </c>
      <c r="AA858" s="24" t="s">
        <v>3476</v>
      </c>
      <c r="AB858" s="136" t="n">
        <v>40805</v>
      </c>
      <c r="AC858" s="136" t="n">
        <v>40809</v>
      </c>
      <c r="AD858" s="136" t="n">
        <v>40840</v>
      </c>
      <c r="AE858" s="24" t="s">
        <v>160</v>
      </c>
      <c r="AF858" s="34" t="n">
        <f aca="false">IF(AND(C858='Other tables'!$C$17,AE858="Yes"),RIGHT(B858,2)*1-1,"")</f>
        <v>1</v>
      </c>
      <c r="AG858" s="24" t="s">
        <v>391</v>
      </c>
      <c r="AH858" s="137" t="s">
        <v>239</v>
      </c>
      <c r="AI858" s="138" t="n">
        <v>5</v>
      </c>
      <c r="AJ858" s="128" t="n">
        <f aca="false">FIND(AU858,x)*0.3+FIND(AV858,x)*0.3+FIND(AW858,x)*0.3+FIND(AX858,x)*0.1</f>
        <v>3.1</v>
      </c>
      <c r="AK858" s="34" t="n">
        <f aca="false">FIND(AY858,x)*0.2+FIND(AZ858,x)*0.2+FIND(BA858,x)*0.35+FIND(BB858,x)*0.25</f>
        <v>2.65</v>
      </c>
      <c r="AL858" s="34" t="n">
        <f aca="false">FIND(BC858,x)*0.5+FIND(BD858,x)*0.5</f>
        <v>3</v>
      </c>
      <c r="AM858" s="34" t="n">
        <f aca="false">FIND(BE858,x)*0.6+FIND(BF858,x)*0.4</f>
        <v>2.6</v>
      </c>
      <c r="AN858" s="139" t="n">
        <f aca="false">FIND(BG858,x)*0.3+FIND(BH858,x)*0.3+FIND(BI858,x)*0.2+FIND(BJ858,x)*0.2</f>
        <v>3</v>
      </c>
      <c r="AO858" s="128" t="str">
        <f aca="false">IF(AJ858&lt;1.51,"D",IF(AJ858&lt;2.51,"C",IF(AJ858&lt;3.51,"B","A")))</f>
        <v>B</v>
      </c>
      <c r="AP858" s="34" t="str">
        <f aca="false">IF(AK858&lt;1.51,"D",IF(AK858&lt;2.51,"C",IF(AK858&lt;3.51,"B","A")))</f>
        <v>B</v>
      </c>
      <c r="AQ858" s="34" t="str">
        <f aca="false">IF(AL858&lt;1.51,"D",IF(AL858&lt;2.51,"C",IF(AL858&lt;3.51,"B","A")))</f>
        <v>B</v>
      </c>
      <c r="AR858" s="34" t="str">
        <f aca="false">IF(AM858&lt;1.51,"D",IF(AM858&lt;2.51,"C",IF(AM858&lt;3.51,"B","A")))</f>
        <v>B</v>
      </c>
      <c r="AS858" s="140" t="str">
        <f aca="false">IF(AN858&lt;1.51,"D",IF(AN858&lt;2.51,"C",IF(AN858&lt;3.51,"B","A")))</f>
        <v>B</v>
      </c>
      <c r="AT858" s="141" t="str">
        <f aca="false">IF(COUNTIF(AO858:AS858,"d")&gt;0,"IV",IF(COUNTIF(AO858:AS858,"c")&gt;=3,"III",IF(COUNTIF(AO858:AS858,"c")=2,"IIc",IF(COUNTIF(AO858:AS858,"c")=1,"IIb",IF(AND(COUNTIF(AO858:AS858,"c")=0,COUNTIF(AO858:AS858,"a")&gt;=3),"I","IIa")))))</f>
        <v>IIa</v>
      </c>
      <c r="AU858" s="142" t="s">
        <v>48</v>
      </c>
      <c r="AV858" s="24" t="s">
        <v>48</v>
      </c>
      <c r="AW858" s="24" t="s">
        <v>48</v>
      </c>
      <c r="AX858" s="125" t="s">
        <v>47</v>
      </c>
      <c r="AY858" s="124" t="s">
        <v>48</v>
      </c>
      <c r="AZ858" s="24" t="s">
        <v>48</v>
      </c>
      <c r="BA858" s="24" t="s">
        <v>163</v>
      </c>
      <c r="BB858" s="131" t="s">
        <v>48</v>
      </c>
      <c r="BC858" s="124" t="s">
        <v>48</v>
      </c>
      <c r="BD858" s="131" t="s">
        <v>48</v>
      </c>
      <c r="BE858" s="124" t="s">
        <v>48</v>
      </c>
      <c r="BF858" s="131" t="s">
        <v>163</v>
      </c>
      <c r="BG858" s="124" t="s">
        <v>163</v>
      </c>
      <c r="BH858" s="24" t="s">
        <v>47</v>
      </c>
      <c r="BI858" s="24" t="s">
        <v>48</v>
      </c>
      <c r="BJ858" s="131" t="s">
        <v>48</v>
      </c>
      <c r="BK858" s="142" t="s">
        <v>164</v>
      </c>
      <c r="BL858" s="24" t="s">
        <v>164</v>
      </c>
      <c r="BM858" s="24" t="s">
        <v>164</v>
      </c>
      <c r="BN858" s="125" t="s">
        <v>157</v>
      </c>
      <c r="BO858" s="124" t="s">
        <v>160</v>
      </c>
      <c r="BP858" s="24" t="s">
        <v>160</v>
      </c>
      <c r="BQ858" s="24" t="s">
        <v>160</v>
      </c>
      <c r="BR858" s="24" t="s">
        <v>160</v>
      </c>
      <c r="BS858" s="24" t="s">
        <v>160</v>
      </c>
      <c r="BT858" s="24" t="s">
        <v>160</v>
      </c>
      <c r="BU858" s="24" t="s">
        <v>164</v>
      </c>
      <c r="BV858" s="24" t="s">
        <v>160</v>
      </c>
      <c r="BW858" s="24" t="s">
        <v>157</v>
      </c>
      <c r="BX858" s="24" t="s">
        <v>160</v>
      </c>
      <c r="BY858" s="131" t="s">
        <v>160</v>
      </c>
      <c r="BZ858" s="143" t="s">
        <v>160</v>
      </c>
      <c r="CA858" s="124" t="s">
        <v>160</v>
      </c>
      <c r="CB858" s="24" t="s">
        <v>160</v>
      </c>
      <c r="CC858" s="24" t="s">
        <v>160</v>
      </c>
      <c r="CD858" s="131" t="s">
        <v>160</v>
      </c>
    </row>
    <row r="859" customFormat="false" ht="36" hidden="false" customHeight="false" outlineLevel="0" collapsed="false">
      <c r="A859" s="124" t="n">
        <v>3</v>
      </c>
      <c r="B859" s="24" t="s">
        <v>3773</v>
      </c>
      <c r="C859" s="24" t="s">
        <v>24</v>
      </c>
      <c r="D859" s="24"/>
      <c r="E859" s="24" t="s">
        <v>3774</v>
      </c>
      <c r="F859" s="24" t="n">
        <v>19815</v>
      </c>
      <c r="G859" s="125" t="n">
        <v>215258</v>
      </c>
      <c r="H859" s="126" t="s">
        <v>3335</v>
      </c>
      <c r="I859" s="127" t="s">
        <v>3336</v>
      </c>
      <c r="J859" s="128" t="str">
        <f aca="false">INDEX('Other tables'!$C$41:$C$49,K859)</f>
        <v>Emergency Assistance</v>
      </c>
      <c r="K859" s="34" t="n">
        <f aca="false">INDEX('DAC codes'!M:M,MATCH(O859,'DAC codes'!J:J,0))</f>
        <v>7</v>
      </c>
      <c r="L859" s="40" t="s">
        <v>371</v>
      </c>
      <c r="M859" s="41" t="n">
        <v>730</v>
      </c>
      <c r="N859" s="41" t="s">
        <v>371</v>
      </c>
      <c r="O859" s="42" t="n">
        <v>73010</v>
      </c>
      <c r="P859" s="129" t="s">
        <v>3753</v>
      </c>
      <c r="Q859" s="130" t="s">
        <v>3754</v>
      </c>
      <c r="R859" s="131" t="n">
        <v>4</v>
      </c>
      <c r="S859" s="132" t="n">
        <v>7500000</v>
      </c>
      <c r="T859" s="133" t="n">
        <v>7500000</v>
      </c>
      <c r="U859" s="133" t="n">
        <v>1060057</v>
      </c>
      <c r="V859" s="134" t="n">
        <v>1884220</v>
      </c>
      <c r="W859" s="135" t="n">
        <v>40018</v>
      </c>
      <c r="X859" s="136" t="n">
        <v>41509</v>
      </c>
      <c r="Y859" s="24" t="s">
        <v>3339</v>
      </c>
      <c r="Z859" s="24" t="s">
        <v>3772</v>
      </c>
      <c r="AA859" s="24" t="s">
        <v>3431</v>
      </c>
      <c r="AB859" s="136" t="n">
        <v>40812</v>
      </c>
      <c r="AC859" s="136" t="n">
        <v>40816</v>
      </c>
      <c r="AD859" s="136" t="n">
        <v>40840</v>
      </c>
      <c r="AE859" s="24" t="s">
        <v>160</v>
      </c>
      <c r="AF859" s="34" t="n">
        <f aca="false">IF(AND(C859='Other tables'!$C$17,AE859="Yes"),RIGHT(B859,2)*1-1,"")</f>
        <v>1</v>
      </c>
      <c r="AG859" s="24" t="s">
        <v>670</v>
      </c>
      <c r="AH859" s="137" t="s">
        <v>195</v>
      </c>
      <c r="AI859" s="138" t="n">
        <v>1</v>
      </c>
      <c r="AJ859" s="128" t="n">
        <f aca="false">FIND(AU859,x)*0.3+FIND(AV859,x)*0.3+FIND(AW859,x)*0.3+FIND(AX859,x)*0.1</f>
        <v>3.6</v>
      </c>
      <c r="AK859" s="34" t="n">
        <f aca="false">FIND(AY859,x)*0.2+FIND(AZ859,x)*0.2+FIND(BA859,x)*0.35+FIND(BB859,x)*0.25</f>
        <v>2</v>
      </c>
      <c r="AL859" s="34" t="n">
        <f aca="false">FIND(BC859,x)*0.5+FIND(BD859,x)*0.5</f>
        <v>2</v>
      </c>
      <c r="AM859" s="34" t="n">
        <f aca="false">FIND(BE859,x)*0.6+FIND(BF859,x)*0.4</f>
        <v>2.4</v>
      </c>
      <c r="AN859" s="139" t="n">
        <f aca="false">FIND(BG859,x)*0.3+FIND(BH859,x)*0.3+FIND(BI859,x)*0.2+FIND(BJ859,x)*0.2</f>
        <v>2.5</v>
      </c>
      <c r="AO859" s="128" t="str">
        <f aca="false">IF(AJ859&lt;1.51,"D",IF(AJ859&lt;2.51,"C",IF(AJ859&lt;3.51,"B","A")))</f>
        <v>A</v>
      </c>
      <c r="AP859" s="34" t="str">
        <f aca="false">IF(AK859&lt;1.51,"D",IF(AK859&lt;2.51,"C",IF(AK859&lt;3.51,"B","A")))</f>
        <v>C</v>
      </c>
      <c r="AQ859" s="34" t="str">
        <f aca="false">IF(AL859&lt;1.51,"D",IF(AL859&lt;2.51,"C",IF(AL859&lt;3.51,"B","A")))</f>
        <v>C</v>
      </c>
      <c r="AR859" s="34" t="str">
        <f aca="false">IF(AM859&lt;1.51,"D",IF(AM859&lt;2.51,"C",IF(AM859&lt;3.51,"B","A")))</f>
        <v>C</v>
      </c>
      <c r="AS859" s="140" t="str">
        <f aca="false">IF(AN859&lt;1.51,"D",IF(AN859&lt;2.51,"C",IF(AN859&lt;3.51,"B","A")))</f>
        <v>C</v>
      </c>
      <c r="AT859" s="141" t="str">
        <f aca="false">IF(COUNTIF(AO859:AS859,"d")&gt;0,"IV",IF(COUNTIF(AO859:AS859,"c")&gt;=3,"III",IF(COUNTIF(AO859:AS859,"c")=2,"IIc",IF(COUNTIF(AO859:AS859,"c")=1,"IIb",IF(AND(COUNTIF(AO859:AS859,"c")=0,COUNTIF(AO859:AS859,"a")&gt;=3),"I","IIa")))))</f>
        <v>III</v>
      </c>
      <c r="AU859" s="142" t="s">
        <v>47</v>
      </c>
      <c r="AV859" s="24" t="s">
        <v>47</v>
      </c>
      <c r="AW859" s="24" t="s">
        <v>48</v>
      </c>
      <c r="AX859" s="125" t="s">
        <v>48</v>
      </c>
      <c r="AY859" s="124" t="s">
        <v>163</v>
      </c>
      <c r="AZ859" s="24" t="s">
        <v>163</v>
      </c>
      <c r="BA859" s="24" t="s">
        <v>163</v>
      </c>
      <c r="BB859" s="131" t="s">
        <v>163</v>
      </c>
      <c r="BC859" s="124" t="s">
        <v>163</v>
      </c>
      <c r="BD859" s="131" t="s">
        <v>163</v>
      </c>
      <c r="BE859" s="124" t="s">
        <v>163</v>
      </c>
      <c r="BF859" s="131" t="s">
        <v>48</v>
      </c>
      <c r="BG859" s="124" t="s">
        <v>163</v>
      </c>
      <c r="BH859" s="24" t="s">
        <v>48</v>
      </c>
      <c r="BI859" s="24" t="s">
        <v>163</v>
      </c>
      <c r="BJ859" s="131" t="s">
        <v>48</v>
      </c>
      <c r="BK859" s="142" t="s">
        <v>164</v>
      </c>
      <c r="BL859" s="24" t="s">
        <v>164</v>
      </c>
      <c r="BM859" s="24" t="s">
        <v>164</v>
      </c>
      <c r="BN859" s="125" t="s">
        <v>160</v>
      </c>
      <c r="BO859" s="124" t="s">
        <v>160</v>
      </c>
      <c r="BP859" s="24" t="s">
        <v>160</v>
      </c>
      <c r="BQ859" s="24" t="s">
        <v>164</v>
      </c>
      <c r="BR859" s="24" t="s">
        <v>164</v>
      </c>
      <c r="BS859" s="24" t="s">
        <v>164</v>
      </c>
      <c r="BT859" s="24" t="s">
        <v>164</v>
      </c>
      <c r="BU859" s="24" t="s">
        <v>164</v>
      </c>
      <c r="BV859" s="24" t="s">
        <v>164</v>
      </c>
      <c r="BW859" s="24" t="s">
        <v>164</v>
      </c>
      <c r="BX859" s="24" t="s">
        <v>160</v>
      </c>
      <c r="BY859" s="131" t="s">
        <v>160</v>
      </c>
      <c r="BZ859" s="143" t="s">
        <v>157</v>
      </c>
      <c r="CA859" s="124" t="s">
        <v>160</v>
      </c>
      <c r="CB859" s="24" t="s">
        <v>157</v>
      </c>
      <c r="CC859" s="24" t="s">
        <v>160</v>
      </c>
      <c r="CD859" s="131" t="s">
        <v>160</v>
      </c>
    </row>
    <row r="860" customFormat="false" ht="48" hidden="false" customHeight="false" outlineLevel="0" collapsed="false">
      <c r="A860" s="124" t="n">
        <v>3</v>
      </c>
      <c r="B860" s="24" t="s">
        <v>3775</v>
      </c>
      <c r="C860" s="24" t="s">
        <v>24</v>
      </c>
      <c r="D860" s="24"/>
      <c r="E860" s="24" t="s">
        <v>3776</v>
      </c>
      <c r="F860" s="24" t="n">
        <v>19815</v>
      </c>
      <c r="G860" s="125" t="n">
        <v>215589</v>
      </c>
      <c r="H860" s="126" t="s">
        <v>3335</v>
      </c>
      <c r="I860" s="127" t="s">
        <v>3336</v>
      </c>
      <c r="J860" s="128" t="str">
        <f aca="false">INDEX('Other tables'!$C$41:$C$49,K860)</f>
        <v>Emergency Assistance</v>
      </c>
      <c r="K860" s="34" t="n">
        <f aca="false">INDEX('DAC codes'!M:M,MATCH(O860,'DAC codes'!J:J,0))</f>
        <v>7</v>
      </c>
      <c r="L860" s="40" t="s">
        <v>371</v>
      </c>
      <c r="M860" s="41" t="n">
        <v>730</v>
      </c>
      <c r="N860" s="41" t="s">
        <v>371</v>
      </c>
      <c r="O860" s="42" t="n">
        <v>73010</v>
      </c>
      <c r="P860" s="129" t="s">
        <v>3753</v>
      </c>
      <c r="Q860" s="130" t="s">
        <v>3754</v>
      </c>
      <c r="R860" s="131" t="n">
        <v>4</v>
      </c>
      <c r="S860" s="132" t="n">
        <v>7832337</v>
      </c>
      <c r="T860" s="133" t="n">
        <v>7832337</v>
      </c>
      <c r="U860" s="133" t="n">
        <v>1409234</v>
      </c>
      <c r="V860" s="134" t="n">
        <v>2648678</v>
      </c>
      <c r="W860" s="135" t="n">
        <v>40035</v>
      </c>
      <c r="X860" s="136" t="n">
        <v>41130</v>
      </c>
      <c r="Y860" s="24" t="s">
        <v>3339</v>
      </c>
      <c r="Z860" s="24" t="s">
        <v>3763</v>
      </c>
      <c r="AA860" s="24" t="s">
        <v>3764</v>
      </c>
      <c r="AB860" s="136" t="n">
        <v>40805</v>
      </c>
      <c r="AC860" s="136" t="n">
        <v>40816</v>
      </c>
      <c r="AD860" s="136" t="n">
        <v>40840</v>
      </c>
      <c r="AE860" s="24" t="s">
        <v>160</v>
      </c>
      <c r="AF860" s="34" t="n">
        <f aca="false">IF(AND(C860='Other tables'!$C$17,AE860="Yes"),RIGHT(B860,2)*1-1,"")</f>
        <v>1</v>
      </c>
      <c r="AG860" s="24" t="s">
        <v>2696</v>
      </c>
      <c r="AH860" s="137" t="s">
        <v>239</v>
      </c>
      <c r="AI860" s="138" t="n">
        <v>5</v>
      </c>
      <c r="AJ860" s="128" t="n">
        <f aca="false">FIND(AU860,x)*0.3+FIND(AV860,x)*0.3+FIND(AW860,x)*0.3+FIND(AX860,x)*0.1</f>
        <v>3.3</v>
      </c>
      <c r="AK860" s="34" t="n">
        <f aca="false">FIND(AY860,x)*0.2+FIND(AZ860,x)*0.2+FIND(BA860,x)*0.35+FIND(BB860,x)*0.25</f>
        <v>3</v>
      </c>
      <c r="AL860" s="34" t="n">
        <f aca="false">FIND(BC860,x)*0.5+FIND(BD860,x)*0.5</f>
        <v>3</v>
      </c>
      <c r="AM860" s="34" t="n">
        <f aca="false">FIND(BE860,x)*0.6+FIND(BF860,x)*0.4</f>
        <v>2.6</v>
      </c>
      <c r="AN860" s="139" t="n">
        <f aca="false">FIND(BG860,x)*0.3+FIND(BH860,x)*0.3+FIND(BI860,x)*0.2+FIND(BJ860,x)*0.2</f>
        <v>3</v>
      </c>
      <c r="AO860" s="128" t="str">
        <f aca="false">IF(AJ860&lt;1.51,"D",IF(AJ860&lt;2.51,"C",IF(AJ860&lt;3.51,"B","A")))</f>
        <v>B</v>
      </c>
      <c r="AP860" s="34" t="str">
        <f aca="false">IF(AK860&lt;1.51,"D",IF(AK860&lt;2.51,"C",IF(AK860&lt;3.51,"B","A")))</f>
        <v>B</v>
      </c>
      <c r="AQ860" s="34" t="str">
        <f aca="false">IF(AL860&lt;1.51,"D",IF(AL860&lt;2.51,"C",IF(AL860&lt;3.51,"B","A")))</f>
        <v>B</v>
      </c>
      <c r="AR860" s="34" t="str">
        <f aca="false">IF(AM860&lt;1.51,"D",IF(AM860&lt;2.51,"C",IF(AM860&lt;3.51,"B","A")))</f>
        <v>B</v>
      </c>
      <c r="AS860" s="140" t="str">
        <f aca="false">IF(AN860&lt;1.51,"D",IF(AN860&lt;2.51,"C",IF(AN860&lt;3.51,"B","A")))</f>
        <v>B</v>
      </c>
      <c r="AT860" s="141" t="str">
        <f aca="false">IF(COUNTIF(AO860:AS860,"d")&gt;0,"IV",IF(COUNTIF(AO860:AS860,"c")&gt;=3,"III",IF(COUNTIF(AO860:AS860,"c")=2,"IIc",IF(COUNTIF(AO860:AS860,"c")=1,"IIb",IF(AND(COUNTIF(AO860:AS860,"c")=0,COUNTIF(AO860:AS860,"a")&gt;=3),"I","IIa")))))</f>
        <v>IIa</v>
      </c>
      <c r="AU860" s="142" t="s">
        <v>47</v>
      </c>
      <c r="AV860" s="24" t="s">
        <v>48</v>
      </c>
      <c r="AW860" s="24" t="s">
        <v>48</v>
      </c>
      <c r="AX860" s="125" t="s">
        <v>48</v>
      </c>
      <c r="AY860" s="124" t="s">
        <v>48</v>
      </c>
      <c r="AZ860" s="24" t="s">
        <v>48</v>
      </c>
      <c r="BA860" s="24" t="s">
        <v>48</v>
      </c>
      <c r="BB860" s="131" t="s">
        <v>48</v>
      </c>
      <c r="BC860" s="124" t="s">
        <v>48</v>
      </c>
      <c r="BD860" s="131" t="s">
        <v>48</v>
      </c>
      <c r="BE860" s="124" t="s">
        <v>48</v>
      </c>
      <c r="BF860" s="131" t="s">
        <v>163</v>
      </c>
      <c r="BG860" s="124" t="s">
        <v>48</v>
      </c>
      <c r="BH860" s="24" t="s">
        <v>48</v>
      </c>
      <c r="BI860" s="24" t="s">
        <v>48</v>
      </c>
      <c r="BJ860" s="131" t="s">
        <v>48</v>
      </c>
      <c r="BK860" s="142" t="s">
        <v>164</v>
      </c>
      <c r="BL860" s="24" t="s">
        <v>164</v>
      </c>
      <c r="BM860" s="24" t="s">
        <v>164</v>
      </c>
      <c r="BN860" s="125" t="s">
        <v>160</v>
      </c>
      <c r="BO860" s="124" t="s">
        <v>157</v>
      </c>
      <c r="BP860" s="24" t="s">
        <v>160</v>
      </c>
      <c r="BQ860" s="24" t="s">
        <v>160</v>
      </c>
      <c r="BR860" s="24" t="s">
        <v>160</v>
      </c>
      <c r="BS860" s="24" t="s">
        <v>164</v>
      </c>
      <c r="BT860" s="24" t="s">
        <v>164</v>
      </c>
      <c r="BU860" s="24" t="s">
        <v>164</v>
      </c>
      <c r="BV860" s="24" t="s">
        <v>160</v>
      </c>
      <c r="BW860" s="24" t="s">
        <v>157</v>
      </c>
      <c r="BX860" s="24" t="s">
        <v>157</v>
      </c>
      <c r="BY860" s="131" t="s">
        <v>157</v>
      </c>
      <c r="BZ860" s="143" t="s">
        <v>160</v>
      </c>
      <c r="CA860" s="124" t="s">
        <v>160</v>
      </c>
      <c r="CB860" s="24" t="s">
        <v>160</v>
      </c>
      <c r="CC860" s="24" t="s">
        <v>160</v>
      </c>
      <c r="CD860" s="131" t="s">
        <v>160</v>
      </c>
    </row>
    <row r="861" customFormat="false" ht="36" hidden="false" customHeight="false" outlineLevel="0" collapsed="false">
      <c r="A861" s="124" t="n">
        <v>3</v>
      </c>
      <c r="B861" s="24" t="s">
        <v>3777</v>
      </c>
      <c r="C861" s="24" t="s">
        <v>24</v>
      </c>
      <c r="D861" s="24"/>
      <c r="E861" s="24" t="s">
        <v>3778</v>
      </c>
      <c r="F861" s="24" t="n">
        <v>19815</v>
      </c>
      <c r="G861" s="125" t="n">
        <v>215161</v>
      </c>
      <c r="H861" s="126" t="s">
        <v>3335</v>
      </c>
      <c r="I861" s="127" t="s">
        <v>3336</v>
      </c>
      <c r="J861" s="128" t="str">
        <f aca="false">INDEX('Other tables'!$C$41:$C$49,K861)</f>
        <v>Emergency Assistance</v>
      </c>
      <c r="K861" s="34" t="n">
        <f aca="false">INDEX('DAC codes'!M:M,MATCH(O861,'DAC codes'!J:J,0))</f>
        <v>7</v>
      </c>
      <c r="L861" s="40" t="s">
        <v>371</v>
      </c>
      <c r="M861" s="41" t="n">
        <v>730</v>
      </c>
      <c r="N861" s="41" t="s">
        <v>371</v>
      </c>
      <c r="O861" s="42" t="n">
        <v>73010</v>
      </c>
      <c r="P861" s="129" t="s">
        <v>3753</v>
      </c>
      <c r="Q861" s="130" t="s">
        <v>3754</v>
      </c>
      <c r="R861" s="131" t="n">
        <v>4</v>
      </c>
      <c r="S861" s="132" t="n">
        <v>7837766</v>
      </c>
      <c r="T861" s="133" t="n">
        <v>7837766</v>
      </c>
      <c r="U861" s="133" t="n">
        <v>870863</v>
      </c>
      <c r="V861" s="134" t="n">
        <v>2855171</v>
      </c>
      <c r="W861" s="135" t="n">
        <v>40035</v>
      </c>
      <c r="X861" s="136" t="n">
        <v>41617</v>
      </c>
      <c r="Y861" s="24" t="s">
        <v>3339</v>
      </c>
      <c r="Z861" s="24" t="s">
        <v>3763</v>
      </c>
      <c r="AA861" s="24" t="s">
        <v>3431</v>
      </c>
      <c r="AB861" s="136" t="n">
        <v>40805</v>
      </c>
      <c r="AC861" s="136" t="n">
        <v>40809</v>
      </c>
      <c r="AD861" s="136" t="n">
        <v>40840</v>
      </c>
      <c r="AE861" s="24" t="s">
        <v>160</v>
      </c>
      <c r="AF861" s="34" t="n">
        <f aca="false">IF(AND(C861='Other tables'!$C$17,AE861="Yes"),RIGHT(B861,2)*1-1,"")</f>
        <v>1</v>
      </c>
      <c r="AG861" s="24" t="s">
        <v>3779</v>
      </c>
      <c r="AH861" s="137" t="s">
        <v>195</v>
      </c>
      <c r="AI861" s="138" t="n">
        <v>1</v>
      </c>
      <c r="AJ861" s="128" t="n">
        <f aca="false">FIND(AU861,x)*0.3+FIND(AV861,x)*0.3+FIND(AW861,x)*0.3+FIND(AX861,x)*0.1</f>
        <v>3.3</v>
      </c>
      <c r="AK861" s="34" t="n">
        <f aca="false">FIND(AY861,x)*0.2+FIND(AZ861,x)*0.2+FIND(BA861,x)*0.35+FIND(BB861,x)*0.25</f>
        <v>3.2</v>
      </c>
      <c r="AL861" s="34" t="n">
        <f aca="false">FIND(BC861,x)*0.5+FIND(BD861,x)*0.5</f>
        <v>3</v>
      </c>
      <c r="AM861" s="34" t="n">
        <f aca="false">FIND(BE861,x)*0.6+FIND(BF861,x)*0.4</f>
        <v>2.6</v>
      </c>
      <c r="AN861" s="139" t="n">
        <f aca="false">FIND(BG861,x)*0.3+FIND(BH861,x)*0.3+FIND(BI861,x)*0.2+FIND(BJ861,x)*0.2</f>
        <v>2.3</v>
      </c>
      <c r="AO861" s="128" t="str">
        <f aca="false">IF(AJ861&lt;1.51,"D",IF(AJ861&lt;2.51,"C",IF(AJ861&lt;3.51,"B","A")))</f>
        <v>B</v>
      </c>
      <c r="AP861" s="34" t="str">
        <f aca="false">IF(AK861&lt;1.51,"D",IF(AK861&lt;2.51,"C",IF(AK861&lt;3.51,"B","A")))</f>
        <v>B</v>
      </c>
      <c r="AQ861" s="34" t="str">
        <f aca="false">IF(AL861&lt;1.51,"D",IF(AL861&lt;2.51,"C",IF(AL861&lt;3.51,"B","A")))</f>
        <v>B</v>
      </c>
      <c r="AR861" s="34" t="str">
        <f aca="false">IF(AM861&lt;1.51,"D",IF(AM861&lt;2.51,"C",IF(AM861&lt;3.51,"B","A")))</f>
        <v>B</v>
      </c>
      <c r="AS861" s="140" t="str">
        <f aca="false">IF(AN861&lt;1.51,"D",IF(AN861&lt;2.51,"C",IF(AN861&lt;3.51,"B","A")))</f>
        <v>C</v>
      </c>
      <c r="AT861" s="141" t="str">
        <f aca="false">IF(COUNTIF(AO861:AS861,"d")&gt;0,"IV",IF(COUNTIF(AO861:AS861,"c")&gt;=3,"III",IF(COUNTIF(AO861:AS861,"c")=2,"IIc",IF(COUNTIF(AO861:AS861,"c")=1,"IIb",IF(AND(COUNTIF(AO861:AS861,"c")=0,COUNTIF(AO861:AS861,"a")&gt;=3),"I","IIa")))))</f>
        <v>IIb</v>
      </c>
      <c r="AU861" s="142" t="s">
        <v>47</v>
      </c>
      <c r="AV861" s="24" t="s">
        <v>48</v>
      </c>
      <c r="AW861" s="24" t="s">
        <v>48</v>
      </c>
      <c r="AX861" s="125" t="s">
        <v>48</v>
      </c>
      <c r="AY861" s="124" t="s">
        <v>48</v>
      </c>
      <c r="AZ861" s="24" t="s">
        <v>47</v>
      </c>
      <c r="BA861" s="24" t="s">
        <v>48</v>
      </c>
      <c r="BB861" s="131" t="s">
        <v>48</v>
      </c>
      <c r="BC861" s="124" t="s">
        <v>48</v>
      </c>
      <c r="BD861" s="131" t="s">
        <v>48</v>
      </c>
      <c r="BE861" s="124" t="s">
        <v>48</v>
      </c>
      <c r="BF861" s="131" t="s">
        <v>163</v>
      </c>
      <c r="BG861" s="124" t="s">
        <v>163</v>
      </c>
      <c r="BH861" s="24" t="s">
        <v>48</v>
      </c>
      <c r="BI861" s="24" t="s">
        <v>163</v>
      </c>
      <c r="BJ861" s="131" t="s">
        <v>163</v>
      </c>
      <c r="BK861" s="142" t="s">
        <v>160</v>
      </c>
      <c r="BL861" s="24" t="s">
        <v>160</v>
      </c>
      <c r="BM861" s="24" t="s">
        <v>160</v>
      </c>
      <c r="BN861" s="125" t="s">
        <v>160</v>
      </c>
      <c r="BO861" s="124" t="s">
        <v>160</v>
      </c>
      <c r="BP861" s="24" t="s">
        <v>160</v>
      </c>
      <c r="BQ861" s="24" t="s">
        <v>164</v>
      </c>
      <c r="BR861" s="24" t="s">
        <v>164</v>
      </c>
      <c r="BS861" s="24" t="s">
        <v>164</v>
      </c>
      <c r="BT861" s="24" t="s">
        <v>164</v>
      </c>
      <c r="BU861" s="24" t="s">
        <v>164</v>
      </c>
      <c r="BV861" s="24" t="s">
        <v>164</v>
      </c>
      <c r="BW861" s="24" t="s">
        <v>164</v>
      </c>
      <c r="BX861" s="24" t="s">
        <v>160</v>
      </c>
      <c r="BY861" s="131" t="s">
        <v>160</v>
      </c>
      <c r="BZ861" s="143" t="s">
        <v>160</v>
      </c>
      <c r="CA861" s="124" t="s">
        <v>160</v>
      </c>
      <c r="CB861" s="24" t="s">
        <v>164</v>
      </c>
      <c r="CC861" s="24" t="s">
        <v>160</v>
      </c>
      <c r="CD861" s="131" t="s">
        <v>160</v>
      </c>
    </row>
    <row r="862" customFormat="false" ht="36" hidden="false" customHeight="false" outlineLevel="0" collapsed="false">
      <c r="A862" s="124" t="n">
        <v>3</v>
      </c>
      <c r="B862" s="24" t="s">
        <v>3780</v>
      </c>
      <c r="C862" s="24" t="s">
        <v>24</v>
      </c>
      <c r="D862" s="24"/>
      <c r="E862" s="24" t="s">
        <v>3781</v>
      </c>
      <c r="F862" s="24" t="n">
        <v>18972</v>
      </c>
      <c r="G862" s="125" t="n">
        <v>204503</v>
      </c>
      <c r="H862" s="126" t="s">
        <v>3335</v>
      </c>
      <c r="I862" s="127" t="s">
        <v>3336</v>
      </c>
      <c r="J862" s="128" t="str">
        <f aca="false">INDEX('Other tables'!$C$41:$C$49,K862)</f>
        <v>Social Infrastructure and Services</v>
      </c>
      <c r="K862" s="34" t="n">
        <f aca="false">INDEX('DAC codes'!M:M,MATCH(O862,'DAC codes'!J:J,0))</f>
        <v>1</v>
      </c>
      <c r="L862" s="40" t="s">
        <v>232</v>
      </c>
      <c r="M862" s="41" t="n">
        <v>160</v>
      </c>
      <c r="N862" s="41" t="s">
        <v>1041</v>
      </c>
      <c r="O862" s="42" t="n">
        <v>16040</v>
      </c>
      <c r="P862" s="129" t="s">
        <v>3753</v>
      </c>
      <c r="Q862" s="130" t="s">
        <v>3754</v>
      </c>
      <c r="R862" s="131" t="n">
        <v>4</v>
      </c>
      <c r="S862" s="132" t="n">
        <v>10124833</v>
      </c>
      <c r="T862" s="133" t="n">
        <v>10124833</v>
      </c>
      <c r="U862" s="133" t="n">
        <v>124981</v>
      </c>
      <c r="V862" s="134" t="n">
        <v>5264541</v>
      </c>
      <c r="W862" s="135" t="n">
        <v>40210</v>
      </c>
      <c r="X862" s="136" t="n">
        <v>41305</v>
      </c>
      <c r="Y862" s="24" t="s">
        <v>3339</v>
      </c>
      <c r="Z862" s="24" t="s">
        <v>3772</v>
      </c>
      <c r="AA862" s="24" t="s">
        <v>3670</v>
      </c>
      <c r="AB862" s="136" t="n">
        <v>40805</v>
      </c>
      <c r="AC862" s="136" t="n">
        <v>40809</v>
      </c>
      <c r="AD862" s="136" t="n">
        <v>40840</v>
      </c>
      <c r="AE862" s="24" t="s">
        <v>157</v>
      </c>
      <c r="AF862" s="34" t="str">
        <f aca="false">IF(AND(C862='Other tables'!$C$17,AE862="Yes"),RIGHT(B862,2)*1-1,"")</f>
        <v/>
      </c>
      <c r="AG862" s="24" t="s">
        <v>3782</v>
      </c>
      <c r="AH862" s="137" t="s">
        <v>195</v>
      </c>
      <c r="AI862" s="138" t="n">
        <v>1</v>
      </c>
      <c r="AJ862" s="128" t="n">
        <f aca="false">FIND(AU862,x)*0.3+FIND(AV862,x)*0.3+FIND(AW862,x)*0.3+FIND(AX862,x)*0.1</f>
        <v>3</v>
      </c>
      <c r="AK862" s="34" t="n">
        <f aca="false">FIND(AY862,x)*0.2+FIND(AZ862,x)*0.2+FIND(BA862,x)*0.35+FIND(BB862,x)*0.25</f>
        <v>2.95</v>
      </c>
      <c r="AL862" s="34" t="n">
        <f aca="false">FIND(BC862,x)*0.5+FIND(BD862,x)*0.5</f>
        <v>3</v>
      </c>
      <c r="AM862" s="34" t="n">
        <f aca="false">FIND(BE862,x)*0.6+FIND(BF862,x)*0.4</f>
        <v>4</v>
      </c>
      <c r="AN862" s="139" t="n">
        <f aca="false">FIND(BG862,x)*0.3+FIND(BH862,x)*0.3+FIND(BI862,x)*0.2+FIND(BJ862,x)*0.2</f>
        <v>3.6</v>
      </c>
      <c r="AO862" s="128" t="str">
        <f aca="false">IF(AJ862&lt;1.51,"D",IF(AJ862&lt;2.51,"C",IF(AJ862&lt;3.51,"B","A")))</f>
        <v>B</v>
      </c>
      <c r="AP862" s="34" t="str">
        <f aca="false">IF(AK862&lt;1.51,"D",IF(AK862&lt;2.51,"C",IF(AK862&lt;3.51,"B","A")))</f>
        <v>B</v>
      </c>
      <c r="AQ862" s="34" t="str">
        <f aca="false">IF(AL862&lt;1.51,"D",IF(AL862&lt;2.51,"C",IF(AL862&lt;3.51,"B","A")))</f>
        <v>B</v>
      </c>
      <c r="AR862" s="34" t="str">
        <f aca="false">IF(AM862&lt;1.51,"D",IF(AM862&lt;2.51,"C",IF(AM862&lt;3.51,"B","A")))</f>
        <v>A</v>
      </c>
      <c r="AS862" s="140" t="str">
        <f aca="false">IF(AN862&lt;1.51,"D",IF(AN862&lt;2.51,"C",IF(AN862&lt;3.51,"B","A")))</f>
        <v>A</v>
      </c>
      <c r="AT862" s="141" t="str">
        <f aca="false">IF(COUNTIF(AO862:AS862,"d")&gt;0,"IV",IF(COUNTIF(AO862:AS862,"c")&gt;=3,"III",IF(COUNTIF(AO862:AS862,"c")=2,"IIc",IF(COUNTIF(AO862:AS862,"c")=1,"IIb",IF(AND(COUNTIF(AO862:AS862,"c")=0,COUNTIF(AO862:AS862,"a")&gt;=3),"I","IIa")))))</f>
        <v>IIa</v>
      </c>
      <c r="AU862" s="142" t="s">
        <v>48</v>
      </c>
      <c r="AV862" s="24" t="s">
        <v>48</v>
      </c>
      <c r="AW862" s="24" t="s">
        <v>48</v>
      </c>
      <c r="AX862" s="125" t="s">
        <v>48</v>
      </c>
      <c r="AY862" s="124" t="s">
        <v>47</v>
      </c>
      <c r="AZ862" s="24" t="s">
        <v>48</v>
      </c>
      <c r="BA862" s="24" t="s">
        <v>48</v>
      </c>
      <c r="BB862" s="131" t="s">
        <v>163</v>
      </c>
      <c r="BC862" s="124" t="s">
        <v>48</v>
      </c>
      <c r="BD862" s="131" t="s">
        <v>48</v>
      </c>
      <c r="BE862" s="124" t="s">
        <v>47</v>
      </c>
      <c r="BF862" s="131" t="s">
        <v>47</v>
      </c>
      <c r="BG862" s="124" t="s">
        <v>47</v>
      </c>
      <c r="BH862" s="24" t="s">
        <v>47</v>
      </c>
      <c r="BI862" s="24" t="s">
        <v>163</v>
      </c>
      <c r="BJ862" s="131" t="s">
        <v>47</v>
      </c>
      <c r="BK862" s="142" t="s">
        <v>164</v>
      </c>
      <c r="BL862" s="24" t="s">
        <v>164</v>
      </c>
      <c r="BM862" s="24" t="s">
        <v>164</v>
      </c>
      <c r="BN862" s="125" t="s">
        <v>164</v>
      </c>
      <c r="BO862" s="124" t="s">
        <v>157</v>
      </c>
      <c r="BP862" s="24" t="s">
        <v>160</v>
      </c>
      <c r="BQ862" s="24" t="s">
        <v>160</v>
      </c>
      <c r="BR862" s="24" t="s">
        <v>160</v>
      </c>
      <c r="BS862" s="24" t="s">
        <v>160</v>
      </c>
      <c r="BT862" s="24" t="s">
        <v>160</v>
      </c>
      <c r="BU862" s="24" t="s">
        <v>164</v>
      </c>
      <c r="BV862" s="24" t="s">
        <v>160</v>
      </c>
      <c r="BW862" s="24" t="s">
        <v>160</v>
      </c>
      <c r="BX862" s="24" t="s">
        <v>157</v>
      </c>
      <c r="BY862" s="131" t="s">
        <v>160</v>
      </c>
      <c r="BZ862" s="143" t="s">
        <v>160</v>
      </c>
      <c r="CA862" s="124" t="s">
        <v>160</v>
      </c>
      <c r="CB862" s="24" t="s">
        <v>160</v>
      </c>
      <c r="CC862" s="24" t="s">
        <v>160</v>
      </c>
      <c r="CD862" s="131" t="s">
        <v>160</v>
      </c>
    </row>
    <row r="863" customFormat="false" ht="36" hidden="false" customHeight="false" outlineLevel="0" collapsed="false">
      <c r="A863" s="124" t="n">
        <v>3</v>
      </c>
      <c r="B863" s="24" t="s">
        <v>3783</v>
      </c>
      <c r="C863" s="24" t="s">
        <v>24</v>
      </c>
      <c r="D863" s="24"/>
      <c r="E863" s="24" t="s">
        <v>3784</v>
      </c>
      <c r="F863" s="24" t="n">
        <v>18972</v>
      </c>
      <c r="G863" s="125" t="n">
        <v>0</v>
      </c>
      <c r="H863" s="126" t="s">
        <v>3335</v>
      </c>
      <c r="I863" s="127" t="s">
        <v>3336</v>
      </c>
      <c r="J863" s="128" t="str">
        <f aca="false">INDEX('Other tables'!$C$41:$C$49,K863)</f>
        <v>Emergency Assistance</v>
      </c>
      <c r="K863" s="34" t="n">
        <f aca="false">INDEX('DAC codes'!M:M,MATCH(O863,'DAC codes'!J:J,0))</f>
        <v>7</v>
      </c>
      <c r="L863" s="40" t="s">
        <v>371</v>
      </c>
      <c r="M863" s="41" t="n">
        <v>730</v>
      </c>
      <c r="N863" s="41" t="s">
        <v>371</v>
      </c>
      <c r="O863" s="42" t="n">
        <v>73010</v>
      </c>
      <c r="P863" s="129" t="s">
        <v>3753</v>
      </c>
      <c r="Q863" s="130" t="s">
        <v>3754</v>
      </c>
      <c r="R863" s="131" t="n">
        <v>4</v>
      </c>
      <c r="S863" s="132" t="n">
        <v>1874320</v>
      </c>
      <c r="T863" s="133" t="n">
        <v>1874320</v>
      </c>
      <c r="U863" s="133" t="n">
        <v>330763</v>
      </c>
      <c r="V863" s="134" t="n">
        <v>511986</v>
      </c>
      <c r="W863" s="135" t="n">
        <v>40210</v>
      </c>
      <c r="X863" s="136" t="n">
        <v>41305</v>
      </c>
      <c r="Y863" s="24" t="s">
        <v>3339</v>
      </c>
      <c r="Z863" s="24" t="s">
        <v>3772</v>
      </c>
      <c r="AA863" s="24" t="s">
        <v>3670</v>
      </c>
      <c r="AB863" s="136" t="n">
        <v>40805</v>
      </c>
      <c r="AC863" s="136" t="n">
        <v>40816</v>
      </c>
      <c r="AD863" s="136" t="n">
        <v>40840</v>
      </c>
      <c r="AE863" s="24" t="s">
        <v>157</v>
      </c>
      <c r="AF863" s="34" t="str">
        <f aca="false">IF(AND(C863='Other tables'!$C$17,AE863="Yes"),RIGHT(B863,2)*1-1,"")</f>
        <v/>
      </c>
      <c r="AG863" s="24" t="s">
        <v>3785</v>
      </c>
      <c r="AH863" s="137" t="s">
        <v>195</v>
      </c>
      <c r="AI863" s="138" t="n">
        <v>1</v>
      </c>
      <c r="AJ863" s="128" t="n">
        <f aca="false">FIND(AU863,x)*0.3+FIND(AV863,x)*0.3+FIND(AW863,x)*0.3+FIND(AX863,x)*0.1</f>
        <v>2.7</v>
      </c>
      <c r="AK863" s="34" t="n">
        <f aca="false">FIND(AY863,x)*0.2+FIND(AZ863,x)*0.2+FIND(BA863,x)*0.35+FIND(BB863,x)*0.25</f>
        <v>2.45</v>
      </c>
      <c r="AL863" s="34" t="n">
        <f aca="false">FIND(BC863,x)*0.5+FIND(BD863,x)*0.5</f>
        <v>3</v>
      </c>
      <c r="AM863" s="34" t="n">
        <f aca="false">FIND(BE863,x)*0.6+FIND(BF863,x)*0.4</f>
        <v>3</v>
      </c>
      <c r="AN863" s="139" t="n">
        <f aca="false">FIND(BG863,x)*0.3+FIND(BH863,x)*0.3+FIND(BI863,x)*0.2+FIND(BJ863,x)*0.2</f>
        <v>2.4</v>
      </c>
      <c r="AO863" s="128" t="str">
        <f aca="false">IF(AJ863&lt;1.51,"D",IF(AJ863&lt;2.51,"C",IF(AJ863&lt;3.51,"B","A")))</f>
        <v>B</v>
      </c>
      <c r="AP863" s="34" t="str">
        <f aca="false">IF(AK863&lt;1.51,"D",IF(AK863&lt;2.51,"C",IF(AK863&lt;3.51,"B","A")))</f>
        <v>C</v>
      </c>
      <c r="AQ863" s="34" t="str">
        <f aca="false">IF(AL863&lt;1.51,"D",IF(AL863&lt;2.51,"C",IF(AL863&lt;3.51,"B","A")))</f>
        <v>B</v>
      </c>
      <c r="AR863" s="34" t="str">
        <f aca="false">IF(AM863&lt;1.51,"D",IF(AM863&lt;2.51,"C",IF(AM863&lt;3.51,"B","A")))</f>
        <v>B</v>
      </c>
      <c r="AS863" s="140" t="str">
        <f aca="false">IF(AN863&lt;1.51,"D",IF(AN863&lt;2.51,"C",IF(AN863&lt;3.51,"B","A")))</f>
        <v>C</v>
      </c>
      <c r="AT863" s="141" t="str">
        <f aca="false">IF(COUNTIF(AO863:AS863,"d")&gt;0,"IV",IF(COUNTIF(AO863:AS863,"c")&gt;=3,"III",IF(COUNTIF(AO863:AS863,"c")=2,"IIc",IF(COUNTIF(AO863:AS863,"c")=1,"IIb",IF(AND(COUNTIF(AO863:AS863,"c")=0,COUNTIF(AO863:AS863,"a")&gt;=3),"I","IIa")))))</f>
        <v>IIc</v>
      </c>
      <c r="AU863" s="142" t="s">
        <v>48</v>
      </c>
      <c r="AV863" s="24" t="s">
        <v>163</v>
      </c>
      <c r="AW863" s="24" t="s">
        <v>48</v>
      </c>
      <c r="AX863" s="125" t="s">
        <v>48</v>
      </c>
      <c r="AY863" s="124" t="s">
        <v>48</v>
      </c>
      <c r="AZ863" s="24" t="s">
        <v>163</v>
      </c>
      <c r="BA863" s="24" t="s">
        <v>163</v>
      </c>
      <c r="BB863" s="131" t="s">
        <v>48</v>
      </c>
      <c r="BC863" s="124" t="s">
        <v>48</v>
      </c>
      <c r="BD863" s="131" t="s">
        <v>48</v>
      </c>
      <c r="BE863" s="124" t="s">
        <v>48</v>
      </c>
      <c r="BF863" s="131" t="s">
        <v>48</v>
      </c>
      <c r="BG863" s="124" t="s">
        <v>163</v>
      </c>
      <c r="BH863" s="24" t="s">
        <v>163</v>
      </c>
      <c r="BI863" s="24" t="s">
        <v>47</v>
      </c>
      <c r="BJ863" s="131" t="s">
        <v>163</v>
      </c>
      <c r="BK863" s="142" t="s">
        <v>164</v>
      </c>
      <c r="BL863" s="24" t="s">
        <v>164</v>
      </c>
      <c r="BM863" s="24" t="s">
        <v>164</v>
      </c>
      <c r="BN863" s="125" t="s">
        <v>164</v>
      </c>
      <c r="BO863" s="124" t="s">
        <v>157</v>
      </c>
      <c r="BP863" s="24" t="s">
        <v>160</v>
      </c>
      <c r="BQ863" s="24" t="s">
        <v>157</v>
      </c>
      <c r="BR863" s="24" t="s">
        <v>157</v>
      </c>
      <c r="BS863" s="24" t="s">
        <v>160</v>
      </c>
      <c r="BT863" s="24" t="s">
        <v>160</v>
      </c>
      <c r="BU863" s="24" t="s">
        <v>164</v>
      </c>
      <c r="BV863" s="24" t="s">
        <v>160</v>
      </c>
      <c r="BW863" s="24" t="s">
        <v>157</v>
      </c>
      <c r="BX863" s="24" t="s">
        <v>157</v>
      </c>
      <c r="BY863" s="131" t="s">
        <v>160</v>
      </c>
      <c r="BZ863" s="143" t="s">
        <v>160</v>
      </c>
      <c r="CA863" s="124" t="s">
        <v>160</v>
      </c>
      <c r="CB863" s="24" t="s">
        <v>160</v>
      </c>
      <c r="CC863" s="24" t="s">
        <v>160</v>
      </c>
      <c r="CD863" s="131" t="s">
        <v>160</v>
      </c>
    </row>
    <row r="864" customFormat="false" ht="48" hidden="false" customHeight="false" outlineLevel="0" collapsed="false">
      <c r="A864" s="124" t="n">
        <v>3</v>
      </c>
      <c r="B864" s="24" t="s">
        <v>3786</v>
      </c>
      <c r="C864" s="24" t="s">
        <v>24</v>
      </c>
      <c r="D864" s="24"/>
      <c r="E864" s="24" t="s">
        <v>3787</v>
      </c>
      <c r="F864" s="24" t="n">
        <v>0</v>
      </c>
      <c r="G864" s="125" t="n">
        <v>203244</v>
      </c>
      <c r="H864" s="126" t="s">
        <v>668</v>
      </c>
      <c r="I864" s="127" t="s">
        <v>669</v>
      </c>
      <c r="J864" s="128" t="str">
        <f aca="false">INDEX('Other tables'!$C$41:$C$49,K864)</f>
        <v>Social Infrastructure and Services</v>
      </c>
      <c r="K864" s="34" t="n">
        <f aca="false">INDEX('DAC codes'!M:M,MATCH(O864,'DAC codes'!J:J,0))</f>
        <v>1</v>
      </c>
      <c r="L864" s="40" t="s">
        <v>153</v>
      </c>
      <c r="M864" s="41" t="n">
        <v>151</v>
      </c>
      <c r="N864" s="41" t="s">
        <v>698</v>
      </c>
      <c r="O864" s="42" t="n">
        <v>15150</v>
      </c>
      <c r="P864" s="129" t="s">
        <v>3753</v>
      </c>
      <c r="Q864" s="130" t="s">
        <v>3754</v>
      </c>
      <c r="R864" s="131" t="n">
        <v>4</v>
      </c>
      <c r="S864" s="132" t="n">
        <v>289522</v>
      </c>
      <c r="T864" s="133" t="n">
        <v>289522</v>
      </c>
      <c r="U864" s="133" t="n">
        <v>39480</v>
      </c>
      <c r="V864" s="134" t="n">
        <v>176088</v>
      </c>
      <c r="W864" s="135" t="n">
        <v>40148</v>
      </c>
      <c r="X864" s="136" t="n">
        <v>41121</v>
      </c>
      <c r="Y864" s="24" t="s">
        <v>3339</v>
      </c>
      <c r="Z864" s="24" t="s">
        <v>3788</v>
      </c>
      <c r="AA864" s="24" t="s">
        <v>3789</v>
      </c>
      <c r="AB864" s="136" t="n">
        <v>40805</v>
      </c>
      <c r="AC864" s="136" t="n">
        <v>40816</v>
      </c>
      <c r="AD864" s="136" t="n">
        <v>40840</v>
      </c>
      <c r="AE864" s="24" t="s">
        <v>157</v>
      </c>
      <c r="AF864" s="34" t="str">
        <f aca="false">IF(AND(C864='Other tables'!$C$17,AE864="Yes"),RIGHT(B864,2)*1-1,"")</f>
        <v/>
      </c>
      <c r="AG864" s="24" t="s">
        <v>3790</v>
      </c>
      <c r="AH864" s="137" t="s">
        <v>209</v>
      </c>
      <c r="AI864" s="138" t="n">
        <v>2</v>
      </c>
      <c r="AJ864" s="128" t="n">
        <f aca="false">FIND(AU864,x)*0.3+FIND(AV864,x)*0.3+FIND(AW864,x)*0.3+FIND(AX864,x)*0.1</f>
        <v>3.1</v>
      </c>
      <c r="AK864" s="34" t="n">
        <f aca="false">FIND(AY864,x)*0.2+FIND(AZ864,x)*0.2+FIND(BA864,x)*0.35+FIND(BB864,x)*0.25</f>
        <v>2.7</v>
      </c>
      <c r="AL864" s="34" t="n">
        <f aca="false">FIND(BC864,x)*0.5+FIND(BD864,x)*0.5</f>
        <v>3</v>
      </c>
      <c r="AM864" s="34" t="n">
        <f aca="false">FIND(BE864,x)*0.6+FIND(BF864,x)*0.4</f>
        <v>3.4</v>
      </c>
      <c r="AN864" s="139" t="n">
        <f aca="false">FIND(BG864,x)*0.3+FIND(BH864,x)*0.3+FIND(BI864,x)*0.2+FIND(BJ864,x)*0.2</f>
        <v>3.2</v>
      </c>
      <c r="AO864" s="128" t="str">
        <f aca="false">IF(AJ864&lt;1.51,"D",IF(AJ864&lt;2.51,"C",IF(AJ864&lt;3.51,"B","A")))</f>
        <v>B</v>
      </c>
      <c r="AP864" s="34" t="str">
        <f aca="false">IF(AK864&lt;1.51,"D",IF(AK864&lt;2.51,"C",IF(AK864&lt;3.51,"B","A")))</f>
        <v>B</v>
      </c>
      <c r="AQ864" s="34" t="str">
        <f aca="false">IF(AL864&lt;1.51,"D",IF(AL864&lt;2.51,"C",IF(AL864&lt;3.51,"B","A")))</f>
        <v>B</v>
      </c>
      <c r="AR864" s="34" t="str">
        <f aca="false">IF(AM864&lt;1.51,"D",IF(AM864&lt;2.51,"C",IF(AM864&lt;3.51,"B","A")))</f>
        <v>B</v>
      </c>
      <c r="AS864" s="140" t="str">
        <f aca="false">IF(AN864&lt;1.51,"D",IF(AN864&lt;2.51,"C",IF(AN864&lt;3.51,"B","A")))</f>
        <v>B</v>
      </c>
      <c r="AT864" s="141" t="str">
        <f aca="false">IF(COUNTIF(AO864:AS864,"d")&gt;0,"IV",IF(COUNTIF(AO864:AS864,"c")&gt;=3,"III",IF(COUNTIF(AO864:AS864,"c")=2,"IIc",IF(COUNTIF(AO864:AS864,"c")=1,"IIb",IF(AND(COUNTIF(AO864:AS864,"c")=0,COUNTIF(AO864:AS864,"a")&gt;=3),"I","IIa")))))</f>
        <v>IIa</v>
      </c>
      <c r="AU864" s="142" t="s">
        <v>47</v>
      </c>
      <c r="AV864" s="24" t="s">
        <v>163</v>
      </c>
      <c r="AW864" s="24" t="s">
        <v>48</v>
      </c>
      <c r="AX864" s="125" t="s">
        <v>47</v>
      </c>
      <c r="AY864" s="124" t="s">
        <v>47</v>
      </c>
      <c r="AZ864" s="24" t="s">
        <v>188</v>
      </c>
      <c r="BA864" s="24" t="s">
        <v>163</v>
      </c>
      <c r="BB864" s="131" t="s">
        <v>47</v>
      </c>
      <c r="BC864" s="124" t="s">
        <v>163</v>
      </c>
      <c r="BD864" s="131" t="s">
        <v>47</v>
      </c>
      <c r="BE864" s="124" t="s">
        <v>48</v>
      </c>
      <c r="BF864" s="131" t="s">
        <v>47</v>
      </c>
      <c r="BG864" s="124" t="s">
        <v>48</v>
      </c>
      <c r="BH864" s="24" t="s">
        <v>48</v>
      </c>
      <c r="BI864" s="24" t="s">
        <v>47</v>
      </c>
      <c r="BJ864" s="131" t="s">
        <v>48</v>
      </c>
      <c r="BK864" s="142" t="s">
        <v>160</v>
      </c>
      <c r="BL864" s="24" t="s">
        <v>160</v>
      </c>
      <c r="BM864" s="24" t="s">
        <v>164</v>
      </c>
      <c r="BN864" s="125" t="s">
        <v>164</v>
      </c>
      <c r="BO864" s="124" t="s">
        <v>164</v>
      </c>
      <c r="BP864" s="24" t="s">
        <v>160</v>
      </c>
      <c r="BQ864" s="24" t="s">
        <v>160</v>
      </c>
      <c r="BR864" s="24" t="s">
        <v>160</v>
      </c>
      <c r="BS864" s="24" t="s">
        <v>160</v>
      </c>
      <c r="BT864" s="24" t="s">
        <v>164</v>
      </c>
      <c r="BU864" s="24" t="s">
        <v>164</v>
      </c>
      <c r="BV864" s="24" t="s">
        <v>160</v>
      </c>
      <c r="BW864" s="24" t="s">
        <v>164</v>
      </c>
      <c r="BX864" s="24" t="s">
        <v>164</v>
      </c>
      <c r="BY864" s="131" t="s">
        <v>164</v>
      </c>
      <c r="BZ864" s="143" t="s">
        <v>160</v>
      </c>
      <c r="CA864" s="124" t="s">
        <v>160</v>
      </c>
      <c r="CB864" s="24" t="s">
        <v>164</v>
      </c>
      <c r="CC864" s="24" t="s">
        <v>164</v>
      </c>
      <c r="CD864" s="131" t="s">
        <v>160</v>
      </c>
    </row>
    <row r="865" customFormat="false" ht="48" hidden="false" customHeight="false" outlineLevel="0" collapsed="false">
      <c r="A865" s="124" t="n">
        <v>3</v>
      </c>
      <c r="B865" s="24" t="s">
        <v>3791</v>
      </c>
      <c r="C865" s="24" t="s">
        <v>24</v>
      </c>
      <c r="D865" s="24"/>
      <c r="E865" s="24" t="s">
        <v>3792</v>
      </c>
      <c r="F865" s="24" t="n">
        <v>0</v>
      </c>
      <c r="G865" s="125" t="n">
        <v>203508</v>
      </c>
      <c r="H865" s="126" t="s">
        <v>668</v>
      </c>
      <c r="I865" s="127" t="s">
        <v>669</v>
      </c>
      <c r="J865" s="128" t="str">
        <f aca="false">INDEX('Other tables'!$C$41:$C$49,K865)</f>
        <v>Social Infrastructure and Services</v>
      </c>
      <c r="K865" s="34" t="n">
        <f aca="false">INDEX('DAC codes'!M:M,MATCH(O865,'DAC codes'!J:J,0))</f>
        <v>1</v>
      </c>
      <c r="L865" s="40" t="s">
        <v>153</v>
      </c>
      <c r="M865" s="41" t="n">
        <v>151</v>
      </c>
      <c r="N865" s="41" t="s">
        <v>698</v>
      </c>
      <c r="O865" s="42" t="n">
        <v>15150</v>
      </c>
      <c r="P865" s="129" t="s">
        <v>3753</v>
      </c>
      <c r="Q865" s="130" t="s">
        <v>3754</v>
      </c>
      <c r="R865" s="131" t="n">
        <v>4</v>
      </c>
      <c r="S865" s="132" t="n">
        <v>213836</v>
      </c>
      <c r="T865" s="133" t="n">
        <v>213836</v>
      </c>
      <c r="U865" s="133" t="n">
        <v>23760</v>
      </c>
      <c r="V865" s="134" t="n">
        <v>192442</v>
      </c>
      <c r="W865" s="135" t="n">
        <v>40179</v>
      </c>
      <c r="X865" s="136" t="n">
        <v>41090</v>
      </c>
      <c r="Y865" s="24" t="s">
        <v>3339</v>
      </c>
      <c r="Z865" s="24" t="s">
        <v>3788</v>
      </c>
      <c r="AA865" s="24" t="s">
        <v>3793</v>
      </c>
      <c r="AB865" s="136" t="n">
        <v>40812</v>
      </c>
      <c r="AC865" s="136" t="n">
        <v>40816</v>
      </c>
      <c r="AD865" s="136" t="n">
        <v>40840</v>
      </c>
      <c r="AE865" s="24" t="s">
        <v>157</v>
      </c>
      <c r="AF865" s="34" t="str">
        <f aca="false">IF(AND(C865='Other tables'!$C$17,AE865="Yes"),RIGHT(B865,2)*1-1,"")</f>
        <v/>
      </c>
      <c r="AG865" s="24" t="s">
        <v>3794</v>
      </c>
      <c r="AH865" s="137" t="s">
        <v>209</v>
      </c>
      <c r="AI865" s="138" t="n">
        <v>2</v>
      </c>
      <c r="AJ865" s="128" t="n">
        <f aca="false">FIND(AU865,x)*0.3+FIND(AV865,x)*0.3+FIND(AW865,x)*0.3+FIND(AX865,x)*0.1</f>
        <v>2.3</v>
      </c>
      <c r="AK865" s="34" t="n">
        <f aca="false">FIND(AY865,x)*0.2+FIND(AZ865,x)*0.2+FIND(BA865,x)*0.35+FIND(BB865,x)*0.25</f>
        <v>3</v>
      </c>
      <c r="AL865" s="34" t="n">
        <f aca="false">FIND(BC865,x)*0.5+FIND(BD865,x)*0.5</f>
        <v>2</v>
      </c>
      <c r="AM865" s="34" t="n">
        <f aca="false">FIND(BE865,x)*0.6+FIND(BF865,x)*0.4</f>
        <v>2.6</v>
      </c>
      <c r="AN865" s="139" t="n">
        <f aca="false">FIND(BG865,x)*0.3+FIND(BH865,x)*0.3+FIND(BI865,x)*0.2+FIND(BJ865,x)*0.2</f>
        <v>2.7</v>
      </c>
      <c r="AO865" s="128" t="str">
        <f aca="false">IF(AJ865&lt;1.51,"D",IF(AJ865&lt;2.51,"C",IF(AJ865&lt;3.51,"B","A")))</f>
        <v>C</v>
      </c>
      <c r="AP865" s="34" t="str">
        <f aca="false">IF(AK865&lt;1.51,"D",IF(AK865&lt;2.51,"C",IF(AK865&lt;3.51,"B","A")))</f>
        <v>B</v>
      </c>
      <c r="AQ865" s="34" t="str">
        <f aca="false">IF(AL865&lt;1.51,"D",IF(AL865&lt;2.51,"C",IF(AL865&lt;3.51,"B","A")))</f>
        <v>C</v>
      </c>
      <c r="AR865" s="34" t="str">
        <f aca="false">IF(AM865&lt;1.51,"D",IF(AM865&lt;2.51,"C",IF(AM865&lt;3.51,"B","A")))</f>
        <v>B</v>
      </c>
      <c r="AS865" s="140" t="str">
        <f aca="false">IF(AN865&lt;1.51,"D",IF(AN865&lt;2.51,"C",IF(AN865&lt;3.51,"B","A")))</f>
        <v>B</v>
      </c>
      <c r="AT865" s="141" t="str">
        <f aca="false">IF(COUNTIF(AO865:AS865,"d")&gt;0,"IV",IF(COUNTIF(AO865:AS865,"c")&gt;=3,"III",IF(COUNTIF(AO865:AS865,"c")=2,"IIc",IF(COUNTIF(AO865:AS865,"c")=1,"IIb",IF(AND(COUNTIF(AO865:AS865,"c")=0,COUNTIF(AO865:AS865,"a")&gt;=3),"I","IIa")))))</f>
        <v>IIc</v>
      </c>
      <c r="AU865" s="142" t="s">
        <v>48</v>
      </c>
      <c r="AV865" s="24" t="s">
        <v>163</v>
      </c>
      <c r="AW865" s="24" t="s">
        <v>163</v>
      </c>
      <c r="AX865" s="125" t="s">
        <v>163</v>
      </c>
      <c r="AY865" s="124" t="s">
        <v>48</v>
      </c>
      <c r="AZ865" s="24" t="s">
        <v>48</v>
      </c>
      <c r="BA865" s="24" t="s">
        <v>48</v>
      </c>
      <c r="BB865" s="131" t="s">
        <v>48</v>
      </c>
      <c r="BC865" s="124" t="s">
        <v>163</v>
      </c>
      <c r="BD865" s="131" t="s">
        <v>163</v>
      </c>
      <c r="BE865" s="124" t="s">
        <v>48</v>
      </c>
      <c r="BF865" s="131" t="s">
        <v>163</v>
      </c>
      <c r="BG865" s="124" t="s">
        <v>163</v>
      </c>
      <c r="BH865" s="24" t="s">
        <v>48</v>
      </c>
      <c r="BI865" s="24" t="s">
        <v>48</v>
      </c>
      <c r="BJ865" s="131" t="s">
        <v>48</v>
      </c>
      <c r="BK865" s="142" t="s">
        <v>164</v>
      </c>
      <c r="BL865" s="24" t="s">
        <v>164</v>
      </c>
      <c r="BM865" s="24" t="s">
        <v>164</v>
      </c>
      <c r="BN865" s="125" t="s">
        <v>160</v>
      </c>
      <c r="BO865" s="124" t="s">
        <v>160</v>
      </c>
      <c r="BP865" s="24" t="s">
        <v>160</v>
      </c>
      <c r="BQ865" s="24" t="s">
        <v>160</v>
      </c>
      <c r="BR865" s="24" t="s">
        <v>164</v>
      </c>
      <c r="BS865" s="24" t="s">
        <v>164</v>
      </c>
      <c r="BT865" s="24" t="s">
        <v>164</v>
      </c>
      <c r="BU865" s="24" t="s">
        <v>164</v>
      </c>
      <c r="BV865" s="24" t="s">
        <v>157</v>
      </c>
      <c r="BW865" s="24" t="s">
        <v>157</v>
      </c>
      <c r="BX865" s="24" t="s">
        <v>160</v>
      </c>
      <c r="BY865" s="131" t="s">
        <v>160</v>
      </c>
      <c r="BZ865" s="143" t="s">
        <v>157</v>
      </c>
      <c r="CA865" s="124" t="s">
        <v>160</v>
      </c>
      <c r="CB865" s="24" t="s">
        <v>157</v>
      </c>
      <c r="CC865" s="24" t="s">
        <v>160</v>
      </c>
      <c r="CD865" s="131" t="s">
        <v>160</v>
      </c>
    </row>
    <row r="866" customFormat="false" ht="48" hidden="false" customHeight="false" outlineLevel="0" collapsed="false">
      <c r="A866" s="124" t="n">
        <v>3</v>
      </c>
      <c r="B866" s="24" t="s">
        <v>3795</v>
      </c>
      <c r="C866" s="24" t="s">
        <v>24</v>
      </c>
      <c r="D866" s="24"/>
      <c r="E866" s="24" t="s">
        <v>3796</v>
      </c>
      <c r="F866" s="24" t="n">
        <v>0</v>
      </c>
      <c r="G866" s="125" t="n">
        <v>203182</v>
      </c>
      <c r="H866" s="126" t="s">
        <v>668</v>
      </c>
      <c r="I866" s="127" t="s">
        <v>669</v>
      </c>
      <c r="J866" s="128" t="str">
        <f aca="false">INDEX('Other tables'!$C$41:$C$49,K866)</f>
        <v>Social Infrastructure and Services</v>
      </c>
      <c r="K866" s="34" t="n">
        <f aca="false">INDEX('DAC codes'!M:M,MATCH(O866,'DAC codes'!J:J,0))</f>
        <v>1</v>
      </c>
      <c r="L866" s="40" t="s">
        <v>153</v>
      </c>
      <c r="M866" s="41" t="n">
        <v>151</v>
      </c>
      <c r="N866" s="41" t="s">
        <v>698</v>
      </c>
      <c r="O866" s="42" t="n">
        <v>15150</v>
      </c>
      <c r="P866" s="129" t="s">
        <v>3753</v>
      </c>
      <c r="Q866" s="130" t="s">
        <v>3754</v>
      </c>
      <c r="R866" s="131" t="n">
        <v>4</v>
      </c>
      <c r="S866" s="132" t="n">
        <v>276317</v>
      </c>
      <c r="T866" s="133" t="n">
        <v>276317</v>
      </c>
      <c r="U866" s="133" t="n">
        <v>30702</v>
      </c>
      <c r="V866" s="134" t="n">
        <v>199805</v>
      </c>
      <c r="W866" s="135" t="n">
        <v>40179</v>
      </c>
      <c r="X866" s="136" t="n">
        <v>41091</v>
      </c>
      <c r="Y866" s="24" t="s">
        <v>3339</v>
      </c>
      <c r="Z866" s="24" t="s">
        <v>3788</v>
      </c>
      <c r="AA866" s="24" t="s">
        <v>3789</v>
      </c>
      <c r="AB866" s="136" t="n">
        <v>40805</v>
      </c>
      <c r="AC866" s="136" t="n">
        <v>40816</v>
      </c>
      <c r="AD866" s="136" t="n">
        <v>40840</v>
      </c>
      <c r="AE866" s="24" t="s">
        <v>157</v>
      </c>
      <c r="AF866" s="34" t="str">
        <f aca="false">IF(AND(C866='Other tables'!$C$17,AE866="Yes"),RIGHT(B866,2)*1-1,"")</f>
        <v/>
      </c>
      <c r="AG866" s="24" t="s">
        <v>3797</v>
      </c>
      <c r="AH866" s="137" t="s">
        <v>209</v>
      </c>
      <c r="AI866" s="138" t="n">
        <v>2</v>
      </c>
      <c r="AJ866" s="128" t="n">
        <f aca="false">FIND(AU866,x)*0.3+FIND(AV866,x)*0.3+FIND(AW866,x)*0.3+FIND(AX866,x)*0.1</f>
        <v>3.1</v>
      </c>
      <c r="AK866" s="34" t="n">
        <f aca="false">FIND(AY866,x)*0.2+FIND(AZ866,x)*0.2+FIND(BA866,x)*0.35+FIND(BB866,x)*0.25</f>
        <v>2.9</v>
      </c>
      <c r="AL866" s="34" t="n">
        <f aca="false">FIND(BC866,x)*0.5+FIND(BD866,x)*0.5</f>
        <v>3</v>
      </c>
      <c r="AM866" s="34" t="n">
        <f aca="false">FIND(BE866,x)*0.6+FIND(BF866,x)*0.4</f>
        <v>3.4</v>
      </c>
      <c r="AN866" s="139" t="n">
        <f aca="false">FIND(BG866,x)*0.3+FIND(BH866,x)*0.3+FIND(BI866,x)*0.2+FIND(BJ866,x)*0.2</f>
        <v>3.1</v>
      </c>
      <c r="AO866" s="128" t="str">
        <f aca="false">IF(AJ866&lt;1.51,"D",IF(AJ866&lt;2.51,"C",IF(AJ866&lt;3.51,"B","A")))</f>
        <v>B</v>
      </c>
      <c r="AP866" s="34" t="str">
        <f aca="false">IF(AK866&lt;1.51,"D",IF(AK866&lt;2.51,"C",IF(AK866&lt;3.51,"B","A")))</f>
        <v>B</v>
      </c>
      <c r="AQ866" s="34" t="str">
        <f aca="false">IF(AL866&lt;1.51,"D",IF(AL866&lt;2.51,"C",IF(AL866&lt;3.51,"B","A")))</f>
        <v>B</v>
      </c>
      <c r="AR866" s="34" t="str">
        <f aca="false">IF(AM866&lt;1.51,"D",IF(AM866&lt;2.51,"C",IF(AM866&lt;3.51,"B","A")))</f>
        <v>B</v>
      </c>
      <c r="AS866" s="140" t="str">
        <f aca="false">IF(AN866&lt;1.51,"D",IF(AN866&lt;2.51,"C",IF(AN866&lt;3.51,"B","A")))</f>
        <v>B</v>
      </c>
      <c r="AT866" s="141" t="str">
        <f aca="false">IF(COUNTIF(AO866:AS866,"d")&gt;0,"IV",IF(COUNTIF(AO866:AS866,"c")&gt;=3,"III",IF(COUNTIF(AO866:AS866,"c")=2,"IIc",IF(COUNTIF(AO866:AS866,"c")=1,"IIb",IF(AND(COUNTIF(AO866:AS866,"c")=0,COUNTIF(AO866:AS866,"a")&gt;=3),"I","IIa")))))</f>
        <v>IIa</v>
      </c>
      <c r="AU866" s="142" t="s">
        <v>47</v>
      </c>
      <c r="AV866" s="24" t="s">
        <v>163</v>
      </c>
      <c r="AW866" s="24" t="s">
        <v>48</v>
      </c>
      <c r="AX866" s="125" t="s">
        <v>47</v>
      </c>
      <c r="AY866" s="124" t="s">
        <v>48</v>
      </c>
      <c r="AZ866" s="24" t="s">
        <v>48</v>
      </c>
      <c r="BA866" s="24" t="s">
        <v>163</v>
      </c>
      <c r="BB866" s="131" t="s">
        <v>47</v>
      </c>
      <c r="BC866" s="124" t="s">
        <v>163</v>
      </c>
      <c r="BD866" s="131" t="s">
        <v>47</v>
      </c>
      <c r="BE866" s="124" t="s">
        <v>48</v>
      </c>
      <c r="BF866" s="131" t="s">
        <v>47</v>
      </c>
      <c r="BG866" s="124" t="s">
        <v>48</v>
      </c>
      <c r="BH866" s="24" t="s">
        <v>47</v>
      </c>
      <c r="BI866" s="24" t="s">
        <v>163</v>
      </c>
      <c r="BJ866" s="131" t="s">
        <v>48</v>
      </c>
      <c r="BK866" s="142" t="s">
        <v>160</v>
      </c>
      <c r="BL866" s="24" t="s">
        <v>160</v>
      </c>
      <c r="BM866" s="24" t="s">
        <v>164</v>
      </c>
      <c r="BN866" s="125" t="s">
        <v>164</v>
      </c>
      <c r="BO866" s="124" t="s">
        <v>164</v>
      </c>
      <c r="BP866" s="24" t="s">
        <v>160</v>
      </c>
      <c r="BQ866" s="24" t="s">
        <v>160</v>
      </c>
      <c r="BR866" s="24" t="s">
        <v>160</v>
      </c>
      <c r="BS866" s="24" t="s">
        <v>164</v>
      </c>
      <c r="BT866" s="24" t="s">
        <v>164</v>
      </c>
      <c r="BU866" s="24" t="s">
        <v>164</v>
      </c>
      <c r="BV866" s="24" t="s">
        <v>160</v>
      </c>
      <c r="BW866" s="24" t="s">
        <v>164</v>
      </c>
      <c r="BX866" s="24" t="s">
        <v>160</v>
      </c>
      <c r="BY866" s="131" t="s">
        <v>164</v>
      </c>
      <c r="BZ866" s="143" t="s">
        <v>160</v>
      </c>
      <c r="CA866" s="124" t="s">
        <v>164</v>
      </c>
      <c r="CB866" s="24" t="s">
        <v>164</v>
      </c>
      <c r="CC866" s="24" t="s">
        <v>160</v>
      </c>
      <c r="CD866" s="131" t="s">
        <v>160</v>
      </c>
    </row>
    <row r="867" customFormat="false" ht="36" hidden="false" customHeight="false" outlineLevel="0" collapsed="false">
      <c r="A867" s="124" t="n">
        <v>3</v>
      </c>
      <c r="B867" s="24" t="s">
        <v>3798</v>
      </c>
      <c r="C867" s="24" t="s">
        <v>24</v>
      </c>
      <c r="D867" s="24"/>
      <c r="E867" s="24" t="s">
        <v>3799</v>
      </c>
      <c r="F867" s="24" t="n">
        <v>18091</v>
      </c>
      <c r="G867" s="125" t="n">
        <v>128308</v>
      </c>
      <c r="H867" s="126" t="s">
        <v>3369</v>
      </c>
      <c r="I867" s="127" t="s">
        <v>3370</v>
      </c>
      <c r="J867" s="128" t="str">
        <f aca="false">INDEX('Other tables'!$C$41:$C$49,K867)</f>
        <v>Emergency Assistance</v>
      </c>
      <c r="K867" s="34" t="n">
        <f aca="false">INDEX('DAC codes'!M:M,MATCH(O867,'DAC codes'!J:J,0))</f>
        <v>7</v>
      </c>
      <c r="L867" s="40" t="s">
        <v>371</v>
      </c>
      <c r="M867" s="41" t="n">
        <v>730</v>
      </c>
      <c r="N867" s="41" t="s">
        <v>371</v>
      </c>
      <c r="O867" s="42" t="n">
        <v>73010</v>
      </c>
      <c r="P867" s="129" t="s">
        <v>3753</v>
      </c>
      <c r="Q867" s="130" t="s">
        <v>3754</v>
      </c>
      <c r="R867" s="131" t="n">
        <v>4</v>
      </c>
      <c r="S867" s="132" t="n">
        <v>39800000</v>
      </c>
      <c r="T867" s="133" t="n">
        <v>39800000</v>
      </c>
      <c r="U867" s="133" t="n">
        <v>0</v>
      </c>
      <c r="V867" s="134" t="n">
        <v>39610000</v>
      </c>
      <c r="W867" s="135" t="n">
        <v>39052</v>
      </c>
      <c r="X867" s="136" t="n">
        <v>41090</v>
      </c>
      <c r="Y867" s="24" t="s">
        <v>157</v>
      </c>
      <c r="Z867" s="24" t="s">
        <v>3763</v>
      </c>
      <c r="AA867" s="24" t="s">
        <v>3755</v>
      </c>
      <c r="AB867" s="136" t="n">
        <v>40805</v>
      </c>
      <c r="AC867" s="136" t="n">
        <v>40809</v>
      </c>
      <c r="AD867" s="136" t="n">
        <v>40840</v>
      </c>
      <c r="AE867" s="24" t="s">
        <v>160</v>
      </c>
      <c r="AF867" s="34" t="n">
        <f aca="false">IF(AND(C867='Other tables'!$C$17,AE867="Yes"),RIGHT(B867,2)*1-1,"")</f>
        <v>1</v>
      </c>
      <c r="AG867" s="24" t="s">
        <v>3800</v>
      </c>
      <c r="AH867" s="137" t="s">
        <v>239</v>
      </c>
      <c r="AI867" s="138" t="n">
        <v>5</v>
      </c>
      <c r="AJ867" s="128" t="n">
        <f aca="false">FIND(AU867,x)*0.3+FIND(AV867,x)*0.3+FIND(AW867,x)*0.3+FIND(AX867,x)*0.1</f>
        <v>3</v>
      </c>
      <c r="AK867" s="34" t="n">
        <f aca="false">FIND(AY867,x)*0.2+FIND(AZ867,x)*0.2+FIND(BA867,x)*0.35+FIND(BB867,x)*0.25</f>
        <v>2.75</v>
      </c>
      <c r="AL867" s="34" t="n">
        <f aca="false">FIND(BC867,x)*0.5+FIND(BD867,x)*0.5</f>
        <v>3</v>
      </c>
      <c r="AM867" s="34" t="n">
        <f aca="false">FIND(BE867,x)*0.6+FIND(BF867,x)*0.4</f>
        <v>3.6</v>
      </c>
      <c r="AN867" s="139" t="n">
        <f aca="false">FIND(BG867,x)*0.3+FIND(BH867,x)*0.3+FIND(BI867,x)*0.2+FIND(BJ867,x)*0.2</f>
        <v>2.5</v>
      </c>
      <c r="AO867" s="128" t="str">
        <f aca="false">IF(AJ867&lt;1.51,"D",IF(AJ867&lt;2.51,"C",IF(AJ867&lt;3.51,"B","A")))</f>
        <v>B</v>
      </c>
      <c r="AP867" s="34" t="str">
        <f aca="false">IF(AK867&lt;1.51,"D",IF(AK867&lt;2.51,"C",IF(AK867&lt;3.51,"B","A")))</f>
        <v>B</v>
      </c>
      <c r="AQ867" s="34" t="str">
        <f aca="false">IF(AL867&lt;1.51,"D",IF(AL867&lt;2.51,"C",IF(AL867&lt;3.51,"B","A")))</f>
        <v>B</v>
      </c>
      <c r="AR867" s="34" t="str">
        <f aca="false">IF(AM867&lt;1.51,"D",IF(AM867&lt;2.51,"C",IF(AM867&lt;3.51,"B","A")))</f>
        <v>A</v>
      </c>
      <c r="AS867" s="140" t="str">
        <f aca="false">IF(AN867&lt;1.51,"D",IF(AN867&lt;2.51,"C",IF(AN867&lt;3.51,"B","A")))</f>
        <v>C</v>
      </c>
      <c r="AT867" s="141" t="str">
        <f aca="false">IF(COUNTIF(AO867:AS867,"d")&gt;0,"IV",IF(COUNTIF(AO867:AS867,"c")&gt;=3,"III",IF(COUNTIF(AO867:AS867,"c")=2,"IIc",IF(COUNTIF(AO867:AS867,"c")=1,"IIb",IF(AND(COUNTIF(AO867:AS867,"c")=0,COUNTIF(AO867:AS867,"a")&gt;=3),"I","IIa")))))</f>
        <v>IIb</v>
      </c>
      <c r="AU867" s="142" t="s">
        <v>47</v>
      </c>
      <c r="AV867" s="24" t="s">
        <v>48</v>
      </c>
      <c r="AW867" s="24" t="s">
        <v>163</v>
      </c>
      <c r="AX867" s="125" t="s">
        <v>48</v>
      </c>
      <c r="AY867" s="124" t="s">
        <v>48</v>
      </c>
      <c r="AZ867" s="24" t="s">
        <v>48</v>
      </c>
      <c r="BA867" s="24" t="s">
        <v>48</v>
      </c>
      <c r="BB867" s="131" t="s">
        <v>163</v>
      </c>
      <c r="BC867" s="124" t="s">
        <v>48</v>
      </c>
      <c r="BD867" s="131" t="s">
        <v>48</v>
      </c>
      <c r="BE867" s="124" t="s">
        <v>47</v>
      </c>
      <c r="BF867" s="131" t="s">
        <v>48</v>
      </c>
      <c r="BG867" s="124" t="s">
        <v>163</v>
      </c>
      <c r="BH867" s="24" t="s">
        <v>48</v>
      </c>
      <c r="BI867" s="24" t="s">
        <v>48</v>
      </c>
      <c r="BJ867" s="131" t="s">
        <v>163</v>
      </c>
      <c r="BK867" s="142" t="s">
        <v>164</v>
      </c>
      <c r="BL867" s="24" t="s">
        <v>164</v>
      </c>
      <c r="BM867" s="24" t="s">
        <v>164</v>
      </c>
      <c r="BN867" s="125" t="s">
        <v>160</v>
      </c>
      <c r="BO867" s="124" t="s">
        <v>157</v>
      </c>
      <c r="BP867" s="24" t="s">
        <v>160</v>
      </c>
      <c r="BQ867" s="24" t="s">
        <v>160</v>
      </c>
      <c r="BR867" s="24" t="s">
        <v>157</v>
      </c>
      <c r="BS867" s="24" t="s">
        <v>164</v>
      </c>
      <c r="BT867" s="24" t="s">
        <v>164</v>
      </c>
      <c r="BU867" s="24" t="s">
        <v>164</v>
      </c>
      <c r="BV867" s="24" t="s">
        <v>157</v>
      </c>
      <c r="BW867" s="24" t="s">
        <v>157</v>
      </c>
      <c r="BX867" s="24" t="s">
        <v>157</v>
      </c>
      <c r="BY867" s="131" t="s">
        <v>157</v>
      </c>
      <c r="BZ867" s="143" t="s">
        <v>160</v>
      </c>
      <c r="CA867" s="124" t="s">
        <v>160</v>
      </c>
      <c r="CB867" s="24" t="s">
        <v>160</v>
      </c>
      <c r="CC867" s="24" t="s">
        <v>157</v>
      </c>
      <c r="CD867" s="131" t="s">
        <v>160</v>
      </c>
    </row>
    <row r="868" customFormat="false" ht="48" hidden="false" customHeight="false" outlineLevel="0" collapsed="false">
      <c r="A868" s="124" t="n">
        <v>3</v>
      </c>
      <c r="B868" s="24" t="s">
        <v>3801</v>
      </c>
      <c r="C868" s="24" t="s">
        <v>180</v>
      </c>
      <c r="D868" s="24" t="s">
        <v>163</v>
      </c>
      <c r="E868" s="24" t="s">
        <v>3802</v>
      </c>
      <c r="F868" s="24" t="n">
        <v>19406</v>
      </c>
      <c r="G868" s="125" t="n">
        <v>150471</v>
      </c>
      <c r="H868" s="126" t="s">
        <v>668</v>
      </c>
      <c r="I868" s="127" t="s">
        <v>669</v>
      </c>
      <c r="J868" s="128" t="str">
        <f aca="false">INDEX('Other tables'!$C$41:$C$49,K868)</f>
        <v>Social Infrastructure and Services</v>
      </c>
      <c r="K868" s="34" t="n">
        <f aca="false">INDEX('DAC codes'!M:M,MATCH(O868,'DAC codes'!J:J,0))</f>
        <v>1</v>
      </c>
      <c r="L868" s="40" t="s">
        <v>153</v>
      </c>
      <c r="M868" s="41" t="n">
        <v>151</v>
      </c>
      <c r="N868" s="41" t="s">
        <v>698</v>
      </c>
      <c r="O868" s="42" t="n">
        <v>15150</v>
      </c>
      <c r="P868" s="129" t="s">
        <v>765</v>
      </c>
      <c r="Q868" s="130" t="s">
        <v>766</v>
      </c>
      <c r="R868" s="131" t="n">
        <v>4</v>
      </c>
      <c r="S868" s="132" t="n">
        <v>1557270</v>
      </c>
      <c r="T868" s="133" t="n">
        <v>1557270</v>
      </c>
      <c r="U868" s="133" t="n">
        <v>519090</v>
      </c>
      <c r="V868" s="134" t="n">
        <v>571796</v>
      </c>
      <c r="W868" s="135" t="n">
        <v>39904</v>
      </c>
      <c r="X868" s="136" t="n">
        <v>41729</v>
      </c>
      <c r="Y868" s="24" t="s">
        <v>3339</v>
      </c>
      <c r="Z868" s="24" t="s">
        <v>3803</v>
      </c>
      <c r="AA868" s="24" t="s">
        <v>3804</v>
      </c>
      <c r="AB868" s="136" t="n">
        <v>40805</v>
      </c>
      <c r="AC868" s="136" t="n">
        <v>40816</v>
      </c>
      <c r="AD868" s="136" t="n">
        <v>40840</v>
      </c>
      <c r="AE868" s="24" t="s">
        <v>157</v>
      </c>
      <c r="AF868" s="34" t="str">
        <f aca="false">IF(AND(C868='Other tables'!$C$17,AE868="Yes"),RIGHT(B868,2)*1-1,"")</f>
        <v/>
      </c>
      <c r="AG868" s="24" t="s">
        <v>3279</v>
      </c>
      <c r="AH868" s="137" t="s">
        <v>195</v>
      </c>
      <c r="AI868" s="138" t="n">
        <v>1</v>
      </c>
      <c r="AJ868" s="128" t="n">
        <f aca="false">FIND(AU868,x)*0.3+FIND(AV868,x)*0.3+FIND(AW868,x)*0.3+FIND(AX868,x)*0.1</f>
        <v>3.4</v>
      </c>
      <c r="AK868" s="34" t="n">
        <f aca="false">FIND(AY868,x)*0.2+FIND(AZ868,x)*0.2+FIND(BA868,x)*0.35+FIND(BB868,x)*0.25</f>
        <v>3</v>
      </c>
      <c r="AL868" s="34" t="n">
        <f aca="false">FIND(BC868,x)*0.5+FIND(BD868,x)*0.5</f>
        <v>3</v>
      </c>
      <c r="AM868" s="34" t="n">
        <f aca="false">FIND(BE868,x)*0.6+FIND(BF868,x)*0.4</f>
        <v>3.6</v>
      </c>
      <c r="AN868" s="139" t="n">
        <f aca="false">FIND(BG868,x)*0.3+FIND(BH868,x)*0.3+FIND(BI868,x)*0.2+FIND(BJ868,x)*0.2</f>
        <v>3.3</v>
      </c>
      <c r="AO868" s="128" t="str">
        <f aca="false">IF(AJ868&lt;1.51,"D",IF(AJ868&lt;2.51,"C",IF(AJ868&lt;3.51,"B","A")))</f>
        <v>B</v>
      </c>
      <c r="AP868" s="34" t="str">
        <f aca="false">IF(AK868&lt;1.51,"D",IF(AK868&lt;2.51,"C",IF(AK868&lt;3.51,"B","A")))</f>
        <v>B</v>
      </c>
      <c r="AQ868" s="34" t="str">
        <f aca="false">IF(AL868&lt;1.51,"D",IF(AL868&lt;2.51,"C",IF(AL868&lt;3.51,"B","A")))</f>
        <v>B</v>
      </c>
      <c r="AR868" s="34" t="str">
        <f aca="false">IF(AM868&lt;1.51,"D",IF(AM868&lt;2.51,"C",IF(AM868&lt;3.51,"B","A")))</f>
        <v>A</v>
      </c>
      <c r="AS868" s="140" t="str">
        <f aca="false">IF(AN868&lt;1.51,"D",IF(AN868&lt;2.51,"C",IF(AN868&lt;3.51,"B","A")))</f>
        <v>B</v>
      </c>
      <c r="AT868" s="141" t="str">
        <f aca="false">IF(COUNTIF(AO868:AS868,"d")&gt;0,"IV",IF(COUNTIF(AO868:AS868,"c")&gt;=3,"III",IF(COUNTIF(AO868:AS868,"c")=2,"IIc",IF(COUNTIF(AO868:AS868,"c")=1,"IIb",IF(AND(COUNTIF(AO868:AS868,"c")=0,COUNTIF(AO868:AS868,"a")&gt;=3),"I","IIa")))))</f>
        <v>IIa</v>
      </c>
      <c r="AU868" s="142" t="s">
        <v>48</v>
      </c>
      <c r="AV868" s="24" t="s">
        <v>48</v>
      </c>
      <c r="AW868" s="24" t="s">
        <v>47</v>
      </c>
      <c r="AX868" s="125" t="s">
        <v>47</v>
      </c>
      <c r="AY868" s="124" t="s">
        <v>48</v>
      </c>
      <c r="AZ868" s="24" t="s">
        <v>48</v>
      </c>
      <c r="BA868" s="24" t="s">
        <v>48</v>
      </c>
      <c r="BB868" s="131" t="s">
        <v>48</v>
      </c>
      <c r="BC868" s="124" t="s">
        <v>48</v>
      </c>
      <c r="BD868" s="131" t="s">
        <v>48</v>
      </c>
      <c r="BE868" s="124" t="s">
        <v>47</v>
      </c>
      <c r="BF868" s="131" t="s">
        <v>48</v>
      </c>
      <c r="BG868" s="124" t="s">
        <v>48</v>
      </c>
      <c r="BH868" s="24" t="s">
        <v>47</v>
      </c>
      <c r="BI868" s="24" t="s">
        <v>48</v>
      </c>
      <c r="BJ868" s="131" t="s">
        <v>48</v>
      </c>
      <c r="BK868" s="142" t="s">
        <v>164</v>
      </c>
      <c r="BL868" s="24" t="s">
        <v>164</v>
      </c>
      <c r="BM868" s="24" t="s">
        <v>164</v>
      </c>
      <c r="BN868" s="125" t="s">
        <v>164</v>
      </c>
      <c r="BO868" s="124" t="s">
        <v>160</v>
      </c>
      <c r="BP868" s="24" t="s">
        <v>160</v>
      </c>
      <c r="BQ868" s="24" t="s">
        <v>160</v>
      </c>
      <c r="BR868" s="24" t="s">
        <v>160</v>
      </c>
      <c r="BS868" s="24" t="s">
        <v>157</v>
      </c>
      <c r="BT868" s="24" t="s">
        <v>157</v>
      </c>
      <c r="BU868" s="24" t="s">
        <v>157</v>
      </c>
      <c r="BV868" s="24" t="s">
        <v>160</v>
      </c>
      <c r="BW868" s="24" t="s">
        <v>160</v>
      </c>
      <c r="BX868" s="24" t="s">
        <v>160</v>
      </c>
      <c r="BY868" s="131" t="s">
        <v>157</v>
      </c>
      <c r="BZ868" s="143" t="s">
        <v>160</v>
      </c>
      <c r="CA868" s="124" t="s">
        <v>160</v>
      </c>
      <c r="CB868" s="24" t="s">
        <v>160</v>
      </c>
      <c r="CC868" s="24" t="s">
        <v>160</v>
      </c>
      <c r="CD868" s="131" t="s">
        <v>160</v>
      </c>
    </row>
    <row r="869" customFormat="false" ht="48" hidden="false" customHeight="false" outlineLevel="0" collapsed="false">
      <c r="A869" s="124" t="n">
        <v>3</v>
      </c>
      <c r="B869" s="24" t="s">
        <v>3805</v>
      </c>
      <c r="C869" s="24" t="s">
        <v>180</v>
      </c>
      <c r="D869" s="24" t="s">
        <v>188</v>
      </c>
      <c r="E869" s="24" t="s">
        <v>3806</v>
      </c>
      <c r="F869" s="24" t="n">
        <v>0</v>
      </c>
      <c r="G869" s="125" t="n">
        <v>0</v>
      </c>
      <c r="H869" s="126" t="s">
        <v>3807</v>
      </c>
      <c r="I869" s="127" t="s">
        <v>3808</v>
      </c>
      <c r="J869" s="128" t="str">
        <f aca="false">INDEX('Other tables'!$C$41:$C$49,K869)</f>
        <v>Social Infrastructure and Services</v>
      </c>
      <c r="K869" s="34" t="n">
        <f aca="false">INDEX('DAC codes'!M:M,MATCH(O869,'DAC codes'!J:J,0))</f>
        <v>1</v>
      </c>
      <c r="L869" s="40" t="s">
        <v>204</v>
      </c>
      <c r="M869" s="41" t="n">
        <v>130</v>
      </c>
      <c r="N869" s="41" t="s">
        <v>205</v>
      </c>
      <c r="O869" s="42" t="n">
        <v>13010</v>
      </c>
      <c r="P869" s="129" t="s">
        <v>765</v>
      </c>
      <c r="Q869" s="130" t="s">
        <v>766</v>
      </c>
      <c r="R869" s="131" t="n">
        <v>4</v>
      </c>
      <c r="S869" s="132" t="n">
        <v>1600000</v>
      </c>
      <c r="T869" s="133" t="n">
        <v>1600000</v>
      </c>
      <c r="U869" s="133" t="n">
        <v>400000</v>
      </c>
      <c r="V869" s="134" t="n">
        <v>869160</v>
      </c>
      <c r="W869" s="135" t="n">
        <v>40544</v>
      </c>
      <c r="X869" s="136" t="n">
        <v>41274</v>
      </c>
      <c r="Y869" s="24" t="s">
        <v>3339</v>
      </c>
      <c r="Z869" s="24" t="s">
        <v>3803</v>
      </c>
      <c r="AA869" s="24" t="s">
        <v>3804</v>
      </c>
      <c r="AB869" s="136" t="n">
        <v>40805</v>
      </c>
      <c r="AC869" s="136" t="n">
        <v>40816</v>
      </c>
      <c r="AD869" s="136" t="n">
        <v>40840</v>
      </c>
      <c r="AE869" s="24" t="s">
        <v>157</v>
      </c>
      <c r="AF869" s="34" t="str">
        <f aca="false">IF(AND(C869='Other tables'!$C$17,AE869="Yes"),RIGHT(B869,2)*1-1,"")</f>
        <v/>
      </c>
      <c r="AG869" s="24" t="s">
        <v>578</v>
      </c>
      <c r="AH869" s="137" t="s">
        <v>195</v>
      </c>
      <c r="AI869" s="138" t="n">
        <v>1</v>
      </c>
      <c r="AJ869" s="128" t="n">
        <f aca="false">FIND(AU869,x)*0.3+FIND(AV869,x)*0.3+FIND(AW869,x)*0.3+FIND(AX869,x)*0.1</f>
        <v>2.6</v>
      </c>
      <c r="AK869" s="34" t="n">
        <f aca="false">FIND(AY869,x)*0.2+FIND(AZ869,x)*0.2+FIND(BA869,x)*0.35+FIND(BB869,x)*0.25</f>
        <v>2.2</v>
      </c>
      <c r="AL869" s="34" t="n">
        <f aca="false">FIND(BC869,x)*0.5+FIND(BD869,x)*0.5</f>
        <v>2</v>
      </c>
      <c r="AM869" s="34" t="n">
        <f aca="false">FIND(BE869,x)*0.6+FIND(BF869,x)*0.4</f>
        <v>2.6</v>
      </c>
      <c r="AN869" s="139" t="n">
        <f aca="false">FIND(BG869,x)*0.3+FIND(BH869,x)*0.3+FIND(BI869,x)*0.2+FIND(BJ869,x)*0.2</f>
        <v>2.5</v>
      </c>
      <c r="AO869" s="128" t="str">
        <f aca="false">IF(AJ869&lt;1.51,"D",IF(AJ869&lt;2.51,"C",IF(AJ869&lt;3.51,"B","A")))</f>
        <v>B</v>
      </c>
      <c r="AP869" s="34" t="str">
        <f aca="false">IF(AK869&lt;1.51,"D",IF(AK869&lt;2.51,"C",IF(AK869&lt;3.51,"B","A")))</f>
        <v>C</v>
      </c>
      <c r="AQ869" s="34" t="str">
        <f aca="false">IF(AL869&lt;1.51,"D",IF(AL869&lt;2.51,"C",IF(AL869&lt;3.51,"B","A")))</f>
        <v>C</v>
      </c>
      <c r="AR869" s="34" t="str">
        <f aca="false">IF(AM869&lt;1.51,"D",IF(AM869&lt;2.51,"C",IF(AM869&lt;3.51,"B","A")))</f>
        <v>B</v>
      </c>
      <c r="AS869" s="140" t="str">
        <f aca="false">IF(AN869&lt;1.51,"D",IF(AN869&lt;2.51,"C",IF(AN869&lt;3.51,"B","A")))</f>
        <v>C</v>
      </c>
      <c r="AT869" s="141" t="str">
        <f aca="false">IF(COUNTIF(AO869:AS869,"d")&gt;0,"IV",IF(COUNTIF(AO869:AS869,"c")&gt;=3,"III",IF(COUNTIF(AO869:AS869,"c")=2,"IIc",IF(COUNTIF(AO869:AS869,"c")=1,"IIb",IF(AND(COUNTIF(AO869:AS869,"c")=0,COUNTIF(AO869:AS869,"a")&gt;=3),"I","IIa")))))</f>
        <v>III</v>
      </c>
      <c r="AU869" s="142" t="s">
        <v>48</v>
      </c>
      <c r="AV869" s="24" t="s">
        <v>48</v>
      </c>
      <c r="AW869" s="24" t="s">
        <v>163</v>
      </c>
      <c r="AX869" s="125" t="s">
        <v>163</v>
      </c>
      <c r="AY869" s="124" t="s">
        <v>48</v>
      </c>
      <c r="AZ869" s="24" t="s">
        <v>163</v>
      </c>
      <c r="BA869" s="24" t="s">
        <v>163</v>
      </c>
      <c r="BB869" s="131" t="s">
        <v>163</v>
      </c>
      <c r="BC869" s="124" t="s">
        <v>163</v>
      </c>
      <c r="BD869" s="131" t="s">
        <v>163</v>
      </c>
      <c r="BE869" s="124" t="s">
        <v>48</v>
      </c>
      <c r="BF869" s="131" t="s">
        <v>163</v>
      </c>
      <c r="BG869" s="124" t="s">
        <v>48</v>
      </c>
      <c r="BH869" s="24" t="s">
        <v>163</v>
      </c>
      <c r="BI869" s="24" t="s">
        <v>163</v>
      </c>
      <c r="BJ869" s="131" t="s">
        <v>48</v>
      </c>
      <c r="BK869" s="142" t="s">
        <v>164</v>
      </c>
      <c r="BL869" s="24" t="s">
        <v>164</v>
      </c>
      <c r="BM869" s="24" t="s">
        <v>164</v>
      </c>
      <c r="BN869" s="125" t="s">
        <v>164</v>
      </c>
      <c r="BO869" s="124" t="s">
        <v>157</v>
      </c>
      <c r="BP869" s="24" t="s">
        <v>157</v>
      </c>
      <c r="BQ869" s="24" t="s">
        <v>157</v>
      </c>
      <c r="BR869" s="24" t="s">
        <v>160</v>
      </c>
      <c r="BS869" s="24" t="s">
        <v>157</v>
      </c>
      <c r="BT869" s="24" t="s">
        <v>160</v>
      </c>
      <c r="BU869" s="24" t="s">
        <v>157</v>
      </c>
      <c r="BV869" s="24" t="s">
        <v>157</v>
      </c>
      <c r="BW869" s="24" t="s">
        <v>157</v>
      </c>
      <c r="BX869" s="24" t="s">
        <v>160</v>
      </c>
      <c r="BY869" s="131" t="s">
        <v>157</v>
      </c>
      <c r="BZ869" s="143" t="s">
        <v>160</v>
      </c>
      <c r="CA869" s="124" t="s">
        <v>157</v>
      </c>
      <c r="CB869" s="24" t="s">
        <v>157</v>
      </c>
      <c r="CC869" s="24" t="s">
        <v>160</v>
      </c>
      <c r="CD869" s="131" t="s">
        <v>157</v>
      </c>
    </row>
    <row r="870" customFormat="false" ht="48" hidden="false" customHeight="false" outlineLevel="0" collapsed="false">
      <c r="A870" s="124" t="n">
        <v>3</v>
      </c>
      <c r="B870" s="24" t="s">
        <v>3809</v>
      </c>
      <c r="C870" s="24" t="s">
        <v>24</v>
      </c>
      <c r="D870" s="24"/>
      <c r="E870" s="24" t="s">
        <v>3810</v>
      </c>
      <c r="F870" s="24" t="n">
        <v>20426</v>
      </c>
      <c r="G870" s="125" t="n">
        <v>253619</v>
      </c>
      <c r="H870" s="126" t="s">
        <v>3335</v>
      </c>
      <c r="I870" s="127" t="s">
        <v>3336</v>
      </c>
      <c r="J870" s="128" t="str">
        <f aca="false">INDEX('Other tables'!$C$41:$C$49,K870)</f>
        <v>Social Infrastructure and Services</v>
      </c>
      <c r="K870" s="34" t="n">
        <f aca="false">INDEX('DAC codes'!M:M,MATCH(O870,'DAC codes'!J:J,0))</f>
        <v>1</v>
      </c>
      <c r="L870" s="40" t="s">
        <v>259</v>
      </c>
      <c r="M870" s="41" t="n">
        <v>152</v>
      </c>
      <c r="N870" s="41" t="s">
        <v>379</v>
      </c>
      <c r="O870" s="42" t="n">
        <v>15220</v>
      </c>
      <c r="P870" s="129" t="s">
        <v>3811</v>
      </c>
      <c r="Q870" s="130" t="s">
        <v>3812</v>
      </c>
      <c r="R870" s="131" t="n">
        <v>4</v>
      </c>
      <c r="S870" s="132" t="n">
        <v>1020436</v>
      </c>
      <c r="T870" s="133" t="n">
        <v>1020436</v>
      </c>
      <c r="U870" s="133" t="n">
        <v>255109</v>
      </c>
      <c r="V870" s="134" t="n">
        <v>207515</v>
      </c>
      <c r="W870" s="135" t="n">
        <v>40513</v>
      </c>
      <c r="X870" s="136" t="n">
        <v>41609</v>
      </c>
      <c r="Y870" s="24" t="s">
        <v>3339</v>
      </c>
      <c r="Z870" s="24" t="s">
        <v>3813</v>
      </c>
      <c r="AA870" s="24" t="s">
        <v>3661</v>
      </c>
      <c r="AB870" s="136" t="n">
        <v>40819</v>
      </c>
      <c r="AC870" s="136" t="n">
        <v>40823</v>
      </c>
      <c r="AD870" s="136" t="n">
        <v>40851</v>
      </c>
      <c r="AE870" s="24" t="s">
        <v>157</v>
      </c>
      <c r="AF870" s="34" t="str">
        <f aca="false">IF(AND(C870='Other tables'!$C$17,AE870="Yes"),RIGHT(B870,2)*1-1,"")</f>
        <v/>
      </c>
      <c r="AG870" s="24" t="s">
        <v>3814</v>
      </c>
      <c r="AH870" s="137" t="s">
        <v>195</v>
      </c>
      <c r="AI870" s="138" t="n">
        <v>1</v>
      </c>
      <c r="AJ870" s="128" t="n">
        <f aca="false">FIND(AU870,x)*0.3+FIND(AV870,x)*0.3+FIND(AW870,x)*0.3+FIND(AX870,x)*0.1</f>
        <v>3.4</v>
      </c>
      <c r="AK870" s="34" t="n">
        <f aca="false">FIND(AY870,x)*0.2+FIND(AZ870,x)*0.2+FIND(BA870,x)*0.35+FIND(BB870,x)*0.25</f>
        <v>2.6</v>
      </c>
      <c r="AL870" s="34" t="n">
        <f aca="false">FIND(BC870,x)*0.5+FIND(BD870,x)*0.5</f>
        <v>3.5</v>
      </c>
      <c r="AM870" s="34" t="n">
        <f aca="false">FIND(BE870,x)*0.6+FIND(BF870,x)*0.4</f>
        <v>3.4</v>
      </c>
      <c r="AN870" s="139" t="n">
        <f aca="false">FIND(BG870,x)*0.3+FIND(BH870,x)*0.3+FIND(BI870,x)*0.2+FIND(BJ870,x)*0.2</f>
        <v>3.6</v>
      </c>
      <c r="AO870" s="128" t="str">
        <f aca="false">IF(AJ870&lt;1.51,"D",IF(AJ870&lt;2.51,"C",IF(AJ870&lt;3.51,"B","A")))</f>
        <v>B</v>
      </c>
      <c r="AP870" s="34" t="str">
        <f aca="false">IF(AK870&lt;1.51,"D",IF(AK870&lt;2.51,"C",IF(AK870&lt;3.51,"B","A")))</f>
        <v>B</v>
      </c>
      <c r="AQ870" s="34" t="str">
        <f aca="false">IF(AL870&lt;1.51,"D",IF(AL870&lt;2.51,"C",IF(AL870&lt;3.51,"B","A")))</f>
        <v>B</v>
      </c>
      <c r="AR870" s="34" t="str">
        <f aca="false">IF(AM870&lt;1.51,"D",IF(AM870&lt;2.51,"C",IF(AM870&lt;3.51,"B","A")))</f>
        <v>B</v>
      </c>
      <c r="AS870" s="140" t="str">
        <f aca="false">IF(AN870&lt;1.51,"D",IF(AN870&lt;2.51,"C",IF(AN870&lt;3.51,"B","A")))</f>
        <v>A</v>
      </c>
      <c r="AT870" s="141" t="str">
        <f aca="false">IF(COUNTIF(AO870:AS870,"d")&gt;0,"IV",IF(COUNTIF(AO870:AS870,"c")&gt;=3,"III",IF(COUNTIF(AO870:AS870,"c")=2,"IIc",IF(COUNTIF(AO870:AS870,"c")=1,"IIb",IF(AND(COUNTIF(AO870:AS870,"c")=0,COUNTIF(AO870:AS870,"a")&gt;=3),"I","IIa")))))</f>
        <v>IIa</v>
      </c>
      <c r="AU870" s="142" t="s">
        <v>47</v>
      </c>
      <c r="AV870" s="24" t="s">
        <v>48</v>
      </c>
      <c r="AW870" s="24" t="s">
        <v>48</v>
      </c>
      <c r="AX870" s="125" t="s">
        <v>47</v>
      </c>
      <c r="AY870" s="124" t="s">
        <v>163</v>
      </c>
      <c r="AZ870" s="24" t="s">
        <v>163</v>
      </c>
      <c r="BA870" s="24" t="s">
        <v>48</v>
      </c>
      <c r="BB870" s="131" t="s">
        <v>48</v>
      </c>
      <c r="BC870" s="124" t="s">
        <v>48</v>
      </c>
      <c r="BD870" s="131" t="s">
        <v>47</v>
      </c>
      <c r="BE870" s="124" t="s">
        <v>48</v>
      </c>
      <c r="BF870" s="131" t="s">
        <v>47</v>
      </c>
      <c r="BG870" s="124" t="s">
        <v>47</v>
      </c>
      <c r="BH870" s="24" t="s">
        <v>47</v>
      </c>
      <c r="BI870" s="24" t="s">
        <v>48</v>
      </c>
      <c r="BJ870" s="131" t="s">
        <v>48</v>
      </c>
      <c r="BK870" s="142" t="s">
        <v>160</v>
      </c>
      <c r="BL870" s="24" t="s">
        <v>160</v>
      </c>
      <c r="BM870" s="24" t="s">
        <v>160</v>
      </c>
      <c r="BN870" s="125" t="s">
        <v>164</v>
      </c>
      <c r="BO870" s="124" t="s">
        <v>157</v>
      </c>
      <c r="BP870" s="24" t="s">
        <v>160</v>
      </c>
      <c r="BQ870" s="24" t="s">
        <v>160</v>
      </c>
      <c r="BR870" s="24" t="s">
        <v>160</v>
      </c>
      <c r="BS870" s="24" t="s">
        <v>164</v>
      </c>
      <c r="BT870" s="24" t="s">
        <v>164</v>
      </c>
      <c r="BU870" s="24" t="s">
        <v>164</v>
      </c>
      <c r="BV870" s="24" t="s">
        <v>160</v>
      </c>
      <c r="BW870" s="24" t="s">
        <v>160</v>
      </c>
      <c r="BX870" s="24" t="s">
        <v>157</v>
      </c>
      <c r="BY870" s="131" t="s">
        <v>157</v>
      </c>
      <c r="BZ870" s="143" t="s">
        <v>157</v>
      </c>
      <c r="CA870" s="124" t="s">
        <v>160</v>
      </c>
      <c r="CB870" s="24" t="s">
        <v>160</v>
      </c>
      <c r="CC870" s="24" t="s">
        <v>160</v>
      </c>
      <c r="CD870" s="131" t="s">
        <v>160</v>
      </c>
    </row>
    <row r="871" customFormat="false" ht="48" hidden="false" customHeight="false" outlineLevel="0" collapsed="false">
      <c r="A871" s="124" t="n">
        <v>3</v>
      </c>
      <c r="B871" s="24" t="s">
        <v>3815</v>
      </c>
      <c r="C871" s="24" t="s">
        <v>24</v>
      </c>
      <c r="D871" s="24"/>
      <c r="E871" s="24" t="s">
        <v>3816</v>
      </c>
      <c r="F871" s="24" t="n">
        <v>20426</v>
      </c>
      <c r="G871" s="125" t="n">
        <v>254265</v>
      </c>
      <c r="H871" s="126" t="s">
        <v>3335</v>
      </c>
      <c r="I871" s="127" t="s">
        <v>3336</v>
      </c>
      <c r="J871" s="128" t="str">
        <f aca="false">INDEX('Other tables'!$C$41:$C$49,K871)</f>
        <v>Emergency Assistance</v>
      </c>
      <c r="K871" s="34" t="n">
        <f aca="false">INDEX('DAC codes'!M:M,MATCH(O871,'DAC codes'!J:J,0))</f>
        <v>7</v>
      </c>
      <c r="L871" s="40" t="s">
        <v>371</v>
      </c>
      <c r="M871" s="41" t="n">
        <v>730</v>
      </c>
      <c r="N871" s="41" t="s">
        <v>371</v>
      </c>
      <c r="O871" s="42" t="n">
        <v>73010</v>
      </c>
      <c r="P871" s="129" t="s">
        <v>3811</v>
      </c>
      <c r="Q871" s="130" t="s">
        <v>3812</v>
      </c>
      <c r="R871" s="131" t="n">
        <v>4</v>
      </c>
      <c r="S871" s="132" t="n">
        <v>1080000</v>
      </c>
      <c r="T871" s="133" t="n">
        <v>1080000</v>
      </c>
      <c r="U871" s="133" t="n">
        <v>270000</v>
      </c>
      <c r="V871" s="134" t="n">
        <v>276298</v>
      </c>
      <c r="W871" s="135" t="n">
        <v>40553</v>
      </c>
      <c r="X871" s="136" t="n">
        <v>41649</v>
      </c>
      <c r="Y871" s="24" t="s">
        <v>3339</v>
      </c>
      <c r="Z871" s="24" t="s">
        <v>3813</v>
      </c>
      <c r="AA871" s="24" t="s">
        <v>3349</v>
      </c>
      <c r="AB871" s="136" t="n">
        <v>40826</v>
      </c>
      <c r="AC871" s="136" t="n">
        <v>40829</v>
      </c>
      <c r="AD871" s="136" t="n">
        <v>40851</v>
      </c>
      <c r="AE871" s="24" t="s">
        <v>157</v>
      </c>
      <c r="AF871" s="34" t="str">
        <f aca="false">IF(AND(C871='Other tables'!$C$17,AE871="Yes"),RIGHT(B871,2)*1-1,"")</f>
        <v/>
      </c>
      <c r="AG871" s="24" t="s">
        <v>3817</v>
      </c>
      <c r="AH871" s="137" t="s">
        <v>195</v>
      </c>
      <c r="AI871" s="138" t="n">
        <v>1</v>
      </c>
      <c r="AJ871" s="128" t="n">
        <f aca="false">FIND(AU871,x)*0.3+FIND(AV871,x)*0.3+FIND(AW871,x)*0.3+FIND(AX871,x)*0.1</f>
        <v>3.3</v>
      </c>
      <c r="AK871" s="34" t="n">
        <f aca="false">FIND(AY871,x)*0.2+FIND(AZ871,x)*0.2+FIND(BA871,x)*0.35+FIND(BB871,x)*0.25</f>
        <v>2.8</v>
      </c>
      <c r="AL871" s="34" t="n">
        <f aca="false">FIND(BC871,x)*0.5+FIND(BD871,x)*0.5</f>
        <v>3</v>
      </c>
      <c r="AM871" s="34" t="n">
        <f aca="false">FIND(BE871,x)*0.6+FIND(BF871,x)*0.4</f>
        <v>2.4</v>
      </c>
      <c r="AN871" s="139" t="n">
        <f aca="false">FIND(BG871,x)*0.3+FIND(BH871,x)*0.3+FIND(BI871,x)*0.2+FIND(BJ871,x)*0.2</f>
        <v>2.2</v>
      </c>
      <c r="AO871" s="128" t="str">
        <f aca="false">IF(AJ871&lt;1.51,"D",IF(AJ871&lt;2.51,"C",IF(AJ871&lt;3.51,"B","A")))</f>
        <v>B</v>
      </c>
      <c r="AP871" s="34" t="str">
        <f aca="false">IF(AK871&lt;1.51,"D",IF(AK871&lt;2.51,"C",IF(AK871&lt;3.51,"B","A")))</f>
        <v>B</v>
      </c>
      <c r="AQ871" s="34" t="str">
        <f aca="false">IF(AL871&lt;1.51,"D",IF(AL871&lt;2.51,"C",IF(AL871&lt;3.51,"B","A")))</f>
        <v>B</v>
      </c>
      <c r="AR871" s="34" t="str">
        <f aca="false">IF(AM871&lt;1.51,"D",IF(AM871&lt;2.51,"C",IF(AM871&lt;3.51,"B","A")))</f>
        <v>C</v>
      </c>
      <c r="AS871" s="140" t="str">
        <f aca="false">IF(AN871&lt;1.51,"D",IF(AN871&lt;2.51,"C",IF(AN871&lt;3.51,"B","A")))</f>
        <v>C</v>
      </c>
      <c r="AT871" s="141" t="str">
        <f aca="false">IF(COUNTIF(AO871:AS871,"d")&gt;0,"IV",IF(COUNTIF(AO871:AS871,"c")&gt;=3,"III",IF(COUNTIF(AO871:AS871,"c")=2,"IIc",IF(COUNTIF(AO871:AS871,"c")=1,"IIb",IF(AND(COUNTIF(AO871:AS871,"c")=0,COUNTIF(AO871:AS871,"a")&gt;=3),"I","IIa")))))</f>
        <v>IIc</v>
      </c>
      <c r="AU871" s="142" t="s">
        <v>47</v>
      </c>
      <c r="AV871" s="24" t="s">
        <v>48</v>
      </c>
      <c r="AW871" s="24" t="s">
        <v>48</v>
      </c>
      <c r="AX871" s="125" t="s">
        <v>48</v>
      </c>
      <c r="AY871" s="124" t="s">
        <v>163</v>
      </c>
      <c r="AZ871" s="24" t="s">
        <v>48</v>
      </c>
      <c r="BA871" s="24" t="s">
        <v>48</v>
      </c>
      <c r="BB871" s="131" t="s">
        <v>48</v>
      </c>
      <c r="BC871" s="124" t="s">
        <v>48</v>
      </c>
      <c r="BD871" s="131" t="s">
        <v>48</v>
      </c>
      <c r="BE871" s="124" t="s">
        <v>163</v>
      </c>
      <c r="BF871" s="131" t="s">
        <v>48</v>
      </c>
      <c r="BG871" s="124" t="s">
        <v>163</v>
      </c>
      <c r="BH871" s="24" t="s">
        <v>163</v>
      </c>
      <c r="BI871" s="24" t="s">
        <v>163</v>
      </c>
      <c r="BJ871" s="131" t="s">
        <v>48</v>
      </c>
      <c r="BK871" s="142" t="s">
        <v>164</v>
      </c>
      <c r="BL871" s="24" t="s">
        <v>164</v>
      </c>
      <c r="BM871" s="24" t="s">
        <v>164</v>
      </c>
      <c r="BN871" s="125" t="s">
        <v>164</v>
      </c>
      <c r="BO871" s="124" t="s">
        <v>160</v>
      </c>
      <c r="BP871" s="24" t="s">
        <v>157</v>
      </c>
      <c r="BQ871" s="24" t="s">
        <v>157</v>
      </c>
      <c r="BR871" s="24" t="s">
        <v>160</v>
      </c>
      <c r="BS871" s="24" t="s">
        <v>157</v>
      </c>
      <c r="BT871" s="24" t="s">
        <v>157</v>
      </c>
      <c r="BU871" s="24" t="s">
        <v>160</v>
      </c>
      <c r="BV871" s="24" t="s">
        <v>160</v>
      </c>
      <c r="BW871" s="24" t="s">
        <v>157</v>
      </c>
      <c r="BX871" s="24" t="s">
        <v>160</v>
      </c>
      <c r="BY871" s="131" t="s">
        <v>160</v>
      </c>
      <c r="BZ871" s="143" t="s">
        <v>157</v>
      </c>
      <c r="CA871" s="124" t="s">
        <v>160</v>
      </c>
      <c r="CB871" s="24" t="s">
        <v>160</v>
      </c>
      <c r="CC871" s="24" t="s">
        <v>160</v>
      </c>
      <c r="CD871" s="131" t="s">
        <v>160</v>
      </c>
    </row>
    <row r="872" customFormat="false" ht="48" hidden="false" customHeight="false" outlineLevel="0" collapsed="false">
      <c r="A872" s="124" t="n">
        <v>3</v>
      </c>
      <c r="B872" s="24" t="s">
        <v>3818</v>
      </c>
      <c r="C872" s="24" t="s">
        <v>24</v>
      </c>
      <c r="D872" s="24"/>
      <c r="E872" s="24" t="s">
        <v>3819</v>
      </c>
      <c r="F872" s="24" t="n">
        <v>19801</v>
      </c>
      <c r="G872" s="125" t="n">
        <v>151620</v>
      </c>
      <c r="H872" s="126" t="s">
        <v>558</v>
      </c>
      <c r="I872" s="127" t="s">
        <v>559</v>
      </c>
      <c r="J872" s="128" t="str">
        <f aca="false">INDEX('Other tables'!$C$41:$C$49,K872)</f>
        <v>Production sectors</v>
      </c>
      <c r="K872" s="34" t="n">
        <f aca="false">INDEX('DAC codes'!M:M,MATCH(O872,'DAC codes'!J:J,0))</f>
        <v>3</v>
      </c>
      <c r="L872" s="40" t="s">
        <v>1663</v>
      </c>
      <c r="M872" s="41" t="n">
        <v>312</v>
      </c>
      <c r="N872" s="41" t="s">
        <v>1664</v>
      </c>
      <c r="O872" s="42" t="n">
        <v>31210</v>
      </c>
      <c r="P872" s="129" t="s">
        <v>3811</v>
      </c>
      <c r="Q872" s="130" t="s">
        <v>3812</v>
      </c>
      <c r="R872" s="131" t="n">
        <v>4</v>
      </c>
      <c r="S872" s="132" t="n">
        <v>1796619</v>
      </c>
      <c r="T872" s="133" t="n">
        <v>1796619</v>
      </c>
      <c r="U872" s="133" t="n">
        <v>449155</v>
      </c>
      <c r="V872" s="134" t="n">
        <v>778294</v>
      </c>
      <c r="W872" s="135" t="n">
        <v>40238</v>
      </c>
      <c r="X872" s="136" t="n">
        <v>41698</v>
      </c>
      <c r="Y872" s="24" t="s">
        <v>3339</v>
      </c>
      <c r="Z872" s="24" t="s">
        <v>3820</v>
      </c>
      <c r="AA872" s="24" t="s">
        <v>3700</v>
      </c>
      <c r="AB872" s="136" t="n">
        <v>40826</v>
      </c>
      <c r="AC872" s="136" t="n">
        <v>40830</v>
      </c>
      <c r="AD872" s="136" t="n">
        <v>40851</v>
      </c>
      <c r="AE872" s="24" t="s">
        <v>157</v>
      </c>
      <c r="AF872" s="34" t="str">
        <f aca="false">IF(AND(C872='Other tables'!$C$17,AE872="Yes"),RIGHT(B872,2)*1-1,"")</f>
        <v/>
      </c>
      <c r="AG872" s="24" t="s">
        <v>3821</v>
      </c>
      <c r="AH872" s="137" t="s">
        <v>195</v>
      </c>
      <c r="AI872" s="138" t="n">
        <v>1</v>
      </c>
      <c r="AJ872" s="128" t="n">
        <f aca="false">FIND(AU872,x)*0.3+FIND(AV872,x)*0.3+FIND(AW872,x)*0.3+FIND(AX872,x)*0.1</f>
        <v>2.4</v>
      </c>
      <c r="AK872" s="34" t="n">
        <f aca="false">FIND(AY872,x)*0.2+FIND(AZ872,x)*0.2+FIND(BA872,x)*0.35+FIND(BB872,x)*0.25</f>
        <v>2.25</v>
      </c>
      <c r="AL872" s="34" t="n">
        <f aca="false">FIND(BC872,x)*0.5+FIND(BD872,x)*0.5</f>
        <v>2</v>
      </c>
      <c r="AM872" s="34" t="n">
        <f aca="false">FIND(BE872,x)*0.6+FIND(BF872,x)*0.4</f>
        <v>3</v>
      </c>
      <c r="AN872" s="139" t="n">
        <f aca="false">FIND(BG872,x)*0.3+FIND(BH872,x)*0.3+FIND(BI872,x)*0.2+FIND(BJ872,x)*0.2</f>
        <v>2.8</v>
      </c>
      <c r="AO872" s="128" t="str">
        <f aca="false">IF(AJ872&lt;1.51,"D",IF(AJ872&lt;2.51,"C",IF(AJ872&lt;3.51,"B","A")))</f>
        <v>C</v>
      </c>
      <c r="AP872" s="34" t="str">
        <f aca="false">IF(AK872&lt;1.51,"D",IF(AK872&lt;2.51,"C",IF(AK872&lt;3.51,"B","A")))</f>
        <v>C</v>
      </c>
      <c r="AQ872" s="34" t="str">
        <f aca="false">IF(AL872&lt;1.51,"D",IF(AL872&lt;2.51,"C",IF(AL872&lt;3.51,"B","A")))</f>
        <v>C</v>
      </c>
      <c r="AR872" s="34" t="str">
        <f aca="false">IF(AM872&lt;1.51,"D",IF(AM872&lt;2.51,"C",IF(AM872&lt;3.51,"B","A")))</f>
        <v>B</v>
      </c>
      <c r="AS872" s="140" t="str">
        <f aca="false">IF(AN872&lt;1.51,"D",IF(AN872&lt;2.51,"C",IF(AN872&lt;3.51,"B","A")))</f>
        <v>B</v>
      </c>
      <c r="AT872" s="141" t="str">
        <f aca="false">IF(COUNTIF(AO872:AS872,"d")&gt;0,"IV",IF(COUNTIF(AO872:AS872,"c")&gt;=3,"III",IF(COUNTIF(AO872:AS872,"c")=2,"IIc",IF(COUNTIF(AO872:AS872,"c")=1,"IIb",IF(AND(COUNTIF(AO872:AS872,"c")=0,COUNTIF(AO872:AS872,"a")&gt;=3),"I","IIa")))))</f>
        <v>III</v>
      </c>
      <c r="AU872" s="142" t="s">
        <v>48</v>
      </c>
      <c r="AV872" s="24" t="s">
        <v>163</v>
      </c>
      <c r="AW872" s="24" t="s">
        <v>163</v>
      </c>
      <c r="AX872" s="125" t="s">
        <v>48</v>
      </c>
      <c r="AY872" s="124" t="s">
        <v>163</v>
      </c>
      <c r="AZ872" s="24" t="s">
        <v>163</v>
      </c>
      <c r="BA872" s="24" t="s">
        <v>163</v>
      </c>
      <c r="BB872" s="131" t="s">
        <v>48</v>
      </c>
      <c r="BC872" s="124" t="s">
        <v>163</v>
      </c>
      <c r="BD872" s="131" t="s">
        <v>163</v>
      </c>
      <c r="BE872" s="124" t="s">
        <v>48</v>
      </c>
      <c r="BF872" s="131" t="s">
        <v>48</v>
      </c>
      <c r="BG872" s="124" t="s">
        <v>48</v>
      </c>
      <c r="BH872" s="24" t="s">
        <v>48</v>
      </c>
      <c r="BI872" s="24" t="s">
        <v>48</v>
      </c>
      <c r="BJ872" s="131" t="s">
        <v>163</v>
      </c>
      <c r="BK872" s="142" t="s">
        <v>164</v>
      </c>
      <c r="BL872" s="24" t="s">
        <v>164</v>
      </c>
      <c r="BM872" s="24" t="s">
        <v>164</v>
      </c>
      <c r="BN872" s="125" t="s">
        <v>164</v>
      </c>
      <c r="BO872" s="124" t="s">
        <v>160</v>
      </c>
      <c r="BP872" s="24" t="s">
        <v>160</v>
      </c>
      <c r="BQ872" s="24" t="s">
        <v>160</v>
      </c>
      <c r="BR872" s="24" t="s">
        <v>160</v>
      </c>
      <c r="BS872" s="24" t="s">
        <v>160</v>
      </c>
      <c r="BT872" s="24" t="s">
        <v>164</v>
      </c>
      <c r="BU872" s="24" t="s">
        <v>164</v>
      </c>
      <c r="BV872" s="24" t="s">
        <v>160</v>
      </c>
      <c r="BW872" s="24" t="s">
        <v>164</v>
      </c>
      <c r="BX872" s="24" t="s">
        <v>164</v>
      </c>
      <c r="BY872" s="131" t="s">
        <v>164</v>
      </c>
      <c r="BZ872" s="143" t="s">
        <v>160</v>
      </c>
      <c r="CA872" s="124" t="s">
        <v>160</v>
      </c>
      <c r="CB872" s="24" t="s">
        <v>160</v>
      </c>
      <c r="CC872" s="24" t="s">
        <v>160</v>
      </c>
      <c r="CD872" s="131" t="s">
        <v>160</v>
      </c>
    </row>
    <row r="873" customFormat="false" ht="36" hidden="false" customHeight="false" outlineLevel="0" collapsed="false">
      <c r="A873" s="124" t="n">
        <v>3</v>
      </c>
      <c r="B873" s="24" t="s">
        <v>3822</v>
      </c>
      <c r="C873" s="24" t="s">
        <v>24</v>
      </c>
      <c r="D873" s="24"/>
      <c r="E873" s="24" t="s">
        <v>3823</v>
      </c>
      <c r="F873" s="24" t="n">
        <v>20070</v>
      </c>
      <c r="G873" s="125" t="n">
        <v>0</v>
      </c>
      <c r="H873" s="126" t="s">
        <v>3335</v>
      </c>
      <c r="I873" s="127" t="s">
        <v>3336</v>
      </c>
      <c r="J873" s="128" t="str">
        <f aca="false">INDEX('Other tables'!$C$41:$C$49,K873)</f>
        <v>Social Infrastructure and Services</v>
      </c>
      <c r="K873" s="34" t="n">
        <f aca="false">INDEX('DAC codes'!M:M,MATCH(O873,'DAC codes'!J:J,0))</f>
        <v>1</v>
      </c>
      <c r="L873" s="40" t="s">
        <v>153</v>
      </c>
      <c r="M873" s="41" t="n">
        <v>151</v>
      </c>
      <c r="N873" s="41" t="s">
        <v>698</v>
      </c>
      <c r="O873" s="42" t="n">
        <v>15150</v>
      </c>
      <c r="P873" s="129" t="s">
        <v>3811</v>
      </c>
      <c r="Q873" s="130" t="s">
        <v>3812</v>
      </c>
      <c r="R873" s="131" t="n">
        <v>4</v>
      </c>
      <c r="S873" s="132" t="n">
        <v>5000000</v>
      </c>
      <c r="T873" s="133" t="n">
        <v>5000000</v>
      </c>
      <c r="U873" s="133" t="n">
        <v>132761388</v>
      </c>
      <c r="V873" s="134" t="n">
        <v>3430000</v>
      </c>
      <c r="W873" s="135" t="n">
        <v>40116</v>
      </c>
      <c r="X873" s="136" t="n">
        <v>41942</v>
      </c>
      <c r="Y873" s="24" t="s">
        <v>157</v>
      </c>
      <c r="Z873" s="24" t="s">
        <v>3824</v>
      </c>
      <c r="AA873" s="24" t="s">
        <v>3349</v>
      </c>
      <c r="AB873" s="136" t="n">
        <v>40820</v>
      </c>
      <c r="AC873" s="136" t="n">
        <v>40823</v>
      </c>
      <c r="AD873" s="136" t="n">
        <v>40851</v>
      </c>
      <c r="AE873" s="24" t="s">
        <v>157</v>
      </c>
      <c r="AF873" s="34" t="str">
        <f aca="false">IF(AND(C873='Other tables'!$C$17,AE873="Yes"),RIGHT(B873,2)*1-1,"")</f>
        <v/>
      </c>
      <c r="AG873" s="24" t="s">
        <v>3825</v>
      </c>
      <c r="AH873" s="137" t="s">
        <v>290</v>
      </c>
      <c r="AI873" s="138" t="n">
        <v>10</v>
      </c>
      <c r="AJ873" s="128" t="n">
        <f aca="false">FIND(AU873,x)*0.3+FIND(AV873,x)*0.3+FIND(AW873,x)*0.3+FIND(AX873,x)*0.1</f>
        <v>3.6</v>
      </c>
      <c r="AK873" s="34" t="n">
        <f aca="false">FIND(AY873,x)*0.2+FIND(AZ873,x)*0.2+FIND(BA873,x)*0.35+FIND(BB873,x)*0.25</f>
        <v>4</v>
      </c>
      <c r="AL873" s="34" t="n">
        <f aca="false">FIND(BC873,x)*0.5+FIND(BD873,x)*0.5</f>
        <v>3</v>
      </c>
      <c r="AM873" s="34" t="n">
        <f aca="false">FIND(BE873,x)*0.6+FIND(BF873,x)*0.4</f>
        <v>3</v>
      </c>
      <c r="AN873" s="139" t="n">
        <f aca="false">FIND(BG873,x)*0.3+FIND(BH873,x)*0.3+FIND(BI873,x)*0.2+FIND(BJ873,x)*0.2</f>
        <v>3.5</v>
      </c>
      <c r="AO873" s="128" t="str">
        <f aca="false">IF(AJ873&lt;1.51,"D",IF(AJ873&lt;2.51,"C",IF(AJ873&lt;3.51,"B","A")))</f>
        <v>A</v>
      </c>
      <c r="AP873" s="34" t="str">
        <f aca="false">IF(AK873&lt;1.51,"D",IF(AK873&lt;2.51,"C",IF(AK873&lt;3.51,"B","A")))</f>
        <v>A</v>
      </c>
      <c r="AQ873" s="34" t="str">
        <f aca="false">IF(AL873&lt;1.51,"D",IF(AL873&lt;2.51,"C",IF(AL873&lt;3.51,"B","A")))</f>
        <v>B</v>
      </c>
      <c r="AR873" s="34" t="str">
        <f aca="false">IF(AM873&lt;1.51,"D",IF(AM873&lt;2.51,"C",IF(AM873&lt;3.51,"B","A")))</f>
        <v>B</v>
      </c>
      <c r="AS873" s="140" t="str">
        <f aca="false">IF(AN873&lt;1.51,"D",IF(AN873&lt;2.51,"C",IF(AN873&lt;3.51,"B","A")))</f>
        <v>B</v>
      </c>
      <c r="AT873" s="141" t="str">
        <f aca="false">IF(COUNTIF(AO873:AS873,"d")&gt;0,"IV",IF(COUNTIF(AO873:AS873,"c")&gt;=3,"III",IF(COUNTIF(AO873:AS873,"c")=2,"IIc",IF(COUNTIF(AO873:AS873,"c")=1,"IIb",IF(AND(COUNTIF(AO873:AS873,"c")=0,COUNTIF(AO873:AS873,"a")&gt;=3),"I","IIa")))))</f>
        <v>IIa</v>
      </c>
      <c r="AU873" s="142" t="s">
        <v>47</v>
      </c>
      <c r="AV873" s="24" t="s">
        <v>48</v>
      </c>
      <c r="AW873" s="24" t="s">
        <v>47</v>
      </c>
      <c r="AX873" s="125" t="s">
        <v>48</v>
      </c>
      <c r="AY873" s="124" t="s">
        <v>47</v>
      </c>
      <c r="AZ873" s="24" t="s">
        <v>47</v>
      </c>
      <c r="BA873" s="24" t="s">
        <v>47</v>
      </c>
      <c r="BB873" s="131" t="s">
        <v>47</v>
      </c>
      <c r="BC873" s="124" t="s">
        <v>48</v>
      </c>
      <c r="BD873" s="131" t="s">
        <v>48</v>
      </c>
      <c r="BE873" s="124" t="s">
        <v>48</v>
      </c>
      <c r="BF873" s="131" t="s">
        <v>48</v>
      </c>
      <c r="BG873" s="124" t="s">
        <v>47</v>
      </c>
      <c r="BH873" s="24" t="s">
        <v>48</v>
      </c>
      <c r="BI873" s="24" t="s">
        <v>47</v>
      </c>
      <c r="BJ873" s="131" t="s">
        <v>48</v>
      </c>
      <c r="BK873" s="142" t="s">
        <v>160</v>
      </c>
      <c r="BL873" s="24" t="s">
        <v>157</v>
      </c>
      <c r="BM873" s="24" t="s">
        <v>157</v>
      </c>
      <c r="BN873" s="125" t="s">
        <v>164</v>
      </c>
      <c r="BO873" s="124" t="s">
        <v>160</v>
      </c>
      <c r="BP873" s="24" t="s">
        <v>160</v>
      </c>
      <c r="BQ873" s="24" t="s">
        <v>160</v>
      </c>
      <c r="BR873" s="24" t="s">
        <v>160</v>
      </c>
      <c r="BS873" s="24" t="s">
        <v>160</v>
      </c>
      <c r="BT873" s="24" t="s">
        <v>160</v>
      </c>
      <c r="BU873" s="24" t="s">
        <v>164</v>
      </c>
      <c r="BV873" s="24" t="s">
        <v>160</v>
      </c>
      <c r="BW873" s="24" t="s">
        <v>157</v>
      </c>
      <c r="BX873" s="24" t="s">
        <v>160</v>
      </c>
      <c r="BY873" s="131" t="s">
        <v>160</v>
      </c>
      <c r="BZ873" s="143" t="s">
        <v>157</v>
      </c>
      <c r="CA873" s="124" t="s">
        <v>160</v>
      </c>
      <c r="CB873" s="24" t="s">
        <v>160</v>
      </c>
      <c r="CC873" s="24" t="s">
        <v>160</v>
      </c>
      <c r="CD873" s="131" t="s">
        <v>164</v>
      </c>
    </row>
    <row r="874" customFormat="false" ht="60" hidden="false" customHeight="false" outlineLevel="0" collapsed="false">
      <c r="A874" s="124" t="n">
        <v>3</v>
      </c>
      <c r="B874" s="24" t="s">
        <v>3826</v>
      </c>
      <c r="C874" s="24" t="s">
        <v>24</v>
      </c>
      <c r="D874" s="24"/>
      <c r="E874" s="24" t="s">
        <v>3827</v>
      </c>
      <c r="F874" s="24" t="n">
        <v>0</v>
      </c>
      <c r="G874" s="125" t="n">
        <v>0</v>
      </c>
      <c r="H874" s="126" t="s">
        <v>668</v>
      </c>
      <c r="I874" s="127" t="s">
        <v>669</v>
      </c>
      <c r="J874" s="128" t="str">
        <f aca="false">INDEX('Other tables'!$C$41:$C$49,K874)</f>
        <v>Social Infrastructure and Services</v>
      </c>
      <c r="K874" s="34" t="n">
        <f aca="false">INDEX('DAC codes'!M:M,MATCH(O874,'DAC codes'!J:J,0))</f>
        <v>1</v>
      </c>
      <c r="L874" s="40" t="s">
        <v>153</v>
      </c>
      <c r="M874" s="41" t="n">
        <v>151</v>
      </c>
      <c r="N874" s="41" t="s">
        <v>698</v>
      </c>
      <c r="O874" s="42" t="n">
        <v>15150</v>
      </c>
      <c r="P874" s="129" t="s">
        <v>3811</v>
      </c>
      <c r="Q874" s="130" t="s">
        <v>3812</v>
      </c>
      <c r="R874" s="131" t="n">
        <v>4</v>
      </c>
      <c r="S874" s="132" t="n">
        <v>179820</v>
      </c>
      <c r="T874" s="133" t="n">
        <v>179820</v>
      </c>
      <c r="U874" s="133" t="n">
        <v>19980</v>
      </c>
      <c r="V874" s="134" t="n">
        <v>161838</v>
      </c>
      <c r="W874" s="135" t="n">
        <v>40148</v>
      </c>
      <c r="X874" s="136" t="n">
        <v>40878</v>
      </c>
      <c r="Y874" s="24" t="s">
        <v>157</v>
      </c>
      <c r="Z874" s="24" t="s">
        <v>3828</v>
      </c>
      <c r="AA874" s="24" t="s">
        <v>3687</v>
      </c>
      <c r="AB874" s="136" t="n">
        <v>40826</v>
      </c>
      <c r="AC874" s="136" t="n">
        <v>40830</v>
      </c>
      <c r="AD874" s="136" t="n">
        <v>40851</v>
      </c>
      <c r="AE874" s="24" t="s">
        <v>157</v>
      </c>
      <c r="AF874" s="34" t="str">
        <f aca="false">IF(AND(C874='Other tables'!$C$17,AE874="Yes"),RIGHT(B874,2)*1-1,"")</f>
        <v/>
      </c>
      <c r="AG874" s="24" t="s">
        <v>3829</v>
      </c>
      <c r="AH874" s="137" t="s">
        <v>209</v>
      </c>
      <c r="AI874" s="138" t="n">
        <v>2</v>
      </c>
      <c r="AJ874" s="128" t="n">
        <f aca="false">FIND(AU874,x)*0.3+FIND(AV874,x)*0.3+FIND(AW874,x)*0.3+FIND(AX874,x)*0.1</f>
        <v>2.7</v>
      </c>
      <c r="AK874" s="34" t="n">
        <f aca="false">FIND(AY874,x)*0.2+FIND(AZ874,x)*0.2+FIND(BA874,x)*0.35+FIND(BB874,x)*0.25</f>
        <v>3</v>
      </c>
      <c r="AL874" s="34" t="n">
        <f aca="false">FIND(BC874,x)*0.5+FIND(BD874,x)*0.5</f>
        <v>3</v>
      </c>
      <c r="AM874" s="34" t="n">
        <f aca="false">FIND(BE874,x)*0.6+FIND(BF874,x)*0.4</f>
        <v>3</v>
      </c>
      <c r="AN874" s="139" t="n">
        <f aca="false">FIND(BG874,x)*0.3+FIND(BH874,x)*0.3+FIND(BI874,x)*0.2+FIND(BJ874,x)*0.2</f>
        <v>2.7</v>
      </c>
      <c r="AO874" s="128" t="str">
        <f aca="false">IF(AJ874&lt;1.51,"D",IF(AJ874&lt;2.51,"C",IF(AJ874&lt;3.51,"B","A")))</f>
        <v>B</v>
      </c>
      <c r="AP874" s="34" t="str">
        <f aca="false">IF(AK874&lt;1.51,"D",IF(AK874&lt;2.51,"C",IF(AK874&lt;3.51,"B","A")))</f>
        <v>B</v>
      </c>
      <c r="AQ874" s="34" t="str">
        <f aca="false">IF(AL874&lt;1.51,"D",IF(AL874&lt;2.51,"C",IF(AL874&lt;3.51,"B","A")))</f>
        <v>B</v>
      </c>
      <c r="AR874" s="34" t="str">
        <f aca="false">IF(AM874&lt;1.51,"D",IF(AM874&lt;2.51,"C",IF(AM874&lt;3.51,"B","A")))</f>
        <v>B</v>
      </c>
      <c r="AS874" s="140" t="str">
        <f aca="false">IF(AN874&lt;1.51,"D",IF(AN874&lt;2.51,"C",IF(AN874&lt;3.51,"B","A")))</f>
        <v>B</v>
      </c>
      <c r="AT874" s="141" t="str">
        <f aca="false">IF(COUNTIF(AO874:AS874,"d")&gt;0,"IV",IF(COUNTIF(AO874:AS874,"c")&gt;=3,"III",IF(COUNTIF(AO874:AS874,"c")=2,"IIc",IF(COUNTIF(AO874:AS874,"c")=1,"IIb",IF(AND(COUNTIF(AO874:AS874,"c")=0,COUNTIF(AO874:AS874,"a")&gt;=3),"I","IIa")))))</f>
        <v>IIa</v>
      </c>
      <c r="AU874" s="142" t="s">
        <v>48</v>
      </c>
      <c r="AV874" s="24" t="s">
        <v>163</v>
      </c>
      <c r="AW874" s="24" t="s">
        <v>48</v>
      </c>
      <c r="AX874" s="125" t="s">
        <v>48</v>
      </c>
      <c r="AY874" s="124" t="s">
        <v>48</v>
      </c>
      <c r="AZ874" s="24" t="s">
        <v>48</v>
      </c>
      <c r="BA874" s="24" t="s">
        <v>48</v>
      </c>
      <c r="BB874" s="131" t="s">
        <v>48</v>
      </c>
      <c r="BC874" s="124" t="s">
        <v>48</v>
      </c>
      <c r="BD874" s="131" t="s">
        <v>48</v>
      </c>
      <c r="BE874" s="124" t="s">
        <v>48</v>
      </c>
      <c r="BF874" s="131" t="s">
        <v>48</v>
      </c>
      <c r="BG874" s="124" t="s">
        <v>163</v>
      </c>
      <c r="BH874" s="24" t="s">
        <v>48</v>
      </c>
      <c r="BI874" s="24" t="s">
        <v>48</v>
      </c>
      <c r="BJ874" s="131" t="s">
        <v>48</v>
      </c>
      <c r="BK874" s="142" t="s">
        <v>164</v>
      </c>
      <c r="BL874" s="24" t="s">
        <v>164</v>
      </c>
      <c r="BM874" s="24" t="s">
        <v>164</v>
      </c>
      <c r="BN874" s="125" t="s">
        <v>164</v>
      </c>
      <c r="BO874" s="124" t="s">
        <v>160</v>
      </c>
      <c r="BP874" s="24" t="s">
        <v>160</v>
      </c>
      <c r="BQ874" s="24" t="s">
        <v>160</v>
      </c>
      <c r="BR874" s="24" t="s">
        <v>160</v>
      </c>
      <c r="BS874" s="24" t="s">
        <v>160</v>
      </c>
      <c r="BT874" s="24" t="s">
        <v>164</v>
      </c>
      <c r="BU874" s="24" t="s">
        <v>164</v>
      </c>
      <c r="BV874" s="24" t="s">
        <v>164</v>
      </c>
      <c r="BW874" s="24" t="s">
        <v>157</v>
      </c>
      <c r="BX874" s="24" t="s">
        <v>160</v>
      </c>
      <c r="BY874" s="131" t="s">
        <v>160</v>
      </c>
      <c r="BZ874" s="143" t="s">
        <v>160</v>
      </c>
      <c r="CA874" s="124" t="s">
        <v>160</v>
      </c>
      <c r="CB874" s="24" t="s">
        <v>164</v>
      </c>
      <c r="CC874" s="24" t="s">
        <v>164</v>
      </c>
      <c r="CD874" s="131" t="s">
        <v>160</v>
      </c>
    </row>
    <row r="875" customFormat="false" ht="36" hidden="false" customHeight="false" outlineLevel="0" collapsed="false">
      <c r="A875" s="124" t="n">
        <v>3</v>
      </c>
      <c r="B875" s="24" t="s">
        <v>3830</v>
      </c>
      <c r="C875" s="24" t="s">
        <v>180</v>
      </c>
      <c r="D875" s="24" t="s">
        <v>188</v>
      </c>
      <c r="E875" s="24" t="s">
        <v>3831</v>
      </c>
      <c r="F875" s="24" t="n">
        <v>19803</v>
      </c>
      <c r="G875" s="125" t="n">
        <v>202897</v>
      </c>
      <c r="H875" s="126" t="s">
        <v>3335</v>
      </c>
      <c r="I875" s="127" t="s">
        <v>3336</v>
      </c>
      <c r="J875" s="128" t="str">
        <f aca="false">INDEX('Other tables'!$C$41:$C$49,K875)</f>
        <v>Economic Infrastructure and Services</v>
      </c>
      <c r="K875" s="34" t="n">
        <f aca="false">INDEX('DAC codes'!M:M,MATCH(O875,'DAC codes'!J:J,0))</f>
        <v>2</v>
      </c>
      <c r="L875" s="40" t="s">
        <v>169</v>
      </c>
      <c r="M875" s="41" t="n">
        <v>230</v>
      </c>
      <c r="N875" s="41" t="s">
        <v>445</v>
      </c>
      <c r="O875" s="42" t="n">
        <v>23081</v>
      </c>
      <c r="P875" s="129" t="s">
        <v>765</v>
      </c>
      <c r="Q875" s="130" t="s">
        <v>766</v>
      </c>
      <c r="R875" s="131" t="n">
        <v>4</v>
      </c>
      <c r="S875" s="132" t="n">
        <v>1721645</v>
      </c>
      <c r="T875" s="133" t="n">
        <v>1721645</v>
      </c>
      <c r="U875" s="133" t="n">
        <v>430411</v>
      </c>
      <c r="V875" s="134" t="n">
        <v>390169</v>
      </c>
      <c r="W875" s="135" t="n">
        <v>40210</v>
      </c>
      <c r="X875" s="136" t="n">
        <v>41670</v>
      </c>
      <c r="Y875" s="24" t="s">
        <v>157</v>
      </c>
      <c r="Z875" s="24" t="s">
        <v>3820</v>
      </c>
      <c r="AA875" s="24" t="s">
        <v>3632</v>
      </c>
      <c r="AB875" s="136" t="n">
        <v>40833</v>
      </c>
      <c r="AC875" s="136" t="n">
        <v>40837</v>
      </c>
      <c r="AD875" s="136" t="n">
        <v>40851</v>
      </c>
      <c r="AE875" s="24" t="s">
        <v>157</v>
      </c>
      <c r="AF875" s="34" t="str">
        <f aca="false">IF(AND(C875='Other tables'!$C$17,AE875="Yes"),RIGHT(B875,2)*1-1,"")</f>
        <v/>
      </c>
      <c r="AG875" s="24" t="s">
        <v>3832</v>
      </c>
      <c r="AH875" s="137" t="s">
        <v>2625</v>
      </c>
      <c r="AI875" s="138" t="n">
        <v>9</v>
      </c>
      <c r="AJ875" s="128" t="n">
        <f aca="false">FIND(AU875,x)*0.3+FIND(AV875,x)*0.3+FIND(AW875,x)*0.3+FIND(AX875,x)*0.1</f>
        <v>3</v>
      </c>
      <c r="AK875" s="34" t="n">
        <f aca="false">FIND(AY875,x)*0.2+FIND(AZ875,x)*0.2+FIND(BA875,x)*0.35+FIND(BB875,x)*0.25</f>
        <v>3.35</v>
      </c>
      <c r="AL875" s="34" t="n">
        <f aca="false">FIND(BC875,x)*0.5+FIND(BD875,x)*0.5</f>
        <v>4</v>
      </c>
      <c r="AM875" s="34" t="n">
        <f aca="false">FIND(BE875,x)*0.6+FIND(BF875,x)*0.4</f>
        <v>3</v>
      </c>
      <c r="AN875" s="139" t="n">
        <f aca="false">FIND(BG875,x)*0.3+FIND(BH875,x)*0.3+FIND(BI875,x)*0.2+FIND(BJ875,x)*0.2</f>
        <v>3</v>
      </c>
      <c r="AO875" s="128" t="str">
        <f aca="false">IF(AJ875&lt;1.51,"D",IF(AJ875&lt;2.51,"C",IF(AJ875&lt;3.51,"B","A")))</f>
        <v>B</v>
      </c>
      <c r="AP875" s="34" t="str">
        <f aca="false">IF(AK875&lt;1.51,"D",IF(AK875&lt;2.51,"C",IF(AK875&lt;3.51,"B","A")))</f>
        <v>B</v>
      </c>
      <c r="AQ875" s="34" t="str">
        <f aca="false">IF(AL875&lt;1.51,"D",IF(AL875&lt;2.51,"C",IF(AL875&lt;3.51,"B","A")))</f>
        <v>A</v>
      </c>
      <c r="AR875" s="34" t="str">
        <f aca="false">IF(AM875&lt;1.51,"D",IF(AM875&lt;2.51,"C",IF(AM875&lt;3.51,"B","A")))</f>
        <v>B</v>
      </c>
      <c r="AS875" s="140" t="str">
        <f aca="false">IF(AN875&lt;1.51,"D",IF(AN875&lt;2.51,"C",IF(AN875&lt;3.51,"B","A")))</f>
        <v>B</v>
      </c>
      <c r="AT875" s="141" t="str">
        <f aca="false">IF(COUNTIF(AO875:AS875,"d")&gt;0,"IV",IF(COUNTIF(AO875:AS875,"c")&gt;=3,"III",IF(COUNTIF(AO875:AS875,"c")=2,"IIc",IF(COUNTIF(AO875:AS875,"c")=1,"IIb",IF(AND(COUNTIF(AO875:AS875,"c")=0,COUNTIF(AO875:AS875,"a")&gt;=3),"I","IIa")))))</f>
        <v>IIa</v>
      </c>
      <c r="AU875" s="142" t="s">
        <v>48</v>
      </c>
      <c r="AV875" s="24" t="s">
        <v>48</v>
      </c>
      <c r="AW875" s="24" t="s">
        <v>48</v>
      </c>
      <c r="AX875" s="125" t="s">
        <v>48</v>
      </c>
      <c r="AY875" s="124" t="s">
        <v>48</v>
      </c>
      <c r="AZ875" s="24" t="s">
        <v>48</v>
      </c>
      <c r="BA875" s="24" t="s">
        <v>47</v>
      </c>
      <c r="BB875" s="131" t="s">
        <v>48</v>
      </c>
      <c r="BC875" s="124" t="s">
        <v>47</v>
      </c>
      <c r="BD875" s="131" t="s">
        <v>47</v>
      </c>
      <c r="BE875" s="124" t="s">
        <v>48</v>
      </c>
      <c r="BF875" s="131" t="s">
        <v>48</v>
      </c>
      <c r="BG875" s="124" t="s">
        <v>48</v>
      </c>
      <c r="BH875" s="24" t="s">
        <v>48</v>
      </c>
      <c r="BI875" s="24" t="s">
        <v>48</v>
      </c>
      <c r="BJ875" s="131" t="s">
        <v>48</v>
      </c>
      <c r="BK875" s="142" t="s">
        <v>164</v>
      </c>
      <c r="BL875" s="24" t="s">
        <v>164</v>
      </c>
      <c r="BM875" s="24" t="s">
        <v>164</v>
      </c>
      <c r="BN875" s="125" t="s">
        <v>164</v>
      </c>
      <c r="BO875" s="124" t="s">
        <v>160</v>
      </c>
      <c r="BP875" s="24" t="s">
        <v>160</v>
      </c>
      <c r="BQ875" s="24" t="s">
        <v>160</v>
      </c>
      <c r="BR875" s="24" t="s">
        <v>160</v>
      </c>
      <c r="BS875" s="24" t="s">
        <v>160</v>
      </c>
      <c r="BT875" s="24" t="s">
        <v>157</v>
      </c>
      <c r="BU875" s="24" t="s">
        <v>157</v>
      </c>
      <c r="BV875" s="24" t="s">
        <v>160</v>
      </c>
      <c r="BW875" s="24" t="s">
        <v>160</v>
      </c>
      <c r="BX875" s="24" t="s">
        <v>160</v>
      </c>
      <c r="BY875" s="131" t="s">
        <v>160</v>
      </c>
      <c r="BZ875" s="143" t="s">
        <v>160</v>
      </c>
      <c r="CA875" s="124" t="s">
        <v>157</v>
      </c>
      <c r="CB875" s="24" t="s">
        <v>160</v>
      </c>
      <c r="CC875" s="24" t="s">
        <v>160</v>
      </c>
      <c r="CD875" s="131" t="s">
        <v>164</v>
      </c>
    </row>
    <row r="876" customFormat="false" ht="36" hidden="false" customHeight="false" outlineLevel="0" collapsed="false">
      <c r="A876" s="124" t="n">
        <v>3</v>
      </c>
      <c r="B876" s="24" t="s">
        <v>3833</v>
      </c>
      <c r="C876" s="24" t="s">
        <v>24</v>
      </c>
      <c r="D876" s="24"/>
      <c r="E876" s="24" t="s">
        <v>3834</v>
      </c>
      <c r="F876" s="24" t="n">
        <v>20420</v>
      </c>
      <c r="G876" s="125" t="n">
        <v>215425</v>
      </c>
      <c r="H876" s="126" t="s">
        <v>3335</v>
      </c>
      <c r="I876" s="127" t="s">
        <v>3336</v>
      </c>
      <c r="J876" s="128" t="str">
        <f aca="false">INDEX('Other tables'!$C$41:$C$49,K876)</f>
        <v>Economic Infrastructure and Services</v>
      </c>
      <c r="K876" s="34" t="n">
        <f aca="false">INDEX('DAC codes'!M:M,MATCH(O876,'DAC codes'!J:J,0))</f>
        <v>2</v>
      </c>
      <c r="L876" s="40" t="s">
        <v>169</v>
      </c>
      <c r="M876" s="41" t="n">
        <v>230</v>
      </c>
      <c r="N876" s="41" t="s">
        <v>463</v>
      </c>
      <c r="O876" s="42" t="n">
        <v>23070</v>
      </c>
      <c r="P876" s="129" t="s">
        <v>3835</v>
      </c>
      <c r="Q876" s="130" t="s">
        <v>3836</v>
      </c>
      <c r="R876" s="131" t="n">
        <v>4</v>
      </c>
      <c r="S876" s="132" t="n">
        <v>1798951</v>
      </c>
      <c r="T876" s="133" t="n">
        <v>1798951</v>
      </c>
      <c r="U876" s="133" t="n">
        <v>449738</v>
      </c>
      <c r="V876" s="134" t="n">
        <v>636640</v>
      </c>
      <c r="W876" s="135" t="n">
        <v>40176</v>
      </c>
      <c r="X876" s="136" t="n">
        <v>41607</v>
      </c>
      <c r="Y876" s="24" t="s">
        <v>3339</v>
      </c>
      <c r="Z876" s="24" t="s">
        <v>3837</v>
      </c>
      <c r="AA876" s="24" t="s">
        <v>3838</v>
      </c>
      <c r="AB876" s="136" t="n">
        <v>40833</v>
      </c>
      <c r="AC876" s="136" t="n">
        <v>40839</v>
      </c>
      <c r="AD876" s="136" t="n">
        <v>40858</v>
      </c>
      <c r="AE876" s="24" t="s">
        <v>157</v>
      </c>
      <c r="AF876" s="34" t="str">
        <f aca="false">IF(AND(C876='Other tables'!$C$17,AE876="Yes"),RIGHT(B876,2)*1-1,"")</f>
        <v/>
      </c>
      <c r="AG876" s="24" t="s">
        <v>3839</v>
      </c>
      <c r="AH876" s="137" t="s">
        <v>290</v>
      </c>
      <c r="AI876" s="138" t="n">
        <v>10</v>
      </c>
      <c r="AJ876" s="128" t="n">
        <f aca="false">FIND(AU876,x)*0.3+FIND(AV876,x)*0.3+FIND(AW876,x)*0.3+FIND(AX876,x)*0.1</f>
        <v>3.6</v>
      </c>
      <c r="AK876" s="34" t="n">
        <f aca="false">FIND(AY876,x)*0.2+FIND(AZ876,x)*0.2+FIND(BA876,x)*0.35+FIND(BB876,x)*0.25</f>
        <v>3.25</v>
      </c>
      <c r="AL876" s="34" t="n">
        <f aca="false">FIND(BC876,x)*0.5+FIND(BD876,x)*0.5</f>
        <v>3</v>
      </c>
      <c r="AM876" s="34" t="n">
        <f aca="false">FIND(BE876,x)*0.6+FIND(BF876,x)*0.4</f>
        <v>2.2</v>
      </c>
      <c r="AN876" s="139" t="n">
        <f aca="false">FIND(BG876,x)*0.3+FIND(BH876,x)*0.3+FIND(BI876,x)*0.2+FIND(BJ876,x)*0.2</f>
        <v>3.3</v>
      </c>
      <c r="AO876" s="128" t="str">
        <f aca="false">IF(AJ876&lt;1.51,"D",IF(AJ876&lt;2.51,"C",IF(AJ876&lt;3.51,"B","A")))</f>
        <v>A</v>
      </c>
      <c r="AP876" s="34" t="str">
        <f aca="false">IF(AK876&lt;1.51,"D",IF(AK876&lt;2.51,"C",IF(AK876&lt;3.51,"B","A")))</f>
        <v>B</v>
      </c>
      <c r="AQ876" s="34" t="str">
        <f aca="false">IF(AL876&lt;1.51,"D",IF(AL876&lt;2.51,"C",IF(AL876&lt;3.51,"B","A")))</f>
        <v>B</v>
      </c>
      <c r="AR876" s="34" t="str">
        <f aca="false">IF(AM876&lt;1.51,"D",IF(AM876&lt;2.51,"C",IF(AM876&lt;3.51,"B","A")))</f>
        <v>C</v>
      </c>
      <c r="AS876" s="140" t="str">
        <f aca="false">IF(AN876&lt;1.51,"D",IF(AN876&lt;2.51,"C",IF(AN876&lt;3.51,"B","A")))</f>
        <v>B</v>
      </c>
      <c r="AT876" s="141" t="str">
        <f aca="false">IF(COUNTIF(AO876:AS876,"d")&gt;0,"IV",IF(COUNTIF(AO876:AS876,"c")&gt;=3,"III",IF(COUNTIF(AO876:AS876,"c")=2,"IIc",IF(COUNTIF(AO876:AS876,"c")=1,"IIb",IF(AND(COUNTIF(AO876:AS876,"c")=0,COUNTIF(AO876:AS876,"a")&gt;=3),"I","IIa")))))</f>
        <v>IIb</v>
      </c>
      <c r="AU876" s="142" t="s">
        <v>47</v>
      </c>
      <c r="AV876" s="24" t="s">
        <v>48</v>
      </c>
      <c r="AW876" s="24" t="s">
        <v>47</v>
      </c>
      <c r="AX876" s="125" t="s">
        <v>48</v>
      </c>
      <c r="AY876" s="124" t="s">
        <v>48</v>
      </c>
      <c r="AZ876" s="24" t="s">
        <v>48</v>
      </c>
      <c r="BA876" s="24" t="s">
        <v>48</v>
      </c>
      <c r="BB876" s="131" t="s">
        <v>47</v>
      </c>
      <c r="BC876" s="124" t="s">
        <v>48</v>
      </c>
      <c r="BD876" s="131" t="s">
        <v>48</v>
      </c>
      <c r="BE876" s="124" t="s">
        <v>48</v>
      </c>
      <c r="BF876" s="131" t="s">
        <v>188</v>
      </c>
      <c r="BG876" s="124" t="s">
        <v>48</v>
      </c>
      <c r="BH876" s="24" t="s">
        <v>47</v>
      </c>
      <c r="BI876" s="24" t="s">
        <v>48</v>
      </c>
      <c r="BJ876" s="131" t="s">
        <v>48</v>
      </c>
      <c r="BK876" s="142" t="s">
        <v>164</v>
      </c>
      <c r="BL876" s="24" t="s">
        <v>164</v>
      </c>
      <c r="BM876" s="24" t="s">
        <v>164</v>
      </c>
      <c r="BN876" s="125" t="s">
        <v>164</v>
      </c>
      <c r="BO876" s="124" t="s">
        <v>160</v>
      </c>
      <c r="BP876" s="24" t="s">
        <v>164</v>
      </c>
      <c r="BQ876" s="24" t="s">
        <v>164</v>
      </c>
      <c r="BR876" s="24" t="s">
        <v>164</v>
      </c>
      <c r="BS876" s="24" t="s">
        <v>164</v>
      </c>
      <c r="BT876" s="24" t="s">
        <v>164</v>
      </c>
      <c r="BU876" s="24" t="s">
        <v>164</v>
      </c>
      <c r="BV876" s="24" t="s">
        <v>164</v>
      </c>
      <c r="BW876" s="24" t="s">
        <v>160</v>
      </c>
      <c r="BX876" s="24" t="s">
        <v>164</v>
      </c>
      <c r="BY876" s="131" t="s">
        <v>160</v>
      </c>
      <c r="BZ876" s="143" t="s">
        <v>164</v>
      </c>
      <c r="CA876" s="124" t="s">
        <v>164</v>
      </c>
      <c r="CB876" s="24" t="s">
        <v>160</v>
      </c>
      <c r="CC876" s="24" t="s">
        <v>160</v>
      </c>
      <c r="CD876" s="131" t="s">
        <v>164</v>
      </c>
    </row>
    <row r="877" customFormat="false" ht="36" hidden="false" customHeight="false" outlineLevel="0" collapsed="false">
      <c r="A877" s="124" t="n">
        <v>3</v>
      </c>
      <c r="B877" s="24" t="s">
        <v>3840</v>
      </c>
      <c r="C877" s="24" t="s">
        <v>24</v>
      </c>
      <c r="D877" s="24"/>
      <c r="E877" s="24" t="s">
        <v>3841</v>
      </c>
      <c r="F877" s="24" t="n">
        <v>20420</v>
      </c>
      <c r="G877" s="125" t="n">
        <v>215393</v>
      </c>
      <c r="H877" s="126" t="s">
        <v>3419</v>
      </c>
      <c r="I877" s="127" t="s">
        <v>3420</v>
      </c>
      <c r="J877" s="128" t="str">
        <f aca="false">INDEX('Other tables'!$C$41:$C$49,K877)</f>
        <v>Economic Infrastructure and Services</v>
      </c>
      <c r="K877" s="34" t="n">
        <f aca="false">INDEX('DAC codes'!M:M,MATCH(O877,'DAC codes'!J:J,0))</f>
        <v>2</v>
      </c>
      <c r="L877" s="40" t="s">
        <v>223</v>
      </c>
      <c r="M877" s="41" t="n">
        <v>250</v>
      </c>
      <c r="N877" s="41" t="s">
        <v>224</v>
      </c>
      <c r="O877" s="42" t="n">
        <v>25010</v>
      </c>
      <c r="P877" s="129" t="s">
        <v>3835</v>
      </c>
      <c r="Q877" s="130" t="s">
        <v>3836</v>
      </c>
      <c r="R877" s="131" t="n">
        <v>4</v>
      </c>
      <c r="S877" s="132" t="n">
        <v>572593</v>
      </c>
      <c r="T877" s="133" t="n">
        <v>572593</v>
      </c>
      <c r="U877" s="133" t="n">
        <v>143148</v>
      </c>
      <c r="V877" s="134" t="n">
        <v>349150</v>
      </c>
      <c r="W877" s="135" t="n">
        <v>40161</v>
      </c>
      <c r="X877" s="136" t="n">
        <v>41257</v>
      </c>
      <c r="Y877" s="24" t="s">
        <v>3339</v>
      </c>
      <c r="Z877" s="24" t="s">
        <v>3842</v>
      </c>
      <c r="AA877" s="24" t="s">
        <v>3838</v>
      </c>
      <c r="AB877" s="136" t="n">
        <v>40826</v>
      </c>
      <c r="AC877" s="136" t="n">
        <v>40830</v>
      </c>
      <c r="AD877" s="136" t="n">
        <v>40858</v>
      </c>
      <c r="AE877" s="24" t="s">
        <v>157</v>
      </c>
      <c r="AF877" s="34" t="str">
        <f aca="false">IF(AND(C877='Other tables'!$C$17,AE877="Yes"),RIGHT(B877,2)*1-1,"")</f>
        <v/>
      </c>
      <c r="AG877" s="24" t="s">
        <v>3843</v>
      </c>
      <c r="AH877" s="137" t="s">
        <v>174</v>
      </c>
      <c r="AI877" s="138" t="n">
        <v>3</v>
      </c>
      <c r="AJ877" s="128" t="n">
        <f aca="false">FIND(AU877,x)*0.3+FIND(AV877,x)*0.3+FIND(AW877,x)*0.3+FIND(AX877,x)*0.1</f>
        <v>3</v>
      </c>
      <c r="AK877" s="34" t="n">
        <f aca="false">FIND(AY877,x)*0.2+FIND(AZ877,x)*0.2+FIND(BA877,x)*0.35+FIND(BB877,x)*0.25</f>
        <v>2.75</v>
      </c>
      <c r="AL877" s="34" t="n">
        <f aca="false">FIND(BC877,x)*0.5+FIND(BD877,x)*0.5</f>
        <v>3</v>
      </c>
      <c r="AM877" s="34" t="n">
        <f aca="false">FIND(BE877,x)*0.6+FIND(BF877,x)*0.4</f>
        <v>2.6</v>
      </c>
      <c r="AN877" s="139" t="n">
        <f aca="false">FIND(BG877,x)*0.3+FIND(BH877,x)*0.3+FIND(BI877,x)*0.2+FIND(BJ877,x)*0.2</f>
        <v>2.4</v>
      </c>
      <c r="AO877" s="128" t="str">
        <f aca="false">IF(AJ877&lt;1.51,"D",IF(AJ877&lt;2.51,"C",IF(AJ877&lt;3.51,"B","A")))</f>
        <v>B</v>
      </c>
      <c r="AP877" s="34" t="str">
        <f aca="false">IF(AK877&lt;1.51,"D",IF(AK877&lt;2.51,"C",IF(AK877&lt;3.51,"B","A")))</f>
        <v>B</v>
      </c>
      <c r="AQ877" s="34" t="str">
        <f aca="false">IF(AL877&lt;1.51,"D",IF(AL877&lt;2.51,"C",IF(AL877&lt;3.51,"B","A")))</f>
        <v>B</v>
      </c>
      <c r="AR877" s="34" t="str">
        <f aca="false">IF(AM877&lt;1.51,"D",IF(AM877&lt;2.51,"C",IF(AM877&lt;3.51,"B","A")))</f>
        <v>B</v>
      </c>
      <c r="AS877" s="140" t="str">
        <f aca="false">IF(AN877&lt;1.51,"D",IF(AN877&lt;2.51,"C",IF(AN877&lt;3.51,"B","A")))</f>
        <v>C</v>
      </c>
      <c r="AT877" s="141" t="str">
        <f aca="false">IF(COUNTIF(AO877:AS877,"d")&gt;0,"IV",IF(COUNTIF(AO877:AS877,"c")&gt;=3,"III",IF(COUNTIF(AO877:AS877,"c")=2,"IIc",IF(COUNTIF(AO877:AS877,"c")=1,"IIb",IF(AND(COUNTIF(AO877:AS877,"c")=0,COUNTIF(AO877:AS877,"a")&gt;=3),"I","IIa")))))</f>
        <v>IIb</v>
      </c>
      <c r="AU877" s="142" t="s">
        <v>48</v>
      </c>
      <c r="AV877" s="24" t="s">
        <v>48</v>
      </c>
      <c r="AW877" s="24" t="s">
        <v>48</v>
      </c>
      <c r="AX877" s="125" t="s">
        <v>48</v>
      </c>
      <c r="AY877" s="124" t="s">
        <v>48</v>
      </c>
      <c r="AZ877" s="24" t="s">
        <v>48</v>
      </c>
      <c r="BA877" s="24" t="s">
        <v>48</v>
      </c>
      <c r="BB877" s="131" t="s">
        <v>163</v>
      </c>
      <c r="BC877" s="124" t="s">
        <v>48</v>
      </c>
      <c r="BD877" s="131" t="s">
        <v>48</v>
      </c>
      <c r="BE877" s="124" t="s">
        <v>48</v>
      </c>
      <c r="BF877" s="131" t="s">
        <v>163</v>
      </c>
      <c r="BG877" s="124" t="s">
        <v>163</v>
      </c>
      <c r="BH877" s="24" t="s">
        <v>163</v>
      </c>
      <c r="BI877" s="24" t="s">
        <v>48</v>
      </c>
      <c r="BJ877" s="131" t="s">
        <v>48</v>
      </c>
      <c r="BK877" s="142" t="s">
        <v>160</v>
      </c>
      <c r="BL877" s="24" t="s">
        <v>160</v>
      </c>
      <c r="BM877" s="24" t="s">
        <v>157</v>
      </c>
      <c r="BN877" s="125" t="s">
        <v>157</v>
      </c>
      <c r="BO877" s="124" t="s">
        <v>160</v>
      </c>
      <c r="BP877" s="24" t="s">
        <v>160</v>
      </c>
      <c r="BQ877" s="24" t="s">
        <v>160</v>
      </c>
      <c r="BR877" s="24" t="s">
        <v>160</v>
      </c>
      <c r="BS877" s="24" t="s">
        <v>160</v>
      </c>
      <c r="BT877" s="24" t="s">
        <v>157</v>
      </c>
      <c r="BU877" s="24" t="s">
        <v>164</v>
      </c>
      <c r="BV877" s="24" t="s">
        <v>160</v>
      </c>
      <c r="BW877" s="24" t="s">
        <v>160</v>
      </c>
      <c r="BX877" s="24" t="s">
        <v>160</v>
      </c>
      <c r="BY877" s="131" t="s">
        <v>160</v>
      </c>
      <c r="BZ877" s="143" t="s">
        <v>160</v>
      </c>
      <c r="CA877" s="124" t="s">
        <v>160</v>
      </c>
      <c r="CB877" s="24" t="s">
        <v>160</v>
      </c>
      <c r="CC877" s="24" t="s">
        <v>160</v>
      </c>
      <c r="CD877" s="131" t="s">
        <v>157</v>
      </c>
    </row>
    <row r="878" customFormat="false" ht="48" hidden="false" customHeight="false" outlineLevel="0" collapsed="false">
      <c r="A878" s="124" t="n">
        <v>3</v>
      </c>
      <c r="B878" s="24" t="s">
        <v>3844</v>
      </c>
      <c r="C878" s="24" t="s">
        <v>24</v>
      </c>
      <c r="D878" s="24"/>
      <c r="E878" s="24" t="s">
        <v>3845</v>
      </c>
      <c r="F878" s="24" t="n">
        <v>19803</v>
      </c>
      <c r="G878" s="125" t="n">
        <v>202757</v>
      </c>
      <c r="H878" s="126" t="s">
        <v>3419</v>
      </c>
      <c r="I878" s="127" t="s">
        <v>3420</v>
      </c>
      <c r="J878" s="128" t="str">
        <f aca="false">INDEX('Other tables'!$C$41:$C$49,K878)</f>
        <v>Social Infrastructure and Services</v>
      </c>
      <c r="K878" s="34" t="n">
        <f aca="false">INDEX('DAC codes'!M:M,MATCH(O878,'DAC codes'!J:J,0))</f>
        <v>1</v>
      </c>
      <c r="L878" s="40" t="s">
        <v>415</v>
      </c>
      <c r="M878" s="41" t="n">
        <v>114</v>
      </c>
      <c r="N878" s="41" t="s">
        <v>416</v>
      </c>
      <c r="O878" s="42" t="n">
        <v>11420</v>
      </c>
      <c r="P878" s="129" t="s">
        <v>3835</v>
      </c>
      <c r="Q878" s="130" t="s">
        <v>3836</v>
      </c>
      <c r="R878" s="131" t="n">
        <v>4</v>
      </c>
      <c r="S878" s="132" t="n">
        <v>575000</v>
      </c>
      <c r="T878" s="133" t="n">
        <v>575000</v>
      </c>
      <c r="U878" s="133" t="n">
        <v>143750</v>
      </c>
      <c r="V878" s="134" t="n">
        <v>156300</v>
      </c>
      <c r="W878" s="135" t="n">
        <v>40161</v>
      </c>
      <c r="X878" s="136" t="n">
        <v>41257</v>
      </c>
      <c r="Y878" s="24" t="s">
        <v>3339</v>
      </c>
      <c r="Z878" s="24" t="s">
        <v>3846</v>
      </c>
      <c r="AA878" s="24" t="s">
        <v>3847</v>
      </c>
      <c r="AB878" s="136" t="n">
        <v>40833</v>
      </c>
      <c r="AC878" s="136" t="n">
        <v>40837</v>
      </c>
      <c r="AD878" s="136" t="n">
        <v>40858</v>
      </c>
      <c r="AE878" s="24" t="s">
        <v>157</v>
      </c>
      <c r="AF878" s="34" t="str">
        <f aca="false">IF(AND(C878='Other tables'!$C$17,AE878="Yes"),RIGHT(B878,2)*1-1,"")</f>
        <v/>
      </c>
      <c r="AG878" s="24" t="s">
        <v>3848</v>
      </c>
      <c r="AH878" s="137" t="s">
        <v>195</v>
      </c>
      <c r="AI878" s="138" t="n">
        <v>1</v>
      </c>
      <c r="AJ878" s="128" t="n">
        <f aca="false">FIND(AU878,x)*0.3+FIND(AV878,x)*0.3+FIND(AW878,x)*0.3+FIND(AX878,x)*0.1</f>
        <v>2.6</v>
      </c>
      <c r="AK878" s="34" t="n">
        <f aca="false">FIND(AY878,x)*0.2+FIND(AZ878,x)*0.2+FIND(BA878,x)*0.35+FIND(BB878,x)*0.25</f>
        <v>2.8</v>
      </c>
      <c r="AL878" s="34" t="n">
        <f aca="false">FIND(BC878,x)*0.5+FIND(BD878,x)*0.5</f>
        <v>2.5</v>
      </c>
      <c r="AM878" s="34" t="n">
        <f aca="false">FIND(BE878,x)*0.6+FIND(BF878,x)*0.4</f>
        <v>3</v>
      </c>
      <c r="AN878" s="139" t="n">
        <f aca="false">FIND(BG878,x)*0.3+FIND(BH878,x)*0.3+FIND(BI878,x)*0.2+FIND(BJ878,x)*0.2</f>
        <v>2.4</v>
      </c>
      <c r="AO878" s="128" t="str">
        <f aca="false">IF(AJ878&lt;1.51,"D",IF(AJ878&lt;2.51,"C",IF(AJ878&lt;3.51,"B","A")))</f>
        <v>B</v>
      </c>
      <c r="AP878" s="34" t="str">
        <f aca="false">IF(AK878&lt;1.51,"D",IF(AK878&lt;2.51,"C",IF(AK878&lt;3.51,"B","A")))</f>
        <v>B</v>
      </c>
      <c r="AQ878" s="34" t="str">
        <f aca="false">IF(AL878&lt;1.51,"D",IF(AL878&lt;2.51,"C",IF(AL878&lt;3.51,"B","A")))</f>
        <v>C</v>
      </c>
      <c r="AR878" s="34" t="str">
        <f aca="false">IF(AM878&lt;1.51,"D",IF(AM878&lt;2.51,"C",IF(AM878&lt;3.51,"B","A")))</f>
        <v>B</v>
      </c>
      <c r="AS878" s="140" t="str">
        <f aca="false">IF(AN878&lt;1.51,"D",IF(AN878&lt;2.51,"C",IF(AN878&lt;3.51,"B","A")))</f>
        <v>C</v>
      </c>
      <c r="AT878" s="141" t="str">
        <f aca="false">IF(COUNTIF(AO878:AS878,"d")&gt;0,"IV",IF(COUNTIF(AO878:AS878,"c")&gt;=3,"III",IF(COUNTIF(AO878:AS878,"c")=2,"IIc",IF(COUNTIF(AO878:AS878,"c")=1,"IIb",IF(AND(COUNTIF(AO878:AS878,"c")=0,COUNTIF(AO878:AS878,"a")&gt;=3),"I","IIa")))))</f>
        <v>IIc</v>
      </c>
      <c r="AU878" s="142" t="s">
        <v>48</v>
      </c>
      <c r="AV878" s="24" t="s">
        <v>163</v>
      </c>
      <c r="AW878" s="24" t="s">
        <v>48</v>
      </c>
      <c r="AX878" s="125" t="s">
        <v>163</v>
      </c>
      <c r="AY878" s="124" t="s">
        <v>48</v>
      </c>
      <c r="AZ878" s="24" t="s">
        <v>163</v>
      </c>
      <c r="BA878" s="24" t="s">
        <v>48</v>
      </c>
      <c r="BB878" s="131" t="s">
        <v>48</v>
      </c>
      <c r="BC878" s="124" t="s">
        <v>163</v>
      </c>
      <c r="BD878" s="131" t="s">
        <v>48</v>
      </c>
      <c r="BE878" s="124" t="s">
        <v>48</v>
      </c>
      <c r="BF878" s="131" t="s">
        <v>48</v>
      </c>
      <c r="BG878" s="124" t="s">
        <v>163</v>
      </c>
      <c r="BH878" s="24" t="s">
        <v>163</v>
      </c>
      <c r="BI878" s="24" t="s">
        <v>48</v>
      </c>
      <c r="BJ878" s="131" t="s">
        <v>48</v>
      </c>
      <c r="BK878" s="142" t="s">
        <v>164</v>
      </c>
      <c r="BL878" s="24" t="s">
        <v>160</v>
      </c>
      <c r="BM878" s="24" t="s">
        <v>164</v>
      </c>
      <c r="BN878" s="125" t="s">
        <v>164</v>
      </c>
      <c r="BO878" s="124" t="s">
        <v>160</v>
      </c>
      <c r="BP878" s="24" t="s">
        <v>160</v>
      </c>
      <c r="BQ878" s="24" t="s">
        <v>160</v>
      </c>
      <c r="BR878" s="24" t="s">
        <v>160</v>
      </c>
      <c r="BS878" s="24" t="s">
        <v>157</v>
      </c>
      <c r="BT878" s="24" t="s">
        <v>157</v>
      </c>
      <c r="BU878" s="24" t="s">
        <v>157</v>
      </c>
      <c r="BV878" s="24" t="s">
        <v>160</v>
      </c>
      <c r="BW878" s="24" t="s">
        <v>160</v>
      </c>
      <c r="BX878" s="24" t="s">
        <v>160</v>
      </c>
      <c r="BY878" s="131" t="s">
        <v>160</v>
      </c>
      <c r="BZ878" s="143" t="s">
        <v>160</v>
      </c>
      <c r="CA878" s="124" t="s">
        <v>160</v>
      </c>
      <c r="CB878" s="24" t="s">
        <v>160</v>
      </c>
      <c r="CC878" s="24" t="s">
        <v>160</v>
      </c>
      <c r="CD878" s="131" t="s">
        <v>160</v>
      </c>
    </row>
    <row r="879" customFormat="false" ht="36" hidden="false" customHeight="false" outlineLevel="0" collapsed="false">
      <c r="A879" s="124" t="n">
        <v>3</v>
      </c>
      <c r="B879" s="24" t="s">
        <v>3849</v>
      </c>
      <c r="C879" s="24" t="s">
        <v>180</v>
      </c>
      <c r="D879" s="24" t="s">
        <v>188</v>
      </c>
      <c r="E879" s="24" t="s">
        <v>3850</v>
      </c>
      <c r="F879" s="24" t="n">
        <v>19803</v>
      </c>
      <c r="G879" s="125" t="n">
        <v>202550</v>
      </c>
      <c r="H879" s="126" t="s">
        <v>3335</v>
      </c>
      <c r="I879" s="127" t="s">
        <v>3336</v>
      </c>
      <c r="J879" s="128" t="str">
        <f aca="false">INDEX('Other tables'!$C$41:$C$49,K879)</f>
        <v>Production sectors</v>
      </c>
      <c r="K879" s="34" t="n">
        <f aca="false">INDEX('DAC codes'!M:M,MATCH(O879,'DAC codes'!J:J,0))</f>
        <v>3</v>
      </c>
      <c r="L879" s="40" t="s">
        <v>468</v>
      </c>
      <c r="M879" s="41" t="n">
        <v>321</v>
      </c>
      <c r="N879" s="41" t="s">
        <v>485</v>
      </c>
      <c r="O879" s="42" t="n">
        <v>32130</v>
      </c>
      <c r="P879" s="129" t="s">
        <v>765</v>
      </c>
      <c r="Q879" s="130" t="s">
        <v>766</v>
      </c>
      <c r="R879" s="131" t="n">
        <v>4</v>
      </c>
      <c r="S879" s="132" t="n">
        <v>2283826</v>
      </c>
      <c r="T879" s="133" t="n">
        <v>2283826</v>
      </c>
      <c r="U879" s="133" t="n">
        <v>570956</v>
      </c>
      <c r="V879" s="134" t="n">
        <v>352740</v>
      </c>
      <c r="W879" s="135" t="n">
        <v>40663</v>
      </c>
      <c r="X879" s="136" t="n">
        <v>41394</v>
      </c>
      <c r="Y879" s="24" t="s">
        <v>3339</v>
      </c>
      <c r="Z879" s="24" t="s">
        <v>3587</v>
      </c>
      <c r="AA879" s="24" t="s">
        <v>3847</v>
      </c>
      <c r="AB879" s="136" t="n">
        <v>40833</v>
      </c>
      <c r="AC879" s="136" t="n">
        <v>40844</v>
      </c>
      <c r="AD879" s="136" t="n">
        <v>40865</v>
      </c>
      <c r="AE879" s="24" t="s">
        <v>157</v>
      </c>
      <c r="AF879" s="34" t="str">
        <f aca="false">IF(AND(C879='Other tables'!$C$17,AE879="Yes"),RIGHT(B879,2)*1-1,"")</f>
        <v/>
      </c>
      <c r="AG879" s="24" t="s">
        <v>3851</v>
      </c>
      <c r="AH879" s="137" t="s">
        <v>290</v>
      </c>
      <c r="AI879" s="138" t="n">
        <v>10</v>
      </c>
      <c r="AJ879" s="128" t="n">
        <f aca="false">FIND(AU879,x)*0.3+FIND(AV879,x)*0.3+FIND(AW879,x)*0.3+FIND(AX879,x)*0.1</f>
        <v>3.3</v>
      </c>
      <c r="AK879" s="34" t="n">
        <f aca="false">FIND(AY879,x)*0.2+FIND(AZ879,x)*0.2+FIND(BA879,x)*0.35+FIND(BB879,x)*0.25</f>
        <v>3</v>
      </c>
      <c r="AL879" s="34" t="n">
        <f aca="false">FIND(BC879,x)*0.5+FIND(BD879,x)*0.5</f>
        <v>3</v>
      </c>
      <c r="AM879" s="34" t="n">
        <f aca="false">FIND(BE879,x)*0.6+FIND(BF879,x)*0.4</f>
        <v>3</v>
      </c>
      <c r="AN879" s="139" t="n">
        <f aca="false">FIND(BG879,x)*0.3+FIND(BH879,x)*0.3+FIND(BI879,x)*0.2+FIND(BJ879,x)*0.2</f>
        <v>2.6</v>
      </c>
      <c r="AO879" s="128" t="str">
        <f aca="false">IF(AJ879&lt;1.51,"D",IF(AJ879&lt;2.51,"C",IF(AJ879&lt;3.51,"B","A")))</f>
        <v>B</v>
      </c>
      <c r="AP879" s="34" t="str">
        <f aca="false">IF(AK879&lt;1.51,"D",IF(AK879&lt;2.51,"C",IF(AK879&lt;3.51,"B","A")))</f>
        <v>B</v>
      </c>
      <c r="AQ879" s="34" t="str">
        <f aca="false">IF(AL879&lt;1.51,"D",IF(AL879&lt;2.51,"C",IF(AL879&lt;3.51,"B","A")))</f>
        <v>B</v>
      </c>
      <c r="AR879" s="34" t="str">
        <f aca="false">IF(AM879&lt;1.51,"D",IF(AM879&lt;2.51,"C",IF(AM879&lt;3.51,"B","A")))</f>
        <v>B</v>
      </c>
      <c r="AS879" s="140" t="str">
        <f aca="false">IF(AN879&lt;1.51,"D",IF(AN879&lt;2.51,"C",IF(AN879&lt;3.51,"B","A")))</f>
        <v>B</v>
      </c>
      <c r="AT879" s="141" t="str">
        <f aca="false">IF(COUNTIF(AO879:AS879,"d")&gt;0,"IV",IF(COUNTIF(AO879:AS879,"c")&gt;=3,"III",IF(COUNTIF(AO879:AS879,"c")=2,"IIc",IF(COUNTIF(AO879:AS879,"c")=1,"IIb",IF(AND(COUNTIF(AO879:AS879,"c")=0,COUNTIF(AO879:AS879,"a")&gt;=3),"I","IIa")))))</f>
        <v>IIa</v>
      </c>
      <c r="AU879" s="142" t="s">
        <v>47</v>
      </c>
      <c r="AV879" s="24" t="s">
        <v>48</v>
      </c>
      <c r="AW879" s="24" t="s">
        <v>48</v>
      </c>
      <c r="AX879" s="125" t="s">
        <v>48</v>
      </c>
      <c r="AY879" s="124" t="s">
        <v>48</v>
      </c>
      <c r="AZ879" s="24" t="s">
        <v>48</v>
      </c>
      <c r="BA879" s="24" t="s">
        <v>48</v>
      </c>
      <c r="BB879" s="131" t="s">
        <v>48</v>
      </c>
      <c r="BC879" s="124" t="s">
        <v>48</v>
      </c>
      <c r="BD879" s="131" t="s">
        <v>48</v>
      </c>
      <c r="BE879" s="124" t="s">
        <v>48</v>
      </c>
      <c r="BF879" s="131" t="s">
        <v>48</v>
      </c>
      <c r="BG879" s="124" t="s">
        <v>48</v>
      </c>
      <c r="BH879" s="24" t="s">
        <v>48</v>
      </c>
      <c r="BI879" s="24" t="s">
        <v>163</v>
      </c>
      <c r="BJ879" s="131" t="s">
        <v>163</v>
      </c>
      <c r="BK879" s="142" t="s">
        <v>164</v>
      </c>
      <c r="BL879" s="24" t="s">
        <v>164</v>
      </c>
      <c r="BM879" s="24" t="s">
        <v>164</v>
      </c>
      <c r="BN879" s="125" t="s">
        <v>164</v>
      </c>
      <c r="BO879" s="124" t="s">
        <v>160</v>
      </c>
      <c r="BP879" s="24" t="s">
        <v>160</v>
      </c>
      <c r="BQ879" s="24" t="s">
        <v>160</v>
      </c>
      <c r="BR879" s="24" t="s">
        <v>160</v>
      </c>
      <c r="BS879" s="24" t="s">
        <v>160</v>
      </c>
      <c r="BT879" s="24" t="s">
        <v>157</v>
      </c>
      <c r="BU879" s="24" t="s">
        <v>164</v>
      </c>
      <c r="BV879" s="24" t="s">
        <v>160</v>
      </c>
      <c r="BW879" s="24" t="s">
        <v>157</v>
      </c>
      <c r="BX879" s="24" t="s">
        <v>157</v>
      </c>
      <c r="BY879" s="131" t="s">
        <v>160</v>
      </c>
      <c r="BZ879" s="143" t="s">
        <v>160</v>
      </c>
      <c r="CA879" s="124" t="s">
        <v>164</v>
      </c>
      <c r="CB879" s="24" t="s">
        <v>160</v>
      </c>
      <c r="CC879" s="24" t="s">
        <v>164</v>
      </c>
      <c r="CD879" s="131" t="s">
        <v>164</v>
      </c>
    </row>
    <row r="880" customFormat="false" ht="36" hidden="false" customHeight="false" outlineLevel="0" collapsed="false">
      <c r="A880" s="124" t="n">
        <v>3</v>
      </c>
      <c r="B880" s="24" t="s">
        <v>3852</v>
      </c>
      <c r="C880" s="24" t="s">
        <v>24</v>
      </c>
      <c r="D880" s="24"/>
      <c r="E880" s="24" t="s">
        <v>3853</v>
      </c>
      <c r="F880" s="24" t="n">
        <v>18848</v>
      </c>
      <c r="G880" s="125" t="n">
        <v>0</v>
      </c>
      <c r="H880" s="126" t="s">
        <v>3335</v>
      </c>
      <c r="I880" s="127" t="s">
        <v>3336</v>
      </c>
      <c r="J880" s="128" t="str">
        <f aca="false">INDEX('Other tables'!$C$41:$C$49,K880)</f>
        <v>Social Infrastructure and Services</v>
      </c>
      <c r="K880" s="34" t="n">
        <f aca="false">INDEX('DAC codes'!M:M,MATCH(O880,'DAC codes'!J:J,0))</f>
        <v>1</v>
      </c>
      <c r="L880" s="40" t="s">
        <v>153</v>
      </c>
      <c r="M880" s="41" t="n">
        <v>151</v>
      </c>
      <c r="N880" s="41" t="s">
        <v>610</v>
      </c>
      <c r="O880" s="42" t="n">
        <v>15111</v>
      </c>
      <c r="P880" s="129" t="s">
        <v>3581</v>
      </c>
      <c r="Q880" s="130" t="s">
        <v>3582</v>
      </c>
      <c r="R880" s="131" t="n">
        <v>4</v>
      </c>
      <c r="S880" s="132" t="n">
        <v>800000</v>
      </c>
      <c r="T880" s="133" t="n">
        <v>800000</v>
      </c>
      <c r="U880" s="133" t="n">
        <v>378755</v>
      </c>
      <c r="V880" s="134" t="n">
        <v>680000</v>
      </c>
      <c r="W880" s="135" t="n">
        <v>39814</v>
      </c>
      <c r="X880" s="136" t="n">
        <v>41409</v>
      </c>
      <c r="Y880" s="24" t="s">
        <v>3339</v>
      </c>
      <c r="Z880" s="24" t="s">
        <v>3854</v>
      </c>
      <c r="AA880" s="24" t="s">
        <v>3855</v>
      </c>
      <c r="AB880" s="136" t="n">
        <v>40826</v>
      </c>
      <c r="AC880" s="136" t="n">
        <v>40830</v>
      </c>
      <c r="AD880" s="136" t="n">
        <v>40858</v>
      </c>
      <c r="AE880" s="24" t="s">
        <v>160</v>
      </c>
      <c r="AF880" s="34" t="n">
        <f aca="false">IF(AND(C880='Other tables'!$C$17,AE880="Yes"),RIGHT(B880,2)*1-1,"")</f>
        <v>2</v>
      </c>
      <c r="AG880" s="24" t="s">
        <v>539</v>
      </c>
      <c r="AH880" s="137" t="s">
        <v>239</v>
      </c>
      <c r="AI880" s="138" t="n">
        <v>5</v>
      </c>
      <c r="AJ880" s="128" t="n">
        <f aca="false">FIND(AU880,x)*0.3+FIND(AV880,x)*0.3+FIND(AW880,x)*0.3+FIND(AX880,x)*0.1</f>
        <v>2.6</v>
      </c>
      <c r="AK880" s="34" t="n">
        <f aca="false">FIND(AY880,x)*0.2+FIND(AZ880,x)*0.2+FIND(BA880,x)*0.35+FIND(BB880,x)*0.25</f>
        <v>2.45</v>
      </c>
      <c r="AL880" s="34" t="n">
        <f aca="false">FIND(BC880,x)*0.5+FIND(BD880,x)*0.5</f>
        <v>3</v>
      </c>
      <c r="AM880" s="34" t="n">
        <f aca="false">FIND(BE880,x)*0.6+FIND(BF880,x)*0.4</f>
        <v>3</v>
      </c>
      <c r="AN880" s="139" t="n">
        <f aca="false">FIND(BG880,x)*0.3+FIND(BH880,x)*0.3+FIND(BI880,x)*0.2+FIND(BJ880,x)*0.2</f>
        <v>2.7</v>
      </c>
      <c r="AO880" s="128" t="str">
        <f aca="false">IF(AJ880&lt;1.51,"D",IF(AJ880&lt;2.51,"C",IF(AJ880&lt;3.51,"B","A")))</f>
        <v>B</v>
      </c>
      <c r="AP880" s="34" t="str">
        <f aca="false">IF(AK880&lt;1.51,"D",IF(AK880&lt;2.51,"C",IF(AK880&lt;3.51,"B","A")))</f>
        <v>C</v>
      </c>
      <c r="AQ880" s="34" t="str">
        <f aca="false">IF(AL880&lt;1.51,"D",IF(AL880&lt;2.51,"C",IF(AL880&lt;3.51,"B","A")))</f>
        <v>B</v>
      </c>
      <c r="AR880" s="34" t="str">
        <f aca="false">IF(AM880&lt;1.51,"D",IF(AM880&lt;2.51,"C",IF(AM880&lt;3.51,"B","A")))</f>
        <v>B</v>
      </c>
      <c r="AS880" s="140" t="str">
        <f aca="false">IF(AN880&lt;1.51,"D",IF(AN880&lt;2.51,"C",IF(AN880&lt;3.51,"B","A")))</f>
        <v>B</v>
      </c>
      <c r="AT880" s="141" t="str">
        <f aca="false">IF(COUNTIF(AO880:AS880,"d")&gt;0,"IV",IF(COUNTIF(AO880:AS880,"c")&gt;=3,"III",IF(COUNTIF(AO880:AS880,"c")=2,"IIc",IF(COUNTIF(AO880:AS880,"c")=1,"IIb",IF(AND(COUNTIF(AO880:AS880,"c")=0,COUNTIF(AO880:AS880,"a")&gt;=3),"I","IIa")))))</f>
        <v>IIb</v>
      </c>
      <c r="AU880" s="142" t="s">
        <v>47</v>
      </c>
      <c r="AV880" s="24" t="s">
        <v>163</v>
      </c>
      <c r="AW880" s="24" t="s">
        <v>163</v>
      </c>
      <c r="AX880" s="125" t="s">
        <v>163</v>
      </c>
      <c r="AY880" s="124" t="s">
        <v>163</v>
      </c>
      <c r="AZ880" s="24" t="s">
        <v>48</v>
      </c>
      <c r="BA880" s="24" t="s">
        <v>163</v>
      </c>
      <c r="BB880" s="131" t="s">
        <v>48</v>
      </c>
      <c r="BC880" s="124" t="s">
        <v>48</v>
      </c>
      <c r="BD880" s="131" t="s">
        <v>48</v>
      </c>
      <c r="BE880" s="124" t="s">
        <v>48</v>
      </c>
      <c r="BF880" s="131" t="s">
        <v>48</v>
      </c>
      <c r="BG880" s="124" t="s">
        <v>163</v>
      </c>
      <c r="BH880" s="24" t="s">
        <v>48</v>
      </c>
      <c r="BI880" s="24" t="s">
        <v>48</v>
      </c>
      <c r="BJ880" s="131" t="s">
        <v>48</v>
      </c>
      <c r="BK880" s="142" t="s">
        <v>164</v>
      </c>
      <c r="BL880" s="24" t="s">
        <v>164</v>
      </c>
      <c r="BM880" s="24" t="s">
        <v>164</v>
      </c>
      <c r="BN880" s="125" t="s">
        <v>160</v>
      </c>
      <c r="BO880" s="124" t="s">
        <v>160</v>
      </c>
      <c r="BP880" s="24" t="s">
        <v>160</v>
      </c>
      <c r="BQ880" s="24" t="s">
        <v>160</v>
      </c>
      <c r="BR880" s="24" t="s">
        <v>160</v>
      </c>
      <c r="BS880" s="24" t="s">
        <v>160</v>
      </c>
      <c r="BT880" s="24" t="s">
        <v>160</v>
      </c>
      <c r="BU880" s="24" t="s">
        <v>164</v>
      </c>
      <c r="BV880" s="24" t="s">
        <v>160</v>
      </c>
      <c r="BW880" s="24" t="s">
        <v>160</v>
      </c>
      <c r="BX880" s="24" t="s">
        <v>160</v>
      </c>
      <c r="BY880" s="131" t="s">
        <v>160</v>
      </c>
      <c r="BZ880" s="143" t="s">
        <v>160</v>
      </c>
      <c r="CA880" s="124" t="s">
        <v>157</v>
      </c>
      <c r="CB880" s="24" t="s">
        <v>157</v>
      </c>
      <c r="CC880" s="24" t="s">
        <v>160</v>
      </c>
      <c r="CD880" s="131" t="s">
        <v>157</v>
      </c>
    </row>
    <row r="881" customFormat="false" ht="36" hidden="false" customHeight="false" outlineLevel="0" collapsed="false">
      <c r="A881" s="124" t="n">
        <v>3</v>
      </c>
      <c r="B881" s="24" t="s">
        <v>3856</v>
      </c>
      <c r="C881" s="24" t="s">
        <v>24</v>
      </c>
      <c r="D881" s="24"/>
      <c r="E881" s="24" t="s">
        <v>3857</v>
      </c>
      <c r="F881" s="24" t="n">
        <v>18848</v>
      </c>
      <c r="G881" s="125" t="n">
        <v>0</v>
      </c>
      <c r="H881" s="126" t="s">
        <v>3335</v>
      </c>
      <c r="I881" s="127" t="s">
        <v>3336</v>
      </c>
      <c r="J881" s="128" t="str">
        <f aca="false">INDEX('Other tables'!$C$41:$C$49,K881)</f>
        <v>Social Infrastructure and Services</v>
      </c>
      <c r="K881" s="34" t="n">
        <f aca="false">INDEX('DAC codes'!M:M,MATCH(O881,'DAC codes'!J:J,0))</f>
        <v>1</v>
      </c>
      <c r="L881" s="40" t="s">
        <v>153</v>
      </c>
      <c r="M881" s="41" t="n">
        <v>151</v>
      </c>
      <c r="N881" s="41" t="s">
        <v>198</v>
      </c>
      <c r="O881" s="42" t="n">
        <v>15160</v>
      </c>
      <c r="P881" s="129" t="s">
        <v>3581</v>
      </c>
      <c r="Q881" s="130" t="s">
        <v>3582</v>
      </c>
      <c r="R881" s="131" t="n">
        <v>4</v>
      </c>
      <c r="S881" s="132" t="n">
        <v>400000</v>
      </c>
      <c r="T881" s="133" t="n">
        <v>400000</v>
      </c>
      <c r="U881" s="133" t="n">
        <v>44444</v>
      </c>
      <c r="V881" s="134" t="n">
        <v>234296</v>
      </c>
      <c r="W881" s="135" t="n">
        <v>39814</v>
      </c>
      <c r="X881" s="136" t="n">
        <v>40908</v>
      </c>
      <c r="Y881" s="24" t="s">
        <v>3339</v>
      </c>
      <c r="Z881" s="24" t="s">
        <v>3854</v>
      </c>
      <c r="AA881" s="24" t="s">
        <v>3365</v>
      </c>
      <c r="AB881" s="136" t="n">
        <v>40833</v>
      </c>
      <c r="AC881" s="136" t="n">
        <v>40837</v>
      </c>
      <c r="AD881" s="136" t="n">
        <v>40858</v>
      </c>
      <c r="AE881" s="24" t="s">
        <v>160</v>
      </c>
      <c r="AF881" s="34" t="n">
        <f aca="false">IF(AND(C881='Other tables'!$C$17,AE881="Yes"),RIGHT(B881,2)*1-1,"")</f>
        <v>2</v>
      </c>
      <c r="AG881" s="24" t="s">
        <v>3361</v>
      </c>
      <c r="AH881" s="137" t="s">
        <v>282</v>
      </c>
      <c r="AI881" s="138" t="n">
        <v>4</v>
      </c>
      <c r="AJ881" s="128" t="n">
        <f aca="false">FIND(AU881,x)*0.3+FIND(AV881,x)*0.3+FIND(AW881,x)*0.3+FIND(AX881,x)*0.1</f>
        <v>3</v>
      </c>
      <c r="AK881" s="34" t="n">
        <f aca="false">FIND(AY881,x)*0.2+FIND(AZ881,x)*0.2+FIND(BA881,x)*0.35+FIND(BB881,x)*0.25</f>
        <v>2.9</v>
      </c>
      <c r="AL881" s="34" t="n">
        <f aca="false">FIND(BC881,x)*0.5+FIND(BD881,x)*0.5</f>
        <v>2.5</v>
      </c>
      <c r="AM881" s="34" t="n">
        <f aca="false">FIND(BE881,x)*0.6+FIND(BF881,x)*0.4</f>
        <v>4</v>
      </c>
      <c r="AN881" s="139" t="n">
        <f aca="false">FIND(BG881,x)*0.3+FIND(BH881,x)*0.3+FIND(BI881,x)*0.2+FIND(BJ881,x)*0.2</f>
        <v>2.5</v>
      </c>
      <c r="AO881" s="128" t="str">
        <f aca="false">IF(AJ881&lt;1.51,"D",IF(AJ881&lt;2.51,"C",IF(AJ881&lt;3.51,"B","A")))</f>
        <v>B</v>
      </c>
      <c r="AP881" s="34" t="str">
        <f aca="false">IF(AK881&lt;1.51,"D",IF(AK881&lt;2.51,"C",IF(AK881&lt;3.51,"B","A")))</f>
        <v>B</v>
      </c>
      <c r="AQ881" s="34" t="str">
        <f aca="false">IF(AL881&lt;1.51,"D",IF(AL881&lt;2.51,"C",IF(AL881&lt;3.51,"B","A")))</f>
        <v>C</v>
      </c>
      <c r="AR881" s="34" t="str">
        <f aca="false">IF(AM881&lt;1.51,"D",IF(AM881&lt;2.51,"C",IF(AM881&lt;3.51,"B","A")))</f>
        <v>A</v>
      </c>
      <c r="AS881" s="140" t="str">
        <f aca="false">IF(AN881&lt;1.51,"D",IF(AN881&lt;2.51,"C",IF(AN881&lt;3.51,"B","A")))</f>
        <v>C</v>
      </c>
      <c r="AT881" s="141" t="str">
        <f aca="false">IF(COUNTIF(AO881:AS881,"d")&gt;0,"IV",IF(COUNTIF(AO881:AS881,"c")&gt;=3,"III",IF(COUNTIF(AO881:AS881,"c")=2,"IIc",IF(COUNTIF(AO881:AS881,"c")=1,"IIb",IF(AND(COUNTIF(AO881:AS881,"c")=0,COUNTIF(AO881:AS881,"a")&gt;=3),"I","IIa")))))</f>
        <v>IIc</v>
      </c>
      <c r="AU881" s="142" t="s">
        <v>47</v>
      </c>
      <c r="AV881" s="24" t="s">
        <v>163</v>
      </c>
      <c r="AW881" s="24" t="s">
        <v>48</v>
      </c>
      <c r="AX881" s="125" t="s">
        <v>48</v>
      </c>
      <c r="AY881" s="124" t="s">
        <v>47</v>
      </c>
      <c r="AZ881" s="24" t="s">
        <v>163</v>
      </c>
      <c r="BA881" s="24" t="s">
        <v>163</v>
      </c>
      <c r="BB881" s="131" t="s">
        <v>47</v>
      </c>
      <c r="BC881" s="124" t="s">
        <v>163</v>
      </c>
      <c r="BD881" s="131" t="s">
        <v>48</v>
      </c>
      <c r="BE881" s="124" t="s">
        <v>47</v>
      </c>
      <c r="BF881" s="131" t="s">
        <v>47</v>
      </c>
      <c r="BG881" s="124" t="s">
        <v>48</v>
      </c>
      <c r="BH881" s="24" t="s">
        <v>163</v>
      </c>
      <c r="BI881" s="24" t="s">
        <v>48</v>
      </c>
      <c r="BJ881" s="131" t="s">
        <v>163</v>
      </c>
      <c r="BK881" s="142" t="s">
        <v>164</v>
      </c>
      <c r="BL881" s="24" t="s">
        <v>164</v>
      </c>
      <c r="BM881" s="24" t="s">
        <v>164</v>
      </c>
      <c r="BN881" s="125" t="s">
        <v>157</v>
      </c>
      <c r="BO881" s="124" t="s">
        <v>160</v>
      </c>
      <c r="BP881" s="24" t="s">
        <v>160</v>
      </c>
      <c r="BQ881" s="24" t="s">
        <v>160</v>
      </c>
      <c r="BR881" s="24" t="s">
        <v>160</v>
      </c>
      <c r="BS881" s="24" t="s">
        <v>160</v>
      </c>
      <c r="BT881" s="24" t="s">
        <v>160</v>
      </c>
      <c r="BU881" s="24" t="s">
        <v>164</v>
      </c>
      <c r="BV881" s="24" t="s">
        <v>160</v>
      </c>
      <c r="BW881" s="24" t="s">
        <v>164</v>
      </c>
      <c r="BX881" s="24" t="s">
        <v>160</v>
      </c>
      <c r="BY881" s="131" t="s">
        <v>160</v>
      </c>
      <c r="BZ881" s="143" t="s">
        <v>160</v>
      </c>
      <c r="CA881" s="124" t="s">
        <v>160</v>
      </c>
      <c r="CB881" s="24" t="s">
        <v>164</v>
      </c>
      <c r="CC881" s="24" t="s">
        <v>160</v>
      </c>
      <c r="CD881" s="131" t="s">
        <v>160</v>
      </c>
    </row>
    <row r="882" customFormat="false" ht="36" hidden="false" customHeight="false" outlineLevel="0" collapsed="false">
      <c r="A882" s="124" t="n">
        <v>3</v>
      </c>
      <c r="B882" s="24" t="s">
        <v>3858</v>
      </c>
      <c r="C882" s="24" t="s">
        <v>24</v>
      </c>
      <c r="D882" s="24"/>
      <c r="E882" s="24" t="s">
        <v>3859</v>
      </c>
      <c r="F882" s="24" t="n">
        <v>18844</v>
      </c>
      <c r="G882" s="125" t="n">
        <v>0</v>
      </c>
      <c r="H882" s="126" t="s">
        <v>3335</v>
      </c>
      <c r="I882" s="127" t="s">
        <v>3336</v>
      </c>
      <c r="J882" s="128" t="str">
        <f aca="false">INDEX('Other tables'!$C$41:$C$49,K882)</f>
        <v>Production sectors</v>
      </c>
      <c r="K882" s="34" t="n">
        <f aca="false">INDEX('DAC codes'!M:M,MATCH(O882,'DAC codes'!J:J,0))</f>
        <v>3</v>
      </c>
      <c r="L882" s="40" t="s">
        <v>645</v>
      </c>
      <c r="M882" s="41" t="n">
        <v>331</v>
      </c>
      <c r="N882" s="41" t="s">
        <v>1342</v>
      </c>
      <c r="O882" s="42" t="n">
        <v>33110</v>
      </c>
      <c r="P882" s="129" t="s">
        <v>3581</v>
      </c>
      <c r="Q882" s="130" t="s">
        <v>3582</v>
      </c>
      <c r="R882" s="131" t="n">
        <v>4</v>
      </c>
      <c r="S882" s="132" t="n">
        <v>10000000</v>
      </c>
      <c r="T882" s="133" t="n">
        <v>10000000</v>
      </c>
      <c r="U882" s="133" t="n">
        <v>670000</v>
      </c>
      <c r="V882" s="134" t="n">
        <v>8153662</v>
      </c>
      <c r="W882" s="135" t="n">
        <v>39616</v>
      </c>
      <c r="X882" s="136" t="n">
        <v>41077</v>
      </c>
      <c r="Y882" s="24" t="s">
        <v>3339</v>
      </c>
      <c r="Z882" s="24" t="s">
        <v>3860</v>
      </c>
      <c r="AA882" s="24" t="s">
        <v>3861</v>
      </c>
      <c r="AB882" s="136" t="n">
        <v>40833</v>
      </c>
      <c r="AC882" s="136" t="n">
        <v>40837</v>
      </c>
      <c r="AD882" s="136" t="n">
        <v>40858</v>
      </c>
      <c r="AE882" s="24" t="s">
        <v>160</v>
      </c>
      <c r="AF882" s="34" t="n">
        <f aca="false">IF(AND(C882='Other tables'!$C$17,AE882="Yes"),RIGHT(B882,2)*1-1,"")</f>
        <v>1</v>
      </c>
      <c r="AG882" s="24" t="s">
        <v>3862</v>
      </c>
      <c r="AH882" s="137" t="s">
        <v>247</v>
      </c>
      <c r="AI882" s="138" t="n">
        <v>6</v>
      </c>
      <c r="AJ882" s="128" t="n">
        <f aca="false">FIND(AU882,x)*0.3+FIND(AV882,x)*0.3+FIND(AW882,x)*0.3+FIND(AX882,x)*0.1</f>
        <v>3.3</v>
      </c>
      <c r="AK882" s="34" t="n">
        <f aca="false">FIND(AY882,x)*0.2+FIND(AZ882,x)*0.2+FIND(BA882,x)*0.35+FIND(BB882,x)*0.25</f>
        <v>3.55</v>
      </c>
      <c r="AL882" s="34" t="n">
        <f aca="false">FIND(BC882,x)*0.5+FIND(BD882,x)*0.5</f>
        <v>3.5</v>
      </c>
      <c r="AM882" s="34" t="n">
        <f aca="false">FIND(BE882,x)*0.6+FIND(BF882,x)*0.4</f>
        <v>3</v>
      </c>
      <c r="AN882" s="139" t="n">
        <f aca="false">FIND(BG882,x)*0.3+FIND(BH882,x)*0.3+FIND(BI882,x)*0.2+FIND(BJ882,x)*0.2</f>
        <v>3.8</v>
      </c>
      <c r="AO882" s="128" t="str">
        <f aca="false">IF(AJ882&lt;1.51,"D",IF(AJ882&lt;2.51,"C",IF(AJ882&lt;3.51,"B","A")))</f>
        <v>B</v>
      </c>
      <c r="AP882" s="34" t="str">
        <f aca="false">IF(AK882&lt;1.51,"D",IF(AK882&lt;2.51,"C",IF(AK882&lt;3.51,"B","A")))</f>
        <v>A</v>
      </c>
      <c r="AQ882" s="34" t="str">
        <f aca="false">IF(AL882&lt;1.51,"D",IF(AL882&lt;2.51,"C",IF(AL882&lt;3.51,"B","A")))</f>
        <v>B</v>
      </c>
      <c r="AR882" s="34" t="str">
        <f aca="false">IF(AM882&lt;1.51,"D",IF(AM882&lt;2.51,"C",IF(AM882&lt;3.51,"B","A")))</f>
        <v>B</v>
      </c>
      <c r="AS882" s="140" t="str">
        <f aca="false">IF(AN882&lt;1.51,"D",IF(AN882&lt;2.51,"C",IF(AN882&lt;3.51,"B","A")))</f>
        <v>A</v>
      </c>
      <c r="AT882" s="141" t="str">
        <f aca="false">IF(COUNTIF(AO882:AS882,"d")&gt;0,"IV",IF(COUNTIF(AO882:AS882,"c")&gt;=3,"III",IF(COUNTIF(AO882:AS882,"c")=2,"IIc",IF(COUNTIF(AO882:AS882,"c")=1,"IIb",IF(AND(COUNTIF(AO882:AS882,"c")=0,COUNTIF(AO882:AS882,"a")&gt;=3),"I","IIa")))))</f>
        <v>IIa</v>
      </c>
      <c r="AU882" s="142" t="s">
        <v>47</v>
      </c>
      <c r="AV882" s="24" t="s">
        <v>163</v>
      </c>
      <c r="AW882" s="24" t="s">
        <v>47</v>
      </c>
      <c r="AX882" s="125" t="s">
        <v>48</v>
      </c>
      <c r="AY882" s="124" t="s">
        <v>48</v>
      </c>
      <c r="AZ882" s="24" t="s">
        <v>47</v>
      </c>
      <c r="BA882" s="24" t="s">
        <v>47</v>
      </c>
      <c r="BB882" s="131" t="s">
        <v>48</v>
      </c>
      <c r="BC882" s="124" t="s">
        <v>48</v>
      </c>
      <c r="BD882" s="131" t="s">
        <v>47</v>
      </c>
      <c r="BE882" s="124" t="s">
        <v>48</v>
      </c>
      <c r="BF882" s="131" t="s">
        <v>48</v>
      </c>
      <c r="BG882" s="124" t="s">
        <v>47</v>
      </c>
      <c r="BH882" s="24" t="s">
        <v>47</v>
      </c>
      <c r="BI882" s="24" t="s">
        <v>47</v>
      </c>
      <c r="BJ882" s="131" t="s">
        <v>48</v>
      </c>
      <c r="BK882" s="142" t="s">
        <v>160</v>
      </c>
      <c r="BL882" s="24" t="s">
        <v>160</v>
      </c>
      <c r="BM882" s="24" t="s">
        <v>160</v>
      </c>
      <c r="BN882" s="125" t="s">
        <v>160</v>
      </c>
      <c r="BO882" s="124" t="s">
        <v>160</v>
      </c>
      <c r="BP882" s="24" t="s">
        <v>160</v>
      </c>
      <c r="BQ882" s="24" t="s">
        <v>160</v>
      </c>
      <c r="BR882" s="24" t="s">
        <v>160</v>
      </c>
      <c r="BS882" s="24" t="s">
        <v>160</v>
      </c>
      <c r="BT882" s="24" t="s">
        <v>160</v>
      </c>
      <c r="BU882" s="24" t="s">
        <v>164</v>
      </c>
      <c r="BV882" s="24" t="s">
        <v>160</v>
      </c>
      <c r="BW882" s="24" t="s">
        <v>160</v>
      </c>
      <c r="BX882" s="24" t="s">
        <v>160</v>
      </c>
      <c r="BY882" s="131" t="s">
        <v>160</v>
      </c>
      <c r="BZ882" s="143" t="s">
        <v>160</v>
      </c>
      <c r="CA882" s="124" t="s">
        <v>160</v>
      </c>
      <c r="CB882" s="24" t="s">
        <v>160</v>
      </c>
      <c r="CC882" s="24" t="s">
        <v>160</v>
      </c>
      <c r="CD882" s="131" t="s">
        <v>164</v>
      </c>
    </row>
    <row r="883" customFormat="false" ht="48" hidden="false" customHeight="false" outlineLevel="0" collapsed="false">
      <c r="A883" s="124" t="n">
        <v>3</v>
      </c>
      <c r="B883" s="24" t="s">
        <v>3863</v>
      </c>
      <c r="C883" s="24" t="s">
        <v>24</v>
      </c>
      <c r="D883" s="24"/>
      <c r="E883" s="24" t="s">
        <v>3864</v>
      </c>
      <c r="F883" s="24" t="n">
        <v>20081</v>
      </c>
      <c r="G883" s="125" t="n">
        <v>0</v>
      </c>
      <c r="H883" s="126" t="s">
        <v>668</v>
      </c>
      <c r="I883" s="127" t="s">
        <v>669</v>
      </c>
      <c r="J883" s="128" t="str">
        <f aca="false">INDEX('Other tables'!$C$41:$C$49,K883)</f>
        <v>Social Infrastructure and Services</v>
      </c>
      <c r="K883" s="34" t="n">
        <f aca="false">INDEX('DAC codes'!M:M,MATCH(O883,'DAC codes'!J:J,0))</f>
        <v>1</v>
      </c>
      <c r="L883" s="40" t="s">
        <v>232</v>
      </c>
      <c r="M883" s="41" t="n">
        <v>160</v>
      </c>
      <c r="N883" s="41" t="s">
        <v>276</v>
      </c>
      <c r="O883" s="42" t="n">
        <v>16010</v>
      </c>
      <c r="P883" s="129" t="s">
        <v>3581</v>
      </c>
      <c r="Q883" s="130" t="s">
        <v>3582</v>
      </c>
      <c r="R883" s="131" t="n">
        <v>4</v>
      </c>
      <c r="S883" s="132" t="n">
        <v>500000</v>
      </c>
      <c r="T883" s="133" t="n">
        <v>500000</v>
      </c>
      <c r="U883" s="133" t="n">
        <v>166666</v>
      </c>
      <c r="V883" s="134" t="n">
        <v>124743</v>
      </c>
      <c r="W883" s="135" t="n">
        <v>40179</v>
      </c>
      <c r="X883" s="136" t="n">
        <v>41274</v>
      </c>
      <c r="Y883" s="24" t="s">
        <v>157</v>
      </c>
      <c r="Z883" s="24" t="s">
        <v>3865</v>
      </c>
      <c r="AA883" s="24" t="s">
        <v>3365</v>
      </c>
      <c r="AB883" s="136" t="n">
        <v>40826</v>
      </c>
      <c r="AC883" s="136" t="n">
        <v>40830</v>
      </c>
      <c r="AD883" s="136" t="n">
        <v>40858</v>
      </c>
      <c r="AE883" s="24" t="s">
        <v>160</v>
      </c>
      <c r="AF883" s="34" t="n">
        <f aca="false">IF(AND(C883='Other tables'!$C$17,AE883="Yes"),RIGHT(B883,2)*1-1,"")</f>
        <v>1</v>
      </c>
      <c r="AG883" s="24" t="s">
        <v>3866</v>
      </c>
      <c r="AH883" s="137" t="s">
        <v>195</v>
      </c>
      <c r="AI883" s="138" t="n">
        <v>1</v>
      </c>
      <c r="AJ883" s="128" t="n">
        <f aca="false">FIND(AU883,x)*0.3+FIND(AV883,x)*0.3+FIND(AW883,x)*0.3+FIND(AX883,x)*0.1</f>
        <v>3</v>
      </c>
      <c r="AK883" s="34" t="n">
        <f aca="false">FIND(AY883,x)*0.2+FIND(AZ883,x)*0.2+FIND(BA883,x)*0.35+FIND(BB883,x)*0.25</f>
        <v>2.5</v>
      </c>
      <c r="AL883" s="34" t="n">
        <f aca="false">FIND(BC883,x)*0.5+FIND(BD883,x)*0.5</f>
        <v>3</v>
      </c>
      <c r="AM883" s="34" t="n">
        <f aca="false">FIND(BE883,x)*0.6+FIND(BF883,x)*0.4</f>
        <v>4</v>
      </c>
      <c r="AN883" s="139" t="n">
        <f aca="false">FIND(BG883,x)*0.3+FIND(BH883,x)*0.3+FIND(BI883,x)*0.2+FIND(BJ883,x)*0.2</f>
        <v>3.8</v>
      </c>
      <c r="AO883" s="128" t="str">
        <f aca="false">IF(AJ883&lt;1.51,"D",IF(AJ883&lt;2.51,"C",IF(AJ883&lt;3.51,"B","A")))</f>
        <v>B</v>
      </c>
      <c r="AP883" s="34" t="str">
        <f aca="false">IF(AK883&lt;1.51,"D",IF(AK883&lt;2.51,"C",IF(AK883&lt;3.51,"B","A")))</f>
        <v>C</v>
      </c>
      <c r="AQ883" s="34" t="str">
        <f aca="false">IF(AL883&lt;1.51,"D",IF(AL883&lt;2.51,"C",IF(AL883&lt;3.51,"B","A")))</f>
        <v>B</v>
      </c>
      <c r="AR883" s="34" t="str">
        <f aca="false">IF(AM883&lt;1.51,"D",IF(AM883&lt;2.51,"C",IF(AM883&lt;3.51,"B","A")))</f>
        <v>A</v>
      </c>
      <c r="AS883" s="140" t="str">
        <f aca="false">IF(AN883&lt;1.51,"D",IF(AN883&lt;2.51,"C",IF(AN883&lt;3.51,"B","A")))</f>
        <v>A</v>
      </c>
      <c r="AT883" s="141" t="str">
        <f aca="false">IF(COUNTIF(AO883:AS883,"d")&gt;0,"IV",IF(COUNTIF(AO883:AS883,"c")&gt;=3,"III",IF(COUNTIF(AO883:AS883,"c")=2,"IIc",IF(COUNTIF(AO883:AS883,"c")=1,"IIb",IF(AND(COUNTIF(AO883:AS883,"c")=0,COUNTIF(AO883:AS883,"a")&gt;=3),"I","IIa")))))</f>
        <v>IIb</v>
      </c>
      <c r="AU883" s="142" t="s">
        <v>47</v>
      </c>
      <c r="AV883" s="24" t="s">
        <v>163</v>
      </c>
      <c r="AW883" s="24" t="s">
        <v>48</v>
      </c>
      <c r="AX883" s="125" t="s">
        <v>48</v>
      </c>
      <c r="AY883" s="124" t="s">
        <v>163</v>
      </c>
      <c r="AZ883" s="24" t="s">
        <v>163</v>
      </c>
      <c r="BA883" s="24" t="s">
        <v>163</v>
      </c>
      <c r="BB883" s="131" t="s">
        <v>47</v>
      </c>
      <c r="BC883" s="124" t="s">
        <v>48</v>
      </c>
      <c r="BD883" s="131" t="s">
        <v>48</v>
      </c>
      <c r="BE883" s="124" t="s">
        <v>47</v>
      </c>
      <c r="BF883" s="131" t="s">
        <v>47</v>
      </c>
      <c r="BG883" s="124" t="s">
        <v>47</v>
      </c>
      <c r="BH883" s="24" t="s">
        <v>47</v>
      </c>
      <c r="BI883" s="24" t="s">
        <v>47</v>
      </c>
      <c r="BJ883" s="131" t="s">
        <v>48</v>
      </c>
      <c r="BK883" s="142" t="s">
        <v>164</v>
      </c>
      <c r="BL883" s="24" t="s">
        <v>164</v>
      </c>
      <c r="BM883" s="24" t="s">
        <v>164</v>
      </c>
      <c r="BN883" s="125" t="s">
        <v>157</v>
      </c>
      <c r="BO883" s="124" t="s">
        <v>160</v>
      </c>
      <c r="BP883" s="24" t="s">
        <v>160</v>
      </c>
      <c r="BQ883" s="24" t="s">
        <v>160</v>
      </c>
      <c r="BR883" s="24" t="s">
        <v>160</v>
      </c>
      <c r="BS883" s="24" t="s">
        <v>160</v>
      </c>
      <c r="BT883" s="24" t="s">
        <v>160</v>
      </c>
      <c r="BU883" s="24" t="s">
        <v>164</v>
      </c>
      <c r="BV883" s="24" t="s">
        <v>160</v>
      </c>
      <c r="BW883" s="24" t="s">
        <v>157</v>
      </c>
      <c r="BX883" s="24" t="s">
        <v>160</v>
      </c>
      <c r="BY883" s="131" t="s">
        <v>160</v>
      </c>
      <c r="BZ883" s="143" t="s">
        <v>157</v>
      </c>
      <c r="CA883" s="124" t="s">
        <v>160</v>
      </c>
      <c r="CB883" s="24" t="s">
        <v>164</v>
      </c>
      <c r="CC883" s="24" t="s">
        <v>160</v>
      </c>
      <c r="CD883" s="131" t="s">
        <v>160</v>
      </c>
    </row>
    <row r="884" customFormat="false" ht="36" hidden="false" customHeight="false" outlineLevel="0" collapsed="false">
      <c r="A884" s="124" t="n">
        <v>3</v>
      </c>
      <c r="B884" s="24" t="s">
        <v>3867</v>
      </c>
      <c r="C884" s="24" t="s">
        <v>24</v>
      </c>
      <c r="D884" s="24"/>
      <c r="E884" s="24" t="s">
        <v>3868</v>
      </c>
      <c r="F884" s="24" t="n">
        <v>6239</v>
      </c>
      <c r="G884" s="125" t="n">
        <v>0</v>
      </c>
      <c r="H884" s="126" t="s">
        <v>1521</v>
      </c>
      <c r="I884" s="127" t="s">
        <v>1522</v>
      </c>
      <c r="J884" s="128" t="str">
        <f aca="false">INDEX('Other tables'!$C$41:$C$49,K884)</f>
        <v>Social Infrastructure and Services</v>
      </c>
      <c r="K884" s="34" t="n">
        <f aca="false">INDEX('DAC codes'!M:M,MATCH(O884,'DAC codes'!J:J,0))</f>
        <v>1</v>
      </c>
      <c r="L884" s="40" t="s">
        <v>153</v>
      </c>
      <c r="M884" s="41" t="n">
        <v>151</v>
      </c>
      <c r="N884" s="41" t="s">
        <v>851</v>
      </c>
      <c r="O884" s="42" t="n">
        <v>15170</v>
      </c>
      <c r="P884" s="129" t="s">
        <v>3581</v>
      </c>
      <c r="Q884" s="130" t="s">
        <v>3582</v>
      </c>
      <c r="R884" s="131" t="n">
        <v>4</v>
      </c>
      <c r="S884" s="132" t="n">
        <v>737740</v>
      </c>
      <c r="T884" s="133" t="n">
        <v>737740</v>
      </c>
      <c r="U884" s="133" t="n">
        <v>245914</v>
      </c>
      <c r="V884" s="134" t="n">
        <v>492771</v>
      </c>
      <c r="W884" s="135" t="n">
        <v>39569</v>
      </c>
      <c r="X884" s="136" t="n">
        <v>41029</v>
      </c>
      <c r="Y884" s="24" t="s">
        <v>3339</v>
      </c>
      <c r="Z884" s="24" t="s">
        <v>3869</v>
      </c>
      <c r="AA884" s="24" t="s">
        <v>3870</v>
      </c>
      <c r="AB884" s="136" t="n">
        <v>40826</v>
      </c>
      <c r="AC884" s="136" t="n">
        <v>40830</v>
      </c>
      <c r="AD884" s="136" t="n">
        <v>40858</v>
      </c>
      <c r="AE884" s="24" t="s">
        <v>160</v>
      </c>
      <c r="AF884" s="34" t="n">
        <f aca="false">IF(AND(C884='Other tables'!$C$17,AE884="Yes"),RIGHT(B884,2)*1-1,"")</f>
        <v>2</v>
      </c>
      <c r="AG884" s="24" t="s">
        <v>3871</v>
      </c>
      <c r="AH884" s="137" t="s">
        <v>195</v>
      </c>
      <c r="AI884" s="138" t="n">
        <v>1</v>
      </c>
      <c r="AJ884" s="128" t="n">
        <f aca="false">FIND(AU884,x)*0.3+FIND(AV884,x)*0.3+FIND(AW884,x)*0.3+FIND(AX884,x)*0.1</f>
        <v>3.4</v>
      </c>
      <c r="AK884" s="34" t="n">
        <f aca="false">FIND(AY884,x)*0.2+FIND(AZ884,x)*0.2+FIND(BA884,x)*0.35+FIND(BB884,x)*0.25</f>
        <v>2.9</v>
      </c>
      <c r="AL884" s="34" t="n">
        <f aca="false">FIND(BC884,x)*0.5+FIND(BD884,x)*0.5</f>
        <v>3</v>
      </c>
      <c r="AM884" s="34" t="n">
        <f aca="false">FIND(BE884,x)*0.6+FIND(BF884,x)*0.4</f>
        <v>3.4</v>
      </c>
      <c r="AN884" s="139" t="n">
        <f aca="false">FIND(BG884,x)*0.3+FIND(BH884,x)*0.3+FIND(BI884,x)*0.2+FIND(BJ884,x)*0.2</f>
        <v>3.2</v>
      </c>
      <c r="AO884" s="128" t="str">
        <f aca="false">IF(AJ884&lt;1.51,"D",IF(AJ884&lt;2.51,"C",IF(AJ884&lt;3.51,"B","A")))</f>
        <v>B</v>
      </c>
      <c r="AP884" s="34" t="str">
        <f aca="false">IF(AK884&lt;1.51,"D",IF(AK884&lt;2.51,"C",IF(AK884&lt;3.51,"B","A")))</f>
        <v>B</v>
      </c>
      <c r="AQ884" s="34" t="str">
        <f aca="false">IF(AL884&lt;1.51,"D",IF(AL884&lt;2.51,"C",IF(AL884&lt;3.51,"B","A")))</f>
        <v>B</v>
      </c>
      <c r="AR884" s="34" t="str">
        <f aca="false">IF(AM884&lt;1.51,"D",IF(AM884&lt;2.51,"C",IF(AM884&lt;3.51,"B","A")))</f>
        <v>B</v>
      </c>
      <c r="AS884" s="140" t="str">
        <f aca="false">IF(AN884&lt;1.51,"D",IF(AN884&lt;2.51,"C",IF(AN884&lt;3.51,"B","A")))</f>
        <v>B</v>
      </c>
      <c r="AT884" s="141" t="str">
        <f aca="false">IF(COUNTIF(AO884:AS884,"d")&gt;0,"IV",IF(COUNTIF(AO884:AS884,"c")&gt;=3,"III",IF(COUNTIF(AO884:AS884,"c")=2,"IIc",IF(COUNTIF(AO884:AS884,"c")=1,"IIb",IF(AND(COUNTIF(AO884:AS884,"c")=0,COUNTIF(AO884:AS884,"a")&gt;=3),"I","IIa")))))</f>
        <v>IIa</v>
      </c>
      <c r="AU884" s="142" t="s">
        <v>47</v>
      </c>
      <c r="AV884" s="24" t="s">
        <v>48</v>
      </c>
      <c r="AW884" s="24" t="s">
        <v>48</v>
      </c>
      <c r="AX884" s="125" t="s">
        <v>47</v>
      </c>
      <c r="AY884" s="124" t="s">
        <v>47</v>
      </c>
      <c r="AZ884" s="24" t="s">
        <v>163</v>
      </c>
      <c r="BA884" s="24" t="s">
        <v>163</v>
      </c>
      <c r="BB884" s="131" t="s">
        <v>47</v>
      </c>
      <c r="BC884" s="124" t="s">
        <v>48</v>
      </c>
      <c r="BD884" s="131" t="s">
        <v>48</v>
      </c>
      <c r="BE884" s="124" t="s">
        <v>48</v>
      </c>
      <c r="BF884" s="131" t="s">
        <v>47</v>
      </c>
      <c r="BG884" s="124" t="s">
        <v>163</v>
      </c>
      <c r="BH884" s="24" t="s">
        <v>47</v>
      </c>
      <c r="BI884" s="24" t="s">
        <v>47</v>
      </c>
      <c r="BJ884" s="131" t="s">
        <v>48</v>
      </c>
      <c r="BK884" s="142" t="s">
        <v>164</v>
      </c>
      <c r="BL884" s="24" t="s">
        <v>164</v>
      </c>
      <c r="BM884" s="24" t="s">
        <v>164</v>
      </c>
      <c r="BN884" s="125" t="s">
        <v>160</v>
      </c>
      <c r="BO884" s="124" t="s">
        <v>160</v>
      </c>
      <c r="BP884" s="24" t="s">
        <v>160</v>
      </c>
      <c r="BQ884" s="24" t="s">
        <v>160</v>
      </c>
      <c r="BR884" s="24" t="s">
        <v>160</v>
      </c>
      <c r="BS884" s="24" t="s">
        <v>164</v>
      </c>
      <c r="BT884" s="24" t="s">
        <v>164</v>
      </c>
      <c r="BU884" s="24" t="s">
        <v>164</v>
      </c>
      <c r="BV884" s="24" t="s">
        <v>160</v>
      </c>
      <c r="BW884" s="24" t="s">
        <v>160</v>
      </c>
      <c r="BX884" s="24" t="s">
        <v>160</v>
      </c>
      <c r="BY884" s="131" t="s">
        <v>160</v>
      </c>
      <c r="BZ884" s="143" t="s">
        <v>160</v>
      </c>
      <c r="CA884" s="124" t="s">
        <v>160</v>
      </c>
      <c r="CB884" s="24" t="s">
        <v>160</v>
      </c>
      <c r="CC884" s="24" t="s">
        <v>160</v>
      </c>
      <c r="CD884" s="131" t="s">
        <v>164</v>
      </c>
    </row>
    <row r="885" customFormat="false" ht="36" hidden="false" customHeight="false" outlineLevel="0" collapsed="false">
      <c r="A885" s="124" t="n">
        <v>3</v>
      </c>
      <c r="B885" s="24" t="s">
        <v>3872</v>
      </c>
      <c r="C885" s="24" t="s">
        <v>24</v>
      </c>
      <c r="D885" s="24"/>
      <c r="E885" s="24" t="s">
        <v>3873</v>
      </c>
      <c r="F885" s="24" t="n">
        <v>18227</v>
      </c>
      <c r="G885" s="125" t="n">
        <v>0</v>
      </c>
      <c r="H885" s="126" t="s">
        <v>1521</v>
      </c>
      <c r="I885" s="127" t="s">
        <v>1522</v>
      </c>
      <c r="J885" s="128" t="str">
        <f aca="false">INDEX('Other tables'!$C$41:$C$49,K885)</f>
        <v>Multisector - Crosscutting</v>
      </c>
      <c r="K885" s="34" t="n">
        <f aca="false">INDEX('DAC codes'!M:M,MATCH(O885,'DAC codes'!J:J,0))</f>
        <v>4</v>
      </c>
      <c r="L885" s="40" t="s">
        <v>183</v>
      </c>
      <c r="M885" s="41" t="n">
        <v>430</v>
      </c>
      <c r="N885" s="41" t="s">
        <v>628</v>
      </c>
      <c r="O885" s="42" t="n">
        <v>43040</v>
      </c>
      <c r="P885" s="129" t="s">
        <v>3581</v>
      </c>
      <c r="Q885" s="130" t="s">
        <v>3582</v>
      </c>
      <c r="R885" s="131" t="n">
        <v>4</v>
      </c>
      <c r="S885" s="132" t="n">
        <v>741397</v>
      </c>
      <c r="T885" s="133" t="n">
        <v>741397</v>
      </c>
      <c r="U885" s="133" t="n">
        <v>247132</v>
      </c>
      <c r="V885" s="134" t="n">
        <v>667258</v>
      </c>
      <c r="W885" s="135" t="n">
        <v>39539</v>
      </c>
      <c r="X885" s="136" t="n">
        <v>40999</v>
      </c>
      <c r="Y885" s="24" t="s">
        <v>3339</v>
      </c>
      <c r="Z885" s="24" t="s">
        <v>3869</v>
      </c>
      <c r="AA885" s="24" t="s">
        <v>3870</v>
      </c>
      <c r="AB885" s="136" t="n">
        <v>40833</v>
      </c>
      <c r="AC885" s="136" t="n">
        <v>40837</v>
      </c>
      <c r="AD885" s="136" t="n">
        <v>40858</v>
      </c>
      <c r="AE885" s="24" t="s">
        <v>160</v>
      </c>
      <c r="AF885" s="34" t="n">
        <f aca="false">IF(AND(C885='Other tables'!$C$17,AE885="Yes"),RIGHT(B885,2)*1-1,"")</f>
        <v>2</v>
      </c>
      <c r="AG885" s="24" t="s">
        <v>3874</v>
      </c>
      <c r="AH885" s="137" t="s">
        <v>195</v>
      </c>
      <c r="AI885" s="138" t="n">
        <v>1</v>
      </c>
      <c r="AJ885" s="128" t="n">
        <f aca="false">FIND(AU885,x)*0.3+FIND(AV885,x)*0.3+FIND(AW885,x)*0.3+FIND(AX885,x)*0.1</f>
        <v>2.8</v>
      </c>
      <c r="AK885" s="34" t="n">
        <f aca="false">FIND(AY885,x)*0.2+FIND(AZ885,x)*0.2+FIND(BA885,x)*0.35+FIND(BB885,x)*0.25</f>
        <v>2.45</v>
      </c>
      <c r="AL885" s="34" t="n">
        <f aca="false">FIND(BC885,x)*0.5+FIND(BD885,x)*0.5</f>
        <v>3</v>
      </c>
      <c r="AM885" s="34" t="n">
        <f aca="false">FIND(BE885,x)*0.6+FIND(BF885,x)*0.4</f>
        <v>3.4</v>
      </c>
      <c r="AN885" s="139" t="n">
        <f aca="false">FIND(BG885,x)*0.3+FIND(BH885,x)*0.3+FIND(BI885,x)*0.2+FIND(BJ885,x)*0.2</f>
        <v>2.4</v>
      </c>
      <c r="AO885" s="128" t="str">
        <f aca="false">IF(AJ885&lt;1.51,"D",IF(AJ885&lt;2.51,"C",IF(AJ885&lt;3.51,"B","A")))</f>
        <v>B</v>
      </c>
      <c r="AP885" s="34" t="str">
        <f aca="false">IF(AK885&lt;1.51,"D",IF(AK885&lt;2.51,"C",IF(AK885&lt;3.51,"B","A")))</f>
        <v>C</v>
      </c>
      <c r="AQ885" s="34" t="str">
        <f aca="false">IF(AL885&lt;1.51,"D",IF(AL885&lt;2.51,"C",IF(AL885&lt;3.51,"B","A")))</f>
        <v>B</v>
      </c>
      <c r="AR885" s="34" t="str">
        <f aca="false">IF(AM885&lt;1.51,"D",IF(AM885&lt;2.51,"C",IF(AM885&lt;3.51,"B","A")))</f>
        <v>B</v>
      </c>
      <c r="AS885" s="140" t="str">
        <f aca="false">IF(AN885&lt;1.51,"D",IF(AN885&lt;2.51,"C",IF(AN885&lt;3.51,"B","A")))</f>
        <v>C</v>
      </c>
      <c r="AT885" s="141" t="str">
        <f aca="false">IF(COUNTIF(AO885:AS885,"d")&gt;0,"IV",IF(COUNTIF(AO885:AS885,"c")&gt;=3,"III",IF(COUNTIF(AO885:AS885,"c")=2,"IIc",IF(COUNTIF(AO885:AS885,"c")=1,"IIb",IF(AND(COUNTIF(AO885:AS885,"c")=0,COUNTIF(AO885:AS885,"a")&gt;=3),"I","IIa")))))</f>
        <v>IIc</v>
      </c>
      <c r="AU885" s="142" t="s">
        <v>47</v>
      </c>
      <c r="AV885" s="24" t="s">
        <v>163</v>
      </c>
      <c r="AW885" s="24" t="s">
        <v>163</v>
      </c>
      <c r="AX885" s="125" t="s">
        <v>47</v>
      </c>
      <c r="AY885" s="124" t="s">
        <v>48</v>
      </c>
      <c r="AZ885" s="24" t="s">
        <v>163</v>
      </c>
      <c r="BA885" s="24" t="s">
        <v>163</v>
      </c>
      <c r="BB885" s="131" t="s">
        <v>48</v>
      </c>
      <c r="BC885" s="124" t="s">
        <v>47</v>
      </c>
      <c r="BD885" s="131" t="s">
        <v>163</v>
      </c>
      <c r="BE885" s="124" t="s">
        <v>48</v>
      </c>
      <c r="BF885" s="131" t="s">
        <v>47</v>
      </c>
      <c r="BG885" s="124" t="s">
        <v>163</v>
      </c>
      <c r="BH885" s="24" t="s">
        <v>163</v>
      </c>
      <c r="BI885" s="24" t="s">
        <v>48</v>
      </c>
      <c r="BJ885" s="131" t="s">
        <v>48</v>
      </c>
      <c r="BK885" s="142" t="s">
        <v>164</v>
      </c>
      <c r="BL885" s="24" t="s">
        <v>164</v>
      </c>
      <c r="BM885" s="24" t="s">
        <v>164</v>
      </c>
      <c r="BN885" s="125" t="s">
        <v>160</v>
      </c>
      <c r="BO885" s="124" t="s">
        <v>160</v>
      </c>
      <c r="BP885" s="24" t="s">
        <v>160</v>
      </c>
      <c r="BQ885" s="24" t="s">
        <v>160</v>
      </c>
      <c r="BR885" s="24" t="s">
        <v>160</v>
      </c>
      <c r="BS885" s="24" t="s">
        <v>164</v>
      </c>
      <c r="BT885" s="24" t="s">
        <v>164</v>
      </c>
      <c r="BU885" s="24" t="s">
        <v>164</v>
      </c>
      <c r="BV885" s="24" t="s">
        <v>160</v>
      </c>
      <c r="BW885" s="24" t="s">
        <v>160</v>
      </c>
      <c r="BX885" s="24" t="s">
        <v>160</v>
      </c>
      <c r="BY885" s="131" t="s">
        <v>160</v>
      </c>
      <c r="BZ885" s="143" t="s">
        <v>160</v>
      </c>
      <c r="CA885" s="124" t="s">
        <v>160</v>
      </c>
      <c r="CB885" s="24" t="s">
        <v>160</v>
      </c>
      <c r="CC885" s="24" t="s">
        <v>160</v>
      </c>
      <c r="CD885" s="131" t="s">
        <v>160</v>
      </c>
    </row>
    <row r="886" customFormat="false" ht="36" hidden="false" customHeight="false" outlineLevel="0" collapsed="false">
      <c r="A886" s="124" t="n">
        <v>3</v>
      </c>
      <c r="B886" s="24" t="s">
        <v>3875</v>
      </c>
      <c r="C886" s="24" t="s">
        <v>24</v>
      </c>
      <c r="D886" s="24"/>
      <c r="E886" s="24" t="s">
        <v>3876</v>
      </c>
      <c r="F886" s="24" t="n">
        <v>2464</v>
      </c>
      <c r="G886" s="125" t="n">
        <v>0</v>
      </c>
      <c r="H886" s="126" t="s">
        <v>3369</v>
      </c>
      <c r="I886" s="127" t="s">
        <v>3370</v>
      </c>
      <c r="J886" s="128" t="str">
        <f aca="false">INDEX('Other tables'!$C$41:$C$49,K886)</f>
        <v>Other Unallocated Unspecified</v>
      </c>
      <c r="K886" s="34" t="n">
        <f aca="false">INDEX('DAC codes'!M:M,MATCH(O886,'DAC codes'!J:J,0))</f>
        <v>9</v>
      </c>
      <c r="L886" s="40" t="s">
        <v>520</v>
      </c>
      <c r="M886" s="41" t="n">
        <v>998</v>
      </c>
      <c r="N886" s="41" t="s">
        <v>521</v>
      </c>
      <c r="O886" s="42" t="n">
        <v>99810</v>
      </c>
      <c r="P886" s="129" t="s">
        <v>3371</v>
      </c>
      <c r="Q886" s="130" t="s">
        <v>3372</v>
      </c>
      <c r="R886" s="131" t="n">
        <v>4</v>
      </c>
      <c r="S886" s="132" t="n">
        <v>8000000</v>
      </c>
      <c r="T886" s="133" t="n">
        <v>5479541</v>
      </c>
      <c r="U886" s="133" t="n">
        <v>134000</v>
      </c>
      <c r="V886" s="134" t="n">
        <v>2866438</v>
      </c>
      <c r="W886" s="135" t="n">
        <v>39083</v>
      </c>
      <c r="X886" s="136" t="n">
        <v>42004</v>
      </c>
      <c r="Y886" s="24" t="s">
        <v>3339</v>
      </c>
      <c r="Z886" s="24" t="s">
        <v>3877</v>
      </c>
      <c r="AA886" s="24" t="s">
        <v>3878</v>
      </c>
      <c r="AB886" s="136" t="n">
        <v>40833</v>
      </c>
      <c r="AC886" s="136" t="n">
        <v>40837</v>
      </c>
      <c r="AD886" s="136" t="n">
        <v>40864</v>
      </c>
      <c r="AE886" s="24" t="s">
        <v>160</v>
      </c>
      <c r="AF886" s="34" t="n">
        <f aca="false">IF(AND(C886='Other tables'!$C$17,AE886="Yes"),RIGHT(B886,2)*1-1,"")</f>
        <v>3</v>
      </c>
      <c r="AG886" s="24" t="s">
        <v>3879</v>
      </c>
      <c r="AH886" s="137" t="s">
        <v>209</v>
      </c>
      <c r="AI886" s="138" t="n">
        <v>2</v>
      </c>
      <c r="AJ886" s="128" t="n">
        <f aca="false">FIND(AU886,x)*0.3+FIND(AV886,x)*0.3+FIND(AW886,x)*0.3+FIND(AX886,x)*0.1</f>
        <v>3.1</v>
      </c>
      <c r="AK886" s="34" t="n">
        <f aca="false">FIND(AY886,x)*0.2+FIND(AZ886,x)*0.2+FIND(BA886,x)*0.35+FIND(BB886,x)*0.25</f>
        <v>2.8</v>
      </c>
      <c r="AL886" s="34" t="n">
        <f aca="false">FIND(BC886,x)*0.5+FIND(BD886,x)*0.5</f>
        <v>3.5</v>
      </c>
      <c r="AM886" s="34" t="n">
        <f aca="false">FIND(BE886,x)*0.6+FIND(BF886,x)*0.4</f>
        <v>3.2</v>
      </c>
      <c r="AN886" s="139" t="n">
        <f aca="false">FIND(BG886,x)*0.3+FIND(BH886,x)*0.3+FIND(BI886,x)*0.2+FIND(BJ886,x)*0.2</f>
        <v>2.7</v>
      </c>
      <c r="AO886" s="128" t="str">
        <f aca="false">IF(AJ886&lt;1.51,"D",IF(AJ886&lt;2.51,"C",IF(AJ886&lt;3.51,"B","A")))</f>
        <v>B</v>
      </c>
      <c r="AP886" s="34" t="str">
        <f aca="false">IF(AK886&lt;1.51,"D",IF(AK886&lt;2.51,"C",IF(AK886&lt;3.51,"B","A")))</f>
        <v>B</v>
      </c>
      <c r="AQ886" s="34" t="str">
        <f aca="false">IF(AL886&lt;1.51,"D",IF(AL886&lt;2.51,"C",IF(AL886&lt;3.51,"B","A")))</f>
        <v>B</v>
      </c>
      <c r="AR886" s="34" t="str">
        <f aca="false">IF(AM886&lt;1.51,"D",IF(AM886&lt;2.51,"C",IF(AM886&lt;3.51,"B","A")))</f>
        <v>B</v>
      </c>
      <c r="AS886" s="140" t="str">
        <f aca="false">IF(AN886&lt;1.51,"D",IF(AN886&lt;2.51,"C",IF(AN886&lt;3.51,"B","A")))</f>
        <v>B</v>
      </c>
      <c r="AT886" s="141" t="str">
        <f aca="false">IF(COUNTIF(AO886:AS886,"d")&gt;0,"IV",IF(COUNTIF(AO886:AS886,"c")&gt;=3,"III",IF(COUNTIF(AO886:AS886,"c")=2,"IIc",IF(COUNTIF(AO886:AS886,"c")=1,"IIb",IF(AND(COUNTIF(AO886:AS886,"c")=0,COUNTIF(AO886:AS886,"a")&gt;=3),"I","IIa")))))</f>
        <v>IIa</v>
      </c>
      <c r="AU886" s="142" t="s">
        <v>48</v>
      </c>
      <c r="AV886" s="24" t="s">
        <v>48</v>
      </c>
      <c r="AW886" s="24" t="s">
        <v>48</v>
      </c>
      <c r="AX886" s="125" t="s">
        <v>47</v>
      </c>
      <c r="AY886" s="124" t="s">
        <v>48</v>
      </c>
      <c r="AZ886" s="24" t="s">
        <v>163</v>
      </c>
      <c r="BA886" s="24" t="s">
        <v>48</v>
      </c>
      <c r="BB886" s="131" t="s">
        <v>48</v>
      </c>
      <c r="BC886" s="124" t="s">
        <v>48</v>
      </c>
      <c r="BD886" s="131" t="s">
        <v>47</v>
      </c>
      <c r="BE886" s="124" t="s">
        <v>47</v>
      </c>
      <c r="BF886" s="131" t="s">
        <v>163</v>
      </c>
      <c r="BG886" s="124" t="s">
        <v>163</v>
      </c>
      <c r="BH886" s="24" t="s">
        <v>48</v>
      </c>
      <c r="BI886" s="24" t="s">
        <v>48</v>
      </c>
      <c r="BJ886" s="131" t="s">
        <v>48</v>
      </c>
      <c r="BK886" s="142" t="s">
        <v>164</v>
      </c>
      <c r="BL886" s="24" t="s">
        <v>164</v>
      </c>
      <c r="BM886" s="24" t="s">
        <v>164</v>
      </c>
      <c r="BN886" s="125" t="s">
        <v>160</v>
      </c>
      <c r="BO886" s="124" t="s">
        <v>160</v>
      </c>
      <c r="BP886" s="24" t="s">
        <v>160</v>
      </c>
      <c r="BQ886" s="24" t="s">
        <v>160</v>
      </c>
      <c r="BR886" s="24" t="s">
        <v>160</v>
      </c>
      <c r="BS886" s="24" t="s">
        <v>164</v>
      </c>
      <c r="BT886" s="24" t="s">
        <v>164</v>
      </c>
      <c r="BU886" s="24" t="s">
        <v>164</v>
      </c>
      <c r="BV886" s="24" t="s">
        <v>160</v>
      </c>
      <c r="BW886" s="24" t="s">
        <v>164</v>
      </c>
      <c r="BX886" s="24" t="s">
        <v>160</v>
      </c>
      <c r="BY886" s="131" t="s">
        <v>160</v>
      </c>
      <c r="BZ886" s="143" t="s">
        <v>160</v>
      </c>
      <c r="CA886" s="124" t="s">
        <v>160</v>
      </c>
      <c r="CB886" s="24" t="s">
        <v>160</v>
      </c>
      <c r="CC886" s="24" t="s">
        <v>160</v>
      </c>
      <c r="CD886" s="131" t="s">
        <v>160</v>
      </c>
    </row>
    <row r="887" customFormat="false" ht="36" hidden="false" customHeight="false" outlineLevel="0" collapsed="false">
      <c r="A887" s="124" t="n">
        <v>3</v>
      </c>
      <c r="B887" s="24" t="s">
        <v>3880</v>
      </c>
      <c r="C887" s="24" t="s">
        <v>24</v>
      </c>
      <c r="D887" s="24"/>
      <c r="E887" s="24" t="s">
        <v>3881</v>
      </c>
      <c r="F887" s="24" t="n">
        <v>19620</v>
      </c>
      <c r="G887" s="125" t="n">
        <v>0</v>
      </c>
      <c r="H887" s="126" t="s">
        <v>3335</v>
      </c>
      <c r="I887" s="127" t="s">
        <v>3336</v>
      </c>
      <c r="J887" s="128" t="str">
        <f aca="false">INDEX('Other tables'!$C$41:$C$49,K887)</f>
        <v>Production sectors</v>
      </c>
      <c r="K887" s="34" t="n">
        <f aca="false">INDEX('DAC codes'!M:M,MATCH(O887,'DAC codes'!J:J,0))</f>
        <v>3</v>
      </c>
      <c r="L887" s="40" t="s">
        <v>645</v>
      </c>
      <c r="M887" s="41" t="n">
        <v>331</v>
      </c>
      <c r="N887" s="41" t="s">
        <v>1342</v>
      </c>
      <c r="O887" s="42" t="n">
        <v>33110</v>
      </c>
      <c r="P887" s="129" t="s">
        <v>3371</v>
      </c>
      <c r="Q887" s="130" t="s">
        <v>3372</v>
      </c>
      <c r="R887" s="131" t="n">
        <v>4</v>
      </c>
      <c r="S887" s="132" t="n">
        <v>15000000</v>
      </c>
      <c r="T887" s="133" t="n">
        <v>15000000</v>
      </c>
      <c r="U887" s="133" t="n">
        <v>1900000</v>
      </c>
      <c r="V887" s="134" t="n">
        <v>5425599</v>
      </c>
      <c r="W887" s="135" t="n">
        <v>40179</v>
      </c>
      <c r="X887" s="136" t="n">
        <v>42000</v>
      </c>
      <c r="Y887" s="24" t="s">
        <v>3339</v>
      </c>
      <c r="Z887" s="24" t="s">
        <v>3882</v>
      </c>
      <c r="AA887" s="24" t="s">
        <v>3341</v>
      </c>
      <c r="AB887" s="136" t="n">
        <v>40832</v>
      </c>
      <c r="AC887" s="136" t="n">
        <v>40836</v>
      </c>
      <c r="AD887" s="136" t="n">
        <v>40864</v>
      </c>
      <c r="AE887" s="24" t="s">
        <v>157</v>
      </c>
      <c r="AF887" s="34" t="str">
        <f aca="false">IF(AND(C887='Other tables'!$C$17,AE887="Yes"),RIGHT(B887,2)*1-1,"")</f>
        <v/>
      </c>
      <c r="AG887" s="24" t="s">
        <v>3825</v>
      </c>
      <c r="AH887" s="137" t="s">
        <v>239</v>
      </c>
      <c r="AI887" s="138" t="n">
        <v>5</v>
      </c>
      <c r="AJ887" s="128" t="n">
        <f aca="false">FIND(AU887,x)*0.3+FIND(AV887,x)*0.3+FIND(AW887,x)*0.3+FIND(AX887,x)*0.1</f>
        <v>3.3</v>
      </c>
      <c r="AK887" s="34" t="n">
        <f aca="false">FIND(AY887,x)*0.2+FIND(AZ887,x)*0.2+FIND(BA887,x)*0.35+FIND(BB887,x)*0.25</f>
        <v>2.45</v>
      </c>
      <c r="AL887" s="34" t="n">
        <f aca="false">FIND(BC887,x)*0.5+FIND(BD887,x)*0.5</f>
        <v>3</v>
      </c>
      <c r="AM887" s="34" t="n">
        <f aca="false">FIND(BE887,x)*0.6+FIND(BF887,x)*0.4</f>
        <v>3</v>
      </c>
      <c r="AN887" s="139" t="n">
        <f aca="false">FIND(BG887,x)*0.3+FIND(BH887,x)*0.3+FIND(BI887,x)*0.2+FIND(BJ887,x)*0.2</f>
        <v>3</v>
      </c>
      <c r="AO887" s="128" t="str">
        <f aca="false">IF(AJ887&lt;1.51,"D",IF(AJ887&lt;2.51,"C",IF(AJ887&lt;3.51,"B","A")))</f>
        <v>B</v>
      </c>
      <c r="AP887" s="34" t="str">
        <f aca="false">IF(AK887&lt;1.51,"D",IF(AK887&lt;2.51,"C",IF(AK887&lt;3.51,"B","A")))</f>
        <v>C</v>
      </c>
      <c r="AQ887" s="34" t="str">
        <f aca="false">IF(AL887&lt;1.51,"D",IF(AL887&lt;2.51,"C",IF(AL887&lt;3.51,"B","A")))</f>
        <v>B</v>
      </c>
      <c r="AR887" s="34" t="str">
        <f aca="false">IF(AM887&lt;1.51,"D",IF(AM887&lt;2.51,"C",IF(AM887&lt;3.51,"B","A")))</f>
        <v>B</v>
      </c>
      <c r="AS887" s="140" t="str">
        <f aca="false">IF(AN887&lt;1.51,"D",IF(AN887&lt;2.51,"C",IF(AN887&lt;3.51,"B","A")))</f>
        <v>B</v>
      </c>
      <c r="AT887" s="141" t="str">
        <f aca="false">IF(COUNTIF(AO887:AS887,"d")&gt;0,"IV",IF(COUNTIF(AO887:AS887,"c")&gt;=3,"III",IF(COUNTIF(AO887:AS887,"c")=2,"IIc",IF(COUNTIF(AO887:AS887,"c")=1,"IIb",IF(AND(COUNTIF(AO887:AS887,"c")=0,COUNTIF(AO887:AS887,"a")&gt;=3),"I","IIa")))))</f>
        <v>IIb</v>
      </c>
      <c r="AU887" s="142" t="s">
        <v>47</v>
      </c>
      <c r="AV887" s="24" t="s">
        <v>48</v>
      </c>
      <c r="AW887" s="24" t="s">
        <v>48</v>
      </c>
      <c r="AX887" s="125" t="s">
        <v>48</v>
      </c>
      <c r="AY887" s="124" t="s">
        <v>48</v>
      </c>
      <c r="AZ887" s="24" t="s">
        <v>163</v>
      </c>
      <c r="BA887" s="24" t="s">
        <v>163</v>
      </c>
      <c r="BB887" s="131" t="s">
        <v>48</v>
      </c>
      <c r="BC887" s="124" t="s">
        <v>48</v>
      </c>
      <c r="BD887" s="131" t="s">
        <v>48</v>
      </c>
      <c r="BE887" s="124" t="s">
        <v>48</v>
      </c>
      <c r="BF887" s="131" t="s">
        <v>48</v>
      </c>
      <c r="BG887" s="124" t="s">
        <v>48</v>
      </c>
      <c r="BH887" s="24" t="s">
        <v>48</v>
      </c>
      <c r="BI887" s="24" t="s">
        <v>48</v>
      </c>
      <c r="BJ887" s="131" t="s">
        <v>48</v>
      </c>
      <c r="BK887" s="142" t="s">
        <v>160</v>
      </c>
      <c r="BL887" s="24" t="s">
        <v>160</v>
      </c>
      <c r="BM887" s="24" t="s">
        <v>157</v>
      </c>
      <c r="BN887" s="125" t="s">
        <v>164</v>
      </c>
      <c r="BO887" s="124" t="s">
        <v>157</v>
      </c>
      <c r="BP887" s="24" t="s">
        <v>160</v>
      </c>
      <c r="BQ887" s="24" t="s">
        <v>160</v>
      </c>
      <c r="BR887" s="24" t="s">
        <v>160</v>
      </c>
      <c r="BS887" s="24" t="s">
        <v>160</v>
      </c>
      <c r="BT887" s="24" t="s">
        <v>157</v>
      </c>
      <c r="BU887" s="24" t="s">
        <v>160</v>
      </c>
      <c r="BV887" s="24" t="s">
        <v>160</v>
      </c>
      <c r="BW887" s="24" t="s">
        <v>157</v>
      </c>
      <c r="BX887" s="24" t="s">
        <v>160</v>
      </c>
      <c r="BY887" s="131" t="s">
        <v>160</v>
      </c>
      <c r="BZ887" s="143" t="s">
        <v>157</v>
      </c>
      <c r="CA887" s="124" t="s">
        <v>160</v>
      </c>
      <c r="CB887" s="24" t="s">
        <v>160</v>
      </c>
      <c r="CC887" s="24" t="s">
        <v>160</v>
      </c>
      <c r="CD887" s="131" t="s">
        <v>164</v>
      </c>
    </row>
    <row r="888" customFormat="false" ht="36" hidden="false" customHeight="false" outlineLevel="0" collapsed="false">
      <c r="A888" s="124" t="n">
        <v>3</v>
      </c>
      <c r="B888" s="24" t="s">
        <v>3883</v>
      </c>
      <c r="C888" s="24" t="s">
        <v>24</v>
      </c>
      <c r="D888" s="24"/>
      <c r="E888" s="24" t="s">
        <v>3884</v>
      </c>
      <c r="F888" s="24" t="n">
        <v>0</v>
      </c>
      <c r="G888" s="125" t="n">
        <v>138463</v>
      </c>
      <c r="H888" s="126" t="s">
        <v>3335</v>
      </c>
      <c r="I888" s="127" t="s">
        <v>3336</v>
      </c>
      <c r="J888" s="128" t="str">
        <f aca="false">INDEX('Other tables'!$C$41:$C$49,K888)</f>
        <v>Social Infrastructure and Services</v>
      </c>
      <c r="K888" s="34" t="n">
        <f aca="false">INDEX('DAC codes'!M:M,MATCH(O888,'DAC codes'!J:J,0))</f>
        <v>1</v>
      </c>
      <c r="L888" s="40" t="s">
        <v>153</v>
      </c>
      <c r="M888" s="41" t="n">
        <v>151</v>
      </c>
      <c r="N888" s="41" t="s">
        <v>193</v>
      </c>
      <c r="O888" s="42" t="n">
        <v>15130</v>
      </c>
      <c r="P888" s="129" t="s">
        <v>3371</v>
      </c>
      <c r="Q888" s="130" t="s">
        <v>3372</v>
      </c>
      <c r="R888" s="131" t="n">
        <v>4</v>
      </c>
      <c r="S888" s="132" t="n">
        <v>10000000</v>
      </c>
      <c r="T888" s="133" t="n">
        <v>10000000</v>
      </c>
      <c r="U888" s="133" t="n">
        <v>2000000</v>
      </c>
      <c r="V888" s="134" t="n">
        <v>4906294</v>
      </c>
      <c r="W888" s="135" t="n">
        <v>39326</v>
      </c>
      <c r="X888" s="136" t="n">
        <v>41639</v>
      </c>
      <c r="Y888" s="24" t="s">
        <v>3339</v>
      </c>
      <c r="Z888" s="24" t="s">
        <v>3885</v>
      </c>
      <c r="AA888" s="24" t="s">
        <v>3387</v>
      </c>
      <c r="AB888" s="136" t="n">
        <v>40838</v>
      </c>
      <c r="AC888" s="136" t="n">
        <v>40843</v>
      </c>
      <c r="AD888" s="136" t="n">
        <v>40864</v>
      </c>
      <c r="AE888" s="24" t="s">
        <v>160</v>
      </c>
      <c r="AF888" s="34" t="n">
        <f aca="false">IF(AND(C888='Other tables'!$C$17,AE888="Yes"),RIGHT(B888,2)*1-1,"")</f>
        <v>2</v>
      </c>
      <c r="AG888" s="24" t="s">
        <v>391</v>
      </c>
      <c r="AH888" s="137" t="s">
        <v>239</v>
      </c>
      <c r="AI888" s="138" t="n">
        <v>5</v>
      </c>
      <c r="AJ888" s="128" t="n">
        <f aca="false">FIND(AU888,x)*0.3+FIND(AV888,x)*0.3+FIND(AW888,x)*0.3+FIND(AX888,x)*0.1</f>
        <v>3.3</v>
      </c>
      <c r="AK888" s="34" t="n">
        <f aca="false">FIND(AY888,x)*0.2+FIND(AZ888,x)*0.2+FIND(BA888,x)*0.35+FIND(BB888,x)*0.25</f>
        <v>2.75</v>
      </c>
      <c r="AL888" s="34" t="n">
        <f aca="false">FIND(BC888,x)*0.5+FIND(BD888,x)*0.5</f>
        <v>4</v>
      </c>
      <c r="AM888" s="34" t="n">
        <f aca="false">FIND(BE888,x)*0.6+FIND(BF888,x)*0.4</f>
        <v>3</v>
      </c>
      <c r="AN888" s="139" t="n">
        <f aca="false">FIND(BG888,x)*0.3+FIND(BH888,x)*0.3+FIND(BI888,x)*0.2+FIND(BJ888,x)*0.2</f>
        <v>3.5</v>
      </c>
      <c r="AO888" s="128" t="str">
        <f aca="false">IF(AJ888&lt;1.51,"D",IF(AJ888&lt;2.51,"C",IF(AJ888&lt;3.51,"B","A")))</f>
        <v>B</v>
      </c>
      <c r="AP888" s="34" t="str">
        <f aca="false">IF(AK888&lt;1.51,"D",IF(AK888&lt;2.51,"C",IF(AK888&lt;3.51,"B","A")))</f>
        <v>B</v>
      </c>
      <c r="AQ888" s="34" t="str">
        <f aca="false">IF(AL888&lt;1.51,"D",IF(AL888&lt;2.51,"C",IF(AL888&lt;3.51,"B","A")))</f>
        <v>A</v>
      </c>
      <c r="AR888" s="34" t="str">
        <f aca="false">IF(AM888&lt;1.51,"D",IF(AM888&lt;2.51,"C",IF(AM888&lt;3.51,"B","A")))</f>
        <v>B</v>
      </c>
      <c r="AS888" s="140" t="str">
        <f aca="false">IF(AN888&lt;1.51,"D",IF(AN888&lt;2.51,"C",IF(AN888&lt;3.51,"B","A")))</f>
        <v>B</v>
      </c>
      <c r="AT888" s="141" t="str">
        <f aca="false">IF(COUNTIF(AO888:AS888,"d")&gt;0,"IV",IF(COUNTIF(AO888:AS888,"c")&gt;=3,"III",IF(COUNTIF(AO888:AS888,"c")=2,"IIc",IF(COUNTIF(AO888:AS888,"c")=1,"IIb",IF(AND(COUNTIF(AO888:AS888,"c")=0,COUNTIF(AO888:AS888,"a")&gt;=3),"I","IIa")))))</f>
        <v>IIa</v>
      </c>
      <c r="AU888" s="142" t="s">
        <v>47</v>
      </c>
      <c r="AV888" s="24" t="s">
        <v>47</v>
      </c>
      <c r="AW888" s="24" t="s">
        <v>163</v>
      </c>
      <c r="AX888" s="125" t="s">
        <v>48</v>
      </c>
      <c r="AY888" s="124" t="s">
        <v>48</v>
      </c>
      <c r="AZ888" s="24" t="s">
        <v>48</v>
      </c>
      <c r="BA888" s="24" t="s">
        <v>48</v>
      </c>
      <c r="BB888" s="131" t="s">
        <v>163</v>
      </c>
      <c r="BC888" s="124" t="s">
        <v>47</v>
      </c>
      <c r="BD888" s="131" t="s">
        <v>47</v>
      </c>
      <c r="BE888" s="124" t="s">
        <v>48</v>
      </c>
      <c r="BF888" s="131" t="s">
        <v>48</v>
      </c>
      <c r="BG888" s="124" t="s">
        <v>47</v>
      </c>
      <c r="BH888" s="24" t="s">
        <v>48</v>
      </c>
      <c r="BI888" s="24" t="s">
        <v>48</v>
      </c>
      <c r="BJ888" s="131" t="s">
        <v>47</v>
      </c>
      <c r="BK888" s="142" t="s">
        <v>160</v>
      </c>
      <c r="BL888" s="24" t="s">
        <v>160</v>
      </c>
      <c r="BM888" s="24" t="s">
        <v>164</v>
      </c>
      <c r="BN888" s="125" t="s">
        <v>160</v>
      </c>
      <c r="BO888" s="124" t="s">
        <v>160</v>
      </c>
      <c r="BP888" s="24" t="s">
        <v>160</v>
      </c>
      <c r="BQ888" s="24" t="s">
        <v>160</v>
      </c>
      <c r="BR888" s="24" t="s">
        <v>160</v>
      </c>
      <c r="BS888" s="24" t="s">
        <v>157</v>
      </c>
      <c r="BT888" s="24" t="s">
        <v>164</v>
      </c>
      <c r="BU888" s="24" t="s">
        <v>164</v>
      </c>
      <c r="BV888" s="24" t="s">
        <v>160</v>
      </c>
      <c r="BW888" s="24" t="s">
        <v>164</v>
      </c>
      <c r="BX888" s="24" t="s">
        <v>160</v>
      </c>
      <c r="BY888" s="131" t="s">
        <v>160</v>
      </c>
      <c r="BZ888" s="143" t="s">
        <v>160</v>
      </c>
      <c r="CA888" s="124" t="s">
        <v>160</v>
      </c>
      <c r="CB888" s="24" t="s">
        <v>164</v>
      </c>
      <c r="CC888" s="24" t="s">
        <v>164</v>
      </c>
      <c r="CD888" s="131" t="s">
        <v>160</v>
      </c>
    </row>
    <row r="889" customFormat="false" ht="48" hidden="false" customHeight="false" outlineLevel="0" collapsed="false">
      <c r="A889" s="124" t="n">
        <v>3</v>
      </c>
      <c r="B889" s="24" t="s">
        <v>3886</v>
      </c>
      <c r="C889" s="24" t="s">
        <v>24</v>
      </c>
      <c r="D889" s="24"/>
      <c r="E889" s="24" t="s">
        <v>3887</v>
      </c>
      <c r="F889" s="24" t="n">
        <v>0</v>
      </c>
      <c r="G889" s="125" t="n">
        <v>145304</v>
      </c>
      <c r="H889" s="126" t="s">
        <v>3335</v>
      </c>
      <c r="I889" s="127" t="s">
        <v>3336</v>
      </c>
      <c r="J889" s="128" t="str">
        <f aca="false">INDEX('Other tables'!$C$41:$C$49,K889)</f>
        <v>Social Infrastructure and Services</v>
      </c>
      <c r="K889" s="34" t="n">
        <f aca="false">INDEX('DAC codes'!M:M,MATCH(O889,'DAC codes'!J:J,0))</f>
        <v>1</v>
      </c>
      <c r="L889" s="40" t="s">
        <v>153</v>
      </c>
      <c r="M889" s="41" t="n">
        <v>151</v>
      </c>
      <c r="N889" s="41" t="s">
        <v>738</v>
      </c>
      <c r="O889" s="42" t="n">
        <v>15112</v>
      </c>
      <c r="P889" s="129" t="s">
        <v>3371</v>
      </c>
      <c r="Q889" s="130" t="s">
        <v>3372</v>
      </c>
      <c r="R889" s="131" t="n">
        <v>4</v>
      </c>
      <c r="S889" s="132" t="n">
        <v>8393784</v>
      </c>
      <c r="T889" s="133" t="n">
        <v>8393784</v>
      </c>
      <c r="U889" s="133" t="n">
        <v>4273465</v>
      </c>
      <c r="V889" s="134" t="n">
        <v>5942995</v>
      </c>
      <c r="W889" s="135" t="n">
        <v>39173</v>
      </c>
      <c r="X889" s="136" t="n">
        <v>40908</v>
      </c>
      <c r="Y889" s="24" t="s">
        <v>3339</v>
      </c>
      <c r="Z889" s="24" t="s">
        <v>3877</v>
      </c>
      <c r="AA889" s="24" t="s">
        <v>3888</v>
      </c>
      <c r="AB889" s="136" t="n">
        <v>40832</v>
      </c>
      <c r="AC889" s="136" t="n">
        <v>40836</v>
      </c>
      <c r="AD889" s="136" t="n">
        <v>40864</v>
      </c>
      <c r="AE889" s="24" t="s">
        <v>160</v>
      </c>
      <c r="AF889" s="34" t="n">
        <f aca="false">IF(AND(C889='Other tables'!$C$17,AE889="Yes"),RIGHT(B889,2)*1-1,"")</f>
        <v>2</v>
      </c>
      <c r="AG889" s="24" t="s">
        <v>391</v>
      </c>
      <c r="AH889" s="137" t="s">
        <v>239</v>
      </c>
      <c r="AI889" s="138" t="n">
        <v>5</v>
      </c>
      <c r="AJ889" s="128" t="n">
        <f aca="false">FIND(AU889,x)*0.3+FIND(AV889,x)*0.3+FIND(AW889,x)*0.3+FIND(AX889,x)*0.1</f>
        <v>3</v>
      </c>
      <c r="AK889" s="34" t="n">
        <f aca="false">FIND(AY889,x)*0.2+FIND(AZ889,x)*0.2+FIND(BA889,x)*0.35+FIND(BB889,x)*0.25</f>
        <v>2.75</v>
      </c>
      <c r="AL889" s="34" t="n">
        <f aca="false">FIND(BC889,x)*0.5+FIND(BD889,x)*0.5</f>
        <v>3</v>
      </c>
      <c r="AM889" s="34" t="n">
        <f aca="false">FIND(BE889,x)*0.6+FIND(BF889,x)*0.4</f>
        <v>3</v>
      </c>
      <c r="AN889" s="139" t="n">
        <f aca="false">FIND(BG889,x)*0.3+FIND(BH889,x)*0.3+FIND(BI889,x)*0.2+FIND(BJ889,x)*0.2</f>
        <v>2.3</v>
      </c>
      <c r="AO889" s="128" t="str">
        <f aca="false">IF(AJ889&lt;1.51,"D",IF(AJ889&lt;2.51,"C",IF(AJ889&lt;3.51,"B","A")))</f>
        <v>B</v>
      </c>
      <c r="AP889" s="34" t="str">
        <f aca="false">IF(AK889&lt;1.51,"D",IF(AK889&lt;2.51,"C",IF(AK889&lt;3.51,"B","A")))</f>
        <v>B</v>
      </c>
      <c r="AQ889" s="34" t="str">
        <f aca="false">IF(AL889&lt;1.51,"D",IF(AL889&lt;2.51,"C",IF(AL889&lt;3.51,"B","A")))</f>
        <v>B</v>
      </c>
      <c r="AR889" s="34" t="str">
        <f aca="false">IF(AM889&lt;1.51,"D",IF(AM889&lt;2.51,"C",IF(AM889&lt;3.51,"B","A")))</f>
        <v>B</v>
      </c>
      <c r="AS889" s="140" t="str">
        <f aca="false">IF(AN889&lt;1.51,"D",IF(AN889&lt;2.51,"C",IF(AN889&lt;3.51,"B","A")))</f>
        <v>C</v>
      </c>
      <c r="AT889" s="141" t="str">
        <f aca="false">IF(COUNTIF(AO889:AS889,"d")&gt;0,"IV",IF(COUNTIF(AO889:AS889,"c")&gt;=3,"III",IF(COUNTIF(AO889:AS889,"c")=2,"IIc",IF(COUNTIF(AO889:AS889,"c")=1,"IIb",IF(AND(COUNTIF(AO889:AS889,"c")=0,COUNTIF(AO889:AS889,"a")&gt;=3),"I","IIa")))))</f>
        <v>IIb</v>
      </c>
      <c r="AU889" s="142" t="s">
        <v>48</v>
      </c>
      <c r="AV889" s="24" t="s">
        <v>48</v>
      </c>
      <c r="AW889" s="24" t="s">
        <v>48</v>
      </c>
      <c r="AX889" s="125" t="s">
        <v>48</v>
      </c>
      <c r="AY889" s="124" t="s">
        <v>48</v>
      </c>
      <c r="AZ889" s="24" t="s">
        <v>48</v>
      </c>
      <c r="BA889" s="24" t="s">
        <v>48</v>
      </c>
      <c r="BB889" s="131" t="s">
        <v>163</v>
      </c>
      <c r="BC889" s="124" t="s">
        <v>48</v>
      </c>
      <c r="BD889" s="131" t="s">
        <v>48</v>
      </c>
      <c r="BE889" s="124" t="s">
        <v>48</v>
      </c>
      <c r="BF889" s="131" t="s">
        <v>48</v>
      </c>
      <c r="BG889" s="124" t="s">
        <v>163</v>
      </c>
      <c r="BH889" s="24" t="s">
        <v>48</v>
      </c>
      <c r="BI889" s="24" t="s">
        <v>163</v>
      </c>
      <c r="BJ889" s="131" t="s">
        <v>163</v>
      </c>
      <c r="BK889" s="142" t="s">
        <v>164</v>
      </c>
      <c r="BL889" s="24" t="s">
        <v>164</v>
      </c>
      <c r="BM889" s="24" t="s">
        <v>164</v>
      </c>
      <c r="BN889" s="125" t="s">
        <v>160</v>
      </c>
      <c r="BO889" s="124" t="s">
        <v>160</v>
      </c>
      <c r="BP889" s="24" t="s">
        <v>160</v>
      </c>
      <c r="BQ889" s="24" t="s">
        <v>160</v>
      </c>
      <c r="BR889" s="24" t="s">
        <v>160</v>
      </c>
      <c r="BS889" s="24" t="s">
        <v>160</v>
      </c>
      <c r="BT889" s="24" t="s">
        <v>160</v>
      </c>
      <c r="BU889" s="24" t="s">
        <v>160</v>
      </c>
      <c r="BV889" s="24" t="s">
        <v>157</v>
      </c>
      <c r="BW889" s="24" t="s">
        <v>157</v>
      </c>
      <c r="BX889" s="24" t="s">
        <v>160</v>
      </c>
      <c r="BY889" s="131" t="s">
        <v>160</v>
      </c>
      <c r="BZ889" s="143" t="s">
        <v>160</v>
      </c>
      <c r="CA889" s="124" t="s">
        <v>164</v>
      </c>
      <c r="CB889" s="24" t="s">
        <v>164</v>
      </c>
      <c r="CC889" s="24" t="s">
        <v>160</v>
      </c>
      <c r="CD889" s="131" t="s">
        <v>160</v>
      </c>
    </row>
    <row r="890" customFormat="false" ht="48" hidden="false" customHeight="false" outlineLevel="0" collapsed="false">
      <c r="A890" s="124" t="n">
        <v>3</v>
      </c>
      <c r="B890" s="24" t="s">
        <v>3889</v>
      </c>
      <c r="C890" s="24" t="s">
        <v>24</v>
      </c>
      <c r="D890" s="24"/>
      <c r="E890" s="24" t="s">
        <v>3890</v>
      </c>
      <c r="F890" s="24" t="n">
        <v>18250</v>
      </c>
      <c r="G890" s="125" t="n">
        <v>145720</v>
      </c>
      <c r="H890" s="126" t="s">
        <v>1512</v>
      </c>
      <c r="I890" s="127" t="s">
        <v>1513</v>
      </c>
      <c r="J890" s="128" t="str">
        <f aca="false">INDEX('Other tables'!$C$41:$C$49,K890)</f>
        <v>Commodity Aid + General Programme Assistance</v>
      </c>
      <c r="K890" s="34" t="n">
        <f aca="false">INDEX('DAC codes'!M:M,MATCH(O890,'DAC codes'!J:J,0))</f>
        <v>5</v>
      </c>
      <c r="L890" s="40" t="s">
        <v>1450</v>
      </c>
      <c r="M890" s="41" t="n">
        <v>520</v>
      </c>
      <c r="N890" s="41" t="s">
        <v>1451</v>
      </c>
      <c r="O890" s="42" t="n">
        <v>52010</v>
      </c>
      <c r="P890" s="129" t="s">
        <v>3371</v>
      </c>
      <c r="Q890" s="130" t="s">
        <v>3372</v>
      </c>
      <c r="R890" s="131" t="n">
        <v>4</v>
      </c>
      <c r="S890" s="132" t="n">
        <v>5220838</v>
      </c>
      <c r="T890" s="133" t="n">
        <v>5220838</v>
      </c>
      <c r="U890" s="133" t="n">
        <v>573032</v>
      </c>
      <c r="V890" s="134" t="n">
        <v>1571732</v>
      </c>
      <c r="W890" s="135" t="n">
        <v>39619</v>
      </c>
      <c r="X890" s="136" t="n">
        <v>42004</v>
      </c>
      <c r="Y890" s="24" t="s">
        <v>3339</v>
      </c>
      <c r="Z890" s="24" t="s">
        <v>3891</v>
      </c>
      <c r="AA890" s="24" t="s">
        <v>3892</v>
      </c>
      <c r="AB890" s="136" t="n">
        <v>40838</v>
      </c>
      <c r="AC890" s="136" t="n">
        <v>40842</v>
      </c>
      <c r="AD890" s="136" t="n">
        <v>40864</v>
      </c>
      <c r="AE890" s="24" t="s">
        <v>157</v>
      </c>
      <c r="AF890" s="34" t="str">
        <f aca="false">IF(AND(C890='Other tables'!$C$17,AE890="Yes"),RIGHT(B890,2)*1-1,"")</f>
        <v/>
      </c>
      <c r="AG890" s="24" t="s">
        <v>3893</v>
      </c>
      <c r="AH890" s="137" t="s">
        <v>195</v>
      </c>
      <c r="AI890" s="138" t="n">
        <v>1</v>
      </c>
      <c r="AJ890" s="128" t="n">
        <f aca="false">FIND(AU890,x)*0.3+FIND(AV890,x)*0.3+FIND(AW890,x)*0.3+FIND(AX890,x)*0.1</f>
        <v>2.7</v>
      </c>
      <c r="AK890" s="34" t="n">
        <f aca="false">FIND(AY890,x)*0.2+FIND(AZ890,x)*0.2+FIND(BA890,x)*0.35+FIND(BB890,x)*0.25</f>
        <v>2.25</v>
      </c>
      <c r="AL890" s="34" t="n">
        <f aca="false">FIND(BC890,x)*0.5+FIND(BD890,x)*0.5</f>
        <v>3</v>
      </c>
      <c r="AM890" s="34" t="n">
        <f aca="false">FIND(BE890,x)*0.6+FIND(BF890,x)*0.4</f>
        <v>2.6</v>
      </c>
      <c r="AN890" s="139" t="n">
        <f aca="false">FIND(BG890,x)*0.3+FIND(BH890,x)*0.3+FIND(BI890,x)*0.2+FIND(BJ890,x)*0.2</f>
        <v>3.3</v>
      </c>
      <c r="AO890" s="128" t="str">
        <f aca="false">IF(AJ890&lt;1.51,"D",IF(AJ890&lt;2.51,"C",IF(AJ890&lt;3.51,"B","A")))</f>
        <v>B</v>
      </c>
      <c r="AP890" s="34" t="str">
        <f aca="false">IF(AK890&lt;1.51,"D",IF(AK890&lt;2.51,"C",IF(AK890&lt;3.51,"B","A")))</f>
        <v>C</v>
      </c>
      <c r="AQ890" s="34" t="str">
        <f aca="false">IF(AL890&lt;1.51,"D",IF(AL890&lt;2.51,"C",IF(AL890&lt;3.51,"B","A")))</f>
        <v>B</v>
      </c>
      <c r="AR890" s="34" t="str">
        <f aca="false">IF(AM890&lt;1.51,"D",IF(AM890&lt;2.51,"C",IF(AM890&lt;3.51,"B","A")))</f>
        <v>B</v>
      </c>
      <c r="AS890" s="140" t="str">
        <f aca="false">IF(AN890&lt;1.51,"D",IF(AN890&lt;2.51,"C",IF(AN890&lt;3.51,"B","A")))</f>
        <v>B</v>
      </c>
      <c r="AT890" s="141" t="str">
        <f aca="false">IF(COUNTIF(AO890:AS890,"d")&gt;0,"IV",IF(COUNTIF(AO890:AS890,"c")&gt;=3,"III",IF(COUNTIF(AO890:AS890,"c")=2,"IIc",IF(COUNTIF(AO890:AS890,"c")=1,"IIb",IF(AND(COUNTIF(AO890:AS890,"c")=0,COUNTIF(AO890:AS890,"a")&gt;=3),"I","IIa")))))</f>
        <v>IIb</v>
      </c>
      <c r="AU890" s="142" t="s">
        <v>48</v>
      </c>
      <c r="AV890" s="24" t="s">
        <v>48</v>
      </c>
      <c r="AW890" s="24" t="s">
        <v>163</v>
      </c>
      <c r="AX890" s="125" t="s">
        <v>48</v>
      </c>
      <c r="AY890" s="124" t="s">
        <v>163</v>
      </c>
      <c r="AZ890" s="24" t="s">
        <v>163</v>
      </c>
      <c r="BA890" s="24" t="s">
        <v>163</v>
      </c>
      <c r="BB890" s="131" t="s">
        <v>48</v>
      </c>
      <c r="BC890" s="124" t="s">
        <v>48</v>
      </c>
      <c r="BD890" s="131" t="s">
        <v>48</v>
      </c>
      <c r="BE890" s="124" t="s">
        <v>48</v>
      </c>
      <c r="BF890" s="131" t="s">
        <v>163</v>
      </c>
      <c r="BG890" s="124" t="s">
        <v>47</v>
      </c>
      <c r="BH890" s="24" t="s">
        <v>48</v>
      </c>
      <c r="BI890" s="24" t="s">
        <v>48</v>
      </c>
      <c r="BJ890" s="131" t="s">
        <v>48</v>
      </c>
      <c r="BK890" s="142" t="s">
        <v>164</v>
      </c>
      <c r="BL890" s="24" t="s">
        <v>164</v>
      </c>
      <c r="BM890" s="24" t="s">
        <v>164</v>
      </c>
      <c r="BN890" s="125" t="s">
        <v>164</v>
      </c>
      <c r="BO890" s="124" t="s">
        <v>160</v>
      </c>
      <c r="BP890" s="24" t="s">
        <v>164</v>
      </c>
      <c r="BQ890" s="24" t="s">
        <v>164</v>
      </c>
      <c r="BR890" s="24" t="s">
        <v>164</v>
      </c>
      <c r="BS890" s="24" t="s">
        <v>164</v>
      </c>
      <c r="BT890" s="24" t="s">
        <v>164</v>
      </c>
      <c r="BU890" s="24" t="s">
        <v>164</v>
      </c>
      <c r="BV890" s="24" t="s">
        <v>164</v>
      </c>
      <c r="BW890" s="24" t="s">
        <v>164</v>
      </c>
      <c r="BX890" s="24" t="s">
        <v>164</v>
      </c>
      <c r="BY890" s="131" t="s">
        <v>164</v>
      </c>
      <c r="BZ890" s="143" t="s">
        <v>157</v>
      </c>
      <c r="CA890" s="124" t="s">
        <v>160</v>
      </c>
      <c r="CB890" s="24" t="s">
        <v>164</v>
      </c>
      <c r="CC890" s="24" t="s">
        <v>157</v>
      </c>
      <c r="CD890" s="131" t="s">
        <v>157</v>
      </c>
    </row>
    <row r="891" customFormat="false" ht="36" hidden="false" customHeight="false" outlineLevel="0" collapsed="false">
      <c r="A891" s="124" t="n">
        <v>3</v>
      </c>
      <c r="B891" s="24" t="s">
        <v>3894</v>
      </c>
      <c r="C891" s="24" t="s">
        <v>24</v>
      </c>
      <c r="D891" s="24"/>
      <c r="E891" s="24" t="s">
        <v>3895</v>
      </c>
      <c r="F891" s="24" t="n">
        <v>0</v>
      </c>
      <c r="G891" s="125" t="n">
        <v>161050</v>
      </c>
      <c r="H891" s="126" t="s">
        <v>3335</v>
      </c>
      <c r="I891" s="127" t="s">
        <v>3336</v>
      </c>
      <c r="J891" s="128" t="str">
        <f aca="false">INDEX('Other tables'!$C$41:$C$49,K891)</f>
        <v>Social Infrastructure and Services</v>
      </c>
      <c r="K891" s="34" t="n">
        <f aca="false">INDEX('DAC codes'!M:M,MATCH(O891,'DAC codes'!J:J,0))</f>
        <v>1</v>
      </c>
      <c r="L891" s="40" t="s">
        <v>153</v>
      </c>
      <c r="M891" s="41" t="n">
        <v>151</v>
      </c>
      <c r="N891" s="41" t="s">
        <v>610</v>
      </c>
      <c r="O891" s="42" t="n">
        <v>15111</v>
      </c>
      <c r="P891" s="129" t="s">
        <v>3371</v>
      </c>
      <c r="Q891" s="130" t="s">
        <v>3372</v>
      </c>
      <c r="R891" s="131" t="n">
        <v>4</v>
      </c>
      <c r="S891" s="132" t="n">
        <v>15000000</v>
      </c>
      <c r="T891" s="133" t="n">
        <v>15000000</v>
      </c>
      <c r="U891" s="133" t="n">
        <v>56500000</v>
      </c>
      <c r="V891" s="134" t="n">
        <v>13500000</v>
      </c>
      <c r="W891" s="135" t="n">
        <v>39814</v>
      </c>
      <c r="X891" s="136" t="n">
        <v>42035</v>
      </c>
      <c r="Y891" s="24" t="s">
        <v>157</v>
      </c>
      <c r="Z891" s="24" t="s">
        <v>3896</v>
      </c>
      <c r="AA891" s="24" t="s">
        <v>3897</v>
      </c>
      <c r="AB891" s="136" t="n">
        <v>40832</v>
      </c>
      <c r="AC891" s="136" t="n">
        <v>40843</v>
      </c>
      <c r="AD891" s="136" t="n">
        <v>40855</v>
      </c>
      <c r="AE891" s="24" t="s">
        <v>160</v>
      </c>
      <c r="AF891" s="34" t="n">
        <f aca="false">IF(AND(C891='Other tables'!$C$17,AE891="Yes"),RIGHT(B891,2)*1-1,"")</f>
        <v>1</v>
      </c>
      <c r="AG891" s="24" t="s">
        <v>3898</v>
      </c>
      <c r="AH891" s="137" t="s">
        <v>239</v>
      </c>
      <c r="AI891" s="138" t="n">
        <v>5</v>
      </c>
      <c r="AJ891" s="128" t="n">
        <f aca="false">FIND(AU891,x)*0.3+FIND(AV891,x)*0.3+FIND(AW891,x)*0.3+FIND(AX891,x)*0.1</f>
        <v>2.4</v>
      </c>
      <c r="AK891" s="34" t="n">
        <f aca="false">FIND(AY891,x)*0.2+FIND(AZ891,x)*0.2+FIND(BA891,x)*0.35+FIND(BB891,x)*0.25</f>
        <v>1.45</v>
      </c>
      <c r="AL891" s="34" t="n">
        <f aca="false">FIND(BC891,x)*0.5+FIND(BD891,x)*0.5</f>
        <v>1.5</v>
      </c>
      <c r="AM891" s="34" t="n">
        <f aca="false">FIND(BE891,x)*0.6+FIND(BF891,x)*0.4</f>
        <v>1.4</v>
      </c>
      <c r="AN891" s="139" t="n">
        <f aca="false">FIND(BG891,x)*0.3+FIND(BH891,x)*0.3+FIND(BI891,x)*0.2+FIND(BJ891,x)*0.2</f>
        <v>2.5</v>
      </c>
      <c r="AO891" s="128" t="str">
        <f aca="false">IF(AJ891&lt;1.51,"D",IF(AJ891&lt;2.51,"C",IF(AJ891&lt;3.51,"B","A")))</f>
        <v>C</v>
      </c>
      <c r="AP891" s="34" t="str">
        <f aca="false">IF(AK891&lt;1.51,"D",IF(AK891&lt;2.51,"C",IF(AK891&lt;3.51,"B","A")))</f>
        <v>D</v>
      </c>
      <c r="AQ891" s="34" t="str">
        <f aca="false">IF(AL891&lt;1.51,"D",IF(AL891&lt;2.51,"C",IF(AL891&lt;3.51,"B","A")))</f>
        <v>D</v>
      </c>
      <c r="AR891" s="34" t="str">
        <f aca="false">IF(AM891&lt;1.51,"D",IF(AM891&lt;2.51,"C",IF(AM891&lt;3.51,"B","A")))</f>
        <v>D</v>
      </c>
      <c r="AS891" s="140" t="str">
        <f aca="false">IF(AN891&lt;1.51,"D",IF(AN891&lt;2.51,"C",IF(AN891&lt;3.51,"B","A")))</f>
        <v>C</v>
      </c>
      <c r="AT891" s="141" t="str">
        <f aca="false">IF(COUNTIF(AO891:AS891,"d")&gt;0,"IV",IF(COUNTIF(AO891:AS891,"c")&gt;=3,"III",IF(COUNTIF(AO891:AS891,"c")=2,"IIc",IF(COUNTIF(AO891:AS891,"c")=1,"IIb",IF(AND(COUNTIF(AO891:AS891,"c")=0,COUNTIF(AO891:AS891,"a")&gt;=3),"I","IIa")))))</f>
        <v>IV</v>
      </c>
      <c r="AU891" s="142" t="s">
        <v>47</v>
      </c>
      <c r="AV891" s="24" t="s">
        <v>163</v>
      </c>
      <c r="AW891" s="24" t="s">
        <v>188</v>
      </c>
      <c r="AX891" s="125" t="s">
        <v>48</v>
      </c>
      <c r="AY891" s="124" t="s">
        <v>163</v>
      </c>
      <c r="AZ891" s="24" t="s">
        <v>188</v>
      </c>
      <c r="BA891" s="24" t="s">
        <v>188</v>
      </c>
      <c r="BB891" s="131" t="s">
        <v>163</v>
      </c>
      <c r="BC891" s="124" t="s">
        <v>188</v>
      </c>
      <c r="BD891" s="131" t="s">
        <v>163</v>
      </c>
      <c r="BE891" s="124" t="s">
        <v>188</v>
      </c>
      <c r="BF891" s="131" t="s">
        <v>163</v>
      </c>
      <c r="BG891" s="124" t="s">
        <v>163</v>
      </c>
      <c r="BH891" s="24" t="s">
        <v>48</v>
      </c>
      <c r="BI891" s="24" t="s">
        <v>48</v>
      </c>
      <c r="BJ891" s="131" t="s">
        <v>163</v>
      </c>
      <c r="BK891" s="142" t="s">
        <v>160</v>
      </c>
      <c r="BL891" s="24" t="s">
        <v>164</v>
      </c>
      <c r="BM891" s="24" t="s">
        <v>160</v>
      </c>
      <c r="BN891" s="125" t="s">
        <v>164</v>
      </c>
      <c r="BO891" s="124" t="s">
        <v>157</v>
      </c>
      <c r="BP891" s="24" t="s">
        <v>160</v>
      </c>
      <c r="BQ891" s="24" t="s">
        <v>157</v>
      </c>
      <c r="BR891" s="24" t="s">
        <v>157</v>
      </c>
      <c r="BS891" s="24" t="s">
        <v>157</v>
      </c>
      <c r="BT891" s="24" t="s">
        <v>160</v>
      </c>
      <c r="BU891" s="24" t="s">
        <v>160</v>
      </c>
      <c r="BV891" s="24" t="s">
        <v>157</v>
      </c>
      <c r="BW891" s="24" t="s">
        <v>157</v>
      </c>
      <c r="BX891" s="24" t="s">
        <v>157</v>
      </c>
      <c r="BY891" s="131" t="s">
        <v>157</v>
      </c>
      <c r="BZ891" s="143" t="s">
        <v>157</v>
      </c>
      <c r="CA891" s="124" t="s">
        <v>164</v>
      </c>
      <c r="CB891" s="24" t="s">
        <v>164</v>
      </c>
      <c r="CC891" s="24" t="s">
        <v>164</v>
      </c>
      <c r="CD891" s="131" t="s">
        <v>164</v>
      </c>
    </row>
    <row r="892" customFormat="false" ht="36" hidden="false" customHeight="false" outlineLevel="0" collapsed="false">
      <c r="A892" s="124" t="n">
        <v>3</v>
      </c>
      <c r="B892" s="24" t="s">
        <v>3899</v>
      </c>
      <c r="C892" s="24" t="s">
        <v>24</v>
      </c>
      <c r="D892" s="24"/>
      <c r="E892" s="24" t="s">
        <v>3900</v>
      </c>
      <c r="F892" s="24" t="n">
        <v>0</v>
      </c>
      <c r="G892" s="125" t="n">
        <v>205321</v>
      </c>
      <c r="H892" s="126" t="s">
        <v>3335</v>
      </c>
      <c r="I892" s="127" t="s">
        <v>3336</v>
      </c>
      <c r="J892" s="128" t="str">
        <f aca="false">INDEX('Other tables'!$C$41:$C$49,K892)</f>
        <v>Social Infrastructure and Services</v>
      </c>
      <c r="K892" s="34" t="n">
        <f aca="false">INDEX('DAC codes'!M:M,MATCH(O892,'DAC codes'!J:J,0))</f>
        <v>1</v>
      </c>
      <c r="L892" s="40" t="s">
        <v>479</v>
      </c>
      <c r="M892" s="41" t="n">
        <v>112</v>
      </c>
      <c r="N892" s="41" t="s">
        <v>2233</v>
      </c>
      <c r="O892" s="42" t="n">
        <v>11220</v>
      </c>
      <c r="P892" s="129" t="s">
        <v>3371</v>
      </c>
      <c r="Q892" s="130" t="s">
        <v>3372</v>
      </c>
      <c r="R892" s="131" t="n">
        <v>4</v>
      </c>
      <c r="S892" s="132" t="n">
        <v>6600000</v>
      </c>
      <c r="T892" s="133" t="n">
        <v>6600000</v>
      </c>
      <c r="U892" s="133" t="n">
        <v>1750000</v>
      </c>
      <c r="V892" s="134" t="n">
        <v>2668595</v>
      </c>
      <c r="W892" s="135" t="n">
        <v>40168</v>
      </c>
      <c r="X892" s="136" t="n">
        <v>41538</v>
      </c>
      <c r="Y892" s="24" t="s">
        <v>157</v>
      </c>
      <c r="Z892" s="24" t="s">
        <v>3901</v>
      </c>
      <c r="AA892" s="24" t="s">
        <v>1324</v>
      </c>
      <c r="AB892" s="136" t="n">
        <v>40832</v>
      </c>
      <c r="AC892" s="136" t="n">
        <v>40836</v>
      </c>
      <c r="AD892" s="136" t="n">
        <v>40864</v>
      </c>
      <c r="AE892" s="24" t="s">
        <v>160</v>
      </c>
      <c r="AF892" s="34" t="n">
        <f aca="false">IF(AND(C892='Other tables'!$C$17,AE892="Yes"),RIGHT(B892,2)*1-1,"")</f>
        <v>1</v>
      </c>
      <c r="AG892" s="24" t="s">
        <v>539</v>
      </c>
      <c r="AH892" s="137" t="s">
        <v>239</v>
      </c>
      <c r="AI892" s="138" t="n">
        <v>5</v>
      </c>
      <c r="AJ892" s="128" t="n">
        <f aca="false">FIND(AU892,x)*0.3+FIND(AV892,x)*0.3+FIND(AW892,x)*0.3+FIND(AX892,x)*0.1</f>
        <v>3</v>
      </c>
      <c r="AK892" s="34" t="n">
        <f aca="false">FIND(AY892,x)*0.2+FIND(AZ892,x)*0.2+FIND(BA892,x)*0.35+FIND(BB892,x)*0.25</f>
        <v>3.25</v>
      </c>
      <c r="AL892" s="34" t="n">
        <f aca="false">FIND(BC892,x)*0.5+FIND(BD892,x)*0.5</f>
        <v>3</v>
      </c>
      <c r="AM892" s="34" t="n">
        <f aca="false">FIND(BE892,x)*0.6+FIND(BF892,x)*0.4</f>
        <v>2.6</v>
      </c>
      <c r="AN892" s="139" t="n">
        <f aca="false">FIND(BG892,x)*0.3+FIND(BH892,x)*0.3+FIND(BI892,x)*0.2+FIND(BJ892,x)*0.2</f>
        <v>2</v>
      </c>
      <c r="AO892" s="128" t="str">
        <f aca="false">IF(AJ892&lt;1.51,"D",IF(AJ892&lt;2.51,"C",IF(AJ892&lt;3.51,"B","A")))</f>
        <v>B</v>
      </c>
      <c r="AP892" s="34" t="str">
        <f aca="false">IF(AK892&lt;1.51,"D",IF(AK892&lt;2.51,"C",IF(AK892&lt;3.51,"B","A")))</f>
        <v>B</v>
      </c>
      <c r="AQ892" s="34" t="str">
        <f aca="false">IF(AL892&lt;1.51,"D",IF(AL892&lt;2.51,"C",IF(AL892&lt;3.51,"B","A")))</f>
        <v>B</v>
      </c>
      <c r="AR892" s="34" t="str">
        <f aca="false">IF(AM892&lt;1.51,"D",IF(AM892&lt;2.51,"C",IF(AM892&lt;3.51,"B","A")))</f>
        <v>B</v>
      </c>
      <c r="AS892" s="140" t="str">
        <f aca="false">IF(AN892&lt;1.51,"D",IF(AN892&lt;2.51,"C",IF(AN892&lt;3.51,"B","A")))</f>
        <v>C</v>
      </c>
      <c r="AT892" s="141" t="str">
        <f aca="false">IF(COUNTIF(AO892:AS892,"d")&gt;0,"IV",IF(COUNTIF(AO892:AS892,"c")&gt;=3,"III",IF(COUNTIF(AO892:AS892,"c")=2,"IIc",IF(COUNTIF(AO892:AS892,"c")=1,"IIb",IF(AND(COUNTIF(AO892:AS892,"c")=0,COUNTIF(AO892:AS892,"a")&gt;=3),"I","IIa")))))</f>
        <v>IIb</v>
      </c>
      <c r="AU892" s="142" t="s">
        <v>48</v>
      </c>
      <c r="AV892" s="24" t="s">
        <v>48</v>
      </c>
      <c r="AW892" s="24" t="s">
        <v>48</v>
      </c>
      <c r="AX892" s="125" t="s">
        <v>48</v>
      </c>
      <c r="AY892" s="124" t="s">
        <v>48</v>
      </c>
      <c r="AZ892" s="24" t="s">
        <v>48</v>
      </c>
      <c r="BA892" s="24" t="s">
        <v>48</v>
      </c>
      <c r="BB892" s="131" t="s">
        <v>47</v>
      </c>
      <c r="BC892" s="124" t="s">
        <v>48</v>
      </c>
      <c r="BD892" s="131" t="s">
        <v>48</v>
      </c>
      <c r="BE892" s="124" t="s">
        <v>48</v>
      </c>
      <c r="BF892" s="131" t="s">
        <v>163</v>
      </c>
      <c r="BG892" s="124" t="s">
        <v>163</v>
      </c>
      <c r="BH892" s="24" t="s">
        <v>163</v>
      </c>
      <c r="BI892" s="24" t="s">
        <v>163</v>
      </c>
      <c r="BJ892" s="131" t="s">
        <v>163</v>
      </c>
      <c r="BK892" s="142" t="s">
        <v>164</v>
      </c>
      <c r="BL892" s="24" t="s">
        <v>164</v>
      </c>
      <c r="BM892" s="24" t="s">
        <v>164</v>
      </c>
      <c r="BN892" s="125" t="s">
        <v>160</v>
      </c>
      <c r="BO892" s="124" t="s">
        <v>160</v>
      </c>
      <c r="BP892" s="24" t="s">
        <v>160</v>
      </c>
      <c r="BQ892" s="24" t="s">
        <v>157</v>
      </c>
      <c r="BR892" s="24" t="s">
        <v>157</v>
      </c>
      <c r="BS892" s="24" t="s">
        <v>160</v>
      </c>
      <c r="BT892" s="24" t="s">
        <v>160</v>
      </c>
      <c r="BU892" s="24" t="s">
        <v>164</v>
      </c>
      <c r="BV892" s="24" t="s">
        <v>157</v>
      </c>
      <c r="BW892" s="24" t="s">
        <v>157</v>
      </c>
      <c r="BX892" s="24" t="s">
        <v>160</v>
      </c>
      <c r="BY892" s="131" t="s">
        <v>160</v>
      </c>
      <c r="BZ892" s="143" t="s">
        <v>160</v>
      </c>
      <c r="CA892" s="124" t="s">
        <v>160</v>
      </c>
      <c r="CB892" s="24" t="s">
        <v>160</v>
      </c>
      <c r="CC892" s="24" t="s">
        <v>160</v>
      </c>
      <c r="CD892" s="131" t="s">
        <v>160</v>
      </c>
    </row>
    <row r="893" customFormat="false" ht="48" hidden="false" customHeight="false" outlineLevel="0" collapsed="false">
      <c r="A893" s="124" t="n">
        <v>3</v>
      </c>
      <c r="B893" s="24" t="s">
        <v>3902</v>
      </c>
      <c r="C893" s="24" t="s">
        <v>24</v>
      </c>
      <c r="D893" s="24"/>
      <c r="E893" s="24" t="s">
        <v>3903</v>
      </c>
      <c r="F893" s="24" t="n">
        <v>21105</v>
      </c>
      <c r="G893" s="125" t="n">
        <v>208612</v>
      </c>
      <c r="H893" s="126" t="s">
        <v>668</v>
      </c>
      <c r="I893" s="127" t="s">
        <v>669</v>
      </c>
      <c r="J893" s="128" t="str">
        <f aca="false">INDEX('Other tables'!$C$41:$C$49,K893)</f>
        <v>Social Infrastructure and Services</v>
      </c>
      <c r="K893" s="34" t="n">
        <f aca="false">INDEX('DAC codes'!M:M,MATCH(O893,'DAC codes'!J:J,0))</f>
        <v>1</v>
      </c>
      <c r="L893" s="40" t="s">
        <v>285</v>
      </c>
      <c r="M893" s="41" t="n">
        <v>122</v>
      </c>
      <c r="N893" s="41" t="s">
        <v>574</v>
      </c>
      <c r="O893" s="42" t="n">
        <v>12220</v>
      </c>
      <c r="P893" s="129" t="s">
        <v>3371</v>
      </c>
      <c r="Q893" s="130" t="s">
        <v>3372</v>
      </c>
      <c r="R893" s="131" t="n">
        <v>4</v>
      </c>
      <c r="S893" s="132" t="n">
        <v>1000000</v>
      </c>
      <c r="T893" s="133" t="n">
        <v>1000000</v>
      </c>
      <c r="U893" s="133" t="n">
        <v>546773</v>
      </c>
      <c r="V893" s="134" t="n">
        <v>359145</v>
      </c>
      <c r="W893" s="135" t="n">
        <v>40360</v>
      </c>
      <c r="X893" s="136" t="n">
        <v>41456</v>
      </c>
      <c r="Y893" s="24" t="s">
        <v>3339</v>
      </c>
      <c r="Z893" s="24" t="s">
        <v>3904</v>
      </c>
      <c r="AA893" s="24" t="s">
        <v>1324</v>
      </c>
      <c r="AB893" s="136" t="n">
        <v>40839</v>
      </c>
      <c r="AC893" s="136" t="n">
        <v>40843</v>
      </c>
      <c r="AD893" s="136" t="n">
        <v>40864</v>
      </c>
      <c r="AE893" s="24" t="s">
        <v>157</v>
      </c>
      <c r="AF893" s="34" t="str">
        <f aca="false">IF(AND(C893='Other tables'!$C$17,AE893="Yes"),RIGHT(B893,2)*1-1,"")</f>
        <v/>
      </c>
      <c r="AG893" s="24" t="s">
        <v>3905</v>
      </c>
      <c r="AH893" s="137" t="s">
        <v>195</v>
      </c>
      <c r="AI893" s="138" t="n">
        <v>1</v>
      </c>
      <c r="AJ893" s="128" t="n">
        <f aca="false">FIND(AU893,x)*0.3+FIND(AV893,x)*0.3+FIND(AW893,x)*0.3+FIND(AX893,x)*0.1</f>
        <v>2.7</v>
      </c>
      <c r="AK893" s="34" t="n">
        <f aca="false">FIND(AY893,x)*0.2+FIND(AZ893,x)*0.2+FIND(BA893,x)*0.35+FIND(BB893,x)*0.25</f>
        <v>3.55</v>
      </c>
      <c r="AL893" s="34" t="n">
        <f aca="false">FIND(BC893,x)*0.5+FIND(BD893,x)*0.5</f>
        <v>4</v>
      </c>
      <c r="AM893" s="34" t="n">
        <f aca="false">FIND(BE893,x)*0.6+FIND(BF893,x)*0.4</f>
        <v>2.6</v>
      </c>
      <c r="AN893" s="139" t="n">
        <f aca="false">FIND(BG893,x)*0.3+FIND(BH893,x)*0.3+FIND(BI893,x)*0.2+FIND(BJ893,x)*0.2</f>
        <v>2.5</v>
      </c>
      <c r="AO893" s="128" t="str">
        <f aca="false">IF(AJ893&lt;1.51,"D",IF(AJ893&lt;2.51,"C",IF(AJ893&lt;3.51,"B","A")))</f>
        <v>B</v>
      </c>
      <c r="AP893" s="34" t="str">
        <f aca="false">IF(AK893&lt;1.51,"D",IF(AK893&lt;2.51,"C",IF(AK893&lt;3.51,"B","A")))</f>
        <v>A</v>
      </c>
      <c r="AQ893" s="34" t="str">
        <f aca="false">IF(AL893&lt;1.51,"D",IF(AL893&lt;2.51,"C",IF(AL893&lt;3.51,"B","A")))</f>
        <v>A</v>
      </c>
      <c r="AR893" s="34" t="str">
        <f aca="false">IF(AM893&lt;1.51,"D",IF(AM893&lt;2.51,"C",IF(AM893&lt;3.51,"B","A")))</f>
        <v>B</v>
      </c>
      <c r="AS893" s="140" t="str">
        <f aca="false">IF(AN893&lt;1.51,"D",IF(AN893&lt;2.51,"C",IF(AN893&lt;3.51,"B","A")))</f>
        <v>C</v>
      </c>
      <c r="AT893" s="141" t="str">
        <f aca="false">IF(COUNTIF(AO893:AS893,"d")&gt;0,"IV",IF(COUNTIF(AO893:AS893,"c")&gt;=3,"III",IF(COUNTIF(AO893:AS893,"c")=2,"IIc",IF(COUNTIF(AO893:AS893,"c")=1,"IIb",IF(AND(COUNTIF(AO893:AS893,"c")=0,COUNTIF(AO893:AS893,"a")&gt;=3),"I","IIa")))))</f>
        <v>IIb</v>
      </c>
      <c r="AU893" s="142" t="s">
        <v>48</v>
      </c>
      <c r="AV893" s="24" t="s">
        <v>163</v>
      </c>
      <c r="AW893" s="24" t="s">
        <v>48</v>
      </c>
      <c r="AX893" s="125" t="s">
        <v>48</v>
      </c>
      <c r="AY893" s="124" t="s">
        <v>48</v>
      </c>
      <c r="AZ893" s="24" t="s">
        <v>47</v>
      </c>
      <c r="BA893" s="24" t="s">
        <v>47</v>
      </c>
      <c r="BB893" s="131" t="s">
        <v>48</v>
      </c>
      <c r="BC893" s="124" t="s">
        <v>47</v>
      </c>
      <c r="BD893" s="131" t="s">
        <v>47</v>
      </c>
      <c r="BE893" s="124" t="s">
        <v>48</v>
      </c>
      <c r="BF893" s="131" t="s">
        <v>163</v>
      </c>
      <c r="BG893" s="124" t="s">
        <v>163</v>
      </c>
      <c r="BH893" s="24" t="s">
        <v>48</v>
      </c>
      <c r="BI893" s="24" t="s">
        <v>48</v>
      </c>
      <c r="BJ893" s="131" t="s">
        <v>163</v>
      </c>
      <c r="BK893" s="142" t="s">
        <v>164</v>
      </c>
      <c r="BL893" s="24" t="s">
        <v>164</v>
      </c>
      <c r="BM893" s="24" t="s">
        <v>164</v>
      </c>
      <c r="BN893" s="125" t="s">
        <v>160</v>
      </c>
      <c r="BO893" s="124" t="s">
        <v>160</v>
      </c>
      <c r="BP893" s="24" t="s">
        <v>160</v>
      </c>
      <c r="BQ893" s="24" t="s">
        <v>160</v>
      </c>
      <c r="BR893" s="24" t="s">
        <v>160</v>
      </c>
      <c r="BS893" s="24" t="s">
        <v>157</v>
      </c>
      <c r="BT893" s="24" t="s">
        <v>157</v>
      </c>
      <c r="BU893" s="24" t="s">
        <v>157</v>
      </c>
      <c r="BV893" s="24" t="s">
        <v>157</v>
      </c>
      <c r="BW893" s="24" t="s">
        <v>157</v>
      </c>
      <c r="BX893" s="24" t="s">
        <v>160</v>
      </c>
      <c r="BY893" s="131" t="s">
        <v>160</v>
      </c>
      <c r="BZ893" s="143" t="s">
        <v>160</v>
      </c>
      <c r="CA893" s="124" t="s">
        <v>160</v>
      </c>
      <c r="CB893" s="24" t="s">
        <v>160</v>
      </c>
      <c r="CC893" s="24" t="s">
        <v>160</v>
      </c>
      <c r="CD893" s="131" t="s">
        <v>160</v>
      </c>
    </row>
    <row r="894" customFormat="false" ht="60" hidden="false" customHeight="false" outlineLevel="0" collapsed="false">
      <c r="A894" s="124" t="n">
        <v>3</v>
      </c>
      <c r="B894" s="24" t="s">
        <v>3906</v>
      </c>
      <c r="C894" s="24" t="s">
        <v>24</v>
      </c>
      <c r="D894" s="24"/>
      <c r="E894" s="24" t="s">
        <v>3907</v>
      </c>
      <c r="F894" s="24" t="n">
        <v>18250</v>
      </c>
      <c r="G894" s="125" t="n">
        <v>216120</v>
      </c>
      <c r="H894" s="126" t="s">
        <v>1512</v>
      </c>
      <c r="I894" s="127" t="s">
        <v>1513</v>
      </c>
      <c r="J894" s="128" t="str">
        <f aca="false">INDEX('Other tables'!$C$41:$C$49,K894)</f>
        <v>Commodity Aid + General Programme Assistance</v>
      </c>
      <c r="K894" s="34" t="n">
        <f aca="false">INDEX('DAC codes'!M:M,MATCH(O894,'DAC codes'!J:J,0))</f>
        <v>5</v>
      </c>
      <c r="L894" s="40" t="s">
        <v>1450</v>
      </c>
      <c r="M894" s="41" t="n">
        <v>520</v>
      </c>
      <c r="N894" s="41" t="s">
        <v>1451</v>
      </c>
      <c r="O894" s="42" t="n">
        <v>52010</v>
      </c>
      <c r="P894" s="129" t="s">
        <v>3371</v>
      </c>
      <c r="Q894" s="130" t="s">
        <v>3372</v>
      </c>
      <c r="R894" s="131" t="n">
        <v>4</v>
      </c>
      <c r="S894" s="132" t="n">
        <v>14500000</v>
      </c>
      <c r="T894" s="133" t="n">
        <v>13650000</v>
      </c>
      <c r="U894" s="133" t="n">
        <v>608000</v>
      </c>
      <c r="V894" s="134" t="n">
        <v>7709454</v>
      </c>
      <c r="W894" s="135" t="n">
        <v>39448</v>
      </c>
      <c r="X894" s="136" t="n">
        <v>41639</v>
      </c>
      <c r="Y894" s="24" t="s">
        <v>3339</v>
      </c>
      <c r="Z894" s="24" t="s">
        <v>3891</v>
      </c>
      <c r="AA894" s="24" t="s">
        <v>3908</v>
      </c>
      <c r="AB894" s="136" t="n">
        <v>40832</v>
      </c>
      <c r="AC894" s="136" t="n">
        <v>40843</v>
      </c>
      <c r="AD894" s="136" t="n">
        <v>40864</v>
      </c>
      <c r="AE894" s="24" t="s">
        <v>160</v>
      </c>
      <c r="AF894" s="34" t="n">
        <f aca="false">IF(AND(C894='Other tables'!$C$17,AE894="Yes"),RIGHT(B894,2)*1-1,"")</f>
        <v>1</v>
      </c>
      <c r="AG894" s="24" t="s">
        <v>3909</v>
      </c>
      <c r="AH894" s="137" t="s">
        <v>247</v>
      </c>
      <c r="AI894" s="138" t="n">
        <v>6</v>
      </c>
      <c r="AJ894" s="128" t="n">
        <f aca="false">FIND(AU894,x)*0.3+FIND(AV894,x)*0.3+FIND(AW894,x)*0.3+FIND(AX894,x)*0.1</f>
        <v>2.7</v>
      </c>
      <c r="AK894" s="34" t="n">
        <f aca="false">FIND(AY894,x)*0.2+FIND(AZ894,x)*0.2+FIND(BA894,x)*0.35+FIND(BB894,x)*0.25</f>
        <v>2.8</v>
      </c>
      <c r="AL894" s="34" t="n">
        <f aca="false">FIND(BC894,x)*0.5+FIND(BD894,x)*0.5</f>
        <v>2</v>
      </c>
      <c r="AM894" s="34" t="n">
        <f aca="false">FIND(BE894,x)*0.6+FIND(BF894,x)*0.4</f>
        <v>3</v>
      </c>
      <c r="AN894" s="139" t="n">
        <f aca="false">FIND(BG894,x)*0.3+FIND(BH894,x)*0.3+FIND(BI894,x)*0.2+FIND(BJ894,x)*0.2</f>
        <v>3</v>
      </c>
      <c r="AO894" s="128" t="str">
        <f aca="false">IF(AJ894&lt;1.51,"D",IF(AJ894&lt;2.51,"C",IF(AJ894&lt;3.51,"B","A")))</f>
        <v>B</v>
      </c>
      <c r="AP894" s="34" t="str">
        <f aca="false">IF(AK894&lt;1.51,"D",IF(AK894&lt;2.51,"C",IF(AK894&lt;3.51,"B","A")))</f>
        <v>B</v>
      </c>
      <c r="AQ894" s="34" t="str">
        <f aca="false">IF(AL894&lt;1.51,"D",IF(AL894&lt;2.51,"C",IF(AL894&lt;3.51,"B","A")))</f>
        <v>C</v>
      </c>
      <c r="AR894" s="34" t="str">
        <f aca="false">IF(AM894&lt;1.51,"D",IF(AM894&lt;2.51,"C",IF(AM894&lt;3.51,"B","A")))</f>
        <v>B</v>
      </c>
      <c r="AS894" s="140" t="str">
        <f aca="false">IF(AN894&lt;1.51,"D",IF(AN894&lt;2.51,"C",IF(AN894&lt;3.51,"B","A")))</f>
        <v>B</v>
      </c>
      <c r="AT894" s="141" t="str">
        <f aca="false">IF(COUNTIF(AO894:AS894,"d")&gt;0,"IV",IF(COUNTIF(AO894:AS894,"c")&gt;=3,"III",IF(COUNTIF(AO894:AS894,"c")=2,"IIc",IF(COUNTIF(AO894:AS894,"c")=1,"IIb",IF(AND(COUNTIF(AO894:AS894,"c")=0,COUNTIF(AO894:AS894,"a")&gt;=3),"I","IIa")))))</f>
        <v>IIb</v>
      </c>
      <c r="AU894" s="142" t="s">
        <v>47</v>
      </c>
      <c r="AV894" s="24" t="s">
        <v>163</v>
      </c>
      <c r="AW894" s="24" t="s">
        <v>163</v>
      </c>
      <c r="AX894" s="125" t="s">
        <v>48</v>
      </c>
      <c r="AY894" s="124" t="s">
        <v>48</v>
      </c>
      <c r="AZ894" s="24" t="s">
        <v>163</v>
      </c>
      <c r="BA894" s="24" t="s">
        <v>48</v>
      </c>
      <c r="BB894" s="131" t="s">
        <v>48</v>
      </c>
      <c r="BC894" s="124" t="s">
        <v>163</v>
      </c>
      <c r="BD894" s="131" t="s">
        <v>163</v>
      </c>
      <c r="BE894" s="124" t="s">
        <v>48</v>
      </c>
      <c r="BF894" s="131" t="s">
        <v>48</v>
      </c>
      <c r="BG894" s="124" t="s">
        <v>48</v>
      </c>
      <c r="BH894" s="24" t="s">
        <v>48</v>
      </c>
      <c r="BI894" s="24" t="s">
        <v>48</v>
      </c>
      <c r="BJ894" s="131" t="s">
        <v>48</v>
      </c>
      <c r="BK894" s="142" t="s">
        <v>164</v>
      </c>
      <c r="BL894" s="24" t="s">
        <v>164</v>
      </c>
      <c r="BM894" s="24" t="s">
        <v>164</v>
      </c>
      <c r="BN894" s="125" t="s">
        <v>164</v>
      </c>
      <c r="BO894" s="124" t="s">
        <v>160</v>
      </c>
      <c r="BP894" s="24" t="s">
        <v>164</v>
      </c>
      <c r="BQ894" s="24" t="s">
        <v>164</v>
      </c>
      <c r="BR894" s="24" t="s">
        <v>164</v>
      </c>
      <c r="BS894" s="24" t="s">
        <v>164</v>
      </c>
      <c r="BT894" s="24" t="s">
        <v>164</v>
      </c>
      <c r="BU894" s="24" t="s">
        <v>164</v>
      </c>
      <c r="BV894" s="24" t="s">
        <v>164</v>
      </c>
      <c r="BW894" s="24" t="s">
        <v>164</v>
      </c>
      <c r="BX894" s="24" t="s">
        <v>164</v>
      </c>
      <c r="BY894" s="131" t="s">
        <v>164</v>
      </c>
      <c r="BZ894" s="143" t="s">
        <v>157</v>
      </c>
      <c r="CA894" s="124" t="s">
        <v>160</v>
      </c>
      <c r="CB894" s="24" t="s">
        <v>164</v>
      </c>
      <c r="CC894" s="24" t="s">
        <v>160</v>
      </c>
      <c r="CD894" s="131" t="s">
        <v>160</v>
      </c>
    </row>
    <row r="895" customFormat="false" ht="48" hidden="false" customHeight="false" outlineLevel="0" collapsed="false">
      <c r="A895" s="124" t="n">
        <v>3</v>
      </c>
      <c r="B895" s="24" t="s">
        <v>3910</v>
      </c>
      <c r="C895" s="24" t="s">
        <v>24</v>
      </c>
      <c r="D895" s="24"/>
      <c r="E895" s="24" t="s">
        <v>3911</v>
      </c>
      <c r="F895" s="24" t="n">
        <v>19172</v>
      </c>
      <c r="G895" s="125" t="n">
        <v>0</v>
      </c>
      <c r="H895" s="126" t="s">
        <v>3807</v>
      </c>
      <c r="I895" s="127" t="s">
        <v>3808</v>
      </c>
      <c r="J895" s="128" t="str">
        <f aca="false">INDEX('Other tables'!$C$41:$C$49,K895)</f>
        <v>Social Infrastructure and Services</v>
      </c>
      <c r="K895" s="34" t="n">
        <f aca="false">INDEX('DAC codes'!M:M,MATCH(O895,'DAC codes'!J:J,0))</f>
        <v>1</v>
      </c>
      <c r="L895" s="40" t="s">
        <v>153</v>
      </c>
      <c r="M895" s="41" t="n">
        <v>151</v>
      </c>
      <c r="N895" s="41" t="s">
        <v>198</v>
      </c>
      <c r="O895" s="42" t="n">
        <v>15160</v>
      </c>
      <c r="P895" s="129" t="s">
        <v>3371</v>
      </c>
      <c r="Q895" s="130" t="s">
        <v>3372</v>
      </c>
      <c r="R895" s="131" t="n">
        <v>4</v>
      </c>
      <c r="S895" s="132" t="n">
        <v>716616</v>
      </c>
      <c r="T895" s="133" t="n">
        <v>716616</v>
      </c>
      <c r="U895" s="133" t="n">
        <v>179154</v>
      </c>
      <c r="V895" s="134" t="n">
        <v>644953</v>
      </c>
      <c r="W895" s="135" t="n">
        <v>39918</v>
      </c>
      <c r="X895" s="136" t="n">
        <v>41013</v>
      </c>
      <c r="Y895" s="24" t="s">
        <v>3339</v>
      </c>
      <c r="Z895" s="24" t="s">
        <v>3912</v>
      </c>
      <c r="AA895" s="24" t="s">
        <v>3878</v>
      </c>
      <c r="AB895" s="136" t="n">
        <v>40839</v>
      </c>
      <c r="AC895" s="136" t="n">
        <v>40843</v>
      </c>
      <c r="AD895" s="136" t="n">
        <v>40864</v>
      </c>
      <c r="AE895" s="24" t="s">
        <v>157</v>
      </c>
      <c r="AF895" s="34" t="str">
        <f aca="false">IF(AND(C895='Other tables'!$C$17,AE895="Yes"),RIGHT(B895,2)*1-1,"")</f>
        <v/>
      </c>
      <c r="AG895" s="24" t="s">
        <v>3913</v>
      </c>
      <c r="AH895" s="137" t="s">
        <v>209</v>
      </c>
      <c r="AI895" s="138" t="n">
        <v>2</v>
      </c>
      <c r="AJ895" s="128" t="n">
        <f aca="false">FIND(AU895,x)*0.3+FIND(AV895,x)*0.3+FIND(AW895,x)*0.3+FIND(AX895,x)*0.1</f>
        <v>2.7</v>
      </c>
      <c r="AK895" s="34" t="n">
        <f aca="false">FIND(AY895,x)*0.2+FIND(AZ895,x)*0.2+FIND(BA895,x)*0.35+FIND(BB895,x)*0.25</f>
        <v>1.45</v>
      </c>
      <c r="AL895" s="34" t="n">
        <f aca="false">FIND(BC895,x)*0.5+FIND(BD895,x)*0.5</f>
        <v>1.5</v>
      </c>
      <c r="AM895" s="34" t="n">
        <f aca="false">FIND(BE895,x)*0.6+FIND(BF895,x)*0.4</f>
        <v>2</v>
      </c>
      <c r="AN895" s="139" t="n">
        <f aca="false">FIND(BG895,x)*0.3+FIND(BH895,x)*0.3+FIND(BI895,x)*0.2+FIND(BJ895,x)*0.2</f>
        <v>2.1</v>
      </c>
      <c r="AO895" s="128" t="str">
        <f aca="false">IF(AJ895&lt;1.51,"D",IF(AJ895&lt;2.51,"C",IF(AJ895&lt;3.51,"B","A")))</f>
        <v>B</v>
      </c>
      <c r="AP895" s="34" t="str">
        <f aca="false">IF(AK895&lt;1.51,"D",IF(AK895&lt;2.51,"C",IF(AK895&lt;3.51,"B","A")))</f>
        <v>D</v>
      </c>
      <c r="AQ895" s="34" t="str">
        <f aca="false">IF(AL895&lt;1.51,"D",IF(AL895&lt;2.51,"C",IF(AL895&lt;3.51,"B","A")))</f>
        <v>D</v>
      </c>
      <c r="AR895" s="34" t="str">
        <f aca="false">IF(AM895&lt;1.51,"D",IF(AM895&lt;2.51,"C",IF(AM895&lt;3.51,"B","A")))</f>
        <v>C</v>
      </c>
      <c r="AS895" s="140" t="str">
        <f aca="false">IF(AN895&lt;1.51,"D",IF(AN895&lt;2.51,"C",IF(AN895&lt;3.51,"B","A")))</f>
        <v>C</v>
      </c>
      <c r="AT895" s="141" t="str">
        <f aca="false">IF(COUNTIF(AO895:AS895,"d")&gt;0,"IV",IF(COUNTIF(AO895:AS895,"c")&gt;=3,"III",IF(COUNTIF(AO895:AS895,"c")=2,"IIc",IF(COUNTIF(AO895:AS895,"c")=1,"IIb",IF(AND(COUNTIF(AO895:AS895,"c")=0,COUNTIF(AO895:AS895,"a")&gt;=3),"I","IIa")))))</f>
        <v>IV</v>
      </c>
      <c r="AU895" s="142" t="s">
        <v>47</v>
      </c>
      <c r="AV895" s="24" t="s">
        <v>163</v>
      </c>
      <c r="AW895" s="24" t="s">
        <v>163</v>
      </c>
      <c r="AX895" s="125" t="s">
        <v>48</v>
      </c>
      <c r="AY895" s="124" t="s">
        <v>163</v>
      </c>
      <c r="AZ895" s="24" t="s">
        <v>188</v>
      </c>
      <c r="BA895" s="24" t="s">
        <v>188</v>
      </c>
      <c r="BB895" s="131" t="s">
        <v>163</v>
      </c>
      <c r="BC895" s="124" t="s">
        <v>188</v>
      </c>
      <c r="BD895" s="131" t="s">
        <v>163</v>
      </c>
      <c r="BE895" s="124" t="s">
        <v>163</v>
      </c>
      <c r="BF895" s="131" t="s">
        <v>163</v>
      </c>
      <c r="BG895" s="124" t="s">
        <v>163</v>
      </c>
      <c r="BH895" s="24" t="s">
        <v>188</v>
      </c>
      <c r="BI895" s="24" t="s">
        <v>48</v>
      </c>
      <c r="BJ895" s="131" t="s">
        <v>48</v>
      </c>
      <c r="BK895" s="142" t="s">
        <v>164</v>
      </c>
      <c r="BL895" s="24" t="s">
        <v>164</v>
      </c>
      <c r="BM895" s="24" t="s">
        <v>164</v>
      </c>
      <c r="BN895" s="125" t="s">
        <v>160</v>
      </c>
      <c r="BO895" s="124" t="s">
        <v>157</v>
      </c>
      <c r="BP895" s="24" t="s">
        <v>160</v>
      </c>
      <c r="BQ895" s="24" t="s">
        <v>157</v>
      </c>
      <c r="BR895" s="24" t="s">
        <v>157</v>
      </c>
      <c r="BS895" s="24" t="s">
        <v>157</v>
      </c>
      <c r="BT895" s="24" t="s">
        <v>157</v>
      </c>
      <c r="BU895" s="24" t="s">
        <v>164</v>
      </c>
      <c r="BV895" s="24" t="s">
        <v>160</v>
      </c>
      <c r="BW895" s="24" t="s">
        <v>164</v>
      </c>
      <c r="BX895" s="24" t="s">
        <v>157</v>
      </c>
      <c r="BY895" s="131" t="s">
        <v>160</v>
      </c>
      <c r="BZ895" s="143" t="s">
        <v>160</v>
      </c>
      <c r="CA895" s="124" t="s">
        <v>160</v>
      </c>
      <c r="CB895" s="24" t="s">
        <v>164</v>
      </c>
      <c r="CC895" s="24" t="s">
        <v>164</v>
      </c>
      <c r="CD895" s="131" t="s">
        <v>160</v>
      </c>
    </row>
    <row r="896" customFormat="false" ht="36" hidden="false" customHeight="false" outlineLevel="0" collapsed="false">
      <c r="A896" s="124" t="n">
        <v>3</v>
      </c>
      <c r="B896" s="24" t="s">
        <v>3914</v>
      </c>
      <c r="C896" s="24" t="s">
        <v>24</v>
      </c>
      <c r="D896" s="24"/>
      <c r="E896" s="24" t="s">
        <v>3915</v>
      </c>
      <c r="F896" s="24" t="n">
        <v>19635</v>
      </c>
      <c r="G896" s="125" t="n">
        <v>0</v>
      </c>
      <c r="H896" s="126" t="s">
        <v>3335</v>
      </c>
      <c r="I896" s="127" t="s">
        <v>3336</v>
      </c>
      <c r="J896" s="128" t="str">
        <f aca="false">INDEX('Other tables'!$C$41:$C$49,K896)</f>
        <v>Social Infrastructure and Services</v>
      </c>
      <c r="K896" s="34" t="n">
        <f aca="false">INDEX('DAC codes'!M:M,MATCH(O896,'DAC codes'!J:J,0))</f>
        <v>1</v>
      </c>
      <c r="L896" s="40" t="s">
        <v>153</v>
      </c>
      <c r="M896" s="41" t="n">
        <v>151</v>
      </c>
      <c r="N896" s="41" t="s">
        <v>193</v>
      </c>
      <c r="O896" s="42" t="n">
        <v>15130</v>
      </c>
      <c r="P896" s="129" t="s">
        <v>3371</v>
      </c>
      <c r="Q896" s="130" t="s">
        <v>3372</v>
      </c>
      <c r="R896" s="131" t="n">
        <v>4</v>
      </c>
      <c r="S896" s="132" t="n">
        <v>10000000</v>
      </c>
      <c r="T896" s="133" t="n">
        <v>10000000</v>
      </c>
      <c r="U896" s="133" t="n">
        <v>0</v>
      </c>
      <c r="V896" s="134" t="n">
        <v>0</v>
      </c>
      <c r="W896" s="135" t="n">
        <v>40168</v>
      </c>
      <c r="X896" s="136" t="n">
        <v>42359</v>
      </c>
      <c r="Y896" s="24" t="s">
        <v>3339</v>
      </c>
      <c r="Z896" s="24" t="s">
        <v>3916</v>
      </c>
      <c r="AA896" s="24" t="s">
        <v>3387</v>
      </c>
      <c r="AB896" s="136" t="n">
        <v>40832</v>
      </c>
      <c r="AC896" s="136" t="n">
        <v>40836</v>
      </c>
      <c r="AD896" s="136" t="n">
        <v>40864</v>
      </c>
      <c r="AE896" s="24" t="s">
        <v>157</v>
      </c>
      <c r="AF896" s="34" t="str">
        <f aca="false">IF(AND(C896='Other tables'!$C$17,AE896="Yes"),RIGHT(B896,2)*1-1,"")</f>
        <v/>
      </c>
      <c r="AG896" s="24" t="s">
        <v>3917</v>
      </c>
      <c r="AH896" s="137" t="s">
        <v>247</v>
      </c>
      <c r="AI896" s="138" t="n">
        <v>6</v>
      </c>
      <c r="AJ896" s="128" t="n">
        <f aca="false">FIND(AU896,x)*0.3+FIND(AV896,x)*0.3+FIND(AW896,x)*0.3+FIND(AX896,x)*0.1</f>
        <v>2.7</v>
      </c>
      <c r="AK896" s="34" t="n">
        <f aca="false">FIND(AY896,x)*0.2+FIND(AZ896,x)*0.2+FIND(BA896,x)*0.35+FIND(BB896,x)*0.25</f>
        <v>1.2</v>
      </c>
      <c r="AL896" s="34" t="n">
        <f aca="false">FIND(BC896,x)*0.5+FIND(BD896,x)*0.5</f>
        <v>2</v>
      </c>
      <c r="AM896" s="34" t="n">
        <f aca="false">FIND(BE896,x)*0.6+FIND(BF896,x)*0.4</f>
        <v>2</v>
      </c>
      <c r="AN896" s="139" t="n">
        <f aca="false">FIND(BG896,x)*0.3+FIND(BH896,x)*0.3+FIND(BI896,x)*0.2+FIND(BJ896,x)*0.2</f>
        <v>2</v>
      </c>
      <c r="AO896" s="128" t="str">
        <f aca="false">IF(AJ896&lt;1.51,"D",IF(AJ896&lt;2.51,"C",IF(AJ896&lt;3.51,"B","A")))</f>
        <v>B</v>
      </c>
      <c r="AP896" s="34" t="str">
        <f aca="false">IF(AK896&lt;1.51,"D",IF(AK896&lt;2.51,"C",IF(AK896&lt;3.51,"B","A")))</f>
        <v>D</v>
      </c>
      <c r="AQ896" s="34" t="str">
        <f aca="false">IF(AL896&lt;1.51,"D",IF(AL896&lt;2.51,"C",IF(AL896&lt;3.51,"B","A")))</f>
        <v>C</v>
      </c>
      <c r="AR896" s="34" t="str">
        <f aca="false">IF(AM896&lt;1.51,"D",IF(AM896&lt;2.51,"C",IF(AM896&lt;3.51,"B","A")))</f>
        <v>C</v>
      </c>
      <c r="AS896" s="140" t="str">
        <f aca="false">IF(AN896&lt;1.51,"D",IF(AN896&lt;2.51,"C",IF(AN896&lt;3.51,"B","A")))</f>
        <v>C</v>
      </c>
      <c r="AT896" s="141" t="str">
        <f aca="false">IF(COUNTIF(AO896:AS896,"d")&gt;0,"IV",IF(COUNTIF(AO896:AS896,"c")&gt;=3,"III",IF(COUNTIF(AO896:AS896,"c")=2,"IIc",IF(COUNTIF(AO896:AS896,"c")=1,"IIb",IF(AND(COUNTIF(AO896:AS896,"c")=0,COUNTIF(AO896:AS896,"a")&gt;=3),"I","IIa")))))</f>
        <v>IV</v>
      </c>
      <c r="AU896" s="142" t="s">
        <v>47</v>
      </c>
      <c r="AV896" s="24" t="s">
        <v>48</v>
      </c>
      <c r="AW896" s="24" t="s">
        <v>188</v>
      </c>
      <c r="AX896" s="125" t="s">
        <v>48</v>
      </c>
      <c r="AY896" s="124" t="s">
        <v>188</v>
      </c>
      <c r="AZ896" s="24" t="s">
        <v>163</v>
      </c>
      <c r="BA896" s="24" t="s">
        <v>188</v>
      </c>
      <c r="BB896" s="131" t="s">
        <v>188</v>
      </c>
      <c r="BC896" s="124" t="s">
        <v>163</v>
      </c>
      <c r="BD896" s="131" t="s">
        <v>163</v>
      </c>
      <c r="BE896" s="124" t="s">
        <v>163</v>
      </c>
      <c r="BF896" s="131" t="s">
        <v>163</v>
      </c>
      <c r="BG896" s="124" t="s">
        <v>163</v>
      </c>
      <c r="BH896" s="24" t="s">
        <v>163</v>
      </c>
      <c r="BI896" s="24" t="s">
        <v>163</v>
      </c>
      <c r="BJ896" s="131" t="s">
        <v>163</v>
      </c>
      <c r="BK896" s="142" t="s">
        <v>160</v>
      </c>
      <c r="BL896" s="24" t="s">
        <v>160</v>
      </c>
      <c r="BM896" s="24" t="s">
        <v>164</v>
      </c>
      <c r="BN896" s="125" t="s">
        <v>164</v>
      </c>
      <c r="BO896" s="124" t="s">
        <v>157</v>
      </c>
      <c r="BP896" s="24" t="s">
        <v>157</v>
      </c>
      <c r="BQ896" s="24" t="s">
        <v>157</v>
      </c>
      <c r="BR896" s="24" t="s">
        <v>164</v>
      </c>
      <c r="BS896" s="24" t="s">
        <v>164</v>
      </c>
      <c r="BT896" s="24" t="s">
        <v>164</v>
      </c>
      <c r="BU896" s="24" t="s">
        <v>164</v>
      </c>
      <c r="BV896" s="24" t="s">
        <v>164</v>
      </c>
      <c r="BW896" s="24" t="s">
        <v>164</v>
      </c>
      <c r="BX896" s="24" t="s">
        <v>164</v>
      </c>
      <c r="BY896" s="131" t="s">
        <v>164</v>
      </c>
      <c r="BZ896" s="143" t="s">
        <v>157</v>
      </c>
      <c r="CA896" s="124" t="s">
        <v>164</v>
      </c>
      <c r="CB896" s="24" t="s">
        <v>164</v>
      </c>
      <c r="CC896" s="24" t="s">
        <v>160</v>
      </c>
      <c r="CD896" s="131" t="s">
        <v>160</v>
      </c>
    </row>
    <row r="897" customFormat="false" ht="48" hidden="false" customHeight="false" outlineLevel="0" collapsed="false">
      <c r="A897" s="124" t="n">
        <v>3</v>
      </c>
      <c r="B897" s="24" t="s">
        <v>3918</v>
      </c>
      <c r="C897" s="24" t="s">
        <v>24</v>
      </c>
      <c r="D897" s="24"/>
      <c r="E897" s="24" t="s">
        <v>3919</v>
      </c>
      <c r="F897" s="24" t="n">
        <v>21105</v>
      </c>
      <c r="G897" s="125" t="n">
        <v>0</v>
      </c>
      <c r="H897" s="126" t="s">
        <v>668</v>
      </c>
      <c r="I897" s="127" t="s">
        <v>669</v>
      </c>
      <c r="J897" s="128" t="str">
        <f aca="false">INDEX('Other tables'!$C$41:$C$49,K897)</f>
        <v>Social Infrastructure and Services</v>
      </c>
      <c r="K897" s="34" t="n">
        <f aca="false">INDEX('DAC codes'!M:M,MATCH(O897,'DAC codes'!J:J,0))</f>
        <v>1</v>
      </c>
      <c r="L897" s="40" t="s">
        <v>232</v>
      </c>
      <c r="M897" s="41" t="n">
        <v>160</v>
      </c>
      <c r="N897" s="41" t="s">
        <v>276</v>
      </c>
      <c r="O897" s="42" t="n">
        <v>16010</v>
      </c>
      <c r="P897" s="129" t="s">
        <v>3371</v>
      </c>
      <c r="Q897" s="130" t="s">
        <v>3372</v>
      </c>
      <c r="R897" s="131" t="n">
        <v>4</v>
      </c>
      <c r="S897" s="132" t="n">
        <v>750000</v>
      </c>
      <c r="T897" s="133" t="n">
        <v>750000</v>
      </c>
      <c r="U897" s="133" t="n">
        <v>250000</v>
      </c>
      <c r="V897" s="134" t="n">
        <v>456794</v>
      </c>
      <c r="W897" s="135" t="n">
        <v>40238</v>
      </c>
      <c r="X897" s="136" t="n">
        <v>41333</v>
      </c>
      <c r="Y897" s="24" t="s">
        <v>3339</v>
      </c>
      <c r="Z897" s="24" t="s">
        <v>3912</v>
      </c>
      <c r="AA897" s="24" t="s">
        <v>3888</v>
      </c>
      <c r="AB897" s="136" t="n">
        <v>40839</v>
      </c>
      <c r="AC897" s="136" t="n">
        <v>40843</v>
      </c>
      <c r="AD897" s="136" t="n">
        <v>40864</v>
      </c>
      <c r="AE897" s="24" t="s">
        <v>157</v>
      </c>
      <c r="AF897" s="34" t="str">
        <f aca="false">IF(AND(C897='Other tables'!$C$17,AE897="Yes"),RIGHT(B897,2)*1-1,"")</f>
        <v/>
      </c>
      <c r="AG897" s="24" t="s">
        <v>3920</v>
      </c>
      <c r="AH897" s="137" t="s">
        <v>195</v>
      </c>
      <c r="AI897" s="138" t="n">
        <v>1</v>
      </c>
      <c r="AJ897" s="128" t="n">
        <f aca="false">FIND(AU897,x)*0.3+FIND(AV897,x)*0.3+FIND(AW897,x)*0.3+FIND(AX897,x)*0.1</f>
        <v>2.7</v>
      </c>
      <c r="AK897" s="34" t="n">
        <f aca="false">FIND(AY897,x)*0.2+FIND(AZ897,x)*0.2+FIND(BA897,x)*0.35+FIND(BB897,x)*0.25</f>
        <v>2</v>
      </c>
      <c r="AL897" s="34" t="n">
        <f aca="false">FIND(BC897,x)*0.5+FIND(BD897,x)*0.5</f>
        <v>3</v>
      </c>
      <c r="AM897" s="34" t="n">
        <f aca="false">FIND(BE897,x)*0.6+FIND(BF897,x)*0.4</f>
        <v>2.4</v>
      </c>
      <c r="AN897" s="139" t="n">
        <f aca="false">FIND(BG897,x)*0.3+FIND(BH897,x)*0.3+FIND(BI897,x)*0.2+FIND(BJ897,x)*0.2</f>
        <v>2.2</v>
      </c>
      <c r="AO897" s="128" t="str">
        <f aca="false">IF(AJ897&lt;1.51,"D",IF(AJ897&lt;2.51,"C",IF(AJ897&lt;3.51,"B","A")))</f>
        <v>B</v>
      </c>
      <c r="AP897" s="34" t="str">
        <f aca="false">IF(AK897&lt;1.51,"D",IF(AK897&lt;2.51,"C",IF(AK897&lt;3.51,"B","A")))</f>
        <v>C</v>
      </c>
      <c r="AQ897" s="34" t="str">
        <f aca="false">IF(AL897&lt;1.51,"D",IF(AL897&lt;2.51,"C",IF(AL897&lt;3.51,"B","A")))</f>
        <v>B</v>
      </c>
      <c r="AR897" s="34" t="str">
        <f aca="false">IF(AM897&lt;1.51,"D",IF(AM897&lt;2.51,"C",IF(AM897&lt;3.51,"B","A")))</f>
        <v>C</v>
      </c>
      <c r="AS897" s="140" t="str">
        <f aca="false">IF(AN897&lt;1.51,"D",IF(AN897&lt;2.51,"C",IF(AN897&lt;3.51,"B","A")))</f>
        <v>C</v>
      </c>
      <c r="AT897" s="141" t="str">
        <f aca="false">IF(COUNTIF(AO897:AS897,"d")&gt;0,"IV",IF(COUNTIF(AO897:AS897,"c")&gt;=3,"III",IF(COUNTIF(AO897:AS897,"c")=2,"IIc",IF(COUNTIF(AO897:AS897,"c")=1,"IIb",IF(AND(COUNTIF(AO897:AS897,"c")=0,COUNTIF(AO897:AS897,"a")&gt;=3),"I","IIa")))))</f>
        <v>III</v>
      </c>
      <c r="AU897" s="142" t="s">
        <v>48</v>
      </c>
      <c r="AV897" s="24" t="s">
        <v>163</v>
      </c>
      <c r="AW897" s="24" t="s">
        <v>48</v>
      </c>
      <c r="AX897" s="125" t="s">
        <v>48</v>
      </c>
      <c r="AY897" s="124" t="s">
        <v>163</v>
      </c>
      <c r="AZ897" s="24" t="s">
        <v>163</v>
      </c>
      <c r="BA897" s="24" t="s">
        <v>163</v>
      </c>
      <c r="BB897" s="131" t="s">
        <v>163</v>
      </c>
      <c r="BC897" s="124" t="s">
        <v>48</v>
      </c>
      <c r="BD897" s="131" t="s">
        <v>48</v>
      </c>
      <c r="BE897" s="124" t="s">
        <v>163</v>
      </c>
      <c r="BF897" s="131" t="s">
        <v>48</v>
      </c>
      <c r="BG897" s="124" t="s">
        <v>163</v>
      </c>
      <c r="BH897" s="24" t="s">
        <v>163</v>
      </c>
      <c r="BI897" s="24" t="s">
        <v>48</v>
      </c>
      <c r="BJ897" s="131" t="s">
        <v>163</v>
      </c>
      <c r="BK897" s="142" t="s">
        <v>164</v>
      </c>
      <c r="BL897" s="24" t="s">
        <v>164</v>
      </c>
      <c r="BM897" s="24" t="s">
        <v>164</v>
      </c>
      <c r="BN897" s="125" t="s">
        <v>164</v>
      </c>
      <c r="BO897" s="124" t="s">
        <v>164</v>
      </c>
      <c r="BP897" s="24" t="s">
        <v>164</v>
      </c>
      <c r="BQ897" s="24" t="s">
        <v>157</v>
      </c>
      <c r="BR897" s="24" t="s">
        <v>157</v>
      </c>
      <c r="BS897" s="24" t="s">
        <v>160</v>
      </c>
      <c r="BT897" s="24" t="s">
        <v>157</v>
      </c>
      <c r="BU897" s="24" t="s">
        <v>164</v>
      </c>
      <c r="BV897" s="24" t="s">
        <v>157</v>
      </c>
      <c r="BW897" s="24" t="s">
        <v>157</v>
      </c>
      <c r="BX897" s="24" t="s">
        <v>160</v>
      </c>
      <c r="BY897" s="131" t="s">
        <v>160</v>
      </c>
      <c r="BZ897" s="143" t="s">
        <v>160</v>
      </c>
      <c r="CA897" s="124" t="s">
        <v>160</v>
      </c>
      <c r="CB897" s="24" t="s">
        <v>164</v>
      </c>
      <c r="CC897" s="24" t="s">
        <v>160</v>
      </c>
      <c r="CD897" s="131" t="s">
        <v>160</v>
      </c>
    </row>
    <row r="898" customFormat="false" ht="48" hidden="false" customHeight="false" outlineLevel="0" collapsed="false">
      <c r="A898" s="124" t="n">
        <v>3</v>
      </c>
      <c r="B898" s="24" t="s">
        <v>3921</v>
      </c>
      <c r="C898" s="24" t="s">
        <v>24</v>
      </c>
      <c r="D898" s="24"/>
      <c r="E898" s="24" t="s">
        <v>3922</v>
      </c>
      <c r="F898" s="24" t="n">
        <v>20081</v>
      </c>
      <c r="G898" s="125" t="n">
        <v>0</v>
      </c>
      <c r="H898" s="126" t="s">
        <v>668</v>
      </c>
      <c r="I898" s="127" t="s">
        <v>669</v>
      </c>
      <c r="J898" s="128" t="str">
        <f aca="false">INDEX('Other tables'!$C$41:$C$49,K898)</f>
        <v>Social Infrastructure and Services</v>
      </c>
      <c r="K898" s="34" t="n">
        <f aca="false">INDEX('DAC codes'!M:M,MATCH(O898,'DAC codes'!J:J,0))</f>
        <v>1</v>
      </c>
      <c r="L898" s="40" t="s">
        <v>153</v>
      </c>
      <c r="M898" s="41" t="n">
        <v>151</v>
      </c>
      <c r="N898" s="41" t="s">
        <v>698</v>
      </c>
      <c r="O898" s="42" t="n">
        <v>15150</v>
      </c>
      <c r="P898" s="129" t="s">
        <v>3371</v>
      </c>
      <c r="Q898" s="130" t="s">
        <v>3372</v>
      </c>
      <c r="R898" s="131" t="n">
        <v>4</v>
      </c>
      <c r="S898" s="132" t="n">
        <v>808177</v>
      </c>
      <c r="T898" s="133" t="n">
        <v>808147</v>
      </c>
      <c r="U898" s="133" t="n">
        <v>269382</v>
      </c>
      <c r="V898" s="134" t="n">
        <v>224725</v>
      </c>
      <c r="W898" s="135" t="n">
        <v>40210</v>
      </c>
      <c r="X898" s="136" t="n">
        <v>41305</v>
      </c>
      <c r="Y898" s="24" t="s">
        <v>3339</v>
      </c>
      <c r="Z898" s="24" t="s">
        <v>3912</v>
      </c>
      <c r="AA898" s="24" t="s">
        <v>3923</v>
      </c>
      <c r="AB898" s="136" t="n">
        <v>40832</v>
      </c>
      <c r="AC898" s="136" t="n">
        <v>40836</v>
      </c>
      <c r="AD898" s="136" t="n">
        <v>40864</v>
      </c>
      <c r="AE898" s="24" t="s">
        <v>157</v>
      </c>
      <c r="AF898" s="34" t="str">
        <f aca="false">IF(AND(C898='Other tables'!$C$17,AE898="Yes"),RIGHT(B898,2)*1-1,"")</f>
        <v/>
      </c>
      <c r="AG898" s="24" t="s">
        <v>3866</v>
      </c>
      <c r="AH898" s="137" t="s">
        <v>195</v>
      </c>
      <c r="AI898" s="138" t="n">
        <v>1</v>
      </c>
      <c r="AJ898" s="128" t="n">
        <f aca="false">FIND(AU898,x)*0.3+FIND(AV898,x)*0.3+FIND(AW898,x)*0.3+FIND(AX898,x)*0.1</f>
        <v>3.7</v>
      </c>
      <c r="AK898" s="34" t="n">
        <f aca="false">FIND(AY898,x)*0.2+FIND(AZ898,x)*0.2+FIND(BA898,x)*0.35+FIND(BB898,x)*0.25</f>
        <v>3.25</v>
      </c>
      <c r="AL898" s="34" t="n">
        <f aca="false">FIND(BC898,x)*0.5+FIND(BD898,x)*0.5</f>
        <v>3</v>
      </c>
      <c r="AM898" s="34" t="n">
        <f aca="false">FIND(BE898,x)*0.6+FIND(BF898,x)*0.4</f>
        <v>3</v>
      </c>
      <c r="AN898" s="139" t="n">
        <f aca="false">FIND(BG898,x)*0.3+FIND(BH898,x)*0.3+FIND(BI898,x)*0.2+FIND(BJ898,x)*0.2</f>
        <v>3</v>
      </c>
      <c r="AO898" s="128" t="str">
        <f aca="false">IF(AJ898&lt;1.51,"D",IF(AJ898&lt;2.51,"C",IF(AJ898&lt;3.51,"B","A")))</f>
        <v>A</v>
      </c>
      <c r="AP898" s="34" t="str">
        <f aca="false">IF(AK898&lt;1.51,"D",IF(AK898&lt;2.51,"C",IF(AK898&lt;3.51,"B","A")))</f>
        <v>B</v>
      </c>
      <c r="AQ898" s="34" t="str">
        <f aca="false">IF(AL898&lt;1.51,"D",IF(AL898&lt;2.51,"C",IF(AL898&lt;3.51,"B","A")))</f>
        <v>B</v>
      </c>
      <c r="AR898" s="34" t="str">
        <f aca="false">IF(AM898&lt;1.51,"D",IF(AM898&lt;2.51,"C",IF(AM898&lt;3.51,"B","A")))</f>
        <v>B</v>
      </c>
      <c r="AS898" s="140" t="str">
        <f aca="false">IF(AN898&lt;1.51,"D",IF(AN898&lt;2.51,"C",IF(AN898&lt;3.51,"B","A")))</f>
        <v>B</v>
      </c>
      <c r="AT898" s="141" t="str">
        <f aca="false">IF(COUNTIF(AO898:AS898,"d")&gt;0,"IV",IF(COUNTIF(AO898:AS898,"c")&gt;=3,"III",IF(COUNTIF(AO898:AS898,"c")=2,"IIc",IF(COUNTIF(AO898:AS898,"c")=1,"IIb",IF(AND(COUNTIF(AO898:AS898,"c")=0,COUNTIF(AO898:AS898,"a")&gt;=3),"I","IIa")))))</f>
        <v>IIa</v>
      </c>
      <c r="AU898" s="142" t="s">
        <v>47</v>
      </c>
      <c r="AV898" s="24" t="s">
        <v>48</v>
      </c>
      <c r="AW898" s="24" t="s">
        <v>47</v>
      </c>
      <c r="AX898" s="125" t="s">
        <v>47</v>
      </c>
      <c r="AY898" s="124" t="s">
        <v>48</v>
      </c>
      <c r="AZ898" s="24" t="s">
        <v>48</v>
      </c>
      <c r="BA898" s="24" t="s">
        <v>48</v>
      </c>
      <c r="BB898" s="131" t="s">
        <v>47</v>
      </c>
      <c r="BC898" s="124" t="s">
        <v>48</v>
      </c>
      <c r="BD898" s="131" t="s">
        <v>48</v>
      </c>
      <c r="BE898" s="124" t="s">
        <v>48</v>
      </c>
      <c r="BF898" s="131" t="s">
        <v>48</v>
      </c>
      <c r="BG898" s="124" t="s">
        <v>48</v>
      </c>
      <c r="BH898" s="24" t="s">
        <v>48</v>
      </c>
      <c r="BI898" s="24" t="s">
        <v>48</v>
      </c>
      <c r="BJ898" s="131" t="s">
        <v>48</v>
      </c>
      <c r="BK898" s="142" t="s">
        <v>164</v>
      </c>
      <c r="BL898" s="24" t="s">
        <v>164</v>
      </c>
      <c r="BM898" s="24" t="s">
        <v>164</v>
      </c>
      <c r="BN898" s="125" t="s">
        <v>164</v>
      </c>
      <c r="BO898" s="124" t="s">
        <v>160</v>
      </c>
      <c r="BP898" s="24" t="s">
        <v>160</v>
      </c>
      <c r="BQ898" s="24" t="s">
        <v>160</v>
      </c>
      <c r="BR898" s="24" t="s">
        <v>160</v>
      </c>
      <c r="BS898" s="24" t="s">
        <v>160</v>
      </c>
      <c r="BT898" s="24" t="s">
        <v>160</v>
      </c>
      <c r="BU898" s="24" t="s">
        <v>164</v>
      </c>
      <c r="BV898" s="24" t="s">
        <v>160</v>
      </c>
      <c r="BW898" s="24" t="s">
        <v>160</v>
      </c>
      <c r="BX898" s="24" t="s">
        <v>160</v>
      </c>
      <c r="BY898" s="131" t="s">
        <v>160</v>
      </c>
      <c r="BZ898" s="143" t="s">
        <v>160</v>
      </c>
      <c r="CA898" s="124" t="s">
        <v>160</v>
      </c>
      <c r="CB898" s="24" t="s">
        <v>160</v>
      </c>
      <c r="CC898" s="24" t="s">
        <v>164</v>
      </c>
      <c r="CD898" s="131" t="s">
        <v>160</v>
      </c>
    </row>
    <row r="899" customFormat="false" ht="60" hidden="false" customHeight="false" outlineLevel="0" collapsed="false">
      <c r="A899" s="124" t="n">
        <v>3</v>
      </c>
      <c r="B899" s="24" t="s">
        <v>3924</v>
      </c>
      <c r="C899" s="24" t="s">
        <v>24</v>
      </c>
      <c r="D899" s="24"/>
      <c r="E899" s="24" t="s">
        <v>3925</v>
      </c>
      <c r="F899" s="24" t="n">
        <v>18250</v>
      </c>
      <c r="G899" s="125" t="n">
        <v>159355</v>
      </c>
      <c r="H899" s="126" t="s">
        <v>1512</v>
      </c>
      <c r="I899" s="127" t="s">
        <v>1513</v>
      </c>
      <c r="J899" s="128" t="str">
        <f aca="false">INDEX('Other tables'!$C$41:$C$49,K899)</f>
        <v>Commodity Aid + General Programme Assistance</v>
      </c>
      <c r="K899" s="34" t="n">
        <f aca="false">INDEX('DAC codes'!M:M,MATCH(O899,'DAC codes'!J:J,0))</f>
        <v>5</v>
      </c>
      <c r="L899" s="40" t="s">
        <v>1450</v>
      </c>
      <c r="M899" s="41" t="n">
        <v>520</v>
      </c>
      <c r="N899" s="41" t="s">
        <v>1451</v>
      </c>
      <c r="O899" s="42" t="n">
        <v>52010</v>
      </c>
      <c r="P899" s="129" t="s">
        <v>3371</v>
      </c>
      <c r="Q899" s="130" t="s">
        <v>3372</v>
      </c>
      <c r="R899" s="131" t="n">
        <v>4</v>
      </c>
      <c r="S899" s="132" t="n">
        <v>1600682</v>
      </c>
      <c r="T899" s="133" t="n">
        <v>1600682</v>
      </c>
      <c r="U899" s="133" t="n">
        <v>179374</v>
      </c>
      <c r="V899" s="134" t="n">
        <v>772703</v>
      </c>
      <c r="W899" s="135" t="n">
        <v>40360</v>
      </c>
      <c r="X899" s="136" t="n">
        <v>41090</v>
      </c>
      <c r="Y899" s="24" t="s">
        <v>3339</v>
      </c>
      <c r="Z899" s="24" t="s">
        <v>3891</v>
      </c>
      <c r="AA899" s="24" t="s">
        <v>3713</v>
      </c>
      <c r="AB899" s="136" t="n">
        <v>40832</v>
      </c>
      <c r="AC899" s="136" t="n">
        <v>40843</v>
      </c>
      <c r="AD899" s="136" t="n">
        <v>40864</v>
      </c>
      <c r="AE899" s="24" t="s">
        <v>160</v>
      </c>
      <c r="AF899" s="34" t="n">
        <f aca="false">IF(AND(C899='Other tables'!$C$17,AE899="Yes"),RIGHT(B899,2)*1-1,"")</f>
        <v>3</v>
      </c>
      <c r="AG899" s="24" t="s">
        <v>3926</v>
      </c>
      <c r="AH899" s="137" t="s">
        <v>247</v>
      </c>
      <c r="AI899" s="138" t="n">
        <v>6</v>
      </c>
      <c r="AJ899" s="128" t="n">
        <f aca="false">FIND(AU899,x)*0.3+FIND(AV899,x)*0.3+FIND(AW899,x)*0.3+FIND(AX899,x)*0.1</f>
        <v>2.7</v>
      </c>
      <c r="AK899" s="34" t="n">
        <f aca="false">FIND(AY899,x)*0.2+FIND(AZ899,x)*0.2+FIND(BA899,x)*0.35+FIND(BB899,x)*0.25</f>
        <v>2.2</v>
      </c>
      <c r="AL899" s="34" t="n">
        <f aca="false">FIND(BC899,x)*0.5+FIND(BD899,x)*0.5</f>
        <v>2</v>
      </c>
      <c r="AM899" s="34" t="n">
        <f aca="false">FIND(BE899,x)*0.6+FIND(BF899,x)*0.4</f>
        <v>2.4</v>
      </c>
      <c r="AN899" s="139" t="n">
        <f aca="false">FIND(BG899,x)*0.3+FIND(BH899,x)*0.3+FIND(BI899,x)*0.2+FIND(BJ899,x)*0.2</f>
        <v>2.5</v>
      </c>
      <c r="AO899" s="128" t="str">
        <f aca="false">IF(AJ899&lt;1.51,"D",IF(AJ899&lt;2.51,"C",IF(AJ899&lt;3.51,"B","A")))</f>
        <v>B</v>
      </c>
      <c r="AP899" s="34" t="str">
        <f aca="false">IF(AK899&lt;1.51,"D",IF(AK899&lt;2.51,"C",IF(AK899&lt;3.51,"B","A")))</f>
        <v>C</v>
      </c>
      <c r="AQ899" s="34" t="str">
        <f aca="false">IF(AL899&lt;1.51,"D",IF(AL899&lt;2.51,"C",IF(AL899&lt;3.51,"B","A")))</f>
        <v>C</v>
      </c>
      <c r="AR899" s="34" t="str">
        <f aca="false">IF(AM899&lt;1.51,"D",IF(AM899&lt;2.51,"C",IF(AM899&lt;3.51,"B","A")))</f>
        <v>C</v>
      </c>
      <c r="AS899" s="140" t="str">
        <f aca="false">IF(AN899&lt;1.51,"D",IF(AN899&lt;2.51,"C",IF(AN899&lt;3.51,"B","A")))</f>
        <v>C</v>
      </c>
      <c r="AT899" s="141" t="str">
        <f aca="false">IF(COUNTIF(AO899:AS899,"d")&gt;0,"IV",IF(COUNTIF(AO899:AS899,"c")&gt;=3,"III",IF(COUNTIF(AO899:AS899,"c")=2,"IIc",IF(COUNTIF(AO899:AS899,"c")=1,"IIb",IF(AND(COUNTIF(AO899:AS899,"c")=0,COUNTIF(AO899:AS899,"a")&gt;=3),"I","IIa")))))</f>
        <v>III</v>
      </c>
      <c r="AU899" s="142" t="s">
        <v>47</v>
      </c>
      <c r="AV899" s="24" t="s">
        <v>163</v>
      </c>
      <c r="AW899" s="24" t="s">
        <v>163</v>
      </c>
      <c r="AX899" s="125" t="s">
        <v>48</v>
      </c>
      <c r="AY899" s="124" t="s">
        <v>163</v>
      </c>
      <c r="AZ899" s="24" t="s">
        <v>48</v>
      </c>
      <c r="BA899" s="24" t="s">
        <v>163</v>
      </c>
      <c r="BB899" s="131" t="s">
        <v>163</v>
      </c>
      <c r="BC899" s="124" t="s">
        <v>163</v>
      </c>
      <c r="BD899" s="131" t="s">
        <v>163</v>
      </c>
      <c r="BE899" s="124" t="s">
        <v>163</v>
      </c>
      <c r="BF899" s="131" t="s">
        <v>48</v>
      </c>
      <c r="BG899" s="124" t="s">
        <v>48</v>
      </c>
      <c r="BH899" s="24" t="s">
        <v>163</v>
      </c>
      <c r="BI899" s="24" t="s">
        <v>48</v>
      </c>
      <c r="BJ899" s="131" t="s">
        <v>163</v>
      </c>
      <c r="BK899" s="142" t="s">
        <v>164</v>
      </c>
      <c r="BL899" s="24" t="s">
        <v>164</v>
      </c>
      <c r="BM899" s="24" t="s">
        <v>164</v>
      </c>
      <c r="BN899" s="125" t="s">
        <v>164</v>
      </c>
      <c r="BO899" s="124" t="s">
        <v>160</v>
      </c>
      <c r="BP899" s="24" t="s">
        <v>160</v>
      </c>
      <c r="BQ899" s="24" t="s">
        <v>157</v>
      </c>
      <c r="BR899" s="24" t="s">
        <v>157</v>
      </c>
      <c r="BS899" s="24" t="s">
        <v>160</v>
      </c>
      <c r="BT899" s="24" t="s">
        <v>164</v>
      </c>
      <c r="BU899" s="24" t="s">
        <v>164</v>
      </c>
      <c r="BV899" s="24" t="s">
        <v>160</v>
      </c>
      <c r="BW899" s="24" t="s">
        <v>160</v>
      </c>
      <c r="BX899" s="24" t="s">
        <v>160</v>
      </c>
      <c r="BY899" s="131" t="s">
        <v>160</v>
      </c>
      <c r="BZ899" s="143" t="s">
        <v>157</v>
      </c>
      <c r="CA899" s="124" t="s">
        <v>160</v>
      </c>
      <c r="CB899" s="24" t="s">
        <v>160</v>
      </c>
      <c r="CC899" s="24" t="s">
        <v>160</v>
      </c>
      <c r="CD899" s="131" t="s">
        <v>164</v>
      </c>
    </row>
    <row r="900" customFormat="false" ht="48" hidden="false" customHeight="false" outlineLevel="0" collapsed="false">
      <c r="A900" s="124" t="n">
        <v>3</v>
      </c>
      <c r="B900" s="24" t="s">
        <v>3927</v>
      </c>
      <c r="C900" s="24" t="s">
        <v>24</v>
      </c>
      <c r="D900" s="24"/>
      <c r="E900" s="24" t="s">
        <v>3928</v>
      </c>
      <c r="F900" s="24" t="n">
        <v>18250</v>
      </c>
      <c r="G900" s="125" t="n">
        <v>159355</v>
      </c>
      <c r="H900" s="126" t="s">
        <v>1512</v>
      </c>
      <c r="I900" s="127" t="s">
        <v>1513</v>
      </c>
      <c r="J900" s="128" t="str">
        <f aca="false">INDEX('Other tables'!$C$41:$C$49,K900)</f>
        <v>Commodity Aid + General Programme Assistance</v>
      </c>
      <c r="K900" s="34" t="n">
        <f aca="false">INDEX('DAC codes'!M:M,MATCH(O900,'DAC codes'!J:J,0))</f>
        <v>5</v>
      </c>
      <c r="L900" s="40" t="s">
        <v>1450</v>
      </c>
      <c r="M900" s="41" t="n">
        <v>520</v>
      </c>
      <c r="N900" s="41" t="s">
        <v>1451</v>
      </c>
      <c r="O900" s="42" t="n">
        <v>52010</v>
      </c>
      <c r="P900" s="129" t="s">
        <v>3371</v>
      </c>
      <c r="Q900" s="130" t="s">
        <v>3372</v>
      </c>
      <c r="R900" s="131" t="n">
        <v>4</v>
      </c>
      <c r="S900" s="132" t="n">
        <v>2249462</v>
      </c>
      <c r="T900" s="133" t="n">
        <v>2249462</v>
      </c>
      <c r="U900" s="133" t="n">
        <v>249940</v>
      </c>
      <c r="V900" s="134" t="n">
        <v>1045457</v>
      </c>
      <c r="W900" s="135" t="n">
        <v>40360</v>
      </c>
      <c r="X900" s="136" t="n">
        <v>41121</v>
      </c>
      <c r="Y900" s="24" t="s">
        <v>3339</v>
      </c>
      <c r="Z900" s="24" t="s">
        <v>3891</v>
      </c>
      <c r="AA900" s="24" t="s">
        <v>3713</v>
      </c>
      <c r="AB900" s="136" t="n">
        <v>40832</v>
      </c>
      <c r="AC900" s="136" t="n">
        <v>40843</v>
      </c>
      <c r="AD900" s="136" t="n">
        <v>40864</v>
      </c>
      <c r="AE900" s="24" t="s">
        <v>160</v>
      </c>
      <c r="AF900" s="34" t="n">
        <f aca="false">IF(AND(C900='Other tables'!$C$17,AE900="Yes"),RIGHT(B900,2)*1-1,"")</f>
        <v>4</v>
      </c>
      <c r="AG900" s="24" t="s">
        <v>3926</v>
      </c>
      <c r="AH900" s="137" t="s">
        <v>247</v>
      </c>
      <c r="AI900" s="138" t="n">
        <v>6</v>
      </c>
      <c r="AJ900" s="128" t="n">
        <f aca="false">FIND(AU900,x)*0.3+FIND(AV900,x)*0.3+FIND(AW900,x)*0.3+FIND(AX900,x)*0.1</f>
        <v>3</v>
      </c>
      <c r="AK900" s="34" t="n">
        <f aca="false">FIND(AY900,x)*0.2+FIND(AZ900,x)*0.2+FIND(BA900,x)*0.35+FIND(BB900,x)*0.25</f>
        <v>2.6</v>
      </c>
      <c r="AL900" s="34" t="n">
        <f aca="false">FIND(BC900,x)*0.5+FIND(BD900,x)*0.5</f>
        <v>2.5</v>
      </c>
      <c r="AM900" s="34" t="n">
        <f aca="false">FIND(BE900,x)*0.6+FIND(BF900,x)*0.4</f>
        <v>3</v>
      </c>
      <c r="AN900" s="139" t="n">
        <f aca="false">FIND(BG900,x)*0.3+FIND(BH900,x)*0.3+FIND(BI900,x)*0.2+FIND(BJ900,x)*0.2</f>
        <v>2.3</v>
      </c>
      <c r="AO900" s="128" t="str">
        <f aca="false">IF(AJ900&lt;1.51,"D",IF(AJ900&lt;2.51,"C",IF(AJ900&lt;3.51,"B","A")))</f>
        <v>B</v>
      </c>
      <c r="AP900" s="34" t="str">
        <f aca="false">IF(AK900&lt;1.51,"D",IF(AK900&lt;2.51,"C",IF(AK900&lt;3.51,"B","A")))</f>
        <v>B</v>
      </c>
      <c r="AQ900" s="34" t="str">
        <f aca="false">IF(AL900&lt;1.51,"D",IF(AL900&lt;2.51,"C",IF(AL900&lt;3.51,"B","A")))</f>
        <v>C</v>
      </c>
      <c r="AR900" s="34" t="str">
        <f aca="false">IF(AM900&lt;1.51,"D",IF(AM900&lt;2.51,"C",IF(AM900&lt;3.51,"B","A")))</f>
        <v>B</v>
      </c>
      <c r="AS900" s="140" t="str">
        <f aca="false">IF(AN900&lt;1.51,"D",IF(AN900&lt;2.51,"C",IF(AN900&lt;3.51,"B","A")))</f>
        <v>C</v>
      </c>
      <c r="AT900" s="141" t="str">
        <f aca="false">IF(COUNTIF(AO900:AS900,"d")&gt;0,"IV",IF(COUNTIF(AO900:AS900,"c")&gt;=3,"III",IF(COUNTIF(AO900:AS900,"c")=2,"IIc",IF(COUNTIF(AO900:AS900,"c")=1,"IIb",IF(AND(COUNTIF(AO900:AS900,"c")=0,COUNTIF(AO900:AS900,"a")&gt;=3),"I","IIa")))))</f>
        <v>IIc</v>
      </c>
      <c r="AU900" s="142" t="s">
        <v>47</v>
      </c>
      <c r="AV900" s="24" t="s">
        <v>163</v>
      </c>
      <c r="AW900" s="24" t="s">
        <v>48</v>
      </c>
      <c r="AX900" s="125" t="s">
        <v>48</v>
      </c>
      <c r="AY900" s="124" t="s">
        <v>188</v>
      </c>
      <c r="AZ900" s="24" t="s">
        <v>48</v>
      </c>
      <c r="BA900" s="24" t="s">
        <v>48</v>
      </c>
      <c r="BB900" s="131" t="s">
        <v>48</v>
      </c>
      <c r="BC900" s="124" t="s">
        <v>163</v>
      </c>
      <c r="BD900" s="131" t="s">
        <v>48</v>
      </c>
      <c r="BE900" s="124" t="s">
        <v>48</v>
      </c>
      <c r="BF900" s="131" t="s">
        <v>48</v>
      </c>
      <c r="BG900" s="124" t="s">
        <v>163</v>
      </c>
      <c r="BH900" s="24" t="s">
        <v>48</v>
      </c>
      <c r="BI900" s="24" t="s">
        <v>163</v>
      </c>
      <c r="BJ900" s="131" t="s">
        <v>163</v>
      </c>
      <c r="BK900" s="142" t="s">
        <v>164</v>
      </c>
      <c r="BL900" s="24" t="s">
        <v>164</v>
      </c>
      <c r="BM900" s="24" t="s">
        <v>164</v>
      </c>
      <c r="BN900" s="125" t="s">
        <v>164</v>
      </c>
      <c r="BO900" s="124" t="s">
        <v>160</v>
      </c>
      <c r="BP900" s="24" t="s">
        <v>160</v>
      </c>
      <c r="BQ900" s="24" t="s">
        <v>157</v>
      </c>
      <c r="BR900" s="24" t="s">
        <v>160</v>
      </c>
      <c r="BS900" s="24" t="s">
        <v>164</v>
      </c>
      <c r="BT900" s="24" t="s">
        <v>164</v>
      </c>
      <c r="BU900" s="24" t="s">
        <v>164</v>
      </c>
      <c r="BV900" s="24" t="s">
        <v>160</v>
      </c>
      <c r="BW900" s="24" t="s">
        <v>160</v>
      </c>
      <c r="BX900" s="24" t="s">
        <v>160</v>
      </c>
      <c r="BY900" s="131" t="s">
        <v>160</v>
      </c>
      <c r="BZ900" s="143" t="s">
        <v>157</v>
      </c>
      <c r="CA900" s="124" t="s">
        <v>160</v>
      </c>
      <c r="CB900" s="24" t="s">
        <v>160</v>
      </c>
      <c r="CC900" s="24" t="s">
        <v>160</v>
      </c>
      <c r="CD900" s="131" t="s">
        <v>157</v>
      </c>
    </row>
    <row r="901" customFormat="false" ht="48" hidden="false" customHeight="false" outlineLevel="0" collapsed="false">
      <c r="A901" s="124" t="n">
        <v>3</v>
      </c>
      <c r="B901" s="24" t="s">
        <v>3929</v>
      </c>
      <c r="C901" s="24" t="s">
        <v>24</v>
      </c>
      <c r="D901" s="24"/>
      <c r="E901" s="24" t="s">
        <v>3930</v>
      </c>
      <c r="F901" s="24" t="n">
        <v>18250</v>
      </c>
      <c r="G901" s="125" t="n">
        <v>159355</v>
      </c>
      <c r="H901" s="126" t="s">
        <v>1512</v>
      </c>
      <c r="I901" s="127" t="s">
        <v>1513</v>
      </c>
      <c r="J901" s="128" t="str">
        <f aca="false">INDEX('Other tables'!$C$41:$C$49,K901)</f>
        <v>Commodity Aid + General Programme Assistance</v>
      </c>
      <c r="K901" s="34" t="n">
        <f aca="false">INDEX('DAC codes'!M:M,MATCH(O901,'DAC codes'!J:J,0))</f>
        <v>5</v>
      </c>
      <c r="L901" s="40" t="s">
        <v>1450</v>
      </c>
      <c r="M901" s="41" t="n">
        <v>520</v>
      </c>
      <c r="N901" s="41" t="s">
        <v>1451</v>
      </c>
      <c r="O901" s="42" t="n">
        <v>52010</v>
      </c>
      <c r="P901" s="129" t="s">
        <v>3371</v>
      </c>
      <c r="Q901" s="130" t="s">
        <v>3372</v>
      </c>
      <c r="R901" s="131" t="n">
        <v>4</v>
      </c>
      <c r="S901" s="132" t="n">
        <v>958435</v>
      </c>
      <c r="T901" s="133" t="n">
        <v>958435</v>
      </c>
      <c r="U901" s="133" t="n">
        <v>107053</v>
      </c>
      <c r="V901" s="134" t="n">
        <v>494038</v>
      </c>
      <c r="W901" s="135" t="n">
        <v>40360</v>
      </c>
      <c r="X901" s="136" t="n">
        <v>41274</v>
      </c>
      <c r="Y901" s="24" t="s">
        <v>3339</v>
      </c>
      <c r="Z901" s="24" t="s">
        <v>3891</v>
      </c>
      <c r="AA901" s="24" t="s">
        <v>3562</v>
      </c>
      <c r="AB901" s="136" t="n">
        <v>40832</v>
      </c>
      <c r="AC901" s="136" t="n">
        <v>40843</v>
      </c>
      <c r="AD901" s="136" t="n">
        <v>40864</v>
      </c>
      <c r="AE901" s="24" t="s">
        <v>160</v>
      </c>
      <c r="AF901" s="34" t="n">
        <f aca="false">IF(AND(C901='Other tables'!$C$17,AE901="Yes"),RIGHT(B901,2)*1-1,"")</f>
        <v>2</v>
      </c>
      <c r="AG901" s="24" t="s">
        <v>3926</v>
      </c>
      <c r="AH901" s="137" t="s">
        <v>209</v>
      </c>
      <c r="AI901" s="138" t="n">
        <v>2</v>
      </c>
      <c r="AJ901" s="128" t="n">
        <f aca="false">FIND(AU901,x)*0.3+FIND(AV901,x)*0.3+FIND(AW901,x)*0.3+FIND(AX901,x)*0.1</f>
        <v>2.3</v>
      </c>
      <c r="AK901" s="34" t="n">
        <f aca="false">FIND(AY901,x)*0.2+FIND(AZ901,x)*0.2+FIND(BA901,x)*0.35+FIND(BB901,x)*0.25</f>
        <v>2.8</v>
      </c>
      <c r="AL901" s="34" t="n">
        <f aca="false">FIND(BC901,x)*0.5+FIND(BD901,x)*0.5</f>
        <v>2</v>
      </c>
      <c r="AM901" s="34" t="n">
        <f aca="false">FIND(BE901,x)*0.6+FIND(BF901,x)*0.4</f>
        <v>2</v>
      </c>
      <c r="AN901" s="139" t="n">
        <f aca="false">FIND(BG901,x)*0.3+FIND(BH901,x)*0.3+FIND(BI901,x)*0.2+FIND(BJ901,x)*0.2</f>
        <v>2</v>
      </c>
      <c r="AO901" s="128" t="str">
        <f aca="false">IF(AJ901&lt;1.51,"D",IF(AJ901&lt;2.51,"C",IF(AJ901&lt;3.51,"B","A")))</f>
        <v>C</v>
      </c>
      <c r="AP901" s="34" t="str">
        <f aca="false">IF(AK901&lt;1.51,"D",IF(AK901&lt;2.51,"C",IF(AK901&lt;3.51,"B","A")))</f>
        <v>B</v>
      </c>
      <c r="AQ901" s="34" t="str">
        <f aca="false">IF(AL901&lt;1.51,"D",IF(AL901&lt;2.51,"C",IF(AL901&lt;3.51,"B","A")))</f>
        <v>C</v>
      </c>
      <c r="AR901" s="34" t="str">
        <f aca="false">IF(AM901&lt;1.51,"D",IF(AM901&lt;2.51,"C",IF(AM901&lt;3.51,"B","A")))</f>
        <v>C</v>
      </c>
      <c r="AS901" s="140" t="str">
        <f aca="false">IF(AN901&lt;1.51,"D",IF(AN901&lt;2.51,"C",IF(AN901&lt;3.51,"B","A")))</f>
        <v>C</v>
      </c>
      <c r="AT901" s="141" t="str">
        <f aca="false">IF(COUNTIF(AO901:AS901,"d")&gt;0,"IV",IF(COUNTIF(AO901:AS901,"c")&gt;=3,"III",IF(COUNTIF(AO901:AS901,"c")=2,"IIc",IF(COUNTIF(AO901:AS901,"c")=1,"IIb",IF(AND(COUNTIF(AO901:AS901,"c")=0,COUNTIF(AO901:AS901,"a")&gt;=3),"I","IIa")))))</f>
        <v>III</v>
      </c>
      <c r="AU901" s="142" t="s">
        <v>48</v>
      </c>
      <c r="AV901" s="24" t="s">
        <v>163</v>
      </c>
      <c r="AW901" s="24" t="s">
        <v>163</v>
      </c>
      <c r="AX901" s="125" t="s">
        <v>163</v>
      </c>
      <c r="AY901" s="124" t="s">
        <v>48</v>
      </c>
      <c r="AZ901" s="24" t="s">
        <v>163</v>
      </c>
      <c r="BA901" s="24" t="s">
        <v>48</v>
      </c>
      <c r="BB901" s="131" t="s">
        <v>48</v>
      </c>
      <c r="BC901" s="124" t="s">
        <v>163</v>
      </c>
      <c r="BD901" s="131" t="s">
        <v>163</v>
      </c>
      <c r="BE901" s="124" t="s">
        <v>163</v>
      </c>
      <c r="BF901" s="131" t="s">
        <v>163</v>
      </c>
      <c r="BG901" s="124" t="s">
        <v>163</v>
      </c>
      <c r="BH901" s="24" t="s">
        <v>163</v>
      </c>
      <c r="BI901" s="24" t="s">
        <v>163</v>
      </c>
      <c r="BJ901" s="131" t="s">
        <v>163</v>
      </c>
      <c r="BK901" s="142" t="s">
        <v>164</v>
      </c>
      <c r="BL901" s="24" t="s">
        <v>164</v>
      </c>
      <c r="BM901" s="24" t="s">
        <v>164</v>
      </c>
      <c r="BN901" s="125" t="s">
        <v>157</v>
      </c>
      <c r="BO901" s="124" t="s">
        <v>157</v>
      </c>
      <c r="BP901" s="24" t="s">
        <v>157</v>
      </c>
      <c r="BQ901" s="24" t="s">
        <v>157</v>
      </c>
      <c r="BR901" s="24" t="s">
        <v>157</v>
      </c>
      <c r="BS901" s="24" t="s">
        <v>164</v>
      </c>
      <c r="BT901" s="24" t="s">
        <v>164</v>
      </c>
      <c r="BU901" s="24" t="s">
        <v>164</v>
      </c>
      <c r="BV901" s="24" t="s">
        <v>157</v>
      </c>
      <c r="BW901" s="24" t="s">
        <v>157</v>
      </c>
      <c r="BX901" s="24" t="s">
        <v>164</v>
      </c>
      <c r="BY901" s="131" t="s">
        <v>164</v>
      </c>
      <c r="BZ901" s="143" t="s">
        <v>160</v>
      </c>
      <c r="CA901" s="124" t="s">
        <v>157</v>
      </c>
      <c r="CB901" s="24" t="s">
        <v>160</v>
      </c>
      <c r="CC901" s="24" t="s">
        <v>157</v>
      </c>
      <c r="CD901" s="131" t="s">
        <v>157</v>
      </c>
    </row>
    <row r="902" customFormat="false" ht="48" hidden="false" customHeight="false" outlineLevel="0" collapsed="false">
      <c r="A902" s="124" t="n">
        <v>3</v>
      </c>
      <c r="B902" s="24" t="s">
        <v>3931</v>
      </c>
      <c r="C902" s="24" t="s">
        <v>24</v>
      </c>
      <c r="D902" s="24"/>
      <c r="E902" s="24" t="s">
        <v>3932</v>
      </c>
      <c r="F902" s="24" t="n">
        <v>18250</v>
      </c>
      <c r="G902" s="125" t="n">
        <v>159355</v>
      </c>
      <c r="H902" s="126" t="s">
        <v>1512</v>
      </c>
      <c r="I902" s="127" t="s">
        <v>1513</v>
      </c>
      <c r="J902" s="128" t="str">
        <f aca="false">INDEX('Other tables'!$C$41:$C$49,K902)</f>
        <v>Commodity Aid + General Programme Assistance</v>
      </c>
      <c r="K902" s="34" t="n">
        <f aca="false">INDEX('DAC codes'!M:M,MATCH(O902,'DAC codes'!J:J,0))</f>
        <v>5</v>
      </c>
      <c r="L902" s="40" t="s">
        <v>1450</v>
      </c>
      <c r="M902" s="41" t="n">
        <v>520</v>
      </c>
      <c r="N902" s="41" t="s">
        <v>1451</v>
      </c>
      <c r="O902" s="42" t="n">
        <v>52010</v>
      </c>
      <c r="P902" s="129" t="s">
        <v>3371</v>
      </c>
      <c r="Q902" s="130" t="s">
        <v>3372</v>
      </c>
      <c r="R902" s="131" t="n">
        <v>4</v>
      </c>
      <c r="S902" s="132" t="n">
        <v>8677500</v>
      </c>
      <c r="T902" s="133" t="n">
        <v>8677500</v>
      </c>
      <c r="U902" s="133" t="n">
        <v>1050000</v>
      </c>
      <c r="V902" s="134" t="n">
        <v>3527776</v>
      </c>
      <c r="W902" s="135" t="n">
        <v>39448</v>
      </c>
      <c r="X902" s="136" t="n">
        <v>41274</v>
      </c>
      <c r="Y902" s="24" t="s">
        <v>3339</v>
      </c>
      <c r="Z902" s="24" t="s">
        <v>3891</v>
      </c>
      <c r="AA902" s="24" t="s">
        <v>3562</v>
      </c>
      <c r="AB902" s="136" t="n">
        <v>40832</v>
      </c>
      <c r="AC902" s="136" t="n">
        <v>40836</v>
      </c>
      <c r="AD902" s="136" t="n">
        <v>40864</v>
      </c>
      <c r="AE902" s="24" t="s">
        <v>160</v>
      </c>
      <c r="AF902" s="34" t="n">
        <f aca="false">IF(AND(C902='Other tables'!$C$17,AE902="Yes"),RIGHT(B902,2)*1-1,"")</f>
        <v>1</v>
      </c>
      <c r="AG902" s="24" t="s">
        <v>3926</v>
      </c>
      <c r="AH902" s="137" t="s">
        <v>247</v>
      </c>
      <c r="AI902" s="138" t="n">
        <v>6</v>
      </c>
      <c r="AJ902" s="128" t="n">
        <f aca="false">FIND(AU902,x)*0.3+FIND(AV902,x)*0.3+FIND(AW902,x)*0.3+FIND(AX902,x)*0.1</f>
        <v>2.3</v>
      </c>
      <c r="AK902" s="34" t="n">
        <f aca="false">FIND(AY902,x)*0.2+FIND(AZ902,x)*0.2+FIND(BA902,x)*0.35+FIND(BB902,x)*0.25</f>
        <v>2.35</v>
      </c>
      <c r="AL902" s="34" t="n">
        <f aca="false">FIND(BC902,x)*0.5+FIND(BD902,x)*0.5</f>
        <v>2</v>
      </c>
      <c r="AM902" s="34" t="n">
        <f aca="false">FIND(BE902,x)*0.6+FIND(BF902,x)*0.4</f>
        <v>2</v>
      </c>
      <c r="AN902" s="139" t="n">
        <f aca="false">FIND(BG902,x)*0.3+FIND(BH902,x)*0.3+FIND(BI902,x)*0.2+FIND(BJ902,x)*0.2</f>
        <v>2</v>
      </c>
      <c r="AO902" s="128" t="str">
        <f aca="false">IF(AJ902&lt;1.51,"D",IF(AJ902&lt;2.51,"C",IF(AJ902&lt;3.51,"B","A")))</f>
        <v>C</v>
      </c>
      <c r="AP902" s="34" t="str">
        <f aca="false">IF(AK902&lt;1.51,"D",IF(AK902&lt;2.51,"C",IF(AK902&lt;3.51,"B","A")))</f>
        <v>C</v>
      </c>
      <c r="AQ902" s="34" t="str">
        <f aca="false">IF(AL902&lt;1.51,"D",IF(AL902&lt;2.51,"C",IF(AL902&lt;3.51,"B","A")))</f>
        <v>C</v>
      </c>
      <c r="AR902" s="34" t="str">
        <f aca="false">IF(AM902&lt;1.51,"D",IF(AM902&lt;2.51,"C",IF(AM902&lt;3.51,"B","A")))</f>
        <v>C</v>
      </c>
      <c r="AS902" s="140" t="str">
        <f aca="false">IF(AN902&lt;1.51,"D",IF(AN902&lt;2.51,"C",IF(AN902&lt;3.51,"B","A")))</f>
        <v>C</v>
      </c>
      <c r="AT902" s="141" t="str">
        <f aca="false">IF(COUNTIF(AO902:AS902,"d")&gt;0,"IV",IF(COUNTIF(AO902:AS902,"c")&gt;=3,"III",IF(COUNTIF(AO902:AS902,"c")=2,"IIc",IF(COUNTIF(AO902:AS902,"c")=1,"IIb",IF(AND(COUNTIF(AO902:AS902,"c")=0,COUNTIF(AO902:AS902,"a")&gt;=3),"I","IIa")))))</f>
        <v>III</v>
      </c>
      <c r="AU902" s="142" t="s">
        <v>48</v>
      </c>
      <c r="AV902" s="24" t="s">
        <v>163</v>
      </c>
      <c r="AW902" s="24" t="s">
        <v>163</v>
      </c>
      <c r="AX902" s="125" t="s">
        <v>163</v>
      </c>
      <c r="AY902" s="124" t="s">
        <v>163</v>
      </c>
      <c r="AZ902" s="24" t="s">
        <v>163</v>
      </c>
      <c r="BA902" s="24" t="s">
        <v>48</v>
      </c>
      <c r="BB902" s="131" t="s">
        <v>163</v>
      </c>
      <c r="BC902" s="124" t="s">
        <v>163</v>
      </c>
      <c r="BD902" s="131" t="s">
        <v>163</v>
      </c>
      <c r="BE902" s="124" t="s">
        <v>163</v>
      </c>
      <c r="BF902" s="131" t="s">
        <v>163</v>
      </c>
      <c r="BG902" s="124" t="s">
        <v>163</v>
      </c>
      <c r="BH902" s="24" t="s">
        <v>163</v>
      </c>
      <c r="BI902" s="24" t="s">
        <v>163</v>
      </c>
      <c r="BJ902" s="131" t="s">
        <v>163</v>
      </c>
      <c r="BK902" s="142" t="s">
        <v>164</v>
      </c>
      <c r="BL902" s="24" t="s">
        <v>164</v>
      </c>
      <c r="BM902" s="24" t="s">
        <v>164</v>
      </c>
      <c r="BN902" s="125" t="s">
        <v>160</v>
      </c>
      <c r="BO902" s="124" t="s">
        <v>160</v>
      </c>
      <c r="BP902" s="24" t="s">
        <v>160</v>
      </c>
      <c r="BQ902" s="24" t="s">
        <v>157</v>
      </c>
      <c r="BR902" s="24" t="s">
        <v>157</v>
      </c>
      <c r="BS902" s="24" t="s">
        <v>157</v>
      </c>
      <c r="BT902" s="24" t="s">
        <v>157</v>
      </c>
      <c r="BU902" s="24" t="s">
        <v>157</v>
      </c>
      <c r="BV902" s="24" t="s">
        <v>160</v>
      </c>
      <c r="BW902" s="24" t="s">
        <v>157</v>
      </c>
      <c r="BX902" s="24" t="s">
        <v>160</v>
      </c>
      <c r="BY902" s="131" t="s">
        <v>160</v>
      </c>
      <c r="BZ902" s="143" t="s">
        <v>160</v>
      </c>
      <c r="CA902" s="124" t="s">
        <v>157</v>
      </c>
      <c r="CB902" s="24" t="s">
        <v>160</v>
      </c>
      <c r="CC902" s="24" t="s">
        <v>157</v>
      </c>
      <c r="CD902" s="131" t="s">
        <v>157</v>
      </c>
    </row>
    <row r="903" customFormat="false" ht="36" hidden="false" customHeight="false" outlineLevel="0" collapsed="false">
      <c r="A903" s="124" t="n">
        <v>3</v>
      </c>
      <c r="B903" s="24" t="s">
        <v>3933</v>
      </c>
      <c r="C903" s="24" t="s">
        <v>24</v>
      </c>
      <c r="D903" s="24"/>
      <c r="E903" s="24" t="s">
        <v>3934</v>
      </c>
      <c r="F903" s="24" t="n">
        <v>18237</v>
      </c>
      <c r="G903" s="125" t="n">
        <v>0</v>
      </c>
      <c r="H903" s="126" t="s">
        <v>3369</v>
      </c>
      <c r="I903" s="127" t="s">
        <v>3370</v>
      </c>
      <c r="J903" s="128" t="str">
        <f aca="false">INDEX('Other tables'!$C$41:$C$49,K903)</f>
        <v>Social Infrastructure and Services</v>
      </c>
      <c r="K903" s="34" t="n">
        <f aca="false">INDEX('DAC codes'!M:M,MATCH(O903,'DAC codes'!J:J,0))</f>
        <v>1</v>
      </c>
      <c r="L903" s="40" t="s">
        <v>415</v>
      </c>
      <c r="M903" s="41" t="n">
        <v>114</v>
      </c>
      <c r="N903" s="41" t="s">
        <v>416</v>
      </c>
      <c r="O903" s="42" t="n">
        <v>11420</v>
      </c>
      <c r="P903" s="129" t="s">
        <v>3473</v>
      </c>
      <c r="Q903" s="130" t="s">
        <v>3474</v>
      </c>
      <c r="R903" s="131" t="n">
        <v>4</v>
      </c>
      <c r="S903" s="132" t="n">
        <v>7616270</v>
      </c>
      <c r="T903" s="133" t="n">
        <v>7616270</v>
      </c>
      <c r="U903" s="133" t="n">
        <v>2492667</v>
      </c>
      <c r="V903" s="134" t="n">
        <v>4765882</v>
      </c>
      <c r="W903" s="135" t="n">
        <v>39448</v>
      </c>
      <c r="X903" s="136" t="n">
        <v>41274</v>
      </c>
      <c r="Y903" s="24" t="s">
        <v>157</v>
      </c>
      <c r="Z903" s="24" t="s">
        <v>3935</v>
      </c>
      <c r="AA903" s="24" t="s">
        <v>3492</v>
      </c>
      <c r="AB903" s="136" t="n">
        <v>40847</v>
      </c>
      <c r="AC903" s="136" t="n">
        <v>40858</v>
      </c>
      <c r="AD903" s="136" t="n">
        <v>40879</v>
      </c>
      <c r="AE903" s="24" t="s">
        <v>160</v>
      </c>
      <c r="AF903" s="34" t="n">
        <f aca="false">IF(AND(C903='Other tables'!$C$17,AE903="Yes"),RIGHT(B903,2)*1-1,"")</f>
        <v>1</v>
      </c>
      <c r="AG903" s="24" t="s">
        <v>3482</v>
      </c>
      <c r="AH903" s="137" t="s">
        <v>174</v>
      </c>
      <c r="AI903" s="138" t="n">
        <v>3</v>
      </c>
      <c r="AJ903" s="128" t="n">
        <f aca="false">FIND(AU903,x)*0.3+FIND(AV903,x)*0.3+FIND(AW903,x)*0.3+FIND(AX903,x)*0.1</f>
        <v>2.7</v>
      </c>
      <c r="AK903" s="34" t="n">
        <f aca="false">FIND(AY903,x)*0.2+FIND(AZ903,x)*0.2+FIND(BA903,x)*0.35+FIND(BB903,x)*0.25</f>
        <v>2.75</v>
      </c>
      <c r="AL903" s="34" t="n">
        <f aca="false">FIND(BC903,x)*0.5+FIND(BD903,x)*0.5</f>
        <v>3</v>
      </c>
      <c r="AM903" s="34" t="n">
        <f aca="false">FIND(BE903,x)*0.6+FIND(BF903,x)*0.4</f>
        <v>3.6</v>
      </c>
      <c r="AN903" s="139" t="n">
        <f aca="false">FIND(BG903,x)*0.3+FIND(BH903,x)*0.3+FIND(BI903,x)*0.2+FIND(BJ903,x)*0.2</f>
        <v>2.5</v>
      </c>
      <c r="AO903" s="128" t="str">
        <f aca="false">IF(AJ903&lt;1.51,"D",IF(AJ903&lt;2.51,"C",IF(AJ903&lt;3.51,"B","A")))</f>
        <v>B</v>
      </c>
      <c r="AP903" s="34" t="str">
        <f aca="false">IF(AK903&lt;1.51,"D",IF(AK903&lt;2.51,"C",IF(AK903&lt;3.51,"B","A")))</f>
        <v>B</v>
      </c>
      <c r="AQ903" s="34" t="str">
        <f aca="false">IF(AL903&lt;1.51,"D",IF(AL903&lt;2.51,"C",IF(AL903&lt;3.51,"B","A")))</f>
        <v>B</v>
      </c>
      <c r="AR903" s="34" t="str">
        <f aca="false">IF(AM903&lt;1.51,"D",IF(AM903&lt;2.51,"C",IF(AM903&lt;3.51,"B","A")))</f>
        <v>A</v>
      </c>
      <c r="AS903" s="140" t="str">
        <f aca="false">IF(AN903&lt;1.51,"D",IF(AN903&lt;2.51,"C",IF(AN903&lt;3.51,"B","A")))</f>
        <v>C</v>
      </c>
      <c r="AT903" s="141" t="str">
        <f aca="false">IF(COUNTIF(AO903:AS903,"d")&gt;0,"IV",IF(COUNTIF(AO903:AS903,"c")&gt;=3,"III",IF(COUNTIF(AO903:AS903,"c")=2,"IIc",IF(COUNTIF(AO903:AS903,"c")=1,"IIb",IF(AND(COUNTIF(AO903:AS903,"c")=0,COUNTIF(AO903:AS903,"a")&gt;=3),"I","IIa")))))</f>
        <v>IIb</v>
      </c>
      <c r="AU903" s="142" t="s">
        <v>48</v>
      </c>
      <c r="AV903" s="24" t="s">
        <v>163</v>
      </c>
      <c r="AW903" s="24" t="s">
        <v>48</v>
      </c>
      <c r="AX903" s="125" t="s">
        <v>48</v>
      </c>
      <c r="AY903" s="124" t="s">
        <v>48</v>
      </c>
      <c r="AZ903" s="24" t="s">
        <v>48</v>
      </c>
      <c r="BA903" s="24" t="s">
        <v>48</v>
      </c>
      <c r="BB903" s="131" t="s">
        <v>163</v>
      </c>
      <c r="BC903" s="124" t="s">
        <v>48</v>
      </c>
      <c r="BD903" s="131" t="s">
        <v>48</v>
      </c>
      <c r="BE903" s="124" t="s">
        <v>47</v>
      </c>
      <c r="BF903" s="131" t="s">
        <v>48</v>
      </c>
      <c r="BG903" s="124" t="s">
        <v>163</v>
      </c>
      <c r="BH903" s="24" t="s">
        <v>48</v>
      </c>
      <c r="BI903" s="24" t="s">
        <v>163</v>
      </c>
      <c r="BJ903" s="131" t="s">
        <v>48</v>
      </c>
      <c r="BK903" s="142" t="s">
        <v>164</v>
      </c>
      <c r="BL903" s="24" t="s">
        <v>164</v>
      </c>
      <c r="BM903" s="24" t="s">
        <v>164</v>
      </c>
      <c r="BN903" s="125" t="s">
        <v>157</v>
      </c>
      <c r="BO903" s="124" t="s">
        <v>160</v>
      </c>
      <c r="BP903" s="24" t="s">
        <v>160</v>
      </c>
      <c r="BQ903" s="24" t="s">
        <v>160</v>
      </c>
      <c r="BR903" s="24" t="s">
        <v>160</v>
      </c>
      <c r="BS903" s="24" t="s">
        <v>164</v>
      </c>
      <c r="BT903" s="24" t="s">
        <v>164</v>
      </c>
      <c r="BU903" s="24" t="s">
        <v>164</v>
      </c>
      <c r="BV903" s="24" t="s">
        <v>157</v>
      </c>
      <c r="BW903" s="24" t="s">
        <v>157</v>
      </c>
      <c r="BX903" s="24" t="s">
        <v>160</v>
      </c>
      <c r="BY903" s="131" t="s">
        <v>160</v>
      </c>
      <c r="BZ903" s="143" t="s">
        <v>160</v>
      </c>
      <c r="CA903" s="124" t="s">
        <v>160</v>
      </c>
      <c r="CB903" s="24" t="s">
        <v>160</v>
      </c>
      <c r="CC903" s="24" t="s">
        <v>160</v>
      </c>
      <c r="CD903" s="131" t="s">
        <v>160</v>
      </c>
    </row>
    <row r="904" customFormat="false" ht="36" hidden="false" customHeight="false" outlineLevel="0" collapsed="false">
      <c r="A904" s="124" t="n">
        <v>3</v>
      </c>
      <c r="B904" s="24" t="s">
        <v>3936</v>
      </c>
      <c r="C904" s="24" t="s">
        <v>24</v>
      </c>
      <c r="D904" s="24"/>
      <c r="E904" s="24" t="s">
        <v>3937</v>
      </c>
      <c r="F904" s="24" t="n">
        <v>19218</v>
      </c>
      <c r="G904" s="125" t="n">
        <v>0</v>
      </c>
      <c r="H904" s="126" t="s">
        <v>3335</v>
      </c>
      <c r="I904" s="127" t="s">
        <v>3336</v>
      </c>
      <c r="J904" s="128" t="str">
        <f aca="false">INDEX('Other tables'!$C$41:$C$49,K904)</f>
        <v>Economic Infrastructure and Services</v>
      </c>
      <c r="K904" s="34" t="n">
        <f aca="false">INDEX('DAC codes'!M:M,MATCH(O904,'DAC codes'!J:J,0))</f>
        <v>2</v>
      </c>
      <c r="L904" s="40" t="s">
        <v>169</v>
      </c>
      <c r="M904" s="41" t="n">
        <v>230</v>
      </c>
      <c r="N904" s="41" t="s">
        <v>320</v>
      </c>
      <c r="O904" s="42" t="n">
        <v>23010</v>
      </c>
      <c r="P904" s="129" t="s">
        <v>3473</v>
      </c>
      <c r="Q904" s="130" t="s">
        <v>3474</v>
      </c>
      <c r="R904" s="131" t="n">
        <v>4</v>
      </c>
      <c r="S904" s="132" t="n">
        <v>10000000</v>
      </c>
      <c r="T904" s="133" t="n">
        <v>9234652</v>
      </c>
      <c r="U904" s="133" t="n">
        <v>3155199</v>
      </c>
      <c r="V904" s="134" t="n">
        <v>1463609</v>
      </c>
      <c r="W904" s="135" t="n">
        <v>40250</v>
      </c>
      <c r="X904" s="136" t="n">
        <v>42091</v>
      </c>
      <c r="Y904" s="24" t="s">
        <v>157</v>
      </c>
      <c r="Z904" s="24" t="s">
        <v>3938</v>
      </c>
      <c r="AA904" s="24" t="s">
        <v>3939</v>
      </c>
      <c r="AB904" s="136" t="n">
        <v>40847</v>
      </c>
      <c r="AC904" s="136" t="n">
        <v>40851</v>
      </c>
      <c r="AD904" s="136" t="n">
        <v>40879</v>
      </c>
      <c r="AE904" s="24" t="s">
        <v>157</v>
      </c>
      <c r="AF904" s="34" t="str">
        <f aca="false">IF(AND(C904='Other tables'!$C$17,AE904="Yes"),RIGHT(B904,2)*1-1,"")</f>
        <v/>
      </c>
      <c r="AG904" s="24" t="s">
        <v>3482</v>
      </c>
      <c r="AH904" s="137" t="s">
        <v>195</v>
      </c>
      <c r="AI904" s="138" t="n">
        <v>1</v>
      </c>
      <c r="AJ904" s="128" t="n">
        <f aca="false">FIND(AU904,x)*0.3+FIND(AV904,x)*0.3+FIND(AW904,x)*0.3+FIND(AX904,x)*0.1</f>
        <v>2.4</v>
      </c>
      <c r="AK904" s="34" t="n">
        <f aca="false">FIND(AY904,x)*0.2+FIND(AZ904,x)*0.2+FIND(BA904,x)*0.35+FIND(BB904,x)*0.25</f>
        <v>2</v>
      </c>
      <c r="AL904" s="34" t="n">
        <f aca="false">FIND(BC904,x)*0.5+FIND(BD904,x)*0.5</f>
        <v>2</v>
      </c>
      <c r="AM904" s="34" t="n">
        <f aca="false">FIND(BE904,x)*0.6+FIND(BF904,x)*0.4</f>
        <v>2</v>
      </c>
      <c r="AN904" s="139" t="n">
        <f aca="false">FIND(BG904,x)*0.3+FIND(BH904,x)*0.3+FIND(BI904,x)*0.2+FIND(BJ904,x)*0.2</f>
        <v>2</v>
      </c>
      <c r="AO904" s="128" t="str">
        <f aca="false">IF(AJ904&lt;1.51,"D",IF(AJ904&lt;2.51,"C",IF(AJ904&lt;3.51,"B","A")))</f>
        <v>C</v>
      </c>
      <c r="AP904" s="34" t="str">
        <f aca="false">IF(AK904&lt;1.51,"D",IF(AK904&lt;2.51,"C",IF(AK904&lt;3.51,"B","A")))</f>
        <v>C</v>
      </c>
      <c r="AQ904" s="34" t="str">
        <f aca="false">IF(AL904&lt;1.51,"D",IF(AL904&lt;2.51,"C",IF(AL904&lt;3.51,"B","A")))</f>
        <v>C</v>
      </c>
      <c r="AR904" s="34" t="str">
        <f aca="false">IF(AM904&lt;1.51,"D",IF(AM904&lt;2.51,"C",IF(AM904&lt;3.51,"B","A")))</f>
        <v>C</v>
      </c>
      <c r="AS904" s="140" t="str">
        <f aca="false">IF(AN904&lt;1.51,"D",IF(AN904&lt;2.51,"C",IF(AN904&lt;3.51,"B","A")))</f>
        <v>C</v>
      </c>
      <c r="AT904" s="141" t="str">
        <f aca="false">IF(COUNTIF(AO904:AS904,"d")&gt;0,"IV",IF(COUNTIF(AO904:AS904,"c")&gt;=3,"III",IF(COUNTIF(AO904:AS904,"c")=2,"IIc",IF(COUNTIF(AO904:AS904,"c")=1,"IIb",IF(AND(COUNTIF(AO904:AS904,"c")=0,COUNTIF(AO904:AS904,"a")&gt;=3),"I","IIa")))))</f>
        <v>III</v>
      </c>
      <c r="AU904" s="142" t="s">
        <v>47</v>
      </c>
      <c r="AV904" s="24" t="s">
        <v>163</v>
      </c>
      <c r="AW904" s="24" t="s">
        <v>188</v>
      </c>
      <c r="AX904" s="125" t="s">
        <v>48</v>
      </c>
      <c r="AY904" s="124" t="s">
        <v>163</v>
      </c>
      <c r="AZ904" s="24" t="s">
        <v>163</v>
      </c>
      <c r="BA904" s="24" t="s">
        <v>163</v>
      </c>
      <c r="BB904" s="131" t="s">
        <v>163</v>
      </c>
      <c r="BC904" s="124" t="s">
        <v>163</v>
      </c>
      <c r="BD904" s="131" t="s">
        <v>163</v>
      </c>
      <c r="BE904" s="124" t="s">
        <v>163</v>
      </c>
      <c r="BF904" s="131" t="s">
        <v>163</v>
      </c>
      <c r="BG904" s="124" t="s">
        <v>163</v>
      </c>
      <c r="BH904" s="24" t="s">
        <v>163</v>
      </c>
      <c r="BI904" s="24" t="s">
        <v>163</v>
      </c>
      <c r="BJ904" s="131" t="s">
        <v>163</v>
      </c>
      <c r="BK904" s="142" t="s">
        <v>164</v>
      </c>
      <c r="BL904" s="24" t="s">
        <v>164</v>
      </c>
      <c r="BM904" s="24" t="s">
        <v>164</v>
      </c>
      <c r="BN904" s="125" t="s">
        <v>164</v>
      </c>
      <c r="BO904" s="124" t="s">
        <v>157</v>
      </c>
      <c r="BP904" s="24" t="s">
        <v>160</v>
      </c>
      <c r="BQ904" s="24" t="s">
        <v>157</v>
      </c>
      <c r="BR904" s="24" t="s">
        <v>160</v>
      </c>
      <c r="BS904" s="24" t="s">
        <v>160</v>
      </c>
      <c r="BT904" s="24" t="s">
        <v>160</v>
      </c>
      <c r="BU904" s="24" t="s">
        <v>160</v>
      </c>
      <c r="BV904" s="24" t="s">
        <v>157</v>
      </c>
      <c r="BW904" s="24" t="s">
        <v>157</v>
      </c>
      <c r="BX904" s="24" t="s">
        <v>160</v>
      </c>
      <c r="BY904" s="131" t="s">
        <v>160</v>
      </c>
      <c r="BZ904" s="143" t="s">
        <v>157</v>
      </c>
      <c r="CA904" s="124" t="s">
        <v>157</v>
      </c>
      <c r="CB904" s="24" t="s">
        <v>160</v>
      </c>
      <c r="CC904" s="24" t="s">
        <v>160</v>
      </c>
      <c r="CD904" s="131" t="s">
        <v>164</v>
      </c>
    </row>
    <row r="905" customFormat="false" ht="60" hidden="false" customHeight="false" outlineLevel="0" collapsed="false">
      <c r="A905" s="124" t="n">
        <v>3</v>
      </c>
      <c r="B905" s="24" t="s">
        <v>3940</v>
      </c>
      <c r="C905" s="24" t="s">
        <v>24</v>
      </c>
      <c r="D905" s="24"/>
      <c r="E905" s="24" t="s">
        <v>3941</v>
      </c>
      <c r="F905" s="24" t="n">
        <v>20127</v>
      </c>
      <c r="G905" s="125" t="n">
        <v>0</v>
      </c>
      <c r="H905" s="126" t="s">
        <v>3335</v>
      </c>
      <c r="I905" s="127" t="s">
        <v>3336</v>
      </c>
      <c r="J905" s="128" t="str">
        <f aca="false">INDEX('Other tables'!$C$41:$C$49,K905)</f>
        <v>Production sectors</v>
      </c>
      <c r="K905" s="34" t="n">
        <f aca="false">INDEX('DAC codes'!M:M,MATCH(O905,'DAC codes'!J:J,0))</f>
        <v>3</v>
      </c>
      <c r="L905" s="40" t="s">
        <v>645</v>
      </c>
      <c r="M905" s="41" t="n">
        <v>331</v>
      </c>
      <c r="N905" s="41" t="s">
        <v>1342</v>
      </c>
      <c r="O905" s="42" t="n">
        <v>33110</v>
      </c>
      <c r="P905" s="129" t="s">
        <v>3473</v>
      </c>
      <c r="Q905" s="130" t="s">
        <v>3474</v>
      </c>
      <c r="R905" s="131" t="n">
        <v>4</v>
      </c>
      <c r="S905" s="132" t="n">
        <v>19004000</v>
      </c>
      <c r="T905" s="133" t="n">
        <v>19004000</v>
      </c>
      <c r="U905" s="133" t="n">
        <v>5000000</v>
      </c>
      <c r="V905" s="134" t="n">
        <v>4619309</v>
      </c>
      <c r="W905" s="135" t="n">
        <v>40422</v>
      </c>
      <c r="X905" s="136" t="n">
        <v>42247</v>
      </c>
      <c r="Y905" s="24" t="s">
        <v>157</v>
      </c>
      <c r="Z905" s="24" t="s">
        <v>3942</v>
      </c>
      <c r="AA905" s="24" t="s">
        <v>3943</v>
      </c>
      <c r="AB905" s="136" t="n">
        <v>40847</v>
      </c>
      <c r="AC905" s="136" t="n">
        <v>40851</v>
      </c>
      <c r="AD905" s="136" t="n">
        <v>40879</v>
      </c>
      <c r="AE905" s="24" t="s">
        <v>157</v>
      </c>
      <c r="AF905" s="34" t="str">
        <f aca="false">IF(AND(C905='Other tables'!$C$17,AE905="Yes"),RIGHT(B905,2)*1-1,"")</f>
        <v/>
      </c>
      <c r="AG905" s="24" t="s">
        <v>3482</v>
      </c>
      <c r="AH905" s="137" t="s">
        <v>174</v>
      </c>
      <c r="AI905" s="138" t="n">
        <v>3</v>
      </c>
      <c r="AJ905" s="128" t="n">
        <f aca="false">FIND(AU905,x)*0.3+FIND(AV905,x)*0.3+FIND(AW905,x)*0.3+FIND(AX905,x)*0.1</f>
        <v>3.3</v>
      </c>
      <c r="AK905" s="34" t="n">
        <f aca="false">FIND(AY905,x)*0.2+FIND(AZ905,x)*0.2+FIND(BA905,x)*0.35+FIND(BB905,x)*0.25</f>
        <v>3.8</v>
      </c>
      <c r="AL905" s="34" t="n">
        <f aca="false">FIND(BC905,x)*0.5+FIND(BD905,x)*0.5</f>
        <v>3.5</v>
      </c>
      <c r="AM905" s="34" t="n">
        <f aca="false">FIND(BE905,x)*0.6+FIND(BF905,x)*0.4</f>
        <v>3</v>
      </c>
      <c r="AN905" s="139" t="n">
        <f aca="false">FIND(BG905,x)*0.3+FIND(BH905,x)*0.3+FIND(BI905,x)*0.2+FIND(BJ905,x)*0.2</f>
        <v>3.7</v>
      </c>
      <c r="AO905" s="128" t="str">
        <f aca="false">IF(AJ905&lt;1.51,"D",IF(AJ905&lt;2.51,"C",IF(AJ905&lt;3.51,"B","A")))</f>
        <v>B</v>
      </c>
      <c r="AP905" s="34" t="str">
        <f aca="false">IF(AK905&lt;1.51,"D",IF(AK905&lt;2.51,"C",IF(AK905&lt;3.51,"B","A")))</f>
        <v>A</v>
      </c>
      <c r="AQ905" s="34" t="str">
        <f aca="false">IF(AL905&lt;1.51,"D",IF(AL905&lt;2.51,"C",IF(AL905&lt;3.51,"B","A")))</f>
        <v>B</v>
      </c>
      <c r="AR905" s="34" t="str">
        <f aca="false">IF(AM905&lt;1.51,"D",IF(AM905&lt;2.51,"C",IF(AM905&lt;3.51,"B","A")))</f>
        <v>B</v>
      </c>
      <c r="AS905" s="140" t="str">
        <f aca="false">IF(AN905&lt;1.51,"D",IF(AN905&lt;2.51,"C",IF(AN905&lt;3.51,"B","A")))</f>
        <v>A</v>
      </c>
      <c r="AT905" s="141" t="str">
        <f aca="false">IF(COUNTIF(AO905:AS905,"d")&gt;0,"IV",IF(COUNTIF(AO905:AS905,"c")&gt;=3,"III",IF(COUNTIF(AO905:AS905,"c")=2,"IIc",IF(COUNTIF(AO905:AS905,"c")=1,"IIb",IF(AND(COUNTIF(AO905:AS905,"c")=0,COUNTIF(AO905:AS905,"a")&gt;=3),"I","IIa")))))</f>
        <v>IIa</v>
      </c>
      <c r="AU905" s="142" t="s">
        <v>47</v>
      </c>
      <c r="AV905" s="24" t="s">
        <v>48</v>
      </c>
      <c r="AW905" s="24" t="s">
        <v>48</v>
      </c>
      <c r="AX905" s="125" t="s">
        <v>48</v>
      </c>
      <c r="AY905" s="124" t="s">
        <v>47</v>
      </c>
      <c r="AZ905" s="24" t="s">
        <v>48</v>
      </c>
      <c r="BA905" s="24" t="s">
        <v>47</v>
      </c>
      <c r="BB905" s="131" t="s">
        <v>47</v>
      </c>
      <c r="BC905" s="124" t="s">
        <v>48</v>
      </c>
      <c r="BD905" s="131" t="s">
        <v>47</v>
      </c>
      <c r="BE905" s="124" t="s">
        <v>48</v>
      </c>
      <c r="BF905" s="131" t="s">
        <v>48</v>
      </c>
      <c r="BG905" s="124" t="s">
        <v>48</v>
      </c>
      <c r="BH905" s="24" t="s">
        <v>47</v>
      </c>
      <c r="BI905" s="24" t="s">
        <v>47</v>
      </c>
      <c r="BJ905" s="131" t="s">
        <v>47</v>
      </c>
      <c r="BK905" s="142" t="s">
        <v>160</v>
      </c>
      <c r="BL905" s="24" t="s">
        <v>157</v>
      </c>
      <c r="BM905" s="24" t="s">
        <v>157</v>
      </c>
      <c r="BN905" s="125" t="s">
        <v>164</v>
      </c>
      <c r="BO905" s="124" t="s">
        <v>160</v>
      </c>
      <c r="BP905" s="24" t="s">
        <v>160</v>
      </c>
      <c r="BQ905" s="24" t="s">
        <v>160</v>
      </c>
      <c r="BR905" s="24" t="s">
        <v>160</v>
      </c>
      <c r="BS905" s="24" t="s">
        <v>160</v>
      </c>
      <c r="BT905" s="24" t="s">
        <v>160</v>
      </c>
      <c r="BU905" s="24" t="s">
        <v>164</v>
      </c>
      <c r="BV905" s="24" t="s">
        <v>160</v>
      </c>
      <c r="BW905" s="24" t="s">
        <v>160</v>
      </c>
      <c r="BX905" s="24" t="s">
        <v>160</v>
      </c>
      <c r="BY905" s="131" t="s">
        <v>160</v>
      </c>
      <c r="BZ905" s="143" t="s">
        <v>160</v>
      </c>
      <c r="CA905" s="124" t="s">
        <v>157</v>
      </c>
      <c r="CB905" s="24" t="s">
        <v>160</v>
      </c>
      <c r="CC905" s="24" t="s">
        <v>160</v>
      </c>
      <c r="CD905" s="131" t="s">
        <v>164</v>
      </c>
    </row>
    <row r="906" customFormat="false" ht="36" hidden="false" customHeight="false" outlineLevel="0" collapsed="false">
      <c r="A906" s="124" t="n">
        <v>3</v>
      </c>
      <c r="B906" s="24" t="s">
        <v>3944</v>
      </c>
      <c r="C906" s="24" t="s">
        <v>24</v>
      </c>
      <c r="D906" s="24"/>
      <c r="E906" s="24" t="s">
        <v>3945</v>
      </c>
      <c r="F906" s="24" t="n">
        <v>20141</v>
      </c>
      <c r="G906" s="125" t="n">
        <v>0</v>
      </c>
      <c r="H906" s="126" t="s">
        <v>3335</v>
      </c>
      <c r="I906" s="127" t="s">
        <v>3336</v>
      </c>
      <c r="J906" s="128" t="str">
        <f aca="false">INDEX('Other tables'!$C$41:$C$49,K906)</f>
        <v>Economic Infrastructure and Services</v>
      </c>
      <c r="K906" s="34" t="n">
        <f aca="false">INDEX('DAC codes'!M:M,MATCH(O906,'DAC codes'!J:J,0))</f>
        <v>2</v>
      </c>
      <c r="L906" s="40" t="s">
        <v>169</v>
      </c>
      <c r="M906" s="41" t="n">
        <v>230</v>
      </c>
      <c r="N906" s="41" t="s">
        <v>445</v>
      </c>
      <c r="O906" s="42" t="n">
        <v>23081</v>
      </c>
      <c r="P906" s="129" t="s">
        <v>3473</v>
      </c>
      <c r="Q906" s="130" t="s">
        <v>3474</v>
      </c>
      <c r="R906" s="131" t="n">
        <v>4</v>
      </c>
      <c r="S906" s="132" t="n">
        <v>9360229</v>
      </c>
      <c r="T906" s="133" t="n">
        <v>9360230</v>
      </c>
      <c r="U906" s="133" t="n">
        <v>4011546</v>
      </c>
      <c r="V906" s="134" t="n">
        <v>1303211</v>
      </c>
      <c r="W906" s="135" t="n">
        <v>40360</v>
      </c>
      <c r="X906" s="136" t="n">
        <v>42185</v>
      </c>
      <c r="Y906" s="24" t="s">
        <v>157</v>
      </c>
      <c r="Z906" s="24" t="s">
        <v>3946</v>
      </c>
      <c r="AA906" s="24" t="s">
        <v>3939</v>
      </c>
      <c r="AB906" s="136" t="n">
        <v>40854</v>
      </c>
      <c r="AC906" s="136" t="n">
        <v>40858</v>
      </c>
      <c r="AD906" s="136" t="n">
        <v>40879</v>
      </c>
      <c r="AE906" s="24" t="s">
        <v>157</v>
      </c>
      <c r="AF906" s="34" t="str">
        <f aca="false">IF(AND(C906='Other tables'!$C$17,AE906="Yes"),RIGHT(B906,2)*1-1,"")</f>
        <v/>
      </c>
      <c r="AG906" s="24" t="s">
        <v>3947</v>
      </c>
      <c r="AH906" s="137" t="s">
        <v>195</v>
      </c>
      <c r="AI906" s="138" t="n">
        <v>1</v>
      </c>
      <c r="AJ906" s="128" t="n">
        <f aca="false">FIND(AU906,x)*0.3+FIND(AV906,x)*0.3+FIND(AW906,x)*0.3+FIND(AX906,x)*0.1</f>
        <v>2.7</v>
      </c>
      <c r="AK906" s="34" t="n">
        <f aca="false">FIND(AY906,x)*0.2+FIND(AZ906,x)*0.2+FIND(BA906,x)*0.35+FIND(BB906,x)*0.25</f>
        <v>1.35</v>
      </c>
      <c r="AL906" s="34" t="n">
        <f aca="false">FIND(BC906,x)*0.5+FIND(BD906,x)*0.5</f>
        <v>2.5</v>
      </c>
      <c r="AM906" s="34" t="n">
        <f aca="false">FIND(BE906,x)*0.6+FIND(BF906,x)*0.4</f>
        <v>3</v>
      </c>
      <c r="AN906" s="139" t="n">
        <f aca="false">FIND(BG906,x)*0.3+FIND(BH906,x)*0.3+FIND(BI906,x)*0.2+FIND(BJ906,x)*0.2</f>
        <v>3.2</v>
      </c>
      <c r="AO906" s="128" t="str">
        <f aca="false">IF(AJ906&lt;1.51,"D",IF(AJ906&lt;2.51,"C",IF(AJ906&lt;3.51,"B","A")))</f>
        <v>B</v>
      </c>
      <c r="AP906" s="34" t="str">
        <f aca="false">IF(AK906&lt;1.51,"D",IF(AK906&lt;2.51,"C",IF(AK906&lt;3.51,"B","A")))</f>
        <v>D</v>
      </c>
      <c r="AQ906" s="34" t="str">
        <f aca="false">IF(AL906&lt;1.51,"D",IF(AL906&lt;2.51,"C",IF(AL906&lt;3.51,"B","A")))</f>
        <v>C</v>
      </c>
      <c r="AR906" s="34" t="str">
        <f aca="false">IF(AM906&lt;1.51,"D",IF(AM906&lt;2.51,"C",IF(AM906&lt;3.51,"B","A")))</f>
        <v>B</v>
      </c>
      <c r="AS906" s="140" t="str">
        <f aca="false">IF(AN906&lt;1.51,"D",IF(AN906&lt;2.51,"C",IF(AN906&lt;3.51,"B","A")))</f>
        <v>B</v>
      </c>
      <c r="AT906" s="141" t="str">
        <f aca="false">IF(COUNTIF(AO906:AS906,"d")&gt;0,"IV",IF(COUNTIF(AO906:AS906,"c")&gt;=3,"III",IF(COUNTIF(AO906:AS906,"c")=2,"IIc",IF(COUNTIF(AO906:AS906,"c")=1,"IIb",IF(AND(COUNTIF(AO906:AS906,"c")=0,COUNTIF(AO906:AS906,"a")&gt;=3),"I","IIa")))))</f>
        <v>IV</v>
      </c>
      <c r="AU906" s="142" t="s">
        <v>47</v>
      </c>
      <c r="AV906" s="24" t="s">
        <v>163</v>
      </c>
      <c r="AW906" s="24" t="s">
        <v>163</v>
      </c>
      <c r="AX906" s="125" t="s">
        <v>48</v>
      </c>
      <c r="AY906" s="124" t="s">
        <v>188</v>
      </c>
      <c r="AZ906" s="24" t="s">
        <v>188</v>
      </c>
      <c r="BA906" s="24" t="s">
        <v>163</v>
      </c>
      <c r="BB906" s="131" t="s">
        <v>188</v>
      </c>
      <c r="BC906" s="124" t="s">
        <v>163</v>
      </c>
      <c r="BD906" s="131" t="s">
        <v>48</v>
      </c>
      <c r="BE906" s="124" t="s">
        <v>48</v>
      </c>
      <c r="BF906" s="131" t="s">
        <v>48</v>
      </c>
      <c r="BG906" s="124" t="s">
        <v>48</v>
      </c>
      <c r="BH906" s="24" t="s">
        <v>48</v>
      </c>
      <c r="BI906" s="24" t="s">
        <v>47</v>
      </c>
      <c r="BJ906" s="131" t="s">
        <v>48</v>
      </c>
      <c r="BK906" s="142" t="s">
        <v>164</v>
      </c>
      <c r="BL906" s="24" t="s">
        <v>164</v>
      </c>
      <c r="BM906" s="24" t="s">
        <v>164</v>
      </c>
      <c r="BN906" s="125" t="s">
        <v>164</v>
      </c>
      <c r="BO906" s="124" t="s">
        <v>157</v>
      </c>
      <c r="BP906" s="24" t="s">
        <v>160</v>
      </c>
      <c r="BQ906" s="24" t="s">
        <v>160</v>
      </c>
      <c r="BR906" s="24" t="s">
        <v>160</v>
      </c>
      <c r="BS906" s="24" t="s">
        <v>164</v>
      </c>
      <c r="BT906" s="24" t="s">
        <v>164</v>
      </c>
      <c r="BU906" s="24" t="s">
        <v>164</v>
      </c>
      <c r="BV906" s="24" t="s">
        <v>160</v>
      </c>
      <c r="BW906" s="24" t="s">
        <v>160</v>
      </c>
      <c r="BX906" s="24" t="s">
        <v>160</v>
      </c>
      <c r="BY906" s="131" t="s">
        <v>160</v>
      </c>
      <c r="BZ906" s="143" t="s">
        <v>160</v>
      </c>
      <c r="CA906" s="124" t="s">
        <v>160</v>
      </c>
      <c r="CB906" s="24" t="s">
        <v>160</v>
      </c>
      <c r="CC906" s="24" t="s">
        <v>160</v>
      </c>
      <c r="CD906" s="131" t="s">
        <v>164</v>
      </c>
    </row>
    <row r="907" customFormat="false" ht="36" hidden="false" customHeight="false" outlineLevel="0" collapsed="false">
      <c r="A907" s="124" t="n">
        <v>3</v>
      </c>
      <c r="B907" s="24" t="s">
        <v>3948</v>
      </c>
      <c r="C907" s="24" t="s">
        <v>24</v>
      </c>
      <c r="D907" s="24"/>
      <c r="E907" s="24" t="s">
        <v>3949</v>
      </c>
      <c r="F907" s="24" t="n">
        <v>20273</v>
      </c>
      <c r="G907" s="125" t="n">
        <v>0</v>
      </c>
      <c r="H907" s="126" t="s">
        <v>3419</v>
      </c>
      <c r="I907" s="127" t="s">
        <v>3420</v>
      </c>
      <c r="J907" s="128" t="str">
        <f aca="false">INDEX('Other tables'!$C$41:$C$49,K907)</f>
        <v>Production sectors</v>
      </c>
      <c r="K907" s="34" t="n">
        <f aca="false">INDEX('DAC codes'!M:M,MATCH(O907,'DAC codes'!J:J,0))</f>
        <v>3</v>
      </c>
      <c r="L907" s="40" t="s">
        <v>468</v>
      </c>
      <c r="M907" s="41" t="n">
        <v>321</v>
      </c>
      <c r="N907" s="41" t="s">
        <v>485</v>
      </c>
      <c r="O907" s="42" t="n">
        <v>32130</v>
      </c>
      <c r="P907" s="129" t="s">
        <v>3473</v>
      </c>
      <c r="Q907" s="130" t="s">
        <v>3474</v>
      </c>
      <c r="R907" s="131" t="n">
        <v>4</v>
      </c>
      <c r="S907" s="132" t="n">
        <v>4991661</v>
      </c>
      <c r="T907" s="133" t="n">
        <v>4991661</v>
      </c>
      <c r="U907" s="133" t="n">
        <v>0</v>
      </c>
      <c r="V907" s="134" t="n">
        <v>786243</v>
      </c>
      <c r="W907" s="135" t="n">
        <v>40473</v>
      </c>
      <c r="X907" s="136" t="n">
        <v>41553</v>
      </c>
      <c r="Y907" s="24" t="s">
        <v>157</v>
      </c>
      <c r="Z907" s="24" t="s">
        <v>3942</v>
      </c>
      <c r="AA907" s="24" t="s">
        <v>3492</v>
      </c>
      <c r="AB907" s="136" t="n">
        <v>40847</v>
      </c>
      <c r="AC907" s="136" t="n">
        <v>40858</v>
      </c>
      <c r="AD907" s="136" t="n">
        <v>40879</v>
      </c>
      <c r="AE907" s="24" t="s">
        <v>157</v>
      </c>
      <c r="AF907" s="34" t="str">
        <f aca="false">IF(AND(C907='Other tables'!$C$17,AE907="Yes"),RIGHT(B907,2)*1-1,"")</f>
        <v/>
      </c>
      <c r="AG907" s="24" t="s">
        <v>3950</v>
      </c>
      <c r="AH907" s="137" t="s">
        <v>174</v>
      </c>
      <c r="AI907" s="138" t="n">
        <v>3</v>
      </c>
      <c r="AJ907" s="128" t="n">
        <f aca="false">FIND(AU907,x)*0.3+FIND(AV907,x)*0.3+FIND(AW907,x)*0.3+FIND(AX907,x)*0.1</f>
        <v>2.6</v>
      </c>
      <c r="AK907" s="34" t="n">
        <f aca="false">FIND(AY907,x)*0.2+FIND(AZ907,x)*0.2+FIND(BA907,x)*0.35+FIND(BB907,x)*0.25</f>
        <v>3.25</v>
      </c>
      <c r="AL907" s="34" t="n">
        <f aca="false">FIND(BC907,x)*0.5+FIND(BD907,x)*0.5</f>
        <v>3</v>
      </c>
      <c r="AM907" s="34" t="n">
        <f aca="false">FIND(BE907,x)*0.6+FIND(BF907,x)*0.4</f>
        <v>3</v>
      </c>
      <c r="AN907" s="139" t="n">
        <f aca="false">FIND(BG907,x)*0.3+FIND(BH907,x)*0.3+FIND(BI907,x)*0.2+FIND(BJ907,x)*0.2</f>
        <v>1.6</v>
      </c>
      <c r="AO907" s="128" t="str">
        <f aca="false">IF(AJ907&lt;1.51,"D",IF(AJ907&lt;2.51,"C",IF(AJ907&lt;3.51,"B","A")))</f>
        <v>B</v>
      </c>
      <c r="AP907" s="34" t="str">
        <f aca="false">IF(AK907&lt;1.51,"D",IF(AK907&lt;2.51,"C",IF(AK907&lt;3.51,"B","A")))</f>
        <v>B</v>
      </c>
      <c r="AQ907" s="34" t="str">
        <f aca="false">IF(AL907&lt;1.51,"D",IF(AL907&lt;2.51,"C",IF(AL907&lt;3.51,"B","A")))</f>
        <v>B</v>
      </c>
      <c r="AR907" s="34" t="str">
        <f aca="false">IF(AM907&lt;1.51,"D",IF(AM907&lt;2.51,"C",IF(AM907&lt;3.51,"B","A")))</f>
        <v>B</v>
      </c>
      <c r="AS907" s="140" t="str">
        <f aca="false">IF(AN907&lt;1.51,"D",IF(AN907&lt;2.51,"C",IF(AN907&lt;3.51,"B","A")))</f>
        <v>C</v>
      </c>
      <c r="AT907" s="141" t="str">
        <f aca="false">IF(COUNTIF(AO907:AS907,"d")&gt;0,"IV",IF(COUNTIF(AO907:AS907,"c")&gt;=3,"III",IF(COUNTIF(AO907:AS907,"c")=2,"IIc",IF(COUNTIF(AO907:AS907,"c")=1,"IIb",IF(AND(COUNTIF(AO907:AS907,"c")=0,COUNTIF(AO907:AS907,"a")&gt;=3),"I","IIa")))))</f>
        <v>IIb</v>
      </c>
      <c r="AU907" s="142" t="s">
        <v>48</v>
      </c>
      <c r="AV907" s="24" t="s">
        <v>163</v>
      </c>
      <c r="AW907" s="24" t="s">
        <v>48</v>
      </c>
      <c r="AX907" s="125" t="s">
        <v>163</v>
      </c>
      <c r="AY907" s="124" t="s">
        <v>48</v>
      </c>
      <c r="AZ907" s="24" t="s">
        <v>48</v>
      </c>
      <c r="BA907" s="24" t="s">
        <v>48</v>
      </c>
      <c r="BB907" s="131" t="s">
        <v>47</v>
      </c>
      <c r="BC907" s="124" t="s">
        <v>48</v>
      </c>
      <c r="BD907" s="131" t="s">
        <v>48</v>
      </c>
      <c r="BE907" s="124" t="s">
        <v>48</v>
      </c>
      <c r="BF907" s="131" t="s">
        <v>48</v>
      </c>
      <c r="BG907" s="124" t="s">
        <v>163</v>
      </c>
      <c r="BH907" s="24" t="s">
        <v>163</v>
      </c>
      <c r="BI907" s="24" t="s">
        <v>188</v>
      </c>
      <c r="BJ907" s="131" t="s">
        <v>188</v>
      </c>
      <c r="BK907" s="142" t="s">
        <v>160</v>
      </c>
      <c r="BL907" s="24" t="s">
        <v>160</v>
      </c>
      <c r="BM907" s="24" t="s">
        <v>164</v>
      </c>
      <c r="BN907" s="125" t="s">
        <v>164</v>
      </c>
      <c r="BO907" s="124" t="s">
        <v>160</v>
      </c>
      <c r="BP907" s="24" t="s">
        <v>160</v>
      </c>
      <c r="BQ907" s="24" t="s">
        <v>160</v>
      </c>
      <c r="BR907" s="24" t="s">
        <v>160</v>
      </c>
      <c r="BS907" s="24" t="s">
        <v>164</v>
      </c>
      <c r="BT907" s="24" t="s">
        <v>164</v>
      </c>
      <c r="BU907" s="24" t="s">
        <v>164</v>
      </c>
      <c r="BV907" s="24" t="s">
        <v>160</v>
      </c>
      <c r="BW907" s="24" t="s">
        <v>157</v>
      </c>
      <c r="BX907" s="24" t="s">
        <v>164</v>
      </c>
      <c r="BY907" s="131" t="s">
        <v>164</v>
      </c>
      <c r="BZ907" s="143" t="s">
        <v>157</v>
      </c>
      <c r="CA907" s="124" t="s">
        <v>157</v>
      </c>
      <c r="CB907" s="24" t="s">
        <v>157</v>
      </c>
      <c r="CC907" s="24" t="s">
        <v>160</v>
      </c>
      <c r="CD907" s="131" t="s">
        <v>160</v>
      </c>
    </row>
    <row r="908" customFormat="false" ht="36" hidden="false" customHeight="false" outlineLevel="0" collapsed="false">
      <c r="A908" s="124" t="n">
        <v>3</v>
      </c>
      <c r="B908" s="24" t="s">
        <v>3951</v>
      </c>
      <c r="C908" s="24" t="s">
        <v>24</v>
      </c>
      <c r="D908" s="24"/>
      <c r="E908" s="24" t="s">
        <v>3952</v>
      </c>
      <c r="F908" s="24" t="n">
        <v>19266</v>
      </c>
      <c r="G908" s="125" t="n">
        <v>152569</v>
      </c>
      <c r="H908" s="126" t="s">
        <v>3335</v>
      </c>
      <c r="I908" s="127" t="s">
        <v>3336</v>
      </c>
      <c r="J908" s="128" t="str">
        <f aca="false">INDEX('Other tables'!$C$41:$C$49,K908)</f>
        <v>Production sectors</v>
      </c>
      <c r="K908" s="34" t="n">
        <f aca="false">INDEX('DAC codes'!M:M,MATCH(O908,'DAC codes'!J:J,0))</f>
        <v>3</v>
      </c>
      <c r="L908" s="40" t="s">
        <v>468</v>
      </c>
      <c r="M908" s="41" t="n">
        <v>321</v>
      </c>
      <c r="N908" s="41" t="s">
        <v>469</v>
      </c>
      <c r="O908" s="42" t="n">
        <v>32120</v>
      </c>
      <c r="P908" s="129" t="s">
        <v>3473</v>
      </c>
      <c r="Q908" s="130" t="s">
        <v>3474</v>
      </c>
      <c r="R908" s="131" t="n">
        <v>4</v>
      </c>
      <c r="S908" s="132" t="n">
        <v>2079270</v>
      </c>
      <c r="T908" s="133" t="n">
        <v>2079270</v>
      </c>
      <c r="U908" s="133" t="n">
        <v>519817</v>
      </c>
      <c r="V908" s="134" t="n">
        <v>1191837</v>
      </c>
      <c r="W908" s="135" t="n">
        <v>39860</v>
      </c>
      <c r="X908" s="136" t="n">
        <v>41321</v>
      </c>
      <c r="Y908" s="24" t="s">
        <v>157</v>
      </c>
      <c r="Z908" s="24" t="s">
        <v>3953</v>
      </c>
      <c r="AA908" s="24" t="s">
        <v>3755</v>
      </c>
      <c r="AB908" s="136" t="n">
        <v>40854</v>
      </c>
      <c r="AC908" s="136" t="n">
        <v>40858</v>
      </c>
      <c r="AD908" s="136" t="n">
        <v>40879</v>
      </c>
      <c r="AE908" s="24" t="s">
        <v>160</v>
      </c>
      <c r="AF908" s="34" t="n">
        <f aca="false">IF(AND(C908='Other tables'!$C$17,AE908="Yes"),RIGHT(B908,2)*1-1,"")</f>
        <v>1</v>
      </c>
      <c r="AG908" s="24" t="s">
        <v>3954</v>
      </c>
      <c r="AH908" s="137" t="s">
        <v>195</v>
      </c>
      <c r="AI908" s="138" t="n">
        <v>1</v>
      </c>
      <c r="AJ908" s="128" t="n">
        <f aca="false">FIND(AU908,x)*0.3+FIND(AV908,x)*0.3+FIND(AW908,x)*0.3+FIND(AX908,x)*0.1</f>
        <v>3.6</v>
      </c>
      <c r="AK908" s="34" t="n">
        <f aca="false">FIND(AY908,x)*0.2+FIND(AZ908,x)*0.2+FIND(BA908,x)*0.35+FIND(BB908,x)*0.25</f>
        <v>2.8</v>
      </c>
      <c r="AL908" s="34" t="n">
        <f aca="false">FIND(BC908,x)*0.5+FIND(BD908,x)*0.5</f>
        <v>3</v>
      </c>
      <c r="AM908" s="34" t="n">
        <f aca="false">FIND(BE908,x)*0.6+FIND(BF908,x)*0.4</f>
        <v>3</v>
      </c>
      <c r="AN908" s="139" t="n">
        <f aca="false">FIND(BG908,x)*0.3+FIND(BH908,x)*0.3+FIND(BI908,x)*0.2+FIND(BJ908,x)*0.2</f>
        <v>3.2</v>
      </c>
      <c r="AO908" s="128" t="str">
        <f aca="false">IF(AJ908&lt;1.51,"D",IF(AJ908&lt;2.51,"C",IF(AJ908&lt;3.51,"B","A")))</f>
        <v>A</v>
      </c>
      <c r="AP908" s="34" t="str">
        <f aca="false">IF(AK908&lt;1.51,"D",IF(AK908&lt;2.51,"C",IF(AK908&lt;3.51,"B","A")))</f>
        <v>B</v>
      </c>
      <c r="AQ908" s="34" t="str">
        <f aca="false">IF(AL908&lt;1.51,"D",IF(AL908&lt;2.51,"C",IF(AL908&lt;3.51,"B","A")))</f>
        <v>B</v>
      </c>
      <c r="AR908" s="34" t="str">
        <f aca="false">IF(AM908&lt;1.51,"D",IF(AM908&lt;2.51,"C",IF(AM908&lt;3.51,"B","A")))</f>
        <v>B</v>
      </c>
      <c r="AS908" s="140" t="str">
        <f aca="false">IF(AN908&lt;1.51,"D",IF(AN908&lt;2.51,"C",IF(AN908&lt;3.51,"B","A")))</f>
        <v>B</v>
      </c>
      <c r="AT908" s="141" t="str">
        <f aca="false">IF(COUNTIF(AO908:AS908,"d")&gt;0,"IV",IF(COUNTIF(AO908:AS908,"c")&gt;=3,"III",IF(COUNTIF(AO908:AS908,"c")=2,"IIc",IF(COUNTIF(AO908:AS908,"c")=1,"IIb",IF(AND(COUNTIF(AO908:AS908,"c")=0,COUNTIF(AO908:AS908,"a")&gt;=3),"I","IIa")))))</f>
        <v>IIa</v>
      </c>
      <c r="AU908" s="142" t="s">
        <v>47</v>
      </c>
      <c r="AV908" s="24" t="s">
        <v>48</v>
      </c>
      <c r="AW908" s="24" t="s">
        <v>47</v>
      </c>
      <c r="AX908" s="125" t="s">
        <v>48</v>
      </c>
      <c r="AY908" s="124" t="s">
        <v>48</v>
      </c>
      <c r="AZ908" s="24" t="s">
        <v>163</v>
      </c>
      <c r="BA908" s="24" t="s">
        <v>48</v>
      </c>
      <c r="BB908" s="131" t="s">
        <v>48</v>
      </c>
      <c r="BC908" s="124" t="s">
        <v>48</v>
      </c>
      <c r="BD908" s="131" t="s">
        <v>48</v>
      </c>
      <c r="BE908" s="124" t="s">
        <v>48</v>
      </c>
      <c r="BF908" s="131" t="s">
        <v>48</v>
      </c>
      <c r="BG908" s="124" t="s">
        <v>48</v>
      </c>
      <c r="BH908" s="24" t="s">
        <v>48</v>
      </c>
      <c r="BI908" s="24" t="s">
        <v>48</v>
      </c>
      <c r="BJ908" s="131" t="s">
        <v>47</v>
      </c>
      <c r="BK908" s="142" t="s">
        <v>164</v>
      </c>
      <c r="BL908" s="24" t="s">
        <v>164</v>
      </c>
      <c r="BM908" s="24" t="s">
        <v>164</v>
      </c>
      <c r="BN908" s="125" t="s">
        <v>157</v>
      </c>
      <c r="BO908" s="124" t="s">
        <v>160</v>
      </c>
      <c r="BP908" s="24" t="s">
        <v>160</v>
      </c>
      <c r="BQ908" s="24" t="s">
        <v>160</v>
      </c>
      <c r="BR908" s="24" t="s">
        <v>160</v>
      </c>
      <c r="BS908" s="24" t="s">
        <v>164</v>
      </c>
      <c r="BT908" s="24" t="s">
        <v>157</v>
      </c>
      <c r="BU908" s="24" t="s">
        <v>157</v>
      </c>
      <c r="BV908" s="24" t="s">
        <v>160</v>
      </c>
      <c r="BW908" s="24" t="s">
        <v>157</v>
      </c>
      <c r="BX908" s="24" t="s">
        <v>160</v>
      </c>
      <c r="BY908" s="131" t="s">
        <v>160</v>
      </c>
      <c r="BZ908" s="143" t="s">
        <v>160</v>
      </c>
      <c r="CA908" s="124" t="s">
        <v>157</v>
      </c>
      <c r="CB908" s="24" t="s">
        <v>160</v>
      </c>
      <c r="CC908" s="24" t="s">
        <v>160</v>
      </c>
      <c r="CD908" s="131" t="s">
        <v>160</v>
      </c>
    </row>
    <row r="909" customFormat="false" ht="48" hidden="false" customHeight="false" outlineLevel="0" collapsed="false">
      <c r="A909" s="124" t="n">
        <v>3</v>
      </c>
      <c r="B909" s="24" t="s">
        <v>3955</v>
      </c>
      <c r="C909" s="24" t="s">
        <v>24</v>
      </c>
      <c r="D909" s="24"/>
      <c r="E909" s="24" t="s">
        <v>3956</v>
      </c>
      <c r="F909" s="24" t="n">
        <v>19803</v>
      </c>
      <c r="G909" s="125" t="n">
        <v>202893</v>
      </c>
      <c r="H909" s="126" t="s">
        <v>3335</v>
      </c>
      <c r="I909" s="127" t="s">
        <v>3336</v>
      </c>
      <c r="J909" s="128" t="str">
        <f aca="false">INDEX('Other tables'!$C$41:$C$49,K909)</f>
        <v>Production sectors</v>
      </c>
      <c r="K909" s="34" t="n">
        <f aca="false">INDEX('DAC codes'!M:M,MATCH(O909,'DAC codes'!J:J,0))</f>
        <v>3</v>
      </c>
      <c r="L909" s="40" t="s">
        <v>468</v>
      </c>
      <c r="M909" s="41" t="n">
        <v>321</v>
      </c>
      <c r="N909" s="41" t="s">
        <v>485</v>
      </c>
      <c r="O909" s="42" t="n">
        <v>32130</v>
      </c>
      <c r="P909" s="129" t="s">
        <v>3473</v>
      </c>
      <c r="Q909" s="130" t="s">
        <v>3474</v>
      </c>
      <c r="R909" s="131" t="n">
        <v>4</v>
      </c>
      <c r="S909" s="132" t="n">
        <v>1478652</v>
      </c>
      <c r="T909" s="133" t="n">
        <v>1478652</v>
      </c>
      <c r="U909" s="133" t="n">
        <v>369664</v>
      </c>
      <c r="V909" s="134" t="n">
        <v>649484</v>
      </c>
      <c r="W909" s="135" t="n">
        <v>40130</v>
      </c>
      <c r="X909" s="136" t="n">
        <v>41591</v>
      </c>
      <c r="Y909" s="24" t="s">
        <v>157</v>
      </c>
      <c r="Z909" s="24" t="s">
        <v>3953</v>
      </c>
      <c r="AA909" s="24" t="s">
        <v>3591</v>
      </c>
      <c r="AB909" s="136" t="n">
        <v>40854</v>
      </c>
      <c r="AC909" s="136" t="n">
        <v>40858</v>
      </c>
      <c r="AD909" s="136" t="n">
        <v>40879</v>
      </c>
      <c r="AE909" s="24" t="s">
        <v>160</v>
      </c>
      <c r="AF909" s="34" t="n">
        <f aca="false">IF(AND(C909='Other tables'!$C$17,AE909="Yes"),RIGHT(B909,2)*1-1,"")</f>
        <v>1</v>
      </c>
      <c r="AG909" s="24" t="s">
        <v>3957</v>
      </c>
      <c r="AH909" s="137" t="s">
        <v>247</v>
      </c>
      <c r="AI909" s="138" t="n">
        <v>6</v>
      </c>
      <c r="AJ909" s="128" t="n">
        <f aca="false">FIND(AU909,x)*0.3+FIND(AV909,x)*0.3+FIND(AW909,x)*0.3+FIND(AX909,x)*0.1</f>
        <v>3.6</v>
      </c>
      <c r="AK909" s="34" t="n">
        <f aca="false">FIND(AY909,x)*0.2+FIND(AZ909,x)*0.2+FIND(BA909,x)*0.35+FIND(BB909,x)*0.25</f>
        <v>3.8</v>
      </c>
      <c r="AL909" s="34" t="n">
        <f aca="false">FIND(BC909,x)*0.5+FIND(BD909,x)*0.5</f>
        <v>3</v>
      </c>
      <c r="AM909" s="34" t="n">
        <f aca="false">FIND(BE909,x)*0.6+FIND(BF909,x)*0.4</f>
        <v>3.4</v>
      </c>
      <c r="AN909" s="139" t="n">
        <f aca="false">FIND(BG909,x)*0.3+FIND(BH909,x)*0.3+FIND(BI909,x)*0.2+FIND(BJ909,x)*0.2</f>
        <v>3.8</v>
      </c>
      <c r="AO909" s="128" t="str">
        <f aca="false">IF(AJ909&lt;1.51,"D",IF(AJ909&lt;2.51,"C",IF(AJ909&lt;3.51,"B","A")))</f>
        <v>A</v>
      </c>
      <c r="AP909" s="34" t="str">
        <f aca="false">IF(AK909&lt;1.51,"D",IF(AK909&lt;2.51,"C",IF(AK909&lt;3.51,"B","A")))</f>
        <v>A</v>
      </c>
      <c r="AQ909" s="34" t="str">
        <f aca="false">IF(AL909&lt;1.51,"D",IF(AL909&lt;2.51,"C",IF(AL909&lt;3.51,"B","A")))</f>
        <v>B</v>
      </c>
      <c r="AR909" s="34" t="str">
        <f aca="false">IF(AM909&lt;1.51,"D",IF(AM909&lt;2.51,"C",IF(AM909&lt;3.51,"B","A")))</f>
        <v>B</v>
      </c>
      <c r="AS909" s="140" t="str">
        <f aca="false">IF(AN909&lt;1.51,"D",IF(AN909&lt;2.51,"C",IF(AN909&lt;3.51,"B","A")))</f>
        <v>A</v>
      </c>
      <c r="AT909" s="141" t="str">
        <f aca="false">IF(COUNTIF(AO909:AS909,"d")&gt;0,"IV",IF(COUNTIF(AO909:AS909,"c")&gt;=3,"III",IF(COUNTIF(AO909:AS909,"c")=2,"IIc",IF(COUNTIF(AO909:AS909,"c")=1,"IIb",IF(AND(COUNTIF(AO909:AS909,"c")=0,COUNTIF(AO909:AS909,"a")&gt;=3),"I","IIa")))))</f>
        <v>I</v>
      </c>
      <c r="AU909" s="142" t="s">
        <v>47</v>
      </c>
      <c r="AV909" s="24" t="s">
        <v>47</v>
      </c>
      <c r="AW909" s="24" t="s">
        <v>48</v>
      </c>
      <c r="AX909" s="125" t="s">
        <v>48</v>
      </c>
      <c r="AY909" s="124" t="s">
        <v>47</v>
      </c>
      <c r="AZ909" s="24" t="s">
        <v>48</v>
      </c>
      <c r="BA909" s="24" t="s">
        <v>47</v>
      </c>
      <c r="BB909" s="131" t="s">
        <v>47</v>
      </c>
      <c r="BC909" s="124" t="s">
        <v>48</v>
      </c>
      <c r="BD909" s="131" t="s">
        <v>48</v>
      </c>
      <c r="BE909" s="124" t="s">
        <v>48</v>
      </c>
      <c r="BF909" s="131" t="s">
        <v>47</v>
      </c>
      <c r="BG909" s="124" t="s">
        <v>47</v>
      </c>
      <c r="BH909" s="24" t="s">
        <v>47</v>
      </c>
      <c r="BI909" s="24" t="s">
        <v>47</v>
      </c>
      <c r="BJ909" s="131" t="s">
        <v>48</v>
      </c>
      <c r="BK909" s="142" t="s">
        <v>164</v>
      </c>
      <c r="BL909" s="24" t="s">
        <v>164</v>
      </c>
      <c r="BM909" s="24" t="s">
        <v>164</v>
      </c>
      <c r="BN909" s="125" t="s">
        <v>160</v>
      </c>
      <c r="BO909" s="124" t="s">
        <v>160</v>
      </c>
      <c r="BP909" s="24" t="s">
        <v>160</v>
      </c>
      <c r="BQ909" s="24" t="s">
        <v>160</v>
      </c>
      <c r="BR909" s="24" t="s">
        <v>160</v>
      </c>
      <c r="BS909" s="24" t="s">
        <v>164</v>
      </c>
      <c r="BT909" s="24" t="s">
        <v>164</v>
      </c>
      <c r="BU909" s="24" t="s">
        <v>164</v>
      </c>
      <c r="BV909" s="24" t="s">
        <v>160</v>
      </c>
      <c r="BW909" s="24" t="s">
        <v>157</v>
      </c>
      <c r="BX909" s="24" t="s">
        <v>160</v>
      </c>
      <c r="BY909" s="131" t="s">
        <v>160</v>
      </c>
      <c r="BZ909" s="143" t="s">
        <v>160</v>
      </c>
      <c r="CA909" s="124" t="s">
        <v>164</v>
      </c>
      <c r="CB909" s="24" t="s">
        <v>160</v>
      </c>
      <c r="CC909" s="24" t="s">
        <v>160</v>
      </c>
      <c r="CD909" s="131" t="s">
        <v>160</v>
      </c>
    </row>
    <row r="910" customFormat="false" ht="48" hidden="false" customHeight="false" outlineLevel="0" collapsed="false">
      <c r="A910" s="124" t="n">
        <v>3</v>
      </c>
      <c r="B910" s="24" t="s">
        <v>3958</v>
      </c>
      <c r="C910" s="24" t="s">
        <v>24</v>
      </c>
      <c r="D910" s="24"/>
      <c r="E910" s="24" t="s">
        <v>3959</v>
      </c>
      <c r="F910" s="24" t="n">
        <v>20081</v>
      </c>
      <c r="G910" s="125" t="n">
        <v>0</v>
      </c>
      <c r="H910" s="126" t="s">
        <v>668</v>
      </c>
      <c r="I910" s="127" t="s">
        <v>669</v>
      </c>
      <c r="J910" s="128" t="str">
        <f aca="false">INDEX('Other tables'!$C$41:$C$49,K910)</f>
        <v>Multisector - Crosscutting</v>
      </c>
      <c r="K910" s="34" t="n">
        <f aca="false">INDEX('DAC codes'!M:M,MATCH(O910,'DAC codes'!J:J,0))</f>
        <v>4</v>
      </c>
      <c r="L910" s="40" t="s">
        <v>183</v>
      </c>
      <c r="M910" s="41" t="n">
        <v>430</v>
      </c>
      <c r="N910" s="41" t="s">
        <v>628</v>
      </c>
      <c r="O910" s="42" t="n">
        <v>43040</v>
      </c>
      <c r="P910" s="129" t="s">
        <v>3473</v>
      </c>
      <c r="Q910" s="130" t="s">
        <v>3474</v>
      </c>
      <c r="R910" s="131" t="n">
        <v>4</v>
      </c>
      <c r="S910" s="132" t="n">
        <v>579687</v>
      </c>
      <c r="T910" s="133" t="n">
        <v>579687</v>
      </c>
      <c r="U910" s="133" t="n">
        <v>194364</v>
      </c>
      <c r="V910" s="134" t="n">
        <v>189483</v>
      </c>
      <c r="W910" s="135" t="n">
        <v>40179</v>
      </c>
      <c r="X910" s="136" t="n">
        <v>41455</v>
      </c>
      <c r="Y910" s="24" t="s">
        <v>157</v>
      </c>
      <c r="Z910" s="24" t="s">
        <v>3480</v>
      </c>
      <c r="AA910" s="24" t="s">
        <v>3687</v>
      </c>
      <c r="AB910" s="136" t="n">
        <v>40847</v>
      </c>
      <c r="AC910" s="136" t="n">
        <v>40851</v>
      </c>
      <c r="AD910" s="136" t="n">
        <v>40879</v>
      </c>
      <c r="AE910" s="24" t="s">
        <v>157</v>
      </c>
      <c r="AF910" s="34" t="str">
        <f aca="false">IF(AND(C910='Other tables'!$C$17,AE910="Yes"),RIGHT(B910,2)*1-1,"")</f>
        <v/>
      </c>
      <c r="AG910" s="24" t="s">
        <v>3960</v>
      </c>
      <c r="AH910" s="137" t="s">
        <v>195</v>
      </c>
      <c r="AI910" s="138" t="n">
        <v>1</v>
      </c>
      <c r="AJ910" s="128" t="n">
        <f aca="false">FIND(AU910,x)*0.3+FIND(AV910,x)*0.3+FIND(AW910,x)*0.3+FIND(AX910,x)*0.1</f>
        <v>3</v>
      </c>
      <c r="AK910" s="34" t="n">
        <f aca="false">FIND(AY910,x)*0.2+FIND(AZ910,x)*0.2+FIND(BA910,x)*0.35+FIND(BB910,x)*0.25</f>
        <v>3</v>
      </c>
      <c r="AL910" s="34" t="n">
        <f aca="false">FIND(BC910,x)*0.5+FIND(BD910,x)*0.5</f>
        <v>3</v>
      </c>
      <c r="AM910" s="34" t="n">
        <f aca="false">FIND(BE910,x)*0.6+FIND(BF910,x)*0.4</f>
        <v>3</v>
      </c>
      <c r="AN910" s="139" t="n">
        <f aca="false">FIND(BG910,x)*0.3+FIND(BH910,x)*0.3+FIND(BI910,x)*0.2+FIND(BJ910,x)*0.2</f>
        <v>3</v>
      </c>
      <c r="AO910" s="128" t="str">
        <f aca="false">IF(AJ910&lt;1.51,"D",IF(AJ910&lt;2.51,"C",IF(AJ910&lt;3.51,"B","A")))</f>
        <v>B</v>
      </c>
      <c r="AP910" s="34" t="str">
        <f aca="false">IF(AK910&lt;1.51,"D",IF(AK910&lt;2.51,"C",IF(AK910&lt;3.51,"B","A")))</f>
        <v>B</v>
      </c>
      <c r="AQ910" s="34" t="str">
        <f aca="false">IF(AL910&lt;1.51,"D",IF(AL910&lt;2.51,"C",IF(AL910&lt;3.51,"B","A")))</f>
        <v>B</v>
      </c>
      <c r="AR910" s="34" t="str">
        <f aca="false">IF(AM910&lt;1.51,"D",IF(AM910&lt;2.51,"C",IF(AM910&lt;3.51,"B","A")))</f>
        <v>B</v>
      </c>
      <c r="AS910" s="140" t="str">
        <f aca="false">IF(AN910&lt;1.51,"D",IF(AN910&lt;2.51,"C",IF(AN910&lt;3.51,"B","A")))</f>
        <v>B</v>
      </c>
      <c r="AT910" s="141" t="str">
        <f aca="false">IF(COUNTIF(AO910:AS910,"d")&gt;0,"IV",IF(COUNTIF(AO910:AS910,"c")&gt;=3,"III",IF(COUNTIF(AO910:AS910,"c")=2,"IIc",IF(COUNTIF(AO910:AS910,"c")=1,"IIb",IF(AND(COUNTIF(AO910:AS910,"c")=0,COUNTIF(AO910:AS910,"a")&gt;=3),"I","IIa")))))</f>
        <v>IIa</v>
      </c>
      <c r="AU910" s="142" t="s">
        <v>47</v>
      </c>
      <c r="AV910" s="24" t="s">
        <v>163</v>
      </c>
      <c r="AW910" s="24" t="s">
        <v>48</v>
      </c>
      <c r="AX910" s="125" t="s">
        <v>48</v>
      </c>
      <c r="AY910" s="124" t="s">
        <v>48</v>
      </c>
      <c r="AZ910" s="24" t="s">
        <v>48</v>
      </c>
      <c r="BA910" s="24" t="s">
        <v>48</v>
      </c>
      <c r="BB910" s="131" t="s">
        <v>48</v>
      </c>
      <c r="BC910" s="124" t="s">
        <v>48</v>
      </c>
      <c r="BD910" s="131" t="s">
        <v>48</v>
      </c>
      <c r="BE910" s="124" t="s">
        <v>48</v>
      </c>
      <c r="BF910" s="131" t="s">
        <v>48</v>
      </c>
      <c r="BG910" s="124" t="s">
        <v>48</v>
      </c>
      <c r="BH910" s="24" t="s">
        <v>48</v>
      </c>
      <c r="BI910" s="24" t="s">
        <v>48</v>
      </c>
      <c r="BJ910" s="131" t="s">
        <v>48</v>
      </c>
      <c r="BK910" s="142" t="s">
        <v>164</v>
      </c>
      <c r="BL910" s="24" t="s">
        <v>164</v>
      </c>
      <c r="BM910" s="24" t="s">
        <v>164</v>
      </c>
      <c r="BN910" s="125" t="s">
        <v>164</v>
      </c>
      <c r="BO910" s="124" t="s">
        <v>160</v>
      </c>
      <c r="BP910" s="24" t="s">
        <v>160</v>
      </c>
      <c r="BQ910" s="24" t="s">
        <v>160</v>
      </c>
      <c r="BR910" s="24" t="s">
        <v>160</v>
      </c>
      <c r="BS910" s="24" t="s">
        <v>160</v>
      </c>
      <c r="BT910" s="24" t="s">
        <v>164</v>
      </c>
      <c r="BU910" s="24" t="s">
        <v>164</v>
      </c>
      <c r="BV910" s="24" t="s">
        <v>157</v>
      </c>
      <c r="BW910" s="24" t="s">
        <v>157</v>
      </c>
      <c r="BX910" s="24" t="s">
        <v>164</v>
      </c>
      <c r="BY910" s="131" t="s">
        <v>164</v>
      </c>
      <c r="BZ910" s="143" t="s">
        <v>157</v>
      </c>
      <c r="CA910" s="124" t="s">
        <v>160</v>
      </c>
      <c r="CB910" s="24" t="s">
        <v>160</v>
      </c>
      <c r="CC910" s="24" t="s">
        <v>160</v>
      </c>
      <c r="CD910" s="131" t="s">
        <v>160</v>
      </c>
    </row>
    <row r="911" customFormat="false" ht="48" hidden="false" customHeight="false" outlineLevel="0" collapsed="false">
      <c r="A911" s="124" t="n">
        <v>3</v>
      </c>
      <c r="B911" s="24" t="s">
        <v>3961</v>
      </c>
      <c r="C911" s="24" t="s">
        <v>24</v>
      </c>
      <c r="D911" s="24"/>
      <c r="E911" s="24" t="s">
        <v>3962</v>
      </c>
      <c r="F911" s="24" t="n">
        <v>21105</v>
      </c>
      <c r="G911" s="125" t="n">
        <v>0</v>
      </c>
      <c r="H911" s="126" t="s">
        <v>668</v>
      </c>
      <c r="I911" s="127" t="s">
        <v>669</v>
      </c>
      <c r="J911" s="128" t="str">
        <f aca="false">INDEX('Other tables'!$C$41:$C$49,K911)</f>
        <v>Multisector - Crosscutting</v>
      </c>
      <c r="K911" s="34" t="n">
        <f aca="false">INDEX('DAC codes'!M:M,MATCH(O911,'DAC codes'!J:J,0))</f>
        <v>4</v>
      </c>
      <c r="L911" s="40" t="s">
        <v>183</v>
      </c>
      <c r="M911" s="41" t="n">
        <v>430</v>
      </c>
      <c r="N911" s="41" t="s">
        <v>628</v>
      </c>
      <c r="O911" s="42" t="n">
        <v>43040</v>
      </c>
      <c r="P911" s="129" t="s">
        <v>3473</v>
      </c>
      <c r="Q911" s="130" t="s">
        <v>3474</v>
      </c>
      <c r="R911" s="131" t="n">
        <v>4</v>
      </c>
      <c r="S911" s="132" t="n">
        <v>703823</v>
      </c>
      <c r="T911" s="133" t="n">
        <v>703823</v>
      </c>
      <c r="U911" s="133" t="n">
        <v>234608</v>
      </c>
      <c r="V911" s="134" t="n">
        <v>350202</v>
      </c>
      <c r="W911" s="135" t="n">
        <v>40179</v>
      </c>
      <c r="X911" s="136" t="n">
        <v>41455</v>
      </c>
      <c r="Y911" s="24" t="s">
        <v>157</v>
      </c>
      <c r="Z911" s="24" t="s">
        <v>3480</v>
      </c>
      <c r="AA911" s="24" t="s">
        <v>3963</v>
      </c>
      <c r="AB911" s="136" t="n">
        <v>40854</v>
      </c>
      <c r="AC911" s="136" t="n">
        <v>40858</v>
      </c>
      <c r="AD911" s="136" t="n">
        <v>40879</v>
      </c>
      <c r="AE911" s="24" t="s">
        <v>157</v>
      </c>
      <c r="AF911" s="34" t="str">
        <f aca="false">IF(AND(C911='Other tables'!$C$17,AE911="Yes"),RIGHT(B911,2)*1-1,"")</f>
        <v/>
      </c>
      <c r="AG911" s="24" t="s">
        <v>3964</v>
      </c>
      <c r="AH911" s="137" t="s">
        <v>195</v>
      </c>
      <c r="AI911" s="138" t="n">
        <v>1</v>
      </c>
      <c r="AJ911" s="128" t="n">
        <f aca="false">FIND(AU911,x)*0.3+FIND(AV911,x)*0.3+FIND(AW911,x)*0.3+FIND(AX911,x)*0.1</f>
        <v>3.3</v>
      </c>
      <c r="AK911" s="34" t="n">
        <f aca="false">FIND(AY911,x)*0.2+FIND(AZ911,x)*0.2+FIND(BA911,x)*0.35+FIND(BB911,x)*0.25</f>
        <v>2</v>
      </c>
      <c r="AL911" s="34" t="n">
        <f aca="false">FIND(BC911,x)*0.5+FIND(BD911,x)*0.5</f>
        <v>1.5</v>
      </c>
      <c r="AM911" s="34" t="n">
        <f aca="false">FIND(BE911,x)*0.6+FIND(BF911,x)*0.4</f>
        <v>2.4</v>
      </c>
      <c r="AN911" s="139" t="n">
        <f aca="false">FIND(BG911,x)*0.3+FIND(BH911,x)*0.3+FIND(BI911,x)*0.2+FIND(BJ911,x)*0.2</f>
        <v>2</v>
      </c>
      <c r="AO911" s="128" t="str">
        <f aca="false">IF(AJ911&lt;1.51,"D",IF(AJ911&lt;2.51,"C",IF(AJ911&lt;3.51,"B","A")))</f>
        <v>B</v>
      </c>
      <c r="AP911" s="34" t="str">
        <f aca="false">IF(AK911&lt;1.51,"D",IF(AK911&lt;2.51,"C",IF(AK911&lt;3.51,"B","A")))</f>
        <v>C</v>
      </c>
      <c r="AQ911" s="34" t="str">
        <f aca="false">IF(AL911&lt;1.51,"D",IF(AL911&lt;2.51,"C",IF(AL911&lt;3.51,"B","A")))</f>
        <v>D</v>
      </c>
      <c r="AR911" s="34" t="str">
        <f aca="false">IF(AM911&lt;1.51,"D",IF(AM911&lt;2.51,"C",IF(AM911&lt;3.51,"B","A")))</f>
        <v>C</v>
      </c>
      <c r="AS911" s="140" t="str">
        <f aca="false">IF(AN911&lt;1.51,"D",IF(AN911&lt;2.51,"C",IF(AN911&lt;3.51,"B","A")))</f>
        <v>C</v>
      </c>
      <c r="AT911" s="141" t="str">
        <f aca="false">IF(COUNTIF(AO911:AS911,"d")&gt;0,"IV",IF(COUNTIF(AO911:AS911,"c")&gt;=3,"III",IF(COUNTIF(AO911:AS911,"c")=2,"IIc",IF(COUNTIF(AO911:AS911,"c")=1,"IIb",IF(AND(COUNTIF(AO911:AS911,"c")=0,COUNTIF(AO911:AS911,"a")&gt;=3),"I","IIa")))))</f>
        <v>IV</v>
      </c>
      <c r="AU911" s="142" t="s">
        <v>47</v>
      </c>
      <c r="AV911" s="24" t="s">
        <v>48</v>
      </c>
      <c r="AW911" s="24" t="s">
        <v>48</v>
      </c>
      <c r="AX911" s="125" t="s">
        <v>48</v>
      </c>
      <c r="AY911" s="124" t="s">
        <v>163</v>
      </c>
      <c r="AZ911" s="24" t="s">
        <v>163</v>
      </c>
      <c r="BA911" s="24" t="s">
        <v>163</v>
      </c>
      <c r="BB911" s="131" t="s">
        <v>163</v>
      </c>
      <c r="BC911" s="124" t="s">
        <v>188</v>
      </c>
      <c r="BD911" s="131" t="s">
        <v>163</v>
      </c>
      <c r="BE911" s="124" t="s">
        <v>163</v>
      </c>
      <c r="BF911" s="131" t="s">
        <v>48</v>
      </c>
      <c r="BG911" s="124" t="s">
        <v>163</v>
      </c>
      <c r="BH911" s="24" t="s">
        <v>163</v>
      </c>
      <c r="BI911" s="24" t="s">
        <v>163</v>
      </c>
      <c r="BJ911" s="131" t="s">
        <v>163</v>
      </c>
      <c r="BK911" s="142" t="s">
        <v>164</v>
      </c>
      <c r="BL911" s="24" t="s">
        <v>164</v>
      </c>
      <c r="BM911" s="24" t="s">
        <v>164</v>
      </c>
      <c r="BN911" s="125" t="s">
        <v>164</v>
      </c>
      <c r="BO911" s="124" t="s">
        <v>160</v>
      </c>
      <c r="BP911" s="24" t="s">
        <v>160</v>
      </c>
      <c r="BQ911" s="24" t="s">
        <v>160</v>
      </c>
      <c r="BR911" s="24" t="s">
        <v>160</v>
      </c>
      <c r="BS911" s="24" t="s">
        <v>164</v>
      </c>
      <c r="BT911" s="24" t="s">
        <v>164</v>
      </c>
      <c r="BU911" s="24" t="s">
        <v>164</v>
      </c>
      <c r="BV911" s="24" t="s">
        <v>160</v>
      </c>
      <c r="BW911" s="24" t="s">
        <v>160</v>
      </c>
      <c r="BX911" s="24" t="s">
        <v>160</v>
      </c>
      <c r="BY911" s="131" t="s">
        <v>160</v>
      </c>
      <c r="BZ911" s="143" t="s">
        <v>160</v>
      </c>
      <c r="CA911" s="124" t="s">
        <v>160</v>
      </c>
      <c r="CB911" s="24" t="s">
        <v>160</v>
      </c>
      <c r="CC911" s="24" t="s">
        <v>160</v>
      </c>
      <c r="CD911" s="131" t="s">
        <v>160</v>
      </c>
    </row>
    <row r="912" customFormat="false" ht="36" hidden="false" customHeight="false" outlineLevel="0" collapsed="false">
      <c r="A912" s="124" t="n">
        <v>3</v>
      </c>
      <c r="B912" s="24" t="s">
        <v>3965</v>
      </c>
      <c r="C912" s="24" t="s">
        <v>24</v>
      </c>
      <c r="D912" s="24"/>
      <c r="E912" s="24" t="s">
        <v>3966</v>
      </c>
      <c r="F912" s="24" t="n">
        <v>18005</v>
      </c>
      <c r="G912" s="125" t="n">
        <v>0</v>
      </c>
      <c r="H912" s="126" t="s">
        <v>3369</v>
      </c>
      <c r="I912" s="127" t="s">
        <v>3370</v>
      </c>
      <c r="J912" s="128" t="str">
        <f aca="false">INDEX('Other tables'!$C$41:$C$49,K912)</f>
        <v>Production sectors</v>
      </c>
      <c r="K912" s="34" t="n">
        <f aca="false">INDEX('DAC codes'!M:M,MATCH(O912,'DAC codes'!J:J,0))</f>
        <v>3</v>
      </c>
      <c r="L912" s="40" t="s">
        <v>563</v>
      </c>
      <c r="M912" s="41" t="n">
        <v>311</v>
      </c>
      <c r="N912" s="41" t="s">
        <v>1607</v>
      </c>
      <c r="O912" s="42" t="n">
        <v>31163</v>
      </c>
      <c r="P912" s="129" t="s">
        <v>3967</v>
      </c>
      <c r="Q912" s="130" t="s">
        <v>3968</v>
      </c>
      <c r="R912" s="131" t="n">
        <v>4</v>
      </c>
      <c r="S912" s="132" t="n">
        <v>8994000</v>
      </c>
      <c r="T912" s="133" t="n">
        <v>7753960</v>
      </c>
      <c r="U912" s="133" t="n">
        <v>323000</v>
      </c>
      <c r="V912" s="134" t="n">
        <v>6934937</v>
      </c>
      <c r="W912" s="135" t="n">
        <v>39448</v>
      </c>
      <c r="X912" s="136" t="n">
        <v>41274</v>
      </c>
      <c r="Y912" s="24" t="s">
        <v>157</v>
      </c>
      <c r="Z912" s="24" t="s">
        <v>3969</v>
      </c>
      <c r="AA912" s="24" t="s">
        <v>3670</v>
      </c>
      <c r="AB912" s="136" t="n">
        <v>40847</v>
      </c>
      <c r="AC912" s="136" t="n">
        <v>40851</v>
      </c>
      <c r="AD912" s="136" t="n">
        <v>40879</v>
      </c>
      <c r="AE912" s="24" t="s">
        <v>160</v>
      </c>
      <c r="AF912" s="34" t="n">
        <f aca="false">IF(AND(C912='Other tables'!$C$17,AE912="Yes"),RIGHT(B912,2)*1-1,"")</f>
        <v>2</v>
      </c>
      <c r="AG912" s="24" t="s">
        <v>3970</v>
      </c>
      <c r="AH912" s="137" t="s">
        <v>247</v>
      </c>
      <c r="AI912" s="138" t="n">
        <v>6</v>
      </c>
      <c r="AJ912" s="128" t="n">
        <f aca="false">FIND(AU912,x)*0.3+FIND(AV912,x)*0.3+FIND(AW912,x)*0.3+FIND(AX912,x)*0.1</f>
        <v>3</v>
      </c>
      <c r="AK912" s="34" t="n">
        <f aca="false">FIND(AY912,x)*0.2+FIND(AZ912,x)*0.2+FIND(BA912,x)*0.35+FIND(BB912,x)*0.25</f>
        <v>3</v>
      </c>
      <c r="AL912" s="34" t="n">
        <f aca="false">FIND(BC912,x)*0.5+FIND(BD912,x)*0.5</f>
        <v>3</v>
      </c>
      <c r="AM912" s="34" t="n">
        <f aca="false">FIND(BE912,x)*0.6+FIND(BF912,x)*0.4</f>
        <v>3</v>
      </c>
      <c r="AN912" s="139" t="n">
        <f aca="false">FIND(BG912,x)*0.3+FIND(BH912,x)*0.3+FIND(BI912,x)*0.2+FIND(BJ912,x)*0.2</f>
        <v>3.7</v>
      </c>
      <c r="AO912" s="128" t="str">
        <f aca="false">IF(AJ912&lt;1.51,"D",IF(AJ912&lt;2.51,"C",IF(AJ912&lt;3.51,"B","A")))</f>
        <v>B</v>
      </c>
      <c r="AP912" s="34" t="str">
        <f aca="false">IF(AK912&lt;1.51,"D",IF(AK912&lt;2.51,"C",IF(AK912&lt;3.51,"B","A")))</f>
        <v>B</v>
      </c>
      <c r="AQ912" s="34" t="str">
        <f aca="false">IF(AL912&lt;1.51,"D",IF(AL912&lt;2.51,"C",IF(AL912&lt;3.51,"B","A")))</f>
        <v>B</v>
      </c>
      <c r="AR912" s="34" t="str">
        <f aca="false">IF(AM912&lt;1.51,"D",IF(AM912&lt;2.51,"C",IF(AM912&lt;3.51,"B","A")))</f>
        <v>B</v>
      </c>
      <c r="AS912" s="140" t="str">
        <f aca="false">IF(AN912&lt;1.51,"D",IF(AN912&lt;2.51,"C",IF(AN912&lt;3.51,"B","A")))</f>
        <v>A</v>
      </c>
      <c r="AT912" s="141" t="str">
        <f aca="false">IF(COUNTIF(AO912:AS912,"d")&gt;0,"IV",IF(COUNTIF(AO912:AS912,"c")&gt;=3,"III",IF(COUNTIF(AO912:AS912,"c")=2,"IIc",IF(COUNTIF(AO912:AS912,"c")=1,"IIb",IF(AND(COUNTIF(AO912:AS912,"c")=0,COUNTIF(AO912:AS912,"a")&gt;=3),"I","IIa")))))</f>
        <v>IIa</v>
      </c>
      <c r="AU912" s="142" t="s">
        <v>47</v>
      </c>
      <c r="AV912" s="24" t="s">
        <v>163</v>
      </c>
      <c r="AW912" s="24" t="s">
        <v>48</v>
      </c>
      <c r="AX912" s="125" t="s">
        <v>48</v>
      </c>
      <c r="AY912" s="124" t="s">
        <v>48</v>
      </c>
      <c r="AZ912" s="24" t="s">
        <v>48</v>
      </c>
      <c r="BA912" s="24" t="s">
        <v>48</v>
      </c>
      <c r="BB912" s="131" t="s">
        <v>48</v>
      </c>
      <c r="BC912" s="124" t="s">
        <v>48</v>
      </c>
      <c r="BD912" s="131" t="s">
        <v>48</v>
      </c>
      <c r="BE912" s="124" t="s">
        <v>48</v>
      </c>
      <c r="BF912" s="131" t="s">
        <v>48</v>
      </c>
      <c r="BG912" s="124" t="s">
        <v>48</v>
      </c>
      <c r="BH912" s="24" t="s">
        <v>47</v>
      </c>
      <c r="BI912" s="24" t="s">
        <v>47</v>
      </c>
      <c r="BJ912" s="131" t="s">
        <v>47</v>
      </c>
      <c r="BK912" s="142" t="s">
        <v>164</v>
      </c>
      <c r="BL912" s="24" t="s">
        <v>164</v>
      </c>
      <c r="BM912" s="24" t="s">
        <v>164</v>
      </c>
      <c r="BN912" s="125" t="s">
        <v>160</v>
      </c>
      <c r="BO912" s="124" t="s">
        <v>157</v>
      </c>
      <c r="BP912" s="24" t="s">
        <v>160</v>
      </c>
      <c r="BQ912" s="24" t="s">
        <v>160</v>
      </c>
      <c r="BR912" s="24" t="s">
        <v>160</v>
      </c>
      <c r="BS912" s="24" t="s">
        <v>160</v>
      </c>
      <c r="BT912" s="24" t="s">
        <v>160</v>
      </c>
      <c r="BU912" s="24" t="s">
        <v>164</v>
      </c>
      <c r="BV912" s="24" t="s">
        <v>160</v>
      </c>
      <c r="BW912" s="24" t="s">
        <v>157</v>
      </c>
      <c r="BX912" s="24" t="s">
        <v>157</v>
      </c>
      <c r="BY912" s="131" t="s">
        <v>157</v>
      </c>
      <c r="BZ912" s="143" t="s">
        <v>160</v>
      </c>
      <c r="CA912" s="124" t="s">
        <v>157</v>
      </c>
      <c r="CB912" s="24" t="s">
        <v>160</v>
      </c>
      <c r="CC912" s="24" t="s">
        <v>160</v>
      </c>
      <c r="CD912" s="131" t="s">
        <v>160</v>
      </c>
    </row>
    <row r="913" customFormat="false" ht="48" hidden="false" customHeight="false" outlineLevel="0" collapsed="false">
      <c r="A913" s="124" t="n">
        <v>3</v>
      </c>
      <c r="B913" s="24" t="s">
        <v>3971</v>
      </c>
      <c r="C913" s="24" t="s">
        <v>24</v>
      </c>
      <c r="D913" s="24"/>
      <c r="E913" s="24" t="s">
        <v>3972</v>
      </c>
      <c r="F913" s="24" t="n">
        <v>0</v>
      </c>
      <c r="G913" s="125" t="n">
        <v>235394</v>
      </c>
      <c r="H913" s="126" t="s">
        <v>920</v>
      </c>
      <c r="I913" s="127" t="s">
        <v>921</v>
      </c>
      <c r="J913" s="128" t="str">
        <f aca="false">INDEX('Other tables'!$C$41:$C$49,K913)</f>
        <v>Commodity Aid + General Programme Assistance</v>
      </c>
      <c r="K913" s="34" t="n">
        <f aca="false">INDEX('DAC codes'!M:M,MATCH(O913,'DAC codes'!J:J,0))</f>
        <v>5</v>
      </c>
      <c r="L913" s="40" t="s">
        <v>1450</v>
      </c>
      <c r="M913" s="41" t="n">
        <v>520</v>
      </c>
      <c r="N913" s="41" t="s">
        <v>1451</v>
      </c>
      <c r="O913" s="42" t="n">
        <v>52010</v>
      </c>
      <c r="P913" s="129" t="s">
        <v>3967</v>
      </c>
      <c r="Q913" s="130" t="s">
        <v>3968</v>
      </c>
      <c r="R913" s="131" t="n">
        <v>4</v>
      </c>
      <c r="S913" s="132" t="n">
        <v>738561</v>
      </c>
      <c r="T913" s="133" t="n">
        <v>738561</v>
      </c>
      <c r="U913" s="133" t="n">
        <v>184640</v>
      </c>
      <c r="V913" s="134" t="n">
        <v>213774</v>
      </c>
      <c r="W913" s="135" t="n">
        <v>40391</v>
      </c>
      <c r="X913" s="136" t="n">
        <v>41486</v>
      </c>
      <c r="Y913" s="24" t="s">
        <v>157</v>
      </c>
      <c r="Z913" s="24" t="s">
        <v>3969</v>
      </c>
      <c r="AA913" s="24" t="s">
        <v>3670</v>
      </c>
      <c r="AB913" s="136" t="n">
        <v>40854</v>
      </c>
      <c r="AC913" s="136" t="n">
        <v>40858</v>
      </c>
      <c r="AD913" s="136" t="n">
        <v>40879</v>
      </c>
      <c r="AE913" s="24" t="s">
        <v>157</v>
      </c>
      <c r="AF913" s="34" t="str">
        <f aca="false">IF(AND(C913='Other tables'!$C$17,AE913="Yes"),RIGHT(B913,2)*1-1,"")</f>
        <v/>
      </c>
      <c r="AG913" s="24" t="s">
        <v>3973</v>
      </c>
      <c r="AH913" s="137" t="s">
        <v>195</v>
      </c>
      <c r="AI913" s="138" t="n">
        <v>1</v>
      </c>
      <c r="AJ913" s="128" t="n">
        <f aca="false">FIND(AU913,x)*0.3+FIND(AV913,x)*0.3+FIND(AW913,x)*0.3+FIND(AX913,x)*0.1</f>
        <v>2.7</v>
      </c>
      <c r="AK913" s="34" t="n">
        <f aca="false">FIND(AY913,x)*0.2+FIND(AZ913,x)*0.2+FIND(BA913,x)*0.35+FIND(BB913,x)*0.25</f>
        <v>2.6</v>
      </c>
      <c r="AL913" s="34" t="n">
        <f aca="false">FIND(BC913,x)*0.5+FIND(BD913,x)*0.5</f>
        <v>3</v>
      </c>
      <c r="AM913" s="34" t="n">
        <f aca="false">FIND(BE913,x)*0.6+FIND(BF913,x)*0.4</f>
        <v>3</v>
      </c>
      <c r="AN913" s="139" t="n">
        <f aca="false">FIND(BG913,x)*0.3+FIND(BH913,x)*0.3+FIND(BI913,x)*0.2+FIND(BJ913,x)*0.2</f>
        <v>2.9</v>
      </c>
      <c r="AO913" s="128" t="str">
        <f aca="false">IF(AJ913&lt;1.51,"D",IF(AJ913&lt;2.51,"C",IF(AJ913&lt;3.51,"B","A")))</f>
        <v>B</v>
      </c>
      <c r="AP913" s="34" t="str">
        <f aca="false">IF(AK913&lt;1.51,"D",IF(AK913&lt;2.51,"C",IF(AK913&lt;3.51,"B","A")))</f>
        <v>B</v>
      </c>
      <c r="AQ913" s="34" t="str">
        <f aca="false">IF(AL913&lt;1.51,"D",IF(AL913&lt;2.51,"C",IF(AL913&lt;3.51,"B","A")))</f>
        <v>B</v>
      </c>
      <c r="AR913" s="34" t="str">
        <f aca="false">IF(AM913&lt;1.51,"D",IF(AM913&lt;2.51,"C",IF(AM913&lt;3.51,"B","A")))</f>
        <v>B</v>
      </c>
      <c r="AS913" s="140" t="str">
        <f aca="false">IF(AN913&lt;1.51,"D",IF(AN913&lt;2.51,"C",IF(AN913&lt;3.51,"B","A")))</f>
        <v>B</v>
      </c>
      <c r="AT913" s="141" t="str">
        <f aca="false">IF(COUNTIF(AO913:AS913,"d")&gt;0,"IV",IF(COUNTIF(AO913:AS913,"c")&gt;=3,"III",IF(COUNTIF(AO913:AS913,"c")=2,"IIc",IF(COUNTIF(AO913:AS913,"c")=1,"IIb",IF(AND(COUNTIF(AO913:AS913,"c")=0,COUNTIF(AO913:AS913,"a")&gt;=3),"I","IIa")))))</f>
        <v>IIa</v>
      </c>
      <c r="AU913" s="142" t="s">
        <v>48</v>
      </c>
      <c r="AV913" s="24" t="s">
        <v>163</v>
      </c>
      <c r="AW913" s="24" t="s">
        <v>48</v>
      </c>
      <c r="AX913" s="125" t="s">
        <v>48</v>
      </c>
      <c r="AY913" s="124" t="s">
        <v>163</v>
      </c>
      <c r="AZ913" s="24" t="s">
        <v>163</v>
      </c>
      <c r="BA913" s="24" t="s">
        <v>48</v>
      </c>
      <c r="BB913" s="131" t="s">
        <v>48</v>
      </c>
      <c r="BC913" s="124" t="s">
        <v>48</v>
      </c>
      <c r="BD913" s="131" t="s">
        <v>48</v>
      </c>
      <c r="BE913" s="124" t="s">
        <v>48</v>
      </c>
      <c r="BF913" s="131" t="s">
        <v>48</v>
      </c>
      <c r="BG913" s="124" t="s">
        <v>48</v>
      </c>
      <c r="BH913" s="24" t="s">
        <v>163</v>
      </c>
      <c r="BI913" s="24" t="s">
        <v>48</v>
      </c>
      <c r="BJ913" s="131" t="s">
        <v>47</v>
      </c>
      <c r="BK913" s="142" t="s">
        <v>164</v>
      </c>
      <c r="BL913" s="24" t="s">
        <v>164</v>
      </c>
      <c r="BM913" s="24" t="s">
        <v>164</v>
      </c>
      <c r="BN913" s="125" t="s">
        <v>164</v>
      </c>
      <c r="BO913" s="124" t="s">
        <v>157</v>
      </c>
      <c r="BP913" s="24" t="s">
        <v>160</v>
      </c>
      <c r="BQ913" s="24" t="s">
        <v>160</v>
      </c>
      <c r="BR913" s="24" t="s">
        <v>160</v>
      </c>
      <c r="BS913" s="24" t="s">
        <v>164</v>
      </c>
      <c r="BT913" s="24" t="s">
        <v>164</v>
      </c>
      <c r="BU913" s="24" t="s">
        <v>164</v>
      </c>
      <c r="BV913" s="24" t="s">
        <v>160</v>
      </c>
      <c r="BW913" s="24" t="s">
        <v>160</v>
      </c>
      <c r="BX913" s="24" t="s">
        <v>157</v>
      </c>
      <c r="BY913" s="131" t="s">
        <v>160</v>
      </c>
      <c r="BZ913" s="143" t="s">
        <v>160</v>
      </c>
      <c r="CA913" s="124" t="s">
        <v>160</v>
      </c>
      <c r="CB913" s="24" t="s">
        <v>160</v>
      </c>
      <c r="CC913" s="24" t="s">
        <v>157</v>
      </c>
      <c r="CD913" s="131" t="s">
        <v>160</v>
      </c>
    </row>
    <row r="914" customFormat="false" ht="48" hidden="false" customHeight="false" outlineLevel="0" collapsed="false">
      <c r="A914" s="124" t="n">
        <v>3</v>
      </c>
      <c r="B914" s="24" t="s">
        <v>3974</v>
      </c>
      <c r="C914" s="24" t="s">
        <v>24</v>
      </c>
      <c r="D914" s="24"/>
      <c r="E914" s="24" t="s">
        <v>3975</v>
      </c>
      <c r="F914" s="24" t="n">
        <v>21340</v>
      </c>
      <c r="G914" s="125" t="n">
        <v>0</v>
      </c>
      <c r="H914" s="126" t="s">
        <v>920</v>
      </c>
      <c r="I914" s="127" t="s">
        <v>921</v>
      </c>
      <c r="J914" s="128" t="str">
        <f aca="false">INDEX('Other tables'!$C$41:$C$49,K914)</f>
        <v>Commodity Aid + General Programme Assistance</v>
      </c>
      <c r="K914" s="34" t="n">
        <f aca="false">INDEX('DAC codes'!M:M,MATCH(O914,'DAC codes'!J:J,0))</f>
        <v>5</v>
      </c>
      <c r="L914" s="40" t="s">
        <v>1450</v>
      </c>
      <c r="M914" s="41" t="n">
        <v>520</v>
      </c>
      <c r="N914" s="41" t="s">
        <v>1451</v>
      </c>
      <c r="O914" s="42" t="n">
        <v>52010</v>
      </c>
      <c r="P914" s="129" t="s">
        <v>3967</v>
      </c>
      <c r="Q914" s="130" t="s">
        <v>3968</v>
      </c>
      <c r="R914" s="131" t="n">
        <v>4</v>
      </c>
      <c r="S914" s="132" t="n">
        <v>982054</v>
      </c>
      <c r="T914" s="133" t="n">
        <v>982054</v>
      </c>
      <c r="U914" s="133" t="n">
        <v>372400</v>
      </c>
      <c r="V914" s="134" t="n">
        <v>665322</v>
      </c>
      <c r="W914" s="135" t="n">
        <v>40391</v>
      </c>
      <c r="X914" s="136" t="n">
        <v>41487</v>
      </c>
      <c r="Y914" s="24" t="s">
        <v>157</v>
      </c>
      <c r="Z914" s="24" t="s">
        <v>3969</v>
      </c>
      <c r="AA914" s="24" t="s">
        <v>3687</v>
      </c>
      <c r="AB914" s="136" t="n">
        <v>40854</v>
      </c>
      <c r="AC914" s="136" t="n">
        <v>40858</v>
      </c>
      <c r="AD914" s="136" t="n">
        <v>40879</v>
      </c>
      <c r="AE914" s="24" t="s">
        <v>157</v>
      </c>
      <c r="AF914" s="34" t="str">
        <f aca="false">IF(AND(C914='Other tables'!$C$17,AE914="Yes"),RIGHT(B914,2)*1-1,"")</f>
        <v/>
      </c>
      <c r="AG914" s="24" t="s">
        <v>3976</v>
      </c>
      <c r="AH914" s="137" t="s">
        <v>239</v>
      </c>
      <c r="AI914" s="138" t="n">
        <v>5</v>
      </c>
      <c r="AJ914" s="128" t="n">
        <f aca="false">FIND(AU914,x)*0.3+FIND(AV914,x)*0.3+FIND(AW914,x)*0.3+FIND(AX914,x)*0.1</f>
        <v>3</v>
      </c>
      <c r="AK914" s="34" t="n">
        <f aca="false">FIND(AY914,x)*0.2+FIND(AZ914,x)*0.2+FIND(BA914,x)*0.35+FIND(BB914,x)*0.25</f>
        <v>3.35</v>
      </c>
      <c r="AL914" s="34" t="n">
        <f aca="false">FIND(BC914,x)*0.5+FIND(BD914,x)*0.5</f>
        <v>3</v>
      </c>
      <c r="AM914" s="34" t="n">
        <f aca="false">FIND(BE914,x)*0.6+FIND(BF914,x)*0.4</f>
        <v>3</v>
      </c>
      <c r="AN914" s="139" t="n">
        <f aca="false">FIND(BG914,x)*0.3+FIND(BH914,x)*0.3+FIND(BI914,x)*0.2+FIND(BJ914,x)*0.2</f>
        <v>3</v>
      </c>
      <c r="AO914" s="128" t="str">
        <f aca="false">IF(AJ914&lt;1.51,"D",IF(AJ914&lt;2.51,"C",IF(AJ914&lt;3.51,"B","A")))</f>
        <v>B</v>
      </c>
      <c r="AP914" s="34" t="str">
        <f aca="false">IF(AK914&lt;1.51,"D",IF(AK914&lt;2.51,"C",IF(AK914&lt;3.51,"B","A")))</f>
        <v>B</v>
      </c>
      <c r="AQ914" s="34" t="str">
        <f aca="false">IF(AL914&lt;1.51,"D",IF(AL914&lt;2.51,"C",IF(AL914&lt;3.51,"B","A")))</f>
        <v>B</v>
      </c>
      <c r="AR914" s="34" t="str">
        <f aca="false">IF(AM914&lt;1.51,"D",IF(AM914&lt;2.51,"C",IF(AM914&lt;3.51,"B","A")))</f>
        <v>B</v>
      </c>
      <c r="AS914" s="140" t="str">
        <f aca="false">IF(AN914&lt;1.51,"D",IF(AN914&lt;2.51,"C",IF(AN914&lt;3.51,"B","A")))</f>
        <v>B</v>
      </c>
      <c r="AT914" s="141" t="str">
        <f aca="false">IF(COUNTIF(AO914:AS914,"d")&gt;0,"IV",IF(COUNTIF(AO914:AS914,"c")&gt;=3,"III",IF(COUNTIF(AO914:AS914,"c")=2,"IIc",IF(COUNTIF(AO914:AS914,"c")=1,"IIb",IF(AND(COUNTIF(AO914:AS914,"c")=0,COUNTIF(AO914:AS914,"a")&gt;=3),"I","IIa")))))</f>
        <v>IIa</v>
      </c>
      <c r="AU914" s="142" t="s">
        <v>48</v>
      </c>
      <c r="AV914" s="24" t="s">
        <v>48</v>
      </c>
      <c r="AW914" s="24" t="s">
        <v>48</v>
      </c>
      <c r="AX914" s="125" t="s">
        <v>48</v>
      </c>
      <c r="AY914" s="124" t="s">
        <v>48</v>
      </c>
      <c r="AZ914" s="24" t="s">
        <v>48</v>
      </c>
      <c r="BA914" s="24" t="s">
        <v>47</v>
      </c>
      <c r="BB914" s="131" t="s">
        <v>48</v>
      </c>
      <c r="BC914" s="124" t="s">
        <v>48</v>
      </c>
      <c r="BD914" s="131" t="s">
        <v>48</v>
      </c>
      <c r="BE914" s="124" t="s">
        <v>48</v>
      </c>
      <c r="BF914" s="131" t="s">
        <v>48</v>
      </c>
      <c r="BG914" s="124" t="s">
        <v>48</v>
      </c>
      <c r="BH914" s="24" t="s">
        <v>48</v>
      </c>
      <c r="BI914" s="24" t="s">
        <v>48</v>
      </c>
      <c r="BJ914" s="131" t="s">
        <v>48</v>
      </c>
      <c r="BK914" s="142" t="s">
        <v>164</v>
      </c>
      <c r="BL914" s="24" t="s">
        <v>164</v>
      </c>
      <c r="BM914" s="24" t="s">
        <v>164</v>
      </c>
      <c r="BN914" s="125" t="s">
        <v>164</v>
      </c>
      <c r="BO914" s="124" t="s">
        <v>160</v>
      </c>
      <c r="BP914" s="24" t="s">
        <v>160</v>
      </c>
      <c r="BQ914" s="24" t="s">
        <v>160</v>
      </c>
      <c r="BR914" s="24" t="s">
        <v>160</v>
      </c>
      <c r="BS914" s="24" t="s">
        <v>160</v>
      </c>
      <c r="BT914" s="24" t="s">
        <v>160</v>
      </c>
      <c r="BU914" s="24" t="s">
        <v>164</v>
      </c>
      <c r="BV914" s="24" t="s">
        <v>164</v>
      </c>
      <c r="BW914" s="24" t="s">
        <v>157</v>
      </c>
      <c r="BX914" s="24" t="s">
        <v>157</v>
      </c>
      <c r="BY914" s="131" t="s">
        <v>160</v>
      </c>
      <c r="BZ914" s="143" t="s">
        <v>160</v>
      </c>
      <c r="CA914" s="124" t="s">
        <v>160</v>
      </c>
      <c r="CB914" s="24" t="s">
        <v>160</v>
      </c>
      <c r="CC914" s="24" t="s">
        <v>160</v>
      </c>
      <c r="CD914" s="131" t="s">
        <v>160</v>
      </c>
    </row>
    <row r="915" customFormat="false" ht="36" hidden="false" customHeight="false" outlineLevel="0" collapsed="false">
      <c r="A915" s="124" t="n">
        <v>3</v>
      </c>
      <c r="B915" s="24" t="s">
        <v>3977</v>
      </c>
      <c r="C915" s="24" t="s">
        <v>24</v>
      </c>
      <c r="D915" s="24"/>
      <c r="E915" s="24" t="s">
        <v>3978</v>
      </c>
      <c r="F915" s="24" t="n">
        <v>18408</v>
      </c>
      <c r="G915" s="125" t="n">
        <v>0</v>
      </c>
      <c r="H915" s="126" t="s">
        <v>3369</v>
      </c>
      <c r="I915" s="127" t="s">
        <v>3370</v>
      </c>
      <c r="J915" s="128" t="str">
        <f aca="false">INDEX('Other tables'!$C$41:$C$49,K915)</f>
        <v>Production sectors</v>
      </c>
      <c r="K915" s="34" t="n">
        <f aca="false">INDEX('DAC codes'!M:M,MATCH(O915,'DAC codes'!J:J,0))</f>
        <v>3</v>
      </c>
      <c r="L915" s="40" t="s">
        <v>645</v>
      </c>
      <c r="M915" s="41" t="n">
        <v>331</v>
      </c>
      <c r="N915" s="41" t="s">
        <v>1342</v>
      </c>
      <c r="O915" s="42" t="n">
        <v>33110</v>
      </c>
      <c r="P915" s="129" t="s">
        <v>3979</v>
      </c>
      <c r="Q915" s="130" t="s">
        <v>3980</v>
      </c>
      <c r="R915" s="131" t="n">
        <v>4</v>
      </c>
      <c r="S915" s="132" t="n">
        <v>2000000</v>
      </c>
      <c r="T915" s="133" t="n">
        <v>1900000</v>
      </c>
      <c r="U915" s="133" t="n">
        <v>197000</v>
      </c>
      <c r="V915" s="134" t="n">
        <v>1369727</v>
      </c>
      <c r="W915" s="135" t="n">
        <v>39428</v>
      </c>
      <c r="X915" s="136" t="n">
        <v>40908</v>
      </c>
      <c r="Y915" s="24" t="s">
        <v>157</v>
      </c>
      <c r="Z915" s="24" t="s">
        <v>3981</v>
      </c>
      <c r="AA915" s="24" t="s">
        <v>3349</v>
      </c>
      <c r="AB915" s="136" t="n">
        <v>40854</v>
      </c>
      <c r="AC915" s="136" t="n">
        <v>40858</v>
      </c>
      <c r="AD915" s="136" t="n">
        <v>40879</v>
      </c>
      <c r="AE915" s="24" t="s">
        <v>160</v>
      </c>
      <c r="AF915" s="34" t="n">
        <f aca="false">IF(AND(C915='Other tables'!$C$17,AE915="Yes"),RIGHT(B915,2)*1-1,"")</f>
        <v>2</v>
      </c>
      <c r="AG915" s="24" t="s">
        <v>3982</v>
      </c>
      <c r="AH915" s="137" t="s">
        <v>239</v>
      </c>
      <c r="AI915" s="138" t="n">
        <v>5</v>
      </c>
      <c r="AJ915" s="128" t="n">
        <f aca="false">FIND(AU915,x)*0.3+FIND(AV915,x)*0.3+FIND(AW915,x)*0.3+FIND(AX915,x)*0.1</f>
        <v>2</v>
      </c>
      <c r="AK915" s="34" t="n">
        <f aca="false">FIND(AY915,x)*0.2+FIND(AZ915,x)*0.2+FIND(BA915,x)*0.35+FIND(BB915,x)*0.25</f>
        <v>1</v>
      </c>
      <c r="AL915" s="34" t="n">
        <f aca="false">FIND(BC915,x)*0.5+FIND(BD915,x)*0.5</f>
        <v>1</v>
      </c>
      <c r="AM915" s="34" t="n">
        <f aca="false">FIND(BE915,x)*0.6+FIND(BF915,x)*0.4</f>
        <v>1.4</v>
      </c>
      <c r="AN915" s="139" t="n">
        <f aca="false">FIND(BG915,x)*0.3+FIND(BH915,x)*0.3+FIND(BI915,x)*0.2+FIND(BJ915,x)*0.2</f>
        <v>2.2</v>
      </c>
      <c r="AO915" s="128" t="str">
        <f aca="false">IF(AJ915&lt;1.51,"D",IF(AJ915&lt;2.51,"C",IF(AJ915&lt;3.51,"B","A")))</f>
        <v>C</v>
      </c>
      <c r="AP915" s="34" t="str">
        <f aca="false">IF(AK915&lt;1.51,"D",IF(AK915&lt;2.51,"C",IF(AK915&lt;3.51,"B","A")))</f>
        <v>D</v>
      </c>
      <c r="AQ915" s="34" t="str">
        <f aca="false">IF(AL915&lt;1.51,"D",IF(AL915&lt;2.51,"C",IF(AL915&lt;3.51,"B","A")))</f>
        <v>D</v>
      </c>
      <c r="AR915" s="34" t="str">
        <f aca="false">IF(AM915&lt;1.51,"D",IF(AM915&lt;2.51,"C",IF(AM915&lt;3.51,"B","A")))</f>
        <v>D</v>
      </c>
      <c r="AS915" s="140" t="str">
        <f aca="false">IF(AN915&lt;1.51,"D",IF(AN915&lt;2.51,"C",IF(AN915&lt;3.51,"B","A")))</f>
        <v>C</v>
      </c>
      <c r="AT915" s="141" t="str">
        <f aca="false">IF(COUNTIF(AO915:AS915,"d")&gt;0,"IV",IF(COUNTIF(AO915:AS915,"c")&gt;=3,"III",IF(COUNTIF(AO915:AS915,"c")=2,"IIc",IF(COUNTIF(AO915:AS915,"c")=1,"IIb",IF(AND(COUNTIF(AO915:AS915,"c")=0,COUNTIF(AO915:AS915,"a")&gt;=3),"I","IIa")))))</f>
        <v>IV</v>
      </c>
      <c r="AU915" s="142" t="s">
        <v>48</v>
      </c>
      <c r="AV915" s="24" t="s">
        <v>188</v>
      </c>
      <c r="AW915" s="24" t="s">
        <v>163</v>
      </c>
      <c r="AX915" s="125" t="s">
        <v>163</v>
      </c>
      <c r="AY915" s="124" t="s">
        <v>188</v>
      </c>
      <c r="AZ915" s="24" t="s">
        <v>188</v>
      </c>
      <c r="BA915" s="24" t="s">
        <v>188</v>
      </c>
      <c r="BB915" s="131" t="s">
        <v>188</v>
      </c>
      <c r="BC915" s="124" t="s">
        <v>188</v>
      </c>
      <c r="BD915" s="131" t="s">
        <v>188</v>
      </c>
      <c r="BE915" s="124" t="s">
        <v>188</v>
      </c>
      <c r="BF915" s="131" t="s">
        <v>163</v>
      </c>
      <c r="BG915" s="124" t="s">
        <v>163</v>
      </c>
      <c r="BH915" s="24" t="s">
        <v>163</v>
      </c>
      <c r="BI915" s="24" t="s">
        <v>48</v>
      </c>
      <c r="BJ915" s="131" t="s">
        <v>163</v>
      </c>
      <c r="BK915" s="142" t="s">
        <v>164</v>
      </c>
      <c r="BL915" s="24" t="s">
        <v>164</v>
      </c>
      <c r="BM915" s="24" t="s">
        <v>164</v>
      </c>
      <c r="BN915" s="125" t="s">
        <v>157</v>
      </c>
      <c r="BO915" s="124" t="s">
        <v>157</v>
      </c>
      <c r="BP915" s="24" t="s">
        <v>157</v>
      </c>
      <c r="BQ915" s="24" t="s">
        <v>157</v>
      </c>
      <c r="BR915" s="24" t="s">
        <v>160</v>
      </c>
      <c r="BS915" s="24" t="s">
        <v>157</v>
      </c>
      <c r="BT915" s="24" t="s">
        <v>164</v>
      </c>
      <c r="BU915" s="24" t="s">
        <v>157</v>
      </c>
      <c r="BV915" s="24" t="s">
        <v>164</v>
      </c>
      <c r="BW915" s="24" t="s">
        <v>157</v>
      </c>
      <c r="BX915" s="24" t="s">
        <v>157</v>
      </c>
      <c r="BY915" s="131" t="s">
        <v>157</v>
      </c>
      <c r="BZ915" s="143" t="s">
        <v>160</v>
      </c>
      <c r="CA915" s="124" t="s">
        <v>164</v>
      </c>
      <c r="CB915" s="24" t="s">
        <v>164</v>
      </c>
      <c r="CC915" s="24" t="s">
        <v>164</v>
      </c>
      <c r="CD915" s="131" t="s">
        <v>164</v>
      </c>
    </row>
    <row r="916" customFormat="false" ht="36" hidden="false" customHeight="false" outlineLevel="0" collapsed="false">
      <c r="A916" s="124" t="n">
        <v>3</v>
      </c>
      <c r="B916" s="24" t="s">
        <v>3983</v>
      </c>
      <c r="C916" s="24" t="s">
        <v>24</v>
      </c>
      <c r="D916" s="24"/>
      <c r="E916" s="24" t="s">
        <v>3984</v>
      </c>
      <c r="F916" s="24" t="n">
        <v>19801</v>
      </c>
      <c r="G916" s="125" t="n">
        <v>152147</v>
      </c>
      <c r="H916" s="126" t="s">
        <v>558</v>
      </c>
      <c r="I916" s="127" t="s">
        <v>559</v>
      </c>
      <c r="J916" s="128" t="str">
        <f aca="false">INDEX('Other tables'!$C$41:$C$49,K916)</f>
        <v>Production sectors</v>
      </c>
      <c r="K916" s="34" t="n">
        <f aca="false">INDEX('DAC codes'!M:M,MATCH(O916,'DAC codes'!J:J,0))</f>
        <v>3</v>
      </c>
      <c r="L916" s="40" t="s">
        <v>1663</v>
      </c>
      <c r="M916" s="41" t="n">
        <v>312</v>
      </c>
      <c r="N916" s="41" t="s">
        <v>1684</v>
      </c>
      <c r="O916" s="42" t="n">
        <v>31220</v>
      </c>
      <c r="P916" s="129" t="s">
        <v>3979</v>
      </c>
      <c r="Q916" s="130" t="s">
        <v>3980</v>
      </c>
      <c r="R916" s="131" t="n">
        <v>4</v>
      </c>
      <c r="S916" s="132" t="n">
        <v>500000</v>
      </c>
      <c r="T916" s="133" t="n">
        <v>500000</v>
      </c>
      <c r="U916" s="133" t="n">
        <v>149871</v>
      </c>
      <c r="V916" s="134" t="n">
        <v>291709</v>
      </c>
      <c r="W916" s="135" t="n">
        <v>40787</v>
      </c>
      <c r="X916" s="136" t="n">
        <v>41152</v>
      </c>
      <c r="Y916" s="24" t="s">
        <v>157</v>
      </c>
      <c r="Z916" s="24" t="s">
        <v>3985</v>
      </c>
      <c r="AA916" s="24" t="s">
        <v>3986</v>
      </c>
      <c r="AB916" s="136" t="n">
        <v>40854</v>
      </c>
      <c r="AC916" s="136" t="n">
        <v>40858</v>
      </c>
      <c r="AD916" s="136" t="n">
        <v>40879</v>
      </c>
      <c r="AE916" s="24" t="s">
        <v>157</v>
      </c>
      <c r="AF916" s="34" t="str">
        <f aca="false">IF(AND(C916='Other tables'!$C$17,AE916="Yes"),RIGHT(B916,2)*1-1,"")</f>
        <v/>
      </c>
      <c r="AG916" s="24" t="s">
        <v>3987</v>
      </c>
      <c r="AH916" s="137" t="s">
        <v>195</v>
      </c>
      <c r="AI916" s="138" t="n">
        <v>1</v>
      </c>
      <c r="AJ916" s="128" t="n">
        <f aca="false">FIND(AU916,x)*0.3+FIND(AV916,x)*0.3+FIND(AW916,x)*0.3+FIND(AX916,x)*0.1</f>
        <v>1.8</v>
      </c>
      <c r="AK916" s="34" t="n">
        <f aca="false">FIND(AY916,x)*0.2+FIND(AZ916,x)*0.2+FIND(BA916,x)*0.35+FIND(BB916,x)*0.25</f>
        <v>1.35</v>
      </c>
      <c r="AL916" s="34" t="n">
        <f aca="false">FIND(BC916,x)*0.5+FIND(BD916,x)*0.5</f>
        <v>2</v>
      </c>
      <c r="AM916" s="34" t="n">
        <f aca="false">FIND(BE916,x)*0.6+FIND(BF916,x)*0.4</f>
        <v>1.6</v>
      </c>
      <c r="AN916" s="139" t="n">
        <f aca="false">FIND(BG916,x)*0.3+FIND(BH916,x)*0.3+FIND(BI916,x)*0.2+FIND(BJ916,x)*0.2</f>
        <v>1.8</v>
      </c>
      <c r="AO916" s="128" t="str">
        <f aca="false">IF(AJ916&lt;1.51,"D",IF(AJ916&lt;2.51,"C",IF(AJ916&lt;3.51,"B","A")))</f>
        <v>C</v>
      </c>
      <c r="AP916" s="34" t="str">
        <f aca="false">IF(AK916&lt;1.51,"D",IF(AK916&lt;2.51,"C",IF(AK916&lt;3.51,"B","A")))</f>
        <v>D</v>
      </c>
      <c r="AQ916" s="34" t="str">
        <f aca="false">IF(AL916&lt;1.51,"D",IF(AL916&lt;2.51,"C",IF(AL916&lt;3.51,"B","A")))</f>
        <v>C</v>
      </c>
      <c r="AR916" s="34" t="str">
        <f aca="false">IF(AM916&lt;1.51,"D",IF(AM916&lt;2.51,"C",IF(AM916&lt;3.51,"B","A")))</f>
        <v>C</v>
      </c>
      <c r="AS916" s="140" t="str">
        <f aca="false">IF(AN916&lt;1.51,"D",IF(AN916&lt;2.51,"C",IF(AN916&lt;3.51,"B","A")))</f>
        <v>C</v>
      </c>
      <c r="AT916" s="141" t="str">
        <f aca="false">IF(COUNTIF(AO916:AS916,"d")&gt;0,"IV",IF(COUNTIF(AO916:AS916,"c")&gt;=3,"III",IF(COUNTIF(AO916:AS916,"c")=2,"IIc",IF(COUNTIF(AO916:AS916,"c")=1,"IIb",IF(AND(COUNTIF(AO916:AS916,"c")=0,COUNTIF(AO916:AS916,"a")&gt;=3),"I","IIa")))))</f>
        <v>IV</v>
      </c>
      <c r="AU916" s="142" t="s">
        <v>48</v>
      </c>
      <c r="AV916" s="24" t="s">
        <v>188</v>
      </c>
      <c r="AW916" s="24" t="s">
        <v>188</v>
      </c>
      <c r="AX916" s="125" t="s">
        <v>48</v>
      </c>
      <c r="AY916" s="124" t="s">
        <v>188</v>
      </c>
      <c r="AZ916" s="24" t="s">
        <v>188</v>
      </c>
      <c r="BA916" s="24" t="s">
        <v>163</v>
      </c>
      <c r="BB916" s="131" t="s">
        <v>188</v>
      </c>
      <c r="BC916" s="124" t="s">
        <v>163</v>
      </c>
      <c r="BD916" s="131" t="s">
        <v>163</v>
      </c>
      <c r="BE916" s="124" t="s">
        <v>163</v>
      </c>
      <c r="BF916" s="131" t="s">
        <v>188</v>
      </c>
      <c r="BG916" s="124" t="s">
        <v>163</v>
      </c>
      <c r="BH916" s="24" t="s">
        <v>163</v>
      </c>
      <c r="BI916" s="24" t="s">
        <v>163</v>
      </c>
      <c r="BJ916" s="131" t="s">
        <v>188</v>
      </c>
      <c r="BK916" s="142" t="s">
        <v>164</v>
      </c>
      <c r="BL916" s="24" t="s">
        <v>164</v>
      </c>
      <c r="BM916" s="24" t="s">
        <v>164</v>
      </c>
      <c r="BN916" s="125" t="s">
        <v>164</v>
      </c>
      <c r="BO916" s="124" t="s">
        <v>157</v>
      </c>
      <c r="BP916" s="24" t="s">
        <v>157</v>
      </c>
      <c r="BQ916" s="24" t="s">
        <v>157</v>
      </c>
      <c r="BR916" s="24" t="s">
        <v>157</v>
      </c>
      <c r="BS916" s="24" t="s">
        <v>164</v>
      </c>
      <c r="BT916" s="24" t="s">
        <v>164</v>
      </c>
      <c r="BU916" s="24" t="s">
        <v>164</v>
      </c>
      <c r="BV916" s="24" t="s">
        <v>164</v>
      </c>
      <c r="BW916" s="24" t="s">
        <v>164</v>
      </c>
      <c r="BX916" s="24" t="s">
        <v>160</v>
      </c>
      <c r="BY916" s="131" t="s">
        <v>160</v>
      </c>
      <c r="BZ916" s="143" t="s">
        <v>160</v>
      </c>
      <c r="CA916" s="124" t="s">
        <v>157</v>
      </c>
      <c r="CB916" s="24" t="s">
        <v>160</v>
      </c>
      <c r="CC916" s="24" t="s">
        <v>160</v>
      </c>
      <c r="CD916" s="131" t="s">
        <v>160</v>
      </c>
    </row>
    <row r="917" customFormat="false" ht="36" hidden="false" customHeight="false" outlineLevel="0" collapsed="false">
      <c r="A917" s="124" t="n">
        <v>3</v>
      </c>
      <c r="B917" s="24" t="s">
        <v>3988</v>
      </c>
      <c r="C917" s="24" t="s">
        <v>24</v>
      </c>
      <c r="D917" s="24"/>
      <c r="E917" s="24" t="s">
        <v>3989</v>
      </c>
      <c r="F917" s="24" t="n">
        <v>19874</v>
      </c>
      <c r="G917" s="125" t="n">
        <v>207231</v>
      </c>
      <c r="H917" s="126" t="s">
        <v>363</v>
      </c>
      <c r="I917" s="127" t="s">
        <v>364</v>
      </c>
      <c r="J917" s="128" t="str">
        <f aca="false">INDEX('Other tables'!$C$41:$C$49,K917)</f>
        <v>Social Infrastructure and Services</v>
      </c>
      <c r="K917" s="34" t="n">
        <f aca="false">INDEX('DAC codes'!M:M,MATCH(O917,'DAC codes'!J:J,0))</f>
        <v>1</v>
      </c>
      <c r="L917" s="40" t="s">
        <v>232</v>
      </c>
      <c r="M917" s="41" t="n">
        <v>160</v>
      </c>
      <c r="N917" s="41" t="s">
        <v>365</v>
      </c>
      <c r="O917" s="42" t="n">
        <v>16061</v>
      </c>
      <c r="P917" s="129" t="s">
        <v>3979</v>
      </c>
      <c r="Q917" s="130" t="s">
        <v>3980</v>
      </c>
      <c r="R917" s="131" t="n">
        <v>4</v>
      </c>
      <c r="S917" s="132" t="n">
        <v>890000</v>
      </c>
      <c r="T917" s="133" t="n">
        <v>890000</v>
      </c>
      <c r="U917" s="133" t="n">
        <v>98889</v>
      </c>
      <c r="V917" s="134" t="n">
        <v>511549</v>
      </c>
      <c r="W917" s="135" t="n">
        <v>40179</v>
      </c>
      <c r="X917" s="136" t="n">
        <v>41274</v>
      </c>
      <c r="Y917" s="24" t="s">
        <v>157</v>
      </c>
      <c r="Z917" s="24" t="s">
        <v>3990</v>
      </c>
      <c r="AA917" s="24" t="s">
        <v>3991</v>
      </c>
      <c r="AB917" s="136" t="n">
        <v>40847</v>
      </c>
      <c r="AC917" s="136" t="n">
        <v>40851</v>
      </c>
      <c r="AD917" s="136" t="n">
        <v>40879</v>
      </c>
      <c r="AE917" s="24" t="s">
        <v>157</v>
      </c>
      <c r="AF917" s="34" t="str">
        <f aca="false">IF(AND(C917='Other tables'!$C$17,AE917="Yes"),RIGHT(B917,2)*1-1,"")</f>
        <v/>
      </c>
      <c r="AG917" s="24" t="s">
        <v>3992</v>
      </c>
      <c r="AH917" s="137" t="s">
        <v>209</v>
      </c>
      <c r="AI917" s="138" t="n">
        <v>2</v>
      </c>
      <c r="AJ917" s="128" t="n">
        <f aca="false">FIND(AU917,x)*0.3+FIND(AV917,x)*0.3+FIND(AW917,x)*0.3+FIND(AX917,x)*0.1</f>
        <v>2.7</v>
      </c>
      <c r="AK917" s="34" t="n">
        <f aca="false">FIND(AY917,x)*0.2+FIND(AZ917,x)*0.2+FIND(BA917,x)*0.35+FIND(BB917,x)*0.25</f>
        <v>3.1</v>
      </c>
      <c r="AL917" s="34" t="n">
        <f aca="false">FIND(BC917,x)*0.5+FIND(BD917,x)*0.5</f>
        <v>3</v>
      </c>
      <c r="AM917" s="34" t="n">
        <f aca="false">FIND(BE917,x)*0.6+FIND(BF917,x)*0.4</f>
        <v>3</v>
      </c>
      <c r="AN917" s="139" t="n">
        <f aca="false">FIND(BG917,x)*0.3+FIND(BH917,x)*0.3+FIND(BI917,x)*0.2+FIND(BJ917,x)*0.2</f>
        <v>2.1</v>
      </c>
      <c r="AO917" s="128" t="str">
        <f aca="false">IF(AJ917&lt;1.51,"D",IF(AJ917&lt;2.51,"C",IF(AJ917&lt;3.51,"B","A")))</f>
        <v>B</v>
      </c>
      <c r="AP917" s="34" t="str">
        <f aca="false">IF(AK917&lt;1.51,"D",IF(AK917&lt;2.51,"C",IF(AK917&lt;3.51,"B","A")))</f>
        <v>B</v>
      </c>
      <c r="AQ917" s="34" t="str">
        <f aca="false">IF(AL917&lt;1.51,"D",IF(AL917&lt;2.51,"C",IF(AL917&lt;3.51,"B","A")))</f>
        <v>B</v>
      </c>
      <c r="AR917" s="34" t="str">
        <f aca="false">IF(AM917&lt;1.51,"D",IF(AM917&lt;2.51,"C",IF(AM917&lt;3.51,"B","A")))</f>
        <v>B</v>
      </c>
      <c r="AS917" s="140" t="str">
        <f aca="false">IF(AN917&lt;1.51,"D",IF(AN917&lt;2.51,"C",IF(AN917&lt;3.51,"B","A")))</f>
        <v>C</v>
      </c>
      <c r="AT917" s="141" t="str">
        <f aca="false">IF(COUNTIF(AO917:AS917,"d")&gt;0,"IV",IF(COUNTIF(AO917:AS917,"c")&gt;=3,"III",IF(COUNTIF(AO917:AS917,"c")=2,"IIc",IF(COUNTIF(AO917:AS917,"c")=1,"IIb",IF(AND(COUNTIF(AO917:AS917,"c")=0,COUNTIF(AO917:AS917,"a")&gt;=3),"I","IIa")))))</f>
        <v>IIb</v>
      </c>
      <c r="AU917" s="142" t="s">
        <v>47</v>
      </c>
      <c r="AV917" s="24" t="s">
        <v>163</v>
      </c>
      <c r="AW917" s="24" t="s">
        <v>163</v>
      </c>
      <c r="AX917" s="125" t="s">
        <v>48</v>
      </c>
      <c r="AY917" s="124" t="s">
        <v>47</v>
      </c>
      <c r="AZ917" s="24" t="s">
        <v>48</v>
      </c>
      <c r="BA917" s="24" t="s">
        <v>163</v>
      </c>
      <c r="BB917" s="131" t="s">
        <v>47</v>
      </c>
      <c r="BC917" s="124" t="s">
        <v>48</v>
      </c>
      <c r="BD917" s="131" t="s">
        <v>48</v>
      </c>
      <c r="BE917" s="124" t="s">
        <v>48</v>
      </c>
      <c r="BF917" s="131" t="s">
        <v>48</v>
      </c>
      <c r="BG917" s="124" t="s">
        <v>188</v>
      </c>
      <c r="BH917" s="24" t="s">
        <v>163</v>
      </c>
      <c r="BI917" s="24" t="s">
        <v>48</v>
      </c>
      <c r="BJ917" s="131" t="s">
        <v>48</v>
      </c>
      <c r="BK917" s="142" t="s">
        <v>164</v>
      </c>
      <c r="BL917" s="24" t="s">
        <v>164</v>
      </c>
      <c r="BM917" s="24" t="s">
        <v>164</v>
      </c>
      <c r="BN917" s="125" t="s">
        <v>164</v>
      </c>
      <c r="BO917" s="124" t="s">
        <v>160</v>
      </c>
      <c r="BP917" s="24" t="s">
        <v>160</v>
      </c>
      <c r="BQ917" s="24" t="s">
        <v>160</v>
      </c>
      <c r="BR917" s="24" t="s">
        <v>160</v>
      </c>
      <c r="BS917" s="24" t="s">
        <v>164</v>
      </c>
      <c r="BT917" s="24" t="s">
        <v>164</v>
      </c>
      <c r="BU917" s="24" t="s">
        <v>164</v>
      </c>
      <c r="BV917" s="24" t="s">
        <v>164</v>
      </c>
      <c r="BW917" s="24" t="s">
        <v>164</v>
      </c>
      <c r="BX917" s="24" t="s">
        <v>160</v>
      </c>
      <c r="BY917" s="131" t="s">
        <v>160</v>
      </c>
      <c r="BZ917" s="143" t="s">
        <v>160</v>
      </c>
      <c r="CA917" s="124" t="s">
        <v>160</v>
      </c>
      <c r="CB917" s="24" t="s">
        <v>160</v>
      </c>
      <c r="CC917" s="24" t="s">
        <v>160</v>
      </c>
      <c r="CD917" s="131" t="s">
        <v>160</v>
      </c>
    </row>
    <row r="918" customFormat="false" ht="36" hidden="false" customHeight="false" outlineLevel="0" collapsed="false">
      <c r="A918" s="124" t="n">
        <v>3</v>
      </c>
      <c r="B918" s="24" t="s">
        <v>3993</v>
      </c>
      <c r="C918" s="24" t="s">
        <v>24</v>
      </c>
      <c r="D918" s="24"/>
      <c r="E918" s="24" t="s">
        <v>3994</v>
      </c>
      <c r="F918" s="24" t="n">
        <v>18227</v>
      </c>
      <c r="G918" s="125" t="n">
        <v>133415</v>
      </c>
      <c r="H918" s="126" t="s">
        <v>1521</v>
      </c>
      <c r="I918" s="127" t="s">
        <v>1522</v>
      </c>
      <c r="J918" s="128" t="str">
        <f aca="false">INDEX('Other tables'!$C$41:$C$49,K918)</f>
        <v>Social Infrastructure and Services</v>
      </c>
      <c r="K918" s="34" t="n">
        <f aca="false">INDEX('DAC codes'!M:M,MATCH(O918,'DAC codes'!J:J,0))</f>
        <v>1</v>
      </c>
      <c r="L918" s="40" t="s">
        <v>153</v>
      </c>
      <c r="M918" s="41" t="n">
        <v>151</v>
      </c>
      <c r="N918" s="41" t="s">
        <v>851</v>
      </c>
      <c r="O918" s="42" t="n">
        <v>15170</v>
      </c>
      <c r="P918" s="129" t="s">
        <v>3979</v>
      </c>
      <c r="Q918" s="130" t="s">
        <v>3980</v>
      </c>
      <c r="R918" s="131" t="n">
        <v>4</v>
      </c>
      <c r="S918" s="132" t="n">
        <v>520802</v>
      </c>
      <c r="T918" s="133" t="n">
        <v>520802</v>
      </c>
      <c r="U918" s="133" t="n">
        <v>173600</v>
      </c>
      <c r="V918" s="134" t="n">
        <v>467388</v>
      </c>
      <c r="W918" s="135" t="n">
        <v>39479</v>
      </c>
      <c r="X918" s="136" t="n">
        <v>41029</v>
      </c>
      <c r="Y918" s="24" t="s">
        <v>157</v>
      </c>
      <c r="Z918" s="24" t="s">
        <v>3985</v>
      </c>
      <c r="AA918" s="24" t="s">
        <v>3349</v>
      </c>
      <c r="AB918" s="136" t="n">
        <v>40847</v>
      </c>
      <c r="AC918" s="136" t="n">
        <v>40851</v>
      </c>
      <c r="AD918" s="136" t="n">
        <v>40879</v>
      </c>
      <c r="AE918" s="24" t="s">
        <v>157</v>
      </c>
      <c r="AF918" s="34" t="str">
        <f aca="false">IF(AND(C918='Other tables'!$C$17,AE918="Yes"),RIGHT(B918,2)*1-1,"")</f>
        <v/>
      </c>
      <c r="AG918" s="24" t="s">
        <v>3995</v>
      </c>
      <c r="AH918" s="137" t="s">
        <v>195</v>
      </c>
      <c r="AI918" s="138" t="n">
        <v>1</v>
      </c>
      <c r="AJ918" s="128" t="n">
        <f aca="false">FIND(AU918,x)*0.3+FIND(AV918,x)*0.3+FIND(AW918,x)*0.3+FIND(AX918,x)*0.1</f>
        <v>2.7</v>
      </c>
      <c r="AK918" s="34" t="n">
        <f aca="false">FIND(AY918,x)*0.2+FIND(AZ918,x)*0.2+FIND(BA918,x)*0.35+FIND(BB918,x)*0.25</f>
        <v>2.35</v>
      </c>
      <c r="AL918" s="34" t="n">
        <f aca="false">FIND(BC918,x)*0.5+FIND(BD918,x)*0.5</f>
        <v>2</v>
      </c>
      <c r="AM918" s="34" t="n">
        <f aca="false">FIND(BE918,x)*0.6+FIND(BF918,x)*0.4</f>
        <v>3</v>
      </c>
      <c r="AN918" s="139" t="n">
        <f aca="false">FIND(BG918,x)*0.3+FIND(BH918,x)*0.3+FIND(BI918,x)*0.2+FIND(BJ918,x)*0.2</f>
        <v>2.3</v>
      </c>
      <c r="AO918" s="128" t="str">
        <f aca="false">IF(AJ918&lt;1.51,"D",IF(AJ918&lt;2.51,"C",IF(AJ918&lt;3.51,"B","A")))</f>
        <v>B</v>
      </c>
      <c r="AP918" s="34" t="str">
        <f aca="false">IF(AK918&lt;1.51,"D",IF(AK918&lt;2.51,"C",IF(AK918&lt;3.51,"B","A")))</f>
        <v>C</v>
      </c>
      <c r="AQ918" s="34" t="str">
        <f aca="false">IF(AL918&lt;1.51,"D",IF(AL918&lt;2.51,"C",IF(AL918&lt;3.51,"B","A")))</f>
        <v>C</v>
      </c>
      <c r="AR918" s="34" t="str">
        <f aca="false">IF(AM918&lt;1.51,"D",IF(AM918&lt;2.51,"C",IF(AM918&lt;3.51,"B","A")))</f>
        <v>B</v>
      </c>
      <c r="AS918" s="140" t="str">
        <f aca="false">IF(AN918&lt;1.51,"D",IF(AN918&lt;2.51,"C",IF(AN918&lt;3.51,"B","A")))</f>
        <v>C</v>
      </c>
      <c r="AT918" s="141" t="str">
        <f aca="false">IF(COUNTIF(AO918:AS918,"d")&gt;0,"IV",IF(COUNTIF(AO918:AS918,"c")&gt;=3,"III",IF(COUNTIF(AO918:AS918,"c")=2,"IIc",IF(COUNTIF(AO918:AS918,"c")=1,"IIb",IF(AND(COUNTIF(AO918:AS918,"c")=0,COUNTIF(AO918:AS918,"a")&gt;=3),"I","IIa")))))</f>
        <v>III</v>
      </c>
      <c r="AU918" s="142" t="s">
        <v>48</v>
      </c>
      <c r="AV918" s="24" t="s">
        <v>163</v>
      </c>
      <c r="AW918" s="24" t="s">
        <v>48</v>
      </c>
      <c r="AX918" s="125" t="s">
        <v>48</v>
      </c>
      <c r="AY918" s="124" t="s">
        <v>163</v>
      </c>
      <c r="AZ918" s="24" t="s">
        <v>163</v>
      </c>
      <c r="BA918" s="24" t="s">
        <v>48</v>
      </c>
      <c r="BB918" s="131" t="s">
        <v>163</v>
      </c>
      <c r="BC918" s="124" t="s">
        <v>163</v>
      </c>
      <c r="BD918" s="131" t="s">
        <v>163</v>
      </c>
      <c r="BE918" s="124" t="s">
        <v>48</v>
      </c>
      <c r="BF918" s="131" t="s">
        <v>48</v>
      </c>
      <c r="BG918" s="124" t="s">
        <v>163</v>
      </c>
      <c r="BH918" s="24" t="s">
        <v>48</v>
      </c>
      <c r="BI918" s="24" t="s">
        <v>163</v>
      </c>
      <c r="BJ918" s="131" t="s">
        <v>163</v>
      </c>
      <c r="BK918" s="142" t="s">
        <v>164</v>
      </c>
      <c r="BL918" s="24" t="s">
        <v>164</v>
      </c>
      <c r="BM918" s="24" t="s">
        <v>164</v>
      </c>
      <c r="BN918" s="125" t="s">
        <v>164</v>
      </c>
      <c r="BO918" s="124" t="s">
        <v>160</v>
      </c>
      <c r="BP918" s="24" t="s">
        <v>160</v>
      </c>
      <c r="BQ918" s="24" t="s">
        <v>160</v>
      </c>
      <c r="BR918" s="24" t="s">
        <v>160</v>
      </c>
      <c r="BS918" s="24" t="s">
        <v>157</v>
      </c>
      <c r="BT918" s="24" t="s">
        <v>157</v>
      </c>
      <c r="BU918" s="24" t="s">
        <v>157</v>
      </c>
      <c r="BV918" s="24" t="s">
        <v>160</v>
      </c>
      <c r="BW918" s="24" t="s">
        <v>164</v>
      </c>
      <c r="BX918" s="24" t="s">
        <v>157</v>
      </c>
      <c r="BY918" s="131" t="s">
        <v>160</v>
      </c>
      <c r="BZ918" s="143" t="s">
        <v>157</v>
      </c>
      <c r="CA918" s="124" t="s">
        <v>160</v>
      </c>
      <c r="CB918" s="24" t="s">
        <v>160</v>
      </c>
      <c r="CC918" s="24" t="s">
        <v>164</v>
      </c>
      <c r="CD918" s="131" t="s">
        <v>164</v>
      </c>
    </row>
    <row r="919" customFormat="false" ht="36" hidden="false" customHeight="false" outlineLevel="0" collapsed="false">
      <c r="A919" s="124" t="n">
        <v>3</v>
      </c>
      <c r="B919" s="24" t="s">
        <v>3996</v>
      </c>
      <c r="C919" s="24" t="s">
        <v>24</v>
      </c>
      <c r="D919" s="24"/>
      <c r="E919" s="24" t="s">
        <v>3997</v>
      </c>
      <c r="F919" s="24" t="n">
        <v>17215</v>
      </c>
      <c r="G919" s="125" t="n">
        <v>119627</v>
      </c>
      <c r="H919" s="126" t="s">
        <v>1521</v>
      </c>
      <c r="I919" s="127" t="s">
        <v>1522</v>
      </c>
      <c r="J919" s="128" t="str">
        <f aca="false">INDEX('Other tables'!$C$41:$C$49,K919)</f>
        <v>Multisector - Crosscutting</v>
      </c>
      <c r="K919" s="34" t="n">
        <f aca="false">INDEX('DAC codes'!M:M,MATCH(O919,'DAC codes'!J:J,0))</f>
        <v>4</v>
      </c>
      <c r="L919" s="40" t="s">
        <v>183</v>
      </c>
      <c r="M919" s="41" t="n">
        <v>430</v>
      </c>
      <c r="N919" s="41" t="s">
        <v>628</v>
      </c>
      <c r="O919" s="42" t="n">
        <v>43040</v>
      </c>
      <c r="P919" s="129" t="s">
        <v>3979</v>
      </c>
      <c r="Q919" s="130" t="s">
        <v>3980</v>
      </c>
      <c r="R919" s="131" t="n">
        <v>4</v>
      </c>
      <c r="S919" s="132" t="n">
        <v>750000</v>
      </c>
      <c r="T919" s="133" t="n">
        <v>750000</v>
      </c>
      <c r="U919" s="133" t="n">
        <v>250000</v>
      </c>
      <c r="V919" s="134" t="n">
        <v>675000</v>
      </c>
      <c r="W919" s="135" t="n">
        <v>39114</v>
      </c>
      <c r="X919" s="136" t="n">
        <v>40988</v>
      </c>
      <c r="Y919" s="24" t="s">
        <v>157</v>
      </c>
      <c r="Z919" s="24" t="s">
        <v>3990</v>
      </c>
      <c r="AA919" s="24" t="s">
        <v>3613</v>
      </c>
      <c r="AB919" s="136" t="n">
        <v>40847</v>
      </c>
      <c r="AC919" s="136" t="n">
        <v>40851</v>
      </c>
      <c r="AD919" s="136" t="n">
        <v>40879</v>
      </c>
      <c r="AE919" s="24" t="s">
        <v>160</v>
      </c>
      <c r="AF919" s="34" t="n">
        <f aca="false">IF(AND(C919='Other tables'!$C$17,AE919="Yes"),RIGHT(B919,2)*1-1,"")</f>
        <v>2</v>
      </c>
      <c r="AG919" s="24" t="s">
        <v>3998</v>
      </c>
      <c r="AH919" s="137" t="s">
        <v>290</v>
      </c>
      <c r="AI919" s="138" t="n">
        <v>10</v>
      </c>
      <c r="AJ919" s="128" t="n">
        <f aca="false">FIND(AU919,x)*0.3+FIND(AV919,x)*0.3+FIND(AW919,x)*0.3+FIND(AX919,x)*0.1</f>
        <v>3.4</v>
      </c>
      <c r="AK919" s="34" t="n">
        <f aca="false">FIND(AY919,x)*0.2+FIND(AZ919,x)*0.2+FIND(BA919,x)*0.35+FIND(BB919,x)*0.25</f>
        <v>2.6</v>
      </c>
      <c r="AL919" s="34" t="n">
        <f aca="false">FIND(BC919,x)*0.5+FIND(BD919,x)*0.5</f>
        <v>3</v>
      </c>
      <c r="AM919" s="34" t="n">
        <f aca="false">FIND(BE919,x)*0.6+FIND(BF919,x)*0.4</f>
        <v>3</v>
      </c>
      <c r="AN919" s="139" t="n">
        <f aca="false">FIND(BG919,x)*0.3+FIND(BH919,x)*0.3+FIND(BI919,x)*0.2+FIND(BJ919,x)*0.2</f>
        <v>3.5</v>
      </c>
      <c r="AO919" s="128" t="str">
        <f aca="false">IF(AJ919&lt;1.51,"D",IF(AJ919&lt;2.51,"C",IF(AJ919&lt;3.51,"B","A")))</f>
        <v>B</v>
      </c>
      <c r="AP919" s="34" t="str">
        <f aca="false">IF(AK919&lt;1.51,"D",IF(AK919&lt;2.51,"C",IF(AK919&lt;3.51,"B","A")))</f>
        <v>B</v>
      </c>
      <c r="AQ919" s="34" t="str">
        <f aca="false">IF(AL919&lt;1.51,"D",IF(AL919&lt;2.51,"C",IF(AL919&lt;3.51,"B","A")))</f>
        <v>B</v>
      </c>
      <c r="AR919" s="34" t="str">
        <f aca="false">IF(AM919&lt;1.51,"D",IF(AM919&lt;2.51,"C",IF(AM919&lt;3.51,"B","A")))</f>
        <v>B</v>
      </c>
      <c r="AS919" s="140" t="str">
        <f aca="false">IF(AN919&lt;1.51,"D",IF(AN919&lt;2.51,"C",IF(AN919&lt;3.51,"B","A")))</f>
        <v>B</v>
      </c>
      <c r="AT919" s="141" t="str">
        <f aca="false">IF(COUNTIF(AO919:AS919,"d")&gt;0,"IV",IF(COUNTIF(AO919:AS919,"c")&gt;=3,"III",IF(COUNTIF(AO919:AS919,"c")=2,"IIc",IF(COUNTIF(AO919:AS919,"c")=1,"IIb",IF(AND(COUNTIF(AO919:AS919,"c")=0,COUNTIF(AO919:AS919,"a")&gt;=3),"I","IIa")))))</f>
        <v>IIa</v>
      </c>
      <c r="AU919" s="142" t="s">
        <v>48</v>
      </c>
      <c r="AV919" s="24" t="s">
        <v>48</v>
      </c>
      <c r="AW919" s="24" t="s">
        <v>47</v>
      </c>
      <c r="AX919" s="125" t="s">
        <v>47</v>
      </c>
      <c r="AY919" s="124" t="s">
        <v>163</v>
      </c>
      <c r="AZ919" s="24" t="s">
        <v>163</v>
      </c>
      <c r="BA919" s="24" t="s">
        <v>48</v>
      </c>
      <c r="BB919" s="131" t="s">
        <v>48</v>
      </c>
      <c r="BC919" s="124" t="s">
        <v>48</v>
      </c>
      <c r="BD919" s="131" t="s">
        <v>48</v>
      </c>
      <c r="BE919" s="124" t="s">
        <v>48</v>
      </c>
      <c r="BF919" s="131" t="s">
        <v>48</v>
      </c>
      <c r="BG919" s="124" t="s">
        <v>48</v>
      </c>
      <c r="BH919" s="24" t="s">
        <v>47</v>
      </c>
      <c r="BI919" s="24" t="s">
        <v>48</v>
      </c>
      <c r="BJ919" s="131" t="s">
        <v>47</v>
      </c>
      <c r="BK919" s="142" t="s">
        <v>164</v>
      </c>
      <c r="BL919" s="24" t="s">
        <v>164</v>
      </c>
      <c r="BM919" s="24" t="s">
        <v>164</v>
      </c>
      <c r="BN919" s="125" t="s">
        <v>160</v>
      </c>
      <c r="BO919" s="124" t="s">
        <v>160</v>
      </c>
      <c r="BP919" s="24" t="s">
        <v>160</v>
      </c>
      <c r="BQ919" s="24" t="s">
        <v>160</v>
      </c>
      <c r="BR919" s="24" t="s">
        <v>160</v>
      </c>
      <c r="BS919" s="24" t="s">
        <v>164</v>
      </c>
      <c r="BT919" s="24" t="s">
        <v>164</v>
      </c>
      <c r="BU919" s="24" t="s">
        <v>164</v>
      </c>
      <c r="BV919" s="24" t="s">
        <v>164</v>
      </c>
      <c r="BW919" s="24" t="s">
        <v>164</v>
      </c>
      <c r="BX919" s="24" t="s">
        <v>164</v>
      </c>
      <c r="BY919" s="131" t="s">
        <v>164</v>
      </c>
      <c r="BZ919" s="143" t="s">
        <v>160</v>
      </c>
      <c r="CA919" s="124" t="s">
        <v>160</v>
      </c>
      <c r="CB919" s="24" t="s">
        <v>164</v>
      </c>
      <c r="CC919" s="24" t="s">
        <v>160</v>
      </c>
      <c r="CD919" s="131" t="s">
        <v>160</v>
      </c>
    </row>
    <row r="920" customFormat="false" ht="60" hidden="false" customHeight="false" outlineLevel="0" collapsed="false">
      <c r="A920" s="124" t="n">
        <v>3</v>
      </c>
      <c r="B920" s="24" t="s">
        <v>3999</v>
      </c>
      <c r="C920" s="24" t="s">
        <v>24</v>
      </c>
      <c r="D920" s="24"/>
      <c r="E920" s="24" t="s">
        <v>4000</v>
      </c>
      <c r="F920" s="24" t="n">
        <v>18227</v>
      </c>
      <c r="G920" s="125" t="n">
        <v>133554</v>
      </c>
      <c r="H920" s="126" t="s">
        <v>1521</v>
      </c>
      <c r="I920" s="127" t="s">
        <v>1522</v>
      </c>
      <c r="J920" s="128" t="str">
        <f aca="false">INDEX('Other tables'!$C$41:$C$49,K920)</f>
        <v>Social Infrastructure and Services</v>
      </c>
      <c r="K920" s="34" t="n">
        <f aca="false">INDEX('DAC codes'!M:M,MATCH(O920,'DAC codes'!J:J,0))</f>
        <v>1</v>
      </c>
      <c r="L920" s="40" t="s">
        <v>204</v>
      </c>
      <c r="M920" s="41" t="n">
        <v>130</v>
      </c>
      <c r="N920" s="41" t="s">
        <v>1841</v>
      </c>
      <c r="O920" s="42" t="n">
        <v>13040</v>
      </c>
      <c r="P920" s="129" t="s">
        <v>3979</v>
      </c>
      <c r="Q920" s="130" t="s">
        <v>3980</v>
      </c>
      <c r="R920" s="131" t="n">
        <v>4</v>
      </c>
      <c r="S920" s="132" t="n">
        <v>749975</v>
      </c>
      <c r="T920" s="133" t="n">
        <v>749975</v>
      </c>
      <c r="U920" s="133" t="n">
        <v>250025</v>
      </c>
      <c r="V920" s="134" t="n">
        <v>491566</v>
      </c>
      <c r="W920" s="135" t="n">
        <v>39448</v>
      </c>
      <c r="X920" s="136" t="n">
        <v>41274</v>
      </c>
      <c r="Y920" s="24" t="s">
        <v>3339</v>
      </c>
      <c r="Z920" s="24" t="s">
        <v>4001</v>
      </c>
      <c r="AA920" s="24" t="s">
        <v>3415</v>
      </c>
      <c r="AB920" s="136" t="n">
        <v>40854</v>
      </c>
      <c r="AC920" s="136" t="n">
        <v>40858</v>
      </c>
      <c r="AD920" s="136" t="n">
        <v>40879</v>
      </c>
      <c r="AE920" s="24" t="s">
        <v>160</v>
      </c>
      <c r="AF920" s="34" t="n">
        <f aca="false">IF(AND(C920='Other tables'!$C$17,AE920="Yes"),RIGHT(B920,2)*1-1,"")</f>
        <v>1</v>
      </c>
      <c r="AG920" s="24" t="s">
        <v>4002</v>
      </c>
      <c r="AH920" s="137" t="s">
        <v>195</v>
      </c>
      <c r="AI920" s="138" t="n">
        <v>1</v>
      </c>
      <c r="AJ920" s="128" t="n">
        <f aca="false">FIND(AU920,x)*0.3+FIND(AV920,x)*0.3+FIND(AW920,x)*0.3+FIND(AX920,x)*0.1</f>
        <v>3</v>
      </c>
      <c r="AK920" s="34" t="n">
        <f aca="false">FIND(AY920,x)*0.2+FIND(AZ920,x)*0.2+FIND(BA920,x)*0.35+FIND(BB920,x)*0.25</f>
        <v>3</v>
      </c>
      <c r="AL920" s="34" t="n">
        <f aca="false">FIND(BC920,x)*0.5+FIND(BD920,x)*0.5</f>
        <v>4</v>
      </c>
      <c r="AM920" s="34" t="n">
        <f aca="false">FIND(BE920,x)*0.6+FIND(BF920,x)*0.4</f>
        <v>3</v>
      </c>
      <c r="AN920" s="139" t="n">
        <f aca="false">FIND(BG920,x)*0.3+FIND(BH920,x)*0.3+FIND(BI920,x)*0.2+FIND(BJ920,x)*0.2</f>
        <v>3.3</v>
      </c>
      <c r="AO920" s="128" t="str">
        <f aca="false">IF(AJ920&lt;1.51,"D",IF(AJ920&lt;2.51,"C",IF(AJ920&lt;3.51,"B","A")))</f>
        <v>B</v>
      </c>
      <c r="AP920" s="34" t="str">
        <f aca="false">IF(AK920&lt;1.51,"D",IF(AK920&lt;2.51,"C",IF(AK920&lt;3.51,"B","A")))</f>
        <v>B</v>
      </c>
      <c r="AQ920" s="34" t="str">
        <f aca="false">IF(AL920&lt;1.51,"D",IF(AL920&lt;2.51,"C",IF(AL920&lt;3.51,"B","A")))</f>
        <v>A</v>
      </c>
      <c r="AR920" s="34" t="str">
        <f aca="false">IF(AM920&lt;1.51,"D",IF(AM920&lt;2.51,"C",IF(AM920&lt;3.51,"B","A")))</f>
        <v>B</v>
      </c>
      <c r="AS920" s="140" t="str">
        <f aca="false">IF(AN920&lt;1.51,"D",IF(AN920&lt;2.51,"C",IF(AN920&lt;3.51,"B","A")))</f>
        <v>B</v>
      </c>
      <c r="AT920" s="141" t="str">
        <f aca="false">IF(COUNTIF(AO920:AS920,"d")&gt;0,"IV",IF(COUNTIF(AO920:AS920,"c")&gt;=3,"III",IF(COUNTIF(AO920:AS920,"c")=2,"IIc",IF(COUNTIF(AO920:AS920,"c")=1,"IIb",IF(AND(COUNTIF(AO920:AS920,"c")=0,COUNTIF(AO920:AS920,"a")&gt;=3),"I","IIa")))))</f>
        <v>IIa</v>
      </c>
      <c r="AU920" s="142" t="s">
        <v>47</v>
      </c>
      <c r="AV920" s="24" t="s">
        <v>163</v>
      </c>
      <c r="AW920" s="24" t="s">
        <v>48</v>
      </c>
      <c r="AX920" s="125" t="s">
        <v>48</v>
      </c>
      <c r="AY920" s="124" t="s">
        <v>48</v>
      </c>
      <c r="AZ920" s="24" t="s">
        <v>48</v>
      </c>
      <c r="BA920" s="24" t="s">
        <v>48</v>
      </c>
      <c r="BB920" s="131" t="s">
        <v>48</v>
      </c>
      <c r="BC920" s="124" t="s">
        <v>47</v>
      </c>
      <c r="BD920" s="131" t="s">
        <v>47</v>
      </c>
      <c r="BE920" s="124" t="s">
        <v>48</v>
      </c>
      <c r="BF920" s="131" t="s">
        <v>48</v>
      </c>
      <c r="BG920" s="124" t="s">
        <v>48</v>
      </c>
      <c r="BH920" s="24" t="s">
        <v>47</v>
      </c>
      <c r="BI920" s="24" t="s">
        <v>48</v>
      </c>
      <c r="BJ920" s="131" t="s">
        <v>48</v>
      </c>
      <c r="BK920" s="142" t="s">
        <v>164</v>
      </c>
      <c r="BL920" s="24" t="s">
        <v>164</v>
      </c>
      <c r="BM920" s="24" t="s">
        <v>164</v>
      </c>
      <c r="BN920" s="125" t="s">
        <v>164</v>
      </c>
      <c r="BO920" s="124" t="s">
        <v>164</v>
      </c>
      <c r="BP920" s="24" t="s">
        <v>164</v>
      </c>
      <c r="BQ920" s="24" t="s">
        <v>164</v>
      </c>
      <c r="BR920" s="24" t="s">
        <v>164</v>
      </c>
      <c r="BS920" s="24" t="s">
        <v>164</v>
      </c>
      <c r="BT920" s="24" t="s">
        <v>164</v>
      </c>
      <c r="BU920" s="24" t="s">
        <v>164</v>
      </c>
      <c r="BV920" s="24" t="s">
        <v>164</v>
      </c>
      <c r="BW920" s="24" t="s">
        <v>164</v>
      </c>
      <c r="BX920" s="24" t="s">
        <v>164</v>
      </c>
      <c r="BY920" s="131" t="s">
        <v>164</v>
      </c>
      <c r="BZ920" s="143" t="s">
        <v>157</v>
      </c>
      <c r="CA920" s="124" t="s">
        <v>160</v>
      </c>
      <c r="CB920" s="24" t="s">
        <v>164</v>
      </c>
      <c r="CC920" s="24" t="s">
        <v>160</v>
      </c>
      <c r="CD920" s="131" t="s">
        <v>160</v>
      </c>
    </row>
    <row r="921" customFormat="false" ht="48" hidden="false" customHeight="false" outlineLevel="0" collapsed="false">
      <c r="A921" s="124" t="n">
        <v>3</v>
      </c>
      <c r="B921" s="24" t="s">
        <v>4003</v>
      </c>
      <c r="C921" s="24" t="s">
        <v>24</v>
      </c>
      <c r="D921" s="24"/>
      <c r="E921" s="24" t="s">
        <v>4004</v>
      </c>
      <c r="F921" s="24" t="n">
        <v>0</v>
      </c>
      <c r="G921" s="125" t="n">
        <v>216481</v>
      </c>
      <c r="H921" s="126" t="s">
        <v>668</v>
      </c>
      <c r="I921" s="127" t="s">
        <v>669</v>
      </c>
      <c r="J921" s="128" t="str">
        <f aca="false">INDEX('Other tables'!$C$41:$C$49,K921)</f>
        <v>Multisector - Crosscutting</v>
      </c>
      <c r="K921" s="34" t="n">
        <f aca="false">INDEX('DAC codes'!M:M,MATCH(O921,'DAC codes'!J:J,0))</f>
        <v>4</v>
      </c>
      <c r="L921" s="40" t="s">
        <v>183</v>
      </c>
      <c r="M921" s="41" t="n">
        <v>430</v>
      </c>
      <c r="N921" s="41" t="s">
        <v>628</v>
      </c>
      <c r="O921" s="42" t="n">
        <v>43040</v>
      </c>
      <c r="P921" s="129" t="s">
        <v>3979</v>
      </c>
      <c r="Q921" s="130" t="s">
        <v>3980</v>
      </c>
      <c r="R921" s="131" t="n">
        <v>4</v>
      </c>
      <c r="S921" s="132" t="n">
        <v>535168</v>
      </c>
      <c r="T921" s="133" t="n">
        <v>535168</v>
      </c>
      <c r="U921" s="133" t="n">
        <v>59463</v>
      </c>
      <c r="V921" s="134" t="n">
        <v>369091</v>
      </c>
      <c r="W921" s="135" t="n">
        <v>40179</v>
      </c>
      <c r="X921" s="136" t="n">
        <v>41275</v>
      </c>
      <c r="Y921" s="24" t="s">
        <v>157</v>
      </c>
      <c r="Z921" s="24" t="s">
        <v>4005</v>
      </c>
      <c r="AA921" s="24" t="s">
        <v>4006</v>
      </c>
      <c r="AB921" s="136" t="n">
        <v>40847</v>
      </c>
      <c r="AC921" s="136" t="n">
        <v>40851</v>
      </c>
      <c r="AD921" s="136" t="n">
        <v>40879</v>
      </c>
      <c r="AE921" s="24" t="s">
        <v>157</v>
      </c>
      <c r="AF921" s="34" t="str">
        <f aca="false">IF(AND(C921='Other tables'!$C$17,AE921="Yes"),RIGHT(B921,2)*1-1,"")</f>
        <v/>
      </c>
      <c r="AG921" s="24" t="s">
        <v>4007</v>
      </c>
      <c r="AH921" s="137" t="s">
        <v>209</v>
      </c>
      <c r="AI921" s="138" t="n">
        <v>2</v>
      </c>
      <c r="AJ921" s="128" t="n">
        <f aca="false">FIND(AU921,x)*0.3+FIND(AV921,x)*0.3+FIND(AW921,x)*0.3+FIND(AX921,x)*0.1</f>
        <v>3.1</v>
      </c>
      <c r="AK921" s="34" t="n">
        <f aca="false">FIND(AY921,x)*0.2+FIND(AZ921,x)*0.2+FIND(BA921,x)*0.35+FIND(BB921,x)*0.25</f>
        <v>2.5</v>
      </c>
      <c r="AL921" s="34" t="n">
        <f aca="false">FIND(BC921,x)*0.5+FIND(BD921,x)*0.5</f>
        <v>3</v>
      </c>
      <c r="AM921" s="34" t="n">
        <f aca="false">FIND(BE921,x)*0.6+FIND(BF921,x)*0.4</f>
        <v>2.4</v>
      </c>
      <c r="AN921" s="139" t="n">
        <f aca="false">FIND(BG921,x)*0.3+FIND(BH921,x)*0.3+FIND(BI921,x)*0.2+FIND(BJ921,x)*0.2</f>
        <v>3.2</v>
      </c>
      <c r="AO921" s="128" t="str">
        <f aca="false">IF(AJ921&lt;1.51,"D",IF(AJ921&lt;2.51,"C",IF(AJ921&lt;3.51,"B","A")))</f>
        <v>B</v>
      </c>
      <c r="AP921" s="34" t="str">
        <f aca="false">IF(AK921&lt;1.51,"D",IF(AK921&lt;2.51,"C",IF(AK921&lt;3.51,"B","A")))</f>
        <v>C</v>
      </c>
      <c r="AQ921" s="34" t="str">
        <f aca="false">IF(AL921&lt;1.51,"D",IF(AL921&lt;2.51,"C",IF(AL921&lt;3.51,"B","A")))</f>
        <v>B</v>
      </c>
      <c r="AR921" s="34" t="str">
        <f aca="false">IF(AM921&lt;1.51,"D",IF(AM921&lt;2.51,"C",IF(AM921&lt;3.51,"B","A")))</f>
        <v>C</v>
      </c>
      <c r="AS921" s="140" t="str">
        <f aca="false">IF(AN921&lt;1.51,"D",IF(AN921&lt;2.51,"C",IF(AN921&lt;3.51,"B","A")))</f>
        <v>B</v>
      </c>
      <c r="AT921" s="141" t="str">
        <f aca="false">IF(COUNTIF(AO921:AS921,"d")&gt;0,"IV",IF(COUNTIF(AO921:AS921,"c")&gt;=3,"III",IF(COUNTIF(AO921:AS921,"c")=2,"IIc",IF(COUNTIF(AO921:AS921,"c")=1,"IIb",IF(AND(COUNTIF(AO921:AS921,"c")=0,COUNTIF(AO921:AS921,"a")&gt;=3),"I","IIa")))))</f>
        <v>IIc</v>
      </c>
      <c r="AU921" s="142" t="s">
        <v>48</v>
      </c>
      <c r="AV921" s="24" t="s">
        <v>48</v>
      </c>
      <c r="AW921" s="24" t="s">
        <v>48</v>
      </c>
      <c r="AX921" s="125" t="s">
        <v>47</v>
      </c>
      <c r="AY921" s="124" t="s">
        <v>163</v>
      </c>
      <c r="AZ921" s="24" t="s">
        <v>163</v>
      </c>
      <c r="BA921" s="24" t="s">
        <v>163</v>
      </c>
      <c r="BB921" s="131" t="s">
        <v>47</v>
      </c>
      <c r="BC921" s="124" t="s">
        <v>48</v>
      </c>
      <c r="BD921" s="131" t="s">
        <v>48</v>
      </c>
      <c r="BE921" s="124" t="s">
        <v>163</v>
      </c>
      <c r="BF921" s="131" t="s">
        <v>48</v>
      </c>
      <c r="BG921" s="124" t="s">
        <v>48</v>
      </c>
      <c r="BH921" s="24" t="s">
        <v>48</v>
      </c>
      <c r="BI921" s="24" t="s">
        <v>48</v>
      </c>
      <c r="BJ921" s="131" t="s">
        <v>47</v>
      </c>
      <c r="BK921" s="142" t="s">
        <v>164</v>
      </c>
      <c r="BL921" s="24" t="s">
        <v>164</v>
      </c>
      <c r="BM921" s="24" t="s">
        <v>164</v>
      </c>
      <c r="BN921" s="125" t="s">
        <v>164</v>
      </c>
      <c r="BO921" s="124" t="s">
        <v>164</v>
      </c>
      <c r="BP921" s="24" t="s">
        <v>164</v>
      </c>
      <c r="BQ921" s="24" t="s">
        <v>164</v>
      </c>
      <c r="BR921" s="24" t="s">
        <v>164</v>
      </c>
      <c r="BS921" s="24" t="s">
        <v>164</v>
      </c>
      <c r="BT921" s="24" t="s">
        <v>164</v>
      </c>
      <c r="BU921" s="24" t="s">
        <v>164</v>
      </c>
      <c r="BV921" s="24" t="s">
        <v>164</v>
      </c>
      <c r="BW921" s="24" t="s">
        <v>164</v>
      </c>
      <c r="BX921" s="24" t="s">
        <v>164</v>
      </c>
      <c r="BY921" s="131" t="s">
        <v>164</v>
      </c>
      <c r="BZ921" s="143" t="s">
        <v>160</v>
      </c>
      <c r="CA921" s="124" t="s">
        <v>160</v>
      </c>
      <c r="CB921" s="24" t="s">
        <v>164</v>
      </c>
      <c r="CC921" s="24" t="s">
        <v>160</v>
      </c>
      <c r="CD921" s="131" t="s">
        <v>160</v>
      </c>
    </row>
    <row r="922" customFormat="false" ht="48" hidden="false" customHeight="false" outlineLevel="0" collapsed="false">
      <c r="A922" s="124" t="n">
        <v>3</v>
      </c>
      <c r="B922" s="24" t="s">
        <v>4008</v>
      </c>
      <c r="C922" s="24" t="s">
        <v>24</v>
      </c>
      <c r="D922" s="24"/>
      <c r="E922" s="24" t="s">
        <v>4009</v>
      </c>
      <c r="F922" s="24" t="n">
        <v>0</v>
      </c>
      <c r="G922" s="125" t="n">
        <v>161779</v>
      </c>
      <c r="H922" s="126" t="s">
        <v>668</v>
      </c>
      <c r="I922" s="127" t="s">
        <v>669</v>
      </c>
      <c r="J922" s="128" t="str">
        <f aca="false">INDEX('Other tables'!$C$41:$C$49,K922)</f>
        <v>Social Infrastructure and Services</v>
      </c>
      <c r="K922" s="34" t="n">
        <f aca="false">INDEX('DAC codes'!M:M,MATCH(O922,'DAC codes'!J:J,0))</f>
        <v>1</v>
      </c>
      <c r="L922" s="40" t="s">
        <v>285</v>
      </c>
      <c r="M922" s="41" t="n">
        <v>122</v>
      </c>
      <c r="N922" s="41" t="s">
        <v>2479</v>
      </c>
      <c r="O922" s="42" t="n">
        <v>12261</v>
      </c>
      <c r="P922" s="129" t="s">
        <v>3979</v>
      </c>
      <c r="Q922" s="130" t="s">
        <v>3980</v>
      </c>
      <c r="R922" s="131" t="n">
        <v>4</v>
      </c>
      <c r="S922" s="132" t="n">
        <v>483350</v>
      </c>
      <c r="T922" s="133" t="n">
        <v>483350</v>
      </c>
      <c r="U922" s="133" t="n">
        <v>207150</v>
      </c>
      <c r="V922" s="134" t="n">
        <v>318420</v>
      </c>
      <c r="W922" s="135" t="n">
        <v>39814</v>
      </c>
      <c r="X922" s="136" t="n">
        <v>41274</v>
      </c>
      <c r="Y922" s="24" t="s">
        <v>157</v>
      </c>
      <c r="Z922" s="24" t="s">
        <v>4010</v>
      </c>
      <c r="AA922" s="24" t="s">
        <v>3986</v>
      </c>
      <c r="AB922" s="136" t="n">
        <v>40847</v>
      </c>
      <c r="AC922" s="136" t="n">
        <v>40851</v>
      </c>
      <c r="AD922" s="136" t="n">
        <v>40879</v>
      </c>
      <c r="AE922" s="24" t="s">
        <v>157</v>
      </c>
      <c r="AF922" s="34" t="str">
        <f aca="false">IF(AND(C922='Other tables'!$C$17,AE922="Yes"),RIGHT(B922,2)*1-1,"")</f>
        <v/>
      </c>
      <c r="AG922" s="24" t="s">
        <v>3279</v>
      </c>
      <c r="AH922" s="137" t="s">
        <v>195</v>
      </c>
      <c r="AI922" s="138" t="n">
        <v>1</v>
      </c>
      <c r="AJ922" s="128" t="n">
        <f aca="false">FIND(AU922,x)*0.3+FIND(AV922,x)*0.3+FIND(AW922,x)*0.3+FIND(AX922,x)*0.1</f>
        <v>3</v>
      </c>
      <c r="AK922" s="34" t="n">
        <f aca="false">FIND(AY922,x)*0.2+FIND(AZ922,x)*0.2+FIND(BA922,x)*0.35+FIND(BB922,x)*0.25</f>
        <v>2.85</v>
      </c>
      <c r="AL922" s="34" t="n">
        <f aca="false">FIND(BC922,x)*0.5+FIND(BD922,x)*0.5</f>
        <v>2.5</v>
      </c>
      <c r="AM922" s="34" t="n">
        <f aca="false">FIND(BE922,x)*0.6+FIND(BF922,x)*0.4</f>
        <v>2.4</v>
      </c>
      <c r="AN922" s="139" t="n">
        <f aca="false">FIND(BG922,x)*0.3+FIND(BH922,x)*0.3+FIND(BI922,x)*0.2+FIND(BJ922,x)*0.2</f>
        <v>3</v>
      </c>
      <c r="AO922" s="128" t="str">
        <f aca="false">IF(AJ922&lt;1.51,"D",IF(AJ922&lt;2.51,"C",IF(AJ922&lt;3.51,"B","A")))</f>
        <v>B</v>
      </c>
      <c r="AP922" s="34" t="str">
        <f aca="false">IF(AK922&lt;1.51,"D",IF(AK922&lt;2.51,"C",IF(AK922&lt;3.51,"B","A")))</f>
        <v>B</v>
      </c>
      <c r="AQ922" s="34" t="str">
        <f aca="false">IF(AL922&lt;1.51,"D",IF(AL922&lt;2.51,"C",IF(AL922&lt;3.51,"B","A")))</f>
        <v>C</v>
      </c>
      <c r="AR922" s="34" t="str">
        <f aca="false">IF(AM922&lt;1.51,"D",IF(AM922&lt;2.51,"C",IF(AM922&lt;3.51,"B","A")))</f>
        <v>C</v>
      </c>
      <c r="AS922" s="140" t="str">
        <f aca="false">IF(AN922&lt;1.51,"D",IF(AN922&lt;2.51,"C",IF(AN922&lt;3.51,"B","A")))</f>
        <v>B</v>
      </c>
      <c r="AT922" s="141" t="str">
        <f aca="false">IF(COUNTIF(AO922:AS922,"d")&gt;0,"IV",IF(COUNTIF(AO922:AS922,"c")&gt;=3,"III",IF(COUNTIF(AO922:AS922,"c")=2,"IIc",IF(COUNTIF(AO922:AS922,"c")=1,"IIb",IF(AND(COUNTIF(AO922:AS922,"c")=0,COUNTIF(AO922:AS922,"a")&gt;=3),"I","IIa")))))</f>
        <v>IIc</v>
      </c>
      <c r="AU922" s="142" t="s">
        <v>48</v>
      </c>
      <c r="AV922" s="24" t="s">
        <v>48</v>
      </c>
      <c r="AW922" s="24" t="s">
        <v>48</v>
      </c>
      <c r="AX922" s="125" t="s">
        <v>48</v>
      </c>
      <c r="AY922" s="124" t="s">
        <v>47</v>
      </c>
      <c r="AZ922" s="24" t="s">
        <v>48</v>
      </c>
      <c r="BA922" s="24" t="s">
        <v>163</v>
      </c>
      <c r="BB922" s="131" t="s">
        <v>48</v>
      </c>
      <c r="BC922" s="124" t="s">
        <v>163</v>
      </c>
      <c r="BD922" s="131" t="s">
        <v>48</v>
      </c>
      <c r="BE922" s="124" t="s">
        <v>163</v>
      </c>
      <c r="BF922" s="131" t="s">
        <v>48</v>
      </c>
      <c r="BG922" s="124" t="s">
        <v>47</v>
      </c>
      <c r="BH922" s="24" t="s">
        <v>163</v>
      </c>
      <c r="BI922" s="24" t="s">
        <v>47</v>
      </c>
      <c r="BJ922" s="131" t="s">
        <v>163</v>
      </c>
      <c r="BK922" s="142" t="s">
        <v>164</v>
      </c>
      <c r="BL922" s="24" t="s">
        <v>164</v>
      </c>
      <c r="BM922" s="24" t="s">
        <v>164</v>
      </c>
      <c r="BN922" s="125" t="s">
        <v>164</v>
      </c>
      <c r="BO922" s="124" t="s">
        <v>160</v>
      </c>
      <c r="BP922" s="24" t="s">
        <v>160</v>
      </c>
      <c r="BQ922" s="24" t="s">
        <v>160</v>
      </c>
      <c r="BR922" s="24" t="s">
        <v>160</v>
      </c>
      <c r="BS922" s="24" t="s">
        <v>164</v>
      </c>
      <c r="BT922" s="24" t="s">
        <v>164</v>
      </c>
      <c r="BU922" s="24" t="s">
        <v>164</v>
      </c>
      <c r="BV922" s="24" t="s">
        <v>164</v>
      </c>
      <c r="BW922" s="24" t="s">
        <v>164</v>
      </c>
      <c r="BX922" s="24" t="s">
        <v>160</v>
      </c>
      <c r="BY922" s="131" t="s">
        <v>160</v>
      </c>
      <c r="BZ922" s="143" t="s">
        <v>160</v>
      </c>
      <c r="CA922" s="124" t="s">
        <v>160</v>
      </c>
      <c r="CB922" s="24" t="s">
        <v>160</v>
      </c>
      <c r="CC922" s="24" t="s">
        <v>160</v>
      </c>
      <c r="CD922" s="131" t="s">
        <v>160</v>
      </c>
    </row>
    <row r="923" customFormat="false" ht="48" hidden="false" customHeight="false" outlineLevel="0" collapsed="false">
      <c r="A923" s="124" t="n">
        <v>3</v>
      </c>
      <c r="B923" s="24" t="s">
        <v>4011</v>
      </c>
      <c r="C923" s="24" t="s">
        <v>24</v>
      </c>
      <c r="D923" s="24"/>
      <c r="E923" s="24" t="s">
        <v>4012</v>
      </c>
      <c r="F923" s="24" t="n">
        <v>0</v>
      </c>
      <c r="G923" s="125" t="n">
        <v>133430</v>
      </c>
      <c r="H923" s="126" t="s">
        <v>1521</v>
      </c>
      <c r="I923" s="127" t="s">
        <v>1522</v>
      </c>
      <c r="J923" s="128" t="str">
        <f aca="false">INDEX('Other tables'!$C$41:$C$49,K923)</f>
        <v>Emergency Assistance</v>
      </c>
      <c r="K923" s="34" t="n">
        <f aca="false">INDEX('DAC codes'!M:M,MATCH(O923,'DAC codes'!J:J,0))</f>
        <v>7</v>
      </c>
      <c r="L923" s="40" t="s">
        <v>2252</v>
      </c>
      <c r="M923" s="41" t="n">
        <v>720</v>
      </c>
      <c r="N923" s="41" t="s">
        <v>2253</v>
      </c>
      <c r="O923" s="42" t="n">
        <v>72050</v>
      </c>
      <c r="P923" s="129" t="s">
        <v>3979</v>
      </c>
      <c r="Q923" s="130" t="s">
        <v>3980</v>
      </c>
      <c r="R923" s="131" t="n">
        <v>4</v>
      </c>
      <c r="S923" s="132" t="n">
        <v>750000</v>
      </c>
      <c r="T923" s="133" t="n">
        <v>750000</v>
      </c>
      <c r="U923" s="133" t="n">
        <v>277053</v>
      </c>
      <c r="V923" s="134" t="n">
        <v>533589</v>
      </c>
      <c r="W923" s="135" t="n">
        <v>39448</v>
      </c>
      <c r="X923" s="136" t="n">
        <v>41426</v>
      </c>
      <c r="Y923" s="24" t="s">
        <v>157</v>
      </c>
      <c r="Z923" s="24" t="s">
        <v>4013</v>
      </c>
      <c r="AA923" s="24" t="s">
        <v>4006</v>
      </c>
      <c r="AB923" s="136" t="n">
        <v>40854</v>
      </c>
      <c r="AC923" s="136" t="n">
        <v>40858</v>
      </c>
      <c r="AD923" s="136" t="n">
        <v>40879</v>
      </c>
      <c r="AE923" s="24" t="s">
        <v>160</v>
      </c>
      <c r="AF923" s="34" t="n">
        <f aca="false">IF(AND(C923='Other tables'!$C$17,AE923="Yes"),RIGHT(B923,2)*1-1,"")</f>
        <v>1</v>
      </c>
      <c r="AG923" s="24" t="s">
        <v>4014</v>
      </c>
      <c r="AH923" s="137" t="s">
        <v>209</v>
      </c>
      <c r="AI923" s="138" t="n">
        <v>2</v>
      </c>
      <c r="AJ923" s="128" t="n">
        <f aca="false">FIND(AU923,x)*0.3+FIND(AV923,x)*0.3+FIND(AW923,x)*0.3+FIND(AX923,x)*0.1</f>
        <v>3.3</v>
      </c>
      <c r="AK923" s="34" t="n">
        <f aca="false">FIND(AY923,x)*0.2+FIND(AZ923,x)*0.2+FIND(BA923,x)*0.35+FIND(BB923,x)*0.25</f>
        <v>2</v>
      </c>
      <c r="AL923" s="34" t="n">
        <f aca="false">FIND(BC923,x)*0.5+FIND(BD923,x)*0.5</f>
        <v>3</v>
      </c>
      <c r="AM923" s="34" t="n">
        <f aca="false">FIND(BE923,x)*0.6+FIND(BF923,x)*0.4</f>
        <v>3</v>
      </c>
      <c r="AN923" s="139" t="n">
        <f aca="false">FIND(BG923,x)*0.3+FIND(BH923,x)*0.3+FIND(BI923,x)*0.2+FIND(BJ923,x)*0.2</f>
        <v>2.3</v>
      </c>
      <c r="AO923" s="128" t="str">
        <f aca="false">IF(AJ923&lt;1.51,"D",IF(AJ923&lt;2.51,"C",IF(AJ923&lt;3.51,"B","A")))</f>
        <v>B</v>
      </c>
      <c r="AP923" s="34" t="str">
        <f aca="false">IF(AK923&lt;1.51,"D",IF(AK923&lt;2.51,"C",IF(AK923&lt;3.51,"B","A")))</f>
        <v>C</v>
      </c>
      <c r="AQ923" s="34" t="str">
        <f aca="false">IF(AL923&lt;1.51,"D",IF(AL923&lt;2.51,"C",IF(AL923&lt;3.51,"B","A")))</f>
        <v>B</v>
      </c>
      <c r="AR923" s="34" t="str">
        <f aca="false">IF(AM923&lt;1.51,"D",IF(AM923&lt;2.51,"C",IF(AM923&lt;3.51,"B","A")))</f>
        <v>B</v>
      </c>
      <c r="AS923" s="140" t="str">
        <f aca="false">IF(AN923&lt;1.51,"D",IF(AN923&lt;2.51,"C",IF(AN923&lt;3.51,"B","A")))</f>
        <v>C</v>
      </c>
      <c r="AT923" s="141" t="str">
        <f aca="false">IF(COUNTIF(AO923:AS923,"d")&gt;0,"IV",IF(COUNTIF(AO923:AS923,"c")&gt;=3,"III",IF(COUNTIF(AO923:AS923,"c")=2,"IIc",IF(COUNTIF(AO923:AS923,"c")=1,"IIb",IF(AND(COUNTIF(AO923:AS923,"c")=0,COUNTIF(AO923:AS923,"a")&gt;=3),"I","IIa")))))</f>
        <v>IIc</v>
      </c>
      <c r="AU923" s="142" t="s">
        <v>47</v>
      </c>
      <c r="AV923" s="24" t="s">
        <v>48</v>
      </c>
      <c r="AW923" s="24" t="s">
        <v>48</v>
      </c>
      <c r="AX923" s="125" t="s">
        <v>48</v>
      </c>
      <c r="AY923" s="124" t="s">
        <v>163</v>
      </c>
      <c r="AZ923" s="24" t="s">
        <v>163</v>
      </c>
      <c r="BA923" s="24" t="s">
        <v>163</v>
      </c>
      <c r="BB923" s="131" t="s">
        <v>163</v>
      </c>
      <c r="BC923" s="124" t="s">
        <v>48</v>
      </c>
      <c r="BD923" s="131" t="s">
        <v>48</v>
      </c>
      <c r="BE923" s="124" t="s">
        <v>48</v>
      </c>
      <c r="BF923" s="131" t="s">
        <v>48</v>
      </c>
      <c r="BG923" s="124" t="s">
        <v>163</v>
      </c>
      <c r="BH923" s="24" t="s">
        <v>48</v>
      </c>
      <c r="BI923" s="24" t="s">
        <v>163</v>
      </c>
      <c r="BJ923" s="131" t="s">
        <v>163</v>
      </c>
      <c r="BK923" s="142" t="s">
        <v>164</v>
      </c>
      <c r="BL923" s="24" t="s">
        <v>164</v>
      </c>
      <c r="BM923" s="24" t="s">
        <v>164</v>
      </c>
      <c r="BN923" s="125" t="s">
        <v>160</v>
      </c>
      <c r="BO923" s="124" t="s">
        <v>164</v>
      </c>
      <c r="BP923" s="24" t="s">
        <v>164</v>
      </c>
      <c r="BQ923" s="24" t="s">
        <v>164</v>
      </c>
      <c r="BR923" s="24" t="s">
        <v>164</v>
      </c>
      <c r="BS923" s="24" t="s">
        <v>164</v>
      </c>
      <c r="BT923" s="24" t="s">
        <v>164</v>
      </c>
      <c r="BU923" s="24" t="s">
        <v>164</v>
      </c>
      <c r="BV923" s="24" t="s">
        <v>164</v>
      </c>
      <c r="BW923" s="24" t="s">
        <v>164</v>
      </c>
      <c r="BX923" s="24" t="s">
        <v>164</v>
      </c>
      <c r="BY923" s="131" t="s">
        <v>164</v>
      </c>
      <c r="BZ923" s="143" t="s">
        <v>160</v>
      </c>
      <c r="CA923" s="124" t="s">
        <v>160</v>
      </c>
      <c r="CB923" s="24" t="s">
        <v>157</v>
      </c>
      <c r="CC923" s="24" t="s">
        <v>160</v>
      </c>
      <c r="CD923" s="131" t="s">
        <v>160</v>
      </c>
    </row>
    <row r="924" customFormat="false" ht="60" hidden="false" customHeight="false" outlineLevel="0" collapsed="false">
      <c r="A924" s="124" t="n">
        <v>3</v>
      </c>
      <c r="B924" s="24" t="s">
        <v>4015</v>
      </c>
      <c r="C924" s="24" t="s">
        <v>24</v>
      </c>
      <c r="D924" s="24"/>
      <c r="E924" s="24" t="s">
        <v>4016</v>
      </c>
      <c r="F924" s="24" t="n">
        <v>0</v>
      </c>
      <c r="G924" s="125" t="n">
        <v>161787</v>
      </c>
      <c r="H924" s="126" t="s">
        <v>668</v>
      </c>
      <c r="I924" s="127" t="s">
        <v>669</v>
      </c>
      <c r="J924" s="128" t="str">
        <f aca="false">INDEX('Other tables'!$C$41:$C$49,K924)</f>
        <v>Social Infrastructure and Services</v>
      </c>
      <c r="K924" s="34" t="n">
        <f aca="false">INDEX('DAC codes'!M:M,MATCH(O924,'DAC codes'!J:J,0))</f>
        <v>1</v>
      </c>
      <c r="L924" s="40" t="s">
        <v>323</v>
      </c>
      <c r="M924" s="41" t="n">
        <v>121</v>
      </c>
      <c r="N924" s="41" t="s">
        <v>324</v>
      </c>
      <c r="O924" s="42" t="n">
        <v>12110</v>
      </c>
      <c r="P924" s="129" t="s">
        <v>3979</v>
      </c>
      <c r="Q924" s="130" t="s">
        <v>3980</v>
      </c>
      <c r="R924" s="131" t="n">
        <v>4</v>
      </c>
      <c r="S924" s="132" t="n">
        <v>447651</v>
      </c>
      <c r="T924" s="133" t="n">
        <v>447651</v>
      </c>
      <c r="U924" s="133" t="n">
        <v>49739</v>
      </c>
      <c r="V924" s="134" t="n">
        <v>320467</v>
      </c>
      <c r="W924" s="135" t="n">
        <v>39814</v>
      </c>
      <c r="X924" s="136" t="n">
        <v>41639</v>
      </c>
      <c r="Y924" s="24" t="s">
        <v>157</v>
      </c>
      <c r="Z924" s="24" t="s">
        <v>4010</v>
      </c>
      <c r="AA924" s="24" t="s">
        <v>3415</v>
      </c>
      <c r="AB924" s="136" t="n">
        <v>40847</v>
      </c>
      <c r="AC924" s="136" t="n">
        <v>40851</v>
      </c>
      <c r="AD924" s="136" t="n">
        <v>40879</v>
      </c>
      <c r="AE924" s="24" t="s">
        <v>157</v>
      </c>
      <c r="AF924" s="34" t="str">
        <f aca="false">IF(AND(C924='Other tables'!$C$17,AE924="Yes"),RIGHT(B924,2)*1-1,"")</f>
        <v/>
      </c>
      <c r="AG924" s="24" t="s">
        <v>4017</v>
      </c>
      <c r="AH924" s="137" t="s">
        <v>209</v>
      </c>
      <c r="AI924" s="138" t="n">
        <v>2</v>
      </c>
      <c r="AJ924" s="128" t="n">
        <f aca="false">FIND(AU924,x)*0.3+FIND(AV924,x)*0.3+FIND(AW924,x)*0.3+FIND(AX924,x)*0.1</f>
        <v>2.7</v>
      </c>
      <c r="AK924" s="34" t="n">
        <f aca="false">FIND(AY924,x)*0.2+FIND(AZ924,x)*0.2+FIND(BA924,x)*0.35+FIND(BB924,x)*0.25</f>
        <v>3</v>
      </c>
      <c r="AL924" s="34" t="n">
        <f aca="false">FIND(BC924,x)*0.5+FIND(BD924,x)*0.5</f>
        <v>3</v>
      </c>
      <c r="AM924" s="34" t="n">
        <f aca="false">FIND(BE924,x)*0.6+FIND(BF924,x)*0.4</f>
        <v>3</v>
      </c>
      <c r="AN924" s="139" t="n">
        <f aca="false">FIND(BG924,x)*0.3+FIND(BH924,x)*0.3+FIND(BI924,x)*0.2+FIND(BJ924,x)*0.2</f>
        <v>3</v>
      </c>
      <c r="AO924" s="128" t="str">
        <f aca="false">IF(AJ924&lt;1.51,"D",IF(AJ924&lt;2.51,"C",IF(AJ924&lt;3.51,"B","A")))</f>
        <v>B</v>
      </c>
      <c r="AP924" s="34" t="str">
        <f aca="false">IF(AK924&lt;1.51,"D",IF(AK924&lt;2.51,"C",IF(AK924&lt;3.51,"B","A")))</f>
        <v>B</v>
      </c>
      <c r="AQ924" s="34" t="str">
        <f aca="false">IF(AL924&lt;1.51,"D",IF(AL924&lt;2.51,"C",IF(AL924&lt;3.51,"B","A")))</f>
        <v>B</v>
      </c>
      <c r="AR924" s="34" t="str">
        <f aca="false">IF(AM924&lt;1.51,"D",IF(AM924&lt;2.51,"C",IF(AM924&lt;3.51,"B","A")))</f>
        <v>B</v>
      </c>
      <c r="AS924" s="140" t="str">
        <f aca="false">IF(AN924&lt;1.51,"D",IF(AN924&lt;2.51,"C",IF(AN924&lt;3.51,"B","A")))</f>
        <v>B</v>
      </c>
      <c r="AT924" s="141" t="str">
        <f aca="false">IF(COUNTIF(AO924:AS924,"d")&gt;0,"IV",IF(COUNTIF(AO924:AS924,"c")&gt;=3,"III",IF(COUNTIF(AO924:AS924,"c")=2,"IIc",IF(COUNTIF(AO924:AS924,"c")=1,"IIb",IF(AND(COUNTIF(AO924:AS924,"c")=0,COUNTIF(AO924:AS924,"a")&gt;=3),"I","IIa")))))</f>
        <v>IIa</v>
      </c>
      <c r="AU924" s="142" t="s">
        <v>48</v>
      </c>
      <c r="AV924" s="24" t="s">
        <v>163</v>
      </c>
      <c r="AW924" s="24" t="s">
        <v>48</v>
      </c>
      <c r="AX924" s="125" t="s">
        <v>48</v>
      </c>
      <c r="AY924" s="124" t="s">
        <v>48</v>
      </c>
      <c r="AZ924" s="24" t="s">
        <v>48</v>
      </c>
      <c r="BA924" s="24" t="s">
        <v>48</v>
      </c>
      <c r="BB924" s="131" t="s">
        <v>48</v>
      </c>
      <c r="BC924" s="124" t="s">
        <v>48</v>
      </c>
      <c r="BD924" s="131" t="s">
        <v>48</v>
      </c>
      <c r="BE924" s="124" t="s">
        <v>48</v>
      </c>
      <c r="BF924" s="131" t="s">
        <v>48</v>
      </c>
      <c r="BG924" s="124" t="s">
        <v>48</v>
      </c>
      <c r="BH924" s="24" t="s">
        <v>48</v>
      </c>
      <c r="BI924" s="24" t="s">
        <v>48</v>
      </c>
      <c r="BJ924" s="131" t="s">
        <v>48</v>
      </c>
      <c r="BK924" s="142" t="s">
        <v>164</v>
      </c>
      <c r="BL924" s="24" t="s">
        <v>164</v>
      </c>
      <c r="BM924" s="24" t="s">
        <v>164</v>
      </c>
      <c r="BN924" s="125" t="s">
        <v>164</v>
      </c>
      <c r="BO924" s="124" t="s">
        <v>164</v>
      </c>
      <c r="BP924" s="24" t="s">
        <v>164</v>
      </c>
      <c r="BQ924" s="24" t="s">
        <v>164</v>
      </c>
      <c r="BR924" s="24" t="s">
        <v>164</v>
      </c>
      <c r="BS924" s="24" t="s">
        <v>164</v>
      </c>
      <c r="BT924" s="24" t="s">
        <v>164</v>
      </c>
      <c r="BU924" s="24" t="s">
        <v>164</v>
      </c>
      <c r="BV924" s="24" t="s">
        <v>164</v>
      </c>
      <c r="BW924" s="24" t="s">
        <v>164</v>
      </c>
      <c r="BX924" s="24" t="s">
        <v>164</v>
      </c>
      <c r="BY924" s="131" t="s">
        <v>164</v>
      </c>
      <c r="BZ924" s="143" t="s">
        <v>160</v>
      </c>
      <c r="CA924" s="124" t="s">
        <v>160</v>
      </c>
      <c r="CB924" s="24" t="s">
        <v>160</v>
      </c>
      <c r="CC924" s="24" t="s">
        <v>160</v>
      </c>
      <c r="CD924" s="131" t="s">
        <v>160</v>
      </c>
    </row>
    <row r="925" customFormat="false" ht="36" hidden="false" customHeight="false" outlineLevel="0" collapsed="false">
      <c r="A925" s="124" t="n">
        <v>3</v>
      </c>
      <c r="B925" s="24" t="s">
        <v>4018</v>
      </c>
      <c r="C925" s="24" t="s">
        <v>24</v>
      </c>
      <c r="D925" s="24"/>
      <c r="E925" s="24" t="s">
        <v>4019</v>
      </c>
      <c r="F925" s="24" t="n">
        <v>19330</v>
      </c>
      <c r="G925" s="125" t="n">
        <v>162313</v>
      </c>
      <c r="H925" s="126" t="s">
        <v>3335</v>
      </c>
      <c r="I925" s="127" t="s">
        <v>3336</v>
      </c>
      <c r="J925" s="128" t="str">
        <f aca="false">INDEX('Other tables'!$C$41:$C$49,K925)</f>
        <v>Social Infrastructure and Services</v>
      </c>
      <c r="K925" s="34" t="n">
        <f aca="false">INDEX('DAC codes'!M:M,MATCH(O925,'DAC codes'!J:J,0))</f>
        <v>1</v>
      </c>
      <c r="L925" s="40" t="s">
        <v>905</v>
      </c>
      <c r="M925" s="41" t="n">
        <v>111</v>
      </c>
      <c r="N925" s="41" t="s">
        <v>2500</v>
      </c>
      <c r="O925" s="42" t="n">
        <v>11120</v>
      </c>
      <c r="P925" s="129" t="s">
        <v>4020</v>
      </c>
      <c r="Q925" s="130" t="s">
        <v>4021</v>
      </c>
      <c r="R925" s="131" t="n">
        <v>4</v>
      </c>
      <c r="S925" s="132" t="n">
        <v>2000000</v>
      </c>
      <c r="T925" s="133" t="n">
        <v>2000000</v>
      </c>
      <c r="U925" s="133" t="n">
        <v>700679</v>
      </c>
      <c r="V925" s="134" t="n">
        <v>1203990</v>
      </c>
      <c r="W925" s="135" t="n">
        <v>39873</v>
      </c>
      <c r="X925" s="136" t="n">
        <v>40968</v>
      </c>
      <c r="Y925" s="24" t="s">
        <v>157</v>
      </c>
      <c r="Z925" s="24" t="s">
        <v>4022</v>
      </c>
      <c r="AA925" s="24" t="s">
        <v>4023</v>
      </c>
      <c r="AB925" s="136" t="n">
        <v>40861</v>
      </c>
      <c r="AC925" s="136" t="n">
        <v>40865</v>
      </c>
      <c r="AD925" s="136" t="n">
        <v>40893</v>
      </c>
      <c r="AE925" s="24" t="s">
        <v>160</v>
      </c>
      <c r="AF925" s="34" t="n">
        <f aca="false">IF(AND(C925='Other tables'!$C$17,AE925="Yes"),RIGHT(B925,2)*1-1,"")</f>
        <v>2</v>
      </c>
      <c r="AG925" s="24" t="s">
        <v>4024</v>
      </c>
      <c r="AH925" s="137" t="s">
        <v>195</v>
      </c>
      <c r="AI925" s="138" t="n">
        <v>1</v>
      </c>
      <c r="AJ925" s="128" t="n">
        <f aca="false">FIND(AU925,x)*0.3+FIND(AV925,x)*0.3+FIND(AW925,x)*0.3+FIND(AX925,x)*0.1</f>
        <v>3</v>
      </c>
      <c r="AK925" s="34" t="n">
        <f aca="false">FIND(AY925,x)*0.2+FIND(AZ925,x)*0.2+FIND(BA925,x)*0.35+FIND(BB925,x)*0.25</f>
        <v>2.25</v>
      </c>
      <c r="AL925" s="34" t="n">
        <f aca="false">FIND(BC925,x)*0.5+FIND(BD925,x)*0.5</f>
        <v>2</v>
      </c>
      <c r="AM925" s="34" t="n">
        <f aca="false">FIND(BE925,x)*0.6+FIND(BF925,x)*0.4</f>
        <v>3</v>
      </c>
      <c r="AN925" s="139" t="n">
        <f aca="false">FIND(BG925,x)*0.3+FIND(BH925,x)*0.3+FIND(BI925,x)*0.2+FIND(BJ925,x)*0.2</f>
        <v>3.5</v>
      </c>
      <c r="AO925" s="128" t="str">
        <f aca="false">IF(AJ925&lt;1.51,"D",IF(AJ925&lt;2.51,"C",IF(AJ925&lt;3.51,"B","A")))</f>
        <v>B</v>
      </c>
      <c r="AP925" s="34" t="str">
        <f aca="false">IF(AK925&lt;1.51,"D",IF(AK925&lt;2.51,"C",IF(AK925&lt;3.51,"B","A")))</f>
        <v>C</v>
      </c>
      <c r="AQ925" s="34" t="str">
        <f aca="false">IF(AL925&lt;1.51,"D",IF(AL925&lt;2.51,"C",IF(AL925&lt;3.51,"B","A")))</f>
        <v>C</v>
      </c>
      <c r="AR925" s="34" t="str">
        <f aca="false">IF(AM925&lt;1.51,"D",IF(AM925&lt;2.51,"C",IF(AM925&lt;3.51,"B","A")))</f>
        <v>B</v>
      </c>
      <c r="AS925" s="140" t="str">
        <f aca="false">IF(AN925&lt;1.51,"D",IF(AN925&lt;2.51,"C",IF(AN925&lt;3.51,"B","A")))</f>
        <v>B</v>
      </c>
      <c r="AT925" s="141" t="str">
        <f aca="false">IF(COUNTIF(AO925:AS925,"d")&gt;0,"IV",IF(COUNTIF(AO925:AS925,"c")&gt;=3,"III",IF(COUNTIF(AO925:AS925,"c")=2,"IIc",IF(COUNTIF(AO925:AS925,"c")=1,"IIb",IF(AND(COUNTIF(AO925:AS925,"c")=0,COUNTIF(AO925:AS925,"a")&gt;=3),"I","IIa")))))</f>
        <v>IIc</v>
      </c>
      <c r="AU925" s="142" t="s">
        <v>48</v>
      </c>
      <c r="AV925" s="24" t="s">
        <v>48</v>
      </c>
      <c r="AW925" s="24" t="s">
        <v>48</v>
      </c>
      <c r="AX925" s="125" t="s">
        <v>48</v>
      </c>
      <c r="AY925" s="124" t="s">
        <v>163</v>
      </c>
      <c r="AZ925" s="24" t="s">
        <v>163</v>
      </c>
      <c r="BA925" s="24" t="s">
        <v>163</v>
      </c>
      <c r="BB925" s="131" t="s">
        <v>48</v>
      </c>
      <c r="BC925" s="124" t="s">
        <v>163</v>
      </c>
      <c r="BD925" s="131" t="s">
        <v>163</v>
      </c>
      <c r="BE925" s="124" t="s">
        <v>48</v>
      </c>
      <c r="BF925" s="131" t="s">
        <v>48</v>
      </c>
      <c r="BG925" s="124" t="s">
        <v>48</v>
      </c>
      <c r="BH925" s="24" t="s">
        <v>47</v>
      </c>
      <c r="BI925" s="24" t="s">
        <v>48</v>
      </c>
      <c r="BJ925" s="131" t="s">
        <v>47</v>
      </c>
      <c r="BK925" s="142" t="s">
        <v>164</v>
      </c>
      <c r="BL925" s="24" t="s">
        <v>164</v>
      </c>
      <c r="BM925" s="24" t="s">
        <v>164</v>
      </c>
      <c r="BN925" s="125" t="s">
        <v>160</v>
      </c>
      <c r="BO925" s="124" t="s">
        <v>157</v>
      </c>
      <c r="BP925" s="24" t="s">
        <v>160</v>
      </c>
      <c r="BQ925" s="24" t="s">
        <v>157</v>
      </c>
      <c r="BR925" s="24" t="s">
        <v>160</v>
      </c>
      <c r="BS925" s="24" t="s">
        <v>160</v>
      </c>
      <c r="BT925" s="24" t="s">
        <v>160</v>
      </c>
      <c r="BU925" s="24" t="s">
        <v>164</v>
      </c>
      <c r="BV925" s="24" t="s">
        <v>160</v>
      </c>
      <c r="BW925" s="24" t="s">
        <v>157</v>
      </c>
      <c r="BX925" s="24" t="s">
        <v>164</v>
      </c>
      <c r="BY925" s="131" t="s">
        <v>164</v>
      </c>
      <c r="BZ925" s="143" t="s">
        <v>157</v>
      </c>
      <c r="CA925" s="124" t="s">
        <v>157</v>
      </c>
      <c r="CB925" s="24" t="s">
        <v>160</v>
      </c>
      <c r="CC925" s="24" t="s">
        <v>160</v>
      </c>
      <c r="CD925" s="131" t="s">
        <v>160</v>
      </c>
    </row>
    <row r="926" customFormat="false" ht="48" hidden="false" customHeight="false" outlineLevel="0" collapsed="false">
      <c r="A926" s="124" t="n">
        <v>3</v>
      </c>
      <c r="B926" s="24" t="s">
        <v>4025</v>
      </c>
      <c r="C926" s="24" t="s">
        <v>24</v>
      </c>
      <c r="D926" s="24"/>
      <c r="E926" s="24" t="s">
        <v>4026</v>
      </c>
      <c r="F926" s="24" t="n">
        <v>19330</v>
      </c>
      <c r="G926" s="125" t="n">
        <v>164106</v>
      </c>
      <c r="H926" s="126" t="s">
        <v>3335</v>
      </c>
      <c r="I926" s="127" t="s">
        <v>3336</v>
      </c>
      <c r="J926" s="128" t="str">
        <f aca="false">INDEX('Other tables'!$C$41:$C$49,K926)</f>
        <v>Social Infrastructure and Services</v>
      </c>
      <c r="K926" s="34" t="n">
        <f aca="false">INDEX('DAC codes'!M:M,MATCH(O926,'DAC codes'!J:J,0))</f>
        <v>1</v>
      </c>
      <c r="L926" s="40" t="s">
        <v>285</v>
      </c>
      <c r="M926" s="41" t="n">
        <v>122</v>
      </c>
      <c r="N926" s="41" t="s">
        <v>4027</v>
      </c>
      <c r="O926" s="42" t="n">
        <v>12262</v>
      </c>
      <c r="P926" s="129" t="s">
        <v>4020</v>
      </c>
      <c r="Q926" s="130" t="s">
        <v>4021</v>
      </c>
      <c r="R926" s="131" t="n">
        <v>4</v>
      </c>
      <c r="S926" s="132" t="n">
        <v>1640123</v>
      </c>
      <c r="T926" s="133" t="n">
        <v>1640123</v>
      </c>
      <c r="U926" s="133" t="n">
        <v>1550776</v>
      </c>
      <c r="V926" s="134" t="n">
        <v>1154000</v>
      </c>
      <c r="W926" s="135" t="n">
        <v>39753</v>
      </c>
      <c r="X926" s="136" t="n">
        <v>41213</v>
      </c>
      <c r="Y926" s="24" t="s">
        <v>157</v>
      </c>
      <c r="Z926" s="24" t="s">
        <v>4028</v>
      </c>
      <c r="AA926" s="24" t="s">
        <v>3661</v>
      </c>
      <c r="AB926" s="136" t="n">
        <v>40861</v>
      </c>
      <c r="AC926" s="136" t="n">
        <v>40865</v>
      </c>
      <c r="AD926" s="136" t="n">
        <v>40893</v>
      </c>
      <c r="AE926" s="24" t="s">
        <v>160</v>
      </c>
      <c r="AF926" s="34" t="n">
        <f aca="false">IF(AND(C926='Other tables'!$C$17,AE926="Yes"),RIGHT(B926,2)*1-1,"")</f>
        <v>2</v>
      </c>
      <c r="AG926" s="24" t="s">
        <v>4029</v>
      </c>
      <c r="AH926" s="137" t="s">
        <v>209</v>
      </c>
      <c r="AI926" s="138" t="n">
        <v>2</v>
      </c>
      <c r="AJ926" s="128" t="n">
        <f aca="false">FIND(AU926,x)*0.3+FIND(AV926,x)*0.3+FIND(AW926,x)*0.3+FIND(AX926,x)*0.1</f>
        <v>3.3</v>
      </c>
      <c r="AK926" s="34" t="n">
        <f aca="false">FIND(AY926,x)*0.2+FIND(AZ926,x)*0.2+FIND(BA926,x)*0.35+FIND(BB926,x)*0.25</f>
        <v>3.55</v>
      </c>
      <c r="AL926" s="34" t="n">
        <f aca="false">FIND(BC926,x)*0.5+FIND(BD926,x)*0.5</f>
        <v>4</v>
      </c>
      <c r="AM926" s="34" t="n">
        <f aca="false">FIND(BE926,x)*0.6+FIND(BF926,x)*0.4</f>
        <v>3.6</v>
      </c>
      <c r="AN926" s="139" t="n">
        <f aca="false">FIND(BG926,x)*0.3+FIND(BH926,x)*0.3+FIND(BI926,x)*0.2+FIND(BJ926,x)*0.2</f>
        <v>2.5</v>
      </c>
      <c r="AO926" s="128" t="str">
        <f aca="false">IF(AJ926&lt;1.51,"D",IF(AJ926&lt;2.51,"C",IF(AJ926&lt;3.51,"B","A")))</f>
        <v>B</v>
      </c>
      <c r="AP926" s="34" t="str">
        <f aca="false">IF(AK926&lt;1.51,"D",IF(AK926&lt;2.51,"C",IF(AK926&lt;3.51,"B","A")))</f>
        <v>A</v>
      </c>
      <c r="AQ926" s="34" t="str">
        <f aca="false">IF(AL926&lt;1.51,"D",IF(AL926&lt;2.51,"C",IF(AL926&lt;3.51,"B","A")))</f>
        <v>A</v>
      </c>
      <c r="AR926" s="34" t="str">
        <f aca="false">IF(AM926&lt;1.51,"D",IF(AM926&lt;2.51,"C",IF(AM926&lt;3.51,"B","A")))</f>
        <v>A</v>
      </c>
      <c r="AS926" s="140" t="str">
        <f aca="false">IF(AN926&lt;1.51,"D",IF(AN926&lt;2.51,"C",IF(AN926&lt;3.51,"B","A")))</f>
        <v>C</v>
      </c>
      <c r="AT926" s="141" t="str">
        <f aca="false">IF(COUNTIF(AO926:AS926,"d")&gt;0,"IV",IF(COUNTIF(AO926:AS926,"c")&gt;=3,"III",IF(COUNTIF(AO926:AS926,"c")=2,"IIc",IF(COUNTIF(AO926:AS926,"c")=1,"IIb",IF(AND(COUNTIF(AO926:AS926,"c")=0,COUNTIF(AO926:AS926,"a")&gt;=3),"I","IIa")))))</f>
        <v>IIb</v>
      </c>
      <c r="AU926" s="142" t="s">
        <v>47</v>
      </c>
      <c r="AV926" s="24" t="s">
        <v>48</v>
      </c>
      <c r="AW926" s="24" t="s">
        <v>48</v>
      </c>
      <c r="AX926" s="125" t="s">
        <v>48</v>
      </c>
      <c r="AY926" s="124" t="s">
        <v>48</v>
      </c>
      <c r="AZ926" s="24" t="s">
        <v>47</v>
      </c>
      <c r="BA926" s="24" t="s">
        <v>47</v>
      </c>
      <c r="BB926" s="131" t="s">
        <v>48</v>
      </c>
      <c r="BC926" s="124" t="s">
        <v>47</v>
      </c>
      <c r="BD926" s="131" t="s">
        <v>47</v>
      </c>
      <c r="BE926" s="124" t="s">
        <v>47</v>
      </c>
      <c r="BF926" s="131" t="s">
        <v>48</v>
      </c>
      <c r="BG926" s="124" t="s">
        <v>163</v>
      </c>
      <c r="BH926" s="24" t="s">
        <v>48</v>
      </c>
      <c r="BI926" s="24" t="s">
        <v>48</v>
      </c>
      <c r="BJ926" s="131" t="s">
        <v>163</v>
      </c>
      <c r="BK926" s="142" t="s">
        <v>164</v>
      </c>
      <c r="BL926" s="24" t="s">
        <v>164</v>
      </c>
      <c r="BM926" s="24" t="s">
        <v>164</v>
      </c>
      <c r="BN926" s="125" t="s">
        <v>160</v>
      </c>
      <c r="BO926" s="124" t="s">
        <v>160</v>
      </c>
      <c r="BP926" s="24" t="s">
        <v>160</v>
      </c>
      <c r="BQ926" s="24" t="s">
        <v>160</v>
      </c>
      <c r="BR926" s="24" t="s">
        <v>160</v>
      </c>
      <c r="BS926" s="24" t="s">
        <v>164</v>
      </c>
      <c r="BT926" s="24" t="s">
        <v>164</v>
      </c>
      <c r="BU926" s="24" t="s">
        <v>164</v>
      </c>
      <c r="BV926" s="24" t="s">
        <v>160</v>
      </c>
      <c r="BW926" s="24" t="s">
        <v>160</v>
      </c>
      <c r="BX926" s="24" t="s">
        <v>164</v>
      </c>
      <c r="BY926" s="131" t="s">
        <v>164</v>
      </c>
      <c r="BZ926" s="143" t="s">
        <v>160</v>
      </c>
      <c r="CA926" s="124" t="s">
        <v>160</v>
      </c>
      <c r="CB926" s="24" t="s">
        <v>160</v>
      </c>
      <c r="CC926" s="24" t="s">
        <v>160</v>
      </c>
      <c r="CD926" s="131" t="s">
        <v>160</v>
      </c>
    </row>
    <row r="927" customFormat="false" ht="36" hidden="false" customHeight="false" outlineLevel="0" collapsed="false">
      <c r="A927" s="124" t="n">
        <v>3</v>
      </c>
      <c r="B927" s="24" t="s">
        <v>4030</v>
      </c>
      <c r="C927" s="24" t="s">
        <v>180</v>
      </c>
      <c r="D927" s="24" t="s">
        <v>47</v>
      </c>
      <c r="E927" s="24" t="s">
        <v>4031</v>
      </c>
      <c r="F927" s="24" t="n">
        <v>19473</v>
      </c>
      <c r="G927" s="125" t="n">
        <v>171554</v>
      </c>
      <c r="H927" s="126" t="s">
        <v>3335</v>
      </c>
      <c r="I927" s="127" t="s">
        <v>3336</v>
      </c>
      <c r="J927" s="128" t="str">
        <f aca="false">INDEX('Other tables'!$C$41:$C$49,K927)</f>
        <v>Production sectors</v>
      </c>
      <c r="K927" s="34" t="n">
        <f aca="false">INDEX('DAC codes'!M:M,MATCH(O927,'DAC codes'!J:J,0))</f>
        <v>3</v>
      </c>
      <c r="L927" s="40" t="s">
        <v>645</v>
      </c>
      <c r="M927" s="41" t="n">
        <v>331</v>
      </c>
      <c r="N927" s="41" t="s">
        <v>646</v>
      </c>
      <c r="O927" s="42" t="n">
        <v>33120</v>
      </c>
      <c r="P927" s="129" t="s">
        <v>765</v>
      </c>
      <c r="Q927" s="130" t="s">
        <v>766</v>
      </c>
      <c r="R927" s="131" t="n">
        <v>4</v>
      </c>
      <c r="S927" s="132" t="n">
        <v>4500000</v>
      </c>
      <c r="T927" s="133" t="n">
        <v>4500000</v>
      </c>
      <c r="U927" s="133" t="n">
        <v>600000</v>
      </c>
      <c r="V927" s="134" t="n">
        <v>900349</v>
      </c>
      <c r="W927" s="135" t="n">
        <v>40179</v>
      </c>
      <c r="X927" s="136" t="n">
        <v>41639</v>
      </c>
      <c r="Y927" s="24" t="s">
        <v>157</v>
      </c>
      <c r="Z927" s="24" t="s">
        <v>4032</v>
      </c>
      <c r="AA927" s="24" t="s">
        <v>3341</v>
      </c>
      <c r="AB927" s="136" t="n">
        <v>40861</v>
      </c>
      <c r="AC927" s="136" t="n">
        <v>40872</v>
      </c>
      <c r="AD927" s="136" t="n">
        <v>40893</v>
      </c>
      <c r="AE927" s="24" t="s">
        <v>157</v>
      </c>
      <c r="AF927" s="34" t="str">
        <f aca="false">IF(AND(C927='Other tables'!$C$17,AE927="Yes"),RIGHT(B927,2)*1-1,"")</f>
        <v/>
      </c>
      <c r="AG927" s="24" t="s">
        <v>4033</v>
      </c>
      <c r="AH927" s="137" t="s">
        <v>579</v>
      </c>
      <c r="AI927" s="138" t="n">
        <v>8</v>
      </c>
      <c r="AJ927" s="128" t="n">
        <f aca="false">FIND(AU927,x)*0.3+FIND(AV927,x)*0.3+FIND(AW927,x)*0.3+FIND(AX927,x)*0.1</f>
        <v>2.1</v>
      </c>
      <c r="AK927" s="34" t="n">
        <f aca="false">FIND(AY927,x)*0.2+FIND(AZ927,x)*0.2+FIND(BA927,x)*0.35+FIND(BB927,x)*0.25</f>
        <v>1.35</v>
      </c>
      <c r="AL927" s="34" t="n">
        <f aca="false">FIND(BC927,x)*0.5+FIND(BD927,x)*0.5</f>
        <v>1.5</v>
      </c>
      <c r="AM927" s="34" t="n">
        <f aca="false">FIND(BE927,x)*0.6+FIND(BF927,x)*0.4</f>
        <v>2.4</v>
      </c>
      <c r="AN927" s="139" t="n">
        <f aca="false">FIND(BG927,x)*0.3+FIND(BH927,x)*0.3+FIND(BI927,x)*0.2+FIND(BJ927,x)*0.2</f>
        <v>1.5</v>
      </c>
      <c r="AO927" s="128" t="str">
        <f aca="false">IF(AJ927&lt;1.51,"D",IF(AJ927&lt;2.51,"C",IF(AJ927&lt;3.51,"B","A")))</f>
        <v>C</v>
      </c>
      <c r="AP927" s="34" t="str">
        <f aca="false">IF(AK927&lt;1.51,"D",IF(AK927&lt;2.51,"C",IF(AK927&lt;3.51,"B","A")))</f>
        <v>D</v>
      </c>
      <c r="AQ927" s="34" t="str">
        <f aca="false">IF(AL927&lt;1.51,"D",IF(AL927&lt;2.51,"C",IF(AL927&lt;3.51,"B","A")))</f>
        <v>D</v>
      </c>
      <c r="AR927" s="34" t="str">
        <f aca="false">IF(AM927&lt;1.51,"D",IF(AM927&lt;2.51,"C",IF(AM927&lt;3.51,"B","A")))</f>
        <v>C</v>
      </c>
      <c r="AS927" s="140" t="str">
        <f aca="false">IF(AN927&lt;1.51,"D",IF(AN927&lt;2.51,"C",IF(AN927&lt;3.51,"B","A")))</f>
        <v>D</v>
      </c>
      <c r="AT927" s="141" t="str">
        <f aca="false">IF(COUNTIF(AO927:AS927,"d")&gt;0,"IV",IF(COUNTIF(AO927:AS927,"c")&gt;=3,"III",IF(COUNTIF(AO927:AS927,"c")=2,"IIc",IF(COUNTIF(AO927:AS927,"c")=1,"IIb",IF(AND(COUNTIF(AO927:AS927,"c")=0,COUNTIF(AO927:AS927,"a")&gt;=3),"I","IIa")))))</f>
        <v>IV</v>
      </c>
      <c r="AU927" s="142" t="s">
        <v>48</v>
      </c>
      <c r="AV927" s="24" t="s">
        <v>163</v>
      </c>
      <c r="AW927" s="24" t="s">
        <v>188</v>
      </c>
      <c r="AX927" s="125" t="s">
        <v>48</v>
      </c>
      <c r="AY927" s="124" t="s">
        <v>188</v>
      </c>
      <c r="AZ927" s="24" t="s">
        <v>188</v>
      </c>
      <c r="BA927" s="24" t="s">
        <v>163</v>
      </c>
      <c r="BB927" s="131" t="s">
        <v>188</v>
      </c>
      <c r="BC927" s="124" t="s">
        <v>163</v>
      </c>
      <c r="BD927" s="131" t="s">
        <v>188</v>
      </c>
      <c r="BE927" s="124" t="s">
        <v>163</v>
      </c>
      <c r="BF927" s="131" t="s">
        <v>48</v>
      </c>
      <c r="BG927" s="124" t="s">
        <v>163</v>
      </c>
      <c r="BH927" s="24" t="s">
        <v>188</v>
      </c>
      <c r="BI927" s="24" t="s">
        <v>163</v>
      </c>
      <c r="BJ927" s="131" t="s">
        <v>188</v>
      </c>
      <c r="BK927" s="142" t="s">
        <v>164</v>
      </c>
      <c r="BL927" s="24" t="s">
        <v>164</v>
      </c>
      <c r="BM927" s="24" t="s">
        <v>164</v>
      </c>
      <c r="BN927" s="125" t="s">
        <v>164</v>
      </c>
      <c r="BO927" s="124" t="s">
        <v>157</v>
      </c>
      <c r="BP927" s="24" t="s">
        <v>157</v>
      </c>
      <c r="BQ927" s="24" t="s">
        <v>157</v>
      </c>
      <c r="BR927" s="24" t="s">
        <v>157</v>
      </c>
      <c r="BS927" s="24" t="s">
        <v>160</v>
      </c>
      <c r="BT927" s="24" t="s">
        <v>160</v>
      </c>
      <c r="BU927" s="24" t="s">
        <v>160</v>
      </c>
      <c r="BV927" s="24" t="s">
        <v>157</v>
      </c>
      <c r="BW927" s="24" t="s">
        <v>157</v>
      </c>
      <c r="BX927" s="24" t="s">
        <v>157</v>
      </c>
      <c r="BY927" s="131" t="s">
        <v>157</v>
      </c>
      <c r="BZ927" s="143" t="s">
        <v>157</v>
      </c>
      <c r="CA927" s="124" t="s">
        <v>164</v>
      </c>
      <c r="CB927" s="24" t="s">
        <v>164</v>
      </c>
      <c r="CC927" s="24" t="s">
        <v>157</v>
      </c>
      <c r="CD927" s="131" t="s">
        <v>164</v>
      </c>
    </row>
    <row r="928" customFormat="false" ht="36" hidden="false" customHeight="false" outlineLevel="0" collapsed="false">
      <c r="A928" s="124" t="n">
        <v>3</v>
      </c>
      <c r="B928" s="24" t="s">
        <v>4034</v>
      </c>
      <c r="C928" s="24" t="s">
        <v>24</v>
      </c>
      <c r="D928" s="24"/>
      <c r="E928" s="24" t="s">
        <v>4035</v>
      </c>
      <c r="F928" s="24" t="n">
        <v>0</v>
      </c>
      <c r="G928" s="125" t="n">
        <v>256896</v>
      </c>
      <c r="H928" s="126" t="s">
        <v>3335</v>
      </c>
      <c r="I928" s="127" t="s">
        <v>3336</v>
      </c>
      <c r="J928" s="128" t="str">
        <f aca="false">INDEX('Other tables'!$C$41:$C$49,K928)</f>
        <v>Social Infrastructure and Services</v>
      </c>
      <c r="K928" s="34" t="n">
        <f aca="false">INDEX('DAC codes'!M:M,MATCH(O928,'DAC codes'!J:J,0))</f>
        <v>1</v>
      </c>
      <c r="L928" s="40" t="s">
        <v>788</v>
      </c>
      <c r="M928" s="41" t="n">
        <v>113</v>
      </c>
      <c r="N928" s="41" t="s">
        <v>789</v>
      </c>
      <c r="O928" s="42" t="n">
        <v>11330</v>
      </c>
      <c r="P928" s="129" t="s">
        <v>4020</v>
      </c>
      <c r="Q928" s="130" t="s">
        <v>4021</v>
      </c>
      <c r="R928" s="131" t="n">
        <v>4</v>
      </c>
      <c r="S928" s="132" t="n">
        <v>828600</v>
      </c>
      <c r="T928" s="133" t="n">
        <v>828600</v>
      </c>
      <c r="U928" s="133" t="n">
        <v>1189074</v>
      </c>
      <c r="V928" s="134" t="n">
        <v>224683</v>
      </c>
      <c r="W928" s="135" t="n">
        <v>40544</v>
      </c>
      <c r="X928" s="136" t="n">
        <v>41639</v>
      </c>
      <c r="Y928" s="24" t="s">
        <v>157</v>
      </c>
      <c r="Z928" s="24" t="s">
        <v>4022</v>
      </c>
      <c r="AA928" s="24" t="s">
        <v>4023</v>
      </c>
      <c r="AB928" s="136" t="n">
        <v>40868</v>
      </c>
      <c r="AC928" s="136" t="n">
        <v>40872</v>
      </c>
      <c r="AD928" s="136" t="n">
        <v>40893</v>
      </c>
      <c r="AE928" s="24" t="s">
        <v>157</v>
      </c>
      <c r="AF928" s="34" t="str">
        <f aca="false">IF(AND(C928='Other tables'!$C$17,AE928="Yes"),RIGHT(B928,2)*1-1,"")</f>
        <v/>
      </c>
      <c r="AG928" s="24" t="s">
        <v>4036</v>
      </c>
      <c r="AH928" s="137" t="s">
        <v>195</v>
      </c>
      <c r="AI928" s="138" t="n">
        <v>1</v>
      </c>
      <c r="AJ928" s="128" t="n">
        <f aca="false">FIND(AU928,x)*0.3+FIND(AV928,x)*0.3+FIND(AW928,x)*0.3+FIND(AX928,x)*0.1</f>
        <v>3.3</v>
      </c>
      <c r="AK928" s="34" t="n">
        <f aca="false">FIND(AY928,x)*0.2+FIND(AZ928,x)*0.2+FIND(BA928,x)*0.35+FIND(BB928,x)*0.25</f>
        <v>3.65</v>
      </c>
      <c r="AL928" s="34" t="n">
        <f aca="false">FIND(BC928,x)*0.5+FIND(BD928,x)*0.5</f>
        <v>3</v>
      </c>
      <c r="AM928" s="34" t="n">
        <f aca="false">FIND(BE928,x)*0.6+FIND(BF928,x)*0.4</f>
        <v>2.4</v>
      </c>
      <c r="AN928" s="139" t="n">
        <f aca="false">FIND(BG928,x)*0.3+FIND(BH928,x)*0.3+FIND(BI928,x)*0.2+FIND(BJ928,x)*0.2</f>
        <v>2.9</v>
      </c>
      <c r="AO928" s="128" t="str">
        <f aca="false">IF(AJ928&lt;1.51,"D",IF(AJ928&lt;2.51,"C",IF(AJ928&lt;3.51,"B","A")))</f>
        <v>B</v>
      </c>
      <c r="AP928" s="34" t="str">
        <f aca="false">IF(AK928&lt;1.51,"D",IF(AK928&lt;2.51,"C",IF(AK928&lt;3.51,"B","A")))</f>
        <v>A</v>
      </c>
      <c r="AQ928" s="34" t="str">
        <f aca="false">IF(AL928&lt;1.51,"D",IF(AL928&lt;2.51,"C",IF(AL928&lt;3.51,"B","A")))</f>
        <v>B</v>
      </c>
      <c r="AR928" s="34" t="str">
        <f aca="false">IF(AM928&lt;1.51,"D",IF(AM928&lt;2.51,"C",IF(AM928&lt;3.51,"B","A")))</f>
        <v>C</v>
      </c>
      <c r="AS928" s="140" t="str">
        <f aca="false">IF(AN928&lt;1.51,"D",IF(AN928&lt;2.51,"C",IF(AN928&lt;3.51,"B","A")))</f>
        <v>B</v>
      </c>
      <c r="AT928" s="141" t="str">
        <f aca="false">IF(COUNTIF(AO928:AS928,"d")&gt;0,"IV",IF(COUNTIF(AO928:AS928,"c")&gt;=3,"III",IF(COUNTIF(AO928:AS928,"c")=2,"IIc",IF(COUNTIF(AO928:AS928,"c")=1,"IIb",IF(AND(COUNTIF(AO928:AS928,"c")=0,COUNTIF(AO928:AS928,"a")&gt;=3),"I","IIa")))))</f>
        <v>IIb</v>
      </c>
      <c r="AU928" s="142" t="s">
        <v>47</v>
      </c>
      <c r="AV928" s="24" t="s">
        <v>48</v>
      </c>
      <c r="AW928" s="24" t="s">
        <v>48</v>
      </c>
      <c r="AX928" s="125" t="s">
        <v>48</v>
      </c>
      <c r="AY928" s="124" t="s">
        <v>47</v>
      </c>
      <c r="AZ928" s="24" t="s">
        <v>47</v>
      </c>
      <c r="BA928" s="24" t="s">
        <v>48</v>
      </c>
      <c r="BB928" s="131" t="s">
        <v>47</v>
      </c>
      <c r="BC928" s="124" t="s">
        <v>48</v>
      </c>
      <c r="BD928" s="131" t="s">
        <v>48</v>
      </c>
      <c r="BE928" s="124" t="s">
        <v>163</v>
      </c>
      <c r="BF928" s="131" t="s">
        <v>48</v>
      </c>
      <c r="BG928" s="124" t="s">
        <v>163</v>
      </c>
      <c r="BH928" s="24" t="s">
        <v>48</v>
      </c>
      <c r="BI928" s="24" t="s">
        <v>48</v>
      </c>
      <c r="BJ928" s="131" t="s">
        <v>47</v>
      </c>
      <c r="BK928" s="142" t="s">
        <v>164</v>
      </c>
      <c r="BL928" s="24" t="s">
        <v>164</v>
      </c>
      <c r="BM928" s="24" t="s">
        <v>164</v>
      </c>
      <c r="BN928" s="125" t="s">
        <v>164</v>
      </c>
      <c r="BO928" s="124" t="s">
        <v>157</v>
      </c>
      <c r="BP928" s="24" t="s">
        <v>160</v>
      </c>
      <c r="BQ928" s="24" t="s">
        <v>157</v>
      </c>
      <c r="BR928" s="24" t="s">
        <v>160</v>
      </c>
      <c r="BS928" s="24" t="s">
        <v>160</v>
      </c>
      <c r="BT928" s="24" t="s">
        <v>160</v>
      </c>
      <c r="BU928" s="24" t="s">
        <v>164</v>
      </c>
      <c r="BV928" s="24" t="s">
        <v>160</v>
      </c>
      <c r="BW928" s="24" t="s">
        <v>157</v>
      </c>
      <c r="BX928" s="24" t="s">
        <v>164</v>
      </c>
      <c r="BY928" s="131" t="s">
        <v>164</v>
      </c>
      <c r="BZ928" s="143" t="s">
        <v>157</v>
      </c>
      <c r="CA928" s="124" t="s">
        <v>160</v>
      </c>
      <c r="CB928" s="24" t="s">
        <v>160</v>
      </c>
      <c r="CC928" s="24" t="s">
        <v>160</v>
      </c>
      <c r="CD928" s="131" t="s">
        <v>160</v>
      </c>
    </row>
    <row r="929" customFormat="false" ht="36" hidden="false" customHeight="false" outlineLevel="0" collapsed="false">
      <c r="A929" s="124" t="n">
        <v>3</v>
      </c>
      <c r="B929" s="24" t="s">
        <v>4037</v>
      </c>
      <c r="C929" s="24" t="s">
        <v>24</v>
      </c>
      <c r="D929" s="24"/>
      <c r="E929" s="24" t="s">
        <v>4038</v>
      </c>
      <c r="F929" s="24" t="n">
        <v>20402</v>
      </c>
      <c r="G929" s="125" t="n">
        <v>256451</v>
      </c>
      <c r="H929" s="126" t="s">
        <v>3335</v>
      </c>
      <c r="I929" s="127" t="s">
        <v>3336</v>
      </c>
      <c r="J929" s="128" t="str">
        <f aca="false">INDEX('Other tables'!$C$41:$C$49,K929)</f>
        <v>Social Infrastructure and Services</v>
      </c>
      <c r="K929" s="34" t="n">
        <f aca="false">INDEX('DAC codes'!M:M,MATCH(O929,'DAC codes'!J:J,0))</f>
        <v>1</v>
      </c>
      <c r="L929" s="40" t="s">
        <v>323</v>
      </c>
      <c r="M929" s="41" t="n">
        <v>121</v>
      </c>
      <c r="N929" s="41" t="s">
        <v>324</v>
      </c>
      <c r="O929" s="42" t="n">
        <v>12110</v>
      </c>
      <c r="P929" s="129" t="s">
        <v>4020</v>
      </c>
      <c r="Q929" s="130" t="s">
        <v>4021</v>
      </c>
      <c r="R929" s="131" t="n">
        <v>4</v>
      </c>
      <c r="S929" s="132" t="n">
        <v>1918527</v>
      </c>
      <c r="T929" s="133" t="n">
        <v>1918527</v>
      </c>
      <c r="U929" s="133" t="n">
        <v>479632</v>
      </c>
      <c r="V929" s="134" t="n">
        <v>545132</v>
      </c>
      <c r="W929" s="135" t="n">
        <v>40535</v>
      </c>
      <c r="X929" s="136" t="n">
        <v>41996</v>
      </c>
      <c r="Y929" s="24" t="s">
        <v>157</v>
      </c>
      <c r="Z929" s="24" t="s">
        <v>4028</v>
      </c>
      <c r="AA929" s="24" t="s">
        <v>3661</v>
      </c>
      <c r="AB929" s="136" t="n">
        <v>40868</v>
      </c>
      <c r="AC929" s="136" t="n">
        <v>40872</v>
      </c>
      <c r="AD929" s="136" t="n">
        <v>40893</v>
      </c>
      <c r="AE929" s="24" t="s">
        <v>157</v>
      </c>
      <c r="AF929" s="34" t="str">
        <f aca="false">IF(AND(C929='Other tables'!$C$17,AE929="Yes"),RIGHT(B929,2)*1-1,"")</f>
        <v/>
      </c>
      <c r="AG929" s="24" t="s">
        <v>1137</v>
      </c>
      <c r="AH929" s="137" t="s">
        <v>239</v>
      </c>
      <c r="AI929" s="138" t="n">
        <v>5</v>
      </c>
      <c r="AJ929" s="128" t="n">
        <f aca="false">FIND(AU929,x)*0.3+FIND(AV929,x)*0.3+FIND(AW929,x)*0.3+FIND(AX929,x)*0.1</f>
        <v>3.3</v>
      </c>
      <c r="AK929" s="34" t="n">
        <f aca="false">FIND(AY929,x)*0.2+FIND(AZ929,x)*0.2+FIND(BA929,x)*0.35+FIND(BB929,x)*0.25</f>
        <v>2.15</v>
      </c>
      <c r="AL929" s="34" t="n">
        <f aca="false">FIND(BC929,x)*0.5+FIND(BD929,x)*0.5</f>
        <v>2</v>
      </c>
      <c r="AM929" s="34" t="n">
        <f aca="false">FIND(BE929,x)*0.6+FIND(BF929,x)*0.4</f>
        <v>3</v>
      </c>
      <c r="AN929" s="139" t="n">
        <f aca="false">FIND(BG929,x)*0.3+FIND(BH929,x)*0.3+FIND(BI929,x)*0.2+FIND(BJ929,x)*0.2</f>
        <v>2.5</v>
      </c>
      <c r="AO929" s="128" t="str">
        <f aca="false">IF(AJ929&lt;1.51,"D",IF(AJ929&lt;2.51,"C",IF(AJ929&lt;3.51,"B","A")))</f>
        <v>B</v>
      </c>
      <c r="AP929" s="34" t="str">
        <f aca="false">IF(AK929&lt;1.51,"D",IF(AK929&lt;2.51,"C",IF(AK929&lt;3.51,"B","A")))</f>
        <v>C</v>
      </c>
      <c r="AQ929" s="34" t="str">
        <f aca="false">IF(AL929&lt;1.51,"D",IF(AL929&lt;2.51,"C",IF(AL929&lt;3.51,"B","A")))</f>
        <v>C</v>
      </c>
      <c r="AR929" s="34" t="str">
        <f aca="false">IF(AM929&lt;1.51,"D",IF(AM929&lt;2.51,"C",IF(AM929&lt;3.51,"B","A")))</f>
        <v>B</v>
      </c>
      <c r="AS929" s="140" t="str">
        <f aca="false">IF(AN929&lt;1.51,"D",IF(AN929&lt;2.51,"C",IF(AN929&lt;3.51,"B","A")))</f>
        <v>C</v>
      </c>
      <c r="AT929" s="141" t="str">
        <f aca="false">IF(COUNTIF(AO929:AS929,"d")&gt;0,"IV",IF(COUNTIF(AO929:AS929,"c")&gt;=3,"III",IF(COUNTIF(AO929:AS929,"c")=2,"IIc",IF(COUNTIF(AO929:AS929,"c")=1,"IIb",IF(AND(COUNTIF(AO929:AS929,"c")=0,COUNTIF(AO929:AS929,"a")&gt;=3),"I","IIa")))))</f>
        <v>III</v>
      </c>
      <c r="AU929" s="142" t="s">
        <v>47</v>
      </c>
      <c r="AV929" s="24" t="s">
        <v>48</v>
      </c>
      <c r="AW929" s="24" t="s">
        <v>48</v>
      </c>
      <c r="AX929" s="125" t="s">
        <v>48</v>
      </c>
      <c r="AY929" s="124" t="s">
        <v>188</v>
      </c>
      <c r="AZ929" s="24" t="s">
        <v>163</v>
      </c>
      <c r="BA929" s="24" t="s">
        <v>48</v>
      </c>
      <c r="BB929" s="131" t="s">
        <v>163</v>
      </c>
      <c r="BC929" s="124" t="s">
        <v>163</v>
      </c>
      <c r="BD929" s="131" t="s">
        <v>163</v>
      </c>
      <c r="BE929" s="124" t="s">
        <v>48</v>
      </c>
      <c r="BF929" s="131" t="s">
        <v>48</v>
      </c>
      <c r="BG929" s="124" t="s">
        <v>163</v>
      </c>
      <c r="BH929" s="24" t="s">
        <v>48</v>
      </c>
      <c r="BI929" s="24" t="s">
        <v>163</v>
      </c>
      <c r="BJ929" s="131" t="s">
        <v>48</v>
      </c>
      <c r="BK929" s="142" t="s">
        <v>160</v>
      </c>
      <c r="BL929" s="24" t="s">
        <v>160</v>
      </c>
      <c r="BM929" s="24" t="s">
        <v>160</v>
      </c>
      <c r="BN929" s="125" t="s">
        <v>164</v>
      </c>
      <c r="BO929" s="124" t="s">
        <v>160</v>
      </c>
      <c r="BP929" s="24" t="s">
        <v>160</v>
      </c>
      <c r="BQ929" s="24" t="s">
        <v>157</v>
      </c>
      <c r="BR929" s="24" t="s">
        <v>160</v>
      </c>
      <c r="BS929" s="24" t="s">
        <v>164</v>
      </c>
      <c r="BT929" s="24" t="s">
        <v>164</v>
      </c>
      <c r="BU929" s="24" t="s">
        <v>164</v>
      </c>
      <c r="BV929" s="24" t="s">
        <v>160</v>
      </c>
      <c r="BW929" s="24" t="s">
        <v>160</v>
      </c>
      <c r="BX929" s="24" t="s">
        <v>160</v>
      </c>
      <c r="BY929" s="131" t="s">
        <v>157</v>
      </c>
      <c r="BZ929" s="143" t="s">
        <v>160</v>
      </c>
      <c r="CA929" s="124" t="s">
        <v>157</v>
      </c>
      <c r="CB929" s="24" t="s">
        <v>160</v>
      </c>
      <c r="CC929" s="24" t="s">
        <v>160</v>
      </c>
      <c r="CD929" s="131" t="s">
        <v>160</v>
      </c>
    </row>
    <row r="930" customFormat="false" ht="36" hidden="false" customHeight="false" outlineLevel="0" collapsed="false">
      <c r="A930" s="124" t="n">
        <v>3</v>
      </c>
      <c r="B930" s="24" t="s">
        <v>4039</v>
      </c>
      <c r="C930" s="24" t="s">
        <v>24</v>
      </c>
      <c r="D930" s="24"/>
      <c r="E930" s="24" t="s">
        <v>4040</v>
      </c>
      <c r="F930" s="24" t="n">
        <v>20402</v>
      </c>
      <c r="G930" s="125" t="n">
        <v>256285</v>
      </c>
      <c r="H930" s="126" t="s">
        <v>3335</v>
      </c>
      <c r="I930" s="127" t="s">
        <v>3336</v>
      </c>
      <c r="J930" s="128" t="str">
        <f aca="false">INDEX('Other tables'!$C$41:$C$49,K930)</f>
        <v>Social Infrastructure and Services</v>
      </c>
      <c r="K930" s="34" t="n">
        <f aca="false">INDEX('DAC codes'!M:M,MATCH(O930,'DAC codes'!J:J,0))</f>
        <v>1</v>
      </c>
      <c r="L930" s="40" t="s">
        <v>285</v>
      </c>
      <c r="M930" s="41" t="n">
        <v>122</v>
      </c>
      <c r="N930" s="41" t="s">
        <v>949</v>
      </c>
      <c r="O930" s="42" t="n">
        <v>12250</v>
      </c>
      <c r="P930" s="129" t="s">
        <v>4020</v>
      </c>
      <c r="Q930" s="130" t="s">
        <v>4021</v>
      </c>
      <c r="R930" s="131" t="n">
        <v>4</v>
      </c>
      <c r="S930" s="132" t="n">
        <v>2000000</v>
      </c>
      <c r="T930" s="133" t="n">
        <v>2000000</v>
      </c>
      <c r="U930" s="133" t="n">
        <v>713655</v>
      </c>
      <c r="V930" s="134" t="n">
        <v>290874</v>
      </c>
      <c r="W930" s="135" t="n">
        <v>40537</v>
      </c>
      <c r="X930" s="136" t="n">
        <v>41998</v>
      </c>
      <c r="Y930" s="24" t="s">
        <v>157</v>
      </c>
      <c r="Z930" s="24" t="s">
        <v>4028</v>
      </c>
      <c r="AA930" s="24" t="s">
        <v>3661</v>
      </c>
      <c r="AB930" s="136" t="n">
        <v>40861</v>
      </c>
      <c r="AC930" s="136" t="n">
        <v>40865</v>
      </c>
      <c r="AD930" s="136" t="n">
        <v>40893</v>
      </c>
      <c r="AE930" s="24" t="s">
        <v>157</v>
      </c>
      <c r="AF930" s="34" t="str">
        <f aca="false">IF(AND(C930='Other tables'!$C$17,AE930="Yes"),RIGHT(B930,2)*1-1,"")</f>
        <v/>
      </c>
      <c r="AG930" s="24" t="s">
        <v>4041</v>
      </c>
      <c r="AH930" s="137" t="s">
        <v>209</v>
      </c>
      <c r="AI930" s="138" t="n">
        <v>2</v>
      </c>
      <c r="AJ930" s="128" t="n">
        <f aca="false">FIND(AU930,x)*0.3+FIND(AV930,x)*0.3+FIND(AW930,x)*0.3+FIND(AX930,x)*0.1</f>
        <v>3.1</v>
      </c>
      <c r="AK930" s="34" t="n">
        <f aca="false">FIND(AY930,x)*0.2+FIND(AZ930,x)*0.2+FIND(BA930,x)*0.35+FIND(BB930,x)*0.25</f>
        <v>3.15</v>
      </c>
      <c r="AL930" s="34" t="n">
        <f aca="false">FIND(BC930,x)*0.5+FIND(BD930,x)*0.5</f>
        <v>3.5</v>
      </c>
      <c r="AM930" s="34" t="n">
        <f aca="false">FIND(BE930,x)*0.6+FIND(BF930,x)*0.4</f>
        <v>4</v>
      </c>
      <c r="AN930" s="139" t="n">
        <f aca="false">FIND(BG930,x)*0.3+FIND(BH930,x)*0.3+FIND(BI930,x)*0.2+FIND(BJ930,x)*0.2</f>
        <v>2.4</v>
      </c>
      <c r="AO930" s="128" t="str">
        <f aca="false">IF(AJ930&lt;1.51,"D",IF(AJ930&lt;2.51,"C",IF(AJ930&lt;3.51,"B","A")))</f>
        <v>B</v>
      </c>
      <c r="AP930" s="34" t="str">
        <f aca="false">IF(AK930&lt;1.51,"D",IF(AK930&lt;2.51,"C",IF(AK930&lt;3.51,"B","A")))</f>
        <v>B</v>
      </c>
      <c r="AQ930" s="34" t="str">
        <f aca="false">IF(AL930&lt;1.51,"D",IF(AL930&lt;2.51,"C",IF(AL930&lt;3.51,"B","A")))</f>
        <v>B</v>
      </c>
      <c r="AR930" s="34" t="str">
        <f aca="false">IF(AM930&lt;1.51,"D",IF(AM930&lt;2.51,"C",IF(AM930&lt;3.51,"B","A")))</f>
        <v>A</v>
      </c>
      <c r="AS930" s="140" t="str">
        <f aca="false">IF(AN930&lt;1.51,"D",IF(AN930&lt;2.51,"C",IF(AN930&lt;3.51,"B","A")))</f>
        <v>C</v>
      </c>
      <c r="AT930" s="141" t="str">
        <f aca="false">IF(COUNTIF(AO930:AS930,"d")&gt;0,"IV",IF(COUNTIF(AO930:AS930,"c")&gt;=3,"III",IF(COUNTIF(AO930:AS930,"c")=2,"IIc",IF(COUNTIF(AO930:AS930,"c")=1,"IIb",IF(AND(COUNTIF(AO930:AS930,"c")=0,COUNTIF(AO930:AS930,"a")&gt;=3),"I","IIa")))))</f>
        <v>IIb</v>
      </c>
      <c r="AU930" s="142" t="s">
        <v>48</v>
      </c>
      <c r="AV930" s="24" t="s">
        <v>48</v>
      </c>
      <c r="AW930" s="24" t="s">
        <v>48</v>
      </c>
      <c r="AX930" s="125" t="s">
        <v>47</v>
      </c>
      <c r="AY930" s="124" t="s">
        <v>163</v>
      </c>
      <c r="AZ930" s="24" t="s">
        <v>48</v>
      </c>
      <c r="BA930" s="24" t="s">
        <v>47</v>
      </c>
      <c r="BB930" s="131" t="s">
        <v>48</v>
      </c>
      <c r="BC930" s="124" t="s">
        <v>48</v>
      </c>
      <c r="BD930" s="131" t="s">
        <v>47</v>
      </c>
      <c r="BE930" s="124" t="s">
        <v>47</v>
      </c>
      <c r="BF930" s="131" t="s">
        <v>47</v>
      </c>
      <c r="BG930" s="124" t="s">
        <v>188</v>
      </c>
      <c r="BH930" s="24" t="s">
        <v>48</v>
      </c>
      <c r="BI930" s="24" t="s">
        <v>48</v>
      </c>
      <c r="BJ930" s="131" t="s">
        <v>48</v>
      </c>
      <c r="BK930" s="142" t="s">
        <v>164</v>
      </c>
      <c r="BL930" s="24" t="s">
        <v>164</v>
      </c>
      <c r="BM930" s="24" t="s">
        <v>164</v>
      </c>
      <c r="BN930" s="125" t="s">
        <v>164</v>
      </c>
      <c r="BO930" s="124" t="s">
        <v>160</v>
      </c>
      <c r="BP930" s="24" t="s">
        <v>160</v>
      </c>
      <c r="BQ930" s="24" t="s">
        <v>160</v>
      </c>
      <c r="BR930" s="24" t="s">
        <v>160</v>
      </c>
      <c r="BS930" s="24" t="s">
        <v>164</v>
      </c>
      <c r="BT930" s="24" t="s">
        <v>164</v>
      </c>
      <c r="BU930" s="24" t="s">
        <v>164</v>
      </c>
      <c r="BV930" s="24" t="s">
        <v>160</v>
      </c>
      <c r="BW930" s="24" t="s">
        <v>160</v>
      </c>
      <c r="BX930" s="24" t="s">
        <v>160</v>
      </c>
      <c r="BY930" s="131" t="s">
        <v>160</v>
      </c>
      <c r="BZ930" s="143" t="s">
        <v>160</v>
      </c>
      <c r="CA930" s="124" t="s">
        <v>160</v>
      </c>
      <c r="CB930" s="24" t="s">
        <v>160</v>
      </c>
      <c r="CC930" s="24" t="s">
        <v>160</v>
      </c>
      <c r="CD930" s="131" t="s">
        <v>160</v>
      </c>
    </row>
    <row r="931" customFormat="false" ht="36" hidden="false" customHeight="false" outlineLevel="0" collapsed="false">
      <c r="A931" s="124" t="n">
        <v>3</v>
      </c>
      <c r="B931" s="24" t="s">
        <v>4042</v>
      </c>
      <c r="C931" s="24" t="s">
        <v>24</v>
      </c>
      <c r="D931" s="24"/>
      <c r="E931" s="24" t="s">
        <v>4043</v>
      </c>
      <c r="F931" s="24" t="n">
        <v>20402</v>
      </c>
      <c r="G931" s="125" t="n">
        <v>255863</v>
      </c>
      <c r="H931" s="126" t="s">
        <v>3335</v>
      </c>
      <c r="I931" s="127" t="s">
        <v>3336</v>
      </c>
      <c r="J931" s="128" t="str">
        <f aca="false">INDEX('Other tables'!$C$41:$C$49,K931)</f>
        <v>Social Infrastructure and Services</v>
      </c>
      <c r="K931" s="34" t="n">
        <f aca="false">INDEX('DAC codes'!M:M,MATCH(O931,'DAC codes'!J:J,0))</f>
        <v>1</v>
      </c>
      <c r="L931" s="40" t="s">
        <v>905</v>
      </c>
      <c r="M931" s="41" t="n">
        <v>111</v>
      </c>
      <c r="N931" s="41" t="s">
        <v>2012</v>
      </c>
      <c r="O931" s="42" t="n">
        <v>11110</v>
      </c>
      <c r="P931" s="129" t="s">
        <v>4020</v>
      </c>
      <c r="Q931" s="130" t="s">
        <v>4021</v>
      </c>
      <c r="R931" s="131" t="n">
        <v>4</v>
      </c>
      <c r="S931" s="132" t="n">
        <v>2000000</v>
      </c>
      <c r="T931" s="133" t="n">
        <v>2000000</v>
      </c>
      <c r="U931" s="133" t="n">
        <v>556299</v>
      </c>
      <c r="V931" s="134" t="n">
        <v>255212</v>
      </c>
      <c r="W931" s="135" t="n">
        <v>40544</v>
      </c>
      <c r="X931" s="136" t="n">
        <v>41729</v>
      </c>
      <c r="Y931" s="24" t="s">
        <v>157</v>
      </c>
      <c r="Z931" s="24" t="s">
        <v>4022</v>
      </c>
      <c r="AA931" s="24" t="s">
        <v>4023</v>
      </c>
      <c r="AB931" s="136" t="n">
        <v>40861</v>
      </c>
      <c r="AC931" s="136" t="n">
        <v>40865</v>
      </c>
      <c r="AD931" s="136" t="n">
        <v>40893</v>
      </c>
      <c r="AE931" s="24" t="s">
        <v>157</v>
      </c>
      <c r="AF931" s="34" t="str">
        <f aca="false">IF(AND(C931='Other tables'!$C$17,AE931="Yes"),RIGHT(B931,2)*1-1,"")</f>
        <v/>
      </c>
      <c r="AG931" s="24" t="s">
        <v>4044</v>
      </c>
      <c r="AH931" s="137" t="s">
        <v>195</v>
      </c>
      <c r="AI931" s="138" t="n">
        <v>1</v>
      </c>
      <c r="AJ931" s="128" t="n">
        <f aca="false">FIND(AU931,x)*0.3+FIND(AV931,x)*0.3+FIND(AW931,x)*0.3+FIND(AX931,x)*0.1</f>
        <v>3</v>
      </c>
      <c r="AK931" s="34" t="n">
        <f aca="false">FIND(AY931,x)*0.2+FIND(AZ931,x)*0.2+FIND(BA931,x)*0.35+FIND(BB931,x)*0.25</f>
        <v>3</v>
      </c>
      <c r="AL931" s="34" t="n">
        <f aca="false">FIND(BC931,x)*0.5+FIND(BD931,x)*0.5</f>
        <v>3</v>
      </c>
      <c r="AM931" s="34" t="n">
        <f aca="false">FIND(BE931,x)*0.6+FIND(BF931,x)*0.4</f>
        <v>2.4</v>
      </c>
      <c r="AN931" s="139" t="n">
        <f aca="false">FIND(BG931,x)*0.3+FIND(BH931,x)*0.3+FIND(BI931,x)*0.2+FIND(BJ931,x)*0.2</f>
        <v>2.9</v>
      </c>
      <c r="AO931" s="128" t="str">
        <f aca="false">IF(AJ931&lt;1.51,"D",IF(AJ931&lt;2.51,"C",IF(AJ931&lt;3.51,"B","A")))</f>
        <v>B</v>
      </c>
      <c r="AP931" s="34" t="str">
        <f aca="false">IF(AK931&lt;1.51,"D",IF(AK931&lt;2.51,"C",IF(AK931&lt;3.51,"B","A")))</f>
        <v>B</v>
      </c>
      <c r="AQ931" s="34" t="str">
        <f aca="false">IF(AL931&lt;1.51,"D",IF(AL931&lt;2.51,"C",IF(AL931&lt;3.51,"B","A")))</f>
        <v>B</v>
      </c>
      <c r="AR931" s="34" t="str">
        <f aca="false">IF(AM931&lt;1.51,"D",IF(AM931&lt;2.51,"C",IF(AM931&lt;3.51,"B","A")))</f>
        <v>C</v>
      </c>
      <c r="AS931" s="140" t="str">
        <f aca="false">IF(AN931&lt;1.51,"D",IF(AN931&lt;2.51,"C",IF(AN931&lt;3.51,"B","A")))</f>
        <v>B</v>
      </c>
      <c r="AT931" s="141" t="str">
        <f aca="false">IF(COUNTIF(AO931:AS931,"d")&gt;0,"IV",IF(COUNTIF(AO931:AS931,"c")&gt;=3,"III",IF(COUNTIF(AO931:AS931,"c")=2,"IIc",IF(COUNTIF(AO931:AS931,"c")=1,"IIb",IF(AND(COUNTIF(AO931:AS931,"c")=0,COUNTIF(AO931:AS931,"a")&gt;=3),"I","IIa")))))</f>
        <v>IIb</v>
      </c>
      <c r="AU931" s="142" t="s">
        <v>47</v>
      </c>
      <c r="AV931" s="24" t="s">
        <v>163</v>
      </c>
      <c r="AW931" s="24" t="s">
        <v>48</v>
      </c>
      <c r="AX931" s="125" t="s">
        <v>48</v>
      </c>
      <c r="AY931" s="124" t="s">
        <v>48</v>
      </c>
      <c r="AZ931" s="24" t="s">
        <v>48</v>
      </c>
      <c r="BA931" s="24" t="s">
        <v>48</v>
      </c>
      <c r="BB931" s="131" t="s">
        <v>48</v>
      </c>
      <c r="BC931" s="124" t="s">
        <v>48</v>
      </c>
      <c r="BD931" s="131" t="s">
        <v>48</v>
      </c>
      <c r="BE931" s="124" t="s">
        <v>163</v>
      </c>
      <c r="BF931" s="131" t="s">
        <v>48</v>
      </c>
      <c r="BG931" s="124" t="s">
        <v>163</v>
      </c>
      <c r="BH931" s="24" t="s">
        <v>48</v>
      </c>
      <c r="BI931" s="24" t="s">
        <v>48</v>
      </c>
      <c r="BJ931" s="131" t="s">
        <v>47</v>
      </c>
      <c r="BK931" s="142" t="s">
        <v>164</v>
      </c>
      <c r="BL931" s="24" t="s">
        <v>164</v>
      </c>
      <c r="BM931" s="24" t="s">
        <v>164</v>
      </c>
      <c r="BN931" s="125" t="s">
        <v>164</v>
      </c>
      <c r="BO931" s="124" t="s">
        <v>160</v>
      </c>
      <c r="BP931" s="24" t="s">
        <v>160</v>
      </c>
      <c r="BQ931" s="24" t="s">
        <v>157</v>
      </c>
      <c r="BR931" s="24" t="s">
        <v>160</v>
      </c>
      <c r="BS931" s="24" t="s">
        <v>160</v>
      </c>
      <c r="BT931" s="24" t="s">
        <v>157</v>
      </c>
      <c r="BU931" s="24" t="s">
        <v>164</v>
      </c>
      <c r="BV931" s="24" t="s">
        <v>160</v>
      </c>
      <c r="BW931" s="24" t="s">
        <v>160</v>
      </c>
      <c r="BX931" s="24" t="s">
        <v>157</v>
      </c>
      <c r="BY931" s="131" t="s">
        <v>157</v>
      </c>
      <c r="BZ931" s="143" t="s">
        <v>160</v>
      </c>
      <c r="CA931" s="124" t="s">
        <v>157</v>
      </c>
      <c r="CB931" s="24" t="s">
        <v>160</v>
      </c>
      <c r="CC931" s="24" t="s">
        <v>160</v>
      </c>
      <c r="CD931" s="131" t="s">
        <v>160</v>
      </c>
    </row>
    <row r="932" customFormat="false" ht="36" hidden="false" customHeight="false" outlineLevel="0" collapsed="false">
      <c r="A932" s="124" t="n">
        <v>3</v>
      </c>
      <c r="B932" s="24" t="s">
        <v>4045</v>
      </c>
      <c r="C932" s="24" t="s">
        <v>24</v>
      </c>
      <c r="D932" s="24"/>
      <c r="E932" s="24" t="s">
        <v>4046</v>
      </c>
      <c r="F932" s="24" t="n">
        <v>0</v>
      </c>
      <c r="G932" s="125" t="n">
        <v>254483</v>
      </c>
      <c r="H932" s="126" t="s">
        <v>3335</v>
      </c>
      <c r="I932" s="127" t="s">
        <v>3336</v>
      </c>
      <c r="J932" s="128" t="str">
        <f aca="false">INDEX('Other tables'!$C$41:$C$49,K932)</f>
        <v>Social Infrastructure and Services</v>
      </c>
      <c r="K932" s="34" t="n">
        <f aca="false">INDEX('DAC codes'!M:M,MATCH(O932,'DAC codes'!J:J,0))</f>
        <v>1</v>
      </c>
      <c r="L932" s="40" t="s">
        <v>153</v>
      </c>
      <c r="M932" s="41" t="n">
        <v>151</v>
      </c>
      <c r="N932" s="41" t="s">
        <v>198</v>
      </c>
      <c r="O932" s="42" t="n">
        <v>15160</v>
      </c>
      <c r="P932" s="129" t="s">
        <v>4020</v>
      </c>
      <c r="Q932" s="130" t="s">
        <v>4021</v>
      </c>
      <c r="R932" s="131" t="n">
        <v>4</v>
      </c>
      <c r="S932" s="132" t="n">
        <v>963370</v>
      </c>
      <c r="T932" s="133" t="n">
        <v>963370</v>
      </c>
      <c r="U932" s="133" t="n">
        <v>240843</v>
      </c>
      <c r="V932" s="134" t="n">
        <v>402670</v>
      </c>
      <c r="W932" s="135" t="n">
        <v>40537</v>
      </c>
      <c r="X932" s="136" t="n">
        <v>41268</v>
      </c>
      <c r="Y932" s="24" t="s">
        <v>157</v>
      </c>
      <c r="Z932" s="24" t="s">
        <v>4047</v>
      </c>
      <c r="AA932" s="24" t="s">
        <v>3716</v>
      </c>
      <c r="AB932" s="136" t="n">
        <v>40861</v>
      </c>
      <c r="AC932" s="136" t="n">
        <v>40865</v>
      </c>
      <c r="AD932" s="136" t="n">
        <v>40893</v>
      </c>
      <c r="AE932" s="24" t="s">
        <v>157</v>
      </c>
      <c r="AF932" s="34" t="str">
        <f aca="false">IF(AND(C932='Other tables'!$C$17,AE932="Yes"),RIGHT(B932,2)*1-1,"")</f>
        <v/>
      </c>
      <c r="AG932" s="24" t="s">
        <v>350</v>
      </c>
      <c r="AH932" s="137" t="s">
        <v>239</v>
      </c>
      <c r="AI932" s="138" t="n">
        <v>5</v>
      </c>
      <c r="AJ932" s="128" t="n">
        <f aca="false">FIND(AU932,x)*0.3+FIND(AV932,x)*0.3+FIND(AW932,x)*0.3+FIND(AX932,x)*0.1</f>
        <v>3</v>
      </c>
      <c r="AK932" s="34" t="n">
        <f aca="false">FIND(AY932,x)*0.2+FIND(AZ932,x)*0.2+FIND(BA932,x)*0.35+FIND(BB932,x)*0.25</f>
        <v>3</v>
      </c>
      <c r="AL932" s="34" t="n">
        <f aca="false">FIND(BC932,x)*0.5+FIND(BD932,x)*0.5</f>
        <v>2.5</v>
      </c>
      <c r="AM932" s="34" t="n">
        <f aca="false">FIND(BE932,x)*0.6+FIND(BF932,x)*0.4</f>
        <v>2.4</v>
      </c>
      <c r="AN932" s="139" t="n">
        <f aca="false">FIND(BG932,x)*0.3+FIND(BH932,x)*0.3+FIND(BI932,x)*0.2+FIND(BJ932,x)*0.2</f>
        <v>2</v>
      </c>
      <c r="AO932" s="128" t="str">
        <f aca="false">IF(AJ932&lt;1.51,"D",IF(AJ932&lt;2.51,"C",IF(AJ932&lt;3.51,"B","A")))</f>
        <v>B</v>
      </c>
      <c r="AP932" s="34" t="str">
        <f aca="false">IF(AK932&lt;1.51,"D",IF(AK932&lt;2.51,"C",IF(AK932&lt;3.51,"B","A")))</f>
        <v>B</v>
      </c>
      <c r="AQ932" s="34" t="str">
        <f aca="false">IF(AL932&lt;1.51,"D",IF(AL932&lt;2.51,"C",IF(AL932&lt;3.51,"B","A")))</f>
        <v>C</v>
      </c>
      <c r="AR932" s="34" t="str">
        <f aca="false">IF(AM932&lt;1.51,"D",IF(AM932&lt;2.51,"C",IF(AM932&lt;3.51,"B","A")))</f>
        <v>C</v>
      </c>
      <c r="AS932" s="140" t="str">
        <f aca="false">IF(AN932&lt;1.51,"D",IF(AN932&lt;2.51,"C",IF(AN932&lt;3.51,"B","A")))</f>
        <v>C</v>
      </c>
      <c r="AT932" s="141" t="str">
        <f aca="false">IF(COUNTIF(AO932:AS932,"d")&gt;0,"IV",IF(COUNTIF(AO932:AS932,"c")&gt;=3,"III",IF(COUNTIF(AO932:AS932,"c")=2,"IIc",IF(COUNTIF(AO932:AS932,"c")=1,"IIb",IF(AND(COUNTIF(AO932:AS932,"c")=0,COUNTIF(AO932:AS932,"a")&gt;=3),"I","IIa")))))</f>
        <v>III</v>
      </c>
      <c r="AU932" s="142" t="s">
        <v>48</v>
      </c>
      <c r="AV932" s="24" t="s">
        <v>48</v>
      </c>
      <c r="AW932" s="24" t="s">
        <v>48</v>
      </c>
      <c r="AX932" s="125" t="s">
        <v>48</v>
      </c>
      <c r="AY932" s="124" t="s">
        <v>48</v>
      </c>
      <c r="AZ932" s="24" t="s">
        <v>48</v>
      </c>
      <c r="BA932" s="24" t="s">
        <v>48</v>
      </c>
      <c r="BB932" s="131" t="s">
        <v>48</v>
      </c>
      <c r="BC932" s="124" t="s">
        <v>163</v>
      </c>
      <c r="BD932" s="131" t="s">
        <v>48</v>
      </c>
      <c r="BE932" s="124" t="s">
        <v>163</v>
      </c>
      <c r="BF932" s="131" t="s">
        <v>48</v>
      </c>
      <c r="BG932" s="124" t="s">
        <v>163</v>
      </c>
      <c r="BH932" s="24" t="s">
        <v>163</v>
      </c>
      <c r="BI932" s="24" t="s">
        <v>163</v>
      </c>
      <c r="BJ932" s="131" t="s">
        <v>163</v>
      </c>
      <c r="BK932" s="142" t="s">
        <v>164</v>
      </c>
      <c r="BL932" s="24" t="s">
        <v>164</v>
      </c>
      <c r="BM932" s="24" t="s">
        <v>164</v>
      </c>
      <c r="BN932" s="125" t="s">
        <v>164</v>
      </c>
      <c r="BO932" s="124" t="s">
        <v>160</v>
      </c>
      <c r="BP932" s="24" t="s">
        <v>160</v>
      </c>
      <c r="BQ932" s="24" t="s">
        <v>160</v>
      </c>
      <c r="BR932" s="24" t="s">
        <v>160</v>
      </c>
      <c r="BS932" s="24" t="s">
        <v>160</v>
      </c>
      <c r="BT932" s="24" t="s">
        <v>160</v>
      </c>
      <c r="BU932" s="24" t="s">
        <v>164</v>
      </c>
      <c r="BV932" s="24" t="s">
        <v>157</v>
      </c>
      <c r="BW932" s="24" t="s">
        <v>157</v>
      </c>
      <c r="BX932" s="24" t="s">
        <v>160</v>
      </c>
      <c r="BY932" s="131" t="s">
        <v>164</v>
      </c>
      <c r="BZ932" s="143" t="s">
        <v>157</v>
      </c>
      <c r="CA932" s="124" t="s">
        <v>160</v>
      </c>
      <c r="CB932" s="24" t="s">
        <v>157</v>
      </c>
      <c r="CC932" s="24" t="s">
        <v>160</v>
      </c>
      <c r="CD932" s="131" t="s">
        <v>160</v>
      </c>
    </row>
    <row r="933" customFormat="false" ht="48" hidden="false" customHeight="false" outlineLevel="0" collapsed="false">
      <c r="A933" s="124" t="n">
        <v>3</v>
      </c>
      <c r="B933" s="24" t="s">
        <v>4048</v>
      </c>
      <c r="C933" s="24" t="s">
        <v>24</v>
      </c>
      <c r="D933" s="24"/>
      <c r="E933" s="24" t="s">
        <v>4049</v>
      </c>
      <c r="F933" s="24" t="n">
        <v>0</v>
      </c>
      <c r="G933" s="125" t="n">
        <v>258120</v>
      </c>
      <c r="H933" s="126" t="s">
        <v>3335</v>
      </c>
      <c r="I933" s="127" t="s">
        <v>3336</v>
      </c>
      <c r="J933" s="128" t="str">
        <f aca="false">INDEX('Other tables'!$C$41:$C$49,K933)</f>
        <v>Production sectors</v>
      </c>
      <c r="K933" s="34" t="n">
        <f aca="false">INDEX('DAC codes'!M:M,MATCH(O933,'DAC codes'!J:J,0))</f>
        <v>3</v>
      </c>
      <c r="L933" s="40" t="s">
        <v>563</v>
      </c>
      <c r="M933" s="41" t="n">
        <v>311</v>
      </c>
      <c r="N933" s="41" t="s">
        <v>1990</v>
      </c>
      <c r="O933" s="42" t="n">
        <v>31165</v>
      </c>
      <c r="P933" s="129" t="s">
        <v>4020</v>
      </c>
      <c r="Q933" s="130" t="s">
        <v>4021</v>
      </c>
      <c r="R933" s="131" t="n">
        <v>4</v>
      </c>
      <c r="S933" s="132" t="n">
        <v>729445</v>
      </c>
      <c r="T933" s="133" t="n">
        <v>729445</v>
      </c>
      <c r="U933" s="133" t="n">
        <v>182361</v>
      </c>
      <c r="V933" s="134" t="n">
        <v>191802</v>
      </c>
      <c r="W933" s="135" t="n">
        <v>40575</v>
      </c>
      <c r="X933" s="136" t="n">
        <v>42036</v>
      </c>
      <c r="Y933" s="24" t="s">
        <v>157</v>
      </c>
      <c r="Z933" s="24" t="s">
        <v>4050</v>
      </c>
      <c r="AA933" s="24" t="s">
        <v>4006</v>
      </c>
      <c r="AB933" s="136" t="n">
        <v>40861</v>
      </c>
      <c r="AC933" s="136" t="n">
        <v>40865</v>
      </c>
      <c r="AD933" s="136" t="n">
        <v>40893</v>
      </c>
      <c r="AE933" s="24" t="s">
        <v>157</v>
      </c>
      <c r="AF933" s="34" t="str">
        <f aca="false">IF(AND(C933='Other tables'!$C$17,AE933="Yes"),RIGHT(B933,2)*1-1,"")</f>
        <v/>
      </c>
      <c r="AG933" s="24" t="s">
        <v>4051</v>
      </c>
      <c r="AH933" s="137" t="s">
        <v>209</v>
      </c>
      <c r="AI933" s="138" t="n">
        <v>2</v>
      </c>
      <c r="AJ933" s="128" t="n">
        <f aca="false">FIND(AU933,x)*0.3+FIND(AV933,x)*0.3+FIND(AW933,x)*0.3+FIND(AX933,x)*0.1</f>
        <v>3</v>
      </c>
      <c r="AK933" s="34" t="n">
        <f aca="false">FIND(AY933,x)*0.2+FIND(AZ933,x)*0.2+FIND(BA933,x)*0.35+FIND(BB933,x)*0.25</f>
        <v>2.65</v>
      </c>
      <c r="AL933" s="34" t="n">
        <f aca="false">FIND(BC933,x)*0.5+FIND(BD933,x)*0.5</f>
        <v>2.5</v>
      </c>
      <c r="AM933" s="34" t="n">
        <f aca="false">FIND(BE933,x)*0.6+FIND(BF933,x)*0.4</f>
        <v>3</v>
      </c>
      <c r="AN933" s="139" t="n">
        <f aca="false">FIND(BG933,x)*0.3+FIND(BH933,x)*0.3+FIND(BI933,x)*0.2+FIND(BJ933,x)*0.2</f>
        <v>2.3</v>
      </c>
      <c r="AO933" s="128" t="str">
        <f aca="false">IF(AJ933&lt;1.51,"D",IF(AJ933&lt;2.51,"C",IF(AJ933&lt;3.51,"B","A")))</f>
        <v>B</v>
      </c>
      <c r="AP933" s="34" t="str">
        <f aca="false">IF(AK933&lt;1.51,"D",IF(AK933&lt;2.51,"C",IF(AK933&lt;3.51,"B","A")))</f>
        <v>B</v>
      </c>
      <c r="AQ933" s="34" t="str">
        <f aca="false">IF(AL933&lt;1.51,"D",IF(AL933&lt;2.51,"C",IF(AL933&lt;3.51,"B","A")))</f>
        <v>C</v>
      </c>
      <c r="AR933" s="34" t="str">
        <f aca="false">IF(AM933&lt;1.51,"D",IF(AM933&lt;2.51,"C",IF(AM933&lt;3.51,"B","A")))</f>
        <v>B</v>
      </c>
      <c r="AS933" s="140" t="str">
        <f aca="false">IF(AN933&lt;1.51,"D",IF(AN933&lt;2.51,"C",IF(AN933&lt;3.51,"B","A")))</f>
        <v>C</v>
      </c>
      <c r="AT933" s="141" t="str">
        <f aca="false">IF(COUNTIF(AO933:AS933,"d")&gt;0,"IV",IF(COUNTIF(AO933:AS933,"c")&gt;=3,"III",IF(COUNTIF(AO933:AS933,"c")=2,"IIc",IF(COUNTIF(AO933:AS933,"c")=1,"IIb",IF(AND(COUNTIF(AO933:AS933,"c")=0,COUNTIF(AO933:AS933,"a")&gt;=3),"I","IIa")))))</f>
        <v>IIc</v>
      </c>
      <c r="AU933" s="142" t="s">
        <v>47</v>
      </c>
      <c r="AV933" s="24" t="s">
        <v>163</v>
      </c>
      <c r="AW933" s="24" t="s">
        <v>48</v>
      </c>
      <c r="AX933" s="125" t="s">
        <v>48</v>
      </c>
      <c r="AY933" s="124" t="s">
        <v>48</v>
      </c>
      <c r="AZ933" s="24" t="s">
        <v>48</v>
      </c>
      <c r="BA933" s="24" t="s">
        <v>163</v>
      </c>
      <c r="BB933" s="131" t="s">
        <v>48</v>
      </c>
      <c r="BC933" s="124" t="s">
        <v>163</v>
      </c>
      <c r="BD933" s="131" t="s">
        <v>48</v>
      </c>
      <c r="BE933" s="124" t="s">
        <v>48</v>
      </c>
      <c r="BF933" s="131" t="s">
        <v>48</v>
      </c>
      <c r="BG933" s="124" t="s">
        <v>163</v>
      </c>
      <c r="BH933" s="24" t="s">
        <v>48</v>
      </c>
      <c r="BI933" s="24" t="s">
        <v>163</v>
      </c>
      <c r="BJ933" s="131" t="s">
        <v>163</v>
      </c>
      <c r="BK933" s="142" t="s">
        <v>164</v>
      </c>
      <c r="BL933" s="24" t="s">
        <v>164</v>
      </c>
      <c r="BM933" s="24" t="s">
        <v>164</v>
      </c>
      <c r="BN933" s="125" t="s">
        <v>164</v>
      </c>
      <c r="BO933" s="124" t="s">
        <v>164</v>
      </c>
      <c r="BP933" s="24" t="s">
        <v>164</v>
      </c>
      <c r="BQ933" s="24" t="s">
        <v>164</v>
      </c>
      <c r="BR933" s="24" t="s">
        <v>164</v>
      </c>
      <c r="BS933" s="24" t="s">
        <v>164</v>
      </c>
      <c r="BT933" s="24" t="s">
        <v>164</v>
      </c>
      <c r="BU933" s="24" t="s">
        <v>164</v>
      </c>
      <c r="BV933" s="24" t="s">
        <v>164</v>
      </c>
      <c r="BW933" s="24" t="s">
        <v>164</v>
      </c>
      <c r="BX933" s="24" t="s">
        <v>164</v>
      </c>
      <c r="BY933" s="131" t="s">
        <v>164</v>
      </c>
      <c r="BZ933" s="143" t="s">
        <v>160</v>
      </c>
      <c r="CA933" s="124" t="s">
        <v>160</v>
      </c>
      <c r="CB933" s="24" t="s">
        <v>157</v>
      </c>
      <c r="CC933" s="24" t="s">
        <v>160</v>
      </c>
      <c r="CD933" s="131" t="s">
        <v>160</v>
      </c>
    </row>
    <row r="934" customFormat="false" ht="60" hidden="false" customHeight="false" outlineLevel="0" collapsed="false">
      <c r="A934" s="124" t="n">
        <v>3</v>
      </c>
      <c r="B934" s="24" t="s">
        <v>4052</v>
      </c>
      <c r="C934" s="24" t="s">
        <v>24</v>
      </c>
      <c r="D934" s="24"/>
      <c r="E934" s="24" t="s">
        <v>4053</v>
      </c>
      <c r="F934" s="24" t="n">
        <v>0</v>
      </c>
      <c r="G934" s="125" t="n">
        <v>164109</v>
      </c>
      <c r="H934" s="126" t="s">
        <v>3335</v>
      </c>
      <c r="I934" s="127" t="s">
        <v>3336</v>
      </c>
      <c r="J934" s="128" t="str">
        <f aca="false">INDEX('Other tables'!$C$41:$C$49,K934)</f>
        <v>Social Infrastructure and Services</v>
      </c>
      <c r="K934" s="34" t="n">
        <f aca="false">INDEX('DAC codes'!M:M,MATCH(O934,'DAC codes'!J:J,0))</f>
        <v>1</v>
      </c>
      <c r="L934" s="40" t="s">
        <v>285</v>
      </c>
      <c r="M934" s="41" t="n">
        <v>122</v>
      </c>
      <c r="N934" s="41" t="s">
        <v>574</v>
      </c>
      <c r="O934" s="42" t="n">
        <v>12220</v>
      </c>
      <c r="P934" s="129" t="s">
        <v>4020</v>
      </c>
      <c r="Q934" s="130" t="s">
        <v>4021</v>
      </c>
      <c r="R934" s="131" t="n">
        <v>4</v>
      </c>
      <c r="S934" s="132" t="n">
        <v>1600000</v>
      </c>
      <c r="T934" s="133" t="n">
        <v>1600000</v>
      </c>
      <c r="U934" s="133" t="n">
        <v>400000</v>
      </c>
      <c r="V934" s="134" t="n">
        <v>1440000</v>
      </c>
      <c r="W934" s="135" t="n">
        <v>39736</v>
      </c>
      <c r="X934" s="136" t="n">
        <v>41197</v>
      </c>
      <c r="Y934" s="24" t="s">
        <v>157</v>
      </c>
      <c r="Z934" s="24" t="s">
        <v>4050</v>
      </c>
      <c r="AA934" s="24" t="s">
        <v>4006</v>
      </c>
      <c r="AB934" s="136" t="n">
        <v>40868</v>
      </c>
      <c r="AC934" s="136" t="n">
        <v>40872</v>
      </c>
      <c r="AD934" s="136" t="n">
        <v>40893</v>
      </c>
      <c r="AE934" s="24" t="s">
        <v>160</v>
      </c>
      <c r="AF934" s="34" t="n">
        <f aca="false">IF(AND(C934='Other tables'!$C$17,AE934="Yes"),RIGHT(B934,2)*1-1,"")</f>
        <v>2</v>
      </c>
      <c r="AG934" s="24" t="s">
        <v>4054</v>
      </c>
      <c r="AH934" s="137" t="s">
        <v>195</v>
      </c>
      <c r="AI934" s="138" t="n">
        <v>1</v>
      </c>
      <c r="AJ934" s="128" t="n">
        <f aca="false">FIND(AU934,x)*0.3+FIND(AV934,x)*0.3+FIND(AW934,x)*0.3+FIND(AX934,x)*0.1</f>
        <v>3.1</v>
      </c>
      <c r="AK934" s="34" t="n">
        <f aca="false">FIND(AY934,x)*0.2+FIND(AZ934,x)*0.2+FIND(BA934,x)*0.35+FIND(BB934,x)*0.25</f>
        <v>3.35</v>
      </c>
      <c r="AL934" s="34" t="n">
        <f aca="false">FIND(BC934,x)*0.5+FIND(BD934,x)*0.5</f>
        <v>2.5</v>
      </c>
      <c r="AM934" s="34" t="n">
        <f aca="false">FIND(BE934,x)*0.6+FIND(BF934,x)*0.4</f>
        <v>2</v>
      </c>
      <c r="AN934" s="139" t="n">
        <f aca="false">FIND(BG934,x)*0.3+FIND(BH934,x)*0.3+FIND(BI934,x)*0.2+FIND(BJ934,x)*0.2</f>
        <v>2.3</v>
      </c>
      <c r="AO934" s="128" t="str">
        <f aca="false">IF(AJ934&lt;1.51,"D",IF(AJ934&lt;2.51,"C",IF(AJ934&lt;3.51,"B","A")))</f>
        <v>B</v>
      </c>
      <c r="AP934" s="34" t="str">
        <f aca="false">IF(AK934&lt;1.51,"D",IF(AK934&lt;2.51,"C",IF(AK934&lt;3.51,"B","A")))</f>
        <v>B</v>
      </c>
      <c r="AQ934" s="34" t="str">
        <f aca="false">IF(AL934&lt;1.51,"D",IF(AL934&lt;2.51,"C",IF(AL934&lt;3.51,"B","A")))</f>
        <v>C</v>
      </c>
      <c r="AR934" s="34" t="str">
        <f aca="false">IF(AM934&lt;1.51,"D",IF(AM934&lt;2.51,"C",IF(AM934&lt;3.51,"B","A")))</f>
        <v>C</v>
      </c>
      <c r="AS934" s="140" t="str">
        <f aca="false">IF(AN934&lt;1.51,"D",IF(AN934&lt;2.51,"C",IF(AN934&lt;3.51,"B","A")))</f>
        <v>C</v>
      </c>
      <c r="AT934" s="141" t="str">
        <f aca="false">IF(COUNTIF(AO934:AS934,"d")&gt;0,"IV",IF(COUNTIF(AO934:AS934,"c")&gt;=3,"III",IF(COUNTIF(AO934:AS934,"c")=2,"IIc",IF(COUNTIF(AO934:AS934,"c")=1,"IIb",IF(AND(COUNTIF(AO934:AS934,"c")=0,COUNTIF(AO934:AS934,"a")&gt;=3),"I","IIa")))))</f>
        <v>III</v>
      </c>
      <c r="AU934" s="142" t="s">
        <v>48</v>
      </c>
      <c r="AV934" s="24" t="s">
        <v>48</v>
      </c>
      <c r="AW934" s="24" t="s">
        <v>48</v>
      </c>
      <c r="AX934" s="125" t="s">
        <v>47</v>
      </c>
      <c r="AY934" s="124" t="s">
        <v>48</v>
      </c>
      <c r="AZ934" s="24" t="s">
        <v>48</v>
      </c>
      <c r="BA934" s="24" t="s">
        <v>47</v>
      </c>
      <c r="BB934" s="131" t="s">
        <v>48</v>
      </c>
      <c r="BC934" s="124" t="s">
        <v>48</v>
      </c>
      <c r="BD934" s="131" t="s">
        <v>163</v>
      </c>
      <c r="BE934" s="124" t="s">
        <v>163</v>
      </c>
      <c r="BF934" s="131" t="s">
        <v>163</v>
      </c>
      <c r="BG934" s="124" t="s">
        <v>163</v>
      </c>
      <c r="BH934" s="24" t="s">
        <v>48</v>
      </c>
      <c r="BI934" s="24" t="s">
        <v>163</v>
      </c>
      <c r="BJ934" s="131" t="s">
        <v>163</v>
      </c>
      <c r="BK934" s="142" t="s">
        <v>164</v>
      </c>
      <c r="BL934" s="24" t="s">
        <v>164</v>
      </c>
      <c r="BM934" s="24" t="s">
        <v>164</v>
      </c>
      <c r="BN934" s="125" t="s">
        <v>160</v>
      </c>
      <c r="BO934" s="124" t="s">
        <v>164</v>
      </c>
      <c r="BP934" s="24" t="s">
        <v>164</v>
      </c>
      <c r="BQ934" s="24" t="s">
        <v>164</v>
      </c>
      <c r="BR934" s="24" t="s">
        <v>164</v>
      </c>
      <c r="BS934" s="24" t="s">
        <v>164</v>
      </c>
      <c r="BT934" s="24" t="s">
        <v>164</v>
      </c>
      <c r="BU934" s="24" t="s">
        <v>164</v>
      </c>
      <c r="BV934" s="24" t="s">
        <v>164</v>
      </c>
      <c r="BW934" s="24" t="s">
        <v>164</v>
      </c>
      <c r="BX934" s="24" t="s">
        <v>164</v>
      </c>
      <c r="BY934" s="131" t="s">
        <v>164</v>
      </c>
      <c r="BZ934" s="143" t="s">
        <v>160</v>
      </c>
      <c r="CA934" s="124" t="s">
        <v>164</v>
      </c>
      <c r="CB934" s="24" t="s">
        <v>160</v>
      </c>
      <c r="CC934" s="24" t="s">
        <v>160</v>
      </c>
      <c r="CD934" s="131" t="s">
        <v>160</v>
      </c>
    </row>
    <row r="935" customFormat="false" ht="36" hidden="false" customHeight="false" outlineLevel="0" collapsed="false">
      <c r="A935" s="124" t="n">
        <v>3</v>
      </c>
      <c r="B935" s="24" t="s">
        <v>4055</v>
      </c>
      <c r="C935" s="24" t="s">
        <v>24</v>
      </c>
      <c r="D935" s="24"/>
      <c r="E935" s="24" t="s">
        <v>4056</v>
      </c>
      <c r="F935" s="24" t="n">
        <v>0</v>
      </c>
      <c r="G935" s="125" t="n">
        <v>255307</v>
      </c>
      <c r="H935" s="126" t="s">
        <v>3419</v>
      </c>
      <c r="I935" s="127" t="s">
        <v>3420</v>
      </c>
      <c r="J935" s="128" t="str">
        <f aca="false">INDEX('Other tables'!$C$41:$C$49,K935)</f>
        <v>Production sectors</v>
      </c>
      <c r="K935" s="34" t="n">
        <f aca="false">INDEX('DAC codes'!M:M,MATCH(O935,'DAC codes'!J:J,0))</f>
        <v>3</v>
      </c>
      <c r="L935" s="40" t="s">
        <v>645</v>
      </c>
      <c r="M935" s="41" t="n">
        <v>331</v>
      </c>
      <c r="N935" s="41" t="s">
        <v>646</v>
      </c>
      <c r="O935" s="42" t="n">
        <v>33120</v>
      </c>
      <c r="P935" s="129" t="s">
        <v>4020</v>
      </c>
      <c r="Q935" s="130" t="s">
        <v>4021</v>
      </c>
      <c r="R935" s="131" t="n">
        <v>4</v>
      </c>
      <c r="S935" s="132" t="n">
        <v>2000000</v>
      </c>
      <c r="T935" s="133" t="n">
        <v>2000000</v>
      </c>
      <c r="U935" s="133" t="n">
        <v>300852</v>
      </c>
      <c r="V935" s="134" t="n">
        <v>451970</v>
      </c>
      <c r="W935" s="135" t="n">
        <v>40536</v>
      </c>
      <c r="X935" s="136" t="n">
        <v>41997</v>
      </c>
      <c r="Y935" s="24" t="s">
        <v>157</v>
      </c>
      <c r="Z935" s="24" t="s">
        <v>4032</v>
      </c>
      <c r="AA935" s="24" t="s">
        <v>3716</v>
      </c>
      <c r="AB935" s="136" t="n">
        <v>40868</v>
      </c>
      <c r="AC935" s="136" t="n">
        <v>40871</v>
      </c>
      <c r="AD935" s="136" t="n">
        <v>40893</v>
      </c>
      <c r="AE935" s="24" t="s">
        <v>157</v>
      </c>
      <c r="AF935" s="34" t="str">
        <f aca="false">IF(AND(C935='Other tables'!$C$17,AE935="Yes"),RIGHT(B935,2)*1-1,"")</f>
        <v/>
      </c>
      <c r="AG935" s="24" t="s">
        <v>4057</v>
      </c>
      <c r="AH935" s="137" t="s">
        <v>174</v>
      </c>
      <c r="AI935" s="138" t="n">
        <v>3</v>
      </c>
      <c r="AJ935" s="128" t="n">
        <f aca="false">FIND(AU935,x)*0.3+FIND(AV935,x)*0.3+FIND(AW935,x)*0.3+FIND(AX935,x)*0.1</f>
        <v>2.3</v>
      </c>
      <c r="AK935" s="34" t="n">
        <f aca="false">FIND(AY935,x)*0.2+FIND(AZ935,x)*0.2+FIND(BA935,x)*0.35+FIND(BB935,x)*0.25</f>
        <v>2.2</v>
      </c>
      <c r="AL935" s="34" t="n">
        <f aca="false">FIND(BC935,x)*0.5+FIND(BD935,x)*0.5</f>
        <v>2.5</v>
      </c>
      <c r="AM935" s="34" t="n">
        <f aca="false">FIND(BE935,x)*0.6+FIND(BF935,x)*0.4</f>
        <v>3</v>
      </c>
      <c r="AN935" s="139" t="n">
        <f aca="false">FIND(BG935,x)*0.3+FIND(BH935,x)*0.3+FIND(BI935,x)*0.2+FIND(BJ935,x)*0.2</f>
        <v>2.7</v>
      </c>
      <c r="AO935" s="128" t="str">
        <f aca="false">IF(AJ935&lt;1.51,"D",IF(AJ935&lt;2.51,"C",IF(AJ935&lt;3.51,"B","A")))</f>
        <v>C</v>
      </c>
      <c r="AP935" s="34" t="str">
        <f aca="false">IF(AK935&lt;1.51,"D",IF(AK935&lt;2.51,"C",IF(AK935&lt;3.51,"B","A")))</f>
        <v>C</v>
      </c>
      <c r="AQ935" s="34" t="str">
        <f aca="false">IF(AL935&lt;1.51,"D",IF(AL935&lt;2.51,"C",IF(AL935&lt;3.51,"B","A")))</f>
        <v>C</v>
      </c>
      <c r="AR935" s="34" t="str">
        <f aca="false">IF(AM935&lt;1.51,"D",IF(AM935&lt;2.51,"C",IF(AM935&lt;3.51,"B","A")))</f>
        <v>B</v>
      </c>
      <c r="AS935" s="140" t="str">
        <f aca="false">IF(AN935&lt;1.51,"D",IF(AN935&lt;2.51,"C",IF(AN935&lt;3.51,"B","A")))</f>
        <v>B</v>
      </c>
      <c r="AT935" s="141" t="str">
        <f aca="false">IF(COUNTIF(AO935:AS935,"d")&gt;0,"IV",IF(COUNTIF(AO935:AS935,"c")&gt;=3,"III",IF(COUNTIF(AO935:AS935,"c")=2,"IIc",IF(COUNTIF(AO935:AS935,"c")=1,"IIb",IF(AND(COUNTIF(AO935:AS935,"c")=0,COUNTIF(AO935:AS935,"a")&gt;=3),"I","IIa")))))</f>
        <v>III</v>
      </c>
      <c r="AU935" s="142" t="s">
        <v>48</v>
      </c>
      <c r="AV935" s="24" t="s">
        <v>48</v>
      </c>
      <c r="AW935" s="24" t="s">
        <v>188</v>
      </c>
      <c r="AX935" s="125" t="s">
        <v>163</v>
      </c>
      <c r="AY935" s="124" t="s">
        <v>48</v>
      </c>
      <c r="AZ935" s="24" t="s">
        <v>163</v>
      </c>
      <c r="BA935" s="24" t="s">
        <v>163</v>
      </c>
      <c r="BB935" s="131" t="s">
        <v>163</v>
      </c>
      <c r="BC935" s="124" t="s">
        <v>163</v>
      </c>
      <c r="BD935" s="131" t="s">
        <v>48</v>
      </c>
      <c r="BE935" s="124" t="s">
        <v>48</v>
      </c>
      <c r="BF935" s="131" t="s">
        <v>48</v>
      </c>
      <c r="BG935" s="124" t="s">
        <v>48</v>
      </c>
      <c r="BH935" s="24" t="s">
        <v>163</v>
      </c>
      <c r="BI935" s="24" t="s">
        <v>48</v>
      </c>
      <c r="BJ935" s="131" t="s">
        <v>48</v>
      </c>
      <c r="BK935" s="142" t="s">
        <v>164</v>
      </c>
      <c r="BL935" s="24" t="s">
        <v>164</v>
      </c>
      <c r="BM935" s="24" t="s">
        <v>164</v>
      </c>
      <c r="BN935" s="125" t="s">
        <v>164</v>
      </c>
      <c r="BO935" s="124" t="s">
        <v>164</v>
      </c>
      <c r="BP935" s="24" t="s">
        <v>164</v>
      </c>
      <c r="BQ935" s="24" t="s">
        <v>164</v>
      </c>
      <c r="BR935" s="24" t="s">
        <v>164</v>
      </c>
      <c r="BS935" s="24" t="s">
        <v>164</v>
      </c>
      <c r="BT935" s="24" t="s">
        <v>164</v>
      </c>
      <c r="BU935" s="24" t="s">
        <v>164</v>
      </c>
      <c r="BV935" s="24" t="s">
        <v>164</v>
      </c>
      <c r="BW935" s="24" t="s">
        <v>164</v>
      </c>
      <c r="BX935" s="24" t="s">
        <v>164</v>
      </c>
      <c r="BY935" s="131" t="s">
        <v>164</v>
      </c>
      <c r="BZ935" s="143" t="s">
        <v>160</v>
      </c>
      <c r="CA935" s="124" t="s">
        <v>164</v>
      </c>
      <c r="CB935" s="24" t="s">
        <v>164</v>
      </c>
      <c r="CC935" s="24" t="s">
        <v>164</v>
      </c>
      <c r="CD935" s="131" t="s">
        <v>164</v>
      </c>
    </row>
    <row r="936" customFormat="false" ht="36" hidden="false" customHeight="false" outlineLevel="0" collapsed="false">
      <c r="A936" s="124" t="n">
        <v>3</v>
      </c>
      <c r="B936" s="24" t="s">
        <v>4058</v>
      </c>
      <c r="C936" s="24" t="s">
        <v>24</v>
      </c>
      <c r="D936" s="24"/>
      <c r="E936" s="24" t="s">
        <v>4059</v>
      </c>
      <c r="F936" s="24" t="n">
        <v>19377</v>
      </c>
      <c r="G936" s="125" t="n">
        <v>165073</v>
      </c>
      <c r="H936" s="126" t="s">
        <v>191</v>
      </c>
      <c r="I936" s="127" t="s">
        <v>192</v>
      </c>
      <c r="J936" s="128" t="str">
        <f aca="false">INDEX('Other tables'!$C$41:$C$49,K936)</f>
        <v>Social Infrastructure and Services</v>
      </c>
      <c r="K936" s="34" t="n">
        <f aca="false">INDEX('DAC codes'!M:M,MATCH(O936,'DAC codes'!J:J,0))</f>
        <v>1</v>
      </c>
      <c r="L936" s="40" t="s">
        <v>153</v>
      </c>
      <c r="M936" s="41" t="n">
        <v>151</v>
      </c>
      <c r="N936" s="41" t="s">
        <v>198</v>
      </c>
      <c r="O936" s="42" t="n">
        <v>15160</v>
      </c>
      <c r="P936" s="129" t="s">
        <v>4060</v>
      </c>
      <c r="Q936" s="130" t="s">
        <v>4061</v>
      </c>
      <c r="R936" s="131" t="n">
        <v>4</v>
      </c>
      <c r="S936" s="132" t="n">
        <v>98156</v>
      </c>
      <c r="T936" s="133" t="n">
        <v>98156</v>
      </c>
      <c r="U936" s="133" t="n">
        <v>24519</v>
      </c>
      <c r="V936" s="134" t="n">
        <v>62154</v>
      </c>
      <c r="W936" s="135" t="n">
        <v>39904</v>
      </c>
      <c r="X936" s="136" t="n">
        <v>41228</v>
      </c>
      <c r="Y936" s="24" t="s">
        <v>157</v>
      </c>
      <c r="Z936" s="24" t="s">
        <v>4062</v>
      </c>
      <c r="AA936" s="24" t="s">
        <v>4063</v>
      </c>
      <c r="AB936" s="136" t="n">
        <v>40868</v>
      </c>
      <c r="AC936" s="136" t="n">
        <v>40872</v>
      </c>
      <c r="AD936" s="136" t="n">
        <v>40893</v>
      </c>
      <c r="AE936" s="24" t="s">
        <v>157</v>
      </c>
      <c r="AF936" s="34" t="str">
        <f aca="false">IF(AND(C936='Other tables'!$C$17,AE936="Yes"),RIGHT(B936,2)*1-1,"")</f>
        <v/>
      </c>
      <c r="AG936" s="24" t="s">
        <v>4064</v>
      </c>
      <c r="AH936" s="137" t="s">
        <v>195</v>
      </c>
      <c r="AI936" s="138" t="n">
        <v>1</v>
      </c>
      <c r="AJ936" s="128" t="n">
        <f aca="false">FIND(AU936,x)*0.3+FIND(AV936,x)*0.3+FIND(AW936,x)*0.3+FIND(AX936,x)*0.1</f>
        <v>2.4</v>
      </c>
      <c r="AK936" s="34" t="n">
        <f aca="false">FIND(AY936,x)*0.2+FIND(AZ936,x)*0.2+FIND(BA936,x)*0.35+FIND(BB936,x)*0.25</f>
        <v>2.1</v>
      </c>
      <c r="AL936" s="34" t="n">
        <f aca="false">FIND(BC936,x)*0.5+FIND(BD936,x)*0.5</f>
        <v>3</v>
      </c>
      <c r="AM936" s="34" t="n">
        <f aca="false">FIND(BE936,x)*0.6+FIND(BF936,x)*0.4</f>
        <v>2.2</v>
      </c>
      <c r="AN936" s="139" t="n">
        <f aca="false">FIND(BG936,x)*0.3+FIND(BH936,x)*0.3+FIND(BI936,x)*0.2+FIND(BJ936,x)*0.2</f>
        <v>1.5</v>
      </c>
      <c r="AO936" s="128" t="str">
        <f aca="false">IF(AJ936&lt;1.51,"D",IF(AJ936&lt;2.51,"C",IF(AJ936&lt;3.51,"B","A")))</f>
        <v>C</v>
      </c>
      <c r="AP936" s="34" t="str">
        <f aca="false">IF(AK936&lt;1.51,"D",IF(AK936&lt;2.51,"C",IF(AK936&lt;3.51,"B","A")))</f>
        <v>C</v>
      </c>
      <c r="AQ936" s="34" t="str">
        <f aca="false">IF(AL936&lt;1.51,"D",IF(AL936&lt;2.51,"C",IF(AL936&lt;3.51,"B","A")))</f>
        <v>B</v>
      </c>
      <c r="AR936" s="34" t="str">
        <f aca="false">IF(AM936&lt;1.51,"D",IF(AM936&lt;2.51,"C",IF(AM936&lt;3.51,"B","A")))</f>
        <v>C</v>
      </c>
      <c r="AS936" s="140" t="str">
        <f aca="false">IF(AN936&lt;1.51,"D",IF(AN936&lt;2.51,"C",IF(AN936&lt;3.51,"B","A")))</f>
        <v>D</v>
      </c>
      <c r="AT936" s="141" t="str">
        <f aca="false">IF(COUNTIF(AO936:AS936,"d")&gt;0,"IV",IF(COUNTIF(AO936:AS936,"c")&gt;=3,"III",IF(COUNTIF(AO936:AS936,"c")=2,"IIc",IF(COUNTIF(AO936:AS936,"c")=1,"IIb",IF(AND(COUNTIF(AO936:AS936,"c")=0,COUNTIF(AO936:AS936,"a")&gt;=3),"I","IIa")))))</f>
        <v>IV</v>
      </c>
      <c r="AU936" s="142" t="s">
        <v>48</v>
      </c>
      <c r="AV936" s="24" t="s">
        <v>188</v>
      </c>
      <c r="AW936" s="24" t="s">
        <v>48</v>
      </c>
      <c r="AX936" s="125" t="s">
        <v>48</v>
      </c>
      <c r="AY936" s="124" t="s">
        <v>163</v>
      </c>
      <c r="AZ936" s="24" t="s">
        <v>163</v>
      </c>
      <c r="BA936" s="24" t="s">
        <v>48</v>
      </c>
      <c r="BB936" s="131" t="s">
        <v>188</v>
      </c>
      <c r="BC936" s="124" t="s">
        <v>48</v>
      </c>
      <c r="BD936" s="131" t="s">
        <v>48</v>
      </c>
      <c r="BE936" s="124" t="s">
        <v>188</v>
      </c>
      <c r="BF936" s="131" t="s">
        <v>47</v>
      </c>
      <c r="BG936" s="124" t="s">
        <v>188</v>
      </c>
      <c r="BH936" s="24" t="s">
        <v>163</v>
      </c>
      <c r="BI936" s="24" t="s">
        <v>188</v>
      </c>
      <c r="BJ936" s="131" t="s">
        <v>163</v>
      </c>
      <c r="BK936" s="142" t="s">
        <v>164</v>
      </c>
      <c r="BL936" s="24" t="s">
        <v>164</v>
      </c>
      <c r="BM936" s="24" t="s">
        <v>164</v>
      </c>
      <c r="BN936" s="125" t="s">
        <v>164</v>
      </c>
      <c r="BO936" s="124" t="s">
        <v>157</v>
      </c>
      <c r="BP936" s="24" t="s">
        <v>160</v>
      </c>
      <c r="BQ936" s="24" t="s">
        <v>157</v>
      </c>
      <c r="BR936" s="24" t="s">
        <v>157</v>
      </c>
      <c r="BS936" s="24" t="s">
        <v>157</v>
      </c>
      <c r="BT936" s="24" t="s">
        <v>157</v>
      </c>
      <c r="BU936" s="24" t="s">
        <v>157</v>
      </c>
      <c r="BV936" s="24" t="s">
        <v>157</v>
      </c>
      <c r="BW936" s="24" t="s">
        <v>157</v>
      </c>
      <c r="BX936" s="24" t="s">
        <v>157</v>
      </c>
      <c r="BY936" s="131" t="s">
        <v>157</v>
      </c>
      <c r="BZ936" s="143" t="s">
        <v>160</v>
      </c>
      <c r="CA936" s="124" t="s">
        <v>160</v>
      </c>
      <c r="CB936" s="24" t="s">
        <v>157</v>
      </c>
      <c r="CC936" s="24" t="s">
        <v>160</v>
      </c>
      <c r="CD936" s="131" t="s">
        <v>160</v>
      </c>
    </row>
    <row r="937" customFormat="false" ht="36" hidden="false" customHeight="false" outlineLevel="0" collapsed="false">
      <c r="A937" s="124" t="n">
        <v>3</v>
      </c>
      <c r="B937" s="24" t="s">
        <v>4065</v>
      </c>
      <c r="C937" s="24" t="s">
        <v>24</v>
      </c>
      <c r="D937" s="24"/>
      <c r="E937" s="24" t="s">
        <v>4066</v>
      </c>
      <c r="F937" s="24" t="n">
        <v>21318</v>
      </c>
      <c r="G937" s="125" t="n">
        <v>255047</v>
      </c>
      <c r="H937" s="126" t="s">
        <v>191</v>
      </c>
      <c r="I937" s="127" t="s">
        <v>192</v>
      </c>
      <c r="J937" s="128" t="str">
        <f aca="false">INDEX('Other tables'!$C$41:$C$49,K937)</f>
        <v>Social Infrastructure and Services</v>
      </c>
      <c r="K937" s="34" t="n">
        <f aca="false">INDEX('DAC codes'!M:M,MATCH(O937,'DAC codes'!J:J,0))</f>
        <v>1</v>
      </c>
      <c r="L937" s="40" t="s">
        <v>153</v>
      </c>
      <c r="M937" s="41" t="n">
        <v>151</v>
      </c>
      <c r="N937" s="41" t="s">
        <v>198</v>
      </c>
      <c r="O937" s="42" t="n">
        <v>15160</v>
      </c>
      <c r="P937" s="129" t="s">
        <v>4060</v>
      </c>
      <c r="Q937" s="130" t="s">
        <v>4061</v>
      </c>
      <c r="R937" s="131" t="n">
        <v>4</v>
      </c>
      <c r="S937" s="132" t="n">
        <v>142500</v>
      </c>
      <c r="T937" s="133" t="n">
        <v>142500</v>
      </c>
      <c r="U937" s="133" t="n">
        <v>37494</v>
      </c>
      <c r="V937" s="134" t="n">
        <v>59295</v>
      </c>
      <c r="W937" s="135" t="n">
        <v>40603</v>
      </c>
      <c r="X937" s="136" t="n">
        <v>41333</v>
      </c>
      <c r="Y937" s="24" t="s">
        <v>157</v>
      </c>
      <c r="Z937" s="24" t="s">
        <v>4062</v>
      </c>
      <c r="AA937" s="24" t="s">
        <v>4067</v>
      </c>
      <c r="AB937" s="136" t="n">
        <v>40861</v>
      </c>
      <c r="AC937" s="136" t="n">
        <v>40865</v>
      </c>
      <c r="AD937" s="136" t="n">
        <v>40892</v>
      </c>
      <c r="AE937" s="24" t="s">
        <v>157</v>
      </c>
      <c r="AF937" s="34" t="str">
        <f aca="false">IF(AND(C937='Other tables'!$C$17,AE937="Yes"),RIGHT(B937,2)*1-1,"")</f>
        <v/>
      </c>
      <c r="AG937" s="24" t="s">
        <v>4068</v>
      </c>
      <c r="AH937" s="137" t="s">
        <v>195</v>
      </c>
      <c r="AI937" s="138" t="n">
        <v>1</v>
      </c>
      <c r="AJ937" s="128" t="n">
        <f aca="false">FIND(AU937,x)*0.3+FIND(AV937,x)*0.3+FIND(AW937,x)*0.3+FIND(AX937,x)*0.1</f>
        <v>2.7</v>
      </c>
      <c r="AK937" s="34" t="n">
        <f aca="false">FIND(AY937,x)*0.2+FIND(AZ937,x)*0.2+FIND(BA937,x)*0.35+FIND(BB937,x)*0.25</f>
        <v>1.8</v>
      </c>
      <c r="AL937" s="34" t="n">
        <f aca="false">FIND(BC937,x)*0.5+FIND(BD937,x)*0.5</f>
        <v>2</v>
      </c>
      <c r="AM937" s="34" t="n">
        <f aca="false">FIND(BE937,x)*0.6+FIND(BF937,x)*0.4</f>
        <v>2.6</v>
      </c>
      <c r="AN937" s="139" t="n">
        <f aca="false">FIND(BG937,x)*0.3+FIND(BH937,x)*0.3+FIND(BI937,x)*0.2+FIND(BJ937,x)*0.2</f>
        <v>2</v>
      </c>
      <c r="AO937" s="128" t="str">
        <f aca="false">IF(AJ937&lt;1.51,"D",IF(AJ937&lt;2.51,"C",IF(AJ937&lt;3.51,"B","A")))</f>
        <v>B</v>
      </c>
      <c r="AP937" s="34" t="str">
        <f aca="false">IF(AK937&lt;1.51,"D",IF(AK937&lt;2.51,"C",IF(AK937&lt;3.51,"B","A")))</f>
        <v>C</v>
      </c>
      <c r="AQ937" s="34" t="str">
        <f aca="false">IF(AL937&lt;1.51,"D",IF(AL937&lt;2.51,"C",IF(AL937&lt;3.51,"B","A")))</f>
        <v>C</v>
      </c>
      <c r="AR937" s="34" t="str">
        <f aca="false">IF(AM937&lt;1.51,"D",IF(AM937&lt;2.51,"C",IF(AM937&lt;3.51,"B","A")))</f>
        <v>B</v>
      </c>
      <c r="AS937" s="140" t="str">
        <f aca="false">IF(AN937&lt;1.51,"D",IF(AN937&lt;2.51,"C",IF(AN937&lt;3.51,"B","A")))</f>
        <v>C</v>
      </c>
      <c r="AT937" s="141" t="str">
        <f aca="false">IF(COUNTIF(AO937:AS937,"d")&gt;0,"IV",IF(COUNTIF(AO937:AS937,"c")&gt;=3,"III",IF(COUNTIF(AO937:AS937,"c")=2,"IIc",IF(COUNTIF(AO937:AS937,"c")=1,"IIb",IF(AND(COUNTIF(AO937:AS937,"c")=0,COUNTIF(AO937:AS937,"a")&gt;=3),"I","IIa")))))</f>
        <v>III</v>
      </c>
      <c r="AU937" s="142" t="s">
        <v>48</v>
      </c>
      <c r="AV937" s="24" t="s">
        <v>48</v>
      </c>
      <c r="AW937" s="24" t="s">
        <v>163</v>
      </c>
      <c r="AX937" s="125" t="s">
        <v>48</v>
      </c>
      <c r="AY937" s="124" t="s">
        <v>188</v>
      </c>
      <c r="AZ937" s="24" t="s">
        <v>163</v>
      </c>
      <c r="BA937" s="24" t="s">
        <v>163</v>
      </c>
      <c r="BB937" s="131" t="s">
        <v>163</v>
      </c>
      <c r="BC937" s="124" t="s">
        <v>163</v>
      </c>
      <c r="BD937" s="131" t="s">
        <v>163</v>
      </c>
      <c r="BE937" s="124" t="s">
        <v>48</v>
      </c>
      <c r="BF937" s="131" t="s">
        <v>163</v>
      </c>
      <c r="BG937" s="124" t="s">
        <v>163</v>
      </c>
      <c r="BH937" s="24" t="s">
        <v>163</v>
      </c>
      <c r="BI937" s="24" t="s">
        <v>163</v>
      </c>
      <c r="BJ937" s="131" t="s">
        <v>163</v>
      </c>
      <c r="BK937" s="142" t="s">
        <v>164</v>
      </c>
      <c r="BL937" s="24" t="s">
        <v>164</v>
      </c>
      <c r="BM937" s="24" t="s">
        <v>164</v>
      </c>
      <c r="BN937" s="125" t="s">
        <v>164</v>
      </c>
      <c r="BO937" s="124" t="s">
        <v>160</v>
      </c>
      <c r="BP937" s="24" t="s">
        <v>160</v>
      </c>
      <c r="BQ937" s="24" t="s">
        <v>160</v>
      </c>
      <c r="BR937" s="24" t="s">
        <v>160</v>
      </c>
      <c r="BS937" s="24" t="s">
        <v>157</v>
      </c>
      <c r="BT937" s="24" t="s">
        <v>157</v>
      </c>
      <c r="BU937" s="24" t="s">
        <v>164</v>
      </c>
      <c r="BV937" s="24" t="s">
        <v>157</v>
      </c>
      <c r="BW937" s="24" t="s">
        <v>164</v>
      </c>
      <c r="BX937" s="24" t="s">
        <v>160</v>
      </c>
      <c r="BY937" s="131" t="s">
        <v>164</v>
      </c>
      <c r="BZ937" s="143" t="s">
        <v>157</v>
      </c>
      <c r="CA937" s="124" t="s">
        <v>160</v>
      </c>
      <c r="CB937" s="24" t="s">
        <v>164</v>
      </c>
      <c r="CC937" s="24" t="s">
        <v>160</v>
      </c>
      <c r="CD937" s="131" t="s">
        <v>160</v>
      </c>
    </row>
    <row r="938" customFormat="false" ht="36" hidden="false" customHeight="false" outlineLevel="0" collapsed="false">
      <c r="A938" s="124" t="n">
        <v>3</v>
      </c>
      <c r="B938" s="24" t="s">
        <v>4069</v>
      </c>
      <c r="C938" s="24" t="s">
        <v>24</v>
      </c>
      <c r="D938" s="24"/>
      <c r="E938" s="24" t="s">
        <v>4070</v>
      </c>
      <c r="F938" s="24" t="n">
        <v>19719</v>
      </c>
      <c r="G938" s="125" t="n">
        <v>222167</v>
      </c>
      <c r="H938" s="126" t="s">
        <v>191</v>
      </c>
      <c r="I938" s="127" t="s">
        <v>192</v>
      </c>
      <c r="J938" s="128" t="str">
        <f aca="false">INDEX('Other tables'!$C$41:$C$49,K938)</f>
        <v>Social Infrastructure and Services</v>
      </c>
      <c r="K938" s="34" t="n">
        <f aca="false">INDEX('DAC codes'!M:M,MATCH(O938,'DAC codes'!J:J,0))</f>
        <v>1</v>
      </c>
      <c r="L938" s="40" t="s">
        <v>153</v>
      </c>
      <c r="M938" s="41" t="n">
        <v>151</v>
      </c>
      <c r="N938" s="41" t="s">
        <v>198</v>
      </c>
      <c r="O938" s="42" t="n">
        <v>15160</v>
      </c>
      <c r="P938" s="129" t="s">
        <v>4060</v>
      </c>
      <c r="Q938" s="130" t="s">
        <v>4061</v>
      </c>
      <c r="R938" s="131" t="n">
        <v>4</v>
      </c>
      <c r="S938" s="132" t="n">
        <v>177714</v>
      </c>
      <c r="T938" s="133" t="n">
        <v>177714</v>
      </c>
      <c r="U938" s="133" t="n">
        <v>44429</v>
      </c>
      <c r="V938" s="134" t="n">
        <v>108118</v>
      </c>
      <c r="W938" s="135" t="n">
        <v>40179</v>
      </c>
      <c r="X938" s="136" t="n">
        <v>41275</v>
      </c>
      <c r="Y938" s="24" t="s">
        <v>157</v>
      </c>
      <c r="Z938" s="24" t="s">
        <v>4062</v>
      </c>
      <c r="AA938" s="24" t="s">
        <v>4071</v>
      </c>
      <c r="AB938" s="136" t="n">
        <v>40868</v>
      </c>
      <c r="AC938" s="136" t="n">
        <v>40872</v>
      </c>
      <c r="AD938" s="136" t="n">
        <v>40892</v>
      </c>
      <c r="AE938" s="24" t="s">
        <v>157</v>
      </c>
      <c r="AF938" s="34" t="str">
        <f aca="false">IF(AND(C938='Other tables'!$C$17,AE938="Yes"),RIGHT(B938,2)*1-1,"")</f>
        <v/>
      </c>
      <c r="AG938" s="24" t="s">
        <v>4072</v>
      </c>
      <c r="AH938" s="137" t="s">
        <v>195</v>
      </c>
      <c r="AI938" s="138" t="n">
        <v>1</v>
      </c>
      <c r="AJ938" s="128" t="n">
        <f aca="false">FIND(AU938,x)*0.3+FIND(AV938,x)*0.3+FIND(AW938,x)*0.3+FIND(AX938,x)*0.1</f>
        <v>3</v>
      </c>
      <c r="AK938" s="34" t="n">
        <f aca="false">FIND(AY938,x)*0.2+FIND(AZ938,x)*0.2+FIND(BA938,x)*0.35+FIND(BB938,x)*0.25</f>
        <v>2.4</v>
      </c>
      <c r="AL938" s="34" t="n">
        <f aca="false">FIND(BC938,x)*0.5+FIND(BD938,x)*0.5</f>
        <v>2</v>
      </c>
      <c r="AM938" s="34" t="n">
        <f aca="false">FIND(BE938,x)*0.6+FIND(BF938,x)*0.4</f>
        <v>2.4</v>
      </c>
      <c r="AN938" s="139" t="n">
        <f aca="false">FIND(BG938,x)*0.3+FIND(BH938,x)*0.3+FIND(BI938,x)*0.2+FIND(BJ938,x)*0.2</f>
        <v>1.4</v>
      </c>
      <c r="AO938" s="128" t="str">
        <f aca="false">IF(AJ938&lt;1.51,"D",IF(AJ938&lt;2.51,"C",IF(AJ938&lt;3.51,"B","A")))</f>
        <v>B</v>
      </c>
      <c r="AP938" s="34" t="str">
        <f aca="false">IF(AK938&lt;1.51,"D",IF(AK938&lt;2.51,"C",IF(AK938&lt;3.51,"B","A")))</f>
        <v>C</v>
      </c>
      <c r="AQ938" s="34" t="str">
        <f aca="false">IF(AL938&lt;1.51,"D",IF(AL938&lt;2.51,"C",IF(AL938&lt;3.51,"B","A")))</f>
        <v>C</v>
      </c>
      <c r="AR938" s="34" t="str">
        <f aca="false">IF(AM938&lt;1.51,"D",IF(AM938&lt;2.51,"C",IF(AM938&lt;3.51,"B","A")))</f>
        <v>C</v>
      </c>
      <c r="AS938" s="140" t="str">
        <f aca="false">IF(AN938&lt;1.51,"D",IF(AN938&lt;2.51,"C",IF(AN938&lt;3.51,"B","A")))</f>
        <v>D</v>
      </c>
      <c r="AT938" s="141" t="str">
        <f aca="false">IF(COUNTIF(AO938:AS938,"d")&gt;0,"IV",IF(COUNTIF(AO938:AS938,"c")&gt;=3,"III",IF(COUNTIF(AO938:AS938,"c")=2,"IIc",IF(COUNTIF(AO938:AS938,"c")=1,"IIb",IF(AND(COUNTIF(AO938:AS938,"c")=0,COUNTIF(AO938:AS938,"a")&gt;=3),"I","IIa")))))</f>
        <v>IV</v>
      </c>
      <c r="AU938" s="142" t="s">
        <v>48</v>
      </c>
      <c r="AV938" s="24" t="s">
        <v>48</v>
      </c>
      <c r="AW938" s="24" t="s">
        <v>48</v>
      </c>
      <c r="AX938" s="125" t="s">
        <v>48</v>
      </c>
      <c r="AY938" s="124" t="s">
        <v>47</v>
      </c>
      <c r="AZ938" s="24" t="s">
        <v>163</v>
      </c>
      <c r="BA938" s="24" t="s">
        <v>163</v>
      </c>
      <c r="BB938" s="131" t="s">
        <v>163</v>
      </c>
      <c r="BC938" s="124" t="s">
        <v>163</v>
      </c>
      <c r="BD938" s="131" t="s">
        <v>163</v>
      </c>
      <c r="BE938" s="124" t="s">
        <v>163</v>
      </c>
      <c r="BF938" s="131" t="s">
        <v>48</v>
      </c>
      <c r="BG938" s="124" t="s">
        <v>188</v>
      </c>
      <c r="BH938" s="24" t="s">
        <v>188</v>
      </c>
      <c r="BI938" s="24" t="s">
        <v>48</v>
      </c>
      <c r="BJ938" s="131" t="s">
        <v>188</v>
      </c>
      <c r="BK938" s="142" t="s">
        <v>164</v>
      </c>
      <c r="BL938" s="24" t="s">
        <v>164</v>
      </c>
      <c r="BM938" s="24" t="s">
        <v>164</v>
      </c>
      <c r="BN938" s="125" t="s">
        <v>164</v>
      </c>
      <c r="BO938" s="124" t="s">
        <v>157</v>
      </c>
      <c r="BP938" s="24" t="s">
        <v>160</v>
      </c>
      <c r="BQ938" s="24" t="s">
        <v>160</v>
      </c>
      <c r="BR938" s="24" t="s">
        <v>157</v>
      </c>
      <c r="BS938" s="24" t="s">
        <v>157</v>
      </c>
      <c r="BT938" s="24" t="s">
        <v>157</v>
      </c>
      <c r="BU938" s="24" t="s">
        <v>157</v>
      </c>
      <c r="BV938" s="24" t="s">
        <v>164</v>
      </c>
      <c r="BW938" s="24" t="s">
        <v>164</v>
      </c>
      <c r="BX938" s="24" t="s">
        <v>157</v>
      </c>
      <c r="BY938" s="131" t="s">
        <v>157</v>
      </c>
      <c r="BZ938" s="143" t="s">
        <v>160</v>
      </c>
      <c r="CA938" s="124" t="s">
        <v>160</v>
      </c>
      <c r="CB938" s="24" t="s">
        <v>164</v>
      </c>
      <c r="CC938" s="24" t="s">
        <v>164</v>
      </c>
      <c r="CD938" s="131" t="s">
        <v>160</v>
      </c>
    </row>
    <row r="939" customFormat="false" ht="48" hidden="false" customHeight="false" outlineLevel="0" collapsed="false">
      <c r="A939" s="124" t="n">
        <v>3</v>
      </c>
      <c r="B939" s="24" t="s">
        <v>4073</v>
      </c>
      <c r="C939" s="24" t="s">
        <v>24</v>
      </c>
      <c r="D939" s="24"/>
      <c r="E939" s="24" t="s">
        <v>4074</v>
      </c>
      <c r="F939" s="24" t="n">
        <v>0</v>
      </c>
      <c r="G939" s="125" t="n">
        <v>211620</v>
      </c>
      <c r="H939" s="126" t="s">
        <v>1512</v>
      </c>
      <c r="I939" s="127" t="s">
        <v>1513</v>
      </c>
      <c r="J939" s="128" t="str">
        <f aca="false">INDEX('Other tables'!$C$41:$C$49,K939)</f>
        <v>Commodity Aid + General Programme Assistance</v>
      </c>
      <c r="K939" s="34" t="n">
        <f aca="false">INDEX('DAC codes'!M:M,MATCH(O939,'DAC codes'!J:J,0))</f>
        <v>5</v>
      </c>
      <c r="L939" s="40" t="s">
        <v>1450</v>
      </c>
      <c r="M939" s="41" t="n">
        <v>520</v>
      </c>
      <c r="N939" s="41" t="s">
        <v>1451</v>
      </c>
      <c r="O939" s="42" t="n">
        <v>52010</v>
      </c>
      <c r="P939" s="129" t="s">
        <v>4060</v>
      </c>
      <c r="Q939" s="130" t="s">
        <v>4061</v>
      </c>
      <c r="R939" s="131" t="n">
        <v>4</v>
      </c>
      <c r="S939" s="132" t="n">
        <v>430000</v>
      </c>
      <c r="T939" s="133" t="n">
        <v>430000</v>
      </c>
      <c r="U939" s="133" t="n">
        <v>81600</v>
      </c>
      <c r="V939" s="134" t="n">
        <v>344000</v>
      </c>
      <c r="W939" s="135" t="n">
        <v>39995</v>
      </c>
      <c r="X939" s="136" t="n">
        <v>40908</v>
      </c>
      <c r="Y939" s="24" t="s">
        <v>157</v>
      </c>
      <c r="Z939" s="24" t="s">
        <v>4075</v>
      </c>
      <c r="AA939" s="24" t="s">
        <v>3595</v>
      </c>
      <c r="AB939" s="136" t="n">
        <v>40868</v>
      </c>
      <c r="AC939" s="136" t="n">
        <v>40871</v>
      </c>
      <c r="AD939" s="136" t="n">
        <v>40893</v>
      </c>
      <c r="AE939" s="24" t="s">
        <v>157</v>
      </c>
      <c r="AF939" s="34" t="str">
        <f aca="false">IF(AND(C939='Other tables'!$C$17,AE939="Yes"),RIGHT(B939,2)*1-1,"")</f>
        <v/>
      </c>
      <c r="AG939" s="24" t="s">
        <v>4076</v>
      </c>
      <c r="AH939" s="137" t="s">
        <v>195</v>
      </c>
      <c r="AI939" s="138" t="n">
        <v>1</v>
      </c>
      <c r="AJ939" s="128" t="n">
        <f aca="false">FIND(AU939,x)*0.3+FIND(AV939,x)*0.3+FIND(AW939,x)*0.3+FIND(AX939,x)*0.1</f>
        <v>2.8</v>
      </c>
      <c r="AK939" s="34" t="n">
        <f aca="false">FIND(AY939,x)*0.2+FIND(AZ939,x)*0.2+FIND(BA939,x)*0.35+FIND(BB939,x)*0.25</f>
        <v>3.25</v>
      </c>
      <c r="AL939" s="34" t="n">
        <f aca="false">FIND(BC939,x)*0.5+FIND(BD939,x)*0.5</f>
        <v>4</v>
      </c>
      <c r="AM939" s="34" t="n">
        <f aca="false">FIND(BE939,x)*0.6+FIND(BF939,x)*0.4</f>
        <v>4</v>
      </c>
      <c r="AN939" s="139" t="n">
        <f aca="false">FIND(BG939,x)*0.3+FIND(BH939,x)*0.3+FIND(BI939,x)*0.2+FIND(BJ939,x)*0.2</f>
        <v>4</v>
      </c>
      <c r="AO939" s="128" t="str">
        <f aca="false">IF(AJ939&lt;1.51,"D",IF(AJ939&lt;2.51,"C",IF(AJ939&lt;3.51,"B","A")))</f>
        <v>B</v>
      </c>
      <c r="AP939" s="34" t="str">
        <f aca="false">IF(AK939&lt;1.51,"D",IF(AK939&lt;2.51,"C",IF(AK939&lt;3.51,"B","A")))</f>
        <v>B</v>
      </c>
      <c r="AQ939" s="34" t="str">
        <f aca="false">IF(AL939&lt;1.51,"D",IF(AL939&lt;2.51,"C",IF(AL939&lt;3.51,"B","A")))</f>
        <v>A</v>
      </c>
      <c r="AR939" s="34" t="str">
        <f aca="false">IF(AM939&lt;1.51,"D",IF(AM939&lt;2.51,"C",IF(AM939&lt;3.51,"B","A")))</f>
        <v>A</v>
      </c>
      <c r="AS939" s="140" t="str">
        <f aca="false">IF(AN939&lt;1.51,"D",IF(AN939&lt;2.51,"C",IF(AN939&lt;3.51,"B","A")))</f>
        <v>A</v>
      </c>
      <c r="AT939" s="141" t="str">
        <f aca="false">IF(COUNTIF(AO939:AS939,"d")&gt;0,"IV",IF(COUNTIF(AO939:AS939,"c")&gt;=3,"III",IF(COUNTIF(AO939:AS939,"c")=2,"IIc",IF(COUNTIF(AO939:AS939,"c")=1,"IIb",IF(AND(COUNTIF(AO939:AS939,"c")=0,COUNTIF(AO939:AS939,"a")&gt;=3),"I","IIa")))))</f>
        <v>I</v>
      </c>
      <c r="AU939" s="142" t="s">
        <v>47</v>
      </c>
      <c r="AV939" s="24" t="s">
        <v>188</v>
      </c>
      <c r="AW939" s="24" t="s">
        <v>48</v>
      </c>
      <c r="AX939" s="125" t="s">
        <v>47</v>
      </c>
      <c r="AY939" s="124" t="s">
        <v>48</v>
      </c>
      <c r="AZ939" s="24" t="s">
        <v>48</v>
      </c>
      <c r="BA939" s="24" t="s">
        <v>48</v>
      </c>
      <c r="BB939" s="131" t="s">
        <v>47</v>
      </c>
      <c r="BC939" s="124" t="s">
        <v>47</v>
      </c>
      <c r="BD939" s="131" t="s">
        <v>47</v>
      </c>
      <c r="BE939" s="124" t="s">
        <v>47</v>
      </c>
      <c r="BF939" s="131" t="s">
        <v>47</v>
      </c>
      <c r="BG939" s="124" t="s">
        <v>47</v>
      </c>
      <c r="BH939" s="24" t="s">
        <v>47</v>
      </c>
      <c r="BI939" s="24" t="s">
        <v>47</v>
      </c>
      <c r="BJ939" s="131" t="s">
        <v>47</v>
      </c>
      <c r="BK939" s="142" t="s">
        <v>164</v>
      </c>
      <c r="BL939" s="24" t="s">
        <v>164</v>
      </c>
      <c r="BM939" s="24" t="s">
        <v>164</v>
      </c>
      <c r="BN939" s="125" t="s">
        <v>164</v>
      </c>
      <c r="BO939" s="124" t="s">
        <v>160</v>
      </c>
      <c r="BP939" s="24" t="s">
        <v>160</v>
      </c>
      <c r="BQ939" s="24" t="s">
        <v>160</v>
      </c>
      <c r="BR939" s="24" t="s">
        <v>160</v>
      </c>
      <c r="BS939" s="24" t="s">
        <v>164</v>
      </c>
      <c r="BT939" s="24" t="s">
        <v>164</v>
      </c>
      <c r="BU939" s="24" t="s">
        <v>164</v>
      </c>
      <c r="BV939" s="24" t="s">
        <v>160</v>
      </c>
      <c r="BW939" s="24" t="s">
        <v>157</v>
      </c>
      <c r="BX939" s="24" t="s">
        <v>160</v>
      </c>
      <c r="BY939" s="131" t="s">
        <v>160</v>
      </c>
      <c r="BZ939" s="143" t="s">
        <v>160</v>
      </c>
      <c r="CA939" s="124" t="s">
        <v>160</v>
      </c>
      <c r="CB939" s="24" t="s">
        <v>160</v>
      </c>
      <c r="CC939" s="24" t="s">
        <v>160</v>
      </c>
      <c r="CD939" s="131" t="s">
        <v>160</v>
      </c>
    </row>
    <row r="940" customFormat="false" ht="48" hidden="false" customHeight="false" outlineLevel="0" collapsed="false">
      <c r="A940" s="124" t="n">
        <v>3</v>
      </c>
      <c r="B940" s="24" t="s">
        <v>4077</v>
      </c>
      <c r="C940" s="24" t="s">
        <v>24</v>
      </c>
      <c r="D940" s="24"/>
      <c r="E940" s="24" t="s">
        <v>4078</v>
      </c>
      <c r="F940" s="24" t="n">
        <v>0</v>
      </c>
      <c r="G940" s="125" t="n">
        <v>210669</v>
      </c>
      <c r="H940" s="126" t="s">
        <v>1512</v>
      </c>
      <c r="I940" s="127" t="s">
        <v>1513</v>
      </c>
      <c r="J940" s="128" t="str">
        <f aca="false">INDEX('Other tables'!$C$41:$C$49,K940)</f>
        <v>Commodity Aid + General Programme Assistance</v>
      </c>
      <c r="K940" s="34" t="n">
        <f aca="false">INDEX('DAC codes'!M:M,MATCH(O940,'DAC codes'!J:J,0))</f>
        <v>5</v>
      </c>
      <c r="L940" s="40" t="s">
        <v>1450</v>
      </c>
      <c r="M940" s="41" t="n">
        <v>520</v>
      </c>
      <c r="N940" s="41" t="s">
        <v>1451</v>
      </c>
      <c r="O940" s="42" t="n">
        <v>52010</v>
      </c>
      <c r="P940" s="129" t="s">
        <v>4060</v>
      </c>
      <c r="Q940" s="130" t="s">
        <v>4061</v>
      </c>
      <c r="R940" s="131" t="n">
        <v>4</v>
      </c>
      <c r="S940" s="132" t="n">
        <v>429898</v>
      </c>
      <c r="T940" s="133" t="n">
        <v>429898</v>
      </c>
      <c r="U940" s="133" t="n">
        <v>75864</v>
      </c>
      <c r="V940" s="134" t="n">
        <v>343898</v>
      </c>
      <c r="W940" s="135" t="n">
        <v>39995</v>
      </c>
      <c r="X940" s="136" t="n">
        <v>40908</v>
      </c>
      <c r="Y940" s="24" t="s">
        <v>157</v>
      </c>
      <c r="Z940" s="24" t="s">
        <v>4075</v>
      </c>
      <c r="AA940" s="24" t="s">
        <v>3365</v>
      </c>
      <c r="AB940" s="136" t="n">
        <v>40861</v>
      </c>
      <c r="AC940" s="136" t="n">
        <v>40865</v>
      </c>
      <c r="AD940" s="136" t="n">
        <v>40892</v>
      </c>
      <c r="AE940" s="24" t="s">
        <v>157</v>
      </c>
      <c r="AF940" s="34" t="str">
        <f aca="false">IF(AND(C940='Other tables'!$C$17,AE940="Yes"),RIGHT(B940,2)*1-1,"")</f>
        <v/>
      </c>
      <c r="AG940" s="24" t="s">
        <v>4079</v>
      </c>
      <c r="AH940" s="137" t="s">
        <v>195</v>
      </c>
      <c r="AI940" s="138" t="n">
        <v>1</v>
      </c>
      <c r="AJ940" s="128" t="n">
        <f aca="false">FIND(AU940,x)*0.3+FIND(AV940,x)*0.3+FIND(AW940,x)*0.3+FIND(AX940,x)*0.1</f>
        <v>3.6</v>
      </c>
      <c r="AK940" s="34" t="n">
        <f aca="false">FIND(AY940,x)*0.2+FIND(AZ940,x)*0.2+FIND(BA940,x)*0.35+FIND(BB940,x)*0.25</f>
        <v>3.25</v>
      </c>
      <c r="AL940" s="34" t="n">
        <f aca="false">FIND(BC940,x)*0.5+FIND(BD940,x)*0.5</f>
        <v>3</v>
      </c>
      <c r="AM940" s="34" t="n">
        <f aca="false">FIND(BE940,x)*0.6+FIND(BF940,x)*0.4</f>
        <v>3.6</v>
      </c>
      <c r="AN940" s="139" t="n">
        <f aca="false">FIND(BG940,x)*0.3+FIND(BH940,x)*0.3+FIND(BI940,x)*0.2+FIND(BJ940,x)*0.2</f>
        <v>2.8</v>
      </c>
      <c r="AO940" s="128" t="str">
        <f aca="false">IF(AJ940&lt;1.51,"D",IF(AJ940&lt;2.51,"C",IF(AJ940&lt;3.51,"B","A")))</f>
        <v>A</v>
      </c>
      <c r="AP940" s="34" t="str">
        <f aca="false">IF(AK940&lt;1.51,"D",IF(AK940&lt;2.51,"C",IF(AK940&lt;3.51,"B","A")))</f>
        <v>B</v>
      </c>
      <c r="AQ940" s="34" t="str">
        <f aca="false">IF(AL940&lt;1.51,"D",IF(AL940&lt;2.51,"C",IF(AL940&lt;3.51,"B","A")))</f>
        <v>B</v>
      </c>
      <c r="AR940" s="34" t="str">
        <f aca="false">IF(AM940&lt;1.51,"D",IF(AM940&lt;2.51,"C",IF(AM940&lt;3.51,"B","A")))</f>
        <v>A</v>
      </c>
      <c r="AS940" s="140" t="str">
        <f aca="false">IF(AN940&lt;1.51,"D",IF(AN940&lt;2.51,"C",IF(AN940&lt;3.51,"B","A")))</f>
        <v>B</v>
      </c>
      <c r="AT940" s="141" t="str">
        <f aca="false">IF(COUNTIF(AO940:AS940,"d")&gt;0,"IV",IF(COUNTIF(AO940:AS940,"c")&gt;=3,"III",IF(COUNTIF(AO940:AS940,"c")=2,"IIc",IF(COUNTIF(AO940:AS940,"c")=1,"IIb",IF(AND(COUNTIF(AO940:AS940,"c")=0,COUNTIF(AO940:AS940,"a")&gt;=3),"I","IIa")))))</f>
        <v>IIa</v>
      </c>
      <c r="AU940" s="142" t="s">
        <v>47</v>
      </c>
      <c r="AV940" s="24" t="s">
        <v>48</v>
      </c>
      <c r="AW940" s="24" t="s">
        <v>47</v>
      </c>
      <c r="AX940" s="125" t="s">
        <v>48</v>
      </c>
      <c r="AY940" s="124" t="s">
        <v>48</v>
      </c>
      <c r="AZ940" s="24" t="s">
        <v>48</v>
      </c>
      <c r="BA940" s="24" t="s">
        <v>48</v>
      </c>
      <c r="BB940" s="131" t="s">
        <v>47</v>
      </c>
      <c r="BC940" s="124" t="s">
        <v>48</v>
      </c>
      <c r="BD940" s="131" t="s">
        <v>48</v>
      </c>
      <c r="BE940" s="124" t="s">
        <v>47</v>
      </c>
      <c r="BF940" s="131" t="s">
        <v>48</v>
      </c>
      <c r="BG940" s="124" t="s">
        <v>48</v>
      </c>
      <c r="BH940" s="24" t="s">
        <v>48</v>
      </c>
      <c r="BI940" s="24" t="s">
        <v>163</v>
      </c>
      <c r="BJ940" s="131" t="s">
        <v>48</v>
      </c>
      <c r="BK940" s="142" t="s">
        <v>164</v>
      </c>
      <c r="BL940" s="24" t="s">
        <v>164</v>
      </c>
      <c r="BM940" s="24" t="s">
        <v>164</v>
      </c>
      <c r="BN940" s="125" t="s">
        <v>160</v>
      </c>
      <c r="BO940" s="124" t="s">
        <v>160</v>
      </c>
      <c r="BP940" s="24" t="s">
        <v>160</v>
      </c>
      <c r="BQ940" s="24" t="s">
        <v>160</v>
      </c>
      <c r="BR940" s="24" t="s">
        <v>160</v>
      </c>
      <c r="BS940" s="24" t="s">
        <v>164</v>
      </c>
      <c r="BT940" s="24" t="s">
        <v>164</v>
      </c>
      <c r="BU940" s="24" t="s">
        <v>164</v>
      </c>
      <c r="BV940" s="24" t="s">
        <v>164</v>
      </c>
      <c r="BW940" s="24" t="s">
        <v>164</v>
      </c>
      <c r="BX940" s="24" t="s">
        <v>160</v>
      </c>
      <c r="BY940" s="131" t="s">
        <v>164</v>
      </c>
      <c r="BZ940" s="143" t="s">
        <v>160</v>
      </c>
      <c r="CA940" s="124" t="s">
        <v>160</v>
      </c>
      <c r="CB940" s="24" t="s">
        <v>160</v>
      </c>
      <c r="CC940" s="24" t="s">
        <v>160</v>
      </c>
      <c r="CD940" s="131" t="s">
        <v>160</v>
      </c>
    </row>
    <row r="941" customFormat="false" ht="48" hidden="false" customHeight="false" outlineLevel="0" collapsed="false">
      <c r="A941" s="124" t="n">
        <v>3</v>
      </c>
      <c r="B941" s="24" t="s">
        <v>4080</v>
      </c>
      <c r="C941" s="24" t="s">
        <v>24</v>
      </c>
      <c r="D941" s="24"/>
      <c r="E941" s="24" t="s">
        <v>4081</v>
      </c>
      <c r="F941" s="24" t="n">
        <v>0</v>
      </c>
      <c r="G941" s="125" t="n">
        <v>211621</v>
      </c>
      <c r="H941" s="126" t="s">
        <v>1512</v>
      </c>
      <c r="I941" s="127" t="s">
        <v>1513</v>
      </c>
      <c r="J941" s="128" t="str">
        <f aca="false">INDEX('Other tables'!$C$41:$C$49,K941)</f>
        <v>Commodity Aid + General Programme Assistance</v>
      </c>
      <c r="K941" s="34" t="n">
        <f aca="false">INDEX('DAC codes'!M:M,MATCH(O941,'DAC codes'!J:J,0))</f>
        <v>5</v>
      </c>
      <c r="L941" s="40" t="s">
        <v>1450</v>
      </c>
      <c r="M941" s="41" t="n">
        <v>520</v>
      </c>
      <c r="N941" s="41" t="s">
        <v>1451</v>
      </c>
      <c r="O941" s="42" t="n">
        <v>52010</v>
      </c>
      <c r="P941" s="129" t="s">
        <v>4060</v>
      </c>
      <c r="Q941" s="130" t="s">
        <v>4061</v>
      </c>
      <c r="R941" s="131" t="n">
        <v>4</v>
      </c>
      <c r="S941" s="132" t="n">
        <v>430000</v>
      </c>
      <c r="T941" s="133" t="n">
        <v>430000</v>
      </c>
      <c r="U941" s="133" t="n">
        <v>88646</v>
      </c>
      <c r="V941" s="134" t="n">
        <v>371435</v>
      </c>
      <c r="W941" s="135" t="n">
        <v>39995</v>
      </c>
      <c r="X941" s="136" t="n">
        <v>40908</v>
      </c>
      <c r="Y941" s="24" t="s">
        <v>157</v>
      </c>
      <c r="Z941" s="24" t="s">
        <v>4075</v>
      </c>
      <c r="AA941" s="24" t="s">
        <v>3700</v>
      </c>
      <c r="AB941" s="136" t="n">
        <v>40868</v>
      </c>
      <c r="AC941" s="136" t="n">
        <v>40872</v>
      </c>
      <c r="AD941" s="136" t="n">
        <v>40893</v>
      </c>
      <c r="AE941" s="24" t="s">
        <v>160</v>
      </c>
      <c r="AF941" s="34" t="n">
        <f aca="false">IF(AND(C941='Other tables'!$C$17,AE941="Yes"),RIGHT(B941,2)*1-1,"")</f>
        <v>1</v>
      </c>
      <c r="AG941" s="24" t="s">
        <v>4082</v>
      </c>
      <c r="AH941" s="137" t="s">
        <v>195</v>
      </c>
      <c r="AI941" s="138" t="n">
        <v>1</v>
      </c>
      <c r="AJ941" s="128" t="n">
        <f aca="false">FIND(AU941,x)*0.3+FIND(AV941,x)*0.3+FIND(AW941,x)*0.3+FIND(AX941,x)*0.1</f>
        <v>2.4</v>
      </c>
      <c r="AK941" s="34" t="n">
        <f aca="false">FIND(AY941,x)*0.2+FIND(AZ941,x)*0.2+FIND(BA941,x)*0.35+FIND(BB941,x)*0.25</f>
        <v>3</v>
      </c>
      <c r="AL941" s="34" t="n">
        <f aca="false">FIND(BC941,x)*0.5+FIND(BD941,x)*0.5</f>
        <v>2.5</v>
      </c>
      <c r="AM941" s="34" t="n">
        <f aca="false">FIND(BE941,x)*0.6+FIND(BF941,x)*0.4</f>
        <v>2.4</v>
      </c>
      <c r="AN941" s="139" t="n">
        <f aca="false">FIND(BG941,x)*0.3+FIND(BH941,x)*0.3+FIND(BI941,x)*0.2+FIND(BJ941,x)*0.2</f>
        <v>2.7</v>
      </c>
      <c r="AO941" s="128" t="str">
        <f aca="false">IF(AJ941&lt;1.51,"D",IF(AJ941&lt;2.51,"C",IF(AJ941&lt;3.51,"B","A")))</f>
        <v>C</v>
      </c>
      <c r="AP941" s="34" t="str">
        <f aca="false">IF(AK941&lt;1.51,"D",IF(AK941&lt;2.51,"C",IF(AK941&lt;3.51,"B","A")))</f>
        <v>B</v>
      </c>
      <c r="AQ941" s="34" t="str">
        <f aca="false">IF(AL941&lt;1.51,"D",IF(AL941&lt;2.51,"C",IF(AL941&lt;3.51,"B","A")))</f>
        <v>C</v>
      </c>
      <c r="AR941" s="34" t="str">
        <f aca="false">IF(AM941&lt;1.51,"D",IF(AM941&lt;2.51,"C",IF(AM941&lt;3.51,"B","A")))</f>
        <v>C</v>
      </c>
      <c r="AS941" s="140" t="str">
        <f aca="false">IF(AN941&lt;1.51,"D",IF(AN941&lt;2.51,"C",IF(AN941&lt;3.51,"B","A")))</f>
        <v>B</v>
      </c>
      <c r="AT941" s="141" t="str">
        <f aca="false">IF(COUNTIF(AO941:AS941,"d")&gt;0,"IV",IF(COUNTIF(AO941:AS941,"c")&gt;=3,"III",IF(COUNTIF(AO941:AS941,"c")=2,"IIc",IF(COUNTIF(AO941:AS941,"c")=1,"IIb",IF(AND(COUNTIF(AO941:AS941,"c")=0,COUNTIF(AO941:AS941,"a")&gt;=3),"I","IIa")))))</f>
        <v>III</v>
      </c>
      <c r="AU941" s="142" t="s">
        <v>48</v>
      </c>
      <c r="AV941" s="24" t="s">
        <v>188</v>
      </c>
      <c r="AW941" s="24" t="s">
        <v>48</v>
      </c>
      <c r="AX941" s="125" t="s">
        <v>48</v>
      </c>
      <c r="AY941" s="124" t="s">
        <v>48</v>
      </c>
      <c r="AZ941" s="24" t="s">
        <v>48</v>
      </c>
      <c r="BA941" s="24" t="s">
        <v>48</v>
      </c>
      <c r="BB941" s="131" t="s">
        <v>48</v>
      </c>
      <c r="BC941" s="124" t="s">
        <v>163</v>
      </c>
      <c r="BD941" s="131" t="s">
        <v>48</v>
      </c>
      <c r="BE941" s="124" t="s">
        <v>163</v>
      </c>
      <c r="BF941" s="131" t="s">
        <v>48</v>
      </c>
      <c r="BG941" s="124" t="s">
        <v>48</v>
      </c>
      <c r="BH941" s="24" t="s">
        <v>163</v>
      </c>
      <c r="BI941" s="24" t="s">
        <v>48</v>
      </c>
      <c r="BJ941" s="131" t="s">
        <v>48</v>
      </c>
      <c r="BK941" s="142" t="s">
        <v>164</v>
      </c>
      <c r="BL941" s="24" t="s">
        <v>164</v>
      </c>
      <c r="BM941" s="24" t="s">
        <v>164</v>
      </c>
      <c r="BN941" s="125" t="s">
        <v>160</v>
      </c>
      <c r="BO941" s="124" t="s">
        <v>164</v>
      </c>
      <c r="BP941" s="24" t="s">
        <v>164</v>
      </c>
      <c r="BQ941" s="24" t="s">
        <v>164</v>
      </c>
      <c r="BR941" s="24" t="s">
        <v>164</v>
      </c>
      <c r="BS941" s="24" t="s">
        <v>164</v>
      </c>
      <c r="BT941" s="24" t="s">
        <v>164</v>
      </c>
      <c r="BU941" s="24" t="s">
        <v>164</v>
      </c>
      <c r="BV941" s="24" t="s">
        <v>164</v>
      </c>
      <c r="BW941" s="24" t="s">
        <v>164</v>
      </c>
      <c r="BX941" s="24" t="s">
        <v>160</v>
      </c>
      <c r="BY941" s="131" t="s">
        <v>160</v>
      </c>
      <c r="BZ941" s="143" t="s">
        <v>160</v>
      </c>
      <c r="CA941" s="124" t="s">
        <v>157</v>
      </c>
      <c r="CB941" s="24" t="s">
        <v>160</v>
      </c>
      <c r="CC941" s="24" t="s">
        <v>164</v>
      </c>
      <c r="CD941" s="131" t="s">
        <v>160</v>
      </c>
    </row>
    <row r="942" customFormat="false" ht="48" hidden="false" customHeight="false" outlineLevel="0" collapsed="false">
      <c r="A942" s="124" t="n">
        <v>3</v>
      </c>
      <c r="B942" s="24" t="s">
        <v>4083</v>
      </c>
      <c r="C942" s="24" t="s">
        <v>24</v>
      </c>
      <c r="D942" s="24"/>
      <c r="E942" s="24" t="s">
        <v>4084</v>
      </c>
      <c r="F942" s="24" t="n">
        <v>17215</v>
      </c>
      <c r="G942" s="125" t="n">
        <v>119071</v>
      </c>
      <c r="H942" s="126" t="s">
        <v>1521</v>
      </c>
      <c r="I942" s="127" t="s">
        <v>1522</v>
      </c>
      <c r="J942" s="128" t="str">
        <f aca="false">INDEX('Other tables'!$C$41:$C$49,K942)</f>
        <v>Multisector - Crosscutting</v>
      </c>
      <c r="K942" s="34" t="n">
        <f aca="false">INDEX('DAC codes'!M:M,MATCH(O942,'DAC codes'!J:J,0))</f>
        <v>4</v>
      </c>
      <c r="L942" s="40" t="s">
        <v>183</v>
      </c>
      <c r="M942" s="41" t="n">
        <v>430</v>
      </c>
      <c r="N942" s="41" t="s">
        <v>628</v>
      </c>
      <c r="O942" s="42" t="n">
        <v>43040</v>
      </c>
      <c r="P942" s="129" t="s">
        <v>4060</v>
      </c>
      <c r="Q942" s="130" t="s">
        <v>4061</v>
      </c>
      <c r="R942" s="131" t="n">
        <v>4</v>
      </c>
      <c r="S942" s="132" t="n">
        <v>643453</v>
      </c>
      <c r="T942" s="133" t="n">
        <v>643453</v>
      </c>
      <c r="U942" s="133" t="n">
        <v>214485</v>
      </c>
      <c r="V942" s="134" t="n">
        <v>514800</v>
      </c>
      <c r="W942" s="135" t="n">
        <v>39083</v>
      </c>
      <c r="X942" s="136" t="n">
        <v>40908</v>
      </c>
      <c r="Y942" s="24" t="s">
        <v>157</v>
      </c>
      <c r="Z942" s="24" t="s">
        <v>4085</v>
      </c>
      <c r="AA942" s="24" t="s">
        <v>3595</v>
      </c>
      <c r="AB942" s="136" t="n">
        <v>40868</v>
      </c>
      <c r="AC942" s="136" t="n">
        <v>40872</v>
      </c>
      <c r="AD942" s="136" t="n">
        <v>40893</v>
      </c>
      <c r="AE942" s="24" t="s">
        <v>157</v>
      </c>
      <c r="AF942" s="34" t="str">
        <f aca="false">IF(AND(C942='Other tables'!$C$17,AE942="Yes"),RIGHT(B942,2)*1-1,"")</f>
        <v/>
      </c>
      <c r="AG942" s="24" t="s">
        <v>2080</v>
      </c>
      <c r="AH942" s="137" t="s">
        <v>195</v>
      </c>
      <c r="AI942" s="138" t="n">
        <v>1</v>
      </c>
      <c r="AJ942" s="128" t="n">
        <f aca="false">FIND(AU942,x)*0.3+FIND(AV942,x)*0.3+FIND(AW942,x)*0.3+FIND(AX942,x)*0.1</f>
        <v>3.3</v>
      </c>
      <c r="AK942" s="34" t="n">
        <f aca="false">FIND(AY942,x)*0.2+FIND(AZ942,x)*0.2+FIND(BA942,x)*0.35+FIND(BB942,x)*0.25</f>
        <v>3.25</v>
      </c>
      <c r="AL942" s="34" t="n">
        <f aca="false">FIND(BC942,x)*0.5+FIND(BD942,x)*0.5</f>
        <v>3</v>
      </c>
      <c r="AM942" s="34" t="n">
        <f aca="false">FIND(BE942,x)*0.6+FIND(BF942,x)*0.4</f>
        <v>3</v>
      </c>
      <c r="AN942" s="139" t="n">
        <f aca="false">FIND(BG942,x)*0.3+FIND(BH942,x)*0.3+FIND(BI942,x)*0.2+FIND(BJ942,x)*0.2</f>
        <v>2.5</v>
      </c>
      <c r="AO942" s="128" t="str">
        <f aca="false">IF(AJ942&lt;1.51,"D",IF(AJ942&lt;2.51,"C",IF(AJ942&lt;3.51,"B","A")))</f>
        <v>B</v>
      </c>
      <c r="AP942" s="34" t="str">
        <f aca="false">IF(AK942&lt;1.51,"D",IF(AK942&lt;2.51,"C",IF(AK942&lt;3.51,"B","A")))</f>
        <v>B</v>
      </c>
      <c r="AQ942" s="34" t="str">
        <f aca="false">IF(AL942&lt;1.51,"D",IF(AL942&lt;2.51,"C",IF(AL942&lt;3.51,"B","A")))</f>
        <v>B</v>
      </c>
      <c r="AR942" s="34" t="str">
        <f aca="false">IF(AM942&lt;1.51,"D",IF(AM942&lt;2.51,"C",IF(AM942&lt;3.51,"B","A")))</f>
        <v>B</v>
      </c>
      <c r="AS942" s="140" t="str">
        <f aca="false">IF(AN942&lt;1.51,"D",IF(AN942&lt;2.51,"C",IF(AN942&lt;3.51,"B","A")))</f>
        <v>C</v>
      </c>
      <c r="AT942" s="141" t="str">
        <f aca="false">IF(COUNTIF(AO942:AS942,"d")&gt;0,"IV",IF(COUNTIF(AO942:AS942,"c")&gt;=3,"III",IF(COUNTIF(AO942:AS942,"c")=2,"IIc",IF(COUNTIF(AO942:AS942,"c")=1,"IIb",IF(AND(COUNTIF(AO942:AS942,"c")=0,COUNTIF(AO942:AS942,"a")&gt;=3),"I","IIa")))))</f>
        <v>IIb</v>
      </c>
      <c r="AU942" s="142" t="s">
        <v>47</v>
      </c>
      <c r="AV942" s="24" t="s">
        <v>163</v>
      </c>
      <c r="AW942" s="24" t="s">
        <v>47</v>
      </c>
      <c r="AX942" s="125" t="s">
        <v>48</v>
      </c>
      <c r="AY942" s="124" t="s">
        <v>48</v>
      </c>
      <c r="AZ942" s="24" t="s">
        <v>48</v>
      </c>
      <c r="BA942" s="24" t="s">
        <v>48</v>
      </c>
      <c r="BB942" s="131" t="s">
        <v>47</v>
      </c>
      <c r="BC942" s="124" t="s">
        <v>48</v>
      </c>
      <c r="BD942" s="131" t="s">
        <v>48</v>
      </c>
      <c r="BE942" s="124" t="s">
        <v>48</v>
      </c>
      <c r="BF942" s="131" t="s">
        <v>48</v>
      </c>
      <c r="BG942" s="124" t="s">
        <v>163</v>
      </c>
      <c r="BH942" s="24" t="s">
        <v>48</v>
      </c>
      <c r="BI942" s="24" t="s">
        <v>163</v>
      </c>
      <c r="BJ942" s="131" t="s">
        <v>48</v>
      </c>
      <c r="BK942" s="142" t="s">
        <v>164</v>
      </c>
      <c r="BL942" s="24" t="s">
        <v>164</v>
      </c>
      <c r="BM942" s="24" t="s">
        <v>164</v>
      </c>
      <c r="BN942" s="125" t="s">
        <v>164</v>
      </c>
      <c r="BO942" s="124" t="s">
        <v>160</v>
      </c>
      <c r="BP942" s="24" t="s">
        <v>160</v>
      </c>
      <c r="BQ942" s="24" t="s">
        <v>157</v>
      </c>
      <c r="BR942" s="24" t="s">
        <v>160</v>
      </c>
      <c r="BS942" s="24" t="s">
        <v>164</v>
      </c>
      <c r="BT942" s="24" t="s">
        <v>164</v>
      </c>
      <c r="BU942" s="24" t="s">
        <v>164</v>
      </c>
      <c r="BV942" s="24" t="s">
        <v>164</v>
      </c>
      <c r="BW942" s="24" t="s">
        <v>164</v>
      </c>
      <c r="BX942" s="24" t="s">
        <v>160</v>
      </c>
      <c r="BY942" s="131" t="s">
        <v>164</v>
      </c>
      <c r="BZ942" s="143" t="s">
        <v>160</v>
      </c>
      <c r="CA942" s="124" t="s">
        <v>160</v>
      </c>
      <c r="CB942" s="24" t="s">
        <v>160</v>
      </c>
      <c r="CC942" s="24" t="s">
        <v>160</v>
      </c>
      <c r="CD942" s="131" t="s">
        <v>160</v>
      </c>
    </row>
    <row r="943" customFormat="false" ht="48" hidden="false" customHeight="false" outlineLevel="0" collapsed="false">
      <c r="A943" s="124" t="n">
        <v>3</v>
      </c>
      <c r="B943" s="24" t="s">
        <v>4086</v>
      </c>
      <c r="C943" s="24" t="s">
        <v>24</v>
      </c>
      <c r="D943" s="24"/>
      <c r="E943" s="24" t="s">
        <v>4087</v>
      </c>
      <c r="F943" s="24" t="n">
        <v>20081</v>
      </c>
      <c r="G943" s="125" t="n">
        <v>217158</v>
      </c>
      <c r="H943" s="126" t="s">
        <v>668</v>
      </c>
      <c r="I943" s="127" t="s">
        <v>669</v>
      </c>
      <c r="J943" s="128" t="str">
        <f aca="false">INDEX('Other tables'!$C$41:$C$49,K943)</f>
        <v>Social Infrastructure and Services</v>
      </c>
      <c r="K943" s="34" t="n">
        <f aca="false">INDEX('DAC codes'!M:M,MATCH(O943,'DAC codes'!J:J,0))</f>
        <v>1</v>
      </c>
      <c r="L943" s="40" t="s">
        <v>479</v>
      </c>
      <c r="M943" s="41" t="n">
        <v>112</v>
      </c>
      <c r="N943" s="41" t="s">
        <v>2233</v>
      </c>
      <c r="O943" s="42" t="n">
        <v>11220</v>
      </c>
      <c r="P943" s="129" t="s">
        <v>4060</v>
      </c>
      <c r="Q943" s="130" t="s">
        <v>4061</v>
      </c>
      <c r="R943" s="131" t="n">
        <v>4</v>
      </c>
      <c r="S943" s="132" t="n">
        <v>1000000</v>
      </c>
      <c r="T943" s="133" t="n">
        <v>1000000</v>
      </c>
      <c r="U943" s="133" t="n">
        <v>470876</v>
      </c>
      <c r="V943" s="134" t="n">
        <v>564900</v>
      </c>
      <c r="W943" s="135" t="n">
        <v>40179</v>
      </c>
      <c r="X943" s="136" t="n">
        <v>41274</v>
      </c>
      <c r="Y943" s="24" t="s">
        <v>157</v>
      </c>
      <c r="Z943" s="24" t="s">
        <v>4085</v>
      </c>
      <c r="AA943" s="24" t="s">
        <v>4067</v>
      </c>
      <c r="AB943" s="136" t="n">
        <v>40868</v>
      </c>
      <c r="AC943" s="136" t="n">
        <v>40872</v>
      </c>
      <c r="AD943" s="136" t="n">
        <v>40893</v>
      </c>
      <c r="AE943" s="24" t="s">
        <v>157</v>
      </c>
      <c r="AF943" s="34" t="str">
        <f aca="false">IF(AND(C943='Other tables'!$C$17,AE943="Yes"),RIGHT(B943,2)*1-1,"")</f>
        <v/>
      </c>
      <c r="AG943" s="24" t="s">
        <v>4088</v>
      </c>
      <c r="AH943" s="137" t="s">
        <v>195</v>
      </c>
      <c r="AI943" s="138" t="n">
        <v>1</v>
      </c>
      <c r="AJ943" s="128" t="n">
        <f aca="false">FIND(AU943,x)*0.3+FIND(AV943,x)*0.3+FIND(AW943,x)*0.3+FIND(AX943,x)*0.1</f>
        <v>3.1</v>
      </c>
      <c r="AK943" s="34" t="n">
        <f aca="false">FIND(AY943,x)*0.2+FIND(AZ943,x)*0.2+FIND(BA943,x)*0.35+FIND(BB943,x)*0.25</f>
        <v>2.45</v>
      </c>
      <c r="AL943" s="34" t="n">
        <f aca="false">FIND(BC943,x)*0.5+FIND(BD943,x)*0.5</f>
        <v>2</v>
      </c>
      <c r="AM943" s="34" t="n">
        <f aca="false">FIND(BE943,x)*0.6+FIND(BF943,x)*0.4</f>
        <v>3</v>
      </c>
      <c r="AN943" s="139" t="n">
        <f aca="false">FIND(BG943,x)*0.3+FIND(BH943,x)*0.3+FIND(BI943,x)*0.2+FIND(BJ943,x)*0.2</f>
        <v>2.4</v>
      </c>
      <c r="AO943" s="128" t="str">
        <f aca="false">IF(AJ943&lt;1.51,"D",IF(AJ943&lt;2.51,"C",IF(AJ943&lt;3.51,"B","A")))</f>
        <v>B</v>
      </c>
      <c r="AP943" s="34" t="str">
        <f aca="false">IF(AK943&lt;1.51,"D",IF(AK943&lt;2.51,"C",IF(AK943&lt;3.51,"B","A")))</f>
        <v>C</v>
      </c>
      <c r="AQ943" s="34" t="str">
        <f aca="false">IF(AL943&lt;1.51,"D",IF(AL943&lt;2.51,"C",IF(AL943&lt;3.51,"B","A")))</f>
        <v>C</v>
      </c>
      <c r="AR943" s="34" t="str">
        <f aca="false">IF(AM943&lt;1.51,"D",IF(AM943&lt;2.51,"C",IF(AM943&lt;3.51,"B","A")))</f>
        <v>B</v>
      </c>
      <c r="AS943" s="140" t="str">
        <f aca="false">IF(AN943&lt;1.51,"D",IF(AN943&lt;2.51,"C",IF(AN943&lt;3.51,"B","A")))</f>
        <v>C</v>
      </c>
      <c r="AT943" s="141" t="str">
        <f aca="false">IF(COUNTIF(AO943:AS943,"d")&gt;0,"IV",IF(COUNTIF(AO943:AS943,"c")&gt;=3,"III",IF(COUNTIF(AO943:AS943,"c")=2,"IIc",IF(COUNTIF(AO943:AS943,"c")=1,"IIb",IF(AND(COUNTIF(AO943:AS943,"c")=0,COUNTIF(AO943:AS943,"a")&gt;=3),"I","IIa")))))</f>
        <v>III</v>
      </c>
      <c r="AU943" s="142" t="s">
        <v>47</v>
      </c>
      <c r="AV943" s="24" t="s">
        <v>163</v>
      </c>
      <c r="AW943" s="24" t="s">
        <v>48</v>
      </c>
      <c r="AX943" s="125" t="s">
        <v>47</v>
      </c>
      <c r="AY943" s="124" t="s">
        <v>48</v>
      </c>
      <c r="AZ943" s="24" t="s">
        <v>163</v>
      </c>
      <c r="BA943" s="24" t="s">
        <v>163</v>
      </c>
      <c r="BB943" s="131" t="s">
        <v>48</v>
      </c>
      <c r="BC943" s="124" t="s">
        <v>163</v>
      </c>
      <c r="BD943" s="131" t="s">
        <v>163</v>
      </c>
      <c r="BE943" s="124" t="s">
        <v>48</v>
      </c>
      <c r="BF943" s="131" t="s">
        <v>48</v>
      </c>
      <c r="BG943" s="124" t="s">
        <v>163</v>
      </c>
      <c r="BH943" s="24" t="s">
        <v>163</v>
      </c>
      <c r="BI943" s="24" t="s">
        <v>48</v>
      </c>
      <c r="BJ943" s="131" t="s">
        <v>48</v>
      </c>
      <c r="BK943" s="142" t="s">
        <v>164</v>
      </c>
      <c r="BL943" s="24" t="s">
        <v>164</v>
      </c>
      <c r="BM943" s="24" t="s">
        <v>164</v>
      </c>
      <c r="BN943" s="125" t="s">
        <v>164</v>
      </c>
      <c r="BO943" s="124" t="s">
        <v>160</v>
      </c>
      <c r="BP943" s="24" t="s">
        <v>160</v>
      </c>
      <c r="BQ943" s="24" t="s">
        <v>160</v>
      </c>
      <c r="BR943" s="24" t="s">
        <v>160</v>
      </c>
      <c r="BS943" s="24" t="s">
        <v>160</v>
      </c>
      <c r="BT943" s="24" t="s">
        <v>157</v>
      </c>
      <c r="BU943" s="24" t="s">
        <v>164</v>
      </c>
      <c r="BV943" s="24" t="s">
        <v>160</v>
      </c>
      <c r="BW943" s="24" t="s">
        <v>164</v>
      </c>
      <c r="BX943" s="24" t="s">
        <v>160</v>
      </c>
      <c r="BY943" s="131" t="s">
        <v>160</v>
      </c>
      <c r="BZ943" s="143" t="s">
        <v>160</v>
      </c>
      <c r="CA943" s="124" t="s">
        <v>160</v>
      </c>
      <c r="CB943" s="24" t="s">
        <v>164</v>
      </c>
      <c r="CC943" s="24" t="s">
        <v>160</v>
      </c>
      <c r="CD943" s="131" t="s">
        <v>160</v>
      </c>
    </row>
    <row r="944" customFormat="false" ht="36" hidden="false" customHeight="false" outlineLevel="0" collapsed="false">
      <c r="A944" s="124" t="n">
        <v>3</v>
      </c>
      <c r="B944" s="24" t="s">
        <v>4089</v>
      </c>
      <c r="C944" s="24" t="s">
        <v>24</v>
      </c>
      <c r="D944" s="24"/>
      <c r="E944" s="24" t="s">
        <v>4090</v>
      </c>
      <c r="F944" s="24" t="n">
        <v>19507</v>
      </c>
      <c r="G944" s="125" t="n">
        <v>211299</v>
      </c>
      <c r="H944" s="126" t="s">
        <v>3335</v>
      </c>
      <c r="I944" s="127" t="s">
        <v>3336</v>
      </c>
      <c r="J944" s="128" t="str">
        <f aca="false">INDEX('Other tables'!$C$41:$C$49,K944)</f>
        <v>Social Infrastructure and Services</v>
      </c>
      <c r="K944" s="34" t="n">
        <f aca="false">INDEX('DAC codes'!M:M,MATCH(O944,'DAC codes'!J:J,0))</f>
        <v>1</v>
      </c>
      <c r="L944" s="40" t="s">
        <v>153</v>
      </c>
      <c r="M944" s="41" t="n">
        <v>151</v>
      </c>
      <c r="N944" s="41" t="s">
        <v>1108</v>
      </c>
      <c r="O944" s="42" t="n">
        <v>15152</v>
      </c>
      <c r="P944" s="129" t="s">
        <v>4060</v>
      </c>
      <c r="Q944" s="130" t="s">
        <v>4061</v>
      </c>
      <c r="R944" s="131" t="n">
        <v>4</v>
      </c>
      <c r="S944" s="132" t="n">
        <v>1100000</v>
      </c>
      <c r="T944" s="133" t="n">
        <v>1100000</v>
      </c>
      <c r="U944" s="133" t="n">
        <v>1772750</v>
      </c>
      <c r="V944" s="134" t="n">
        <v>592415</v>
      </c>
      <c r="W944" s="135" t="n">
        <v>39814</v>
      </c>
      <c r="X944" s="136" t="n">
        <v>41213</v>
      </c>
      <c r="Y944" s="24" t="s">
        <v>157</v>
      </c>
      <c r="Z944" s="24" t="s">
        <v>4062</v>
      </c>
      <c r="AA944" s="24" t="s">
        <v>4071</v>
      </c>
      <c r="AB944" s="136" t="n">
        <v>40861</v>
      </c>
      <c r="AC944" s="136" t="n">
        <v>40865</v>
      </c>
      <c r="AD944" s="136" t="n">
        <v>40891</v>
      </c>
      <c r="AE944" s="24" t="s">
        <v>160</v>
      </c>
      <c r="AF944" s="34" t="n">
        <f aca="false">IF(AND(C944='Other tables'!$C$17,AE944="Yes"),RIGHT(B944,2)*1-1,"")</f>
        <v>1</v>
      </c>
      <c r="AG944" s="24" t="s">
        <v>391</v>
      </c>
      <c r="AH944" s="137" t="s">
        <v>239</v>
      </c>
      <c r="AI944" s="138" t="n">
        <v>5</v>
      </c>
      <c r="AJ944" s="128" t="n">
        <f aca="false">FIND(AU944,x)*0.3+FIND(AV944,x)*0.3+FIND(AW944,x)*0.3+FIND(AX944,x)*0.1</f>
        <v>3.1</v>
      </c>
      <c r="AK944" s="34" t="n">
        <f aca="false">FIND(AY944,x)*0.2+FIND(AZ944,x)*0.2+FIND(BA944,x)*0.35+FIND(BB944,x)*0.25</f>
        <v>3.25</v>
      </c>
      <c r="AL944" s="34" t="n">
        <f aca="false">FIND(BC944,x)*0.5+FIND(BD944,x)*0.5</f>
        <v>3</v>
      </c>
      <c r="AM944" s="34" t="n">
        <f aca="false">FIND(BE944,x)*0.6+FIND(BF944,x)*0.4</f>
        <v>3</v>
      </c>
      <c r="AN944" s="139" t="n">
        <f aca="false">FIND(BG944,x)*0.3+FIND(BH944,x)*0.3+FIND(BI944,x)*0.2+FIND(BJ944,x)*0.2</f>
        <v>2.5</v>
      </c>
      <c r="AO944" s="128" t="str">
        <f aca="false">IF(AJ944&lt;1.51,"D",IF(AJ944&lt;2.51,"C",IF(AJ944&lt;3.51,"B","A")))</f>
        <v>B</v>
      </c>
      <c r="AP944" s="34" t="str">
        <f aca="false">IF(AK944&lt;1.51,"D",IF(AK944&lt;2.51,"C",IF(AK944&lt;3.51,"B","A")))</f>
        <v>B</v>
      </c>
      <c r="AQ944" s="34" t="str">
        <f aca="false">IF(AL944&lt;1.51,"D",IF(AL944&lt;2.51,"C",IF(AL944&lt;3.51,"B","A")))</f>
        <v>B</v>
      </c>
      <c r="AR944" s="34" t="str">
        <f aca="false">IF(AM944&lt;1.51,"D",IF(AM944&lt;2.51,"C",IF(AM944&lt;3.51,"B","A")))</f>
        <v>B</v>
      </c>
      <c r="AS944" s="140" t="str">
        <f aca="false">IF(AN944&lt;1.51,"D",IF(AN944&lt;2.51,"C",IF(AN944&lt;3.51,"B","A")))</f>
        <v>C</v>
      </c>
      <c r="AT944" s="141" t="str">
        <f aca="false">IF(COUNTIF(AO944:AS944,"d")&gt;0,"IV",IF(COUNTIF(AO944:AS944,"c")&gt;=3,"III",IF(COUNTIF(AO944:AS944,"c")=2,"IIc",IF(COUNTIF(AO944:AS944,"c")=1,"IIb",IF(AND(COUNTIF(AO944:AS944,"c")=0,COUNTIF(AO944:AS944,"a")&gt;=3),"I","IIa")))))</f>
        <v>IIb</v>
      </c>
      <c r="AU944" s="142" t="s">
        <v>47</v>
      </c>
      <c r="AV944" s="24" t="s">
        <v>163</v>
      </c>
      <c r="AW944" s="24" t="s">
        <v>48</v>
      </c>
      <c r="AX944" s="125" t="s">
        <v>47</v>
      </c>
      <c r="AY944" s="124" t="s">
        <v>48</v>
      </c>
      <c r="AZ944" s="24" t="s">
        <v>48</v>
      </c>
      <c r="BA944" s="24" t="s">
        <v>48</v>
      </c>
      <c r="BB944" s="131" t="s">
        <v>47</v>
      </c>
      <c r="BC944" s="124" t="s">
        <v>48</v>
      </c>
      <c r="BD944" s="131" t="s">
        <v>48</v>
      </c>
      <c r="BE944" s="124" t="s">
        <v>48</v>
      </c>
      <c r="BF944" s="131" t="s">
        <v>48</v>
      </c>
      <c r="BG944" s="124" t="s">
        <v>163</v>
      </c>
      <c r="BH944" s="24" t="s">
        <v>48</v>
      </c>
      <c r="BI944" s="24" t="s">
        <v>48</v>
      </c>
      <c r="BJ944" s="131" t="s">
        <v>163</v>
      </c>
      <c r="BK944" s="142" t="s">
        <v>160</v>
      </c>
      <c r="BL944" s="24" t="s">
        <v>160</v>
      </c>
      <c r="BM944" s="24" t="s">
        <v>164</v>
      </c>
      <c r="BN944" s="125" t="s">
        <v>160</v>
      </c>
      <c r="BO944" s="124" t="s">
        <v>160</v>
      </c>
      <c r="BP944" s="24" t="s">
        <v>160</v>
      </c>
      <c r="BQ944" s="24" t="s">
        <v>160</v>
      </c>
      <c r="BR944" s="24" t="s">
        <v>160</v>
      </c>
      <c r="BS944" s="24" t="s">
        <v>160</v>
      </c>
      <c r="BT944" s="24" t="s">
        <v>160</v>
      </c>
      <c r="BU944" s="24" t="s">
        <v>160</v>
      </c>
      <c r="BV944" s="24" t="s">
        <v>164</v>
      </c>
      <c r="BW944" s="24" t="s">
        <v>160</v>
      </c>
      <c r="BX944" s="24" t="s">
        <v>160</v>
      </c>
      <c r="BY944" s="131" t="s">
        <v>160</v>
      </c>
      <c r="BZ944" s="143" t="s">
        <v>160</v>
      </c>
      <c r="CA944" s="124" t="s">
        <v>160</v>
      </c>
      <c r="CB944" s="24" t="s">
        <v>164</v>
      </c>
      <c r="CC944" s="24" t="s">
        <v>160</v>
      </c>
      <c r="CD944" s="131" t="s">
        <v>160</v>
      </c>
    </row>
    <row r="945" customFormat="false" ht="48" hidden="false" customHeight="false" outlineLevel="0" collapsed="false">
      <c r="A945" s="124" t="n">
        <v>3</v>
      </c>
      <c r="B945" s="24" t="s">
        <v>4091</v>
      </c>
      <c r="C945" s="24" t="s">
        <v>180</v>
      </c>
      <c r="D945" s="24" t="s">
        <v>163</v>
      </c>
      <c r="E945" s="24" t="s">
        <v>4092</v>
      </c>
      <c r="F945" s="24" t="n">
        <v>0</v>
      </c>
      <c r="G945" s="125" t="n">
        <v>147018</v>
      </c>
      <c r="H945" s="126" t="s">
        <v>668</v>
      </c>
      <c r="I945" s="127" t="s">
        <v>669</v>
      </c>
      <c r="J945" s="128" t="str">
        <f aca="false">INDEX('Other tables'!$C$41:$C$49,K945)</f>
        <v>Economic Infrastructure and Services</v>
      </c>
      <c r="K945" s="34" t="n">
        <f aca="false">INDEX('DAC codes'!M:M,MATCH(O945,'DAC codes'!J:J,0))</f>
        <v>2</v>
      </c>
      <c r="L945" s="40" t="s">
        <v>429</v>
      </c>
      <c r="M945" s="41" t="n">
        <v>220</v>
      </c>
      <c r="N945" s="41" t="s">
        <v>3117</v>
      </c>
      <c r="O945" s="42" t="n">
        <v>22040</v>
      </c>
      <c r="P945" s="129" t="s">
        <v>765</v>
      </c>
      <c r="Q945" s="130" t="s">
        <v>766</v>
      </c>
      <c r="R945" s="131" t="n">
        <v>4</v>
      </c>
      <c r="S945" s="132" t="n">
        <v>11400000</v>
      </c>
      <c r="T945" s="133" t="n">
        <v>11400000</v>
      </c>
      <c r="U945" s="133" t="n">
        <v>6600000</v>
      </c>
      <c r="V945" s="134" t="n">
        <v>10260000</v>
      </c>
      <c r="W945" s="135" t="n">
        <v>39438</v>
      </c>
      <c r="X945" s="136" t="n">
        <v>41173</v>
      </c>
      <c r="Y945" s="24" t="s">
        <v>3339</v>
      </c>
      <c r="Z945" s="24" t="s">
        <v>4093</v>
      </c>
      <c r="AA945" s="24" t="s">
        <v>3632</v>
      </c>
      <c r="AB945" s="136" t="n">
        <v>40679</v>
      </c>
      <c r="AC945" s="136" t="n">
        <v>40697</v>
      </c>
      <c r="AD945" s="136" t="n">
        <v>40716</v>
      </c>
      <c r="AE945" s="24" t="s">
        <v>157</v>
      </c>
      <c r="AF945" s="34" t="str">
        <f aca="false">IF(AND(C945='Other tables'!$C$17,AE945="Yes"),RIGHT(B945,2)*1-1,"")</f>
        <v/>
      </c>
      <c r="AG945" s="24" t="s">
        <v>4094</v>
      </c>
      <c r="AH945" s="137" t="s">
        <v>195</v>
      </c>
      <c r="AI945" s="138" t="n">
        <v>1</v>
      </c>
      <c r="AJ945" s="128" t="n">
        <f aca="false">FIND(AU945,x)*0.3+FIND(AV945,x)*0.3+FIND(AW945,x)*0.3+FIND(AX945,x)*0.1</f>
        <v>3</v>
      </c>
      <c r="AK945" s="34" t="n">
        <f aca="false">FIND(AY945,x)*0.2+FIND(AZ945,x)*0.2+FIND(BA945,x)*0.35+FIND(BB945,x)*0.25</f>
        <v>2.65</v>
      </c>
      <c r="AL945" s="34" t="n">
        <f aca="false">FIND(BC945,x)*0.5+FIND(BD945,x)*0.5</f>
        <v>3</v>
      </c>
      <c r="AM945" s="34" t="n">
        <f aca="false">FIND(BE945,x)*0.6+FIND(BF945,x)*0.4</f>
        <v>3</v>
      </c>
      <c r="AN945" s="139" t="n">
        <f aca="false">FIND(BG945,x)*0.3+FIND(BH945,x)*0.3+FIND(BI945,x)*0.2+FIND(BJ945,x)*0.2</f>
        <v>3</v>
      </c>
      <c r="AO945" s="128" t="str">
        <f aca="false">IF(AJ945&lt;1.51,"D",IF(AJ945&lt;2.51,"C",IF(AJ945&lt;3.51,"B","A")))</f>
        <v>B</v>
      </c>
      <c r="AP945" s="34" t="str">
        <f aca="false">IF(AK945&lt;1.51,"D",IF(AK945&lt;2.51,"C",IF(AK945&lt;3.51,"B","A")))</f>
        <v>B</v>
      </c>
      <c r="AQ945" s="34" t="str">
        <f aca="false">IF(AL945&lt;1.51,"D",IF(AL945&lt;2.51,"C",IF(AL945&lt;3.51,"B","A")))</f>
        <v>B</v>
      </c>
      <c r="AR945" s="34" t="str">
        <f aca="false">IF(AM945&lt;1.51,"D",IF(AM945&lt;2.51,"C",IF(AM945&lt;3.51,"B","A")))</f>
        <v>B</v>
      </c>
      <c r="AS945" s="140" t="str">
        <f aca="false">IF(AN945&lt;1.51,"D",IF(AN945&lt;2.51,"C",IF(AN945&lt;3.51,"B","A")))</f>
        <v>B</v>
      </c>
      <c r="AT945" s="141" t="str">
        <f aca="false">IF(COUNTIF(AO945:AS945,"d")&gt;0,"IV",IF(COUNTIF(AO945:AS945,"c")&gt;=3,"III",IF(COUNTIF(AO945:AS945,"c")=2,"IIc",IF(COUNTIF(AO945:AS945,"c")=1,"IIb",IF(AND(COUNTIF(AO945:AS945,"c")=0,COUNTIF(AO945:AS945,"a")&gt;=3),"I","IIa")))))</f>
        <v>IIa</v>
      </c>
      <c r="AU945" s="142" t="s">
        <v>48</v>
      </c>
      <c r="AV945" s="24" t="s">
        <v>48</v>
      </c>
      <c r="AW945" s="24" t="s">
        <v>48</v>
      </c>
      <c r="AX945" s="125" t="s">
        <v>48</v>
      </c>
      <c r="AY945" s="124" t="s">
        <v>48</v>
      </c>
      <c r="AZ945" s="24" t="s">
        <v>48</v>
      </c>
      <c r="BA945" s="24" t="s">
        <v>163</v>
      </c>
      <c r="BB945" s="131" t="s">
        <v>48</v>
      </c>
      <c r="BC945" s="124" t="s">
        <v>48</v>
      </c>
      <c r="BD945" s="131" t="s">
        <v>48</v>
      </c>
      <c r="BE945" s="124" t="s">
        <v>48</v>
      </c>
      <c r="BF945" s="131" t="s">
        <v>48</v>
      </c>
      <c r="BG945" s="124" t="s">
        <v>48</v>
      </c>
      <c r="BH945" s="24" t="s">
        <v>48</v>
      </c>
      <c r="BI945" s="24" t="s">
        <v>48</v>
      </c>
      <c r="BJ945" s="131" t="s">
        <v>48</v>
      </c>
      <c r="BK945" s="142" t="s">
        <v>164</v>
      </c>
      <c r="BL945" s="24" t="s">
        <v>164</v>
      </c>
      <c r="BM945" s="24" t="s">
        <v>164</v>
      </c>
      <c r="BN945" s="125" t="s">
        <v>160</v>
      </c>
      <c r="BO945" s="124" t="s">
        <v>160</v>
      </c>
      <c r="BP945" s="24" t="s">
        <v>160</v>
      </c>
      <c r="BQ945" s="24" t="s">
        <v>160</v>
      </c>
      <c r="BR945" s="24" t="s">
        <v>160</v>
      </c>
      <c r="BS945" s="24" t="s">
        <v>160</v>
      </c>
      <c r="BT945" s="24" t="s">
        <v>160</v>
      </c>
      <c r="BU945" s="24" t="s">
        <v>164</v>
      </c>
      <c r="BV945" s="24" t="s">
        <v>160</v>
      </c>
      <c r="BW945" s="24" t="s">
        <v>164</v>
      </c>
      <c r="BX945" s="24" t="s">
        <v>160</v>
      </c>
      <c r="BY945" s="131" t="s">
        <v>160</v>
      </c>
      <c r="BZ945" s="143" t="s">
        <v>160</v>
      </c>
      <c r="CA945" s="124" t="s">
        <v>164</v>
      </c>
      <c r="CB945" s="24" t="s">
        <v>160</v>
      </c>
      <c r="CC945" s="24" t="s">
        <v>160</v>
      </c>
      <c r="CD945" s="131" t="s">
        <v>164</v>
      </c>
    </row>
    <row r="946" customFormat="false" ht="36" hidden="false" customHeight="false" outlineLevel="0" collapsed="false">
      <c r="A946" s="124" t="n">
        <v>3</v>
      </c>
      <c r="B946" s="24" t="s">
        <v>4095</v>
      </c>
      <c r="C946" s="24" t="s">
        <v>180</v>
      </c>
      <c r="D946" s="24" t="s">
        <v>48</v>
      </c>
      <c r="E946" s="24" t="s">
        <v>4096</v>
      </c>
      <c r="F946" s="24" t="n">
        <v>0</v>
      </c>
      <c r="G946" s="125" t="n">
        <v>154192</v>
      </c>
      <c r="H946" s="126" t="s">
        <v>3335</v>
      </c>
      <c r="I946" s="127" t="s">
        <v>3336</v>
      </c>
      <c r="J946" s="128" t="str">
        <f aca="false">INDEX('Other tables'!$C$41:$C$49,K946)</f>
        <v>Production sectors</v>
      </c>
      <c r="K946" s="34" t="n">
        <f aca="false">INDEX('DAC codes'!M:M,MATCH(O946,'DAC codes'!J:J,0))</f>
        <v>3</v>
      </c>
      <c r="L946" s="40" t="s">
        <v>1663</v>
      </c>
      <c r="M946" s="41" t="n">
        <v>312</v>
      </c>
      <c r="N946" s="41" t="s">
        <v>1664</v>
      </c>
      <c r="O946" s="42" t="n">
        <v>31210</v>
      </c>
      <c r="P946" s="129" t="s">
        <v>765</v>
      </c>
      <c r="Q946" s="130" t="s">
        <v>766</v>
      </c>
      <c r="R946" s="131" t="n">
        <v>4</v>
      </c>
      <c r="S946" s="132" t="n">
        <v>5800000</v>
      </c>
      <c r="T946" s="133" t="n">
        <v>5800000</v>
      </c>
      <c r="U946" s="133" t="n">
        <v>305000</v>
      </c>
      <c r="V946" s="134" t="n">
        <v>4337485</v>
      </c>
      <c r="W946" s="135" t="n">
        <v>39767</v>
      </c>
      <c r="X946" s="136" t="n">
        <v>41439</v>
      </c>
      <c r="Y946" s="24" t="s">
        <v>3339</v>
      </c>
      <c r="Z946" s="24" t="s">
        <v>4097</v>
      </c>
      <c r="AA946" s="24" t="s">
        <v>3447</v>
      </c>
      <c r="AB946" s="136" t="n">
        <v>40833</v>
      </c>
      <c r="AC946" s="136" t="n">
        <v>40843</v>
      </c>
      <c r="AD946" s="136" t="n">
        <v>40864</v>
      </c>
      <c r="AE946" s="24" t="s">
        <v>157</v>
      </c>
      <c r="AF946" s="34" t="str">
        <f aca="false">IF(AND(C946='Other tables'!$C$17,AE946="Yes"),RIGHT(B946,2)*1-1,"")</f>
        <v/>
      </c>
      <c r="AG946" s="24" t="s">
        <v>4098</v>
      </c>
      <c r="AH946" s="137" t="s">
        <v>195</v>
      </c>
      <c r="AI946" s="138" t="n">
        <v>1</v>
      </c>
      <c r="AJ946" s="128" t="n">
        <f aca="false">FIND(AU946,x)*0.3+FIND(AV946,x)*0.3+FIND(AW946,x)*0.3+FIND(AX946,x)*0.1</f>
        <v>3.6</v>
      </c>
      <c r="AK946" s="34" t="n">
        <f aca="false">FIND(AY946,x)*0.2+FIND(AZ946,x)*0.2+FIND(BA946,x)*0.35+FIND(BB946,x)*0.25</f>
        <v>3.25</v>
      </c>
      <c r="AL946" s="34" t="n">
        <f aca="false">FIND(BC946,x)*0.5+FIND(BD946,x)*0.5</f>
        <v>3.5</v>
      </c>
      <c r="AM946" s="34" t="n">
        <f aca="false">FIND(BE946,x)*0.6+FIND(BF946,x)*0.4</f>
        <v>3.2</v>
      </c>
      <c r="AN946" s="139" t="n">
        <f aca="false">FIND(BG946,x)*0.3+FIND(BH946,x)*0.3+FIND(BI946,x)*0.2+FIND(BJ946,x)*0.2</f>
        <v>3.4</v>
      </c>
      <c r="AO946" s="128" t="str">
        <f aca="false">IF(AJ946&lt;1.51,"D",IF(AJ946&lt;2.51,"C",IF(AJ946&lt;3.51,"B","A")))</f>
        <v>A</v>
      </c>
      <c r="AP946" s="34" t="str">
        <f aca="false">IF(AK946&lt;1.51,"D",IF(AK946&lt;2.51,"C",IF(AK946&lt;3.51,"B","A")))</f>
        <v>B</v>
      </c>
      <c r="AQ946" s="34" t="str">
        <f aca="false">IF(AL946&lt;1.51,"D",IF(AL946&lt;2.51,"C",IF(AL946&lt;3.51,"B","A")))</f>
        <v>B</v>
      </c>
      <c r="AR946" s="34" t="str">
        <f aca="false">IF(AM946&lt;1.51,"D",IF(AM946&lt;2.51,"C",IF(AM946&lt;3.51,"B","A")))</f>
        <v>B</v>
      </c>
      <c r="AS946" s="140" t="str">
        <f aca="false">IF(AN946&lt;1.51,"D",IF(AN946&lt;2.51,"C",IF(AN946&lt;3.51,"B","A")))</f>
        <v>B</v>
      </c>
      <c r="AT946" s="141" t="str">
        <f aca="false">IF(COUNTIF(AO946:AS946,"d")&gt;0,"IV",IF(COUNTIF(AO946:AS946,"c")&gt;=3,"III",IF(COUNTIF(AO946:AS946,"c")=2,"IIc",IF(COUNTIF(AO946:AS946,"c")=1,"IIb",IF(AND(COUNTIF(AO946:AS946,"c")=0,COUNTIF(AO946:AS946,"a")&gt;=3),"I","IIa")))))</f>
        <v>IIa</v>
      </c>
      <c r="AU946" s="142" t="s">
        <v>47</v>
      </c>
      <c r="AV946" s="24" t="s">
        <v>48</v>
      </c>
      <c r="AW946" s="24" t="s">
        <v>47</v>
      </c>
      <c r="AX946" s="125" t="s">
        <v>48</v>
      </c>
      <c r="AY946" s="124" t="s">
        <v>48</v>
      </c>
      <c r="AZ946" s="24" t="s">
        <v>48</v>
      </c>
      <c r="BA946" s="24" t="s">
        <v>48</v>
      </c>
      <c r="BB946" s="131" t="s">
        <v>47</v>
      </c>
      <c r="BC946" s="124" t="s">
        <v>48</v>
      </c>
      <c r="BD946" s="131" t="s">
        <v>47</v>
      </c>
      <c r="BE946" s="124" t="s">
        <v>47</v>
      </c>
      <c r="BF946" s="131" t="s">
        <v>163</v>
      </c>
      <c r="BG946" s="124" t="s">
        <v>48</v>
      </c>
      <c r="BH946" s="24" t="s">
        <v>48</v>
      </c>
      <c r="BI946" s="24" t="s">
        <v>47</v>
      </c>
      <c r="BJ946" s="131" t="s">
        <v>47</v>
      </c>
      <c r="BK946" s="142" t="s">
        <v>160</v>
      </c>
      <c r="BL946" s="24" t="s">
        <v>160</v>
      </c>
      <c r="BM946" s="24" t="s">
        <v>164</v>
      </c>
      <c r="BN946" s="125" t="s">
        <v>160</v>
      </c>
      <c r="BO946" s="124" t="s">
        <v>157</v>
      </c>
      <c r="BP946" s="24" t="s">
        <v>160</v>
      </c>
      <c r="BQ946" s="24" t="s">
        <v>160</v>
      </c>
      <c r="BR946" s="24" t="s">
        <v>160</v>
      </c>
      <c r="BS946" s="24" t="s">
        <v>160</v>
      </c>
      <c r="BT946" s="24" t="s">
        <v>160</v>
      </c>
      <c r="BU946" s="24" t="s">
        <v>164</v>
      </c>
      <c r="BV946" s="24" t="s">
        <v>160</v>
      </c>
      <c r="BW946" s="24" t="s">
        <v>157</v>
      </c>
      <c r="BX946" s="24" t="s">
        <v>157</v>
      </c>
      <c r="BY946" s="131" t="s">
        <v>157</v>
      </c>
      <c r="BZ946" s="143" t="s">
        <v>160</v>
      </c>
      <c r="CA946" s="124" t="s">
        <v>157</v>
      </c>
      <c r="CB946" s="24" t="s">
        <v>160</v>
      </c>
      <c r="CC946" s="24" t="s">
        <v>160</v>
      </c>
      <c r="CD946" s="131" t="s">
        <v>160</v>
      </c>
    </row>
    <row r="947" customFormat="false" ht="60" hidden="false" customHeight="false" outlineLevel="0" collapsed="false">
      <c r="A947" s="124" t="n">
        <v>3</v>
      </c>
      <c r="B947" s="24" t="s">
        <v>4099</v>
      </c>
      <c r="C947" s="24" t="s">
        <v>180</v>
      </c>
      <c r="D947" s="24" t="s">
        <v>163</v>
      </c>
      <c r="E947" s="24" t="s">
        <v>4100</v>
      </c>
      <c r="F947" s="24" t="n">
        <v>0</v>
      </c>
      <c r="G947" s="125" t="n">
        <v>154465</v>
      </c>
      <c r="H947" s="126" t="s">
        <v>3335</v>
      </c>
      <c r="I947" s="127" t="s">
        <v>3336</v>
      </c>
      <c r="J947" s="128" t="str">
        <f aca="false">INDEX('Other tables'!$C$41:$C$49,K947)</f>
        <v>Social Infrastructure and Services</v>
      </c>
      <c r="K947" s="34" t="n">
        <f aca="false">INDEX('DAC codes'!M:M,MATCH(O947,'DAC codes'!J:J,0))</f>
        <v>1</v>
      </c>
      <c r="L947" s="40" t="s">
        <v>153</v>
      </c>
      <c r="M947" s="41" t="n">
        <v>151</v>
      </c>
      <c r="N947" s="41" t="s">
        <v>698</v>
      </c>
      <c r="O947" s="42" t="n">
        <v>15150</v>
      </c>
      <c r="P947" s="129" t="s">
        <v>765</v>
      </c>
      <c r="Q947" s="130" t="s">
        <v>766</v>
      </c>
      <c r="R947" s="131" t="n">
        <v>4</v>
      </c>
      <c r="S947" s="132" t="n">
        <v>800000</v>
      </c>
      <c r="T947" s="133" t="n">
        <v>800000</v>
      </c>
      <c r="U947" s="133" t="n">
        <v>200000</v>
      </c>
      <c r="V947" s="134" t="n">
        <v>231426</v>
      </c>
      <c r="W947" s="135" t="n">
        <v>39814</v>
      </c>
      <c r="X947" s="136" t="n">
        <v>40908</v>
      </c>
      <c r="Y947" s="24" t="s">
        <v>3339</v>
      </c>
      <c r="Z947" s="24" t="s">
        <v>4101</v>
      </c>
      <c r="AA947" s="24" t="s">
        <v>3595</v>
      </c>
      <c r="AB947" s="136" t="n">
        <v>40679</v>
      </c>
      <c r="AC947" s="136" t="n">
        <v>40690</v>
      </c>
      <c r="AD947" s="136" t="n">
        <v>40710</v>
      </c>
      <c r="AE947" s="24" t="s">
        <v>157</v>
      </c>
      <c r="AF947" s="34" t="str">
        <f aca="false">IF(AND(C947='Other tables'!$C$17,AE947="Yes"),RIGHT(B947,2)*1-1,"")</f>
        <v/>
      </c>
      <c r="AG947" s="24" t="s">
        <v>4102</v>
      </c>
      <c r="AH947" s="137" t="s">
        <v>195</v>
      </c>
      <c r="AI947" s="138" t="n">
        <v>1</v>
      </c>
      <c r="AJ947" s="128" t="n">
        <f aca="false">FIND(AU947,x)*0.3+FIND(AV947,x)*0.3+FIND(AW947,x)*0.3+FIND(AX947,x)*0.1</f>
        <v>2.7</v>
      </c>
      <c r="AK947" s="34" t="n">
        <f aca="false">FIND(AY947,x)*0.2+FIND(AZ947,x)*0.2+FIND(BA947,x)*0.35+FIND(BB947,x)*0.25</f>
        <v>2.35</v>
      </c>
      <c r="AL947" s="34" t="n">
        <f aca="false">FIND(BC947,x)*0.5+FIND(BD947,x)*0.5</f>
        <v>2</v>
      </c>
      <c r="AM947" s="34" t="n">
        <f aca="false">FIND(BE947,x)*0.6+FIND(BF947,x)*0.4</f>
        <v>2.4</v>
      </c>
      <c r="AN947" s="139" t="n">
        <f aca="false">FIND(BG947,x)*0.3+FIND(BH947,x)*0.3+FIND(BI947,x)*0.2+FIND(BJ947,x)*0.2</f>
        <v>2</v>
      </c>
      <c r="AO947" s="128" t="str">
        <f aca="false">IF(AJ947&lt;1.51,"D",IF(AJ947&lt;2.51,"C",IF(AJ947&lt;3.51,"B","A")))</f>
        <v>B</v>
      </c>
      <c r="AP947" s="34" t="str">
        <f aca="false">IF(AK947&lt;1.51,"D",IF(AK947&lt;2.51,"C",IF(AK947&lt;3.51,"B","A")))</f>
        <v>C</v>
      </c>
      <c r="AQ947" s="34" t="str">
        <f aca="false">IF(AL947&lt;1.51,"D",IF(AL947&lt;2.51,"C",IF(AL947&lt;3.51,"B","A")))</f>
        <v>C</v>
      </c>
      <c r="AR947" s="34" t="str">
        <f aca="false">IF(AM947&lt;1.51,"D",IF(AM947&lt;2.51,"C",IF(AM947&lt;3.51,"B","A")))</f>
        <v>C</v>
      </c>
      <c r="AS947" s="140" t="str">
        <f aca="false">IF(AN947&lt;1.51,"D",IF(AN947&lt;2.51,"C",IF(AN947&lt;3.51,"B","A")))</f>
        <v>C</v>
      </c>
      <c r="AT947" s="141" t="str">
        <f aca="false">IF(COUNTIF(AO947:AS947,"d")&gt;0,"IV",IF(COUNTIF(AO947:AS947,"c")&gt;=3,"III",IF(COUNTIF(AO947:AS947,"c")=2,"IIc",IF(COUNTIF(AO947:AS947,"c")=1,"IIb",IF(AND(COUNTIF(AO947:AS947,"c")=0,COUNTIF(AO947:AS947,"a")&gt;=3),"I","IIa")))))</f>
        <v>III</v>
      </c>
      <c r="AU947" s="142" t="s">
        <v>48</v>
      </c>
      <c r="AV947" s="24" t="s">
        <v>48</v>
      </c>
      <c r="AW947" s="24" t="s">
        <v>163</v>
      </c>
      <c r="AX947" s="125" t="s">
        <v>48</v>
      </c>
      <c r="AY947" s="124" t="s">
        <v>163</v>
      </c>
      <c r="AZ947" s="24" t="s">
        <v>163</v>
      </c>
      <c r="BA947" s="24" t="s">
        <v>48</v>
      </c>
      <c r="BB947" s="131" t="s">
        <v>163</v>
      </c>
      <c r="BC947" s="124" t="s">
        <v>163</v>
      </c>
      <c r="BD947" s="131" t="s">
        <v>163</v>
      </c>
      <c r="BE947" s="124" t="s">
        <v>163</v>
      </c>
      <c r="BF947" s="131" t="s">
        <v>48</v>
      </c>
      <c r="BG947" s="124" t="s">
        <v>48</v>
      </c>
      <c r="BH947" s="24" t="s">
        <v>188</v>
      </c>
      <c r="BI947" s="24" t="s">
        <v>48</v>
      </c>
      <c r="BJ947" s="131" t="s">
        <v>188</v>
      </c>
      <c r="BK947" s="142" t="s">
        <v>164</v>
      </c>
      <c r="BL947" s="24" t="s">
        <v>164</v>
      </c>
      <c r="BM947" s="24" t="s">
        <v>164</v>
      </c>
      <c r="BN947" s="125" t="s">
        <v>157</v>
      </c>
      <c r="BO947" s="124" t="s">
        <v>164</v>
      </c>
      <c r="BP947" s="24" t="s">
        <v>164</v>
      </c>
      <c r="BQ947" s="24" t="s">
        <v>164</v>
      </c>
      <c r="BR947" s="24" t="s">
        <v>164</v>
      </c>
      <c r="BS947" s="24" t="s">
        <v>164</v>
      </c>
      <c r="BT947" s="24" t="s">
        <v>164</v>
      </c>
      <c r="BU947" s="24" t="s">
        <v>164</v>
      </c>
      <c r="BV947" s="24" t="s">
        <v>164</v>
      </c>
      <c r="BW947" s="24" t="s">
        <v>164</v>
      </c>
      <c r="BX947" s="24" t="s">
        <v>164</v>
      </c>
      <c r="BY947" s="131" t="s">
        <v>164</v>
      </c>
      <c r="BZ947" s="143" t="s">
        <v>157</v>
      </c>
      <c r="CA947" s="124" t="s">
        <v>157</v>
      </c>
      <c r="CB947" s="24" t="s">
        <v>160</v>
      </c>
      <c r="CC947" s="24" t="s">
        <v>160</v>
      </c>
      <c r="CD947" s="131" t="s">
        <v>164</v>
      </c>
    </row>
    <row r="948" customFormat="false" ht="48" hidden="false" customHeight="false" outlineLevel="0" collapsed="false">
      <c r="A948" s="124" t="n">
        <v>3</v>
      </c>
      <c r="B948" s="24" t="s">
        <v>4103</v>
      </c>
      <c r="C948" s="24" t="s">
        <v>452</v>
      </c>
      <c r="D948" s="24" t="s">
        <v>48</v>
      </c>
      <c r="E948" s="24" t="s">
        <v>4104</v>
      </c>
      <c r="F948" s="24" t="n">
        <v>19337</v>
      </c>
      <c r="G948" s="125" t="n">
        <v>0</v>
      </c>
      <c r="H948" s="126" t="s">
        <v>3335</v>
      </c>
      <c r="I948" s="127" t="s">
        <v>3336</v>
      </c>
      <c r="J948" s="128" t="str">
        <f aca="false">INDEX('Other tables'!$C$41:$C$49,K948)</f>
        <v>Social Infrastructure and Services</v>
      </c>
      <c r="K948" s="34" t="n">
        <f aca="false">INDEX('DAC codes'!M:M,MATCH(O948,'DAC codes'!J:J,0))</f>
        <v>1</v>
      </c>
      <c r="L948" s="40" t="s">
        <v>415</v>
      </c>
      <c r="M948" s="41" t="n">
        <v>114</v>
      </c>
      <c r="N948" s="41" t="s">
        <v>416</v>
      </c>
      <c r="O948" s="42" t="n">
        <v>11420</v>
      </c>
      <c r="P948" s="129" t="s">
        <v>765</v>
      </c>
      <c r="Q948" s="130" t="s">
        <v>766</v>
      </c>
      <c r="R948" s="131" t="n">
        <v>4</v>
      </c>
      <c r="S948" s="132" t="n">
        <v>0</v>
      </c>
      <c r="T948" s="133" t="n">
        <v>0</v>
      </c>
      <c r="U948" s="133" t="n">
        <v>0</v>
      </c>
      <c r="V948" s="134" t="n">
        <v>0</v>
      </c>
      <c r="W948" s="135" t="n">
        <v>40009</v>
      </c>
      <c r="X948" s="136" t="n">
        <v>41469</v>
      </c>
      <c r="Y948" s="24" t="s">
        <v>157</v>
      </c>
      <c r="Z948" s="24" t="s">
        <v>4105</v>
      </c>
      <c r="AA948" s="24" t="s">
        <v>716</v>
      </c>
      <c r="AB948" s="136" t="n">
        <v>40819</v>
      </c>
      <c r="AC948" s="136" t="n">
        <v>40823</v>
      </c>
      <c r="AD948" s="136" t="n">
        <v>40869</v>
      </c>
      <c r="AE948" s="24" t="s">
        <v>157</v>
      </c>
      <c r="AF948" s="34" t="str">
        <f aca="false">IF(AND(C948='Other tables'!$C$17,AE948="Yes"),RIGHT(B948,2)*1-1,"")</f>
        <v/>
      </c>
      <c r="AG948" s="24" t="s">
        <v>4106</v>
      </c>
      <c r="AH948" s="137" t="s">
        <v>195</v>
      </c>
      <c r="AI948" s="138" t="n">
        <v>1</v>
      </c>
      <c r="AJ948" s="128" t="n">
        <f aca="false">FIND(AU948,x)*0.3+FIND(AV948,x)*0.3+FIND(AW948,x)*0.3+FIND(AX948,x)*0.1</f>
        <v>3</v>
      </c>
      <c r="AK948" s="34" t="n">
        <f aca="false">FIND(AY948,x)*0.2+FIND(AZ948,x)*0.2+FIND(BA948,x)*0.35+FIND(BB948,x)*0.25</f>
        <v>3</v>
      </c>
      <c r="AL948" s="34" t="n">
        <f aca="false">FIND(BC948,x)*0.5+FIND(BD948,x)*0.5</f>
        <v>3</v>
      </c>
      <c r="AM948" s="34" t="n">
        <f aca="false">FIND(BE948,x)*0.6+FIND(BF948,x)*0.4</f>
        <v>3</v>
      </c>
      <c r="AN948" s="139" t="n">
        <f aca="false">FIND(BG948,x)*0.3+FIND(BH948,x)*0.3+FIND(BI948,x)*0.2+FIND(BJ948,x)*0.2</f>
        <v>2.7</v>
      </c>
      <c r="AO948" s="128" t="str">
        <f aca="false">IF(AJ948&lt;1.51,"D",IF(AJ948&lt;2.51,"C",IF(AJ948&lt;3.51,"B","A")))</f>
        <v>B</v>
      </c>
      <c r="AP948" s="34" t="str">
        <f aca="false">IF(AK948&lt;1.51,"D",IF(AK948&lt;2.51,"C",IF(AK948&lt;3.51,"B","A")))</f>
        <v>B</v>
      </c>
      <c r="AQ948" s="34" t="str">
        <f aca="false">IF(AL948&lt;1.51,"D",IF(AL948&lt;2.51,"C",IF(AL948&lt;3.51,"B","A")))</f>
        <v>B</v>
      </c>
      <c r="AR948" s="34" t="str">
        <f aca="false">IF(AM948&lt;1.51,"D",IF(AM948&lt;2.51,"C",IF(AM948&lt;3.51,"B","A")))</f>
        <v>B</v>
      </c>
      <c r="AS948" s="140" t="str">
        <f aca="false">IF(AN948&lt;1.51,"D",IF(AN948&lt;2.51,"C",IF(AN948&lt;3.51,"B","A")))</f>
        <v>B</v>
      </c>
      <c r="AT948" s="141" t="str">
        <f aca="false">IF(COUNTIF(AO948:AS948,"d")&gt;0,"IV",IF(COUNTIF(AO948:AS948,"c")&gt;=3,"III",IF(COUNTIF(AO948:AS948,"c")=2,"IIc",IF(COUNTIF(AO948:AS948,"c")=1,"IIb",IF(AND(COUNTIF(AO948:AS948,"c")=0,COUNTIF(AO948:AS948,"a")&gt;=3),"I","IIa")))))</f>
        <v>IIa</v>
      </c>
      <c r="AU948" s="142" t="s">
        <v>48</v>
      </c>
      <c r="AV948" s="24" t="s">
        <v>48</v>
      </c>
      <c r="AW948" s="24" t="s">
        <v>48</v>
      </c>
      <c r="AX948" s="125" t="s">
        <v>48</v>
      </c>
      <c r="AY948" s="124" t="s">
        <v>48</v>
      </c>
      <c r="AZ948" s="24" t="s">
        <v>48</v>
      </c>
      <c r="BA948" s="24" t="s">
        <v>48</v>
      </c>
      <c r="BB948" s="131" t="s">
        <v>48</v>
      </c>
      <c r="BC948" s="124" t="s">
        <v>48</v>
      </c>
      <c r="BD948" s="131" t="s">
        <v>48</v>
      </c>
      <c r="BE948" s="124" t="s">
        <v>48</v>
      </c>
      <c r="BF948" s="131" t="s">
        <v>48</v>
      </c>
      <c r="BG948" s="124" t="s">
        <v>163</v>
      </c>
      <c r="BH948" s="24" t="s">
        <v>48</v>
      </c>
      <c r="BI948" s="24" t="s">
        <v>48</v>
      </c>
      <c r="BJ948" s="131" t="s">
        <v>48</v>
      </c>
      <c r="BK948" s="142" t="s">
        <v>164</v>
      </c>
      <c r="BL948" s="24" t="s">
        <v>164</v>
      </c>
      <c r="BM948" s="24" t="s">
        <v>164</v>
      </c>
      <c r="BN948" s="125" t="s">
        <v>164</v>
      </c>
      <c r="BO948" s="124" t="s">
        <v>160</v>
      </c>
      <c r="BP948" s="24" t="s">
        <v>160</v>
      </c>
      <c r="BQ948" s="24" t="s">
        <v>160</v>
      </c>
      <c r="BR948" s="24" t="s">
        <v>160</v>
      </c>
      <c r="BS948" s="24" t="s">
        <v>164</v>
      </c>
      <c r="BT948" s="24" t="s">
        <v>164</v>
      </c>
      <c r="BU948" s="24" t="s">
        <v>164</v>
      </c>
      <c r="BV948" s="24" t="s">
        <v>160</v>
      </c>
      <c r="BW948" s="24" t="s">
        <v>160</v>
      </c>
      <c r="BX948" s="24" t="s">
        <v>164</v>
      </c>
      <c r="BY948" s="131" t="s">
        <v>164</v>
      </c>
      <c r="BZ948" s="143" t="s">
        <v>157</v>
      </c>
      <c r="CA948" s="124" t="s">
        <v>160</v>
      </c>
      <c r="CB948" s="24" t="s">
        <v>164</v>
      </c>
      <c r="CC948" s="24" t="s">
        <v>160</v>
      </c>
      <c r="CD948" s="131" t="s">
        <v>160</v>
      </c>
    </row>
    <row r="949" customFormat="false" ht="48" hidden="false" customHeight="false" outlineLevel="0" collapsed="false">
      <c r="A949" s="124" t="n">
        <v>3</v>
      </c>
      <c r="B949" s="24" t="s">
        <v>4107</v>
      </c>
      <c r="C949" s="24" t="s">
        <v>452</v>
      </c>
      <c r="D949" s="24" t="s">
        <v>48</v>
      </c>
      <c r="E949" s="24" t="s">
        <v>4108</v>
      </c>
      <c r="F949" s="24" t="n">
        <v>19337</v>
      </c>
      <c r="G949" s="125" t="n">
        <v>0</v>
      </c>
      <c r="H949" s="126" t="s">
        <v>3335</v>
      </c>
      <c r="I949" s="127" t="s">
        <v>3336</v>
      </c>
      <c r="J949" s="128" t="str">
        <f aca="false">INDEX('Other tables'!$C$41:$C$49,K949)</f>
        <v>Social Infrastructure and Services</v>
      </c>
      <c r="K949" s="34" t="n">
        <f aca="false">INDEX('DAC codes'!M:M,MATCH(O949,'DAC codes'!J:J,0))</f>
        <v>1</v>
      </c>
      <c r="L949" s="40" t="s">
        <v>415</v>
      </c>
      <c r="M949" s="41" t="n">
        <v>114</v>
      </c>
      <c r="N949" s="41" t="s">
        <v>416</v>
      </c>
      <c r="O949" s="42" t="n">
        <v>11420</v>
      </c>
      <c r="P949" s="129" t="s">
        <v>765</v>
      </c>
      <c r="Q949" s="130" t="s">
        <v>766</v>
      </c>
      <c r="R949" s="131" t="n">
        <v>4</v>
      </c>
      <c r="S949" s="132" t="n">
        <v>0</v>
      </c>
      <c r="T949" s="133" t="n">
        <v>0</v>
      </c>
      <c r="U949" s="133" t="n">
        <v>0</v>
      </c>
      <c r="V949" s="134" t="n">
        <v>0</v>
      </c>
      <c r="W949" s="135" t="n">
        <v>40009</v>
      </c>
      <c r="X949" s="136" t="n">
        <v>41469</v>
      </c>
      <c r="Y949" s="24" t="s">
        <v>157</v>
      </c>
      <c r="Z949" s="24" t="s">
        <v>4105</v>
      </c>
      <c r="AA949" s="24" t="s">
        <v>716</v>
      </c>
      <c r="AB949" s="136" t="n">
        <v>40833</v>
      </c>
      <c r="AC949" s="136" t="n">
        <v>40837</v>
      </c>
      <c r="AD949" s="136" t="n">
        <v>40869</v>
      </c>
      <c r="AE949" s="24" t="s">
        <v>157</v>
      </c>
      <c r="AF949" s="34" t="str">
        <f aca="false">IF(AND(C949='Other tables'!$C$17,AE949="Yes"),RIGHT(B949,2)*1-1,"")</f>
        <v/>
      </c>
      <c r="AG949" s="24" t="s">
        <v>4109</v>
      </c>
      <c r="AH949" s="137" t="s">
        <v>195</v>
      </c>
      <c r="AI949" s="138" t="n">
        <v>1</v>
      </c>
      <c r="AJ949" s="128" t="n">
        <f aca="false">FIND(AU949,x)*0.3+FIND(AV949,x)*0.3+FIND(AW949,x)*0.3+FIND(AX949,x)*0.1</f>
        <v>2.7</v>
      </c>
      <c r="AK949" s="34" t="n">
        <f aca="false">FIND(AY949,x)*0.2+FIND(AZ949,x)*0.2+FIND(BA949,x)*0.35+FIND(BB949,x)*0.25</f>
        <v>3</v>
      </c>
      <c r="AL949" s="34" t="n">
        <f aca="false">FIND(BC949,x)*0.5+FIND(BD949,x)*0.5</f>
        <v>2.5</v>
      </c>
      <c r="AM949" s="34" t="n">
        <f aca="false">FIND(BE949,x)*0.6+FIND(BF949,x)*0.4</f>
        <v>3</v>
      </c>
      <c r="AN949" s="139" t="n">
        <f aca="false">FIND(BG949,x)*0.3+FIND(BH949,x)*0.3+FIND(BI949,x)*0.2+FIND(BJ949,x)*0.2</f>
        <v>3.3</v>
      </c>
      <c r="AO949" s="128" t="str">
        <f aca="false">IF(AJ949&lt;1.51,"D",IF(AJ949&lt;2.51,"C",IF(AJ949&lt;3.51,"B","A")))</f>
        <v>B</v>
      </c>
      <c r="AP949" s="34" t="str">
        <f aca="false">IF(AK949&lt;1.51,"D",IF(AK949&lt;2.51,"C",IF(AK949&lt;3.51,"B","A")))</f>
        <v>B</v>
      </c>
      <c r="AQ949" s="34" t="str">
        <f aca="false">IF(AL949&lt;1.51,"D",IF(AL949&lt;2.51,"C",IF(AL949&lt;3.51,"B","A")))</f>
        <v>C</v>
      </c>
      <c r="AR949" s="34" t="str">
        <f aca="false">IF(AM949&lt;1.51,"D",IF(AM949&lt;2.51,"C",IF(AM949&lt;3.51,"B","A")))</f>
        <v>B</v>
      </c>
      <c r="AS949" s="140" t="str">
        <f aca="false">IF(AN949&lt;1.51,"D",IF(AN949&lt;2.51,"C",IF(AN949&lt;3.51,"B","A")))</f>
        <v>B</v>
      </c>
      <c r="AT949" s="141" t="str">
        <f aca="false">IF(COUNTIF(AO949:AS949,"d")&gt;0,"IV",IF(COUNTIF(AO949:AS949,"c")&gt;=3,"III",IF(COUNTIF(AO949:AS949,"c")=2,"IIc",IF(COUNTIF(AO949:AS949,"c")=1,"IIb",IF(AND(COUNTIF(AO949:AS949,"c")=0,COUNTIF(AO949:AS949,"a")&gt;=3),"I","IIa")))))</f>
        <v>IIb</v>
      </c>
      <c r="AU949" s="142" t="s">
        <v>48</v>
      </c>
      <c r="AV949" s="24" t="s">
        <v>48</v>
      </c>
      <c r="AW949" s="24" t="s">
        <v>163</v>
      </c>
      <c r="AX949" s="125" t="s">
        <v>48</v>
      </c>
      <c r="AY949" s="124" t="s">
        <v>48</v>
      </c>
      <c r="AZ949" s="24" t="s">
        <v>48</v>
      </c>
      <c r="BA949" s="24" t="s">
        <v>48</v>
      </c>
      <c r="BB949" s="131" t="s">
        <v>48</v>
      </c>
      <c r="BC949" s="124" t="s">
        <v>163</v>
      </c>
      <c r="BD949" s="131" t="s">
        <v>48</v>
      </c>
      <c r="BE949" s="124" t="s">
        <v>48</v>
      </c>
      <c r="BF949" s="131" t="s">
        <v>48</v>
      </c>
      <c r="BG949" s="124" t="s">
        <v>47</v>
      </c>
      <c r="BH949" s="24" t="s">
        <v>48</v>
      </c>
      <c r="BI949" s="24" t="s">
        <v>48</v>
      </c>
      <c r="BJ949" s="131" t="s">
        <v>48</v>
      </c>
      <c r="BK949" s="142" t="s">
        <v>164</v>
      </c>
      <c r="BL949" s="24" t="s">
        <v>164</v>
      </c>
      <c r="BM949" s="24" t="s">
        <v>164</v>
      </c>
      <c r="BN949" s="125" t="s">
        <v>164</v>
      </c>
      <c r="BO949" s="124" t="s">
        <v>160</v>
      </c>
      <c r="BP949" s="24" t="s">
        <v>160</v>
      </c>
      <c r="BQ949" s="24" t="s">
        <v>160</v>
      </c>
      <c r="BR949" s="24" t="s">
        <v>160</v>
      </c>
      <c r="BS949" s="24" t="s">
        <v>164</v>
      </c>
      <c r="BT949" s="24" t="s">
        <v>164</v>
      </c>
      <c r="BU949" s="24" t="s">
        <v>164</v>
      </c>
      <c r="BV949" s="24" t="s">
        <v>160</v>
      </c>
      <c r="BW949" s="24" t="s">
        <v>160</v>
      </c>
      <c r="BX949" s="24" t="s">
        <v>164</v>
      </c>
      <c r="BY949" s="131" t="s">
        <v>164</v>
      </c>
      <c r="BZ949" s="143" t="s">
        <v>160</v>
      </c>
      <c r="CA949" s="124" t="s">
        <v>160</v>
      </c>
      <c r="CB949" s="24" t="s">
        <v>164</v>
      </c>
      <c r="CC949" s="24" t="s">
        <v>160</v>
      </c>
      <c r="CD949" s="131" t="s">
        <v>160</v>
      </c>
    </row>
    <row r="950" customFormat="false" ht="36" hidden="false" customHeight="false" outlineLevel="0" collapsed="false">
      <c r="A950" s="124" t="n">
        <v>3</v>
      </c>
      <c r="B950" s="24" t="s">
        <v>4110</v>
      </c>
      <c r="C950" s="24" t="s">
        <v>452</v>
      </c>
      <c r="D950" s="24" t="s">
        <v>48</v>
      </c>
      <c r="E950" s="24" t="s">
        <v>4111</v>
      </c>
      <c r="F950" s="24" t="n">
        <v>19336</v>
      </c>
      <c r="G950" s="125" t="n">
        <v>0</v>
      </c>
      <c r="H950" s="126" t="s">
        <v>3335</v>
      </c>
      <c r="I950" s="127" t="s">
        <v>3336</v>
      </c>
      <c r="J950" s="128" t="str">
        <f aca="false">INDEX('Other tables'!$C$41:$C$49,K950)</f>
        <v>Social Infrastructure and Services</v>
      </c>
      <c r="K950" s="34" t="n">
        <f aca="false">INDEX('DAC codes'!M:M,MATCH(O950,'DAC codes'!J:J,0))</f>
        <v>1</v>
      </c>
      <c r="L950" s="40" t="s">
        <v>415</v>
      </c>
      <c r="M950" s="41" t="n">
        <v>114</v>
      </c>
      <c r="N950" s="41" t="s">
        <v>416</v>
      </c>
      <c r="O950" s="42" t="n">
        <v>11420</v>
      </c>
      <c r="P950" s="129" t="s">
        <v>765</v>
      </c>
      <c r="Q950" s="130" t="s">
        <v>766</v>
      </c>
      <c r="R950" s="131" t="n">
        <v>4</v>
      </c>
      <c r="S950" s="132" t="n">
        <v>0</v>
      </c>
      <c r="T950" s="133" t="n">
        <v>0</v>
      </c>
      <c r="U950" s="133" t="n">
        <v>0</v>
      </c>
      <c r="V950" s="134" t="n">
        <v>0</v>
      </c>
      <c r="W950" s="135" t="n">
        <v>40009</v>
      </c>
      <c r="X950" s="136" t="n">
        <v>41469</v>
      </c>
      <c r="Y950" s="24" t="s">
        <v>157</v>
      </c>
      <c r="Z950" s="24" t="s">
        <v>4105</v>
      </c>
      <c r="AA950" s="24" t="s">
        <v>3636</v>
      </c>
      <c r="AB950" s="136" t="n">
        <v>40826</v>
      </c>
      <c r="AC950" s="136" t="n">
        <v>40830</v>
      </c>
      <c r="AD950" s="136" t="n">
        <v>40869</v>
      </c>
      <c r="AE950" s="24" t="s">
        <v>157</v>
      </c>
      <c r="AF950" s="34" t="str">
        <f aca="false">IF(AND(C950='Other tables'!$C$17,AE950="Yes"),RIGHT(B950,2)*1-1,"")</f>
        <v/>
      </c>
      <c r="AG950" s="24" t="s">
        <v>4112</v>
      </c>
      <c r="AH950" s="137" t="s">
        <v>195</v>
      </c>
      <c r="AI950" s="138" t="n">
        <v>1</v>
      </c>
      <c r="AJ950" s="128" t="n">
        <f aca="false">FIND(AU950,x)*0.3+FIND(AV950,x)*0.3+FIND(AW950,x)*0.3+FIND(AX950,x)*0.1</f>
        <v>2.7</v>
      </c>
      <c r="AK950" s="34" t="n">
        <f aca="false">FIND(AY950,x)*0.2+FIND(AZ950,x)*0.2+FIND(BA950,x)*0.35+FIND(BB950,x)*0.25</f>
        <v>2.65</v>
      </c>
      <c r="AL950" s="34" t="n">
        <f aca="false">FIND(BC950,x)*0.5+FIND(BD950,x)*0.5</f>
        <v>3</v>
      </c>
      <c r="AM950" s="34" t="n">
        <f aca="false">FIND(BE950,x)*0.6+FIND(BF950,x)*0.4</f>
        <v>3</v>
      </c>
      <c r="AN950" s="139" t="n">
        <f aca="false">FIND(BG950,x)*0.3+FIND(BH950,x)*0.3+FIND(BI950,x)*0.2+FIND(BJ950,x)*0.2</f>
        <v>2.6</v>
      </c>
      <c r="AO950" s="128" t="str">
        <f aca="false">IF(AJ950&lt;1.51,"D",IF(AJ950&lt;2.51,"C",IF(AJ950&lt;3.51,"B","A")))</f>
        <v>B</v>
      </c>
      <c r="AP950" s="34" t="str">
        <f aca="false">IF(AK950&lt;1.51,"D",IF(AK950&lt;2.51,"C",IF(AK950&lt;3.51,"B","A")))</f>
        <v>B</v>
      </c>
      <c r="AQ950" s="34" t="str">
        <f aca="false">IF(AL950&lt;1.51,"D",IF(AL950&lt;2.51,"C",IF(AL950&lt;3.51,"B","A")))</f>
        <v>B</v>
      </c>
      <c r="AR950" s="34" t="str">
        <f aca="false">IF(AM950&lt;1.51,"D",IF(AM950&lt;2.51,"C",IF(AM950&lt;3.51,"B","A")))</f>
        <v>B</v>
      </c>
      <c r="AS950" s="140" t="str">
        <f aca="false">IF(AN950&lt;1.51,"D",IF(AN950&lt;2.51,"C",IF(AN950&lt;3.51,"B","A")))</f>
        <v>B</v>
      </c>
      <c r="AT950" s="141" t="str">
        <f aca="false">IF(COUNTIF(AO950:AS950,"d")&gt;0,"IV",IF(COUNTIF(AO950:AS950,"c")&gt;=3,"III",IF(COUNTIF(AO950:AS950,"c")=2,"IIc",IF(COUNTIF(AO950:AS950,"c")=1,"IIb",IF(AND(COUNTIF(AO950:AS950,"c")=0,COUNTIF(AO950:AS950,"a")&gt;=3),"I","IIa")))))</f>
        <v>IIa</v>
      </c>
      <c r="AU950" s="142" t="s">
        <v>48</v>
      </c>
      <c r="AV950" s="24" t="s">
        <v>48</v>
      </c>
      <c r="AW950" s="24" t="s">
        <v>163</v>
      </c>
      <c r="AX950" s="125" t="s">
        <v>48</v>
      </c>
      <c r="AY950" s="124" t="s">
        <v>48</v>
      </c>
      <c r="AZ950" s="24" t="s">
        <v>48</v>
      </c>
      <c r="BA950" s="24" t="s">
        <v>163</v>
      </c>
      <c r="BB950" s="131" t="s">
        <v>48</v>
      </c>
      <c r="BC950" s="124" t="s">
        <v>48</v>
      </c>
      <c r="BD950" s="131" t="s">
        <v>48</v>
      </c>
      <c r="BE950" s="124" t="s">
        <v>48</v>
      </c>
      <c r="BF950" s="131" t="s">
        <v>48</v>
      </c>
      <c r="BG950" s="124" t="s">
        <v>48</v>
      </c>
      <c r="BH950" s="24" t="s">
        <v>48</v>
      </c>
      <c r="BI950" s="24" t="s">
        <v>163</v>
      </c>
      <c r="BJ950" s="131" t="s">
        <v>163</v>
      </c>
      <c r="BK950" s="142" t="s">
        <v>164</v>
      </c>
      <c r="BL950" s="24" t="s">
        <v>164</v>
      </c>
      <c r="BM950" s="24" t="s">
        <v>164</v>
      </c>
      <c r="BN950" s="125" t="s">
        <v>164</v>
      </c>
      <c r="BO950" s="124" t="s">
        <v>160</v>
      </c>
      <c r="BP950" s="24" t="s">
        <v>160</v>
      </c>
      <c r="BQ950" s="24" t="s">
        <v>160</v>
      </c>
      <c r="BR950" s="24" t="s">
        <v>160</v>
      </c>
      <c r="BS950" s="24" t="s">
        <v>164</v>
      </c>
      <c r="BT950" s="24" t="s">
        <v>164</v>
      </c>
      <c r="BU950" s="24" t="s">
        <v>164</v>
      </c>
      <c r="BV950" s="24" t="s">
        <v>160</v>
      </c>
      <c r="BW950" s="24" t="s">
        <v>160</v>
      </c>
      <c r="BX950" s="24" t="s">
        <v>164</v>
      </c>
      <c r="BY950" s="131" t="s">
        <v>164</v>
      </c>
      <c r="BZ950" s="143" t="s">
        <v>160</v>
      </c>
      <c r="CA950" s="124" t="s">
        <v>160</v>
      </c>
      <c r="CB950" s="24" t="s">
        <v>164</v>
      </c>
      <c r="CC950" s="24" t="s">
        <v>160</v>
      </c>
      <c r="CD950" s="131" t="s">
        <v>164</v>
      </c>
    </row>
    <row r="951" customFormat="false" ht="36" hidden="false" customHeight="false" outlineLevel="0" collapsed="false">
      <c r="A951" s="124" t="n">
        <v>3</v>
      </c>
      <c r="B951" s="24" t="s">
        <v>4113</v>
      </c>
      <c r="C951" s="24" t="s">
        <v>452</v>
      </c>
      <c r="D951" s="24" t="s">
        <v>48</v>
      </c>
      <c r="E951" s="24" t="s">
        <v>4114</v>
      </c>
      <c r="F951" s="24" t="n">
        <v>19336</v>
      </c>
      <c r="G951" s="125" t="n">
        <v>0</v>
      </c>
      <c r="H951" s="126" t="s">
        <v>3335</v>
      </c>
      <c r="I951" s="127" t="s">
        <v>3336</v>
      </c>
      <c r="J951" s="128" t="str">
        <f aca="false">INDEX('Other tables'!$C$41:$C$49,K951)</f>
        <v>Social Infrastructure and Services</v>
      </c>
      <c r="K951" s="34" t="n">
        <f aca="false">INDEX('DAC codes'!M:M,MATCH(O951,'DAC codes'!J:J,0))</f>
        <v>1</v>
      </c>
      <c r="L951" s="40" t="s">
        <v>415</v>
      </c>
      <c r="M951" s="41" t="n">
        <v>114</v>
      </c>
      <c r="N951" s="41" t="s">
        <v>416</v>
      </c>
      <c r="O951" s="42" t="n">
        <v>11420</v>
      </c>
      <c r="P951" s="129" t="s">
        <v>765</v>
      </c>
      <c r="Q951" s="130" t="s">
        <v>766</v>
      </c>
      <c r="R951" s="131" t="n">
        <v>4</v>
      </c>
      <c r="S951" s="132" t="n">
        <v>0</v>
      </c>
      <c r="T951" s="133" t="n">
        <v>0</v>
      </c>
      <c r="U951" s="133" t="n">
        <v>0</v>
      </c>
      <c r="V951" s="134" t="n">
        <v>0</v>
      </c>
      <c r="W951" s="135" t="n">
        <v>40009</v>
      </c>
      <c r="X951" s="136" t="n">
        <v>41469</v>
      </c>
      <c r="Y951" s="24" t="s">
        <v>157</v>
      </c>
      <c r="Z951" s="24" t="s">
        <v>4105</v>
      </c>
      <c r="AA951" s="24" t="s">
        <v>3636</v>
      </c>
      <c r="AB951" s="136" t="n">
        <v>40819</v>
      </c>
      <c r="AC951" s="136" t="n">
        <v>40823</v>
      </c>
      <c r="AD951" s="136" t="n">
        <v>40869</v>
      </c>
      <c r="AE951" s="24" t="s">
        <v>157</v>
      </c>
      <c r="AF951" s="34" t="str">
        <f aca="false">IF(AND(C951='Other tables'!$C$17,AE951="Yes"),RIGHT(B951,2)*1-1,"")</f>
        <v/>
      </c>
      <c r="AG951" s="24" t="s">
        <v>4115</v>
      </c>
      <c r="AH951" s="137" t="s">
        <v>195</v>
      </c>
      <c r="AI951" s="138" t="n">
        <v>1</v>
      </c>
      <c r="AJ951" s="128" t="n">
        <f aca="false">FIND(AU951,x)*0.3+FIND(AV951,x)*0.3+FIND(AW951,x)*0.3+FIND(AX951,x)*0.1</f>
        <v>3</v>
      </c>
      <c r="AK951" s="34" t="n">
        <f aca="false">FIND(AY951,x)*0.2+FIND(AZ951,x)*0.2+FIND(BA951,x)*0.35+FIND(BB951,x)*0.25</f>
        <v>2.2</v>
      </c>
      <c r="AL951" s="34" t="n">
        <f aca="false">FIND(BC951,x)*0.5+FIND(BD951,x)*0.5</f>
        <v>3</v>
      </c>
      <c r="AM951" s="34" t="n">
        <f aca="false">FIND(BE951,x)*0.6+FIND(BF951,x)*0.4</f>
        <v>3.4</v>
      </c>
      <c r="AN951" s="139" t="n">
        <f aca="false">FIND(BG951,x)*0.3+FIND(BH951,x)*0.3+FIND(BI951,x)*0.2+FIND(BJ951,x)*0.2</f>
        <v>2.8</v>
      </c>
      <c r="AO951" s="128" t="str">
        <f aca="false">IF(AJ951&lt;1.51,"D",IF(AJ951&lt;2.51,"C",IF(AJ951&lt;3.51,"B","A")))</f>
        <v>B</v>
      </c>
      <c r="AP951" s="34" t="str">
        <f aca="false">IF(AK951&lt;1.51,"D",IF(AK951&lt;2.51,"C",IF(AK951&lt;3.51,"B","A")))</f>
        <v>C</v>
      </c>
      <c r="AQ951" s="34" t="str">
        <f aca="false">IF(AL951&lt;1.51,"D",IF(AL951&lt;2.51,"C",IF(AL951&lt;3.51,"B","A")))</f>
        <v>B</v>
      </c>
      <c r="AR951" s="34" t="str">
        <f aca="false">IF(AM951&lt;1.51,"D",IF(AM951&lt;2.51,"C",IF(AM951&lt;3.51,"B","A")))</f>
        <v>B</v>
      </c>
      <c r="AS951" s="140" t="str">
        <f aca="false">IF(AN951&lt;1.51,"D",IF(AN951&lt;2.51,"C",IF(AN951&lt;3.51,"B","A")))</f>
        <v>B</v>
      </c>
      <c r="AT951" s="141" t="str">
        <f aca="false">IF(COUNTIF(AO951:AS951,"d")&gt;0,"IV",IF(COUNTIF(AO951:AS951,"c")&gt;=3,"III",IF(COUNTIF(AO951:AS951,"c")=2,"IIc",IF(COUNTIF(AO951:AS951,"c")=1,"IIb",IF(AND(COUNTIF(AO951:AS951,"c")=0,COUNTIF(AO951:AS951,"a")&gt;=3),"I","IIa")))))</f>
        <v>IIb</v>
      </c>
      <c r="AU951" s="142" t="s">
        <v>48</v>
      </c>
      <c r="AV951" s="24" t="s">
        <v>48</v>
      </c>
      <c r="AW951" s="24" t="s">
        <v>48</v>
      </c>
      <c r="AX951" s="125" t="s">
        <v>48</v>
      </c>
      <c r="AY951" s="124" t="s">
        <v>48</v>
      </c>
      <c r="AZ951" s="24" t="s">
        <v>163</v>
      </c>
      <c r="BA951" s="24" t="s">
        <v>163</v>
      </c>
      <c r="BB951" s="131" t="s">
        <v>163</v>
      </c>
      <c r="BC951" s="124" t="s">
        <v>48</v>
      </c>
      <c r="BD951" s="131" t="s">
        <v>48</v>
      </c>
      <c r="BE951" s="124" t="s">
        <v>48</v>
      </c>
      <c r="BF951" s="131" t="s">
        <v>47</v>
      </c>
      <c r="BG951" s="124" t="s">
        <v>48</v>
      </c>
      <c r="BH951" s="24" t="s">
        <v>48</v>
      </c>
      <c r="BI951" s="24" t="s">
        <v>163</v>
      </c>
      <c r="BJ951" s="131" t="s">
        <v>48</v>
      </c>
      <c r="BK951" s="142" t="s">
        <v>164</v>
      </c>
      <c r="BL951" s="24" t="s">
        <v>164</v>
      </c>
      <c r="BM951" s="24" t="s">
        <v>164</v>
      </c>
      <c r="BN951" s="125" t="s">
        <v>164</v>
      </c>
      <c r="BO951" s="124" t="s">
        <v>160</v>
      </c>
      <c r="BP951" s="24" t="s">
        <v>160</v>
      </c>
      <c r="BQ951" s="24" t="s">
        <v>160</v>
      </c>
      <c r="BR951" s="24" t="s">
        <v>160</v>
      </c>
      <c r="BS951" s="24" t="s">
        <v>164</v>
      </c>
      <c r="BT951" s="24" t="s">
        <v>164</v>
      </c>
      <c r="BU951" s="24" t="s">
        <v>164</v>
      </c>
      <c r="BV951" s="24" t="s">
        <v>164</v>
      </c>
      <c r="BW951" s="24" t="s">
        <v>164</v>
      </c>
      <c r="BX951" s="24" t="s">
        <v>160</v>
      </c>
      <c r="BY951" s="131" t="s">
        <v>160</v>
      </c>
      <c r="BZ951" s="143" t="s">
        <v>160</v>
      </c>
      <c r="CA951" s="124" t="s">
        <v>160</v>
      </c>
      <c r="CB951" s="24" t="s">
        <v>164</v>
      </c>
      <c r="CC951" s="24" t="s">
        <v>160</v>
      </c>
      <c r="CD951" s="131" t="s">
        <v>160</v>
      </c>
    </row>
    <row r="952" customFormat="false" ht="36" hidden="false" customHeight="false" outlineLevel="0" collapsed="false">
      <c r="A952" s="124" t="n">
        <v>3</v>
      </c>
      <c r="B952" s="24" t="s">
        <v>4116</v>
      </c>
      <c r="C952" s="24" t="s">
        <v>452</v>
      </c>
      <c r="D952" s="24" t="s">
        <v>48</v>
      </c>
      <c r="E952" s="24" t="s">
        <v>4117</v>
      </c>
      <c r="F952" s="24" t="n">
        <v>19336</v>
      </c>
      <c r="G952" s="125" t="n">
        <v>0</v>
      </c>
      <c r="H952" s="126" t="s">
        <v>3335</v>
      </c>
      <c r="I952" s="127" t="s">
        <v>3336</v>
      </c>
      <c r="J952" s="128" t="str">
        <f aca="false">INDEX('Other tables'!$C$41:$C$49,K952)</f>
        <v>Social Infrastructure and Services</v>
      </c>
      <c r="K952" s="34" t="n">
        <f aca="false">INDEX('DAC codes'!M:M,MATCH(O952,'DAC codes'!J:J,0))</f>
        <v>1</v>
      </c>
      <c r="L952" s="40" t="s">
        <v>415</v>
      </c>
      <c r="M952" s="41" t="n">
        <v>114</v>
      </c>
      <c r="N952" s="41" t="s">
        <v>416</v>
      </c>
      <c r="O952" s="42" t="n">
        <v>11420</v>
      </c>
      <c r="P952" s="129" t="s">
        <v>765</v>
      </c>
      <c r="Q952" s="130" t="s">
        <v>766</v>
      </c>
      <c r="R952" s="131" t="n">
        <v>4</v>
      </c>
      <c r="S952" s="132" t="n">
        <v>0</v>
      </c>
      <c r="T952" s="133" t="n">
        <v>0</v>
      </c>
      <c r="U952" s="133" t="n">
        <v>0</v>
      </c>
      <c r="V952" s="134" t="n">
        <v>0</v>
      </c>
      <c r="W952" s="135" t="n">
        <v>40009</v>
      </c>
      <c r="X952" s="136" t="n">
        <v>41469</v>
      </c>
      <c r="Y952" s="24" t="s">
        <v>157</v>
      </c>
      <c r="Z952" s="24" t="s">
        <v>4105</v>
      </c>
      <c r="AA952" s="24" t="s">
        <v>3595</v>
      </c>
      <c r="AB952" s="136" t="n">
        <v>40826</v>
      </c>
      <c r="AC952" s="136" t="n">
        <v>40830</v>
      </c>
      <c r="AD952" s="136" t="n">
        <v>40869</v>
      </c>
      <c r="AE952" s="24" t="s">
        <v>157</v>
      </c>
      <c r="AF952" s="34" t="str">
        <f aca="false">IF(AND(C952='Other tables'!$C$17,AE952="Yes"),RIGHT(B952,2)*1-1,"")</f>
        <v/>
      </c>
      <c r="AG952" s="24" t="s">
        <v>4118</v>
      </c>
      <c r="AH952" s="137" t="s">
        <v>195</v>
      </c>
      <c r="AI952" s="138" t="n">
        <v>1</v>
      </c>
      <c r="AJ952" s="128" t="n">
        <f aca="false">FIND(AU952,x)*0.3+FIND(AV952,x)*0.3+FIND(AW952,x)*0.3+FIND(AX952,x)*0.1</f>
        <v>3</v>
      </c>
      <c r="AK952" s="34" t="n">
        <f aca="false">FIND(AY952,x)*0.2+FIND(AZ952,x)*0.2+FIND(BA952,x)*0.35+FIND(BB952,x)*0.25</f>
        <v>2.8</v>
      </c>
      <c r="AL952" s="34" t="n">
        <f aca="false">FIND(BC952,x)*0.5+FIND(BD952,x)*0.5</f>
        <v>3</v>
      </c>
      <c r="AM952" s="34" t="n">
        <f aca="false">FIND(BE952,x)*0.6+FIND(BF952,x)*0.4</f>
        <v>3</v>
      </c>
      <c r="AN952" s="139" t="n">
        <f aca="false">FIND(BG952,x)*0.3+FIND(BH952,x)*0.3+FIND(BI952,x)*0.2+FIND(BJ952,x)*0.2</f>
        <v>2.9</v>
      </c>
      <c r="AO952" s="128" t="str">
        <f aca="false">IF(AJ952&lt;1.51,"D",IF(AJ952&lt;2.51,"C",IF(AJ952&lt;3.51,"B","A")))</f>
        <v>B</v>
      </c>
      <c r="AP952" s="34" t="str">
        <f aca="false">IF(AK952&lt;1.51,"D",IF(AK952&lt;2.51,"C",IF(AK952&lt;3.51,"B","A")))</f>
        <v>B</v>
      </c>
      <c r="AQ952" s="34" t="str">
        <f aca="false">IF(AL952&lt;1.51,"D",IF(AL952&lt;2.51,"C",IF(AL952&lt;3.51,"B","A")))</f>
        <v>B</v>
      </c>
      <c r="AR952" s="34" t="str">
        <f aca="false">IF(AM952&lt;1.51,"D",IF(AM952&lt;2.51,"C",IF(AM952&lt;3.51,"B","A")))</f>
        <v>B</v>
      </c>
      <c r="AS952" s="140" t="str">
        <f aca="false">IF(AN952&lt;1.51,"D",IF(AN952&lt;2.51,"C",IF(AN952&lt;3.51,"B","A")))</f>
        <v>B</v>
      </c>
      <c r="AT952" s="141" t="str">
        <f aca="false">IF(COUNTIF(AO952:AS952,"d")&gt;0,"IV",IF(COUNTIF(AO952:AS952,"c")&gt;=3,"III",IF(COUNTIF(AO952:AS952,"c")=2,"IIc",IF(COUNTIF(AO952:AS952,"c")=1,"IIb",IF(AND(COUNTIF(AO952:AS952,"c")=0,COUNTIF(AO952:AS952,"a")&gt;=3),"I","IIa")))))</f>
        <v>IIa</v>
      </c>
      <c r="AU952" s="142" t="s">
        <v>48</v>
      </c>
      <c r="AV952" s="24" t="s">
        <v>48</v>
      </c>
      <c r="AW952" s="24" t="s">
        <v>48</v>
      </c>
      <c r="AX952" s="125" t="s">
        <v>48</v>
      </c>
      <c r="AY952" s="124" t="s">
        <v>48</v>
      </c>
      <c r="AZ952" s="24" t="s">
        <v>163</v>
      </c>
      <c r="BA952" s="24" t="s">
        <v>48</v>
      </c>
      <c r="BB952" s="131" t="s">
        <v>48</v>
      </c>
      <c r="BC952" s="124" t="s">
        <v>48</v>
      </c>
      <c r="BD952" s="131" t="s">
        <v>48</v>
      </c>
      <c r="BE952" s="124" t="s">
        <v>48</v>
      </c>
      <c r="BF952" s="131" t="s">
        <v>48</v>
      </c>
      <c r="BG952" s="124" t="s">
        <v>163</v>
      </c>
      <c r="BH952" s="24" t="s">
        <v>48</v>
      </c>
      <c r="BI952" s="24" t="s">
        <v>48</v>
      </c>
      <c r="BJ952" s="131" t="s">
        <v>47</v>
      </c>
      <c r="BK952" s="142" t="s">
        <v>164</v>
      </c>
      <c r="BL952" s="24" t="s">
        <v>164</v>
      </c>
      <c r="BM952" s="24" t="s">
        <v>164</v>
      </c>
      <c r="BN952" s="125" t="s">
        <v>164</v>
      </c>
      <c r="BO952" s="124" t="s">
        <v>160</v>
      </c>
      <c r="BP952" s="24" t="s">
        <v>160</v>
      </c>
      <c r="BQ952" s="24" t="s">
        <v>160</v>
      </c>
      <c r="BR952" s="24" t="s">
        <v>160</v>
      </c>
      <c r="BS952" s="24" t="s">
        <v>164</v>
      </c>
      <c r="BT952" s="24" t="s">
        <v>164</v>
      </c>
      <c r="BU952" s="24" t="s">
        <v>164</v>
      </c>
      <c r="BV952" s="24" t="s">
        <v>164</v>
      </c>
      <c r="BW952" s="24" t="s">
        <v>164</v>
      </c>
      <c r="BX952" s="24" t="s">
        <v>160</v>
      </c>
      <c r="BY952" s="131" t="s">
        <v>160</v>
      </c>
      <c r="BZ952" s="143" t="s">
        <v>160</v>
      </c>
      <c r="CA952" s="124" t="s">
        <v>160</v>
      </c>
      <c r="CB952" s="24" t="s">
        <v>164</v>
      </c>
      <c r="CC952" s="24" t="s">
        <v>160</v>
      </c>
      <c r="CD952" s="131" t="s">
        <v>160</v>
      </c>
    </row>
    <row r="953" customFormat="false" ht="36" hidden="false" customHeight="false" outlineLevel="0" collapsed="false">
      <c r="A953" s="124" t="n">
        <v>3</v>
      </c>
      <c r="B953" s="24" t="s">
        <v>4119</v>
      </c>
      <c r="C953" s="24" t="s">
        <v>452</v>
      </c>
      <c r="D953" s="24" t="s">
        <v>48</v>
      </c>
      <c r="E953" s="24" t="s">
        <v>4120</v>
      </c>
      <c r="F953" s="24" t="n">
        <v>19336</v>
      </c>
      <c r="G953" s="125" t="n">
        <v>0</v>
      </c>
      <c r="H953" s="126" t="s">
        <v>3335</v>
      </c>
      <c r="I953" s="127" t="s">
        <v>3336</v>
      </c>
      <c r="J953" s="128" t="str">
        <f aca="false">INDEX('Other tables'!$C$41:$C$49,K953)</f>
        <v>Social Infrastructure and Services</v>
      </c>
      <c r="K953" s="34" t="n">
        <f aca="false">INDEX('DAC codes'!M:M,MATCH(O953,'DAC codes'!J:J,0))</f>
        <v>1</v>
      </c>
      <c r="L953" s="40" t="s">
        <v>415</v>
      </c>
      <c r="M953" s="41" t="n">
        <v>114</v>
      </c>
      <c r="N953" s="41" t="s">
        <v>416</v>
      </c>
      <c r="O953" s="42" t="n">
        <v>11420</v>
      </c>
      <c r="P953" s="129" t="s">
        <v>765</v>
      </c>
      <c r="Q953" s="130" t="s">
        <v>766</v>
      </c>
      <c r="R953" s="131" t="n">
        <v>4</v>
      </c>
      <c r="S953" s="132" t="n">
        <v>0</v>
      </c>
      <c r="T953" s="133" t="n">
        <v>0</v>
      </c>
      <c r="U953" s="133" t="n">
        <v>0</v>
      </c>
      <c r="V953" s="134" t="n">
        <v>0</v>
      </c>
      <c r="W953" s="135" t="n">
        <v>40009</v>
      </c>
      <c r="X953" s="136" t="n">
        <v>41469</v>
      </c>
      <c r="Y953" s="24" t="s">
        <v>157</v>
      </c>
      <c r="Z953" s="24" t="s">
        <v>4105</v>
      </c>
      <c r="AA953" s="24" t="s">
        <v>3636</v>
      </c>
      <c r="AB953" s="136" t="n">
        <v>40819</v>
      </c>
      <c r="AC953" s="136" t="n">
        <v>40823</v>
      </c>
      <c r="AD953" s="136" t="n">
        <v>40869</v>
      </c>
      <c r="AE953" s="24" t="s">
        <v>157</v>
      </c>
      <c r="AF953" s="34" t="str">
        <f aca="false">IF(AND(C953='Other tables'!$C$17,AE953="Yes"),RIGHT(B953,2)*1-1,"")</f>
        <v/>
      </c>
      <c r="AG953" s="24" t="s">
        <v>4121</v>
      </c>
      <c r="AH953" s="137" t="s">
        <v>195</v>
      </c>
      <c r="AI953" s="138" t="n">
        <v>1</v>
      </c>
      <c r="AJ953" s="128" t="n">
        <f aca="false">FIND(AU953,x)*0.3+FIND(AV953,x)*0.3+FIND(AW953,x)*0.3+FIND(AX953,x)*0.1</f>
        <v>3</v>
      </c>
      <c r="AK953" s="34" t="n">
        <f aca="false">FIND(AY953,x)*0.2+FIND(AZ953,x)*0.2+FIND(BA953,x)*0.35+FIND(BB953,x)*0.25</f>
        <v>3</v>
      </c>
      <c r="AL953" s="34" t="n">
        <f aca="false">FIND(BC953,x)*0.5+FIND(BD953,x)*0.5</f>
        <v>3</v>
      </c>
      <c r="AM953" s="34" t="n">
        <f aca="false">FIND(BE953,x)*0.6+FIND(BF953,x)*0.4</f>
        <v>3</v>
      </c>
      <c r="AN953" s="139" t="n">
        <f aca="false">FIND(BG953,x)*0.3+FIND(BH953,x)*0.3+FIND(BI953,x)*0.2+FIND(BJ953,x)*0.2</f>
        <v>2.8</v>
      </c>
      <c r="AO953" s="128" t="str">
        <f aca="false">IF(AJ953&lt;1.51,"D",IF(AJ953&lt;2.51,"C",IF(AJ953&lt;3.51,"B","A")))</f>
        <v>B</v>
      </c>
      <c r="AP953" s="34" t="str">
        <f aca="false">IF(AK953&lt;1.51,"D",IF(AK953&lt;2.51,"C",IF(AK953&lt;3.51,"B","A")))</f>
        <v>B</v>
      </c>
      <c r="AQ953" s="34" t="str">
        <f aca="false">IF(AL953&lt;1.51,"D",IF(AL953&lt;2.51,"C",IF(AL953&lt;3.51,"B","A")))</f>
        <v>B</v>
      </c>
      <c r="AR953" s="34" t="str">
        <f aca="false">IF(AM953&lt;1.51,"D",IF(AM953&lt;2.51,"C",IF(AM953&lt;3.51,"B","A")))</f>
        <v>B</v>
      </c>
      <c r="AS953" s="140" t="str">
        <f aca="false">IF(AN953&lt;1.51,"D",IF(AN953&lt;2.51,"C",IF(AN953&lt;3.51,"B","A")))</f>
        <v>B</v>
      </c>
      <c r="AT953" s="141" t="str">
        <f aca="false">IF(COUNTIF(AO953:AS953,"d")&gt;0,"IV",IF(COUNTIF(AO953:AS953,"c")&gt;=3,"III",IF(COUNTIF(AO953:AS953,"c")=2,"IIc",IF(COUNTIF(AO953:AS953,"c")=1,"IIb",IF(AND(COUNTIF(AO953:AS953,"c")=0,COUNTIF(AO953:AS953,"a")&gt;=3),"I","IIa")))))</f>
        <v>IIa</v>
      </c>
      <c r="AU953" s="142" t="s">
        <v>48</v>
      </c>
      <c r="AV953" s="24" t="s">
        <v>48</v>
      </c>
      <c r="AW953" s="24" t="s">
        <v>48</v>
      </c>
      <c r="AX953" s="125" t="s">
        <v>48</v>
      </c>
      <c r="AY953" s="124" t="s">
        <v>48</v>
      </c>
      <c r="AZ953" s="24" t="s">
        <v>48</v>
      </c>
      <c r="BA953" s="24" t="s">
        <v>48</v>
      </c>
      <c r="BB953" s="131" t="s">
        <v>48</v>
      </c>
      <c r="BC953" s="124" t="s">
        <v>48</v>
      </c>
      <c r="BD953" s="131" t="s">
        <v>48</v>
      </c>
      <c r="BE953" s="124" t="s">
        <v>48</v>
      </c>
      <c r="BF953" s="131" t="s">
        <v>48</v>
      </c>
      <c r="BG953" s="124" t="s">
        <v>47</v>
      </c>
      <c r="BH953" s="24" t="s">
        <v>163</v>
      </c>
      <c r="BI953" s="24" t="s">
        <v>163</v>
      </c>
      <c r="BJ953" s="131" t="s">
        <v>48</v>
      </c>
      <c r="BK953" s="142" t="s">
        <v>164</v>
      </c>
      <c r="BL953" s="24" t="s">
        <v>164</v>
      </c>
      <c r="BM953" s="24" t="s">
        <v>164</v>
      </c>
      <c r="BN953" s="125" t="s">
        <v>164</v>
      </c>
      <c r="BO953" s="124" t="s">
        <v>160</v>
      </c>
      <c r="BP953" s="24" t="s">
        <v>160</v>
      </c>
      <c r="BQ953" s="24" t="s">
        <v>160</v>
      </c>
      <c r="BR953" s="24" t="s">
        <v>160</v>
      </c>
      <c r="BS953" s="24" t="s">
        <v>157</v>
      </c>
      <c r="BT953" s="24" t="s">
        <v>157</v>
      </c>
      <c r="BU953" s="24" t="s">
        <v>157</v>
      </c>
      <c r="BV953" s="24" t="s">
        <v>160</v>
      </c>
      <c r="BW953" s="24" t="s">
        <v>160</v>
      </c>
      <c r="BX953" s="24" t="s">
        <v>164</v>
      </c>
      <c r="BY953" s="131" t="s">
        <v>164</v>
      </c>
      <c r="BZ953" s="143" t="s">
        <v>160</v>
      </c>
      <c r="CA953" s="124" t="s">
        <v>160</v>
      </c>
      <c r="CB953" s="24" t="s">
        <v>164</v>
      </c>
      <c r="CC953" s="24" t="s">
        <v>160</v>
      </c>
      <c r="CD953" s="131" t="s">
        <v>160</v>
      </c>
    </row>
    <row r="954" customFormat="false" ht="36" hidden="false" customHeight="false" outlineLevel="0" collapsed="false">
      <c r="A954" s="124" t="n">
        <v>3</v>
      </c>
      <c r="B954" s="24" t="s">
        <v>4122</v>
      </c>
      <c r="C954" s="24" t="s">
        <v>452</v>
      </c>
      <c r="D954" s="24" t="s">
        <v>48</v>
      </c>
      <c r="E954" s="24" t="s">
        <v>4123</v>
      </c>
      <c r="F954" s="24" t="n">
        <v>19843</v>
      </c>
      <c r="G954" s="125" t="n">
        <v>0</v>
      </c>
      <c r="H954" s="126" t="s">
        <v>3335</v>
      </c>
      <c r="I954" s="127" t="s">
        <v>3336</v>
      </c>
      <c r="J954" s="128" t="str">
        <f aca="false">INDEX('Other tables'!$C$41:$C$49,K954)</f>
        <v>Social Infrastructure and Services</v>
      </c>
      <c r="K954" s="34" t="n">
        <f aca="false">INDEX('DAC codes'!M:M,MATCH(O954,'DAC codes'!J:J,0))</f>
        <v>1</v>
      </c>
      <c r="L954" s="40" t="s">
        <v>415</v>
      </c>
      <c r="M954" s="41" t="n">
        <v>114</v>
      </c>
      <c r="N954" s="41" t="s">
        <v>416</v>
      </c>
      <c r="O954" s="42" t="n">
        <v>11420</v>
      </c>
      <c r="P954" s="129" t="s">
        <v>765</v>
      </c>
      <c r="Q954" s="130" t="s">
        <v>766</v>
      </c>
      <c r="R954" s="131" t="n">
        <v>4</v>
      </c>
      <c r="S954" s="132" t="n">
        <v>0</v>
      </c>
      <c r="T954" s="133" t="n">
        <v>0</v>
      </c>
      <c r="U954" s="133" t="n">
        <v>0</v>
      </c>
      <c r="V954" s="134" t="n">
        <v>0</v>
      </c>
      <c r="W954" s="135" t="n">
        <v>40009</v>
      </c>
      <c r="X954" s="136" t="n">
        <v>41469</v>
      </c>
      <c r="Y954" s="24" t="s">
        <v>157</v>
      </c>
      <c r="Z954" s="24" t="s">
        <v>4105</v>
      </c>
      <c r="AA954" s="24" t="s">
        <v>3595</v>
      </c>
      <c r="AB954" s="136" t="n">
        <v>40833</v>
      </c>
      <c r="AC954" s="136" t="n">
        <v>40837</v>
      </c>
      <c r="AD954" s="136" t="n">
        <v>40869</v>
      </c>
      <c r="AE954" s="24" t="s">
        <v>157</v>
      </c>
      <c r="AF954" s="34" t="str">
        <f aca="false">IF(AND(C954='Other tables'!$C$17,AE954="Yes"),RIGHT(B954,2)*1-1,"")</f>
        <v/>
      </c>
      <c r="AG954" s="24" t="s">
        <v>4124</v>
      </c>
      <c r="AH954" s="137" t="s">
        <v>195</v>
      </c>
      <c r="AI954" s="138" t="n">
        <v>1</v>
      </c>
      <c r="AJ954" s="128" t="n">
        <f aca="false">FIND(AU954,x)*0.3+FIND(AV954,x)*0.3+FIND(AW954,x)*0.3+FIND(AX954,x)*0.1</f>
        <v>3</v>
      </c>
      <c r="AK954" s="34" t="n">
        <f aca="false">FIND(AY954,x)*0.2+FIND(AZ954,x)*0.2+FIND(BA954,x)*0.35+FIND(BB954,x)*0.25</f>
        <v>3.35</v>
      </c>
      <c r="AL954" s="34" t="n">
        <f aca="false">FIND(BC954,x)*0.5+FIND(BD954,x)*0.5</f>
        <v>3.5</v>
      </c>
      <c r="AM954" s="34" t="n">
        <f aca="false">FIND(BE954,x)*0.6+FIND(BF954,x)*0.4</f>
        <v>3</v>
      </c>
      <c r="AN954" s="139" t="n">
        <f aca="false">FIND(BG954,x)*0.3+FIND(BH954,x)*0.3+FIND(BI954,x)*0.2+FIND(BJ954,x)*0.2</f>
        <v>2.8</v>
      </c>
      <c r="AO954" s="128" t="str">
        <f aca="false">IF(AJ954&lt;1.51,"D",IF(AJ954&lt;2.51,"C",IF(AJ954&lt;3.51,"B","A")))</f>
        <v>B</v>
      </c>
      <c r="AP954" s="34" t="str">
        <f aca="false">IF(AK954&lt;1.51,"D",IF(AK954&lt;2.51,"C",IF(AK954&lt;3.51,"B","A")))</f>
        <v>B</v>
      </c>
      <c r="AQ954" s="34" t="str">
        <f aca="false">IF(AL954&lt;1.51,"D",IF(AL954&lt;2.51,"C",IF(AL954&lt;3.51,"B","A")))</f>
        <v>B</v>
      </c>
      <c r="AR954" s="34" t="str">
        <f aca="false">IF(AM954&lt;1.51,"D",IF(AM954&lt;2.51,"C",IF(AM954&lt;3.51,"B","A")))</f>
        <v>B</v>
      </c>
      <c r="AS954" s="140" t="str">
        <f aca="false">IF(AN954&lt;1.51,"D",IF(AN954&lt;2.51,"C",IF(AN954&lt;3.51,"B","A")))</f>
        <v>B</v>
      </c>
      <c r="AT954" s="141" t="str">
        <f aca="false">IF(COUNTIF(AO954:AS954,"d")&gt;0,"IV",IF(COUNTIF(AO954:AS954,"c")&gt;=3,"III",IF(COUNTIF(AO954:AS954,"c")=2,"IIc",IF(COUNTIF(AO954:AS954,"c")=1,"IIb",IF(AND(COUNTIF(AO954:AS954,"c")=0,COUNTIF(AO954:AS954,"a")&gt;=3),"I","IIa")))))</f>
        <v>IIa</v>
      </c>
      <c r="AU954" s="142" t="s">
        <v>48</v>
      </c>
      <c r="AV954" s="24" t="s">
        <v>48</v>
      </c>
      <c r="AW954" s="24" t="s">
        <v>48</v>
      </c>
      <c r="AX954" s="125" t="s">
        <v>48</v>
      </c>
      <c r="AY954" s="124" t="s">
        <v>48</v>
      </c>
      <c r="AZ954" s="24" t="s">
        <v>48</v>
      </c>
      <c r="BA954" s="24" t="s">
        <v>47</v>
      </c>
      <c r="BB954" s="131" t="s">
        <v>48</v>
      </c>
      <c r="BC954" s="124" t="s">
        <v>47</v>
      </c>
      <c r="BD954" s="131" t="s">
        <v>48</v>
      </c>
      <c r="BE954" s="124" t="s">
        <v>48</v>
      </c>
      <c r="BF954" s="131" t="s">
        <v>48</v>
      </c>
      <c r="BG954" s="124" t="s">
        <v>48</v>
      </c>
      <c r="BH954" s="24" t="s">
        <v>48</v>
      </c>
      <c r="BI954" s="24" t="s">
        <v>163</v>
      </c>
      <c r="BJ954" s="131" t="s">
        <v>48</v>
      </c>
      <c r="BK954" s="142" t="s">
        <v>160</v>
      </c>
      <c r="BL954" s="24" t="s">
        <v>164</v>
      </c>
      <c r="BM954" s="24" t="s">
        <v>164</v>
      </c>
      <c r="BN954" s="125" t="s">
        <v>164</v>
      </c>
      <c r="BO954" s="124" t="s">
        <v>160</v>
      </c>
      <c r="BP954" s="24" t="s">
        <v>160</v>
      </c>
      <c r="BQ954" s="24" t="s">
        <v>160</v>
      </c>
      <c r="BR954" s="24" t="s">
        <v>160</v>
      </c>
      <c r="BS954" s="24" t="s">
        <v>164</v>
      </c>
      <c r="BT954" s="24" t="s">
        <v>164</v>
      </c>
      <c r="BU954" s="24" t="s">
        <v>164</v>
      </c>
      <c r="BV954" s="24" t="s">
        <v>164</v>
      </c>
      <c r="BW954" s="24" t="s">
        <v>164</v>
      </c>
      <c r="BX954" s="24" t="s">
        <v>160</v>
      </c>
      <c r="BY954" s="131" t="s">
        <v>160</v>
      </c>
      <c r="BZ954" s="143" t="s">
        <v>160</v>
      </c>
      <c r="CA954" s="124" t="s">
        <v>160</v>
      </c>
      <c r="CB954" s="24" t="s">
        <v>164</v>
      </c>
      <c r="CC954" s="24" t="s">
        <v>160</v>
      </c>
      <c r="CD954" s="131" t="s">
        <v>160</v>
      </c>
    </row>
    <row r="955" customFormat="false" ht="36" hidden="false" customHeight="false" outlineLevel="0" collapsed="false">
      <c r="A955" s="124" t="n">
        <v>3</v>
      </c>
      <c r="B955" s="24" t="s">
        <v>4125</v>
      </c>
      <c r="C955" s="24" t="s">
        <v>452</v>
      </c>
      <c r="D955" s="24" t="s">
        <v>48</v>
      </c>
      <c r="E955" s="24" t="s">
        <v>4126</v>
      </c>
      <c r="F955" s="24" t="n">
        <v>19843</v>
      </c>
      <c r="G955" s="125" t="n">
        <v>0</v>
      </c>
      <c r="H955" s="126" t="s">
        <v>3335</v>
      </c>
      <c r="I955" s="127" t="s">
        <v>3336</v>
      </c>
      <c r="J955" s="128" t="str">
        <f aca="false">INDEX('Other tables'!$C$41:$C$49,K955)</f>
        <v>Social Infrastructure and Services</v>
      </c>
      <c r="K955" s="34" t="n">
        <f aca="false">INDEX('DAC codes'!M:M,MATCH(O955,'DAC codes'!J:J,0))</f>
        <v>1</v>
      </c>
      <c r="L955" s="40" t="s">
        <v>415</v>
      </c>
      <c r="M955" s="41" t="n">
        <v>114</v>
      </c>
      <c r="N955" s="41" t="s">
        <v>416</v>
      </c>
      <c r="O955" s="42" t="n">
        <v>11420</v>
      </c>
      <c r="P955" s="129" t="s">
        <v>765</v>
      </c>
      <c r="Q955" s="130" t="s">
        <v>766</v>
      </c>
      <c r="R955" s="131" t="n">
        <v>4</v>
      </c>
      <c r="S955" s="132" t="n">
        <v>0</v>
      </c>
      <c r="T955" s="133" t="n">
        <v>0</v>
      </c>
      <c r="U955" s="133" t="n">
        <v>0</v>
      </c>
      <c r="V955" s="134" t="n">
        <v>0</v>
      </c>
      <c r="W955" s="135" t="n">
        <v>40009</v>
      </c>
      <c r="X955" s="136" t="n">
        <v>41469</v>
      </c>
      <c r="Y955" s="24" t="s">
        <v>157</v>
      </c>
      <c r="Z955" s="24" t="s">
        <v>4105</v>
      </c>
      <c r="AA955" s="24" t="s">
        <v>3460</v>
      </c>
      <c r="AB955" s="136" t="n">
        <v>40819</v>
      </c>
      <c r="AC955" s="136" t="n">
        <v>40823</v>
      </c>
      <c r="AD955" s="136" t="n">
        <v>40869</v>
      </c>
      <c r="AE955" s="24" t="s">
        <v>157</v>
      </c>
      <c r="AF955" s="34" t="str">
        <f aca="false">IF(AND(C955='Other tables'!$C$17,AE955="Yes"),RIGHT(B955,2)*1-1,"")</f>
        <v/>
      </c>
      <c r="AG955" s="24" t="s">
        <v>4127</v>
      </c>
      <c r="AH955" s="137" t="s">
        <v>195</v>
      </c>
      <c r="AI955" s="138" t="n">
        <v>1</v>
      </c>
      <c r="AJ955" s="128" t="n">
        <f aca="false">FIND(AU955,x)*0.3+FIND(AV955,x)*0.3+FIND(AW955,x)*0.3+FIND(AX955,x)*0.1</f>
        <v>3.1</v>
      </c>
      <c r="AK955" s="34" t="n">
        <f aca="false">FIND(AY955,x)*0.2+FIND(AZ955,x)*0.2+FIND(BA955,x)*0.35+FIND(BB955,x)*0.25</f>
        <v>3.8</v>
      </c>
      <c r="AL955" s="34" t="n">
        <f aca="false">FIND(BC955,x)*0.5+FIND(BD955,x)*0.5</f>
        <v>3.5</v>
      </c>
      <c r="AM955" s="34" t="n">
        <f aca="false">FIND(BE955,x)*0.6+FIND(BF955,x)*0.4</f>
        <v>3</v>
      </c>
      <c r="AN955" s="139" t="n">
        <f aca="false">FIND(BG955,x)*0.3+FIND(BH955,x)*0.3+FIND(BI955,x)*0.2+FIND(BJ955,x)*0.2</f>
        <v>3</v>
      </c>
      <c r="AO955" s="128" t="str">
        <f aca="false">IF(AJ955&lt;1.51,"D",IF(AJ955&lt;2.51,"C",IF(AJ955&lt;3.51,"B","A")))</f>
        <v>B</v>
      </c>
      <c r="AP955" s="34" t="str">
        <f aca="false">IF(AK955&lt;1.51,"D",IF(AK955&lt;2.51,"C",IF(AK955&lt;3.51,"B","A")))</f>
        <v>A</v>
      </c>
      <c r="AQ955" s="34" t="str">
        <f aca="false">IF(AL955&lt;1.51,"D",IF(AL955&lt;2.51,"C",IF(AL955&lt;3.51,"B","A")))</f>
        <v>B</v>
      </c>
      <c r="AR955" s="34" t="str">
        <f aca="false">IF(AM955&lt;1.51,"D",IF(AM955&lt;2.51,"C",IF(AM955&lt;3.51,"B","A")))</f>
        <v>B</v>
      </c>
      <c r="AS955" s="140" t="str">
        <f aca="false">IF(AN955&lt;1.51,"D",IF(AN955&lt;2.51,"C",IF(AN955&lt;3.51,"B","A")))</f>
        <v>B</v>
      </c>
      <c r="AT955" s="141" t="str">
        <f aca="false">IF(COUNTIF(AO955:AS955,"d")&gt;0,"IV",IF(COUNTIF(AO955:AS955,"c")&gt;=3,"III",IF(COUNTIF(AO955:AS955,"c")=2,"IIc",IF(COUNTIF(AO955:AS955,"c")=1,"IIb",IF(AND(COUNTIF(AO955:AS955,"c")=0,COUNTIF(AO955:AS955,"a")&gt;=3),"I","IIa")))))</f>
        <v>IIa</v>
      </c>
      <c r="AU955" s="142" t="s">
        <v>48</v>
      </c>
      <c r="AV955" s="24" t="s">
        <v>48</v>
      </c>
      <c r="AW955" s="24" t="s">
        <v>48</v>
      </c>
      <c r="AX955" s="125" t="s">
        <v>47</v>
      </c>
      <c r="AY955" s="124" t="s">
        <v>47</v>
      </c>
      <c r="AZ955" s="24" t="s">
        <v>48</v>
      </c>
      <c r="BA955" s="24" t="s">
        <v>47</v>
      </c>
      <c r="BB955" s="131" t="s">
        <v>47</v>
      </c>
      <c r="BC955" s="124" t="s">
        <v>47</v>
      </c>
      <c r="BD955" s="131" t="s">
        <v>48</v>
      </c>
      <c r="BE955" s="124" t="s">
        <v>48</v>
      </c>
      <c r="BF955" s="131" t="s">
        <v>48</v>
      </c>
      <c r="BG955" s="124" t="s">
        <v>48</v>
      </c>
      <c r="BH955" s="24" t="s">
        <v>48</v>
      </c>
      <c r="BI955" s="24" t="s">
        <v>48</v>
      </c>
      <c r="BJ955" s="131" t="s">
        <v>48</v>
      </c>
      <c r="BK955" s="142" t="s">
        <v>164</v>
      </c>
      <c r="BL955" s="24" t="s">
        <v>164</v>
      </c>
      <c r="BM955" s="24" t="s">
        <v>164</v>
      </c>
      <c r="BN955" s="125" t="s">
        <v>164</v>
      </c>
      <c r="BO955" s="124" t="s">
        <v>160</v>
      </c>
      <c r="BP955" s="24" t="s">
        <v>160</v>
      </c>
      <c r="BQ955" s="24" t="s">
        <v>160</v>
      </c>
      <c r="BR955" s="24" t="s">
        <v>160</v>
      </c>
      <c r="BS955" s="24" t="s">
        <v>164</v>
      </c>
      <c r="BT955" s="24" t="s">
        <v>164</v>
      </c>
      <c r="BU955" s="24" t="s">
        <v>164</v>
      </c>
      <c r="BV955" s="24" t="s">
        <v>164</v>
      </c>
      <c r="BW955" s="24" t="s">
        <v>164</v>
      </c>
      <c r="BX955" s="24" t="s">
        <v>164</v>
      </c>
      <c r="BY955" s="131" t="s">
        <v>160</v>
      </c>
      <c r="BZ955" s="143" t="s">
        <v>164</v>
      </c>
      <c r="CA955" s="124" t="s">
        <v>160</v>
      </c>
      <c r="CB955" s="24" t="s">
        <v>157</v>
      </c>
      <c r="CC955" s="24" t="s">
        <v>160</v>
      </c>
      <c r="CD955" s="131" t="s">
        <v>160</v>
      </c>
    </row>
    <row r="956" customFormat="false" ht="36" hidden="false" customHeight="false" outlineLevel="0" collapsed="false">
      <c r="A956" s="124" t="n">
        <v>3</v>
      </c>
      <c r="B956" s="24" t="s">
        <v>4128</v>
      </c>
      <c r="C956" s="24" t="s">
        <v>452</v>
      </c>
      <c r="D956" s="24" t="s">
        <v>48</v>
      </c>
      <c r="E956" s="24" t="s">
        <v>4129</v>
      </c>
      <c r="F956" s="24" t="n">
        <v>19843</v>
      </c>
      <c r="G956" s="125" t="n">
        <v>0</v>
      </c>
      <c r="H956" s="126" t="s">
        <v>3335</v>
      </c>
      <c r="I956" s="127" t="s">
        <v>3336</v>
      </c>
      <c r="J956" s="128" t="str">
        <f aca="false">INDEX('Other tables'!$C$41:$C$49,K956)</f>
        <v>Social Infrastructure and Services</v>
      </c>
      <c r="K956" s="34" t="n">
        <f aca="false">INDEX('DAC codes'!M:M,MATCH(O956,'DAC codes'!J:J,0))</f>
        <v>1</v>
      </c>
      <c r="L956" s="40" t="s">
        <v>415</v>
      </c>
      <c r="M956" s="41" t="n">
        <v>114</v>
      </c>
      <c r="N956" s="41" t="s">
        <v>416</v>
      </c>
      <c r="O956" s="42" t="n">
        <v>11420</v>
      </c>
      <c r="P956" s="129" t="s">
        <v>765</v>
      </c>
      <c r="Q956" s="130" t="s">
        <v>766</v>
      </c>
      <c r="R956" s="131" t="n">
        <v>4</v>
      </c>
      <c r="S956" s="132" t="n">
        <v>0</v>
      </c>
      <c r="T956" s="133" t="n">
        <v>0</v>
      </c>
      <c r="U956" s="133" t="n">
        <v>0</v>
      </c>
      <c r="V956" s="134" t="n">
        <v>0</v>
      </c>
      <c r="W956" s="135" t="n">
        <v>40009</v>
      </c>
      <c r="X956" s="136" t="n">
        <v>41469</v>
      </c>
      <c r="Y956" s="24" t="s">
        <v>157</v>
      </c>
      <c r="Z956" s="24" t="s">
        <v>4105</v>
      </c>
      <c r="AA956" s="24" t="s">
        <v>3460</v>
      </c>
      <c r="AB956" s="136" t="n">
        <v>40805</v>
      </c>
      <c r="AC956" s="136" t="n">
        <v>40869</v>
      </c>
      <c r="AD956" s="136" t="n">
        <v>40869</v>
      </c>
      <c r="AE956" s="24" t="s">
        <v>157</v>
      </c>
      <c r="AF956" s="34" t="str">
        <f aca="false">IF(AND(C956='Other tables'!$C$17,AE956="Yes"),RIGHT(B956,2)*1-1,"")</f>
        <v/>
      </c>
      <c r="AG956" s="24" t="s">
        <v>4130</v>
      </c>
      <c r="AH956" s="137" t="s">
        <v>195</v>
      </c>
      <c r="AI956" s="138" t="n">
        <v>1</v>
      </c>
      <c r="AJ956" s="128" t="n">
        <f aca="false">FIND(AU956,x)*0.3+FIND(AV956,x)*0.3+FIND(AW956,x)*0.3+FIND(AX956,x)*0.1</f>
        <v>3</v>
      </c>
      <c r="AK956" s="34" t="n">
        <f aca="false">FIND(AY956,x)*0.2+FIND(AZ956,x)*0.2+FIND(BA956,x)*0.35+FIND(BB956,x)*0.25</f>
        <v>3.45</v>
      </c>
      <c r="AL956" s="34" t="n">
        <f aca="false">FIND(BC956,x)*0.5+FIND(BD956,x)*0.5</f>
        <v>3</v>
      </c>
      <c r="AM956" s="34" t="n">
        <f aca="false">FIND(BE956,x)*0.6+FIND(BF956,x)*0.4</f>
        <v>3.6</v>
      </c>
      <c r="AN956" s="139" t="n">
        <f aca="false">FIND(BG956,x)*0.3+FIND(BH956,x)*0.3+FIND(BI956,x)*0.2+FIND(BJ956,x)*0.2</f>
        <v>3</v>
      </c>
      <c r="AO956" s="128" t="str">
        <f aca="false">IF(AJ956&lt;1.51,"D",IF(AJ956&lt;2.51,"C",IF(AJ956&lt;3.51,"B","A")))</f>
        <v>B</v>
      </c>
      <c r="AP956" s="34" t="str">
        <f aca="false">IF(AK956&lt;1.51,"D",IF(AK956&lt;2.51,"C",IF(AK956&lt;3.51,"B","A")))</f>
        <v>B</v>
      </c>
      <c r="AQ956" s="34" t="str">
        <f aca="false">IF(AL956&lt;1.51,"D",IF(AL956&lt;2.51,"C",IF(AL956&lt;3.51,"B","A")))</f>
        <v>B</v>
      </c>
      <c r="AR956" s="34" t="str">
        <f aca="false">IF(AM956&lt;1.51,"D",IF(AM956&lt;2.51,"C",IF(AM956&lt;3.51,"B","A")))</f>
        <v>A</v>
      </c>
      <c r="AS956" s="140" t="str">
        <f aca="false">IF(AN956&lt;1.51,"D",IF(AN956&lt;2.51,"C",IF(AN956&lt;3.51,"B","A")))</f>
        <v>B</v>
      </c>
      <c r="AT956" s="141" t="str">
        <f aca="false">IF(COUNTIF(AO956:AS956,"d")&gt;0,"IV",IF(COUNTIF(AO956:AS956,"c")&gt;=3,"III",IF(COUNTIF(AO956:AS956,"c")=2,"IIc",IF(COUNTIF(AO956:AS956,"c")=1,"IIb",IF(AND(COUNTIF(AO956:AS956,"c")=0,COUNTIF(AO956:AS956,"a")&gt;=3),"I","IIa")))))</f>
        <v>IIa</v>
      </c>
      <c r="AU956" s="142" t="s">
        <v>48</v>
      </c>
      <c r="AV956" s="24" t="s">
        <v>48</v>
      </c>
      <c r="AW956" s="24" t="s">
        <v>48</v>
      </c>
      <c r="AX956" s="125" t="s">
        <v>48</v>
      </c>
      <c r="AY956" s="124" t="s">
        <v>47</v>
      </c>
      <c r="AZ956" s="24" t="s">
        <v>48</v>
      </c>
      <c r="BA956" s="24" t="s">
        <v>48</v>
      </c>
      <c r="BB956" s="131" t="s">
        <v>47</v>
      </c>
      <c r="BC956" s="124" t="s">
        <v>48</v>
      </c>
      <c r="BD956" s="131" t="s">
        <v>48</v>
      </c>
      <c r="BE956" s="124" t="s">
        <v>47</v>
      </c>
      <c r="BF956" s="131" t="s">
        <v>48</v>
      </c>
      <c r="BG956" s="124" t="s">
        <v>163</v>
      </c>
      <c r="BH956" s="24" t="s">
        <v>47</v>
      </c>
      <c r="BI956" s="24" t="s">
        <v>48</v>
      </c>
      <c r="BJ956" s="131" t="s">
        <v>48</v>
      </c>
      <c r="BK956" s="142" t="s">
        <v>164</v>
      </c>
      <c r="BL956" s="24" t="s">
        <v>164</v>
      </c>
      <c r="BM956" s="24" t="s">
        <v>164</v>
      </c>
      <c r="BN956" s="125" t="s">
        <v>160</v>
      </c>
      <c r="BO956" s="124" t="s">
        <v>160</v>
      </c>
      <c r="BP956" s="24" t="s">
        <v>160</v>
      </c>
      <c r="BQ956" s="24" t="s">
        <v>160</v>
      </c>
      <c r="BR956" s="24" t="s">
        <v>160</v>
      </c>
      <c r="BS956" s="24" t="s">
        <v>164</v>
      </c>
      <c r="BT956" s="24" t="s">
        <v>164</v>
      </c>
      <c r="BU956" s="24" t="s">
        <v>164</v>
      </c>
      <c r="BV956" s="24" t="s">
        <v>164</v>
      </c>
      <c r="BW956" s="24" t="s">
        <v>164</v>
      </c>
      <c r="BX956" s="24" t="s">
        <v>160</v>
      </c>
      <c r="BY956" s="131" t="s">
        <v>164</v>
      </c>
      <c r="BZ956" s="143" t="s">
        <v>157</v>
      </c>
      <c r="CA956" s="124" t="s">
        <v>160</v>
      </c>
      <c r="CB956" s="24" t="s">
        <v>157</v>
      </c>
      <c r="CC956" s="24" t="s">
        <v>160</v>
      </c>
      <c r="CD956" s="131" t="s">
        <v>160</v>
      </c>
    </row>
    <row r="957" customFormat="false" ht="36" hidden="false" customHeight="false" outlineLevel="0" collapsed="false">
      <c r="A957" s="124" t="n">
        <v>3</v>
      </c>
      <c r="B957" s="24" t="s">
        <v>4131</v>
      </c>
      <c r="C957" s="24" t="s">
        <v>452</v>
      </c>
      <c r="D957" s="24" t="s">
        <v>48</v>
      </c>
      <c r="E957" s="24" t="s">
        <v>4132</v>
      </c>
      <c r="F957" s="24" t="n">
        <v>19843</v>
      </c>
      <c r="G957" s="125" t="n">
        <v>0</v>
      </c>
      <c r="H957" s="126" t="s">
        <v>3335</v>
      </c>
      <c r="I957" s="127" t="s">
        <v>3336</v>
      </c>
      <c r="J957" s="128" t="str">
        <f aca="false">INDEX('Other tables'!$C$41:$C$49,K957)</f>
        <v>Social Infrastructure and Services</v>
      </c>
      <c r="K957" s="34" t="n">
        <f aca="false">INDEX('DAC codes'!M:M,MATCH(O957,'DAC codes'!J:J,0))</f>
        <v>1</v>
      </c>
      <c r="L957" s="40" t="s">
        <v>415</v>
      </c>
      <c r="M957" s="41" t="n">
        <v>114</v>
      </c>
      <c r="N957" s="41" t="s">
        <v>416</v>
      </c>
      <c r="O957" s="42" t="n">
        <v>11420</v>
      </c>
      <c r="P957" s="129" t="s">
        <v>765</v>
      </c>
      <c r="Q957" s="130" t="s">
        <v>766</v>
      </c>
      <c r="R957" s="131" t="n">
        <v>4</v>
      </c>
      <c r="S957" s="132" t="n">
        <v>0</v>
      </c>
      <c r="T957" s="133" t="n">
        <v>0</v>
      </c>
      <c r="U957" s="133" t="n">
        <v>0</v>
      </c>
      <c r="V957" s="134" t="n">
        <v>0</v>
      </c>
      <c r="W957" s="135" t="n">
        <v>40009</v>
      </c>
      <c r="X957" s="136" t="n">
        <v>41469</v>
      </c>
      <c r="Y957" s="24" t="s">
        <v>157</v>
      </c>
      <c r="Z957" s="24" t="s">
        <v>4105</v>
      </c>
      <c r="AA957" s="24" t="s">
        <v>3460</v>
      </c>
      <c r="AB957" s="136" t="n">
        <v>40826</v>
      </c>
      <c r="AC957" s="136" t="n">
        <v>40830</v>
      </c>
      <c r="AD957" s="136" t="n">
        <v>40869</v>
      </c>
      <c r="AE957" s="24" t="s">
        <v>157</v>
      </c>
      <c r="AF957" s="34" t="str">
        <f aca="false">IF(AND(C957='Other tables'!$C$17,AE957="Yes"),RIGHT(B957,2)*1-1,"")</f>
        <v/>
      </c>
      <c r="AG957" s="24" t="s">
        <v>4133</v>
      </c>
      <c r="AH957" s="137" t="s">
        <v>195</v>
      </c>
      <c r="AI957" s="138" t="n">
        <v>1</v>
      </c>
      <c r="AJ957" s="128" t="n">
        <f aca="false">FIND(AU957,x)*0.3+FIND(AV957,x)*0.3+FIND(AW957,x)*0.3+FIND(AX957,x)*0.1</f>
        <v>3</v>
      </c>
      <c r="AK957" s="34" t="n">
        <f aca="false">FIND(AY957,x)*0.2+FIND(AZ957,x)*0.2+FIND(BA957,x)*0.35+FIND(BB957,x)*0.25</f>
        <v>2.4</v>
      </c>
      <c r="AL957" s="34" t="n">
        <f aca="false">FIND(BC957,x)*0.5+FIND(BD957,x)*0.5</f>
        <v>3</v>
      </c>
      <c r="AM957" s="34" t="n">
        <f aca="false">FIND(BE957,x)*0.6+FIND(BF957,x)*0.4</f>
        <v>3</v>
      </c>
      <c r="AN957" s="139" t="n">
        <f aca="false">FIND(BG957,x)*0.3+FIND(BH957,x)*0.3+FIND(BI957,x)*0.2+FIND(BJ957,x)*0.2</f>
        <v>2.7</v>
      </c>
      <c r="AO957" s="128" t="str">
        <f aca="false">IF(AJ957&lt;1.51,"D",IF(AJ957&lt;2.51,"C",IF(AJ957&lt;3.51,"B","A")))</f>
        <v>B</v>
      </c>
      <c r="AP957" s="34" t="str">
        <f aca="false">IF(AK957&lt;1.51,"D",IF(AK957&lt;2.51,"C",IF(AK957&lt;3.51,"B","A")))</f>
        <v>C</v>
      </c>
      <c r="AQ957" s="34" t="str">
        <f aca="false">IF(AL957&lt;1.51,"D",IF(AL957&lt;2.51,"C",IF(AL957&lt;3.51,"B","A")))</f>
        <v>B</v>
      </c>
      <c r="AR957" s="34" t="str">
        <f aca="false">IF(AM957&lt;1.51,"D",IF(AM957&lt;2.51,"C",IF(AM957&lt;3.51,"B","A")))</f>
        <v>B</v>
      </c>
      <c r="AS957" s="140" t="str">
        <f aca="false">IF(AN957&lt;1.51,"D",IF(AN957&lt;2.51,"C",IF(AN957&lt;3.51,"B","A")))</f>
        <v>B</v>
      </c>
      <c r="AT957" s="141" t="str">
        <f aca="false">IF(COUNTIF(AO957:AS957,"d")&gt;0,"IV",IF(COUNTIF(AO957:AS957,"c")&gt;=3,"III",IF(COUNTIF(AO957:AS957,"c")=2,"IIc",IF(COUNTIF(AO957:AS957,"c")=1,"IIb",IF(AND(COUNTIF(AO957:AS957,"c")=0,COUNTIF(AO957:AS957,"a")&gt;=3),"I","IIa")))))</f>
        <v>IIb</v>
      </c>
      <c r="AU957" s="142" t="s">
        <v>48</v>
      </c>
      <c r="AV957" s="24" t="s">
        <v>48</v>
      </c>
      <c r="AW957" s="24" t="s">
        <v>48</v>
      </c>
      <c r="AX957" s="125" t="s">
        <v>48</v>
      </c>
      <c r="AY957" s="124" t="s">
        <v>48</v>
      </c>
      <c r="AZ957" s="24" t="s">
        <v>48</v>
      </c>
      <c r="BA957" s="24" t="s">
        <v>163</v>
      </c>
      <c r="BB957" s="131" t="s">
        <v>163</v>
      </c>
      <c r="BC957" s="124" t="s">
        <v>48</v>
      </c>
      <c r="BD957" s="131" t="s">
        <v>48</v>
      </c>
      <c r="BE957" s="124" t="s">
        <v>48</v>
      </c>
      <c r="BF957" s="131" t="s">
        <v>48</v>
      </c>
      <c r="BG957" s="124" t="s">
        <v>163</v>
      </c>
      <c r="BH957" s="24" t="s">
        <v>48</v>
      </c>
      <c r="BI957" s="24" t="s">
        <v>48</v>
      </c>
      <c r="BJ957" s="131" t="s">
        <v>48</v>
      </c>
      <c r="BK957" s="142" t="s">
        <v>164</v>
      </c>
      <c r="BL957" s="24" t="s">
        <v>164</v>
      </c>
      <c r="BM957" s="24" t="s">
        <v>164</v>
      </c>
      <c r="BN957" s="125" t="s">
        <v>164</v>
      </c>
      <c r="BO957" s="124" t="s">
        <v>160</v>
      </c>
      <c r="BP957" s="24" t="s">
        <v>160</v>
      </c>
      <c r="BQ957" s="24" t="s">
        <v>160</v>
      </c>
      <c r="BR957" s="24" t="s">
        <v>160</v>
      </c>
      <c r="BS957" s="24" t="s">
        <v>164</v>
      </c>
      <c r="BT957" s="24" t="s">
        <v>164</v>
      </c>
      <c r="BU957" s="24" t="s">
        <v>164</v>
      </c>
      <c r="BV957" s="24" t="s">
        <v>164</v>
      </c>
      <c r="BW957" s="24" t="s">
        <v>164</v>
      </c>
      <c r="BX957" s="24" t="s">
        <v>160</v>
      </c>
      <c r="BY957" s="131" t="s">
        <v>164</v>
      </c>
      <c r="BZ957" s="143" t="s">
        <v>157</v>
      </c>
      <c r="CA957" s="124" t="s">
        <v>160</v>
      </c>
      <c r="CB957" s="24" t="s">
        <v>157</v>
      </c>
      <c r="CC957" s="24" t="s">
        <v>160</v>
      </c>
      <c r="CD957" s="131" t="s">
        <v>160</v>
      </c>
    </row>
    <row r="958" customFormat="false" ht="36" hidden="false" customHeight="false" outlineLevel="0" collapsed="false">
      <c r="A958" s="124" t="n">
        <v>3</v>
      </c>
      <c r="B958" s="24" t="s">
        <v>4134</v>
      </c>
      <c r="C958" s="24" t="s">
        <v>452</v>
      </c>
      <c r="D958" s="24" t="s">
        <v>48</v>
      </c>
      <c r="E958" s="24" t="s">
        <v>4135</v>
      </c>
      <c r="F958" s="24" t="n">
        <v>19843</v>
      </c>
      <c r="G958" s="125" t="n">
        <v>0</v>
      </c>
      <c r="H958" s="126" t="s">
        <v>3335</v>
      </c>
      <c r="I958" s="127" t="s">
        <v>3336</v>
      </c>
      <c r="J958" s="128" t="str">
        <f aca="false">INDEX('Other tables'!$C$41:$C$49,K958)</f>
        <v>Social Infrastructure and Services</v>
      </c>
      <c r="K958" s="34" t="n">
        <f aca="false">INDEX('DAC codes'!M:M,MATCH(O958,'DAC codes'!J:J,0))</f>
        <v>1</v>
      </c>
      <c r="L958" s="40" t="s">
        <v>415</v>
      </c>
      <c r="M958" s="41" t="n">
        <v>114</v>
      </c>
      <c r="N958" s="41" t="s">
        <v>416</v>
      </c>
      <c r="O958" s="42" t="n">
        <v>11420</v>
      </c>
      <c r="P958" s="129" t="s">
        <v>765</v>
      </c>
      <c r="Q958" s="130" t="s">
        <v>766</v>
      </c>
      <c r="R958" s="131" t="n">
        <v>4</v>
      </c>
      <c r="S958" s="132" t="n">
        <v>0</v>
      </c>
      <c r="T958" s="133" t="n">
        <v>0</v>
      </c>
      <c r="U958" s="133" t="n">
        <v>0</v>
      </c>
      <c r="V958" s="134" t="n">
        <v>0</v>
      </c>
      <c r="W958" s="135" t="n">
        <v>40009</v>
      </c>
      <c r="X958" s="136" t="n">
        <v>41469</v>
      </c>
      <c r="Y958" s="24" t="s">
        <v>157</v>
      </c>
      <c r="Z958" s="24" t="s">
        <v>4105</v>
      </c>
      <c r="AA958" s="24" t="s">
        <v>3595</v>
      </c>
      <c r="AB958" s="136" t="n">
        <v>40819</v>
      </c>
      <c r="AC958" s="136" t="n">
        <v>40823</v>
      </c>
      <c r="AD958" s="136" t="n">
        <v>40869</v>
      </c>
      <c r="AE958" s="24" t="s">
        <v>157</v>
      </c>
      <c r="AF958" s="34" t="str">
        <f aca="false">IF(AND(C958='Other tables'!$C$17,AE958="Yes"),RIGHT(B958,2)*1-1,"")</f>
        <v/>
      </c>
      <c r="AG958" s="24" t="s">
        <v>4136</v>
      </c>
      <c r="AH958" s="137" t="s">
        <v>195</v>
      </c>
      <c r="AI958" s="138" t="n">
        <v>1</v>
      </c>
      <c r="AJ958" s="128" t="n">
        <f aca="false">FIND(AU958,x)*0.3+FIND(AV958,x)*0.3+FIND(AW958,x)*0.3+FIND(AX958,x)*0.1</f>
        <v>3.3</v>
      </c>
      <c r="AK958" s="34" t="n">
        <f aca="false">FIND(AY958,x)*0.2+FIND(AZ958,x)*0.2+FIND(BA958,x)*0.35+FIND(BB958,x)*0.25</f>
        <v>3.1</v>
      </c>
      <c r="AL958" s="34" t="n">
        <f aca="false">FIND(BC958,x)*0.5+FIND(BD958,x)*0.5</f>
        <v>3.5</v>
      </c>
      <c r="AM958" s="34" t="n">
        <f aca="false">FIND(BE958,x)*0.6+FIND(BF958,x)*0.4</f>
        <v>3</v>
      </c>
      <c r="AN958" s="139" t="n">
        <f aca="false">FIND(BG958,x)*0.3+FIND(BH958,x)*0.3+FIND(BI958,x)*0.2+FIND(BJ958,x)*0.2</f>
        <v>3</v>
      </c>
      <c r="AO958" s="128" t="str">
        <f aca="false">IF(AJ958&lt;1.51,"D",IF(AJ958&lt;2.51,"C",IF(AJ958&lt;3.51,"B","A")))</f>
        <v>B</v>
      </c>
      <c r="AP958" s="34" t="str">
        <f aca="false">IF(AK958&lt;1.51,"D",IF(AK958&lt;2.51,"C",IF(AK958&lt;3.51,"B","A")))</f>
        <v>B</v>
      </c>
      <c r="AQ958" s="34" t="str">
        <f aca="false">IF(AL958&lt;1.51,"D",IF(AL958&lt;2.51,"C",IF(AL958&lt;3.51,"B","A")))</f>
        <v>B</v>
      </c>
      <c r="AR958" s="34" t="str">
        <f aca="false">IF(AM958&lt;1.51,"D",IF(AM958&lt;2.51,"C",IF(AM958&lt;3.51,"B","A")))</f>
        <v>B</v>
      </c>
      <c r="AS958" s="140" t="str">
        <f aca="false">IF(AN958&lt;1.51,"D",IF(AN958&lt;2.51,"C",IF(AN958&lt;3.51,"B","A")))</f>
        <v>B</v>
      </c>
      <c r="AT958" s="141" t="str">
        <f aca="false">IF(COUNTIF(AO958:AS958,"d")&gt;0,"IV",IF(COUNTIF(AO958:AS958,"c")&gt;=3,"III",IF(COUNTIF(AO958:AS958,"c")=2,"IIc",IF(COUNTIF(AO958:AS958,"c")=1,"IIb",IF(AND(COUNTIF(AO958:AS958,"c")=0,COUNTIF(AO958:AS958,"a")&gt;=3),"I","IIa")))))</f>
        <v>IIa</v>
      </c>
      <c r="AU958" s="142" t="s">
        <v>48</v>
      </c>
      <c r="AV958" s="24" t="s">
        <v>48</v>
      </c>
      <c r="AW958" s="24" t="s">
        <v>47</v>
      </c>
      <c r="AX958" s="125" t="s">
        <v>48</v>
      </c>
      <c r="AY958" s="124" t="s">
        <v>48</v>
      </c>
      <c r="AZ958" s="24" t="s">
        <v>47</v>
      </c>
      <c r="BA958" s="24" t="s">
        <v>163</v>
      </c>
      <c r="BB958" s="131" t="s">
        <v>47</v>
      </c>
      <c r="BC958" s="124" t="s">
        <v>47</v>
      </c>
      <c r="BD958" s="131" t="s">
        <v>48</v>
      </c>
      <c r="BE958" s="124" t="s">
        <v>48</v>
      </c>
      <c r="BF958" s="131" t="s">
        <v>48</v>
      </c>
      <c r="BG958" s="124" t="s">
        <v>163</v>
      </c>
      <c r="BH958" s="24" t="s">
        <v>47</v>
      </c>
      <c r="BI958" s="24" t="s">
        <v>163</v>
      </c>
      <c r="BJ958" s="131" t="s">
        <v>47</v>
      </c>
      <c r="BK958" s="142" t="s">
        <v>160</v>
      </c>
      <c r="BL958" s="24" t="s">
        <v>164</v>
      </c>
      <c r="BM958" s="24" t="s">
        <v>164</v>
      </c>
      <c r="BN958" s="125" t="s">
        <v>164</v>
      </c>
      <c r="BO958" s="124" t="s">
        <v>160</v>
      </c>
      <c r="BP958" s="24" t="s">
        <v>160</v>
      </c>
      <c r="BQ958" s="24" t="s">
        <v>160</v>
      </c>
      <c r="BR958" s="24" t="s">
        <v>160</v>
      </c>
      <c r="BS958" s="24" t="s">
        <v>164</v>
      </c>
      <c r="BT958" s="24" t="s">
        <v>164</v>
      </c>
      <c r="BU958" s="24" t="s">
        <v>164</v>
      </c>
      <c r="BV958" s="24" t="s">
        <v>164</v>
      </c>
      <c r="BW958" s="24" t="s">
        <v>164</v>
      </c>
      <c r="BX958" s="24" t="s">
        <v>160</v>
      </c>
      <c r="BY958" s="131" t="s">
        <v>160</v>
      </c>
      <c r="BZ958" s="143" t="s">
        <v>160</v>
      </c>
      <c r="CA958" s="124" t="s">
        <v>160</v>
      </c>
      <c r="CB958" s="24" t="s">
        <v>164</v>
      </c>
      <c r="CC958" s="24" t="s">
        <v>160</v>
      </c>
      <c r="CD958" s="131" t="s">
        <v>160</v>
      </c>
    </row>
    <row r="959" customFormat="false" ht="36" hidden="false" customHeight="false" outlineLevel="0" collapsed="false">
      <c r="A959" s="124" t="n">
        <v>3</v>
      </c>
      <c r="B959" s="24" t="s">
        <v>4137</v>
      </c>
      <c r="C959" s="24" t="s">
        <v>180</v>
      </c>
      <c r="D959" s="24" t="s">
        <v>48</v>
      </c>
      <c r="E959" s="24" t="s">
        <v>4138</v>
      </c>
      <c r="F959" s="24" t="n">
        <v>19843</v>
      </c>
      <c r="G959" s="125" t="n">
        <v>0</v>
      </c>
      <c r="H959" s="126" t="s">
        <v>3335</v>
      </c>
      <c r="I959" s="127" t="s">
        <v>3336</v>
      </c>
      <c r="J959" s="128" t="str">
        <f aca="false">INDEX('Other tables'!$C$41:$C$49,K959)</f>
        <v>Social Infrastructure and Services</v>
      </c>
      <c r="K959" s="34" t="n">
        <f aca="false">INDEX('DAC codes'!M:M,MATCH(O959,'DAC codes'!J:J,0))</f>
        <v>1</v>
      </c>
      <c r="L959" s="40" t="s">
        <v>415</v>
      </c>
      <c r="M959" s="41" t="n">
        <v>114</v>
      </c>
      <c r="N959" s="41" t="s">
        <v>416</v>
      </c>
      <c r="O959" s="42" t="n">
        <v>11420</v>
      </c>
      <c r="P959" s="129" t="s">
        <v>765</v>
      </c>
      <c r="Q959" s="130" t="s">
        <v>766</v>
      </c>
      <c r="R959" s="131" t="n">
        <v>4</v>
      </c>
      <c r="S959" s="132" t="n">
        <v>26000000</v>
      </c>
      <c r="T959" s="133" t="n">
        <v>24675275</v>
      </c>
      <c r="U959" s="133" t="n">
        <v>0</v>
      </c>
      <c r="V959" s="134" t="n">
        <v>16669810</v>
      </c>
      <c r="W959" s="135" t="n">
        <v>40009</v>
      </c>
      <c r="X959" s="136" t="n">
        <v>41469</v>
      </c>
      <c r="Y959" s="24" t="s">
        <v>157</v>
      </c>
      <c r="Z959" s="24" t="s">
        <v>4105</v>
      </c>
      <c r="AA959" s="24" t="s">
        <v>3460</v>
      </c>
      <c r="AB959" s="136" t="n">
        <v>40840</v>
      </c>
      <c r="AC959" s="136" t="n">
        <v>40844</v>
      </c>
      <c r="AD959" s="136" t="n">
        <v>40897</v>
      </c>
      <c r="AE959" s="24" t="s">
        <v>157</v>
      </c>
      <c r="AF959" s="34" t="str">
        <f aca="false">IF(AND(C959='Other tables'!$C$17,AE959="Yes"),RIGHT(B959,2)*1-1,"")</f>
        <v/>
      </c>
      <c r="AG959" s="24" t="s">
        <v>4139</v>
      </c>
      <c r="AH959" s="137" t="s">
        <v>195</v>
      </c>
      <c r="AI959" s="138" t="n">
        <v>1</v>
      </c>
      <c r="AJ959" s="128" t="n">
        <f aca="false">FIND(AU959,x)*0.3+FIND(AV959,x)*0.3+FIND(AW959,x)*0.3+FIND(AX959,x)*0.1</f>
        <v>2.7</v>
      </c>
      <c r="AK959" s="34" t="n">
        <f aca="false">FIND(AY959,x)*0.2+FIND(AZ959,x)*0.2+FIND(BA959,x)*0.35+FIND(BB959,x)*0.25</f>
        <v>2.75</v>
      </c>
      <c r="AL959" s="34" t="n">
        <f aca="false">FIND(BC959,x)*0.5+FIND(BD959,x)*0.5</f>
        <v>3</v>
      </c>
      <c r="AM959" s="34" t="n">
        <f aca="false">FIND(BE959,x)*0.6+FIND(BF959,x)*0.4</f>
        <v>3</v>
      </c>
      <c r="AN959" s="139" t="n">
        <f aca="false">FIND(BG959,x)*0.3+FIND(BH959,x)*0.3+FIND(BI959,x)*0.2+FIND(BJ959,x)*0.2</f>
        <v>2.8</v>
      </c>
      <c r="AO959" s="128" t="str">
        <f aca="false">IF(AJ959&lt;1.51,"D",IF(AJ959&lt;2.51,"C",IF(AJ959&lt;3.51,"B","A")))</f>
        <v>B</v>
      </c>
      <c r="AP959" s="34" t="str">
        <f aca="false">IF(AK959&lt;1.51,"D",IF(AK959&lt;2.51,"C",IF(AK959&lt;3.51,"B","A")))</f>
        <v>B</v>
      </c>
      <c r="AQ959" s="34" t="str">
        <f aca="false">IF(AL959&lt;1.51,"D",IF(AL959&lt;2.51,"C",IF(AL959&lt;3.51,"B","A")))</f>
        <v>B</v>
      </c>
      <c r="AR959" s="34" t="str">
        <f aca="false">IF(AM959&lt;1.51,"D",IF(AM959&lt;2.51,"C",IF(AM959&lt;3.51,"B","A")))</f>
        <v>B</v>
      </c>
      <c r="AS959" s="140" t="str">
        <f aca="false">IF(AN959&lt;1.51,"D",IF(AN959&lt;2.51,"C",IF(AN959&lt;3.51,"B","A")))</f>
        <v>B</v>
      </c>
      <c r="AT959" s="141" t="str">
        <f aca="false">IF(COUNTIF(AO959:AS959,"d")&gt;0,"IV",IF(COUNTIF(AO959:AS959,"c")&gt;=3,"III",IF(COUNTIF(AO959:AS959,"c")=2,"IIc",IF(COUNTIF(AO959:AS959,"c")=1,"IIb",IF(AND(COUNTIF(AO959:AS959,"c")=0,COUNTIF(AO959:AS959,"a")&gt;=3),"I","IIa")))))</f>
        <v>IIa</v>
      </c>
      <c r="AU959" s="142" t="s">
        <v>48</v>
      </c>
      <c r="AV959" s="24" t="s">
        <v>163</v>
      </c>
      <c r="AW959" s="24" t="s">
        <v>48</v>
      </c>
      <c r="AX959" s="125" t="s">
        <v>48</v>
      </c>
      <c r="AY959" s="124" t="s">
        <v>48</v>
      </c>
      <c r="AZ959" s="24" t="s">
        <v>48</v>
      </c>
      <c r="BA959" s="24" t="s">
        <v>48</v>
      </c>
      <c r="BB959" s="131" t="s">
        <v>163</v>
      </c>
      <c r="BC959" s="124" t="s">
        <v>48</v>
      </c>
      <c r="BD959" s="131" t="s">
        <v>48</v>
      </c>
      <c r="BE959" s="124" t="s">
        <v>48</v>
      </c>
      <c r="BF959" s="131" t="s">
        <v>48</v>
      </c>
      <c r="BG959" s="124" t="s">
        <v>48</v>
      </c>
      <c r="BH959" s="24" t="s">
        <v>48</v>
      </c>
      <c r="BI959" s="24" t="s">
        <v>163</v>
      </c>
      <c r="BJ959" s="131" t="s">
        <v>48</v>
      </c>
      <c r="BK959" s="142" t="s">
        <v>160</v>
      </c>
      <c r="BL959" s="24" t="s">
        <v>160</v>
      </c>
      <c r="BM959" s="24" t="s">
        <v>164</v>
      </c>
      <c r="BN959" s="125" t="s">
        <v>164</v>
      </c>
      <c r="BO959" s="124" t="s">
        <v>157</v>
      </c>
      <c r="BP959" s="24" t="s">
        <v>160</v>
      </c>
      <c r="BQ959" s="24" t="s">
        <v>160</v>
      </c>
      <c r="BR959" s="24" t="s">
        <v>160</v>
      </c>
      <c r="BS959" s="24" t="s">
        <v>164</v>
      </c>
      <c r="BT959" s="24" t="s">
        <v>164</v>
      </c>
      <c r="BU959" s="24" t="s">
        <v>164</v>
      </c>
      <c r="BV959" s="24" t="s">
        <v>164</v>
      </c>
      <c r="BW959" s="24" t="s">
        <v>164</v>
      </c>
      <c r="BX959" s="24" t="s">
        <v>160</v>
      </c>
      <c r="BY959" s="131" t="s">
        <v>164</v>
      </c>
      <c r="BZ959" s="143" t="s">
        <v>160</v>
      </c>
      <c r="CA959" s="124" t="s">
        <v>160</v>
      </c>
      <c r="CB959" s="24" t="s">
        <v>164</v>
      </c>
      <c r="CC959" s="24" t="s">
        <v>160</v>
      </c>
      <c r="CD959" s="131" t="s">
        <v>160</v>
      </c>
    </row>
    <row r="960" customFormat="false" ht="36" hidden="false" customHeight="false" outlineLevel="0" collapsed="false">
      <c r="A960" s="124" t="n">
        <v>3</v>
      </c>
      <c r="B960" s="24" t="s">
        <v>4140</v>
      </c>
      <c r="C960" s="24" t="s">
        <v>180</v>
      </c>
      <c r="D960" s="24" t="s">
        <v>188</v>
      </c>
      <c r="E960" s="24" t="s">
        <v>4141</v>
      </c>
      <c r="F960" s="24" t="n">
        <v>19803</v>
      </c>
      <c r="G960" s="125" t="n">
        <v>0</v>
      </c>
      <c r="H960" s="126" t="s">
        <v>3335</v>
      </c>
      <c r="I960" s="127" t="s">
        <v>3336</v>
      </c>
      <c r="J960" s="128" t="str">
        <f aca="false">INDEX('Other tables'!$C$41:$C$49,K960)</f>
        <v>Production sectors</v>
      </c>
      <c r="K960" s="34" t="n">
        <f aca="false">INDEX('DAC codes'!M:M,MATCH(O960,'DAC codes'!J:J,0))</f>
        <v>3</v>
      </c>
      <c r="L960" s="40" t="s">
        <v>468</v>
      </c>
      <c r="M960" s="41" t="n">
        <v>321</v>
      </c>
      <c r="N960" s="41" t="s">
        <v>485</v>
      </c>
      <c r="O960" s="42" t="n">
        <v>32130</v>
      </c>
      <c r="P960" s="129" t="s">
        <v>765</v>
      </c>
      <c r="Q960" s="130" t="s">
        <v>766</v>
      </c>
      <c r="R960" s="131" t="n">
        <v>4</v>
      </c>
      <c r="S960" s="132" t="n">
        <v>25000000</v>
      </c>
      <c r="T960" s="133" t="n">
        <v>25000000</v>
      </c>
      <c r="U960" s="133" t="n">
        <v>5713750</v>
      </c>
      <c r="V960" s="134" t="n">
        <v>30713750</v>
      </c>
      <c r="W960" s="135" t="n">
        <v>39904</v>
      </c>
      <c r="X960" s="136" t="n">
        <v>41365</v>
      </c>
      <c r="Y960" s="24" t="s">
        <v>157</v>
      </c>
      <c r="Z960" s="24" t="s">
        <v>4142</v>
      </c>
      <c r="AA960" s="24" t="s">
        <v>4143</v>
      </c>
      <c r="AB960" s="136" t="n">
        <v>40868</v>
      </c>
      <c r="AC960" s="136" t="n">
        <v>40872</v>
      </c>
      <c r="AD960" s="136" t="n">
        <v>40898</v>
      </c>
      <c r="AE960" s="24" t="s">
        <v>157</v>
      </c>
      <c r="AF960" s="34" t="str">
        <f aca="false">IF(AND(C960='Other tables'!$C$17,AE960="Yes"),RIGHT(B960,2)*1-1,"")</f>
        <v/>
      </c>
      <c r="AG960" s="24" t="s">
        <v>4144</v>
      </c>
      <c r="AH960" s="137" t="s">
        <v>290</v>
      </c>
      <c r="AI960" s="138" t="n">
        <v>10</v>
      </c>
      <c r="AJ960" s="128" t="n">
        <f aca="false">FIND(AU960,x)*0.3+FIND(AV960,x)*0.3+FIND(AW960,x)*0.3+FIND(AX960,x)*0.1</f>
        <v>3</v>
      </c>
      <c r="AK960" s="34" t="n">
        <f aca="false">FIND(AY960,x)*0.2+FIND(AZ960,x)*0.2+FIND(BA960,x)*0.35+FIND(BB960,x)*0.25</f>
        <v>2.8</v>
      </c>
      <c r="AL960" s="34" t="n">
        <f aca="false">FIND(BC960,x)*0.5+FIND(BD960,x)*0.5</f>
        <v>2.5</v>
      </c>
      <c r="AM960" s="34" t="n">
        <f aca="false">FIND(BE960,x)*0.6+FIND(BF960,x)*0.4</f>
        <v>3</v>
      </c>
      <c r="AN960" s="139" t="n">
        <f aca="false">FIND(BG960,x)*0.3+FIND(BH960,x)*0.3+FIND(BI960,x)*0.2+FIND(BJ960,x)*0.2</f>
        <v>3</v>
      </c>
      <c r="AO960" s="128" t="str">
        <f aca="false">IF(AJ960&lt;1.51,"D",IF(AJ960&lt;2.51,"C",IF(AJ960&lt;3.51,"B","A")))</f>
        <v>B</v>
      </c>
      <c r="AP960" s="34" t="str">
        <f aca="false">IF(AK960&lt;1.51,"D",IF(AK960&lt;2.51,"C",IF(AK960&lt;3.51,"B","A")))</f>
        <v>B</v>
      </c>
      <c r="AQ960" s="34" t="str">
        <f aca="false">IF(AL960&lt;1.51,"D",IF(AL960&lt;2.51,"C",IF(AL960&lt;3.51,"B","A")))</f>
        <v>C</v>
      </c>
      <c r="AR960" s="34" t="str">
        <f aca="false">IF(AM960&lt;1.51,"D",IF(AM960&lt;2.51,"C",IF(AM960&lt;3.51,"B","A")))</f>
        <v>B</v>
      </c>
      <c r="AS960" s="140" t="str">
        <f aca="false">IF(AN960&lt;1.51,"D",IF(AN960&lt;2.51,"C",IF(AN960&lt;3.51,"B","A")))</f>
        <v>B</v>
      </c>
      <c r="AT960" s="141" t="str">
        <f aca="false">IF(COUNTIF(AO960:AS960,"d")&gt;0,"IV",IF(COUNTIF(AO960:AS960,"c")&gt;=3,"III",IF(COUNTIF(AO960:AS960,"c")=2,"IIc",IF(COUNTIF(AO960:AS960,"c")=1,"IIb",IF(AND(COUNTIF(AO960:AS960,"c")=0,COUNTIF(AO960:AS960,"a")&gt;=3),"I","IIa")))))</f>
        <v>IIb</v>
      </c>
      <c r="AU960" s="142" t="s">
        <v>48</v>
      </c>
      <c r="AV960" s="24" t="s">
        <v>48</v>
      </c>
      <c r="AW960" s="24" t="s">
        <v>48</v>
      </c>
      <c r="AX960" s="125" t="s">
        <v>48</v>
      </c>
      <c r="AY960" s="124" t="s">
        <v>48</v>
      </c>
      <c r="AZ960" s="24" t="s">
        <v>163</v>
      </c>
      <c r="BA960" s="24" t="s">
        <v>48</v>
      </c>
      <c r="BB960" s="131" t="s">
        <v>48</v>
      </c>
      <c r="BC960" s="124" t="s">
        <v>163</v>
      </c>
      <c r="BD960" s="131" t="s">
        <v>48</v>
      </c>
      <c r="BE960" s="124" t="s">
        <v>48</v>
      </c>
      <c r="BF960" s="131" t="s">
        <v>48</v>
      </c>
      <c r="BG960" s="124" t="s">
        <v>48</v>
      </c>
      <c r="BH960" s="24" t="s">
        <v>48</v>
      </c>
      <c r="BI960" s="24" t="s">
        <v>48</v>
      </c>
      <c r="BJ960" s="131" t="s">
        <v>48</v>
      </c>
      <c r="BK960" s="142" t="s">
        <v>157</v>
      </c>
      <c r="BL960" s="24" t="s">
        <v>160</v>
      </c>
      <c r="BM960" s="24" t="s">
        <v>160</v>
      </c>
      <c r="BN960" s="125" t="s">
        <v>160</v>
      </c>
      <c r="BO960" s="124" t="s">
        <v>160</v>
      </c>
      <c r="BP960" s="24" t="s">
        <v>160</v>
      </c>
      <c r="BQ960" s="24" t="s">
        <v>160</v>
      </c>
      <c r="BR960" s="24" t="s">
        <v>160</v>
      </c>
      <c r="BS960" s="24" t="s">
        <v>164</v>
      </c>
      <c r="BT960" s="24" t="s">
        <v>164</v>
      </c>
      <c r="BU960" s="24" t="s">
        <v>164</v>
      </c>
      <c r="BV960" s="24" t="s">
        <v>160</v>
      </c>
      <c r="BW960" s="24" t="s">
        <v>160</v>
      </c>
      <c r="BX960" s="24" t="s">
        <v>160</v>
      </c>
      <c r="BY960" s="131" t="s">
        <v>160</v>
      </c>
      <c r="BZ960" s="143" t="s">
        <v>160</v>
      </c>
      <c r="CA960" s="124" t="s">
        <v>157</v>
      </c>
      <c r="CB960" s="24" t="s">
        <v>160</v>
      </c>
      <c r="CC960" s="24" t="s">
        <v>164</v>
      </c>
      <c r="CD960" s="131" t="s">
        <v>164</v>
      </c>
    </row>
    <row r="961" customFormat="false" ht="36" hidden="false" customHeight="false" outlineLevel="0" collapsed="false">
      <c r="A961" s="124" t="n">
        <v>3</v>
      </c>
      <c r="B961" s="24" t="s">
        <v>4145</v>
      </c>
      <c r="C961" s="24" t="s">
        <v>452</v>
      </c>
      <c r="D961" s="24" t="s">
        <v>188</v>
      </c>
      <c r="E961" s="24" t="s">
        <v>4146</v>
      </c>
      <c r="F961" s="24" t="n">
        <v>0</v>
      </c>
      <c r="G961" s="125" t="n">
        <v>220046</v>
      </c>
      <c r="H961" s="126" t="s">
        <v>3335</v>
      </c>
      <c r="I961" s="127" t="s">
        <v>3336</v>
      </c>
      <c r="J961" s="128" t="str">
        <f aca="false">INDEX('Other tables'!$C$41:$C$49,K961)</f>
        <v>Emergency Assistance</v>
      </c>
      <c r="K961" s="34" t="n">
        <f aca="false">INDEX('DAC codes'!M:M,MATCH(O961,'DAC codes'!J:J,0))</f>
        <v>7</v>
      </c>
      <c r="L961" s="40" t="s">
        <v>371</v>
      </c>
      <c r="M961" s="41" t="n">
        <v>730</v>
      </c>
      <c r="N961" s="41" t="s">
        <v>371</v>
      </c>
      <c r="O961" s="42" t="n">
        <v>73010</v>
      </c>
      <c r="P961" s="129" t="s">
        <v>4147</v>
      </c>
      <c r="Q961" s="130" t="s">
        <v>4148</v>
      </c>
      <c r="R961" s="131" t="n">
        <v>4</v>
      </c>
      <c r="S961" s="132" t="n">
        <v>0</v>
      </c>
      <c r="T961" s="133" t="n">
        <v>0</v>
      </c>
      <c r="U961" s="133" t="n">
        <v>0</v>
      </c>
      <c r="V961" s="134" t="n">
        <v>0</v>
      </c>
      <c r="W961" s="135" t="n">
        <v>40179</v>
      </c>
      <c r="X961" s="136" t="n">
        <v>40908</v>
      </c>
      <c r="Y961" s="24" t="s">
        <v>157</v>
      </c>
      <c r="Z961" s="24" t="s">
        <v>4149</v>
      </c>
      <c r="AA961" s="24" t="s">
        <v>3651</v>
      </c>
      <c r="AB961" s="136" t="n">
        <v>40888</v>
      </c>
      <c r="AC961" s="136" t="n">
        <v>40892</v>
      </c>
      <c r="AD961" s="136" t="n">
        <v>40900</v>
      </c>
      <c r="AE961" s="24" t="s">
        <v>160</v>
      </c>
      <c r="AF961" s="34" t="str">
        <f aca="false">IF(AND(C961='Other tables'!$C$17,AE961="Yes"),RIGHT(B961,2)*1-1,"")</f>
        <v/>
      </c>
      <c r="AG961" s="24" t="s">
        <v>4150</v>
      </c>
      <c r="AH961" s="137" t="s">
        <v>239</v>
      </c>
      <c r="AI961" s="138" t="n">
        <v>5</v>
      </c>
      <c r="AJ961" s="128" t="n">
        <f aca="false">FIND(AU961,x)*0.3+FIND(AV961,x)*0.3+FIND(AW961,x)*0.3+FIND(AX961,x)*0.1</f>
        <v>3.4</v>
      </c>
      <c r="AK961" s="34" t="n">
        <f aca="false">FIND(AY961,x)*0.2+FIND(AZ961,x)*0.2+FIND(BA961,x)*0.35+FIND(BB961,x)*0.25</f>
        <v>3.55</v>
      </c>
      <c r="AL961" s="34" t="n">
        <f aca="false">FIND(BC961,x)*0.5+FIND(BD961,x)*0.5</f>
        <v>3</v>
      </c>
      <c r="AM961" s="34" t="n">
        <f aca="false">FIND(BE961,x)*0.6+FIND(BF961,x)*0.4</f>
        <v>3</v>
      </c>
      <c r="AN961" s="139" t="n">
        <f aca="false">FIND(BG961,x)*0.3+FIND(BH961,x)*0.3+FIND(BI961,x)*0.2+FIND(BJ961,x)*0.2</f>
        <v>2.5</v>
      </c>
      <c r="AO961" s="128" t="str">
        <f aca="false">IF(AJ961&lt;1.51,"D",IF(AJ961&lt;2.51,"C",IF(AJ961&lt;3.51,"B","A")))</f>
        <v>B</v>
      </c>
      <c r="AP961" s="34" t="str">
        <f aca="false">IF(AK961&lt;1.51,"D",IF(AK961&lt;2.51,"C",IF(AK961&lt;3.51,"B","A")))</f>
        <v>A</v>
      </c>
      <c r="AQ961" s="34" t="str">
        <f aca="false">IF(AL961&lt;1.51,"D",IF(AL961&lt;2.51,"C",IF(AL961&lt;3.51,"B","A")))</f>
        <v>B</v>
      </c>
      <c r="AR961" s="34" t="str">
        <f aca="false">IF(AM961&lt;1.51,"D",IF(AM961&lt;2.51,"C",IF(AM961&lt;3.51,"B","A")))</f>
        <v>B</v>
      </c>
      <c r="AS961" s="140" t="str">
        <f aca="false">IF(AN961&lt;1.51,"D",IF(AN961&lt;2.51,"C",IF(AN961&lt;3.51,"B","A")))</f>
        <v>C</v>
      </c>
      <c r="AT961" s="141" t="str">
        <f aca="false">IF(COUNTIF(AO961:AS961,"d")&gt;0,"IV",IF(COUNTIF(AO961:AS961,"c")&gt;=3,"III",IF(COUNTIF(AO961:AS961,"c")=2,"IIc",IF(COUNTIF(AO961:AS961,"c")=1,"IIb",IF(AND(COUNTIF(AO961:AS961,"c")=0,COUNTIF(AO961:AS961,"a")&gt;=3),"I","IIa")))))</f>
        <v>IIb</v>
      </c>
      <c r="AU961" s="142" t="s">
        <v>48</v>
      </c>
      <c r="AV961" s="24" t="s">
        <v>48</v>
      </c>
      <c r="AW961" s="24" t="s">
        <v>47</v>
      </c>
      <c r="AX961" s="125" t="s">
        <v>47</v>
      </c>
      <c r="AY961" s="124" t="s">
        <v>48</v>
      </c>
      <c r="AZ961" s="24" t="s">
        <v>47</v>
      </c>
      <c r="BA961" s="24" t="s">
        <v>47</v>
      </c>
      <c r="BB961" s="131" t="s">
        <v>48</v>
      </c>
      <c r="BC961" s="124" t="s">
        <v>48</v>
      </c>
      <c r="BD961" s="131" t="s">
        <v>48</v>
      </c>
      <c r="BE961" s="124" t="s">
        <v>48</v>
      </c>
      <c r="BF961" s="131" t="s">
        <v>48</v>
      </c>
      <c r="BG961" s="124" t="s">
        <v>48</v>
      </c>
      <c r="BH961" s="24" t="s">
        <v>163</v>
      </c>
      <c r="BI961" s="24" t="s">
        <v>48</v>
      </c>
      <c r="BJ961" s="131" t="s">
        <v>163</v>
      </c>
      <c r="BK961" s="142" t="s">
        <v>164</v>
      </c>
      <c r="BL961" s="24" t="s">
        <v>164</v>
      </c>
      <c r="BM961" s="24" t="s">
        <v>164</v>
      </c>
      <c r="BN961" s="125" t="s">
        <v>164</v>
      </c>
      <c r="BO961" s="124" t="s">
        <v>160</v>
      </c>
      <c r="BP961" s="24" t="s">
        <v>160</v>
      </c>
      <c r="BQ961" s="24" t="s">
        <v>157</v>
      </c>
      <c r="BR961" s="24" t="s">
        <v>157</v>
      </c>
      <c r="BS961" s="24" t="s">
        <v>160</v>
      </c>
      <c r="BT961" s="24" t="s">
        <v>160</v>
      </c>
      <c r="BU961" s="24" t="s">
        <v>160</v>
      </c>
      <c r="BV961" s="24" t="s">
        <v>160</v>
      </c>
      <c r="BW961" s="24" t="s">
        <v>164</v>
      </c>
      <c r="BX961" s="24" t="s">
        <v>157</v>
      </c>
      <c r="BY961" s="131" t="s">
        <v>160</v>
      </c>
      <c r="BZ961" s="143" t="s">
        <v>157</v>
      </c>
      <c r="CA961" s="124" t="s">
        <v>160</v>
      </c>
      <c r="CB961" s="24" t="s">
        <v>160</v>
      </c>
      <c r="CC961" s="24" t="s">
        <v>160</v>
      </c>
      <c r="CD961" s="131" t="s">
        <v>160</v>
      </c>
    </row>
    <row r="962" customFormat="false" ht="36" hidden="false" customHeight="false" outlineLevel="0" collapsed="false">
      <c r="A962" s="124" t="n">
        <v>3</v>
      </c>
      <c r="B962" s="24" t="s">
        <v>4151</v>
      </c>
      <c r="C962" s="24" t="s">
        <v>452</v>
      </c>
      <c r="D962" s="24" t="s">
        <v>188</v>
      </c>
      <c r="E962" s="24" t="s">
        <v>4146</v>
      </c>
      <c r="F962" s="24" t="n">
        <v>0</v>
      </c>
      <c r="G962" s="125" t="n">
        <v>220046</v>
      </c>
      <c r="H962" s="126" t="s">
        <v>3335</v>
      </c>
      <c r="I962" s="127" t="s">
        <v>3336</v>
      </c>
      <c r="J962" s="128" t="str">
        <f aca="false">INDEX('Other tables'!$C$41:$C$49,K962)</f>
        <v>Emergency Assistance</v>
      </c>
      <c r="K962" s="34" t="n">
        <f aca="false">INDEX('DAC codes'!M:M,MATCH(O962,'DAC codes'!J:J,0))</f>
        <v>7</v>
      </c>
      <c r="L962" s="40" t="s">
        <v>371</v>
      </c>
      <c r="M962" s="41" t="n">
        <v>730</v>
      </c>
      <c r="N962" s="41" t="s">
        <v>371</v>
      </c>
      <c r="O962" s="42" t="n">
        <v>73010</v>
      </c>
      <c r="P962" s="129" t="s">
        <v>765</v>
      </c>
      <c r="Q962" s="130" t="s">
        <v>766</v>
      </c>
      <c r="R962" s="131" t="n">
        <v>4</v>
      </c>
      <c r="S962" s="132" t="n">
        <v>0</v>
      </c>
      <c r="T962" s="133" t="n">
        <v>0</v>
      </c>
      <c r="U962" s="133" t="n">
        <v>0</v>
      </c>
      <c r="V962" s="134" t="n">
        <v>0</v>
      </c>
      <c r="W962" s="135" t="n">
        <v>40179</v>
      </c>
      <c r="X962" s="136" t="n">
        <v>40908</v>
      </c>
      <c r="Y962" s="24" t="s">
        <v>157</v>
      </c>
      <c r="Z962" s="24" t="s">
        <v>4149</v>
      </c>
      <c r="AA962" s="24" t="s">
        <v>3651</v>
      </c>
      <c r="AB962" s="136" t="n">
        <v>40720</v>
      </c>
      <c r="AC962" s="136" t="n">
        <v>40721</v>
      </c>
      <c r="AD962" s="136" t="n">
        <v>40900</v>
      </c>
      <c r="AE962" s="24" t="s">
        <v>160</v>
      </c>
      <c r="AF962" s="34" t="str">
        <f aca="false">IF(AND(C962='Other tables'!$C$17,AE962="Yes"),RIGHT(B962,2)*1-1,"")</f>
        <v/>
      </c>
      <c r="AG962" s="24" t="s">
        <v>4150</v>
      </c>
      <c r="AH962" s="137" t="s">
        <v>239</v>
      </c>
      <c r="AI962" s="138" t="n">
        <v>5</v>
      </c>
      <c r="AJ962" s="128" t="n">
        <f aca="false">FIND(AU962,x)*0.3+FIND(AV962,x)*0.3+FIND(AW962,x)*0.3+FIND(AX962,x)*0.1</f>
        <v>2.7</v>
      </c>
      <c r="AK962" s="34" t="n">
        <f aca="false">FIND(AY962,x)*0.2+FIND(AZ962,x)*0.2+FIND(BA962,x)*0.35+FIND(BB962,x)*0.25</f>
        <v>2.8</v>
      </c>
      <c r="AL962" s="34" t="n">
        <f aca="false">FIND(BC962,x)*0.5+FIND(BD962,x)*0.5</f>
        <v>2.5</v>
      </c>
      <c r="AM962" s="34" t="n">
        <f aca="false">FIND(BE962,x)*0.6+FIND(BF962,x)*0.4</f>
        <v>2</v>
      </c>
      <c r="AN962" s="139" t="n">
        <f aca="false">FIND(BG962,x)*0.3+FIND(BH962,x)*0.3+FIND(BI962,x)*0.2+FIND(BJ962,x)*0.2</f>
        <v>2</v>
      </c>
      <c r="AO962" s="128" t="str">
        <f aca="false">IF(AJ962&lt;1.51,"D",IF(AJ962&lt;2.51,"C",IF(AJ962&lt;3.51,"B","A")))</f>
        <v>B</v>
      </c>
      <c r="AP962" s="34" t="str">
        <f aca="false">IF(AK962&lt;1.51,"D",IF(AK962&lt;2.51,"C",IF(AK962&lt;3.51,"B","A")))</f>
        <v>B</v>
      </c>
      <c r="AQ962" s="34" t="str">
        <f aca="false">IF(AL962&lt;1.51,"D",IF(AL962&lt;2.51,"C",IF(AL962&lt;3.51,"B","A")))</f>
        <v>C</v>
      </c>
      <c r="AR962" s="34" t="str">
        <f aca="false">IF(AM962&lt;1.51,"D",IF(AM962&lt;2.51,"C",IF(AM962&lt;3.51,"B","A")))</f>
        <v>C</v>
      </c>
      <c r="AS962" s="140" t="str">
        <f aca="false">IF(AN962&lt;1.51,"D",IF(AN962&lt;2.51,"C",IF(AN962&lt;3.51,"B","A")))</f>
        <v>C</v>
      </c>
      <c r="AT962" s="141" t="str">
        <f aca="false">IF(COUNTIF(AO962:AS962,"d")&gt;0,"IV",IF(COUNTIF(AO962:AS962,"c")&gt;=3,"III",IF(COUNTIF(AO962:AS962,"c")=2,"IIc",IF(COUNTIF(AO962:AS962,"c")=1,"IIb",IF(AND(COUNTIF(AO962:AS962,"c")=0,COUNTIF(AO962:AS962,"a")&gt;=3),"I","IIa")))))</f>
        <v>III</v>
      </c>
      <c r="AU962" s="142" t="s">
        <v>48</v>
      </c>
      <c r="AV962" s="24" t="s">
        <v>163</v>
      </c>
      <c r="AW962" s="24" t="s">
        <v>48</v>
      </c>
      <c r="AX962" s="125" t="s">
        <v>48</v>
      </c>
      <c r="AY962" s="124" t="s">
        <v>163</v>
      </c>
      <c r="AZ962" s="24" t="s">
        <v>48</v>
      </c>
      <c r="BA962" s="24" t="s">
        <v>48</v>
      </c>
      <c r="BB962" s="131" t="s">
        <v>48</v>
      </c>
      <c r="BC962" s="124" t="s">
        <v>163</v>
      </c>
      <c r="BD962" s="131" t="s">
        <v>48</v>
      </c>
      <c r="BE962" s="124" t="s">
        <v>163</v>
      </c>
      <c r="BF962" s="131" t="s">
        <v>163</v>
      </c>
      <c r="BG962" s="124" t="s">
        <v>163</v>
      </c>
      <c r="BH962" s="24" t="s">
        <v>163</v>
      </c>
      <c r="BI962" s="24" t="s">
        <v>163</v>
      </c>
      <c r="BJ962" s="131" t="s">
        <v>163</v>
      </c>
      <c r="BK962" s="142" t="s">
        <v>164</v>
      </c>
      <c r="BL962" s="24" t="s">
        <v>164</v>
      </c>
      <c r="BM962" s="24" t="s">
        <v>164</v>
      </c>
      <c r="BN962" s="125" t="s">
        <v>157</v>
      </c>
      <c r="BO962" s="124" t="s">
        <v>160</v>
      </c>
      <c r="BP962" s="24" t="s">
        <v>157</v>
      </c>
      <c r="BQ962" s="24" t="s">
        <v>157</v>
      </c>
      <c r="BR962" s="24" t="s">
        <v>157</v>
      </c>
      <c r="BS962" s="24" t="s">
        <v>160</v>
      </c>
      <c r="BT962" s="24" t="s">
        <v>160</v>
      </c>
      <c r="BU962" s="24" t="s">
        <v>164</v>
      </c>
      <c r="BV962" s="24" t="s">
        <v>164</v>
      </c>
      <c r="BW962" s="24" t="s">
        <v>164</v>
      </c>
      <c r="BX962" s="24" t="s">
        <v>160</v>
      </c>
      <c r="BY962" s="131" t="s">
        <v>157</v>
      </c>
      <c r="BZ962" s="143" t="s">
        <v>157</v>
      </c>
      <c r="CA962" s="124" t="s">
        <v>160</v>
      </c>
      <c r="CB962" s="24" t="s">
        <v>157</v>
      </c>
      <c r="CC962" s="24" t="s">
        <v>157</v>
      </c>
      <c r="CD962" s="131" t="s">
        <v>160</v>
      </c>
    </row>
    <row r="963" customFormat="false" ht="36" hidden="false" customHeight="false" outlineLevel="0" collapsed="false">
      <c r="A963" s="124" t="n">
        <v>3</v>
      </c>
      <c r="B963" s="24" t="s">
        <v>4152</v>
      </c>
      <c r="C963" s="24" t="s">
        <v>452</v>
      </c>
      <c r="D963" s="24" t="s">
        <v>188</v>
      </c>
      <c r="E963" s="24" t="s">
        <v>4146</v>
      </c>
      <c r="F963" s="24" t="n">
        <v>0</v>
      </c>
      <c r="G963" s="125" t="n">
        <v>220046</v>
      </c>
      <c r="H963" s="126" t="s">
        <v>3335</v>
      </c>
      <c r="I963" s="127" t="s">
        <v>3336</v>
      </c>
      <c r="J963" s="128" t="str">
        <f aca="false">INDEX('Other tables'!$C$41:$C$49,K963)</f>
        <v>Emergency Assistance</v>
      </c>
      <c r="K963" s="34" t="n">
        <f aca="false">INDEX('DAC codes'!M:M,MATCH(O963,'DAC codes'!J:J,0))</f>
        <v>7</v>
      </c>
      <c r="L963" s="40" t="s">
        <v>371</v>
      </c>
      <c r="M963" s="41" t="n">
        <v>730</v>
      </c>
      <c r="N963" s="41" t="s">
        <v>371</v>
      </c>
      <c r="O963" s="42" t="n">
        <v>73010</v>
      </c>
      <c r="P963" s="129" t="s">
        <v>765</v>
      </c>
      <c r="Q963" s="130" t="s">
        <v>766</v>
      </c>
      <c r="R963" s="131" t="n">
        <v>4</v>
      </c>
      <c r="S963" s="132" t="n">
        <v>0</v>
      </c>
      <c r="T963" s="133" t="n">
        <v>0</v>
      </c>
      <c r="U963" s="133" t="n">
        <v>0</v>
      </c>
      <c r="V963" s="134" t="n">
        <v>0</v>
      </c>
      <c r="W963" s="135" t="n">
        <v>40179</v>
      </c>
      <c r="X963" s="136" t="n">
        <v>40908</v>
      </c>
      <c r="Y963" s="24" t="s">
        <v>157</v>
      </c>
      <c r="Z963" s="24" t="s">
        <v>4149</v>
      </c>
      <c r="AA963" s="24" t="s">
        <v>3651</v>
      </c>
      <c r="AB963" s="136" t="n">
        <v>40714</v>
      </c>
      <c r="AC963" s="136" t="n">
        <v>40718</v>
      </c>
      <c r="AD963" s="136" t="n">
        <v>40900</v>
      </c>
      <c r="AE963" s="24" t="s">
        <v>160</v>
      </c>
      <c r="AF963" s="34" t="str">
        <f aca="false">IF(AND(C963='Other tables'!$C$17,AE963="Yes"),RIGHT(B963,2)*1-1,"")</f>
        <v/>
      </c>
      <c r="AG963" s="24" t="s">
        <v>4150</v>
      </c>
      <c r="AH963" s="137" t="s">
        <v>239</v>
      </c>
      <c r="AI963" s="138" t="n">
        <v>5</v>
      </c>
      <c r="AJ963" s="128" t="n">
        <f aca="false">FIND(AU963,x)*0.3+FIND(AV963,x)*0.3+FIND(AW963,x)*0.3+FIND(AX963,x)*0.1</f>
        <v>2.7</v>
      </c>
      <c r="AK963" s="34" t="n">
        <f aca="false">FIND(AY963,x)*0.2+FIND(AZ963,x)*0.2+FIND(BA963,x)*0.35+FIND(BB963,x)*0.25</f>
        <v>3</v>
      </c>
      <c r="AL963" s="34" t="n">
        <f aca="false">FIND(BC963,x)*0.5+FIND(BD963,x)*0.5</f>
        <v>3</v>
      </c>
      <c r="AM963" s="34" t="n">
        <f aca="false">FIND(BE963,x)*0.6+FIND(BF963,x)*0.4</f>
        <v>3</v>
      </c>
      <c r="AN963" s="139" t="n">
        <f aca="false">FIND(BG963,x)*0.3+FIND(BH963,x)*0.3+FIND(BI963,x)*0.2+FIND(BJ963,x)*0.2</f>
        <v>2.5</v>
      </c>
      <c r="AO963" s="128" t="str">
        <f aca="false">IF(AJ963&lt;1.51,"D",IF(AJ963&lt;2.51,"C",IF(AJ963&lt;3.51,"B","A")))</f>
        <v>B</v>
      </c>
      <c r="AP963" s="34" t="str">
        <f aca="false">IF(AK963&lt;1.51,"D",IF(AK963&lt;2.51,"C",IF(AK963&lt;3.51,"B","A")))</f>
        <v>B</v>
      </c>
      <c r="AQ963" s="34" t="str">
        <f aca="false">IF(AL963&lt;1.51,"D",IF(AL963&lt;2.51,"C",IF(AL963&lt;3.51,"B","A")))</f>
        <v>B</v>
      </c>
      <c r="AR963" s="34" t="str">
        <f aca="false">IF(AM963&lt;1.51,"D",IF(AM963&lt;2.51,"C",IF(AM963&lt;3.51,"B","A")))</f>
        <v>B</v>
      </c>
      <c r="AS963" s="140" t="str">
        <f aca="false">IF(AN963&lt;1.51,"D",IF(AN963&lt;2.51,"C",IF(AN963&lt;3.51,"B","A")))</f>
        <v>C</v>
      </c>
      <c r="AT963" s="141" t="str">
        <f aca="false">IF(COUNTIF(AO963:AS963,"d")&gt;0,"IV",IF(COUNTIF(AO963:AS963,"c")&gt;=3,"III",IF(COUNTIF(AO963:AS963,"c")=2,"IIc",IF(COUNTIF(AO963:AS963,"c")=1,"IIb",IF(AND(COUNTIF(AO963:AS963,"c")=0,COUNTIF(AO963:AS963,"a")&gt;=3),"I","IIa")))))</f>
        <v>IIb</v>
      </c>
      <c r="AU963" s="142" t="s">
        <v>48</v>
      </c>
      <c r="AV963" s="24" t="s">
        <v>163</v>
      </c>
      <c r="AW963" s="24" t="s">
        <v>48</v>
      </c>
      <c r="AX963" s="125" t="s">
        <v>48</v>
      </c>
      <c r="AY963" s="124" t="s">
        <v>48</v>
      </c>
      <c r="AZ963" s="24" t="s">
        <v>48</v>
      </c>
      <c r="BA963" s="24" t="s">
        <v>48</v>
      </c>
      <c r="BB963" s="131" t="s">
        <v>48</v>
      </c>
      <c r="BC963" s="124" t="s">
        <v>48</v>
      </c>
      <c r="BD963" s="131" t="s">
        <v>48</v>
      </c>
      <c r="BE963" s="124" t="s">
        <v>48</v>
      </c>
      <c r="BF963" s="131" t="s">
        <v>48</v>
      </c>
      <c r="BG963" s="124" t="s">
        <v>163</v>
      </c>
      <c r="BH963" s="24" t="s">
        <v>48</v>
      </c>
      <c r="BI963" s="24" t="s">
        <v>163</v>
      </c>
      <c r="BJ963" s="131" t="s">
        <v>48</v>
      </c>
      <c r="BK963" s="142" t="s">
        <v>164</v>
      </c>
      <c r="BL963" s="24" t="s">
        <v>164</v>
      </c>
      <c r="BM963" s="24" t="s">
        <v>164</v>
      </c>
      <c r="BN963" s="125" t="s">
        <v>164</v>
      </c>
      <c r="BO963" s="124" t="s">
        <v>157</v>
      </c>
      <c r="BP963" s="24" t="s">
        <v>160</v>
      </c>
      <c r="BQ963" s="24" t="s">
        <v>160</v>
      </c>
      <c r="BR963" s="24" t="s">
        <v>160</v>
      </c>
      <c r="BS963" s="24" t="s">
        <v>160</v>
      </c>
      <c r="BT963" s="24" t="s">
        <v>160</v>
      </c>
      <c r="BU963" s="24" t="s">
        <v>164</v>
      </c>
      <c r="BV963" s="24" t="s">
        <v>160</v>
      </c>
      <c r="BW963" s="24" t="s">
        <v>157</v>
      </c>
      <c r="BX963" s="24" t="s">
        <v>157</v>
      </c>
      <c r="BY963" s="131" t="s">
        <v>160</v>
      </c>
      <c r="BZ963" s="143" t="s">
        <v>157</v>
      </c>
      <c r="CA963" s="124" t="s">
        <v>160</v>
      </c>
      <c r="CB963" s="24" t="s">
        <v>164</v>
      </c>
      <c r="CC963" s="24" t="s">
        <v>160</v>
      </c>
      <c r="CD963" s="131" t="s">
        <v>160</v>
      </c>
    </row>
    <row r="964" customFormat="false" ht="36" hidden="false" customHeight="false" outlineLevel="0" collapsed="false">
      <c r="A964" s="124" t="n">
        <v>3</v>
      </c>
      <c r="B964" s="24" t="s">
        <v>4153</v>
      </c>
      <c r="C964" s="24" t="s">
        <v>24</v>
      </c>
      <c r="D964" s="24"/>
      <c r="E964" s="24" t="s">
        <v>4154</v>
      </c>
      <c r="F964" s="24" t="n">
        <v>19244</v>
      </c>
      <c r="G964" s="125" t="n">
        <v>210654</v>
      </c>
      <c r="H964" s="126" t="s">
        <v>3335</v>
      </c>
      <c r="I964" s="127" t="s">
        <v>3336</v>
      </c>
      <c r="J964" s="128" t="str">
        <f aca="false">INDEX('Other tables'!$C$41:$C$49,K964)</f>
        <v>Social Infrastructure and Services</v>
      </c>
      <c r="K964" s="34" t="n">
        <f aca="false">INDEX('DAC codes'!M:M,MATCH(O964,'DAC codes'!J:J,0))</f>
        <v>1</v>
      </c>
      <c r="L964" s="40" t="s">
        <v>323</v>
      </c>
      <c r="M964" s="41" t="n">
        <v>121</v>
      </c>
      <c r="N964" s="41" t="s">
        <v>324</v>
      </c>
      <c r="O964" s="42" t="n">
        <v>12110</v>
      </c>
      <c r="P964" s="129" t="s">
        <v>4155</v>
      </c>
      <c r="Q964" s="130" t="s">
        <v>4156</v>
      </c>
      <c r="R964" s="131" t="n">
        <v>4</v>
      </c>
      <c r="S964" s="132" t="n">
        <v>1279228</v>
      </c>
      <c r="T964" s="133" t="n">
        <v>1199916</v>
      </c>
      <c r="U964" s="133" t="n">
        <v>79312</v>
      </c>
      <c r="V964" s="134" t="n">
        <v>1079924</v>
      </c>
      <c r="W964" s="135" t="n">
        <v>39994</v>
      </c>
      <c r="X964" s="136" t="n">
        <v>40786</v>
      </c>
      <c r="Y964" s="24" t="s">
        <v>3339</v>
      </c>
      <c r="Z964" s="24" t="s">
        <v>4157</v>
      </c>
      <c r="AA964" s="24" t="s">
        <v>4158</v>
      </c>
      <c r="AB964" s="136" t="n">
        <v>40660</v>
      </c>
      <c r="AC964" s="136" t="n">
        <v>40676</v>
      </c>
      <c r="AD964" s="136" t="n">
        <v>40694</v>
      </c>
      <c r="AE964" s="24" t="s">
        <v>160</v>
      </c>
      <c r="AF964" s="34" t="n">
        <f aca="false">IF(AND(C964='Other tables'!$C$17,AE964="Yes"),RIGHT(B964,2)*1-1,"")</f>
        <v>1</v>
      </c>
      <c r="AG964" s="24" t="s">
        <v>4159</v>
      </c>
      <c r="AH964" s="137" t="s">
        <v>247</v>
      </c>
      <c r="AI964" s="138" t="n">
        <v>6</v>
      </c>
      <c r="AJ964" s="128" t="n">
        <f aca="false">FIND(AU964,x)*0.3+FIND(AV964,x)*0.3+FIND(AW964,x)*0.3+FIND(AX964,x)*0.1</f>
        <v>3.9</v>
      </c>
      <c r="AK964" s="34" t="n">
        <f aca="false">FIND(AY964,x)*0.2+FIND(AZ964,x)*0.2+FIND(BA964,x)*0.35+FIND(BB964,x)*0.25</f>
        <v>3.8</v>
      </c>
      <c r="AL964" s="34" t="n">
        <f aca="false">FIND(BC964,x)*0.5+FIND(BD964,x)*0.5</f>
        <v>4</v>
      </c>
      <c r="AM964" s="34" t="n">
        <f aca="false">FIND(BE964,x)*0.6+FIND(BF964,x)*0.4</f>
        <v>4</v>
      </c>
      <c r="AN964" s="139" t="n">
        <f aca="false">FIND(BG964,x)*0.3+FIND(BH964,x)*0.3+FIND(BI964,x)*0.2+FIND(BJ964,x)*0.2</f>
        <v>3.7</v>
      </c>
      <c r="AO964" s="128" t="str">
        <f aca="false">IF(AJ964&lt;1.51,"D",IF(AJ964&lt;2.51,"C",IF(AJ964&lt;3.51,"B","A")))</f>
        <v>A</v>
      </c>
      <c r="AP964" s="34" t="str">
        <f aca="false">IF(AK964&lt;1.51,"D",IF(AK964&lt;2.51,"C",IF(AK964&lt;3.51,"B","A")))</f>
        <v>A</v>
      </c>
      <c r="AQ964" s="34" t="str">
        <f aca="false">IF(AL964&lt;1.51,"D",IF(AL964&lt;2.51,"C",IF(AL964&lt;3.51,"B","A")))</f>
        <v>A</v>
      </c>
      <c r="AR964" s="34" t="str">
        <f aca="false">IF(AM964&lt;1.51,"D",IF(AM964&lt;2.51,"C",IF(AM964&lt;3.51,"B","A")))</f>
        <v>A</v>
      </c>
      <c r="AS964" s="140" t="str">
        <f aca="false">IF(AN964&lt;1.51,"D",IF(AN964&lt;2.51,"C",IF(AN964&lt;3.51,"B","A")))</f>
        <v>A</v>
      </c>
      <c r="AT964" s="141" t="str">
        <f aca="false">IF(COUNTIF(AO964:AS964,"d")&gt;0,"IV",IF(COUNTIF(AO964:AS964,"c")&gt;=3,"III",IF(COUNTIF(AO964:AS964,"c")=2,"IIc",IF(COUNTIF(AO964:AS964,"c")=1,"IIb",IF(AND(COUNTIF(AO964:AS964,"c")=0,COUNTIF(AO964:AS964,"a")&gt;=3),"I","IIa")))))</f>
        <v>I</v>
      </c>
      <c r="AU964" s="142" t="s">
        <v>47</v>
      </c>
      <c r="AV964" s="24" t="s">
        <v>47</v>
      </c>
      <c r="AW964" s="24" t="s">
        <v>47</v>
      </c>
      <c r="AX964" s="125" t="s">
        <v>48</v>
      </c>
      <c r="AY964" s="124" t="s">
        <v>48</v>
      </c>
      <c r="AZ964" s="24" t="s">
        <v>47</v>
      </c>
      <c r="BA964" s="24" t="s">
        <v>47</v>
      </c>
      <c r="BB964" s="131" t="s">
        <v>47</v>
      </c>
      <c r="BC964" s="124" t="s">
        <v>47</v>
      </c>
      <c r="BD964" s="131" t="s">
        <v>47</v>
      </c>
      <c r="BE964" s="124" t="s">
        <v>47</v>
      </c>
      <c r="BF964" s="131" t="s">
        <v>47</v>
      </c>
      <c r="BG964" s="124" t="s">
        <v>48</v>
      </c>
      <c r="BH964" s="24" t="s">
        <v>47</v>
      </c>
      <c r="BI964" s="24" t="s">
        <v>47</v>
      </c>
      <c r="BJ964" s="131" t="s">
        <v>47</v>
      </c>
      <c r="BK964" s="142" t="s">
        <v>164</v>
      </c>
      <c r="BL964" s="24" t="s">
        <v>164</v>
      </c>
      <c r="BM964" s="24" t="s">
        <v>164</v>
      </c>
      <c r="BN964" s="125" t="s">
        <v>164</v>
      </c>
      <c r="BO964" s="124" t="s">
        <v>164</v>
      </c>
      <c r="BP964" s="24" t="s">
        <v>164</v>
      </c>
      <c r="BQ964" s="24" t="s">
        <v>160</v>
      </c>
      <c r="BR964" s="24" t="s">
        <v>160</v>
      </c>
      <c r="BS964" s="24" t="s">
        <v>160</v>
      </c>
      <c r="BT964" s="24" t="s">
        <v>164</v>
      </c>
      <c r="BU964" s="24" t="s">
        <v>160</v>
      </c>
      <c r="BV964" s="24" t="s">
        <v>160</v>
      </c>
      <c r="BW964" s="24" t="s">
        <v>160</v>
      </c>
      <c r="BX964" s="24" t="s">
        <v>160</v>
      </c>
      <c r="BY964" s="131" t="s">
        <v>160</v>
      </c>
      <c r="BZ964" s="143" t="s">
        <v>157</v>
      </c>
      <c r="CA964" s="124" t="s">
        <v>160</v>
      </c>
      <c r="CB964" s="24" t="s">
        <v>164</v>
      </c>
      <c r="CC964" s="24" t="s">
        <v>164</v>
      </c>
      <c r="CD964" s="131" t="s">
        <v>160</v>
      </c>
    </row>
    <row r="965" customFormat="false" ht="48" hidden="false" customHeight="false" outlineLevel="0" collapsed="false">
      <c r="A965" s="124" t="n">
        <v>3</v>
      </c>
      <c r="B965" s="24" t="s">
        <v>4160</v>
      </c>
      <c r="C965" s="24" t="s">
        <v>24</v>
      </c>
      <c r="D965" s="24"/>
      <c r="E965" s="24" t="s">
        <v>4161</v>
      </c>
      <c r="F965" s="24" t="n">
        <v>19224</v>
      </c>
      <c r="G965" s="125" t="n">
        <v>200051</v>
      </c>
      <c r="H965" s="126" t="s">
        <v>3335</v>
      </c>
      <c r="I965" s="127" t="s">
        <v>3336</v>
      </c>
      <c r="J965" s="128" t="str">
        <f aca="false">INDEX('Other tables'!$C$41:$C$49,K965)</f>
        <v>Social Infrastructure and Services</v>
      </c>
      <c r="K965" s="34" t="n">
        <f aca="false">INDEX('DAC codes'!M:M,MATCH(O965,'DAC codes'!J:J,0))</f>
        <v>1</v>
      </c>
      <c r="L965" s="40" t="s">
        <v>153</v>
      </c>
      <c r="M965" s="41" t="n">
        <v>151</v>
      </c>
      <c r="N965" s="41" t="s">
        <v>193</v>
      </c>
      <c r="O965" s="42" t="n">
        <v>15130</v>
      </c>
      <c r="P965" s="129" t="s">
        <v>4155</v>
      </c>
      <c r="Q965" s="130" t="s">
        <v>4156</v>
      </c>
      <c r="R965" s="131" t="n">
        <v>4</v>
      </c>
      <c r="S965" s="132" t="n">
        <v>3364000</v>
      </c>
      <c r="T965" s="133" t="n">
        <v>3364000</v>
      </c>
      <c r="U965" s="133" t="n">
        <v>0</v>
      </c>
      <c r="V965" s="134" t="n">
        <v>845458</v>
      </c>
      <c r="W965" s="135" t="n">
        <v>40224</v>
      </c>
      <c r="X965" s="136" t="n">
        <v>41958</v>
      </c>
      <c r="Y965" s="24" t="s">
        <v>157</v>
      </c>
      <c r="Z965" s="24" t="s">
        <v>4162</v>
      </c>
      <c r="AA965" s="24" t="s">
        <v>4163</v>
      </c>
      <c r="AB965" s="136" t="n">
        <v>40575</v>
      </c>
      <c r="AC965" s="136" t="n">
        <v>40578</v>
      </c>
      <c r="AD965" s="136" t="n">
        <v>40583</v>
      </c>
      <c r="AE965" s="24" t="s">
        <v>157</v>
      </c>
      <c r="AF965" s="34" t="str">
        <f aca="false">IF(AND(C965='Other tables'!$C$17,AE965="Yes"),RIGHT(B965,2)*1-1,"")</f>
        <v/>
      </c>
      <c r="AG965" s="24" t="s">
        <v>4164</v>
      </c>
      <c r="AH965" s="137" t="s">
        <v>174</v>
      </c>
      <c r="AI965" s="138" t="n">
        <v>3</v>
      </c>
      <c r="AJ965" s="128" t="n">
        <f aca="false">FIND(AU965,x)*0.3+FIND(AV965,x)*0.3+FIND(AW965,x)*0.3+FIND(AX965,x)*0.1</f>
        <v>2.4</v>
      </c>
      <c r="AK965" s="34" t="n">
        <f aca="false">FIND(AY965,x)*0.2+FIND(AZ965,x)*0.2+FIND(BA965,x)*0.35+FIND(BB965,x)*0.25</f>
        <v>2.45</v>
      </c>
      <c r="AL965" s="34" t="n">
        <f aca="false">FIND(BC965,x)*0.5+FIND(BD965,x)*0.5</f>
        <v>3</v>
      </c>
      <c r="AM965" s="34" t="n">
        <f aca="false">FIND(BE965,x)*0.6+FIND(BF965,x)*0.4</f>
        <v>3</v>
      </c>
      <c r="AN965" s="139" t="n">
        <f aca="false">FIND(BG965,x)*0.3+FIND(BH965,x)*0.3+FIND(BI965,x)*0.2+FIND(BJ965,x)*0.2</f>
        <v>3</v>
      </c>
      <c r="AO965" s="128" t="str">
        <f aca="false">IF(AJ965&lt;1.51,"D",IF(AJ965&lt;2.51,"C",IF(AJ965&lt;3.51,"B","A")))</f>
        <v>C</v>
      </c>
      <c r="AP965" s="34" t="str">
        <f aca="false">IF(AK965&lt;1.51,"D",IF(AK965&lt;2.51,"C",IF(AK965&lt;3.51,"B","A")))</f>
        <v>C</v>
      </c>
      <c r="AQ965" s="34" t="str">
        <f aca="false">IF(AL965&lt;1.51,"D",IF(AL965&lt;2.51,"C",IF(AL965&lt;3.51,"B","A")))</f>
        <v>B</v>
      </c>
      <c r="AR965" s="34" t="str">
        <f aca="false">IF(AM965&lt;1.51,"D",IF(AM965&lt;2.51,"C",IF(AM965&lt;3.51,"B","A")))</f>
        <v>B</v>
      </c>
      <c r="AS965" s="140" t="str">
        <f aca="false">IF(AN965&lt;1.51,"D",IF(AN965&lt;2.51,"C",IF(AN965&lt;3.51,"B","A")))</f>
        <v>B</v>
      </c>
      <c r="AT965" s="141" t="str">
        <f aca="false">IF(COUNTIF(AO965:AS965,"d")&gt;0,"IV",IF(COUNTIF(AO965:AS965,"c")&gt;=3,"III",IF(COUNTIF(AO965:AS965,"c")=2,"IIc",IF(COUNTIF(AO965:AS965,"c")=1,"IIb",IF(AND(COUNTIF(AO965:AS965,"c")=0,COUNTIF(AO965:AS965,"a")&gt;=3),"I","IIa")))))</f>
        <v>IIc</v>
      </c>
      <c r="AU965" s="142" t="s">
        <v>48</v>
      </c>
      <c r="AV965" s="24" t="s">
        <v>163</v>
      </c>
      <c r="AW965" s="24" t="s">
        <v>163</v>
      </c>
      <c r="AX965" s="125" t="s">
        <v>48</v>
      </c>
      <c r="AY965" s="124" t="s">
        <v>48</v>
      </c>
      <c r="AZ965" s="24" t="s">
        <v>163</v>
      </c>
      <c r="BA965" s="24" t="s">
        <v>163</v>
      </c>
      <c r="BB965" s="131" t="s">
        <v>48</v>
      </c>
      <c r="BC965" s="124" t="s">
        <v>48</v>
      </c>
      <c r="BD965" s="131" t="s">
        <v>48</v>
      </c>
      <c r="BE965" s="124" t="s">
        <v>48</v>
      </c>
      <c r="BF965" s="131" t="s">
        <v>48</v>
      </c>
      <c r="BG965" s="124" t="s">
        <v>48</v>
      </c>
      <c r="BH965" s="24" t="s">
        <v>48</v>
      </c>
      <c r="BI965" s="24" t="s">
        <v>48</v>
      </c>
      <c r="BJ965" s="131" t="s">
        <v>48</v>
      </c>
      <c r="BK965" s="142" t="s">
        <v>164</v>
      </c>
      <c r="BL965" s="24" t="s">
        <v>164</v>
      </c>
      <c r="BM965" s="24" t="s">
        <v>164</v>
      </c>
      <c r="BN965" s="125" t="s">
        <v>164</v>
      </c>
      <c r="BO965" s="124" t="s">
        <v>157</v>
      </c>
      <c r="BP965" s="24" t="s">
        <v>160</v>
      </c>
      <c r="BQ965" s="24" t="s">
        <v>160</v>
      </c>
      <c r="BR965" s="24" t="s">
        <v>160</v>
      </c>
      <c r="BS965" s="24" t="s">
        <v>160</v>
      </c>
      <c r="BT965" s="24" t="s">
        <v>160</v>
      </c>
      <c r="BU965" s="24" t="s">
        <v>160</v>
      </c>
      <c r="BV965" s="24" t="s">
        <v>157</v>
      </c>
      <c r="BW965" s="24" t="s">
        <v>164</v>
      </c>
      <c r="BX965" s="24" t="s">
        <v>157</v>
      </c>
      <c r="BY965" s="131" t="s">
        <v>160</v>
      </c>
      <c r="BZ965" s="143" t="s">
        <v>160</v>
      </c>
      <c r="CA965" s="124" t="s">
        <v>164</v>
      </c>
      <c r="CB965" s="24" t="s">
        <v>164</v>
      </c>
      <c r="CC965" s="24" t="s">
        <v>160</v>
      </c>
      <c r="CD965" s="131" t="s">
        <v>160</v>
      </c>
    </row>
    <row r="966" customFormat="false" ht="36" hidden="false" customHeight="false" outlineLevel="0" collapsed="false">
      <c r="A966" s="124" t="n">
        <v>3</v>
      </c>
      <c r="B966" s="24" t="s">
        <v>4165</v>
      </c>
      <c r="C966" s="24" t="s">
        <v>24</v>
      </c>
      <c r="D966" s="24"/>
      <c r="E966" s="24" t="s">
        <v>4166</v>
      </c>
      <c r="F966" s="24" t="n">
        <v>19259</v>
      </c>
      <c r="G966" s="125" t="n">
        <v>219504</v>
      </c>
      <c r="H966" s="126" t="s">
        <v>3335</v>
      </c>
      <c r="I966" s="127" t="s">
        <v>3336</v>
      </c>
      <c r="J966" s="128" t="str">
        <f aca="false">INDEX('Other tables'!$C$41:$C$49,K966)</f>
        <v>Social Infrastructure and Services</v>
      </c>
      <c r="K966" s="34" t="n">
        <f aca="false">INDEX('DAC codes'!M:M,MATCH(O966,'DAC codes'!J:J,0))</f>
        <v>1</v>
      </c>
      <c r="L966" s="40" t="s">
        <v>788</v>
      </c>
      <c r="M966" s="41" t="n">
        <v>113</v>
      </c>
      <c r="N966" s="41" t="s">
        <v>789</v>
      </c>
      <c r="O966" s="42" t="n">
        <v>11330</v>
      </c>
      <c r="P966" s="129" t="s">
        <v>4155</v>
      </c>
      <c r="Q966" s="130" t="s">
        <v>4156</v>
      </c>
      <c r="R966" s="131" t="n">
        <v>4</v>
      </c>
      <c r="S966" s="132" t="n">
        <v>3984046</v>
      </c>
      <c r="T966" s="133" t="n">
        <v>3984046</v>
      </c>
      <c r="U966" s="133" t="n">
        <v>0</v>
      </c>
      <c r="V966" s="134" t="n">
        <v>796809</v>
      </c>
      <c r="W966" s="135" t="n">
        <v>40459</v>
      </c>
      <c r="X966" s="136" t="n">
        <v>41555</v>
      </c>
      <c r="Y966" s="24" t="s">
        <v>157</v>
      </c>
      <c r="Z966" s="24" t="s">
        <v>4167</v>
      </c>
      <c r="AA966" s="24" t="s">
        <v>4168</v>
      </c>
      <c r="AB966" s="136" t="n">
        <v>40581</v>
      </c>
      <c r="AC966" s="136" t="n">
        <v>40585</v>
      </c>
      <c r="AD966" s="136" t="n">
        <v>40595</v>
      </c>
      <c r="AE966" s="24" t="s">
        <v>157</v>
      </c>
      <c r="AF966" s="34" t="str">
        <f aca="false">IF(AND(C966='Other tables'!$C$17,AE966="Yes"),RIGHT(B966,2)*1-1,"")</f>
        <v/>
      </c>
      <c r="AG966" s="24" t="s">
        <v>4169</v>
      </c>
      <c r="AH966" s="137" t="s">
        <v>247</v>
      </c>
      <c r="AI966" s="138" t="n">
        <v>6</v>
      </c>
      <c r="AJ966" s="128" t="n">
        <f aca="false">FIND(AU966,x)*0.3+FIND(AV966,x)*0.3+FIND(AW966,x)*0.3+FIND(AX966,x)*0.1</f>
        <v>3.1</v>
      </c>
      <c r="AK966" s="34" t="n">
        <f aca="false">FIND(AY966,x)*0.2+FIND(AZ966,x)*0.2+FIND(BA966,x)*0.35+FIND(BB966,x)*0.25</f>
        <v>3</v>
      </c>
      <c r="AL966" s="34" t="n">
        <f aca="false">FIND(BC966,x)*0.5+FIND(BD966,x)*0.5</f>
        <v>3</v>
      </c>
      <c r="AM966" s="34" t="n">
        <f aca="false">FIND(BE966,x)*0.6+FIND(BF966,x)*0.4</f>
        <v>3</v>
      </c>
      <c r="AN966" s="139" t="n">
        <f aca="false">FIND(BG966,x)*0.3+FIND(BH966,x)*0.3+FIND(BI966,x)*0.2+FIND(BJ966,x)*0.2</f>
        <v>3</v>
      </c>
      <c r="AO966" s="128" t="str">
        <f aca="false">IF(AJ966&lt;1.51,"D",IF(AJ966&lt;2.51,"C",IF(AJ966&lt;3.51,"B","A")))</f>
        <v>B</v>
      </c>
      <c r="AP966" s="34" t="str">
        <f aca="false">IF(AK966&lt;1.51,"D",IF(AK966&lt;2.51,"C",IF(AK966&lt;3.51,"B","A")))</f>
        <v>B</v>
      </c>
      <c r="AQ966" s="34" t="str">
        <f aca="false">IF(AL966&lt;1.51,"D",IF(AL966&lt;2.51,"C",IF(AL966&lt;3.51,"B","A")))</f>
        <v>B</v>
      </c>
      <c r="AR966" s="34" t="str">
        <f aca="false">IF(AM966&lt;1.51,"D",IF(AM966&lt;2.51,"C",IF(AM966&lt;3.51,"B","A")))</f>
        <v>B</v>
      </c>
      <c r="AS966" s="140" t="str">
        <f aca="false">IF(AN966&lt;1.51,"D",IF(AN966&lt;2.51,"C",IF(AN966&lt;3.51,"B","A")))</f>
        <v>B</v>
      </c>
      <c r="AT966" s="141" t="str">
        <f aca="false">IF(COUNTIF(AO966:AS966,"d")&gt;0,"IV",IF(COUNTIF(AO966:AS966,"c")&gt;=3,"III",IF(COUNTIF(AO966:AS966,"c")=2,"IIc",IF(COUNTIF(AO966:AS966,"c")=1,"IIb",IF(AND(COUNTIF(AO966:AS966,"c")=0,COUNTIF(AO966:AS966,"a")&gt;=3),"I","IIa")))))</f>
        <v>IIa</v>
      </c>
      <c r="AU966" s="142" t="s">
        <v>48</v>
      </c>
      <c r="AV966" s="24" t="s">
        <v>48</v>
      </c>
      <c r="AW966" s="24" t="s">
        <v>48</v>
      </c>
      <c r="AX966" s="125" t="s">
        <v>47</v>
      </c>
      <c r="AY966" s="124" t="s">
        <v>48</v>
      </c>
      <c r="AZ966" s="24" t="s">
        <v>48</v>
      </c>
      <c r="BA966" s="24" t="s">
        <v>48</v>
      </c>
      <c r="BB966" s="131" t="s">
        <v>48</v>
      </c>
      <c r="BC966" s="124" t="s">
        <v>48</v>
      </c>
      <c r="BD966" s="131" t="s">
        <v>48</v>
      </c>
      <c r="BE966" s="124" t="s">
        <v>48</v>
      </c>
      <c r="BF966" s="131" t="s">
        <v>48</v>
      </c>
      <c r="BG966" s="124" t="s">
        <v>48</v>
      </c>
      <c r="BH966" s="24" t="s">
        <v>48</v>
      </c>
      <c r="BI966" s="24" t="s">
        <v>48</v>
      </c>
      <c r="BJ966" s="131" t="s">
        <v>48</v>
      </c>
      <c r="BK966" s="142" t="s">
        <v>164</v>
      </c>
      <c r="BL966" s="24" t="s">
        <v>164</v>
      </c>
      <c r="BM966" s="24" t="s">
        <v>164</v>
      </c>
      <c r="BN966" s="125" t="s">
        <v>164</v>
      </c>
      <c r="BO966" s="124" t="s">
        <v>164</v>
      </c>
      <c r="BP966" s="24" t="s">
        <v>164</v>
      </c>
      <c r="BQ966" s="24" t="s">
        <v>164</v>
      </c>
      <c r="BR966" s="24" t="s">
        <v>164</v>
      </c>
      <c r="BS966" s="24" t="s">
        <v>164</v>
      </c>
      <c r="BT966" s="24" t="s">
        <v>164</v>
      </c>
      <c r="BU966" s="24" t="s">
        <v>164</v>
      </c>
      <c r="BV966" s="24" t="s">
        <v>164</v>
      </c>
      <c r="BW966" s="24" t="s">
        <v>164</v>
      </c>
      <c r="BX966" s="24" t="s">
        <v>164</v>
      </c>
      <c r="BY966" s="131" t="s">
        <v>164</v>
      </c>
      <c r="BZ966" s="143" t="s">
        <v>157</v>
      </c>
      <c r="CA966" s="124" t="s">
        <v>160</v>
      </c>
      <c r="CB966" s="24" t="s">
        <v>164</v>
      </c>
      <c r="CC966" s="24" t="s">
        <v>160</v>
      </c>
      <c r="CD966" s="131" t="s">
        <v>160</v>
      </c>
    </row>
    <row r="967" customFormat="false" ht="36" hidden="false" customHeight="false" outlineLevel="0" collapsed="false">
      <c r="A967" s="124" t="n">
        <v>3</v>
      </c>
      <c r="B967" s="24" t="s">
        <v>4170</v>
      </c>
      <c r="C967" s="24" t="s">
        <v>24</v>
      </c>
      <c r="D967" s="24"/>
      <c r="E967" s="24" t="s">
        <v>4171</v>
      </c>
      <c r="F967" s="24" t="n">
        <v>19246</v>
      </c>
      <c r="G967" s="125" t="n">
        <v>232603</v>
      </c>
      <c r="H967" s="126" t="s">
        <v>3335</v>
      </c>
      <c r="I967" s="127" t="s">
        <v>3336</v>
      </c>
      <c r="J967" s="128" t="str">
        <f aca="false">INDEX('Other tables'!$C$41:$C$49,K967)</f>
        <v>Social Infrastructure and Services</v>
      </c>
      <c r="K967" s="34" t="n">
        <f aca="false">INDEX('DAC codes'!M:M,MATCH(O967,'DAC codes'!J:J,0))</f>
        <v>1</v>
      </c>
      <c r="L967" s="40" t="s">
        <v>232</v>
      </c>
      <c r="M967" s="41" t="n">
        <v>160</v>
      </c>
      <c r="N967" s="41" t="s">
        <v>233</v>
      </c>
      <c r="O967" s="42" t="n">
        <v>16050</v>
      </c>
      <c r="P967" s="129" t="s">
        <v>4155</v>
      </c>
      <c r="Q967" s="130" t="s">
        <v>4156</v>
      </c>
      <c r="R967" s="131" t="n">
        <v>4</v>
      </c>
      <c r="S967" s="132" t="n">
        <v>1610145</v>
      </c>
      <c r="T967" s="133" t="n">
        <v>1610145</v>
      </c>
      <c r="U967" s="133" t="n">
        <v>0</v>
      </c>
      <c r="V967" s="134" t="n">
        <v>471866</v>
      </c>
      <c r="W967" s="135" t="n">
        <v>40455</v>
      </c>
      <c r="X967" s="136" t="n">
        <v>41003</v>
      </c>
      <c r="Y967" s="24" t="s">
        <v>3339</v>
      </c>
      <c r="Z967" s="24" t="s">
        <v>4172</v>
      </c>
      <c r="AA967" s="24" t="s">
        <v>4173</v>
      </c>
      <c r="AB967" s="136" t="n">
        <v>40658</v>
      </c>
      <c r="AC967" s="136" t="n">
        <v>40665</v>
      </c>
      <c r="AD967" s="136" t="n">
        <v>40681</v>
      </c>
      <c r="AE967" s="24" t="s">
        <v>157</v>
      </c>
      <c r="AF967" s="34" t="str">
        <f aca="false">IF(AND(C967='Other tables'!$C$17,AE967="Yes"),RIGHT(B967,2)*1-1,"")</f>
        <v/>
      </c>
      <c r="AG967" s="24" t="s">
        <v>4174</v>
      </c>
      <c r="AH967" s="137" t="s">
        <v>247</v>
      </c>
      <c r="AI967" s="138" t="n">
        <v>6</v>
      </c>
      <c r="AJ967" s="128" t="n">
        <f aca="false">FIND(AU967,x)*0.3+FIND(AV967,x)*0.3+FIND(AW967,x)*0.3+FIND(AX967,x)*0.1</f>
        <v>3</v>
      </c>
      <c r="AK967" s="34" t="n">
        <f aca="false">FIND(AY967,x)*0.2+FIND(AZ967,x)*0.2+FIND(BA967,x)*0.35+FIND(BB967,x)*0.25</f>
        <v>2</v>
      </c>
      <c r="AL967" s="34" t="n">
        <f aca="false">FIND(BC967,x)*0.5+FIND(BD967,x)*0.5</f>
        <v>2.5</v>
      </c>
      <c r="AM967" s="34" t="n">
        <f aca="false">FIND(BE967,x)*0.6+FIND(BF967,x)*0.4</f>
        <v>2.6</v>
      </c>
      <c r="AN967" s="139" t="n">
        <f aca="false">FIND(BG967,x)*0.3+FIND(BH967,x)*0.3+FIND(BI967,x)*0.2+FIND(BJ967,x)*0.2</f>
        <v>3</v>
      </c>
      <c r="AO967" s="128" t="str">
        <f aca="false">IF(AJ967&lt;1.51,"D",IF(AJ967&lt;2.51,"C",IF(AJ967&lt;3.51,"B","A")))</f>
        <v>B</v>
      </c>
      <c r="AP967" s="34" t="str">
        <f aca="false">IF(AK967&lt;1.51,"D",IF(AK967&lt;2.51,"C",IF(AK967&lt;3.51,"B","A")))</f>
        <v>C</v>
      </c>
      <c r="AQ967" s="34" t="str">
        <f aca="false">IF(AL967&lt;1.51,"D",IF(AL967&lt;2.51,"C",IF(AL967&lt;3.51,"B","A")))</f>
        <v>C</v>
      </c>
      <c r="AR967" s="34" t="str">
        <f aca="false">IF(AM967&lt;1.51,"D",IF(AM967&lt;2.51,"C",IF(AM967&lt;3.51,"B","A")))</f>
        <v>B</v>
      </c>
      <c r="AS967" s="140" t="str">
        <f aca="false">IF(AN967&lt;1.51,"D",IF(AN967&lt;2.51,"C",IF(AN967&lt;3.51,"B","A")))</f>
        <v>B</v>
      </c>
      <c r="AT967" s="141" t="str">
        <f aca="false">IF(COUNTIF(AO967:AS967,"d")&gt;0,"IV",IF(COUNTIF(AO967:AS967,"c")&gt;=3,"III",IF(COUNTIF(AO967:AS967,"c")=2,"IIc",IF(COUNTIF(AO967:AS967,"c")=1,"IIb",IF(AND(COUNTIF(AO967:AS967,"c")=0,COUNTIF(AO967:AS967,"a")&gt;=3),"I","IIa")))))</f>
        <v>IIc</v>
      </c>
      <c r="AU967" s="142" t="s">
        <v>47</v>
      </c>
      <c r="AV967" s="24" t="s">
        <v>163</v>
      </c>
      <c r="AW967" s="24" t="s">
        <v>48</v>
      </c>
      <c r="AX967" s="125" t="s">
        <v>48</v>
      </c>
      <c r="AY967" s="124" t="s">
        <v>163</v>
      </c>
      <c r="AZ967" s="24" t="s">
        <v>163</v>
      </c>
      <c r="BA967" s="24" t="s">
        <v>163</v>
      </c>
      <c r="BB967" s="131" t="s">
        <v>163</v>
      </c>
      <c r="BC967" s="124" t="s">
        <v>163</v>
      </c>
      <c r="BD967" s="131" t="s">
        <v>48</v>
      </c>
      <c r="BE967" s="124" t="s">
        <v>48</v>
      </c>
      <c r="BF967" s="131" t="s">
        <v>163</v>
      </c>
      <c r="BG967" s="124" t="s">
        <v>48</v>
      </c>
      <c r="BH967" s="24" t="s">
        <v>48</v>
      </c>
      <c r="BI967" s="24" t="s">
        <v>48</v>
      </c>
      <c r="BJ967" s="131" t="s">
        <v>48</v>
      </c>
      <c r="BK967" s="142" t="s">
        <v>164</v>
      </c>
      <c r="BL967" s="24" t="s">
        <v>164</v>
      </c>
      <c r="BM967" s="24" t="s">
        <v>164</v>
      </c>
      <c r="BN967" s="125" t="s">
        <v>160</v>
      </c>
      <c r="BO967" s="124" t="s">
        <v>160</v>
      </c>
      <c r="BP967" s="24" t="s">
        <v>160</v>
      </c>
      <c r="BQ967" s="24" t="s">
        <v>160</v>
      </c>
      <c r="BR967" s="24" t="s">
        <v>160</v>
      </c>
      <c r="BS967" s="24" t="s">
        <v>160</v>
      </c>
      <c r="BT967" s="24" t="s">
        <v>160</v>
      </c>
      <c r="BU967" s="24" t="s">
        <v>164</v>
      </c>
      <c r="BV967" s="24" t="s">
        <v>160</v>
      </c>
      <c r="BW967" s="24" t="s">
        <v>164</v>
      </c>
      <c r="BX967" s="24" t="s">
        <v>157</v>
      </c>
      <c r="BY967" s="131" t="s">
        <v>157</v>
      </c>
      <c r="BZ967" s="143" t="s">
        <v>160</v>
      </c>
      <c r="CA967" s="124" t="s">
        <v>164</v>
      </c>
      <c r="CB967" s="24" t="s">
        <v>160</v>
      </c>
      <c r="CC967" s="24" t="s">
        <v>160</v>
      </c>
      <c r="CD967" s="131" t="s">
        <v>164</v>
      </c>
    </row>
    <row r="968" customFormat="false" ht="48" hidden="false" customHeight="false" outlineLevel="0" collapsed="false">
      <c r="A968" s="124" t="n">
        <v>3</v>
      </c>
      <c r="B968" s="24" t="s">
        <v>4175</v>
      </c>
      <c r="C968" s="24" t="s">
        <v>24</v>
      </c>
      <c r="D968" s="24"/>
      <c r="E968" s="24" t="s">
        <v>4176</v>
      </c>
      <c r="F968" s="24" t="n">
        <v>19246</v>
      </c>
      <c r="G968" s="125" t="n">
        <v>215109</v>
      </c>
      <c r="H968" s="126" t="s">
        <v>3335</v>
      </c>
      <c r="I968" s="127" t="s">
        <v>3336</v>
      </c>
      <c r="J968" s="128" t="str">
        <f aca="false">INDEX('Other tables'!$C$41:$C$49,K968)</f>
        <v>Production sectors</v>
      </c>
      <c r="K968" s="34" t="n">
        <f aca="false">INDEX('DAC codes'!M:M,MATCH(O968,'DAC codes'!J:J,0))</f>
        <v>3</v>
      </c>
      <c r="L968" s="40" t="s">
        <v>468</v>
      </c>
      <c r="M968" s="41" t="n">
        <v>321</v>
      </c>
      <c r="N968" s="41" t="s">
        <v>469</v>
      </c>
      <c r="O968" s="42" t="n">
        <v>32120</v>
      </c>
      <c r="P968" s="129" t="s">
        <v>4155</v>
      </c>
      <c r="Q968" s="130" t="s">
        <v>4156</v>
      </c>
      <c r="R968" s="131" t="n">
        <v>4</v>
      </c>
      <c r="S968" s="132" t="n">
        <v>2040000</v>
      </c>
      <c r="T968" s="133" t="n">
        <v>1999200</v>
      </c>
      <c r="U968" s="133" t="n">
        <v>40800</v>
      </c>
      <c r="V968" s="134" t="n">
        <v>782279</v>
      </c>
      <c r="W968" s="135" t="n">
        <v>40411</v>
      </c>
      <c r="X968" s="136" t="n">
        <v>41060</v>
      </c>
      <c r="Y968" s="24" t="s">
        <v>3339</v>
      </c>
      <c r="Z968" s="24" t="s">
        <v>4172</v>
      </c>
      <c r="AA968" s="24" t="s">
        <v>4158</v>
      </c>
      <c r="AB968" s="136" t="n">
        <v>40716</v>
      </c>
      <c r="AC968" s="136" t="n">
        <v>40724</v>
      </c>
      <c r="AD968" s="136" t="n">
        <v>40757</v>
      </c>
      <c r="AE968" s="24" t="s">
        <v>157</v>
      </c>
      <c r="AF968" s="34" t="str">
        <f aca="false">IF(AND(C968='Other tables'!$C$17,AE968="Yes"),RIGHT(B968,2)*1-1,"")</f>
        <v/>
      </c>
      <c r="AG968" s="24" t="s">
        <v>4177</v>
      </c>
      <c r="AH968" s="137" t="s">
        <v>282</v>
      </c>
      <c r="AI968" s="138" t="n">
        <v>4</v>
      </c>
      <c r="AJ968" s="128" t="n">
        <f aca="false">FIND(AU968,x)*0.3+FIND(AV968,x)*0.3+FIND(AW968,x)*0.3+FIND(AX968,x)*0.1</f>
        <v>3</v>
      </c>
      <c r="AK968" s="34" t="n">
        <f aca="false">FIND(AY968,x)*0.2+FIND(AZ968,x)*0.2+FIND(BA968,x)*0.35+FIND(BB968,x)*0.25</f>
        <v>2.8</v>
      </c>
      <c r="AL968" s="34" t="n">
        <f aca="false">FIND(BC968,x)*0.5+FIND(BD968,x)*0.5</f>
        <v>3</v>
      </c>
      <c r="AM968" s="34" t="n">
        <f aca="false">FIND(BE968,x)*0.6+FIND(BF968,x)*0.4</f>
        <v>3</v>
      </c>
      <c r="AN968" s="139" t="n">
        <f aca="false">FIND(BG968,x)*0.3+FIND(BH968,x)*0.3+FIND(BI968,x)*0.2+FIND(BJ968,x)*0.2</f>
        <v>3.8</v>
      </c>
      <c r="AO968" s="128" t="str">
        <f aca="false">IF(AJ968&lt;1.51,"D",IF(AJ968&lt;2.51,"C",IF(AJ968&lt;3.51,"B","A")))</f>
        <v>B</v>
      </c>
      <c r="AP968" s="34" t="str">
        <f aca="false">IF(AK968&lt;1.51,"D",IF(AK968&lt;2.51,"C",IF(AK968&lt;3.51,"B","A")))</f>
        <v>B</v>
      </c>
      <c r="AQ968" s="34" t="str">
        <f aca="false">IF(AL968&lt;1.51,"D",IF(AL968&lt;2.51,"C",IF(AL968&lt;3.51,"B","A")))</f>
        <v>B</v>
      </c>
      <c r="AR968" s="34" t="str">
        <f aca="false">IF(AM968&lt;1.51,"D",IF(AM968&lt;2.51,"C",IF(AM968&lt;3.51,"B","A")))</f>
        <v>B</v>
      </c>
      <c r="AS968" s="140" t="str">
        <f aca="false">IF(AN968&lt;1.51,"D",IF(AN968&lt;2.51,"C",IF(AN968&lt;3.51,"B","A")))</f>
        <v>A</v>
      </c>
      <c r="AT968" s="141" t="str">
        <f aca="false">IF(COUNTIF(AO968:AS968,"d")&gt;0,"IV",IF(COUNTIF(AO968:AS968,"c")&gt;=3,"III",IF(COUNTIF(AO968:AS968,"c")=2,"IIc",IF(COUNTIF(AO968:AS968,"c")=1,"IIb",IF(AND(COUNTIF(AO968:AS968,"c")=0,COUNTIF(AO968:AS968,"a")&gt;=3),"I","IIa")))))</f>
        <v>IIa</v>
      </c>
      <c r="AU968" s="142" t="s">
        <v>48</v>
      </c>
      <c r="AV968" s="24" t="s">
        <v>48</v>
      </c>
      <c r="AW968" s="24" t="s">
        <v>48</v>
      </c>
      <c r="AX968" s="125" t="s">
        <v>48</v>
      </c>
      <c r="AY968" s="124" t="s">
        <v>163</v>
      </c>
      <c r="AZ968" s="24" t="s">
        <v>48</v>
      </c>
      <c r="BA968" s="24" t="s">
        <v>48</v>
      </c>
      <c r="BB968" s="131" t="s">
        <v>48</v>
      </c>
      <c r="BC968" s="124" t="s">
        <v>48</v>
      </c>
      <c r="BD968" s="131" t="s">
        <v>48</v>
      </c>
      <c r="BE968" s="124" t="s">
        <v>48</v>
      </c>
      <c r="BF968" s="131" t="s">
        <v>48</v>
      </c>
      <c r="BG968" s="124" t="s">
        <v>47</v>
      </c>
      <c r="BH968" s="24" t="s">
        <v>47</v>
      </c>
      <c r="BI968" s="24" t="s">
        <v>47</v>
      </c>
      <c r="BJ968" s="131" t="s">
        <v>48</v>
      </c>
      <c r="BK968" s="142" t="s">
        <v>160</v>
      </c>
      <c r="BL968" s="24" t="s">
        <v>160</v>
      </c>
      <c r="BM968" s="24" t="s">
        <v>164</v>
      </c>
      <c r="BN968" s="125" t="s">
        <v>164</v>
      </c>
      <c r="BO968" s="124" t="s">
        <v>160</v>
      </c>
      <c r="BP968" s="24" t="s">
        <v>160</v>
      </c>
      <c r="BQ968" s="24" t="s">
        <v>160</v>
      </c>
      <c r="BR968" s="24" t="s">
        <v>160</v>
      </c>
      <c r="BS968" s="24" t="s">
        <v>160</v>
      </c>
      <c r="BT968" s="24" t="s">
        <v>160</v>
      </c>
      <c r="BU968" s="24" t="s">
        <v>164</v>
      </c>
      <c r="BV968" s="24" t="s">
        <v>164</v>
      </c>
      <c r="BW968" s="24" t="s">
        <v>164</v>
      </c>
      <c r="BX968" s="24" t="s">
        <v>164</v>
      </c>
      <c r="BY968" s="131" t="s">
        <v>164</v>
      </c>
      <c r="BZ968" s="143" t="s">
        <v>160</v>
      </c>
      <c r="CA968" s="124" t="s">
        <v>164</v>
      </c>
      <c r="CB968" s="24" t="s">
        <v>164</v>
      </c>
      <c r="CC968" s="24" t="s">
        <v>164</v>
      </c>
      <c r="CD968" s="131" t="s">
        <v>164</v>
      </c>
    </row>
    <row r="969" customFormat="false" ht="48" hidden="false" customHeight="false" outlineLevel="0" collapsed="false">
      <c r="A969" s="124" t="n">
        <v>3</v>
      </c>
      <c r="B969" s="24" t="s">
        <v>4178</v>
      </c>
      <c r="C969" s="24" t="s">
        <v>24</v>
      </c>
      <c r="D969" s="24"/>
      <c r="E969" s="24" t="s">
        <v>4179</v>
      </c>
      <c r="F969" s="24" t="n">
        <v>19244</v>
      </c>
      <c r="G969" s="125" t="n">
        <v>242776</v>
      </c>
      <c r="H969" s="126" t="s">
        <v>3335</v>
      </c>
      <c r="I969" s="127" t="s">
        <v>3336</v>
      </c>
      <c r="J969" s="128" t="str">
        <f aca="false">INDEX('Other tables'!$C$41:$C$49,K969)</f>
        <v>Social Infrastructure and Services</v>
      </c>
      <c r="K969" s="34" t="n">
        <f aca="false">INDEX('DAC codes'!M:M,MATCH(O969,'DAC codes'!J:J,0))</f>
        <v>1</v>
      </c>
      <c r="L969" s="40" t="s">
        <v>204</v>
      </c>
      <c r="M969" s="41" t="n">
        <v>130</v>
      </c>
      <c r="N969" s="41" t="s">
        <v>1841</v>
      </c>
      <c r="O969" s="42" t="n">
        <v>13040</v>
      </c>
      <c r="P969" s="129" t="s">
        <v>4155</v>
      </c>
      <c r="Q969" s="130" t="s">
        <v>4156</v>
      </c>
      <c r="R969" s="131" t="n">
        <v>4</v>
      </c>
      <c r="S969" s="132" t="n">
        <v>176631</v>
      </c>
      <c r="T969" s="133" t="n">
        <v>158968</v>
      </c>
      <c r="U969" s="133" t="n">
        <v>17663</v>
      </c>
      <c r="V969" s="134" t="n">
        <v>57148</v>
      </c>
      <c r="W969" s="135" t="n">
        <v>40542</v>
      </c>
      <c r="X969" s="136" t="n">
        <v>41455</v>
      </c>
      <c r="Y969" s="24" t="s">
        <v>157</v>
      </c>
      <c r="Z969" s="24" t="s">
        <v>4157</v>
      </c>
      <c r="AA969" s="24" t="s">
        <v>4158</v>
      </c>
      <c r="AB969" s="136" t="n">
        <v>40812</v>
      </c>
      <c r="AC969" s="136" t="n">
        <v>40816</v>
      </c>
      <c r="AD969" s="136" t="n">
        <v>40834</v>
      </c>
      <c r="AE969" s="24" t="s">
        <v>157</v>
      </c>
      <c r="AF969" s="34" t="str">
        <f aca="false">IF(AND(C969='Other tables'!$C$17,AE969="Yes"),RIGHT(B969,2)*1-1,"")</f>
        <v/>
      </c>
      <c r="AG969" s="24" t="s">
        <v>4180</v>
      </c>
      <c r="AH969" s="137" t="s">
        <v>209</v>
      </c>
      <c r="AI969" s="138" t="n">
        <v>2</v>
      </c>
      <c r="AJ969" s="128" t="n">
        <f aca="false">FIND(AU969,x)*0.3+FIND(AV969,x)*0.3+FIND(AW969,x)*0.3+FIND(AX969,x)*0.1</f>
        <v>3</v>
      </c>
      <c r="AK969" s="34" t="n">
        <f aca="false">FIND(AY969,x)*0.2+FIND(AZ969,x)*0.2+FIND(BA969,x)*0.35+FIND(BB969,x)*0.25</f>
        <v>3.2</v>
      </c>
      <c r="AL969" s="34" t="n">
        <f aca="false">FIND(BC969,x)*0.5+FIND(BD969,x)*0.5</f>
        <v>3</v>
      </c>
      <c r="AM969" s="34" t="n">
        <f aca="false">FIND(BE969,x)*0.6+FIND(BF969,x)*0.4</f>
        <v>3</v>
      </c>
      <c r="AN969" s="139" t="n">
        <f aca="false">FIND(BG969,x)*0.3+FIND(BH969,x)*0.3+FIND(BI969,x)*0.2+FIND(BJ969,x)*0.2</f>
        <v>3.2</v>
      </c>
      <c r="AO969" s="128" t="str">
        <f aca="false">IF(AJ969&lt;1.51,"D",IF(AJ969&lt;2.51,"C",IF(AJ969&lt;3.51,"B","A")))</f>
        <v>B</v>
      </c>
      <c r="AP969" s="34" t="str">
        <f aca="false">IF(AK969&lt;1.51,"D",IF(AK969&lt;2.51,"C",IF(AK969&lt;3.51,"B","A")))</f>
        <v>B</v>
      </c>
      <c r="AQ969" s="34" t="str">
        <f aca="false">IF(AL969&lt;1.51,"D",IF(AL969&lt;2.51,"C",IF(AL969&lt;3.51,"B","A")))</f>
        <v>B</v>
      </c>
      <c r="AR969" s="34" t="str">
        <f aca="false">IF(AM969&lt;1.51,"D",IF(AM969&lt;2.51,"C",IF(AM969&lt;3.51,"B","A")))</f>
        <v>B</v>
      </c>
      <c r="AS969" s="140" t="str">
        <f aca="false">IF(AN969&lt;1.51,"D",IF(AN969&lt;2.51,"C",IF(AN969&lt;3.51,"B","A")))</f>
        <v>B</v>
      </c>
      <c r="AT969" s="141" t="str">
        <f aca="false">IF(COUNTIF(AO969:AS969,"d")&gt;0,"IV",IF(COUNTIF(AO969:AS969,"c")&gt;=3,"III",IF(COUNTIF(AO969:AS969,"c")=2,"IIc",IF(COUNTIF(AO969:AS969,"c")=1,"IIb",IF(AND(COUNTIF(AO969:AS969,"c")=0,COUNTIF(AO969:AS969,"a")&gt;=3),"I","IIa")))))</f>
        <v>IIa</v>
      </c>
      <c r="AU969" s="142" t="s">
        <v>47</v>
      </c>
      <c r="AV969" s="24" t="s">
        <v>163</v>
      </c>
      <c r="AW969" s="24" t="s">
        <v>48</v>
      </c>
      <c r="AX969" s="125" t="s">
        <v>48</v>
      </c>
      <c r="AY969" s="124" t="s">
        <v>47</v>
      </c>
      <c r="AZ969" s="24" t="s">
        <v>48</v>
      </c>
      <c r="BA969" s="24" t="s">
        <v>48</v>
      </c>
      <c r="BB969" s="131" t="s">
        <v>48</v>
      </c>
      <c r="BC969" s="124" t="s">
        <v>48</v>
      </c>
      <c r="BD969" s="131" t="s">
        <v>48</v>
      </c>
      <c r="BE969" s="124" t="s">
        <v>48</v>
      </c>
      <c r="BF969" s="131" t="s">
        <v>48</v>
      </c>
      <c r="BG969" s="124" t="s">
        <v>48</v>
      </c>
      <c r="BH969" s="24" t="s">
        <v>48</v>
      </c>
      <c r="BI969" s="24" t="s">
        <v>48</v>
      </c>
      <c r="BJ969" s="131" t="s">
        <v>47</v>
      </c>
      <c r="BK969" s="142" t="s">
        <v>164</v>
      </c>
      <c r="BL969" s="24" t="s">
        <v>164</v>
      </c>
      <c r="BM969" s="24" t="s">
        <v>164</v>
      </c>
      <c r="BN969" s="125" t="s">
        <v>164</v>
      </c>
      <c r="BO969" s="124" t="s">
        <v>160</v>
      </c>
      <c r="BP969" s="24" t="s">
        <v>160</v>
      </c>
      <c r="BQ969" s="24" t="s">
        <v>160</v>
      </c>
      <c r="BR969" s="24" t="s">
        <v>160</v>
      </c>
      <c r="BS969" s="24" t="s">
        <v>160</v>
      </c>
      <c r="BT969" s="24" t="s">
        <v>157</v>
      </c>
      <c r="BU969" s="24" t="s">
        <v>164</v>
      </c>
      <c r="BV969" s="24" t="s">
        <v>160</v>
      </c>
      <c r="BW969" s="24" t="s">
        <v>160</v>
      </c>
      <c r="BX969" s="24" t="s">
        <v>164</v>
      </c>
      <c r="BY969" s="131" t="s">
        <v>164</v>
      </c>
      <c r="BZ969" s="143" t="s">
        <v>157</v>
      </c>
      <c r="CA969" s="124" t="s">
        <v>164</v>
      </c>
      <c r="CB969" s="24" t="s">
        <v>164</v>
      </c>
      <c r="CC969" s="24" t="s">
        <v>160</v>
      </c>
      <c r="CD969" s="131" t="s">
        <v>160</v>
      </c>
    </row>
    <row r="970" customFormat="false" ht="36" hidden="false" customHeight="false" outlineLevel="0" collapsed="false">
      <c r="A970" s="124" t="n">
        <v>3</v>
      </c>
      <c r="B970" s="24" t="s">
        <v>4181</v>
      </c>
      <c r="C970" s="24" t="s">
        <v>24</v>
      </c>
      <c r="D970" s="24"/>
      <c r="E970" s="24" t="s">
        <v>4182</v>
      </c>
      <c r="F970" s="24" t="n">
        <v>19719</v>
      </c>
      <c r="G970" s="125" t="n">
        <v>203785</v>
      </c>
      <c r="H970" s="126" t="s">
        <v>4183</v>
      </c>
      <c r="I970" s="127" t="s">
        <v>3980</v>
      </c>
      <c r="J970" s="128" t="str">
        <f aca="false">INDEX('Other tables'!$C$41:$C$49,K970)</f>
        <v>Social Infrastructure and Services</v>
      </c>
      <c r="K970" s="34" t="n">
        <f aca="false">INDEX('DAC codes'!M:M,MATCH(O970,'DAC codes'!J:J,0))</f>
        <v>1</v>
      </c>
      <c r="L970" s="40" t="s">
        <v>153</v>
      </c>
      <c r="M970" s="41" t="n">
        <v>151</v>
      </c>
      <c r="N970" s="41" t="s">
        <v>198</v>
      </c>
      <c r="O970" s="42" t="n">
        <v>15160</v>
      </c>
      <c r="P970" s="129" t="s">
        <v>4155</v>
      </c>
      <c r="Q970" s="130" t="s">
        <v>4156</v>
      </c>
      <c r="R970" s="131" t="n">
        <v>4</v>
      </c>
      <c r="S970" s="132" t="n">
        <v>295782</v>
      </c>
      <c r="T970" s="133" t="n">
        <v>236625</v>
      </c>
      <c r="U970" s="133" t="n">
        <v>59157</v>
      </c>
      <c r="V970" s="134" t="n">
        <v>212962</v>
      </c>
      <c r="W970" s="135" t="n">
        <v>40032</v>
      </c>
      <c r="X970" s="136" t="n">
        <v>41137</v>
      </c>
      <c r="Y970" s="24" t="s">
        <v>157</v>
      </c>
      <c r="Z970" s="24" t="s">
        <v>4157</v>
      </c>
      <c r="AA970" s="24" t="s">
        <v>4158</v>
      </c>
      <c r="AB970" s="136" t="n">
        <v>40812</v>
      </c>
      <c r="AC970" s="136" t="n">
        <v>40816</v>
      </c>
      <c r="AD970" s="136" t="n">
        <v>40841</v>
      </c>
      <c r="AE970" s="24" t="s">
        <v>160</v>
      </c>
      <c r="AF970" s="34" t="n">
        <f aca="false">IF(AND(C970='Other tables'!$C$17,AE970="Yes"),RIGHT(B970,2)*1-1,"")</f>
        <v>1</v>
      </c>
      <c r="AG970" s="24" t="s">
        <v>4184</v>
      </c>
      <c r="AH970" s="137" t="s">
        <v>209</v>
      </c>
      <c r="AI970" s="138" t="n">
        <v>2</v>
      </c>
      <c r="AJ970" s="128" t="n">
        <f aca="false">FIND(AU970,x)*0.3+FIND(AV970,x)*0.3+FIND(AW970,x)*0.3+FIND(AX970,x)*0.1</f>
        <v>3.3</v>
      </c>
      <c r="AK970" s="34" t="n">
        <f aca="false">FIND(AY970,x)*0.2+FIND(AZ970,x)*0.2+FIND(BA970,x)*0.35+FIND(BB970,x)*0.25</f>
        <v>3</v>
      </c>
      <c r="AL970" s="34" t="n">
        <f aca="false">FIND(BC970,x)*0.5+FIND(BD970,x)*0.5</f>
        <v>3</v>
      </c>
      <c r="AM970" s="34" t="n">
        <f aca="false">FIND(BE970,x)*0.6+FIND(BF970,x)*0.4</f>
        <v>3</v>
      </c>
      <c r="AN970" s="139" t="n">
        <f aca="false">FIND(BG970,x)*0.3+FIND(BH970,x)*0.3+FIND(BI970,x)*0.2+FIND(BJ970,x)*0.2</f>
        <v>3.2</v>
      </c>
      <c r="AO970" s="128" t="str">
        <f aca="false">IF(AJ970&lt;1.51,"D",IF(AJ970&lt;2.51,"C",IF(AJ970&lt;3.51,"B","A")))</f>
        <v>B</v>
      </c>
      <c r="AP970" s="34" t="str">
        <f aca="false">IF(AK970&lt;1.51,"D",IF(AK970&lt;2.51,"C",IF(AK970&lt;3.51,"B","A")))</f>
        <v>B</v>
      </c>
      <c r="AQ970" s="34" t="str">
        <f aca="false">IF(AL970&lt;1.51,"D",IF(AL970&lt;2.51,"C",IF(AL970&lt;3.51,"B","A")))</f>
        <v>B</v>
      </c>
      <c r="AR970" s="34" t="str">
        <f aca="false">IF(AM970&lt;1.51,"D",IF(AM970&lt;2.51,"C",IF(AM970&lt;3.51,"B","A")))</f>
        <v>B</v>
      </c>
      <c r="AS970" s="140" t="str">
        <f aca="false">IF(AN970&lt;1.51,"D",IF(AN970&lt;2.51,"C",IF(AN970&lt;3.51,"B","A")))</f>
        <v>B</v>
      </c>
      <c r="AT970" s="141" t="str">
        <f aca="false">IF(COUNTIF(AO970:AS970,"d")&gt;0,"IV",IF(COUNTIF(AO970:AS970,"c")&gt;=3,"III",IF(COUNTIF(AO970:AS970,"c")=2,"IIc",IF(COUNTIF(AO970:AS970,"c")=1,"IIb",IF(AND(COUNTIF(AO970:AS970,"c")=0,COUNTIF(AO970:AS970,"a")&gt;=3),"I","IIa")))))</f>
        <v>IIa</v>
      </c>
      <c r="AU970" s="142" t="s">
        <v>47</v>
      </c>
      <c r="AV970" s="24" t="s">
        <v>48</v>
      </c>
      <c r="AW970" s="24" t="s">
        <v>48</v>
      </c>
      <c r="AX970" s="125" t="s">
        <v>48</v>
      </c>
      <c r="AY970" s="124" t="s">
        <v>48</v>
      </c>
      <c r="AZ970" s="24" t="s">
        <v>48</v>
      </c>
      <c r="BA970" s="24" t="s">
        <v>48</v>
      </c>
      <c r="BB970" s="131" t="s">
        <v>48</v>
      </c>
      <c r="BC970" s="124" t="s">
        <v>48</v>
      </c>
      <c r="BD970" s="131" t="s">
        <v>48</v>
      </c>
      <c r="BE970" s="124" t="s">
        <v>48</v>
      </c>
      <c r="BF970" s="131" t="s">
        <v>48</v>
      </c>
      <c r="BG970" s="124" t="s">
        <v>48</v>
      </c>
      <c r="BH970" s="24" t="s">
        <v>48</v>
      </c>
      <c r="BI970" s="24" t="s">
        <v>48</v>
      </c>
      <c r="BJ970" s="131" t="s">
        <v>47</v>
      </c>
      <c r="BK970" s="142" t="s">
        <v>164</v>
      </c>
      <c r="BL970" s="24" t="s">
        <v>164</v>
      </c>
      <c r="BM970" s="24" t="s">
        <v>164</v>
      </c>
      <c r="BN970" s="125" t="s">
        <v>164</v>
      </c>
      <c r="BO970" s="124" t="s">
        <v>160</v>
      </c>
      <c r="BP970" s="24" t="s">
        <v>164</v>
      </c>
      <c r="BQ970" s="24" t="s">
        <v>160</v>
      </c>
      <c r="BR970" s="24" t="s">
        <v>160</v>
      </c>
      <c r="BS970" s="24" t="s">
        <v>160</v>
      </c>
      <c r="BT970" s="24" t="s">
        <v>157</v>
      </c>
      <c r="BU970" s="24" t="s">
        <v>164</v>
      </c>
      <c r="BV970" s="24" t="s">
        <v>160</v>
      </c>
      <c r="BW970" s="24" t="s">
        <v>160</v>
      </c>
      <c r="BX970" s="24" t="s">
        <v>160</v>
      </c>
      <c r="BY970" s="131" t="s">
        <v>164</v>
      </c>
      <c r="BZ970" s="143" t="s">
        <v>160</v>
      </c>
      <c r="CA970" s="124" t="s">
        <v>164</v>
      </c>
      <c r="CB970" s="24" t="s">
        <v>164</v>
      </c>
      <c r="CC970" s="24" t="s">
        <v>160</v>
      </c>
      <c r="CD970" s="131" t="s">
        <v>160</v>
      </c>
    </row>
    <row r="971" customFormat="false" ht="36" hidden="false" customHeight="false" outlineLevel="0" collapsed="false">
      <c r="A971" s="124" t="n">
        <v>3</v>
      </c>
      <c r="B971" s="24" t="s">
        <v>4185</v>
      </c>
      <c r="C971" s="24" t="s">
        <v>24</v>
      </c>
      <c r="D971" s="24"/>
      <c r="E971" s="24" t="s">
        <v>4186</v>
      </c>
      <c r="F971" s="24" t="n">
        <v>19246</v>
      </c>
      <c r="G971" s="125" t="n">
        <v>202468</v>
      </c>
      <c r="H971" s="126" t="s">
        <v>3335</v>
      </c>
      <c r="I971" s="127" t="s">
        <v>3336</v>
      </c>
      <c r="J971" s="128" t="str">
        <f aca="false">INDEX('Other tables'!$C$41:$C$49,K971)</f>
        <v>Production sectors</v>
      </c>
      <c r="K971" s="34" t="n">
        <f aca="false">INDEX('DAC codes'!M:M,MATCH(O971,'DAC codes'!J:J,0))</f>
        <v>3</v>
      </c>
      <c r="L971" s="40" t="s">
        <v>645</v>
      </c>
      <c r="M971" s="41" t="n">
        <v>331</v>
      </c>
      <c r="N971" s="41" t="s">
        <v>1342</v>
      </c>
      <c r="O971" s="42" t="n">
        <v>33110</v>
      </c>
      <c r="P971" s="129" t="s">
        <v>4155</v>
      </c>
      <c r="Q971" s="130" t="s">
        <v>4156</v>
      </c>
      <c r="R971" s="131" t="n">
        <v>4</v>
      </c>
      <c r="S971" s="132" t="n">
        <v>1787000</v>
      </c>
      <c r="T971" s="133" t="n">
        <v>1787000</v>
      </c>
      <c r="U971" s="133" t="n">
        <v>0</v>
      </c>
      <c r="V971" s="134" t="n">
        <v>801396</v>
      </c>
      <c r="W971" s="135" t="n">
        <v>40183</v>
      </c>
      <c r="X971" s="136" t="n">
        <v>41278</v>
      </c>
      <c r="Y971" s="24" t="s">
        <v>157</v>
      </c>
      <c r="Z971" s="24" t="s">
        <v>4172</v>
      </c>
      <c r="AA971" s="24" t="s">
        <v>4168</v>
      </c>
      <c r="AB971" s="136" t="n">
        <v>40840</v>
      </c>
      <c r="AC971" s="136" t="n">
        <v>40849</v>
      </c>
      <c r="AD971" s="136" t="n">
        <v>40854</v>
      </c>
      <c r="AE971" s="24" t="s">
        <v>160</v>
      </c>
      <c r="AF971" s="34" t="n">
        <f aca="false">IF(AND(C971='Other tables'!$C$17,AE971="Yes"),RIGHT(B971,2)*1-1,"")</f>
        <v>1</v>
      </c>
      <c r="AG971" s="24" t="s">
        <v>4187</v>
      </c>
      <c r="AH971" s="137" t="s">
        <v>174</v>
      </c>
      <c r="AI971" s="138" t="n">
        <v>3</v>
      </c>
      <c r="AJ971" s="128" t="n">
        <f aca="false">FIND(AU971,x)*0.3+FIND(AV971,x)*0.3+FIND(AW971,x)*0.3+FIND(AX971,x)*0.1</f>
        <v>3.3</v>
      </c>
      <c r="AK971" s="34" t="n">
        <f aca="false">FIND(AY971,x)*0.2+FIND(AZ971,x)*0.2+FIND(BA971,x)*0.35+FIND(BB971,x)*0.25</f>
        <v>3.4</v>
      </c>
      <c r="AL971" s="34" t="n">
        <f aca="false">FIND(BC971,x)*0.5+FIND(BD971,x)*0.5</f>
        <v>3.5</v>
      </c>
      <c r="AM971" s="34" t="n">
        <f aca="false">FIND(BE971,x)*0.6+FIND(BF971,x)*0.4</f>
        <v>3</v>
      </c>
      <c r="AN971" s="139" t="n">
        <f aca="false">FIND(BG971,x)*0.3+FIND(BH971,x)*0.3+FIND(BI971,x)*0.2+FIND(BJ971,x)*0.2</f>
        <v>3.8</v>
      </c>
      <c r="AO971" s="128" t="str">
        <f aca="false">IF(AJ971&lt;1.51,"D",IF(AJ971&lt;2.51,"C",IF(AJ971&lt;3.51,"B","A")))</f>
        <v>B</v>
      </c>
      <c r="AP971" s="34" t="str">
        <f aca="false">IF(AK971&lt;1.51,"D",IF(AK971&lt;2.51,"C",IF(AK971&lt;3.51,"B","A")))</f>
        <v>B</v>
      </c>
      <c r="AQ971" s="34" t="str">
        <f aca="false">IF(AL971&lt;1.51,"D",IF(AL971&lt;2.51,"C",IF(AL971&lt;3.51,"B","A")))</f>
        <v>B</v>
      </c>
      <c r="AR971" s="34" t="str">
        <f aca="false">IF(AM971&lt;1.51,"D",IF(AM971&lt;2.51,"C",IF(AM971&lt;3.51,"B","A")))</f>
        <v>B</v>
      </c>
      <c r="AS971" s="140" t="str">
        <f aca="false">IF(AN971&lt;1.51,"D",IF(AN971&lt;2.51,"C",IF(AN971&lt;3.51,"B","A")))</f>
        <v>A</v>
      </c>
      <c r="AT971" s="141" t="str">
        <f aca="false">IF(COUNTIF(AO971:AS971,"d")&gt;0,"IV",IF(COUNTIF(AO971:AS971,"c")&gt;=3,"III",IF(COUNTIF(AO971:AS971,"c")=2,"IIc",IF(COUNTIF(AO971:AS971,"c")=1,"IIb",IF(AND(COUNTIF(AO971:AS971,"c")=0,COUNTIF(AO971:AS971,"a")&gt;=3),"I","IIa")))))</f>
        <v>IIa</v>
      </c>
      <c r="AU971" s="142" t="s">
        <v>47</v>
      </c>
      <c r="AV971" s="24" t="s">
        <v>48</v>
      </c>
      <c r="AW971" s="24" t="s">
        <v>48</v>
      </c>
      <c r="AX971" s="125" t="s">
        <v>48</v>
      </c>
      <c r="AY971" s="124" t="s">
        <v>47</v>
      </c>
      <c r="AZ971" s="24" t="s">
        <v>47</v>
      </c>
      <c r="BA971" s="24" t="s">
        <v>48</v>
      </c>
      <c r="BB971" s="131" t="s">
        <v>48</v>
      </c>
      <c r="BC971" s="124" t="s">
        <v>48</v>
      </c>
      <c r="BD971" s="131" t="s">
        <v>47</v>
      </c>
      <c r="BE971" s="124" t="s">
        <v>48</v>
      </c>
      <c r="BF971" s="131" t="s">
        <v>48</v>
      </c>
      <c r="BG971" s="124" t="s">
        <v>47</v>
      </c>
      <c r="BH971" s="24" t="s">
        <v>47</v>
      </c>
      <c r="BI971" s="24" t="s">
        <v>47</v>
      </c>
      <c r="BJ971" s="131" t="s">
        <v>48</v>
      </c>
      <c r="BK971" s="142" t="s">
        <v>164</v>
      </c>
      <c r="BL971" s="24" t="s">
        <v>164</v>
      </c>
      <c r="BM971" s="24" t="s">
        <v>164</v>
      </c>
      <c r="BN971" s="125" t="s">
        <v>164</v>
      </c>
      <c r="BO971" s="124" t="s">
        <v>157</v>
      </c>
      <c r="BP971" s="24" t="s">
        <v>160</v>
      </c>
      <c r="BQ971" s="24" t="s">
        <v>160</v>
      </c>
      <c r="BR971" s="24" t="s">
        <v>160</v>
      </c>
      <c r="BS971" s="24" t="s">
        <v>160</v>
      </c>
      <c r="BT971" s="24" t="s">
        <v>157</v>
      </c>
      <c r="BU971" s="24" t="s">
        <v>157</v>
      </c>
      <c r="BV971" s="24" t="s">
        <v>160</v>
      </c>
      <c r="BW971" s="24" t="s">
        <v>157</v>
      </c>
      <c r="BX971" s="24" t="s">
        <v>157</v>
      </c>
      <c r="BY971" s="131" t="s">
        <v>157</v>
      </c>
      <c r="BZ971" s="143" t="s">
        <v>160</v>
      </c>
      <c r="CA971" s="124" t="s">
        <v>164</v>
      </c>
      <c r="CB971" s="24" t="s">
        <v>164</v>
      </c>
      <c r="CC971" s="24" t="s">
        <v>164</v>
      </c>
      <c r="CD971" s="131" t="s">
        <v>164</v>
      </c>
    </row>
    <row r="972" customFormat="false" ht="48" hidden="false" customHeight="false" outlineLevel="0" collapsed="false">
      <c r="A972" s="124" t="n">
        <v>3</v>
      </c>
      <c r="B972" s="24" t="s">
        <v>4188</v>
      </c>
      <c r="C972" s="24" t="s">
        <v>24</v>
      </c>
      <c r="D972" s="24"/>
      <c r="E972" s="24" t="s">
        <v>4189</v>
      </c>
      <c r="F972" s="24" t="n">
        <v>19244</v>
      </c>
      <c r="G972" s="125" t="n">
        <v>248513</v>
      </c>
      <c r="H972" s="126" t="s">
        <v>3335</v>
      </c>
      <c r="I972" s="127" t="s">
        <v>3336</v>
      </c>
      <c r="J972" s="128" t="str">
        <f aca="false">INDEX('Other tables'!$C$41:$C$49,K972)</f>
        <v>Social Infrastructure and Services</v>
      </c>
      <c r="K972" s="34" t="n">
        <f aca="false">INDEX('DAC codes'!M:M,MATCH(O972,'DAC codes'!J:J,0))</f>
        <v>1</v>
      </c>
      <c r="L972" s="40" t="s">
        <v>323</v>
      </c>
      <c r="M972" s="41" t="n">
        <v>121</v>
      </c>
      <c r="N972" s="41" t="s">
        <v>324</v>
      </c>
      <c r="O972" s="42" t="n">
        <v>12110</v>
      </c>
      <c r="P972" s="129" t="s">
        <v>4155</v>
      </c>
      <c r="Q972" s="130" t="s">
        <v>4156</v>
      </c>
      <c r="R972" s="131" t="n">
        <v>4</v>
      </c>
      <c r="S972" s="132" t="n">
        <v>985000</v>
      </c>
      <c r="T972" s="133" t="n">
        <v>962500</v>
      </c>
      <c r="U972" s="133" t="n">
        <v>22500</v>
      </c>
      <c r="V972" s="134" t="n">
        <v>192500</v>
      </c>
      <c r="W972" s="135" t="n">
        <v>40664</v>
      </c>
      <c r="X972" s="136" t="n">
        <v>41394</v>
      </c>
      <c r="Y972" s="24" t="s">
        <v>157</v>
      </c>
      <c r="Z972" s="24" t="s">
        <v>4157</v>
      </c>
      <c r="AA972" s="24" t="s">
        <v>4158</v>
      </c>
      <c r="AB972" s="136" t="n">
        <v>40862</v>
      </c>
      <c r="AC972" s="136" t="n">
        <v>40870</v>
      </c>
      <c r="AD972" s="136" t="n">
        <v>40896</v>
      </c>
      <c r="AE972" s="24" t="s">
        <v>157</v>
      </c>
      <c r="AF972" s="34" t="str">
        <f aca="false">IF(AND(C972='Other tables'!$C$17,AE972="Yes"),RIGHT(B972,2)*1-1,"")</f>
        <v/>
      </c>
      <c r="AG972" s="24" t="s">
        <v>4190</v>
      </c>
      <c r="AH972" s="137" t="s">
        <v>174</v>
      </c>
      <c r="AI972" s="138" t="n">
        <v>3</v>
      </c>
      <c r="AJ972" s="128" t="n">
        <f aca="false">FIND(AU972,x)*0.3+FIND(AV972,x)*0.3+FIND(AW972,x)*0.3+FIND(AX972,x)*0.1</f>
        <v>3</v>
      </c>
      <c r="AK972" s="34" t="n">
        <f aca="false">FIND(AY972,x)*0.2+FIND(AZ972,x)*0.2+FIND(BA972,x)*0.35+FIND(BB972,x)*0.25</f>
        <v>2.8</v>
      </c>
      <c r="AL972" s="34" t="n">
        <f aca="false">FIND(BC972,x)*0.5+FIND(BD972,x)*0.5</f>
        <v>3</v>
      </c>
      <c r="AM972" s="34" t="n">
        <f aca="false">FIND(BE972,x)*0.6+FIND(BF972,x)*0.4</f>
        <v>3</v>
      </c>
      <c r="AN972" s="139" t="n">
        <f aca="false">FIND(BG972,x)*0.3+FIND(BH972,x)*0.3+FIND(BI972,x)*0.2+FIND(BJ972,x)*0.2</f>
        <v>3</v>
      </c>
      <c r="AO972" s="128" t="str">
        <f aca="false">IF(AJ972&lt;1.51,"D",IF(AJ972&lt;2.51,"C",IF(AJ972&lt;3.51,"B","A")))</f>
        <v>B</v>
      </c>
      <c r="AP972" s="34" t="str">
        <f aca="false">IF(AK972&lt;1.51,"D",IF(AK972&lt;2.51,"C",IF(AK972&lt;3.51,"B","A")))</f>
        <v>B</v>
      </c>
      <c r="AQ972" s="34" t="str">
        <f aca="false">IF(AL972&lt;1.51,"D",IF(AL972&lt;2.51,"C",IF(AL972&lt;3.51,"B","A")))</f>
        <v>B</v>
      </c>
      <c r="AR972" s="34" t="str">
        <f aca="false">IF(AM972&lt;1.51,"D",IF(AM972&lt;2.51,"C",IF(AM972&lt;3.51,"B","A")))</f>
        <v>B</v>
      </c>
      <c r="AS972" s="140" t="str">
        <f aca="false">IF(AN972&lt;1.51,"D",IF(AN972&lt;2.51,"C",IF(AN972&lt;3.51,"B","A")))</f>
        <v>B</v>
      </c>
      <c r="AT972" s="141" t="str">
        <f aca="false">IF(COUNTIF(AO972:AS972,"d")&gt;0,"IV",IF(COUNTIF(AO972:AS972,"c")&gt;=3,"III",IF(COUNTIF(AO972:AS972,"c")=2,"IIc",IF(COUNTIF(AO972:AS972,"c")=1,"IIb",IF(AND(COUNTIF(AO972:AS972,"c")=0,COUNTIF(AO972:AS972,"a")&gt;=3),"I","IIa")))))</f>
        <v>IIa</v>
      </c>
      <c r="AU972" s="142" t="s">
        <v>48</v>
      </c>
      <c r="AV972" s="24" t="s">
        <v>48</v>
      </c>
      <c r="AW972" s="24" t="s">
        <v>48</v>
      </c>
      <c r="AX972" s="125" t="s">
        <v>48</v>
      </c>
      <c r="AY972" s="124" t="s">
        <v>163</v>
      </c>
      <c r="AZ972" s="24" t="s">
        <v>48</v>
      </c>
      <c r="BA972" s="24" t="s">
        <v>48</v>
      </c>
      <c r="BB972" s="131" t="s">
        <v>48</v>
      </c>
      <c r="BC972" s="124" t="s">
        <v>48</v>
      </c>
      <c r="BD972" s="131" t="s">
        <v>48</v>
      </c>
      <c r="BE972" s="124" t="s">
        <v>48</v>
      </c>
      <c r="BF972" s="131" t="s">
        <v>48</v>
      </c>
      <c r="BG972" s="124" t="s">
        <v>48</v>
      </c>
      <c r="BH972" s="24" t="s">
        <v>48</v>
      </c>
      <c r="BI972" s="24" t="s">
        <v>48</v>
      </c>
      <c r="BJ972" s="131" t="s">
        <v>48</v>
      </c>
      <c r="BK972" s="142" t="s">
        <v>164</v>
      </c>
      <c r="BL972" s="24" t="s">
        <v>164</v>
      </c>
      <c r="BM972" s="24" t="s">
        <v>164</v>
      </c>
      <c r="BN972" s="125" t="s">
        <v>164</v>
      </c>
      <c r="BO972" s="124" t="s">
        <v>164</v>
      </c>
      <c r="BP972" s="24" t="s">
        <v>164</v>
      </c>
      <c r="BQ972" s="24" t="s">
        <v>157</v>
      </c>
      <c r="BR972" s="24" t="s">
        <v>160</v>
      </c>
      <c r="BS972" s="24" t="s">
        <v>160</v>
      </c>
      <c r="BT972" s="24" t="s">
        <v>164</v>
      </c>
      <c r="BU972" s="24" t="s">
        <v>160</v>
      </c>
      <c r="BV972" s="24" t="s">
        <v>157</v>
      </c>
      <c r="BW972" s="24" t="s">
        <v>160</v>
      </c>
      <c r="BX972" s="24" t="s">
        <v>157</v>
      </c>
      <c r="BY972" s="131" t="s">
        <v>164</v>
      </c>
      <c r="BZ972" s="143" t="s">
        <v>160</v>
      </c>
      <c r="CA972" s="124" t="s">
        <v>164</v>
      </c>
      <c r="CB972" s="24" t="s">
        <v>164</v>
      </c>
      <c r="CC972" s="24" t="s">
        <v>164</v>
      </c>
      <c r="CD972" s="131" t="s">
        <v>164</v>
      </c>
    </row>
    <row r="973" customFormat="false" ht="36" hidden="false" customHeight="false" outlineLevel="0" collapsed="false">
      <c r="A973" s="124" t="n">
        <v>3</v>
      </c>
      <c r="B973" s="24" t="s">
        <v>4191</v>
      </c>
      <c r="C973" s="24" t="s">
        <v>24</v>
      </c>
      <c r="D973" s="24"/>
      <c r="E973" s="24" t="s">
        <v>4192</v>
      </c>
      <c r="F973" s="24" t="n">
        <v>19225</v>
      </c>
      <c r="G973" s="125" t="n">
        <v>140804</v>
      </c>
      <c r="H973" s="126" t="s">
        <v>3335</v>
      </c>
      <c r="I973" s="127" t="s">
        <v>3336</v>
      </c>
      <c r="J973" s="128" t="str">
        <f aca="false">INDEX('Other tables'!$C$41:$C$49,K973)</f>
        <v>Production sectors</v>
      </c>
      <c r="K973" s="34" t="n">
        <f aca="false">INDEX('DAC codes'!M:M,MATCH(O973,'DAC codes'!J:J,0))</f>
        <v>3</v>
      </c>
      <c r="L973" s="40" t="s">
        <v>468</v>
      </c>
      <c r="M973" s="41" t="n">
        <v>321</v>
      </c>
      <c r="N973" s="41" t="s">
        <v>485</v>
      </c>
      <c r="O973" s="42" t="n">
        <v>32130</v>
      </c>
      <c r="P973" s="129" t="s">
        <v>4193</v>
      </c>
      <c r="Q973" s="130" t="s">
        <v>4194</v>
      </c>
      <c r="R973" s="131" t="n">
        <v>4</v>
      </c>
      <c r="S973" s="132" t="n">
        <v>946740</v>
      </c>
      <c r="T973" s="133" t="n">
        <v>946740</v>
      </c>
      <c r="U973" s="133" t="n">
        <v>0</v>
      </c>
      <c r="V973" s="134" t="n">
        <v>284040</v>
      </c>
      <c r="W973" s="135" t="n">
        <v>40452</v>
      </c>
      <c r="X973" s="136" t="n">
        <v>41183</v>
      </c>
      <c r="Y973" s="24" t="s">
        <v>157</v>
      </c>
      <c r="Z973" s="24" t="s">
        <v>4195</v>
      </c>
      <c r="AA973" s="24" t="s">
        <v>4168</v>
      </c>
      <c r="AB973" s="136" t="n">
        <v>40710</v>
      </c>
      <c r="AC973" s="136" t="n">
        <v>40721</v>
      </c>
      <c r="AD973" s="136" t="n">
        <v>40721</v>
      </c>
      <c r="AE973" s="24" t="s">
        <v>157</v>
      </c>
      <c r="AF973" s="34" t="str">
        <f aca="false">IF(AND(C973='Other tables'!$C$17,AE973="Yes"),RIGHT(B973,2)*1-1,"")</f>
        <v/>
      </c>
      <c r="AG973" s="24" t="s">
        <v>4196</v>
      </c>
      <c r="AH973" s="137" t="s">
        <v>174</v>
      </c>
      <c r="AI973" s="138" t="n">
        <v>3</v>
      </c>
      <c r="AJ973" s="128" t="n">
        <f aca="false">FIND(AU973,x)*0.3+FIND(AV973,x)*0.3+FIND(AW973,x)*0.3+FIND(AX973,x)*0.1</f>
        <v>3</v>
      </c>
      <c r="AK973" s="34" t="n">
        <f aca="false">FIND(AY973,x)*0.2+FIND(AZ973,x)*0.2+FIND(BA973,x)*0.35+FIND(BB973,x)*0.25</f>
        <v>3</v>
      </c>
      <c r="AL973" s="34" t="n">
        <f aca="false">FIND(BC973,x)*0.5+FIND(BD973,x)*0.5</f>
        <v>3.5</v>
      </c>
      <c r="AM973" s="34" t="n">
        <f aca="false">FIND(BE973,x)*0.6+FIND(BF973,x)*0.4</f>
        <v>3</v>
      </c>
      <c r="AN973" s="139" t="n">
        <f aca="false">FIND(BG973,x)*0.3+FIND(BH973,x)*0.3+FIND(BI973,x)*0.2+FIND(BJ973,x)*0.2</f>
        <v>2.7</v>
      </c>
      <c r="AO973" s="128" t="str">
        <f aca="false">IF(AJ973&lt;1.51,"D",IF(AJ973&lt;2.51,"C",IF(AJ973&lt;3.51,"B","A")))</f>
        <v>B</v>
      </c>
      <c r="AP973" s="34" t="str">
        <f aca="false">IF(AK973&lt;1.51,"D",IF(AK973&lt;2.51,"C",IF(AK973&lt;3.51,"B","A")))</f>
        <v>B</v>
      </c>
      <c r="AQ973" s="34" t="str">
        <f aca="false">IF(AL973&lt;1.51,"D",IF(AL973&lt;2.51,"C",IF(AL973&lt;3.51,"B","A")))</f>
        <v>B</v>
      </c>
      <c r="AR973" s="34" t="str">
        <f aca="false">IF(AM973&lt;1.51,"D",IF(AM973&lt;2.51,"C",IF(AM973&lt;3.51,"B","A")))</f>
        <v>B</v>
      </c>
      <c r="AS973" s="140" t="str">
        <f aca="false">IF(AN973&lt;1.51,"D",IF(AN973&lt;2.51,"C",IF(AN973&lt;3.51,"B","A")))</f>
        <v>B</v>
      </c>
      <c r="AT973" s="141" t="str">
        <f aca="false">IF(COUNTIF(AO973:AS973,"d")&gt;0,"IV",IF(COUNTIF(AO973:AS973,"c")&gt;=3,"III",IF(COUNTIF(AO973:AS973,"c")=2,"IIc",IF(COUNTIF(AO973:AS973,"c")=1,"IIb",IF(AND(COUNTIF(AO973:AS973,"c")=0,COUNTIF(AO973:AS973,"a")&gt;=3),"I","IIa")))))</f>
        <v>IIa</v>
      </c>
      <c r="AU973" s="142" t="s">
        <v>47</v>
      </c>
      <c r="AV973" s="24" t="s">
        <v>163</v>
      </c>
      <c r="AW973" s="24" t="s">
        <v>48</v>
      </c>
      <c r="AX973" s="125" t="s">
        <v>48</v>
      </c>
      <c r="AY973" s="124" t="s">
        <v>48</v>
      </c>
      <c r="AZ973" s="24" t="s">
        <v>48</v>
      </c>
      <c r="BA973" s="24" t="s">
        <v>48</v>
      </c>
      <c r="BB973" s="131" t="s">
        <v>48</v>
      </c>
      <c r="BC973" s="124" t="s">
        <v>48</v>
      </c>
      <c r="BD973" s="131" t="s">
        <v>47</v>
      </c>
      <c r="BE973" s="124" t="s">
        <v>48</v>
      </c>
      <c r="BF973" s="131" t="s">
        <v>48</v>
      </c>
      <c r="BG973" s="124" t="s">
        <v>163</v>
      </c>
      <c r="BH973" s="24" t="s">
        <v>48</v>
      </c>
      <c r="BI973" s="24" t="s">
        <v>48</v>
      </c>
      <c r="BJ973" s="131" t="s">
        <v>48</v>
      </c>
      <c r="BK973" s="142" t="s">
        <v>164</v>
      </c>
      <c r="BL973" s="24" t="s">
        <v>164</v>
      </c>
      <c r="BM973" s="24" t="s">
        <v>164</v>
      </c>
      <c r="BN973" s="125" t="s">
        <v>164</v>
      </c>
      <c r="BO973" s="124" t="s">
        <v>157</v>
      </c>
      <c r="BP973" s="24" t="s">
        <v>160</v>
      </c>
      <c r="BQ973" s="24" t="s">
        <v>160</v>
      </c>
      <c r="BR973" s="24" t="s">
        <v>160</v>
      </c>
      <c r="BS973" s="24" t="s">
        <v>160</v>
      </c>
      <c r="BT973" s="24" t="s">
        <v>160</v>
      </c>
      <c r="BU973" s="24" t="s">
        <v>164</v>
      </c>
      <c r="BV973" s="24" t="s">
        <v>157</v>
      </c>
      <c r="BW973" s="24" t="s">
        <v>157</v>
      </c>
      <c r="BX973" s="24" t="s">
        <v>157</v>
      </c>
      <c r="BY973" s="131" t="s">
        <v>157</v>
      </c>
      <c r="BZ973" s="143" t="s">
        <v>157</v>
      </c>
      <c r="CA973" s="124" t="s">
        <v>164</v>
      </c>
      <c r="CB973" s="24" t="s">
        <v>164</v>
      </c>
      <c r="CC973" s="24" t="s">
        <v>164</v>
      </c>
      <c r="CD973" s="131" t="s">
        <v>164</v>
      </c>
    </row>
    <row r="974" customFormat="false" ht="48" hidden="false" customHeight="false" outlineLevel="0" collapsed="false">
      <c r="A974" s="124" t="n">
        <v>3</v>
      </c>
      <c r="B974" s="24" t="s">
        <v>4197</v>
      </c>
      <c r="C974" s="24" t="s">
        <v>24</v>
      </c>
      <c r="D974" s="24"/>
      <c r="E974" s="24" t="s">
        <v>4198</v>
      </c>
      <c r="F974" s="24" t="n">
        <v>19237</v>
      </c>
      <c r="G974" s="125" t="n">
        <v>222686</v>
      </c>
      <c r="H974" s="126" t="s">
        <v>3335</v>
      </c>
      <c r="I974" s="127" t="s">
        <v>3336</v>
      </c>
      <c r="J974" s="128" t="str">
        <f aca="false">INDEX('Other tables'!$C$41:$C$49,K974)</f>
        <v>Social Infrastructure and Services</v>
      </c>
      <c r="K974" s="34" t="n">
        <f aca="false">INDEX('DAC codes'!M:M,MATCH(O974,'DAC codes'!J:J,0))</f>
        <v>1</v>
      </c>
      <c r="L974" s="40" t="s">
        <v>232</v>
      </c>
      <c r="M974" s="41" t="n">
        <v>160</v>
      </c>
      <c r="N974" s="41" t="s">
        <v>276</v>
      </c>
      <c r="O974" s="42" t="n">
        <v>16010</v>
      </c>
      <c r="P974" s="129" t="s">
        <v>4193</v>
      </c>
      <c r="Q974" s="130" t="s">
        <v>4194</v>
      </c>
      <c r="R974" s="131" t="n">
        <v>4</v>
      </c>
      <c r="S974" s="132" t="n">
        <v>882600</v>
      </c>
      <c r="T974" s="133" t="n">
        <v>882600</v>
      </c>
      <c r="U974" s="133" t="n">
        <v>0</v>
      </c>
      <c r="V974" s="134" t="n">
        <v>617820</v>
      </c>
      <c r="W974" s="135" t="n">
        <v>40186</v>
      </c>
      <c r="X974" s="136" t="n">
        <v>40916</v>
      </c>
      <c r="Y974" s="24" t="s">
        <v>3339</v>
      </c>
      <c r="Z974" s="24" t="s">
        <v>4199</v>
      </c>
      <c r="AA974" s="24" t="s">
        <v>4200</v>
      </c>
      <c r="AB974" s="136" t="n">
        <v>40742</v>
      </c>
      <c r="AC974" s="136" t="n">
        <v>40747</v>
      </c>
      <c r="AD974" s="136" t="n">
        <v>40764</v>
      </c>
      <c r="AE974" s="24" t="s">
        <v>157</v>
      </c>
      <c r="AF974" s="34" t="str">
        <f aca="false">IF(AND(C974='Other tables'!$C$17,AE974="Yes"),RIGHT(B974,2)*1-1,"")</f>
        <v/>
      </c>
      <c r="AG974" s="24" t="s">
        <v>4201</v>
      </c>
      <c r="AH974" s="137" t="s">
        <v>174</v>
      </c>
      <c r="AI974" s="138" t="n">
        <v>3</v>
      </c>
      <c r="AJ974" s="128" t="n">
        <f aca="false">FIND(AU974,x)*0.3+FIND(AV974,x)*0.3+FIND(AW974,x)*0.3+FIND(AX974,x)*0.1</f>
        <v>3</v>
      </c>
      <c r="AK974" s="34" t="n">
        <f aca="false">FIND(AY974,x)*0.2+FIND(AZ974,x)*0.2+FIND(BA974,x)*0.35+FIND(BB974,x)*0.25</f>
        <v>3</v>
      </c>
      <c r="AL974" s="34" t="n">
        <f aca="false">FIND(BC974,x)*0.5+FIND(BD974,x)*0.5</f>
        <v>3.5</v>
      </c>
      <c r="AM974" s="34" t="n">
        <f aca="false">FIND(BE974,x)*0.6+FIND(BF974,x)*0.4</f>
        <v>3</v>
      </c>
      <c r="AN974" s="139" t="n">
        <f aca="false">FIND(BG974,x)*0.3+FIND(BH974,x)*0.3+FIND(BI974,x)*0.2+FIND(BJ974,x)*0.2</f>
        <v>3</v>
      </c>
      <c r="AO974" s="128" t="str">
        <f aca="false">IF(AJ974&lt;1.51,"D",IF(AJ974&lt;2.51,"C",IF(AJ974&lt;3.51,"B","A")))</f>
        <v>B</v>
      </c>
      <c r="AP974" s="34" t="str">
        <f aca="false">IF(AK974&lt;1.51,"D",IF(AK974&lt;2.51,"C",IF(AK974&lt;3.51,"B","A")))</f>
        <v>B</v>
      </c>
      <c r="AQ974" s="34" t="str">
        <f aca="false">IF(AL974&lt;1.51,"D",IF(AL974&lt;2.51,"C",IF(AL974&lt;3.51,"B","A")))</f>
        <v>B</v>
      </c>
      <c r="AR974" s="34" t="str">
        <f aca="false">IF(AM974&lt;1.51,"D",IF(AM974&lt;2.51,"C",IF(AM974&lt;3.51,"B","A")))</f>
        <v>B</v>
      </c>
      <c r="AS974" s="140" t="str">
        <f aca="false">IF(AN974&lt;1.51,"D",IF(AN974&lt;2.51,"C",IF(AN974&lt;3.51,"B","A")))</f>
        <v>B</v>
      </c>
      <c r="AT974" s="141" t="str">
        <f aca="false">IF(COUNTIF(AO974:AS974,"d")&gt;0,"IV",IF(COUNTIF(AO974:AS974,"c")&gt;=3,"III",IF(COUNTIF(AO974:AS974,"c")=2,"IIc",IF(COUNTIF(AO974:AS974,"c")=1,"IIb",IF(AND(COUNTIF(AO974:AS974,"c")=0,COUNTIF(AO974:AS974,"a")&gt;=3),"I","IIa")))))</f>
        <v>IIa</v>
      </c>
      <c r="AU974" s="142" t="s">
        <v>48</v>
      </c>
      <c r="AV974" s="24" t="s">
        <v>48</v>
      </c>
      <c r="AW974" s="24" t="s">
        <v>48</v>
      </c>
      <c r="AX974" s="125" t="s">
        <v>48</v>
      </c>
      <c r="AY974" s="124" t="s">
        <v>48</v>
      </c>
      <c r="AZ974" s="24" t="s">
        <v>48</v>
      </c>
      <c r="BA974" s="24" t="s">
        <v>48</v>
      </c>
      <c r="BB974" s="131" t="s">
        <v>48</v>
      </c>
      <c r="BC974" s="124" t="s">
        <v>48</v>
      </c>
      <c r="BD974" s="131" t="s">
        <v>47</v>
      </c>
      <c r="BE974" s="124" t="s">
        <v>48</v>
      </c>
      <c r="BF974" s="131" t="s">
        <v>48</v>
      </c>
      <c r="BG974" s="124" t="s">
        <v>48</v>
      </c>
      <c r="BH974" s="24" t="s">
        <v>48</v>
      </c>
      <c r="BI974" s="24" t="s">
        <v>48</v>
      </c>
      <c r="BJ974" s="131" t="s">
        <v>48</v>
      </c>
      <c r="BK974" s="142" t="s">
        <v>160</v>
      </c>
      <c r="BL974" s="24" t="s">
        <v>160</v>
      </c>
      <c r="BM974" s="24" t="s">
        <v>164</v>
      </c>
      <c r="BN974" s="125" t="s">
        <v>164</v>
      </c>
      <c r="BO974" s="124" t="s">
        <v>160</v>
      </c>
      <c r="BP974" s="24" t="s">
        <v>160</v>
      </c>
      <c r="BQ974" s="24" t="s">
        <v>160</v>
      </c>
      <c r="BR974" s="24" t="s">
        <v>157</v>
      </c>
      <c r="BS974" s="24" t="s">
        <v>160</v>
      </c>
      <c r="BT974" s="24" t="s">
        <v>160</v>
      </c>
      <c r="BU974" s="24" t="s">
        <v>164</v>
      </c>
      <c r="BV974" s="24" t="s">
        <v>160</v>
      </c>
      <c r="BW974" s="24" t="s">
        <v>157</v>
      </c>
      <c r="BX974" s="24" t="s">
        <v>160</v>
      </c>
      <c r="BY974" s="131" t="s">
        <v>160</v>
      </c>
      <c r="BZ974" s="143" t="s">
        <v>160</v>
      </c>
      <c r="CA974" s="124" t="s">
        <v>160</v>
      </c>
      <c r="CB974" s="24" t="s">
        <v>164</v>
      </c>
      <c r="CC974" s="24" t="s">
        <v>164</v>
      </c>
      <c r="CD974" s="131" t="s">
        <v>164</v>
      </c>
    </row>
    <row r="975" customFormat="false" ht="36" hidden="false" customHeight="false" outlineLevel="0" collapsed="false">
      <c r="A975" s="124" t="n">
        <v>3</v>
      </c>
      <c r="B975" s="24" t="s">
        <v>4202</v>
      </c>
      <c r="C975" s="24" t="s">
        <v>24</v>
      </c>
      <c r="D975" s="24"/>
      <c r="E975" s="24" t="s">
        <v>4203</v>
      </c>
      <c r="F975" s="24" t="n">
        <v>18225</v>
      </c>
      <c r="G975" s="125" t="n">
        <v>223412</v>
      </c>
      <c r="H975" s="126" t="s">
        <v>231</v>
      </c>
      <c r="I975" s="127" t="s">
        <v>231</v>
      </c>
      <c r="J975" s="128" t="str">
        <f aca="false">INDEX('Other tables'!$C$41:$C$49,K975)</f>
        <v>Social Infrastructure and Services</v>
      </c>
      <c r="K975" s="34" t="n">
        <f aca="false">INDEX('DAC codes'!M:M,MATCH(O975,'DAC codes'!J:J,0))</f>
        <v>1</v>
      </c>
      <c r="L975" s="40" t="s">
        <v>153</v>
      </c>
      <c r="M975" s="41" t="n">
        <v>151</v>
      </c>
      <c r="N975" s="41" t="s">
        <v>610</v>
      </c>
      <c r="O975" s="42" t="n">
        <v>15111</v>
      </c>
      <c r="P975" s="129" t="s">
        <v>4193</v>
      </c>
      <c r="Q975" s="130" t="s">
        <v>4194</v>
      </c>
      <c r="R975" s="131" t="n">
        <v>4</v>
      </c>
      <c r="S975" s="132" t="n">
        <v>7147016</v>
      </c>
      <c r="T975" s="133" t="n">
        <v>2800000</v>
      </c>
      <c r="U975" s="133" t="n">
        <v>4347016</v>
      </c>
      <c r="V975" s="134" t="n">
        <v>1400000</v>
      </c>
      <c r="W975" s="135" t="n">
        <v>40143</v>
      </c>
      <c r="X975" s="136" t="n">
        <v>41634</v>
      </c>
      <c r="Y975" s="24" t="s">
        <v>157</v>
      </c>
      <c r="Z975" s="24" t="s">
        <v>4195</v>
      </c>
      <c r="AA975" s="24" t="s">
        <v>4200</v>
      </c>
      <c r="AB975" s="136" t="n">
        <v>40707</v>
      </c>
      <c r="AC975" s="136" t="n">
        <v>40712</v>
      </c>
      <c r="AD975" s="136" t="n">
        <v>40729</v>
      </c>
      <c r="AE975" s="24" t="s">
        <v>157</v>
      </c>
      <c r="AF975" s="34" t="str">
        <f aca="false">IF(AND(C975='Other tables'!$C$17,AE975="Yes"),RIGHT(B975,2)*1-1,"")</f>
        <v/>
      </c>
      <c r="AG975" s="24" t="s">
        <v>3825</v>
      </c>
      <c r="AH975" s="137" t="s">
        <v>247</v>
      </c>
      <c r="AI975" s="138" t="n">
        <v>6</v>
      </c>
      <c r="AJ975" s="128" t="n">
        <f aca="false">FIND(AU975,x)*0.3+FIND(AV975,x)*0.3+FIND(AW975,x)*0.3+FIND(AX975,x)*0.1</f>
        <v>3</v>
      </c>
      <c r="AK975" s="34" t="n">
        <f aca="false">FIND(AY975,x)*0.2+FIND(AZ975,x)*0.2+FIND(BA975,x)*0.35+FIND(BB975,x)*0.25</f>
        <v>2.25</v>
      </c>
      <c r="AL975" s="34" t="n">
        <f aca="false">FIND(BC975,x)*0.5+FIND(BD975,x)*0.5</f>
        <v>2.5</v>
      </c>
      <c r="AM975" s="34" t="n">
        <f aca="false">FIND(BE975,x)*0.6+FIND(BF975,x)*0.4</f>
        <v>3</v>
      </c>
      <c r="AN975" s="139" t="n">
        <f aca="false">FIND(BG975,x)*0.3+FIND(BH975,x)*0.3+FIND(BI975,x)*0.2+FIND(BJ975,x)*0.2</f>
        <v>3</v>
      </c>
      <c r="AO975" s="128" t="str">
        <f aca="false">IF(AJ975&lt;1.51,"D",IF(AJ975&lt;2.51,"C",IF(AJ975&lt;3.51,"B","A")))</f>
        <v>B</v>
      </c>
      <c r="AP975" s="34" t="str">
        <f aca="false">IF(AK975&lt;1.51,"D",IF(AK975&lt;2.51,"C",IF(AK975&lt;3.51,"B","A")))</f>
        <v>C</v>
      </c>
      <c r="AQ975" s="34" t="str">
        <f aca="false">IF(AL975&lt;1.51,"D",IF(AL975&lt;2.51,"C",IF(AL975&lt;3.51,"B","A")))</f>
        <v>C</v>
      </c>
      <c r="AR975" s="34" t="str">
        <f aca="false">IF(AM975&lt;1.51,"D",IF(AM975&lt;2.51,"C",IF(AM975&lt;3.51,"B","A")))</f>
        <v>B</v>
      </c>
      <c r="AS975" s="140" t="str">
        <f aca="false">IF(AN975&lt;1.51,"D",IF(AN975&lt;2.51,"C",IF(AN975&lt;3.51,"B","A")))</f>
        <v>B</v>
      </c>
      <c r="AT975" s="141" t="str">
        <f aca="false">IF(COUNTIF(AO975:AS975,"d")&gt;0,"IV",IF(COUNTIF(AO975:AS975,"c")&gt;=3,"III",IF(COUNTIF(AO975:AS975,"c")=2,"IIc",IF(COUNTIF(AO975:AS975,"c")=1,"IIb",IF(AND(COUNTIF(AO975:AS975,"c")=0,COUNTIF(AO975:AS975,"a")&gt;=3),"I","IIa")))))</f>
        <v>IIc</v>
      </c>
      <c r="AU975" s="142" t="s">
        <v>48</v>
      </c>
      <c r="AV975" s="24" t="s">
        <v>48</v>
      </c>
      <c r="AW975" s="24" t="s">
        <v>48</v>
      </c>
      <c r="AX975" s="125" t="s">
        <v>48</v>
      </c>
      <c r="AY975" s="124" t="s">
        <v>163</v>
      </c>
      <c r="AZ975" s="24" t="s">
        <v>163</v>
      </c>
      <c r="BA975" s="24" t="s">
        <v>163</v>
      </c>
      <c r="BB975" s="131" t="s">
        <v>48</v>
      </c>
      <c r="BC975" s="124" t="s">
        <v>163</v>
      </c>
      <c r="BD975" s="131" t="s">
        <v>48</v>
      </c>
      <c r="BE975" s="124" t="s">
        <v>48</v>
      </c>
      <c r="BF975" s="131" t="s">
        <v>48</v>
      </c>
      <c r="BG975" s="124" t="s">
        <v>48</v>
      </c>
      <c r="BH975" s="24" t="s">
        <v>48</v>
      </c>
      <c r="BI975" s="24" t="s">
        <v>48</v>
      </c>
      <c r="BJ975" s="131" t="s">
        <v>48</v>
      </c>
      <c r="BK975" s="142" t="s">
        <v>164</v>
      </c>
      <c r="BL975" s="24" t="s">
        <v>164</v>
      </c>
      <c r="BM975" s="24" t="s">
        <v>164</v>
      </c>
      <c r="BN975" s="125" t="s">
        <v>164</v>
      </c>
      <c r="BO975" s="124" t="s">
        <v>160</v>
      </c>
      <c r="BP975" s="24" t="s">
        <v>160</v>
      </c>
      <c r="BQ975" s="24" t="s">
        <v>160</v>
      </c>
      <c r="BR975" s="24" t="s">
        <v>160</v>
      </c>
      <c r="BS975" s="24" t="s">
        <v>160</v>
      </c>
      <c r="BT975" s="24" t="s">
        <v>160</v>
      </c>
      <c r="BU975" s="24" t="s">
        <v>164</v>
      </c>
      <c r="BV975" s="24" t="s">
        <v>160</v>
      </c>
      <c r="BW975" s="24" t="s">
        <v>157</v>
      </c>
      <c r="BX975" s="24" t="s">
        <v>160</v>
      </c>
      <c r="BY975" s="131" t="s">
        <v>160</v>
      </c>
      <c r="BZ975" s="143" t="s">
        <v>157</v>
      </c>
      <c r="CA975" s="124" t="s">
        <v>164</v>
      </c>
      <c r="CB975" s="24" t="s">
        <v>164</v>
      </c>
      <c r="CC975" s="24" t="s">
        <v>164</v>
      </c>
      <c r="CD975" s="131" t="s">
        <v>164</v>
      </c>
    </row>
    <row r="976" customFormat="false" ht="48" hidden="false" customHeight="false" outlineLevel="0" collapsed="false">
      <c r="A976" s="124" t="n">
        <v>3</v>
      </c>
      <c r="B976" s="24" t="s">
        <v>4204</v>
      </c>
      <c r="C976" s="24" t="s">
        <v>24</v>
      </c>
      <c r="D976" s="24"/>
      <c r="E976" s="24" t="s">
        <v>4205</v>
      </c>
      <c r="F976" s="24" t="n">
        <v>22529</v>
      </c>
      <c r="G976" s="125" t="n">
        <v>247807</v>
      </c>
      <c r="H976" s="126" t="s">
        <v>4206</v>
      </c>
      <c r="I976" s="127" t="s">
        <v>4207</v>
      </c>
      <c r="J976" s="128" t="str">
        <f aca="false">INDEX('Other tables'!$C$41:$C$49,K976)</f>
        <v>Social Infrastructure and Services</v>
      </c>
      <c r="K976" s="34" t="n">
        <f aca="false">INDEX('DAC codes'!M:M,MATCH(O976,'DAC codes'!J:J,0))</f>
        <v>1</v>
      </c>
      <c r="L976" s="40" t="s">
        <v>259</v>
      </c>
      <c r="M976" s="41" t="n">
        <v>152</v>
      </c>
      <c r="N976" s="41" t="s">
        <v>379</v>
      </c>
      <c r="O976" s="42" t="n">
        <v>15220</v>
      </c>
      <c r="P976" s="129" t="s">
        <v>4193</v>
      </c>
      <c r="Q976" s="130" t="s">
        <v>4194</v>
      </c>
      <c r="R976" s="131" t="n">
        <v>4</v>
      </c>
      <c r="S976" s="132" t="n">
        <v>8096686</v>
      </c>
      <c r="T976" s="133" t="n">
        <v>1450000</v>
      </c>
      <c r="U976" s="133" t="n">
        <v>6646686</v>
      </c>
      <c r="V976" s="134" t="n">
        <v>1379619</v>
      </c>
      <c r="W976" s="135" t="n">
        <v>40379</v>
      </c>
      <c r="X976" s="136" t="n">
        <v>40928</v>
      </c>
      <c r="Y976" s="24" t="s">
        <v>157</v>
      </c>
      <c r="Z976" s="24" t="s">
        <v>4208</v>
      </c>
      <c r="AA976" s="24" t="s">
        <v>3764</v>
      </c>
      <c r="AB976" s="136" t="n">
        <v>40721</v>
      </c>
      <c r="AC976" s="136" t="n">
        <v>40725</v>
      </c>
      <c r="AD976" s="136" t="n">
        <v>40746</v>
      </c>
      <c r="AE976" s="24" t="s">
        <v>157</v>
      </c>
      <c r="AF976" s="34" t="str">
        <f aca="false">IF(AND(C976='Other tables'!$C$17,AE976="Yes"),RIGHT(B976,2)*1-1,"")</f>
        <v/>
      </c>
      <c r="AG976" s="24" t="s">
        <v>4209</v>
      </c>
      <c r="AH976" s="137" t="s">
        <v>239</v>
      </c>
      <c r="AI976" s="138" t="n">
        <v>5</v>
      </c>
      <c r="AJ976" s="128" t="n">
        <f aca="false">FIND(AU976,x)*0.3+FIND(AV976,x)*0.3+FIND(AW976,x)*0.3+FIND(AX976,x)*0.1</f>
        <v>2.4</v>
      </c>
      <c r="AK976" s="34" t="n">
        <f aca="false">FIND(AY976,x)*0.2+FIND(AZ976,x)*0.2+FIND(BA976,x)*0.35+FIND(BB976,x)*0.25</f>
        <v>2</v>
      </c>
      <c r="AL976" s="34" t="n">
        <f aca="false">FIND(BC976,x)*0.5+FIND(BD976,x)*0.5</f>
        <v>2</v>
      </c>
      <c r="AM976" s="34" t="n">
        <f aca="false">FIND(BE976,x)*0.6+FIND(BF976,x)*0.4</f>
        <v>2</v>
      </c>
      <c r="AN976" s="139" t="n">
        <f aca="false">FIND(BG976,x)*0.3+FIND(BH976,x)*0.3+FIND(BI976,x)*0.2+FIND(BJ976,x)*0.2</f>
        <v>2.2</v>
      </c>
      <c r="AO976" s="128" t="str">
        <f aca="false">IF(AJ976&lt;1.51,"D",IF(AJ976&lt;2.51,"C",IF(AJ976&lt;3.51,"B","A")))</f>
        <v>C</v>
      </c>
      <c r="AP976" s="34" t="str">
        <f aca="false">IF(AK976&lt;1.51,"D",IF(AK976&lt;2.51,"C",IF(AK976&lt;3.51,"B","A")))</f>
        <v>C</v>
      </c>
      <c r="AQ976" s="34" t="str">
        <f aca="false">IF(AL976&lt;1.51,"D",IF(AL976&lt;2.51,"C",IF(AL976&lt;3.51,"B","A")))</f>
        <v>C</v>
      </c>
      <c r="AR976" s="34" t="str">
        <f aca="false">IF(AM976&lt;1.51,"D",IF(AM976&lt;2.51,"C",IF(AM976&lt;3.51,"B","A")))</f>
        <v>C</v>
      </c>
      <c r="AS976" s="140" t="str">
        <f aca="false">IF(AN976&lt;1.51,"D",IF(AN976&lt;2.51,"C",IF(AN976&lt;3.51,"B","A")))</f>
        <v>C</v>
      </c>
      <c r="AT976" s="141" t="str">
        <f aca="false">IF(COUNTIF(AO976:AS976,"d")&gt;0,"IV",IF(COUNTIF(AO976:AS976,"c")&gt;=3,"III",IF(COUNTIF(AO976:AS976,"c")=2,"IIc",IF(COUNTIF(AO976:AS976,"c")=1,"IIb",IF(AND(COUNTIF(AO976:AS976,"c")=0,COUNTIF(AO976:AS976,"a")&gt;=3),"I","IIa")))))</f>
        <v>III</v>
      </c>
      <c r="AU976" s="142" t="s">
        <v>48</v>
      </c>
      <c r="AV976" s="24" t="s">
        <v>163</v>
      </c>
      <c r="AW976" s="24" t="s">
        <v>163</v>
      </c>
      <c r="AX976" s="125" t="s">
        <v>48</v>
      </c>
      <c r="AY976" s="124" t="s">
        <v>163</v>
      </c>
      <c r="AZ976" s="24" t="s">
        <v>163</v>
      </c>
      <c r="BA976" s="24" t="s">
        <v>163</v>
      </c>
      <c r="BB976" s="131" t="s">
        <v>163</v>
      </c>
      <c r="BC976" s="124" t="s">
        <v>163</v>
      </c>
      <c r="BD976" s="131" t="s">
        <v>163</v>
      </c>
      <c r="BE976" s="124" t="s">
        <v>163</v>
      </c>
      <c r="BF976" s="131" t="s">
        <v>163</v>
      </c>
      <c r="BG976" s="124" t="s">
        <v>163</v>
      </c>
      <c r="BH976" s="24" t="s">
        <v>163</v>
      </c>
      <c r="BI976" s="24" t="s">
        <v>48</v>
      </c>
      <c r="BJ976" s="131" t="s">
        <v>163</v>
      </c>
      <c r="BK976" s="142" t="s">
        <v>164</v>
      </c>
      <c r="BL976" s="24" t="s">
        <v>164</v>
      </c>
      <c r="BM976" s="24" t="s">
        <v>164</v>
      </c>
      <c r="BN976" s="125" t="s">
        <v>157</v>
      </c>
      <c r="BO976" s="124" t="s">
        <v>157</v>
      </c>
      <c r="BP976" s="24" t="s">
        <v>157</v>
      </c>
      <c r="BQ976" s="24" t="s">
        <v>157</v>
      </c>
      <c r="BR976" s="24" t="s">
        <v>157</v>
      </c>
      <c r="BS976" s="24" t="s">
        <v>160</v>
      </c>
      <c r="BT976" s="24" t="s">
        <v>160</v>
      </c>
      <c r="BU976" s="24" t="s">
        <v>160</v>
      </c>
      <c r="BV976" s="24" t="s">
        <v>157</v>
      </c>
      <c r="BW976" s="24" t="s">
        <v>157</v>
      </c>
      <c r="BX976" s="24" t="s">
        <v>160</v>
      </c>
      <c r="BY976" s="131" t="s">
        <v>160</v>
      </c>
      <c r="BZ976" s="143" t="s">
        <v>160</v>
      </c>
      <c r="CA976" s="124" t="s">
        <v>160</v>
      </c>
      <c r="CB976" s="24" t="s">
        <v>164</v>
      </c>
      <c r="CC976" s="24" t="s">
        <v>160</v>
      </c>
      <c r="CD976" s="131" t="s">
        <v>160</v>
      </c>
    </row>
    <row r="977" customFormat="false" ht="36" hidden="false" customHeight="false" outlineLevel="0" collapsed="false">
      <c r="A977" s="124" t="n">
        <v>3</v>
      </c>
      <c r="B977" s="24" t="s">
        <v>4210</v>
      </c>
      <c r="C977" s="24" t="s">
        <v>24</v>
      </c>
      <c r="D977" s="24"/>
      <c r="E977" s="24" t="s">
        <v>4211</v>
      </c>
      <c r="F977" s="24" t="n">
        <v>19241</v>
      </c>
      <c r="G977" s="125" t="n">
        <v>248065</v>
      </c>
      <c r="H977" s="126" t="s">
        <v>3335</v>
      </c>
      <c r="I977" s="127" t="s">
        <v>3336</v>
      </c>
      <c r="J977" s="128" t="str">
        <f aca="false">INDEX('Other tables'!$C$41:$C$49,K977)</f>
        <v>Social Infrastructure and Services</v>
      </c>
      <c r="K977" s="34" t="n">
        <f aca="false">INDEX('DAC codes'!M:M,MATCH(O977,'DAC codes'!J:J,0))</f>
        <v>1</v>
      </c>
      <c r="L977" s="40" t="s">
        <v>905</v>
      </c>
      <c r="M977" s="41" t="n">
        <v>111</v>
      </c>
      <c r="N977" s="41" t="s">
        <v>2012</v>
      </c>
      <c r="O977" s="42" t="n">
        <v>11110</v>
      </c>
      <c r="P977" s="129" t="s">
        <v>4193</v>
      </c>
      <c r="Q977" s="130" t="s">
        <v>4194</v>
      </c>
      <c r="R977" s="131" t="n">
        <v>4</v>
      </c>
      <c r="S977" s="132" t="n">
        <v>1985800</v>
      </c>
      <c r="T977" s="133" t="n">
        <v>1985800</v>
      </c>
      <c r="U977" s="133" t="n">
        <v>0</v>
      </c>
      <c r="V977" s="134" t="n">
        <v>788288</v>
      </c>
      <c r="W977" s="135" t="n">
        <v>40483</v>
      </c>
      <c r="X977" s="136" t="n">
        <v>41395</v>
      </c>
      <c r="Y977" s="24" t="s">
        <v>3339</v>
      </c>
      <c r="Z977" s="24" t="s">
        <v>4212</v>
      </c>
      <c r="AA977" s="24" t="s">
        <v>4200</v>
      </c>
      <c r="AB977" s="136" t="n">
        <v>40700</v>
      </c>
      <c r="AC977" s="136" t="n">
        <v>40706</v>
      </c>
      <c r="AD977" s="136" t="n">
        <v>40729</v>
      </c>
      <c r="AE977" s="24" t="s">
        <v>157</v>
      </c>
      <c r="AF977" s="34" t="str">
        <f aca="false">IF(AND(C977='Other tables'!$C$17,AE977="Yes"),RIGHT(B977,2)*1-1,"")</f>
        <v/>
      </c>
      <c r="AG977" s="24" t="s">
        <v>4213</v>
      </c>
      <c r="AH977" s="137" t="s">
        <v>247</v>
      </c>
      <c r="AI977" s="138" t="n">
        <v>6</v>
      </c>
      <c r="AJ977" s="128" t="n">
        <f aca="false">FIND(AU977,x)*0.3+FIND(AV977,x)*0.3+FIND(AW977,x)*0.3+FIND(AX977,x)*0.1</f>
        <v>3</v>
      </c>
      <c r="AK977" s="34" t="n">
        <f aca="false">FIND(AY977,x)*0.2+FIND(AZ977,x)*0.2+FIND(BA977,x)*0.35+FIND(BB977,x)*0.25</f>
        <v>3</v>
      </c>
      <c r="AL977" s="34" t="n">
        <f aca="false">FIND(BC977,x)*0.5+FIND(BD977,x)*0.5</f>
        <v>3</v>
      </c>
      <c r="AM977" s="34" t="n">
        <f aca="false">FIND(BE977,x)*0.6+FIND(BF977,x)*0.4</f>
        <v>3</v>
      </c>
      <c r="AN977" s="139" t="n">
        <f aca="false">FIND(BG977,x)*0.3+FIND(BH977,x)*0.3+FIND(BI977,x)*0.2+FIND(BJ977,x)*0.2</f>
        <v>3</v>
      </c>
      <c r="AO977" s="128" t="str">
        <f aca="false">IF(AJ977&lt;1.51,"D",IF(AJ977&lt;2.51,"C",IF(AJ977&lt;3.51,"B","A")))</f>
        <v>B</v>
      </c>
      <c r="AP977" s="34" t="str">
        <f aca="false">IF(AK977&lt;1.51,"D",IF(AK977&lt;2.51,"C",IF(AK977&lt;3.51,"B","A")))</f>
        <v>B</v>
      </c>
      <c r="AQ977" s="34" t="str">
        <f aca="false">IF(AL977&lt;1.51,"D",IF(AL977&lt;2.51,"C",IF(AL977&lt;3.51,"B","A")))</f>
        <v>B</v>
      </c>
      <c r="AR977" s="34" t="str">
        <f aca="false">IF(AM977&lt;1.51,"D",IF(AM977&lt;2.51,"C",IF(AM977&lt;3.51,"B","A")))</f>
        <v>B</v>
      </c>
      <c r="AS977" s="140" t="str">
        <f aca="false">IF(AN977&lt;1.51,"D",IF(AN977&lt;2.51,"C",IF(AN977&lt;3.51,"B","A")))</f>
        <v>B</v>
      </c>
      <c r="AT977" s="141" t="str">
        <f aca="false">IF(COUNTIF(AO977:AS977,"d")&gt;0,"IV",IF(COUNTIF(AO977:AS977,"c")&gt;=3,"III",IF(COUNTIF(AO977:AS977,"c")=2,"IIc",IF(COUNTIF(AO977:AS977,"c")=1,"IIb",IF(AND(COUNTIF(AO977:AS977,"c")=0,COUNTIF(AO977:AS977,"a")&gt;=3),"I","IIa")))))</f>
        <v>IIa</v>
      </c>
      <c r="AU977" s="142" t="s">
        <v>48</v>
      </c>
      <c r="AV977" s="24" t="s">
        <v>48</v>
      </c>
      <c r="AW977" s="24" t="s">
        <v>48</v>
      </c>
      <c r="AX977" s="125" t="s">
        <v>48</v>
      </c>
      <c r="AY977" s="124" t="s">
        <v>48</v>
      </c>
      <c r="AZ977" s="24" t="s">
        <v>48</v>
      </c>
      <c r="BA977" s="24" t="s">
        <v>48</v>
      </c>
      <c r="BB977" s="131" t="s">
        <v>48</v>
      </c>
      <c r="BC977" s="124" t="s">
        <v>48</v>
      </c>
      <c r="BD977" s="131" t="s">
        <v>48</v>
      </c>
      <c r="BE977" s="124" t="s">
        <v>48</v>
      </c>
      <c r="BF977" s="131" t="s">
        <v>48</v>
      </c>
      <c r="BG977" s="124" t="s">
        <v>48</v>
      </c>
      <c r="BH977" s="24" t="s">
        <v>48</v>
      </c>
      <c r="BI977" s="24" t="s">
        <v>48</v>
      </c>
      <c r="BJ977" s="131" t="s">
        <v>48</v>
      </c>
      <c r="BK977" s="142" t="s">
        <v>164</v>
      </c>
      <c r="BL977" s="24" t="s">
        <v>164</v>
      </c>
      <c r="BM977" s="24" t="s">
        <v>164</v>
      </c>
      <c r="BN977" s="125" t="s">
        <v>164</v>
      </c>
      <c r="BO977" s="124" t="s">
        <v>160</v>
      </c>
      <c r="BP977" s="24" t="s">
        <v>160</v>
      </c>
      <c r="BQ977" s="24" t="s">
        <v>157</v>
      </c>
      <c r="BR977" s="24" t="s">
        <v>160</v>
      </c>
      <c r="BS977" s="24" t="s">
        <v>160</v>
      </c>
      <c r="BT977" s="24" t="s">
        <v>160</v>
      </c>
      <c r="BU977" s="24" t="s">
        <v>164</v>
      </c>
      <c r="BV977" s="24" t="s">
        <v>160</v>
      </c>
      <c r="BW977" s="24" t="s">
        <v>157</v>
      </c>
      <c r="BX977" s="24" t="s">
        <v>160</v>
      </c>
      <c r="BY977" s="131" t="s">
        <v>160</v>
      </c>
      <c r="BZ977" s="143" t="s">
        <v>160</v>
      </c>
      <c r="CA977" s="124" t="s">
        <v>164</v>
      </c>
      <c r="CB977" s="24" t="s">
        <v>164</v>
      </c>
      <c r="CC977" s="24" t="s">
        <v>164</v>
      </c>
      <c r="CD977" s="131" t="s">
        <v>164</v>
      </c>
    </row>
    <row r="978" customFormat="false" ht="36" hidden="false" customHeight="false" outlineLevel="0" collapsed="false">
      <c r="A978" s="124" t="n">
        <v>3</v>
      </c>
      <c r="B978" s="24" t="s">
        <v>2660</v>
      </c>
      <c r="C978" s="24" t="s">
        <v>24</v>
      </c>
      <c r="D978" s="24"/>
      <c r="E978" s="24" t="s">
        <v>4214</v>
      </c>
      <c r="F978" s="24" t="n">
        <v>22903</v>
      </c>
      <c r="G978" s="125" t="n">
        <v>260027</v>
      </c>
      <c r="H978" s="126" t="s">
        <v>4206</v>
      </c>
      <c r="I978" s="127" t="s">
        <v>4207</v>
      </c>
      <c r="J978" s="128" t="str">
        <f aca="false">INDEX('Other tables'!$C$41:$C$49,K978)</f>
        <v>Social Infrastructure and Services</v>
      </c>
      <c r="K978" s="34" t="n">
        <f aca="false">INDEX('DAC codes'!M:M,MATCH(O978,'DAC codes'!J:J,0))</f>
        <v>1</v>
      </c>
      <c r="L978" s="40" t="s">
        <v>259</v>
      </c>
      <c r="M978" s="41" t="n">
        <v>152</v>
      </c>
      <c r="N978" s="41" t="s">
        <v>2516</v>
      </c>
      <c r="O978" s="42" t="n">
        <v>15230</v>
      </c>
      <c r="P978" s="129" t="s">
        <v>4193</v>
      </c>
      <c r="Q978" s="130" t="s">
        <v>4194</v>
      </c>
      <c r="R978" s="131" t="n">
        <v>4</v>
      </c>
      <c r="S978" s="132" t="n">
        <v>2000000</v>
      </c>
      <c r="T978" s="133" t="n">
        <v>2000000</v>
      </c>
      <c r="U978" s="133" t="n">
        <v>0</v>
      </c>
      <c r="V978" s="134" t="n">
        <v>1571604</v>
      </c>
      <c r="W978" s="135" t="n">
        <v>40391</v>
      </c>
      <c r="X978" s="136" t="n">
        <v>40908</v>
      </c>
      <c r="Y978" s="24" t="s">
        <v>157</v>
      </c>
      <c r="Z978" s="24" t="s">
        <v>4215</v>
      </c>
      <c r="AA978" s="24" t="s">
        <v>4168</v>
      </c>
      <c r="AB978" s="136" t="n">
        <v>40693</v>
      </c>
      <c r="AC978" s="136" t="n">
        <v>40700</v>
      </c>
      <c r="AD978" s="136" t="n">
        <v>40709</v>
      </c>
      <c r="AE978" s="24" t="s">
        <v>157</v>
      </c>
      <c r="AF978" s="34" t="str">
        <f aca="false">IF(AND(C978='Other tables'!$C$17,AE978="Yes"),RIGHT(B978,2)*1-1,"")</f>
        <v/>
      </c>
      <c r="AG978" s="24" t="s">
        <v>4216</v>
      </c>
      <c r="AH978" s="137" t="s">
        <v>239</v>
      </c>
      <c r="AI978" s="138" t="n">
        <v>5</v>
      </c>
      <c r="AJ978" s="128" t="n">
        <f aca="false">FIND(AU978,x)*0.3+FIND(AV978,x)*0.3+FIND(AW978,x)*0.3+FIND(AX978,x)*0.1</f>
        <v>3.6</v>
      </c>
      <c r="AK978" s="34" t="n">
        <f aca="false">FIND(AY978,x)*0.2+FIND(AZ978,x)*0.2+FIND(BA978,x)*0.35+FIND(BB978,x)*0.25</f>
        <v>3</v>
      </c>
      <c r="AL978" s="34" t="n">
        <f aca="false">FIND(BC978,x)*0.5+FIND(BD978,x)*0.5</f>
        <v>3</v>
      </c>
      <c r="AM978" s="34" t="n">
        <f aca="false">FIND(BE978,x)*0.6+FIND(BF978,x)*0.4</f>
        <v>4</v>
      </c>
      <c r="AN978" s="139" t="n">
        <f aca="false">FIND(BG978,x)*0.3+FIND(BH978,x)*0.3+FIND(BI978,x)*0.2+FIND(BJ978,x)*0.2</f>
        <v>3</v>
      </c>
      <c r="AO978" s="128" t="str">
        <f aca="false">IF(AJ978&lt;1.51,"D",IF(AJ978&lt;2.51,"C",IF(AJ978&lt;3.51,"B","A")))</f>
        <v>A</v>
      </c>
      <c r="AP978" s="34" t="str">
        <f aca="false">IF(AK978&lt;1.51,"D",IF(AK978&lt;2.51,"C",IF(AK978&lt;3.51,"B","A")))</f>
        <v>B</v>
      </c>
      <c r="AQ978" s="34" t="str">
        <f aca="false">IF(AL978&lt;1.51,"D",IF(AL978&lt;2.51,"C",IF(AL978&lt;3.51,"B","A")))</f>
        <v>B</v>
      </c>
      <c r="AR978" s="34" t="str">
        <f aca="false">IF(AM978&lt;1.51,"D",IF(AM978&lt;2.51,"C",IF(AM978&lt;3.51,"B","A")))</f>
        <v>A</v>
      </c>
      <c r="AS978" s="140" t="str">
        <f aca="false">IF(AN978&lt;1.51,"D",IF(AN978&lt;2.51,"C",IF(AN978&lt;3.51,"B","A")))</f>
        <v>B</v>
      </c>
      <c r="AT978" s="141" t="str">
        <f aca="false">IF(COUNTIF(AO978:AS978,"d")&gt;0,"IV",IF(COUNTIF(AO978:AS978,"c")&gt;=3,"III",IF(COUNTIF(AO978:AS978,"c")=2,"IIc",IF(COUNTIF(AO978:AS978,"c")=1,"IIb",IF(AND(COUNTIF(AO978:AS978,"c")=0,COUNTIF(AO978:AS978,"a")&gt;=3),"I","IIa")))))</f>
        <v>IIa</v>
      </c>
      <c r="AU978" s="142" t="s">
        <v>47</v>
      </c>
      <c r="AV978" s="24" t="s">
        <v>48</v>
      </c>
      <c r="AW978" s="24" t="s">
        <v>47</v>
      </c>
      <c r="AX978" s="125" t="s">
        <v>48</v>
      </c>
      <c r="AY978" s="124" t="s">
        <v>48</v>
      </c>
      <c r="AZ978" s="24" t="s">
        <v>48</v>
      </c>
      <c r="BA978" s="24" t="s">
        <v>48</v>
      </c>
      <c r="BB978" s="131" t="s">
        <v>48</v>
      </c>
      <c r="BC978" s="124" t="s">
        <v>48</v>
      </c>
      <c r="BD978" s="131" t="s">
        <v>48</v>
      </c>
      <c r="BE978" s="124" t="s">
        <v>47</v>
      </c>
      <c r="BF978" s="131" t="s">
        <v>47</v>
      </c>
      <c r="BG978" s="124" t="s">
        <v>48</v>
      </c>
      <c r="BH978" s="24" t="s">
        <v>48</v>
      </c>
      <c r="BI978" s="24" t="s">
        <v>48</v>
      </c>
      <c r="BJ978" s="131" t="s">
        <v>48</v>
      </c>
      <c r="BK978" s="142" t="s">
        <v>164</v>
      </c>
      <c r="BL978" s="24" t="s">
        <v>164</v>
      </c>
      <c r="BM978" s="24" t="s">
        <v>164</v>
      </c>
      <c r="BN978" s="125" t="s">
        <v>164</v>
      </c>
      <c r="BO978" s="124" t="s">
        <v>157</v>
      </c>
      <c r="BP978" s="24" t="s">
        <v>160</v>
      </c>
      <c r="BQ978" s="24" t="s">
        <v>160</v>
      </c>
      <c r="BR978" s="24" t="s">
        <v>160</v>
      </c>
      <c r="BS978" s="24" t="s">
        <v>160</v>
      </c>
      <c r="BT978" s="24" t="s">
        <v>160</v>
      </c>
      <c r="BU978" s="24" t="s">
        <v>160</v>
      </c>
      <c r="BV978" s="24" t="s">
        <v>160</v>
      </c>
      <c r="BW978" s="24" t="s">
        <v>157</v>
      </c>
      <c r="BX978" s="24" t="s">
        <v>160</v>
      </c>
      <c r="BY978" s="131" t="s">
        <v>157</v>
      </c>
      <c r="BZ978" s="143" t="s">
        <v>157</v>
      </c>
      <c r="CA978" s="124" t="s">
        <v>164</v>
      </c>
      <c r="CB978" s="24" t="s">
        <v>164</v>
      </c>
      <c r="CC978" s="24" t="s">
        <v>164</v>
      </c>
      <c r="CD978" s="131" t="s">
        <v>164</v>
      </c>
    </row>
    <row r="979" customFormat="false" ht="48" hidden="false" customHeight="false" outlineLevel="0" collapsed="false">
      <c r="A979" s="124" t="n">
        <v>3</v>
      </c>
      <c r="B979" s="24" t="s">
        <v>4217</v>
      </c>
      <c r="C979" s="24" t="s">
        <v>24</v>
      </c>
      <c r="D979" s="24"/>
      <c r="E979" s="24" t="s">
        <v>4218</v>
      </c>
      <c r="F979" s="24" t="n">
        <v>19222</v>
      </c>
      <c r="G979" s="125" t="n">
        <v>217266</v>
      </c>
      <c r="H979" s="126" t="s">
        <v>3335</v>
      </c>
      <c r="I979" s="127" t="s">
        <v>3336</v>
      </c>
      <c r="J979" s="128" t="str">
        <f aca="false">INDEX('Other tables'!$C$41:$C$49,K979)</f>
        <v>Social Infrastructure and Services</v>
      </c>
      <c r="K979" s="34" t="n">
        <f aca="false">INDEX('DAC codes'!M:M,MATCH(O979,'DAC codes'!J:J,0))</f>
        <v>1</v>
      </c>
      <c r="L979" s="40" t="s">
        <v>153</v>
      </c>
      <c r="M979" s="41" t="n">
        <v>151</v>
      </c>
      <c r="N979" s="41" t="s">
        <v>193</v>
      </c>
      <c r="O979" s="42" t="n">
        <v>15130</v>
      </c>
      <c r="P979" s="129" t="s">
        <v>4193</v>
      </c>
      <c r="Q979" s="130" t="s">
        <v>4194</v>
      </c>
      <c r="R979" s="131" t="n">
        <v>4</v>
      </c>
      <c r="S979" s="132" t="n">
        <v>2777777</v>
      </c>
      <c r="T979" s="133" t="n">
        <v>2500000</v>
      </c>
      <c r="U979" s="133" t="n">
        <v>277777</v>
      </c>
      <c r="V979" s="134" t="n">
        <v>1450128</v>
      </c>
      <c r="W979" s="135" t="n">
        <v>40165</v>
      </c>
      <c r="X979" s="136" t="n">
        <v>41261</v>
      </c>
      <c r="Y979" s="24" t="s">
        <v>157</v>
      </c>
      <c r="Z979" s="24" t="s">
        <v>4219</v>
      </c>
      <c r="AA979" s="24" t="s">
        <v>3764</v>
      </c>
      <c r="AB979" s="136" t="n">
        <v>40791</v>
      </c>
      <c r="AC979" s="136" t="n">
        <v>40795</v>
      </c>
      <c r="AD979" s="136" t="n">
        <v>40837</v>
      </c>
      <c r="AE979" s="24" t="s">
        <v>160</v>
      </c>
      <c r="AF979" s="34" t="n">
        <f aca="false">IF(AND(C979='Other tables'!$C$17,AE979="Yes"),RIGHT(B979,2)*1-1,"")</f>
        <v>1</v>
      </c>
      <c r="AG979" s="24" t="s">
        <v>4220</v>
      </c>
      <c r="AH979" s="137" t="s">
        <v>239</v>
      </c>
      <c r="AI979" s="138" t="n">
        <v>5</v>
      </c>
      <c r="AJ979" s="128" t="n">
        <f aca="false">FIND(AU979,x)*0.3+FIND(AV979,x)*0.3+FIND(AW979,x)*0.3+FIND(AX979,x)*0.1</f>
        <v>3.3</v>
      </c>
      <c r="AK979" s="34" t="n">
        <f aca="false">FIND(AY979,x)*0.2+FIND(AZ979,x)*0.2+FIND(BA979,x)*0.35+FIND(BB979,x)*0.25</f>
        <v>3.2</v>
      </c>
      <c r="AL979" s="34" t="n">
        <f aca="false">FIND(BC979,x)*0.5+FIND(BD979,x)*0.5</f>
        <v>4</v>
      </c>
      <c r="AM979" s="34" t="n">
        <f aca="false">FIND(BE979,x)*0.6+FIND(BF979,x)*0.4</f>
        <v>3</v>
      </c>
      <c r="AN979" s="139" t="n">
        <f aca="false">FIND(BG979,x)*0.3+FIND(BH979,x)*0.3+FIND(BI979,x)*0.2+FIND(BJ979,x)*0.2</f>
        <v>2.4</v>
      </c>
      <c r="AO979" s="128" t="str">
        <f aca="false">IF(AJ979&lt;1.51,"D",IF(AJ979&lt;2.51,"C",IF(AJ979&lt;3.51,"B","A")))</f>
        <v>B</v>
      </c>
      <c r="AP979" s="34" t="str">
        <f aca="false">IF(AK979&lt;1.51,"D",IF(AK979&lt;2.51,"C",IF(AK979&lt;3.51,"B","A")))</f>
        <v>B</v>
      </c>
      <c r="AQ979" s="34" t="str">
        <f aca="false">IF(AL979&lt;1.51,"D",IF(AL979&lt;2.51,"C",IF(AL979&lt;3.51,"B","A")))</f>
        <v>A</v>
      </c>
      <c r="AR979" s="34" t="str">
        <f aca="false">IF(AM979&lt;1.51,"D",IF(AM979&lt;2.51,"C",IF(AM979&lt;3.51,"B","A")))</f>
        <v>B</v>
      </c>
      <c r="AS979" s="140" t="str">
        <f aca="false">IF(AN979&lt;1.51,"D",IF(AN979&lt;2.51,"C",IF(AN979&lt;3.51,"B","A")))</f>
        <v>C</v>
      </c>
      <c r="AT979" s="141" t="str">
        <f aca="false">IF(COUNTIF(AO979:AS979,"d")&gt;0,"IV",IF(COUNTIF(AO979:AS979,"c")&gt;=3,"III",IF(COUNTIF(AO979:AS979,"c")=2,"IIc",IF(COUNTIF(AO979:AS979,"c")=1,"IIb",IF(AND(COUNTIF(AO979:AS979,"c")=0,COUNTIF(AO979:AS979,"a")&gt;=3),"I","IIa")))))</f>
        <v>IIb</v>
      </c>
      <c r="AU979" s="142" t="s">
        <v>47</v>
      </c>
      <c r="AV979" s="24" t="s">
        <v>48</v>
      </c>
      <c r="AW979" s="24" t="s">
        <v>48</v>
      </c>
      <c r="AX979" s="125" t="s">
        <v>48</v>
      </c>
      <c r="AY979" s="124" t="s">
        <v>48</v>
      </c>
      <c r="AZ979" s="24" t="s">
        <v>47</v>
      </c>
      <c r="BA979" s="24" t="s">
        <v>48</v>
      </c>
      <c r="BB979" s="131" t="s">
        <v>48</v>
      </c>
      <c r="BC979" s="124" t="s">
        <v>47</v>
      </c>
      <c r="BD979" s="131" t="s">
        <v>47</v>
      </c>
      <c r="BE979" s="124" t="s">
        <v>48</v>
      </c>
      <c r="BF979" s="131" t="s">
        <v>48</v>
      </c>
      <c r="BG979" s="124" t="s">
        <v>163</v>
      </c>
      <c r="BH979" s="24" t="s">
        <v>163</v>
      </c>
      <c r="BI979" s="24" t="s">
        <v>48</v>
      </c>
      <c r="BJ979" s="131" t="s">
        <v>48</v>
      </c>
      <c r="BK979" s="142" t="s">
        <v>160</v>
      </c>
      <c r="BL979" s="24" t="s">
        <v>164</v>
      </c>
      <c r="BM979" s="24" t="s">
        <v>164</v>
      </c>
      <c r="BN979" s="125" t="s">
        <v>160</v>
      </c>
      <c r="BO979" s="124" t="s">
        <v>160</v>
      </c>
      <c r="BP979" s="24" t="s">
        <v>160</v>
      </c>
      <c r="BQ979" s="24" t="s">
        <v>160</v>
      </c>
      <c r="BR979" s="24" t="s">
        <v>160</v>
      </c>
      <c r="BS979" s="24" t="s">
        <v>160</v>
      </c>
      <c r="BT979" s="24" t="s">
        <v>160</v>
      </c>
      <c r="BU979" s="24" t="s">
        <v>160</v>
      </c>
      <c r="BV979" s="24" t="s">
        <v>157</v>
      </c>
      <c r="BW979" s="24" t="s">
        <v>157</v>
      </c>
      <c r="BX979" s="24" t="s">
        <v>160</v>
      </c>
      <c r="BY979" s="131" t="s">
        <v>160</v>
      </c>
      <c r="BZ979" s="143" t="s">
        <v>157</v>
      </c>
      <c r="CA979" s="124" t="s">
        <v>157</v>
      </c>
      <c r="CB979" s="24" t="s">
        <v>164</v>
      </c>
      <c r="CC979" s="24" t="s">
        <v>160</v>
      </c>
      <c r="CD979" s="131" t="s">
        <v>160</v>
      </c>
    </row>
    <row r="980" customFormat="false" ht="36" hidden="false" customHeight="false" outlineLevel="0" collapsed="false">
      <c r="A980" s="124" t="n">
        <v>3</v>
      </c>
      <c r="B980" s="24" t="s">
        <v>4221</v>
      </c>
      <c r="C980" s="24" t="s">
        <v>24</v>
      </c>
      <c r="D980" s="24"/>
      <c r="E980" s="24" t="s">
        <v>4222</v>
      </c>
      <c r="F980" s="24" t="n">
        <v>22903</v>
      </c>
      <c r="G980" s="125" t="n">
        <v>260885</v>
      </c>
      <c r="H980" s="126" t="s">
        <v>4206</v>
      </c>
      <c r="I980" s="127" t="s">
        <v>4207</v>
      </c>
      <c r="J980" s="128" t="str">
        <f aca="false">INDEX('Other tables'!$C$41:$C$49,K980)</f>
        <v>Social Infrastructure and Services</v>
      </c>
      <c r="K980" s="34" t="n">
        <f aca="false">INDEX('DAC codes'!M:M,MATCH(O980,'DAC codes'!J:J,0))</f>
        <v>1</v>
      </c>
      <c r="L980" s="40" t="s">
        <v>153</v>
      </c>
      <c r="M980" s="41" t="n">
        <v>151</v>
      </c>
      <c r="N980" s="41" t="s">
        <v>193</v>
      </c>
      <c r="O980" s="42" t="n">
        <v>15130</v>
      </c>
      <c r="P980" s="129" t="s">
        <v>4193</v>
      </c>
      <c r="Q980" s="130" t="s">
        <v>4194</v>
      </c>
      <c r="R980" s="131" t="n">
        <v>4</v>
      </c>
      <c r="S980" s="132" t="n">
        <v>1100000</v>
      </c>
      <c r="T980" s="133" t="n">
        <v>1100000</v>
      </c>
      <c r="U980" s="133" t="n">
        <v>0</v>
      </c>
      <c r="V980" s="134" t="n">
        <v>722000</v>
      </c>
      <c r="W980" s="135" t="n">
        <v>40544</v>
      </c>
      <c r="X980" s="136" t="n">
        <v>41090</v>
      </c>
      <c r="Y980" s="24" t="s">
        <v>157</v>
      </c>
      <c r="Z980" s="24" t="s">
        <v>4208</v>
      </c>
      <c r="AA980" s="24" t="s">
        <v>4223</v>
      </c>
      <c r="AB980" s="136" t="n">
        <v>40812</v>
      </c>
      <c r="AC980" s="136" t="n">
        <v>40816</v>
      </c>
      <c r="AD980" s="136" t="n">
        <v>40837</v>
      </c>
      <c r="AE980" s="24" t="s">
        <v>157</v>
      </c>
      <c r="AF980" s="34" t="str">
        <f aca="false">IF(AND(C980='Other tables'!$C$17,AE980="Yes"),RIGHT(B980,2)*1-1,"")</f>
        <v/>
      </c>
      <c r="AG980" s="24" t="s">
        <v>391</v>
      </c>
      <c r="AH980" s="137" t="s">
        <v>239</v>
      </c>
      <c r="AI980" s="138" t="n">
        <v>5</v>
      </c>
      <c r="AJ980" s="128" t="n">
        <f aca="false">FIND(AU980,x)*0.3+FIND(AV980,x)*0.3+FIND(AW980,x)*0.3+FIND(AX980,x)*0.1</f>
        <v>3.3</v>
      </c>
      <c r="AK980" s="34" t="n">
        <f aca="false">FIND(AY980,x)*0.2+FIND(AZ980,x)*0.2+FIND(BA980,x)*0.35+FIND(BB980,x)*0.25</f>
        <v>3.35</v>
      </c>
      <c r="AL980" s="34" t="n">
        <f aca="false">FIND(BC980,x)*0.5+FIND(BD980,x)*0.5</f>
        <v>4</v>
      </c>
      <c r="AM980" s="34" t="n">
        <f aca="false">FIND(BE980,x)*0.6+FIND(BF980,x)*0.4</f>
        <v>3.4</v>
      </c>
      <c r="AN980" s="139" t="n">
        <f aca="false">FIND(BG980,x)*0.3+FIND(BH980,x)*0.3+FIND(BI980,x)*0.2+FIND(BJ980,x)*0.2</f>
        <v>3.2</v>
      </c>
      <c r="AO980" s="128" t="str">
        <f aca="false">IF(AJ980&lt;1.51,"D",IF(AJ980&lt;2.51,"C",IF(AJ980&lt;3.51,"B","A")))</f>
        <v>B</v>
      </c>
      <c r="AP980" s="34" t="str">
        <f aca="false">IF(AK980&lt;1.51,"D",IF(AK980&lt;2.51,"C",IF(AK980&lt;3.51,"B","A")))</f>
        <v>B</v>
      </c>
      <c r="AQ980" s="34" t="str">
        <f aca="false">IF(AL980&lt;1.51,"D",IF(AL980&lt;2.51,"C",IF(AL980&lt;3.51,"B","A")))</f>
        <v>A</v>
      </c>
      <c r="AR980" s="34" t="str">
        <f aca="false">IF(AM980&lt;1.51,"D",IF(AM980&lt;2.51,"C",IF(AM980&lt;3.51,"B","A")))</f>
        <v>B</v>
      </c>
      <c r="AS980" s="140" t="str">
        <f aca="false">IF(AN980&lt;1.51,"D",IF(AN980&lt;2.51,"C",IF(AN980&lt;3.51,"B","A")))</f>
        <v>B</v>
      </c>
      <c r="AT980" s="141" t="str">
        <f aca="false">IF(COUNTIF(AO980:AS980,"d")&gt;0,"IV",IF(COUNTIF(AO980:AS980,"c")&gt;=3,"III",IF(COUNTIF(AO980:AS980,"c")=2,"IIc",IF(COUNTIF(AO980:AS980,"c")=1,"IIb",IF(AND(COUNTIF(AO980:AS980,"c")=0,COUNTIF(AO980:AS980,"a")&gt;=3),"I","IIa")))))</f>
        <v>IIa</v>
      </c>
      <c r="AU980" s="142" t="s">
        <v>47</v>
      </c>
      <c r="AV980" s="24" t="s">
        <v>48</v>
      </c>
      <c r="AW980" s="24" t="s">
        <v>48</v>
      </c>
      <c r="AX980" s="125" t="s">
        <v>48</v>
      </c>
      <c r="AY980" s="124" t="s">
        <v>48</v>
      </c>
      <c r="AZ980" s="24" t="s">
        <v>48</v>
      </c>
      <c r="BA980" s="24" t="s">
        <v>47</v>
      </c>
      <c r="BB980" s="131" t="s">
        <v>48</v>
      </c>
      <c r="BC980" s="124" t="s">
        <v>47</v>
      </c>
      <c r="BD980" s="131" t="s">
        <v>47</v>
      </c>
      <c r="BE980" s="124" t="s">
        <v>48</v>
      </c>
      <c r="BF980" s="131" t="s">
        <v>47</v>
      </c>
      <c r="BG980" s="124" t="s">
        <v>48</v>
      </c>
      <c r="BH980" s="24" t="s">
        <v>48</v>
      </c>
      <c r="BI980" s="24" t="s">
        <v>47</v>
      </c>
      <c r="BJ980" s="131" t="s">
        <v>48</v>
      </c>
      <c r="BK980" s="142" t="s">
        <v>164</v>
      </c>
      <c r="BL980" s="24" t="s">
        <v>164</v>
      </c>
      <c r="BM980" s="24" t="s">
        <v>164</v>
      </c>
      <c r="BN980" s="125" t="s">
        <v>164</v>
      </c>
      <c r="BO980" s="124" t="s">
        <v>160</v>
      </c>
      <c r="BP980" s="24" t="s">
        <v>160</v>
      </c>
      <c r="BQ980" s="24" t="s">
        <v>160</v>
      </c>
      <c r="BR980" s="24" t="s">
        <v>160</v>
      </c>
      <c r="BS980" s="24" t="s">
        <v>160</v>
      </c>
      <c r="BT980" s="24" t="s">
        <v>157</v>
      </c>
      <c r="BU980" s="24" t="s">
        <v>164</v>
      </c>
      <c r="BV980" s="24" t="s">
        <v>160</v>
      </c>
      <c r="BW980" s="24" t="s">
        <v>164</v>
      </c>
      <c r="BX980" s="24" t="s">
        <v>160</v>
      </c>
      <c r="BY980" s="131" t="s">
        <v>160</v>
      </c>
      <c r="BZ980" s="143" t="s">
        <v>160</v>
      </c>
      <c r="CA980" s="124" t="s">
        <v>160</v>
      </c>
      <c r="CB980" s="24" t="s">
        <v>160</v>
      </c>
      <c r="CC980" s="24" t="s">
        <v>160</v>
      </c>
      <c r="CD980" s="131" t="s">
        <v>160</v>
      </c>
    </row>
    <row r="981" customFormat="false" ht="48" hidden="false" customHeight="false" outlineLevel="0" collapsed="false">
      <c r="A981" s="124" t="n">
        <v>3</v>
      </c>
      <c r="B981" s="24" t="s">
        <v>4224</v>
      </c>
      <c r="C981" s="24" t="s">
        <v>24</v>
      </c>
      <c r="D981" s="24"/>
      <c r="E981" s="24" t="s">
        <v>4225</v>
      </c>
      <c r="F981" s="24" t="n">
        <v>22903</v>
      </c>
      <c r="G981" s="125" t="n">
        <v>260415</v>
      </c>
      <c r="H981" s="126" t="s">
        <v>4206</v>
      </c>
      <c r="I981" s="127" t="s">
        <v>4207</v>
      </c>
      <c r="J981" s="128" t="str">
        <f aca="false">INDEX('Other tables'!$C$41:$C$49,K981)</f>
        <v>Social Infrastructure and Services</v>
      </c>
      <c r="K981" s="34" t="n">
        <f aca="false">INDEX('DAC codes'!M:M,MATCH(O981,'DAC codes'!J:J,0))</f>
        <v>1</v>
      </c>
      <c r="L981" s="40" t="s">
        <v>153</v>
      </c>
      <c r="M981" s="41" t="n">
        <v>151</v>
      </c>
      <c r="N981" s="41" t="s">
        <v>198</v>
      </c>
      <c r="O981" s="42" t="n">
        <v>15160</v>
      </c>
      <c r="P981" s="129" t="s">
        <v>4193</v>
      </c>
      <c r="Q981" s="130" t="s">
        <v>4194</v>
      </c>
      <c r="R981" s="131" t="n">
        <v>4</v>
      </c>
      <c r="S981" s="132" t="n">
        <v>1600000</v>
      </c>
      <c r="T981" s="133" t="n">
        <v>1600000</v>
      </c>
      <c r="U981" s="133" t="n">
        <v>0</v>
      </c>
      <c r="V981" s="134" t="n">
        <v>1123302</v>
      </c>
      <c r="W981" s="135" t="n">
        <v>40634</v>
      </c>
      <c r="X981" s="136" t="n">
        <v>41182</v>
      </c>
      <c r="Y981" s="24" t="s">
        <v>157</v>
      </c>
      <c r="Z981" s="24" t="s">
        <v>4208</v>
      </c>
      <c r="AA981" s="24" t="s">
        <v>4226</v>
      </c>
      <c r="AB981" s="136" t="n">
        <v>40801</v>
      </c>
      <c r="AC981" s="136" t="n">
        <v>40809</v>
      </c>
      <c r="AD981" s="136" t="n">
        <v>40834</v>
      </c>
      <c r="AE981" s="24" t="s">
        <v>157</v>
      </c>
      <c r="AF981" s="34" t="str">
        <f aca="false">IF(AND(C981='Other tables'!$C$17,AE981="Yes"),RIGHT(B981,2)*1-1,"")</f>
        <v/>
      </c>
      <c r="AG981" s="24" t="s">
        <v>4227</v>
      </c>
      <c r="AH981" s="137" t="s">
        <v>239</v>
      </c>
      <c r="AI981" s="138" t="n">
        <v>5</v>
      </c>
      <c r="AJ981" s="128" t="n">
        <f aca="false">FIND(AU981,x)*0.3+FIND(AV981,x)*0.3+FIND(AW981,x)*0.3+FIND(AX981,x)*0.1</f>
        <v>3.7</v>
      </c>
      <c r="AK981" s="34" t="n">
        <f aca="false">FIND(AY981,x)*0.2+FIND(AZ981,x)*0.2+FIND(BA981,x)*0.35+FIND(BB981,x)*0.25</f>
        <v>3</v>
      </c>
      <c r="AL981" s="34" t="n">
        <f aca="false">FIND(BC981,x)*0.5+FIND(BD981,x)*0.5</f>
        <v>4</v>
      </c>
      <c r="AM981" s="34" t="n">
        <f aca="false">FIND(BE981,x)*0.6+FIND(BF981,x)*0.4</f>
        <v>4</v>
      </c>
      <c r="AN981" s="139" t="n">
        <f aca="false">FIND(BG981,x)*0.3+FIND(BH981,x)*0.3+FIND(BI981,x)*0.2+FIND(BJ981,x)*0.2</f>
        <v>3</v>
      </c>
      <c r="AO981" s="128" t="str">
        <f aca="false">IF(AJ981&lt;1.51,"D",IF(AJ981&lt;2.51,"C",IF(AJ981&lt;3.51,"B","A")))</f>
        <v>A</v>
      </c>
      <c r="AP981" s="34" t="str">
        <f aca="false">IF(AK981&lt;1.51,"D",IF(AK981&lt;2.51,"C",IF(AK981&lt;3.51,"B","A")))</f>
        <v>B</v>
      </c>
      <c r="AQ981" s="34" t="str">
        <f aca="false">IF(AL981&lt;1.51,"D",IF(AL981&lt;2.51,"C",IF(AL981&lt;3.51,"B","A")))</f>
        <v>A</v>
      </c>
      <c r="AR981" s="34" t="str">
        <f aca="false">IF(AM981&lt;1.51,"D",IF(AM981&lt;2.51,"C",IF(AM981&lt;3.51,"B","A")))</f>
        <v>A</v>
      </c>
      <c r="AS981" s="140" t="str">
        <f aca="false">IF(AN981&lt;1.51,"D",IF(AN981&lt;2.51,"C",IF(AN981&lt;3.51,"B","A")))</f>
        <v>B</v>
      </c>
      <c r="AT981" s="141" t="str">
        <f aca="false">IF(COUNTIF(AO981:AS981,"d")&gt;0,"IV",IF(COUNTIF(AO981:AS981,"c")&gt;=3,"III",IF(COUNTIF(AO981:AS981,"c")=2,"IIc",IF(COUNTIF(AO981:AS981,"c")=1,"IIb",IF(AND(COUNTIF(AO981:AS981,"c")=0,COUNTIF(AO981:AS981,"a")&gt;=3),"I","IIa")))))</f>
        <v>I</v>
      </c>
      <c r="AU981" s="142" t="s">
        <v>47</v>
      </c>
      <c r="AV981" s="24" t="s">
        <v>48</v>
      </c>
      <c r="AW981" s="24" t="s">
        <v>47</v>
      </c>
      <c r="AX981" s="125" t="s">
        <v>47</v>
      </c>
      <c r="AY981" s="124" t="s">
        <v>48</v>
      </c>
      <c r="AZ981" s="24" t="s">
        <v>48</v>
      </c>
      <c r="BA981" s="24" t="s">
        <v>48</v>
      </c>
      <c r="BB981" s="131" t="s">
        <v>48</v>
      </c>
      <c r="BC981" s="124" t="s">
        <v>47</v>
      </c>
      <c r="BD981" s="131" t="s">
        <v>47</v>
      </c>
      <c r="BE981" s="124" t="s">
        <v>47</v>
      </c>
      <c r="BF981" s="131" t="s">
        <v>47</v>
      </c>
      <c r="BG981" s="124" t="s">
        <v>48</v>
      </c>
      <c r="BH981" s="24" t="s">
        <v>48</v>
      </c>
      <c r="BI981" s="24" t="s">
        <v>48</v>
      </c>
      <c r="BJ981" s="131" t="s">
        <v>48</v>
      </c>
      <c r="BK981" s="142" t="s">
        <v>164</v>
      </c>
      <c r="BL981" s="24" t="s">
        <v>164</v>
      </c>
      <c r="BM981" s="24" t="s">
        <v>164</v>
      </c>
      <c r="BN981" s="125" t="s">
        <v>164</v>
      </c>
      <c r="BO981" s="124" t="s">
        <v>164</v>
      </c>
      <c r="BP981" s="24" t="s">
        <v>164</v>
      </c>
      <c r="BQ981" s="24" t="s">
        <v>164</v>
      </c>
      <c r="BR981" s="24" t="s">
        <v>164</v>
      </c>
      <c r="BS981" s="24" t="s">
        <v>160</v>
      </c>
      <c r="BT981" s="24" t="s">
        <v>164</v>
      </c>
      <c r="BU981" s="24" t="s">
        <v>164</v>
      </c>
      <c r="BV981" s="24" t="s">
        <v>160</v>
      </c>
      <c r="BW981" s="24" t="s">
        <v>164</v>
      </c>
      <c r="BX981" s="24" t="s">
        <v>160</v>
      </c>
      <c r="BY981" s="131" t="s">
        <v>164</v>
      </c>
      <c r="BZ981" s="143" t="s">
        <v>160</v>
      </c>
      <c r="CA981" s="124" t="s">
        <v>160</v>
      </c>
      <c r="CB981" s="24" t="s">
        <v>164</v>
      </c>
      <c r="CC981" s="24" t="s">
        <v>160</v>
      </c>
      <c r="CD981" s="131" t="s">
        <v>160</v>
      </c>
    </row>
    <row r="982" customFormat="false" ht="48" hidden="false" customHeight="false" outlineLevel="0" collapsed="false">
      <c r="A982" s="124" t="n">
        <v>3</v>
      </c>
      <c r="B982" s="24" t="s">
        <v>4228</v>
      </c>
      <c r="C982" s="24" t="s">
        <v>24</v>
      </c>
      <c r="D982" s="24"/>
      <c r="E982" s="24" t="s">
        <v>4229</v>
      </c>
      <c r="F982" s="24" t="n">
        <v>18239</v>
      </c>
      <c r="G982" s="125" t="n">
        <v>161054</v>
      </c>
      <c r="H982" s="126" t="s">
        <v>231</v>
      </c>
      <c r="I982" s="127" t="s">
        <v>231</v>
      </c>
      <c r="J982" s="128" t="str">
        <f aca="false">INDEX('Other tables'!$C$41:$C$49,K982)</f>
        <v>Multisector - Crosscutting</v>
      </c>
      <c r="K982" s="34" t="n">
        <f aca="false">INDEX('DAC codes'!M:M,MATCH(O982,'DAC codes'!J:J,0))</f>
        <v>4</v>
      </c>
      <c r="L982" s="40" t="s">
        <v>183</v>
      </c>
      <c r="M982" s="41" t="n">
        <v>430</v>
      </c>
      <c r="N982" s="41" t="s">
        <v>628</v>
      </c>
      <c r="O982" s="42" t="n">
        <v>43040</v>
      </c>
      <c r="P982" s="129" t="s">
        <v>4230</v>
      </c>
      <c r="Q982" s="130" t="s">
        <v>4231</v>
      </c>
      <c r="R982" s="131" t="n">
        <v>4</v>
      </c>
      <c r="S982" s="132" t="n">
        <v>1682638</v>
      </c>
      <c r="T982" s="133" t="n">
        <v>1346111</v>
      </c>
      <c r="U982" s="133" t="n">
        <v>336527</v>
      </c>
      <c r="V982" s="134" t="n">
        <v>1211500</v>
      </c>
      <c r="W982" s="135" t="n">
        <v>39814</v>
      </c>
      <c r="X982" s="136" t="n">
        <v>40543</v>
      </c>
      <c r="Y982" s="24" t="s">
        <v>157</v>
      </c>
      <c r="Z982" s="24" t="s">
        <v>4232</v>
      </c>
      <c r="AA982" s="24" t="s">
        <v>4233</v>
      </c>
      <c r="AB982" s="136" t="n">
        <v>40518</v>
      </c>
      <c r="AC982" s="136" t="n">
        <v>40524</v>
      </c>
      <c r="AD982" s="136" t="n">
        <v>40548</v>
      </c>
      <c r="AE982" s="24" t="s">
        <v>160</v>
      </c>
      <c r="AF982" s="34" t="n">
        <f aca="false">IF(AND(C982='Other tables'!$C$17,AE982="Yes"),RIGHT(B982,2)*1-1,"")</f>
        <v>1</v>
      </c>
      <c r="AG982" s="24" t="s">
        <v>3779</v>
      </c>
      <c r="AH982" s="137" t="s">
        <v>174</v>
      </c>
      <c r="AI982" s="138" t="n">
        <v>3</v>
      </c>
      <c r="AJ982" s="128" t="n">
        <f aca="false">FIND(AU982,x)*0.3+FIND(AV982,x)*0.3+FIND(AW982,x)*0.3+FIND(AX982,x)*0.1</f>
        <v>3</v>
      </c>
      <c r="AK982" s="34" t="n">
        <f aca="false">FIND(AY982,x)*0.2+FIND(AZ982,x)*0.2+FIND(BA982,x)*0.35+FIND(BB982,x)*0.25</f>
        <v>2.8</v>
      </c>
      <c r="AL982" s="34" t="n">
        <f aca="false">FIND(BC982,x)*0.5+FIND(BD982,x)*0.5</f>
        <v>3</v>
      </c>
      <c r="AM982" s="34" t="n">
        <f aca="false">FIND(BE982,x)*0.6+FIND(BF982,x)*0.4</f>
        <v>3</v>
      </c>
      <c r="AN982" s="139" t="n">
        <f aca="false">FIND(BG982,x)*0.3+FIND(BH982,x)*0.3+FIND(BI982,x)*0.2+FIND(BJ982,x)*0.2</f>
        <v>3</v>
      </c>
      <c r="AO982" s="128" t="str">
        <f aca="false">IF(AJ982&lt;1.51,"D",IF(AJ982&lt;2.51,"C",IF(AJ982&lt;3.51,"B","A")))</f>
        <v>B</v>
      </c>
      <c r="AP982" s="34" t="str">
        <f aca="false">IF(AK982&lt;1.51,"D",IF(AK982&lt;2.51,"C",IF(AK982&lt;3.51,"B","A")))</f>
        <v>B</v>
      </c>
      <c r="AQ982" s="34" t="str">
        <f aca="false">IF(AL982&lt;1.51,"D",IF(AL982&lt;2.51,"C",IF(AL982&lt;3.51,"B","A")))</f>
        <v>B</v>
      </c>
      <c r="AR982" s="34" t="str">
        <f aca="false">IF(AM982&lt;1.51,"D",IF(AM982&lt;2.51,"C",IF(AM982&lt;3.51,"B","A")))</f>
        <v>B</v>
      </c>
      <c r="AS982" s="140" t="str">
        <f aca="false">IF(AN982&lt;1.51,"D",IF(AN982&lt;2.51,"C",IF(AN982&lt;3.51,"B","A")))</f>
        <v>B</v>
      </c>
      <c r="AT982" s="141" t="str">
        <f aca="false">IF(COUNTIF(AO982:AS982,"d")&gt;0,"IV",IF(COUNTIF(AO982:AS982,"c")&gt;=3,"III",IF(COUNTIF(AO982:AS982,"c")=2,"IIc",IF(COUNTIF(AO982:AS982,"c")=1,"IIb",IF(AND(COUNTIF(AO982:AS982,"c")=0,COUNTIF(AO982:AS982,"a")&gt;=3),"I","IIa")))))</f>
        <v>IIa</v>
      </c>
      <c r="AU982" s="142" t="s">
        <v>48</v>
      </c>
      <c r="AV982" s="24" t="s">
        <v>48</v>
      </c>
      <c r="AW982" s="24" t="s">
        <v>48</v>
      </c>
      <c r="AX982" s="125" t="s">
        <v>48</v>
      </c>
      <c r="AY982" s="124" t="s">
        <v>163</v>
      </c>
      <c r="AZ982" s="24" t="s">
        <v>48</v>
      </c>
      <c r="BA982" s="24" t="s">
        <v>48</v>
      </c>
      <c r="BB982" s="131" t="s">
        <v>48</v>
      </c>
      <c r="BC982" s="124" t="s">
        <v>48</v>
      </c>
      <c r="BD982" s="131" t="s">
        <v>48</v>
      </c>
      <c r="BE982" s="124" t="s">
        <v>48</v>
      </c>
      <c r="BF982" s="131" t="s">
        <v>48</v>
      </c>
      <c r="BG982" s="124" t="s">
        <v>48</v>
      </c>
      <c r="BH982" s="24" t="s">
        <v>48</v>
      </c>
      <c r="BI982" s="24" t="s">
        <v>48</v>
      </c>
      <c r="BJ982" s="131" t="s">
        <v>48</v>
      </c>
      <c r="BK982" s="142" t="s">
        <v>164</v>
      </c>
      <c r="BL982" s="24" t="s">
        <v>164</v>
      </c>
      <c r="BM982" s="24" t="s">
        <v>164</v>
      </c>
      <c r="BN982" s="125" t="s">
        <v>160</v>
      </c>
      <c r="BO982" s="124" t="s">
        <v>160</v>
      </c>
      <c r="BP982" s="24" t="s">
        <v>160</v>
      </c>
      <c r="BQ982" s="24" t="s">
        <v>160</v>
      </c>
      <c r="BR982" s="24" t="s">
        <v>160</v>
      </c>
      <c r="BS982" s="24" t="s">
        <v>160</v>
      </c>
      <c r="BT982" s="24" t="s">
        <v>160</v>
      </c>
      <c r="BU982" s="24" t="s">
        <v>160</v>
      </c>
      <c r="BV982" s="24" t="s">
        <v>160</v>
      </c>
      <c r="BW982" s="24" t="s">
        <v>160</v>
      </c>
      <c r="BX982" s="24" t="s">
        <v>160</v>
      </c>
      <c r="BY982" s="131" t="s">
        <v>160</v>
      </c>
      <c r="BZ982" s="143" t="s">
        <v>160</v>
      </c>
      <c r="CA982" s="124" t="s">
        <v>160</v>
      </c>
      <c r="CB982" s="24" t="s">
        <v>160</v>
      </c>
      <c r="CC982" s="24" t="s">
        <v>160</v>
      </c>
      <c r="CD982" s="131" t="s">
        <v>164</v>
      </c>
    </row>
    <row r="983" customFormat="false" ht="48" hidden="false" customHeight="false" outlineLevel="0" collapsed="false">
      <c r="A983" s="124" t="n">
        <v>3</v>
      </c>
      <c r="B983" s="24" t="s">
        <v>4234</v>
      </c>
      <c r="C983" s="24" t="s">
        <v>24</v>
      </c>
      <c r="D983" s="24"/>
      <c r="E983" s="24" t="s">
        <v>4235</v>
      </c>
      <c r="F983" s="24" t="n">
        <v>19346</v>
      </c>
      <c r="G983" s="125" t="n">
        <v>152181</v>
      </c>
      <c r="H983" s="126" t="s">
        <v>558</v>
      </c>
      <c r="I983" s="127" t="s">
        <v>559</v>
      </c>
      <c r="J983" s="128" t="str">
        <f aca="false">INDEX('Other tables'!$C$41:$C$49,K983)</f>
        <v>Multisector - Crosscutting</v>
      </c>
      <c r="K983" s="34" t="n">
        <f aca="false">INDEX('DAC codes'!M:M,MATCH(O983,'DAC codes'!J:J,0))</f>
        <v>4</v>
      </c>
      <c r="L983" s="40" t="s">
        <v>266</v>
      </c>
      <c r="M983" s="41" t="n">
        <v>410</v>
      </c>
      <c r="N983" s="41" t="s">
        <v>1264</v>
      </c>
      <c r="O983" s="42" t="n">
        <v>41081</v>
      </c>
      <c r="P983" s="129" t="s">
        <v>4230</v>
      </c>
      <c r="Q983" s="130" t="s">
        <v>4231</v>
      </c>
      <c r="R983" s="131" t="n">
        <v>4</v>
      </c>
      <c r="S983" s="132" t="n">
        <v>805255</v>
      </c>
      <c r="T983" s="133" t="n">
        <v>644204</v>
      </c>
      <c r="U983" s="133" t="n">
        <v>161051</v>
      </c>
      <c r="V983" s="134" t="n">
        <v>579784</v>
      </c>
      <c r="W983" s="135" t="n">
        <v>40162</v>
      </c>
      <c r="X983" s="136" t="n">
        <v>40908</v>
      </c>
      <c r="Y983" s="24" t="s">
        <v>3339</v>
      </c>
      <c r="Z983" s="24" t="s">
        <v>4232</v>
      </c>
      <c r="AA983" s="24" t="s">
        <v>4226</v>
      </c>
      <c r="AB983" s="136" t="n">
        <v>40651</v>
      </c>
      <c r="AC983" s="136" t="n">
        <v>40660</v>
      </c>
      <c r="AD983" s="136" t="n">
        <v>40679</v>
      </c>
      <c r="AE983" s="24" t="s">
        <v>160</v>
      </c>
      <c r="AF983" s="34" t="n">
        <f aca="false">IF(AND(C983='Other tables'!$C$17,AE983="Yes"),RIGHT(B983,2)*1-1,"")</f>
        <v>2</v>
      </c>
      <c r="AG983" s="24" t="s">
        <v>4236</v>
      </c>
      <c r="AH983" s="137" t="s">
        <v>174</v>
      </c>
      <c r="AI983" s="138" t="n">
        <v>3</v>
      </c>
      <c r="AJ983" s="128" t="n">
        <f aca="false">FIND(AU983,x)*0.3+FIND(AV983,x)*0.3+FIND(AW983,x)*0.3+FIND(AX983,x)*0.1</f>
        <v>2.4</v>
      </c>
      <c r="AK983" s="34" t="n">
        <f aca="false">FIND(AY983,x)*0.2+FIND(AZ983,x)*0.2+FIND(BA983,x)*0.35+FIND(BB983,x)*0.25</f>
        <v>2.6</v>
      </c>
      <c r="AL983" s="34" t="n">
        <f aca="false">FIND(BC983,x)*0.5+FIND(BD983,x)*0.5</f>
        <v>2.5</v>
      </c>
      <c r="AM983" s="34" t="n">
        <f aca="false">FIND(BE983,x)*0.6+FIND(BF983,x)*0.4</f>
        <v>3</v>
      </c>
      <c r="AN983" s="139" t="n">
        <f aca="false">FIND(BG983,x)*0.3+FIND(BH983,x)*0.3+FIND(BI983,x)*0.2+FIND(BJ983,x)*0.2</f>
        <v>3</v>
      </c>
      <c r="AO983" s="128" t="str">
        <f aca="false">IF(AJ983&lt;1.51,"D",IF(AJ983&lt;2.51,"C",IF(AJ983&lt;3.51,"B","A")))</f>
        <v>C</v>
      </c>
      <c r="AP983" s="34" t="str">
        <f aca="false">IF(AK983&lt;1.51,"D",IF(AK983&lt;2.51,"C",IF(AK983&lt;3.51,"B","A")))</f>
        <v>B</v>
      </c>
      <c r="AQ983" s="34" t="str">
        <f aca="false">IF(AL983&lt;1.51,"D",IF(AL983&lt;2.51,"C",IF(AL983&lt;3.51,"B","A")))</f>
        <v>C</v>
      </c>
      <c r="AR983" s="34" t="str">
        <f aca="false">IF(AM983&lt;1.51,"D",IF(AM983&lt;2.51,"C",IF(AM983&lt;3.51,"B","A")))</f>
        <v>B</v>
      </c>
      <c r="AS983" s="140" t="str">
        <f aca="false">IF(AN983&lt;1.51,"D",IF(AN983&lt;2.51,"C",IF(AN983&lt;3.51,"B","A")))</f>
        <v>B</v>
      </c>
      <c r="AT983" s="141" t="str">
        <f aca="false">IF(COUNTIF(AO983:AS983,"d")&gt;0,"IV",IF(COUNTIF(AO983:AS983,"c")&gt;=3,"III",IF(COUNTIF(AO983:AS983,"c")=2,"IIc",IF(COUNTIF(AO983:AS983,"c")=1,"IIb",IF(AND(COUNTIF(AO983:AS983,"c")=0,COUNTIF(AO983:AS983,"a")&gt;=3),"I","IIa")))))</f>
        <v>IIc</v>
      </c>
      <c r="AU983" s="142" t="s">
        <v>48</v>
      </c>
      <c r="AV983" s="24" t="s">
        <v>163</v>
      </c>
      <c r="AW983" s="24" t="s">
        <v>163</v>
      </c>
      <c r="AX983" s="125" t="s">
        <v>48</v>
      </c>
      <c r="AY983" s="124" t="s">
        <v>163</v>
      </c>
      <c r="AZ983" s="24" t="s">
        <v>163</v>
      </c>
      <c r="BA983" s="24" t="s">
        <v>48</v>
      </c>
      <c r="BB983" s="131" t="s">
        <v>48</v>
      </c>
      <c r="BC983" s="124" t="s">
        <v>163</v>
      </c>
      <c r="BD983" s="131" t="s">
        <v>48</v>
      </c>
      <c r="BE983" s="124" t="s">
        <v>48</v>
      </c>
      <c r="BF983" s="131" t="s">
        <v>48</v>
      </c>
      <c r="BG983" s="124" t="s">
        <v>48</v>
      </c>
      <c r="BH983" s="24" t="s">
        <v>48</v>
      </c>
      <c r="BI983" s="24" t="s">
        <v>48</v>
      </c>
      <c r="BJ983" s="131" t="s">
        <v>48</v>
      </c>
      <c r="BK983" s="142" t="s">
        <v>160</v>
      </c>
      <c r="BL983" s="24" t="s">
        <v>164</v>
      </c>
      <c r="BM983" s="24" t="s">
        <v>164</v>
      </c>
      <c r="BN983" s="125" t="s">
        <v>160</v>
      </c>
      <c r="BO983" s="124" t="s">
        <v>164</v>
      </c>
      <c r="BP983" s="24" t="s">
        <v>164</v>
      </c>
      <c r="BQ983" s="24" t="s">
        <v>164</v>
      </c>
      <c r="BR983" s="24" t="s">
        <v>164</v>
      </c>
      <c r="BS983" s="24" t="s">
        <v>164</v>
      </c>
      <c r="BT983" s="24" t="s">
        <v>164</v>
      </c>
      <c r="BU983" s="24" t="s">
        <v>164</v>
      </c>
      <c r="BV983" s="24" t="s">
        <v>160</v>
      </c>
      <c r="BW983" s="24" t="s">
        <v>164</v>
      </c>
      <c r="BX983" s="24" t="s">
        <v>160</v>
      </c>
      <c r="BY983" s="131" t="s">
        <v>164</v>
      </c>
      <c r="BZ983" s="143" t="s">
        <v>160</v>
      </c>
      <c r="CA983" s="124" t="s">
        <v>160</v>
      </c>
      <c r="CB983" s="24" t="s">
        <v>160</v>
      </c>
      <c r="CC983" s="24" t="s">
        <v>160</v>
      </c>
      <c r="CD983" s="131" t="s">
        <v>160</v>
      </c>
    </row>
    <row r="984" customFormat="false" ht="48" hidden="false" customHeight="false" outlineLevel="0" collapsed="false">
      <c r="A984" s="124" t="n">
        <v>3</v>
      </c>
      <c r="B984" s="24" t="s">
        <v>4237</v>
      </c>
      <c r="C984" s="24" t="s">
        <v>24</v>
      </c>
      <c r="D984" s="24"/>
      <c r="E984" s="24" t="s">
        <v>4238</v>
      </c>
      <c r="F984" s="24" t="n">
        <v>20256</v>
      </c>
      <c r="G984" s="125" t="n">
        <v>166254</v>
      </c>
      <c r="H984" s="126" t="s">
        <v>3335</v>
      </c>
      <c r="I984" s="127" t="s">
        <v>3336</v>
      </c>
      <c r="J984" s="128" t="str">
        <f aca="false">INDEX('Other tables'!$C$41:$C$49,K984)</f>
        <v>Production sectors</v>
      </c>
      <c r="K984" s="34" t="n">
        <f aca="false">INDEX('DAC codes'!M:M,MATCH(O984,'DAC codes'!J:J,0))</f>
        <v>3</v>
      </c>
      <c r="L984" s="40" t="s">
        <v>563</v>
      </c>
      <c r="M984" s="41" t="n">
        <v>311</v>
      </c>
      <c r="N984" s="41" t="s">
        <v>4239</v>
      </c>
      <c r="O984" s="42" t="n">
        <v>31130</v>
      </c>
      <c r="P984" s="129" t="s">
        <v>4230</v>
      </c>
      <c r="Q984" s="130" t="s">
        <v>4231</v>
      </c>
      <c r="R984" s="131" t="n">
        <v>4</v>
      </c>
      <c r="S984" s="132" t="n">
        <v>960000</v>
      </c>
      <c r="T984" s="133" t="n">
        <v>960000</v>
      </c>
      <c r="U984" s="133" t="n">
        <v>0</v>
      </c>
      <c r="V984" s="134" t="n">
        <v>540507</v>
      </c>
      <c r="W984" s="135" t="n">
        <v>39987</v>
      </c>
      <c r="X984" s="136" t="n">
        <v>40724</v>
      </c>
      <c r="Y984" s="24" t="s">
        <v>157</v>
      </c>
      <c r="Z984" s="24" t="s">
        <v>4240</v>
      </c>
      <c r="AA984" s="24" t="s">
        <v>4168</v>
      </c>
      <c r="AB984" s="136" t="n">
        <v>40590</v>
      </c>
      <c r="AC984" s="136" t="n">
        <v>40598</v>
      </c>
      <c r="AD984" s="136" t="n">
        <v>40598</v>
      </c>
      <c r="AE984" s="24" t="s">
        <v>160</v>
      </c>
      <c r="AF984" s="34" t="n">
        <f aca="false">IF(AND(C984='Other tables'!$C$17,AE984="Yes"),RIGHT(B984,2)*1-1,"")</f>
        <v>1</v>
      </c>
      <c r="AG984" s="24" t="s">
        <v>4241</v>
      </c>
      <c r="AH984" s="137" t="s">
        <v>174</v>
      </c>
      <c r="AI984" s="138" t="n">
        <v>3</v>
      </c>
      <c r="AJ984" s="128" t="n">
        <f aca="false">FIND(AU984,x)*0.3+FIND(AV984,x)*0.3+FIND(AW984,x)*0.3+FIND(AX984,x)*0.1</f>
        <v>3</v>
      </c>
      <c r="AK984" s="34" t="n">
        <f aca="false">FIND(AY984,x)*0.2+FIND(AZ984,x)*0.2+FIND(BA984,x)*0.35+FIND(BB984,x)*0.25</f>
        <v>4</v>
      </c>
      <c r="AL984" s="34" t="n">
        <f aca="false">FIND(BC984,x)*0.5+FIND(BD984,x)*0.5</f>
        <v>4</v>
      </c>
      <c r="AM984" s="34" t="n">
        <f aca="false">FIND(BE984,x)*0.6+FIND(BF984,x)*0.4</f>
        <v>4</v>
      </c>
      <c r="AN984" s="139" t="n">
        <f aca="false">FIND(BG984,x)*0.3+FIND(BH984,x)*0.3+FIND(BI984,x)*0.2+FIND(BJ984,x)*0.2</f>
        <v>2.9</v>
      </c>
      <c r="AO984" s="128" t="str">
        <f aca="false">IF(AJ984&lt;1.51,"D",IF(AJ984&lt;2.51,"C",IF(AJ984&lt;3.51,"B","A")))</f>
        <v>B</v>
      </c>
      <c r="AP984" s="34" t="str">
        <f aca="false">IF(AK984&lt;1.51,"D",IF(AK984&lt;2.51,"C",IF(AK984&lt;3.51,"B","A")))</f>
        <v>A</v>
      </c>
      <c r="AQ984" s="34" t="str">
        <f aca="false">IF(AL984&lt;1.51,"D",IF(AL984&lt;2.51,"C",IF(AL984&lt;3.51,"B","A")))</f>
        <v>A</v>
      </c>
      <c r="AR984" s="34" t="str">
        <f aca="false">IF(AM984&lt;1.51,"D",IF(AM984&lt;2.51,"C",IF(AM984&lt;3.51,"B","A")))</f>
        <v>A</v>
      </c>
      <c r="AS984" s="140" t="str">
        <f aca="false">IF(AN984&lt;1.51,"D",IF(AN984&lt;2.51,"C",IF(AN984&lt;3.51,"B","A")))</f>
        <v>B</v>
      </c>
      <c r="AT984" s="141" t="str">
        <f aca="false">IF(COUNTIF(AO984:AS984,"d")&gt;0,"IV",IF(COUNTIF(AO984:AS984,"c")&gt;=3,"III",IF(COUNTIF(AO984:AS984,"c")=2,"IIc",IF(COUNTIF(AO984:AS984,"c")=1,"IIb",IF(AND(COUNTIF(AO984:AS984,"c")=0,COUNTIF(AO984:AS984,"a")&gt;=3),"I","IIa")))))</f>
        <v>I</v>
      </c>
      <c r="AU984" s="142" t="s">
        <v>48</v>
      </c>
      <c r="AV984" s="24" t="s">
        <v>48</v>
      </c>
      <c r="AW984" s="24" t="s">
        <v>48</v>
      </c>
      <c r="AX984" s="125" t="s">
        <v>48</v>
      </c>
      <c r="AY984" s="124" t="s">
        <v>47</v>
      </c>
      <c r="AZ984" s="24" t="s">
        <v>47</v>
      </c>
      <c r="BA984" s="24" t="s">
        <v>47</v>
      </c>
      <c r="BB984" s="131" t="s">
        <v>47</v>
      </c>
      <c r="BC984" s="124" t="s">
        <v>47</v>
      </c>
      <c r="BD984" s="131" t="s">
        <v>47</v>
      </c>
      <c r="BE984" s="124" t="s">
        <v>47</v>
      </c>
      <c r="BF984" s="131" t="s">
        <v>47</v>
      </c>
      <c r="BG984" s="124" t="s">
        <v>163</v>
      </c>
      <c r="BH984" s="24" t="s">
        <v>48</v>
      </c>
      <c r="BI984" s="24" t="s">
        <v>48</v>
      </c>
      <c r="BJ984" s="131" t="s">
        <v>47</v>
      </c>
      <c r="BK984" s="142" t="s">
        <v>164</v>
      </c>
      <c r="BL984" s="24" t="s">
        <v>164</v>
      </c>
      <c r="BM984" s="24" t="s">
        <v>164</v>
      </c>
      <c r="BN984" s="125" t="s">
        <v>164</v>
      </c>
      <c r="BO984" s="124" t="s">
        <v>157</v>
      </c>
      <c r="BP984" s="24" t="s">
        <v>160</v>
      </c>
      <c r="BQ984" s="24" t="s">
        <v>160</v>
      </c>
      <c r="BR984" s="24" t="s">
        <v>160</v>
      </c>
      <c r="BS984" s="24" t="s">
        <v>160</v>
      </c>
      <c r="BT984" s="24" t="s">
        <v>157</v>
      </c>
      <c r="BU984" s="24" t="s">
        <v>160</v>
      </c>
      <c r="BV984" s="24" t="s">
        <v>160</v>
      </c>
      <c r="BW984" s="24" t="s">
        <v>157</v>
      </c>
      <c r="BX984" s="24" t="s">
        <v>157</v>
      </c>
      <c r="BY984" s="131" t="s">
        <v>157</v>
      </c>
      <c r="BZ984" s="143" t="s">
        <v>164</v>
      </c>
      <c r="CA984" s="124" t="s">
        <v>160</v>
      </c>
      <c r="CB984" s="24" t="s">
        <v>157</v>
      </c>
      <c r="CC984" s="24" t="s">
        <v>160</v>
      </c>
      <c r="CD984" s="131" t="s">
        <v>160</v>
      </c>
    </row>
    <row r="985" customFormat="false" ht="36" hidden="false" customHeight="false" outlineLevel="0" collapsed="false">
      <c r="A985" s="124" t="n">
        <v>3</v>
      </c>
      <c r="B985" s="24" t="s">
        <v>4242</v>
      </c>
      <c r="C985" s="24" t="s">
        <v>24</v>
      </c>
      <c r="D985" s="24"/>
      <c r="E985" s="24" t="s">
        <v>4243</v>
      </c>
      <c r="F985" s="24" t="n">
        <v>19667</v>
      </c>
      <c r="G985" s="125" t="n">
        <v>170592</v>
      </c>
      <c r="H985" s="126" t="s">
        <v>3335</v>
      </c>
      <c r="I985" s="127" t="s">
        <v>3336</v>
      </c>
      <c r="J985" s="128" t="str">
        <f aca="false">INDEX('Other tables'!$C$41:$C$49,K985)</f>
        <v>Social Infrastructure and Services</v>
      </c>
      <c r="K985" s="34" t="n">
        <f aca="false">INDEX('DAC codes'!M:M,MATCH(O985,'DAC codes'!J:J,0))</f>
        <v>1</v>
      </c>
      <c r="L985" s="40" t="s">
        <v>232</v>
      </c>
      <c r="M985" s="41" t="n">
        <v>160</v>
      </c>
      <c r="N985" s="41" t="s">
        <v>276</v>
      </c>
      <c r="O985" s="42" t="n">
        <v>16010</v>
      </c>
      <c r="P985" s="129" t="s">
        <v>4230</v>
      </c>
      <c r="Q985" s="130" t="s">
        <v>4231</v>
      </c>
      <c r="R985" s="131" t="n">
        <v>4</v>
      </c>
      <c r="S985" s="132" t="n">
        <v>899050</v>
      </c>
      <c r="T985" s="133" t="n">
        <v>899050</v>
      </c>
      <c r="U985" s="133" t="n">
        <v>0</v>
      </c>
      <c r="V985" s="134" t="n">
        <v>619913</v>
      </c>
      <c r="W985" s="135" t="n">
        <v>40109</v>
      </c>
      <c r="X985" s="136" t="n">
        <v>40717</v>
      </c>
      <c r="Y985" s="24" t="s">
        <v>3339</v>
      </c>
      <c r="Z985" s="24" t="s">
        <v>4244</v>
      </c>
      <c r="AA985" s="24" t="s">
        <v>4200</v>
      </c>
      <c r="AB985" s="136" t="n">
        <v>40651</v>
      </c>
      <c r="AC985" s="136" t="n">
        <v>40659</v>
      </c>
      <c r="AD985" s="136" t="n">
        <v>40662</v>
      </c>
      <c r="AE985" s="24" t="s">
        <v>160</v>
      </c>
      <c r="AF985" s="34" t="n">
        <f aca="false">IF(AND(C985='Other tables'!$C$17,AE985="Yes"),RIGHT(B985,2)*1-1,"")</f>
        <v>1</v>
      </c>
      <c r="AG985" s="24" t="s">
        <v>4245</v>
      </c>
      <c r="AH985" s="137" t="s">
        <v>174</v>
      </c>
      <c r="AI985" s="138" t="n">
        <v>3</v>
      </c>
      <c r="AJ985" s="128" t="n">
        <f aca="false">FIND(AU985,x)*0.3+FIND(AV985,x)*0.3+FIND(AW985,x)*0.3+FIND(AX985,x)*0.1</f>
        <v>3</v>
      </c>
      <c r="AK985" s="34" t="n">
        <f aca="false">FIND(AY985,x)*0.2+FIND(AZ985,x)*0.2+FIND(BA985,x)*0.35+FIND(BB985,x)*0.25</f>
        <v>3</v>
      </c>
      <c r="AL985" s="34" t="n">
        <f aca="false">FIND(BC985,x)*0.5+FIND(BD985,x)*0.5</f>
        <v>2</v>
      </c>
      <c r="AM985" s="34" t="n">
        <f aca="false">FIND(BE985,x)*0.6+FIND(BF985,x)*0.4</f>
        <v>3</v>
      </c>
      <c r="AN985" s="139" t="n">
        <f aca="false">FIND(BG985,x)*0.3+FIND(BH985,x)*0.3+FIND(BI985,x)*0.2+FIND(BJ985,x)*0.2</f>
        <v>3</v>
      </c>
      <c r="AO985" s="128" t="str">
        <f aca="false">IF(AJ985&lt;1.51,"D",IF(AJ985&lt;2.51,"C",IF(AJ985&lt;3.51,"B","A")))</f>
        <v>B</v>
      </c>
      <c r="AP985" s="34" t="str">
        <f aca="false">IF(AK985&lt;1.51,"D",IF(AK985&lt;2.51,"C",IF(AK985&lt;3.51,"B","A")))</f>
        <v>B</v>
      </c>
      <c r="AQ985" s="34" t="str">
        <f aca="false">IF(AL985&lt;1.51,"D",IF(AL985&lt;2.51,"C",IF(AL985&lt;3.51,"B","A")))</f>
        <v>C</v>
      </c>
      <c r="AR985" s="34" t="str">
        <f aca="false">IF(AM985&lt;1.51,"D",IF(AM985&lt;2.51,"C",IF(AM985&lt;3.51,"B","A")))</f>
        <v>B</v>
      </c>
      <c r="AS985" s="140" t="str">
        <f aca="false">IF(AN985&lt;1.51,"D",IF(AN985&lt;2.51,"C",IF(AN985&lt;3.51,"B","A")))</f>
        <v>B</v>
      </c>
      <c r="AT985" s="141" t="str">
        <f aca="false">IF(COUNTIF(AO985:AS985,"d")&gt;0,"IV",IF(COUNTIF(AO985:AS985,"c")&gt;=3,"III",IF(COUNTIF(AO985:AS985,"c")=2,"IIc",IF(COUNTIF(AO985:AS985,"c")=1,"IIb",IF(AND(COUNTIF(AO985:AS985,"c")=0,COUNTIF(AO985:AS985,"a")&gt;=3),"I","IIa")))))</f>
        <v>IIb</v>
      </c>
      <c r="AU985" s="142" t="s">
        <v>48</v>
      </c>
      <c r="AV985" s="24" t="s">
        <v>48</v>
      </c>
      <c r="AW985" s="24" t="s">
        <v>48</v>
      </c>
      <c r="AX985" s="125" t="s">
        <v>48</v>
      </c>
      <c r="AY985" s="124" t="s">
        <v>48</v>
      </c>
      <c r="AZ985" s="24" t="s">
        <v>48</v>
      </c>
      <c r="BA985" s="24" t="s">
        <v>48</v>
      </c>
      <c r="BB985" s="131" t="s">
        <v>48</v>
      </c>
      <c r="BC985" s="124" t="s">
        <v>163</v>
      </c>
      <c r="BD985" s="131" t="s">
        <v>163</v>
      </c>
      <c r="BE985" s="124" t="s">
        <v>48</v>
      </c>
      <c r="BF985" s="131" t="s">
        <v>48</v>
      </c>
      <c r="BG985" s="124" t="s">
        <v>48</v>
      </c>
      <c r="BH985" s="24" t="s">
        <v>48</v>
      </c>
      <c r="BI985" s="24" t="s">
        <v>48</v>
      </c>
      <c r="BJ985" s="131" t="s">
        <v>48</v>
      </c>
      <c r="BK985" s="142" t="s">
        <v>164</v>
      </c>
      <c r="BL985" s="24" t="s">
        <v>164</v>
      </c>
      <c r="BM985" s="24" t="s">
        <v>164</v>
      </c>
      <c r="BN985" s="125" t="s">
        <v>164</v>
      </c>
      <c r="BO985" s="124" t="s">
        <v>157</v>
      </c>
      <c r="BP985" s="24" t="s">
        <v>160</v>
      </c>
      <c r="BQ985" s="24" t="s">
        <v>157</v>
      </c>
      <c r="BR985" s="24" t="s">
        <v>157</v>
      </c>
      <c r="BS985" s="24" t="s">
        <v>157</v>
      </c>
      <c r="BT985" s="24" t="s">
        <v>157</v>
      </c>
      <c r="BU985" s="24" t="s">
        <v>157</v>
      </c>
      <c r="BV985" s="24" t="s">
        <v>160</v>
      </c>
      <c r="BW985" s="24" t="s">
        <v>157</v>
      </c>
      <c r="BX985" s="24" t="s">
        <v>157</v>
      </c>
      <c r="BY985" s="131" t="s">
        <v>157</v>
      </c>
      <c r="BZ985" s="143" t="s">
        <v>157</v>
      </c>
      <c r="CA985" s="124" t="s">
        <v>164</v>
      </c>
      <c r="CB985" s="24" t="s">
        <v>164</v>
      </c>
      <c r="CC985" s="24" t="s">
        <v>164</v>
      </c>
      <c r="CD985" s="131" t="s">
        <v>164</v>
      </c>
    </row>
    <row r="986" customFormat="false" ht="48" hidden="false" customHeight="false" outlineLevel="0" collapsed="false">
      <c r="A986" s="124" t="n">
        <v>3</v>
      </c>
      <c r="B986" s="24" t="s">
        <v>4246</v>
      </c>
      <c r="C986" s="24" t="s">
        <v>24</v>
      </c>
      <c r="D986" s="24"/>
      <c r="E986" s="24" t="s">
        <v>4247</v>
      </c>
      <c r="F986" s="24" t="n">
        <v>19667</v>
      </c>
      <c r="G986" s="125" t="n">
        <v>170585</v>
      </c>
      <c r="H986" s="126" t="s">
        <v>3335</v>
      </c>
      <c r="I986" s="127" t="s">
        <v>3336</v>
      </c>
      <c r="J986" s="128" t="str">
        <f aca="false">INDEX('Other tables'!$C$41:$C$49,K986)</f>
        <v>Social Infrastructure and Services</v>
      </c>
      <c r="K986" s="34" t="n">
        <f aca="false">INDEX('DAC codes'!M:M,MATCH(O986,'DAC codes'!J:J,0))</f>
        <v>1</v>
      </c>
      <c r="L986" s="40" t="s">
        <v>232</v>
      </c>
      <c r="M986" s="41" t="n">
        <v>160</v>
      </c>
      <c r="N986" s="41" t="s">
        <v>276</v>
      </c>
      <c r="O986" s="42" t="n">
        <v>16010</v>
      </c>
      <c r="P986" s="129" t="s">
        <v>4230</v>
      </c>
      <c r="Q986" s="130" t="s">
        <v>4231</v>
      </c>
      <c r="R986" s="131" t="n">
        <v>4</v>
      </c>
      <c r="S986" s="132" t="n">
        <v>2552996</v>
      </c>
      <c r="T986" s="133" t="n">
        <v>2552996</v>
      </c>
      <c r="U986" s="133" t="n">
        <v>0</v>
      </c>
      <c r="V986" s="134" t="n">
        <v>784276</v>
      </c>
      <c r="W986" s="135" t="n">
        <v>40156</v>
      </c>
      <c r="X986" s="136" t="n">
        <v>41252</v>
      </c>
      <c r="Y986" s="24" t="s">
        <v>3339</v>
      </c>
      <c r="Z986" s="24" t="s">
        <v>4244</v>
      </c>
      <c r="AA986" s="24" t="s">
        <v>4200</v>
      </c>
      <c r="AB986" s="136" t="n">
        <v>40660</v>
      </c>
      <c r="AC986" s="136" t="n">
        <v>40666</v>
      </c>
      <c r="AD986" s="136" t="n">
        <v>40682</v>
      </c>
      <c r="AE986" s="24" t="s">
        <v>157</v>
      </c>
      <c r="AF986" s="34" t="str">
        <f aca="false">IF(AND(C986='Other tables'!$C$17,AE986="Yes"),RIGHT(B986,2)*1-1,"")</f>
        <v/>
      </c>
      <c r="AG986" s="24" t="s">
        <v>4245</v>
      </c>
      <c r="AH986" s="137" t="s">
        <v>174</v>
      </c>
      <c r="AI986" s="138" t="n">
        <v>3</v>
      </c>
      <c r="AJ986" s="128" t="n">
        <f aca="false">FIND(AU986,x)*0.3+FIND(AV986,x)*0.3+FIND(AW986,x)*0.3+FIND(AX986,x)*0.1</f>
        <v>3</v>
      </c>
      <c r="AK986" s="34" t="n">
        <f aca="false">FIND(AY986,x)*0.2+FIND(AZ986,x)*0.2+FIND(BA986,x)*0.35+FIND(BB986,x)*0.25</f>
        <v>2.6</v>
      </c>
      <c r="AL986" s="34" t="n">
        <f aca="false">FIND(BC986,x)*0.5+FIND(BD986,x)*0.5</f>
        <v>3</v>
      </c>
      <c r="AM986" s="34" t="n">
        <f aca="false">FIND(BE986,x)*0.6+FIND(BF986,x)*0.4</f>
        <v>3</v>
      </c>
      <c r="AN986" s="139" t="n">
        <f aca="false">FIND(BG986,x)*0.3+FIND(BH986,x)*0.3+FIND(BI986,x)*0.2+FIND(BJ986,x)*0.2</f>
        <v>3</v>
      </c>
      <c r="AO986" s="128" t="str">
        <f aca="false">IF(AJ986&lt;1.51,"D",IF(AJ986&lt;2.51,"C",IF(AJ986&lt;3.51,"B","A")))</f>
        <v>B</v>
      </c>
      <c r="AP986" s="34" t="str">
        <f aca="false">IF(AK986&lt;1.51,"D",IF(AK986&lt;2.51,"C",IF(AK986&lt;3.51,"B","A")))</f>
        <v>B</v>
      </c>
      <c r="AQ986" s="34" t="str">
        <f aca="false">IF(AL986&lt;1.51,"D",IF(AL986&lt;2.51,"C",IF(AL986&lt;3.51,"B","A")))</f>
        <v>B</v>
      </c>
      <c r="AR986" s="34" t="str">
        <f aca="false">IF(AM986&lt;1.51,"D",IF(AM986&lt;2.51,"C",IF(AM986&lt;3.51,"B","A")))</f>
        <v>B</v>
      </c>
      <c r="AS986" s="140" t="str">
        <f aca="false">IF(AN986&lt;1.51,"D",IF(AN986&lt;2.51,"C",IF(AN986&lt;3.51,"B","A")))</f>
        <v>B</v>
      </c>
      <c r="AT986" s="141" t="str">
        <f aca="false">IF(COUNTIF(AO986:AS986,"d")&gt;0,"IV",IF(COUNTIF(AO986:AS986,"c")&gt;=3,"III",IF(COUNTIF(AO986:AS986,"c")=2,"IIc",IF(COUNTIF(AO986:AS986,"c")=1,"IIb",IF(AND(COUNTIF(AO986:AS986,"c")=0,COUNTIF(AO986:AS986,"a")&gt;=3),"I","IIa")))))</f>
        <v>IIa</v>
      </c>
      <c r="AU986" s="142" t="s">
        <v>48</v>
      </c>
      <c r="AV986" s="24" t="s">
        <v>48</v>
      </c>
      <c r="AW986" s="24" t="s">
        <v>48</v>
      </c>
      <c r="AX986" s="125" t="s">
        <v>48</v>
      </c>
      <c r="AY986" s="124" t="s">
        <v>163</v>
      </c>
      <c r="AZ986" s="24" t="s">
        <v>163</v>
      </c>
      <c r="BA986" s="24" t="s">
        <v>48</v>
      </c>
      <c r="BB986" s="131" t="s">
        <v>48</v>
      </c>
      <c r="BC986" s="124" t="s">
        <v>48</v>
      </c>
      <c r="BD986" s="131" t="s">
        <v>48</v>
      </c>
      <c r="BE986" s="124" t="s">
        <v>48</v>
      </c>
      <c r="BF986" s="131" t="s">
        <v>48</v>
      </c>
      <c r="BG986" s="124" t="s">
        <v>48</v>
      </c>
      <c r="BH986" s="24" t="s">
        <v>48</v>
      </c>
      <c r="BI986" s="24" t="s">
        <v>48</v>
      </c>
      <c r="BJ986" s="131" t="s">
        <v>48</v>
      </c>
      <c r="BK986" s="142" t="s">
        <v>164</v>
      </c>
      <c r="BL986" s="24" t="s">
        <v>164</v>
      </c>
      <c r="BM986" s="24" t="s">
        <v>164</v>
      </c>
      <c r="BN986" s="125" t="s">
        <v>164</v>
      </c>
      <c r="BO986" s="124" t="s">
        <v>160</v>
      </c>
      <c r="BP986" s="24" t="s">
        <v>160</v>
      </c>
      <c r="BQ986" s="24" t="s">
        <v>157</v>
      </c>
      <c r="BR986" s="24" t="s">
        <v>160</v>
      </c>
      <c r="BS986" s="24" t="s">
        <v>160</v>
      </c>
      <c r="BT986" s="24" t="s">
        <v>160</v>
      </c>
      <c r="BU986" s="24" t="s">
        <v>164</v>
      </c>
      <c r="BV986" s="24" t="s">
        <v>160</v>
      </c>
      <c r="BW986" s="24" t="s">
        <v>157</v>
      </c>
      <c r="BX986" s="24" t="s">
        <v>160</v>
      </c>
      <c r="BY986" s="131" t="s">
        <v>160</v>
      </c>
      <c r="BZ986" s="143" t="s">
        <v>157</v>
      </c>
      <c r="CA986" s="124" t="s">
        <v>164</v>
      </c>
      <c r="CB986" s="24" t="s">
        <v>164</v>
      </c>
      <c r="CC986" s="24" t="s">
        <v>164</v>
      </c>
      <c r="CD986" s="131" t="s">
        <v>164</v>
      </c>
    </row>
    <row r="987" customFormat="false" ht="48" hidden="false" customHeight="false" outlineLevel="0" collapsed="false">
      <c r="A987" s="124" t="n">
        <v>3</v>
      </c>
      <c r="B987" s="24" t="s">
        <v>4248</v>
      </c>
      <c r="C987" s="24" t="s">
        <v>24</v>
      </c>
      <c r="D987" s="24"/>
      <c r="E987" s="24" t="s">
        <v>4249</v>
      </c>
      <c r="F987" s="24" t="n">
        <v>20656</v>
      </c>
      <c r="G987" s="125" t="n">
        <v>220558</v>
      </c>
      <c r="H987" s="126" t="s">
        <v>558</v>
      </c>
      <c r="I987" s="127" t="s">
        <v>559</v>
      </c>
      <c r="J987" s="128" t="str">
        <f aca="false">INDEX('Other tables'!$C$41:$C$49,K987)</f>
        <v>Multisector - Crosscutting</v>
      </c>
      <c r="K987" s="34" t="n">
        <f aca="false">INDEX('DAC codes'!M:M,MATCH(O987,'DAC codes'!J:J,0))</f>
        <v>4</v>
      </c>
      <c r="L987" s="40" t="s">
        <v>183</v>
      </c>
      <c r="M987" s="41" t="n">
        <v>430</v>
      </c>
      <c r="N987" s="41" t="s">
        <v>628</v>
      </c>
      <c r="O987" s="42" t="n">
        <v>43040</v>
      </c>
      <c r="P987" s="129" t="s">
        <v>4230</v>
      </c>
      <c r="Q987" s="130" t="s">
        <v>4231</v>
      </c>
      <c r="R987" s="131" t="n">
        <v>4</v>
      </c>
      <c r="S987" s="132" t="n">
        <v>1602560</v>
      </c>
      <c r="T987" s="133" t="n">
        <v>1282048</v>
      </c>
      <c r="U987" s="133" t="n">
        <v>320512</v>
      </c>
      <c r="V987" s="134" t="n">
        <v>573472</v>
      </c>
      <c r="W987" s="135" t="n">
        <v>40498</v>
      </c>
      <c r="X987" s="136" t="n">
        <v>41594</v>
      </c>
      <c r="Y987" s="24" t="s">
        <v>157</v>
      </c>
      <c r="Z987" s="24" t="s">
        <v>4232</v>
      </c>
      <c r="AA987" s="24" t="s">
        <v>4163</v>
      </c>
      <c r="AB987" s="136" t="n">
        <v>40777</v>
      </c>
      <c r="AC987" s="136" t="n">
        <v>40781</v>
      </c>
      <c r="AD987" s="136" t="n">
        <v>40798</v>
      </c>
      <c r="AE987" s="24" t="s">
        <v>157</v>
      </c>
      <c r="AF987" s="34" t="str">
        <f aca="false">IF(AND(C987='Other tables'!$C$17,AE987="Yes"),RIGHT(B987,2)*1-1,"")</f>
        <v/>
      </c>
      <c r="AG987" s="24" t="s">
        <v>4250</v>
      </c>
      <c r="AH987" s="137" t="s">
        <v>195</v>
      </c>
      <c r="AI987" s="138" t="n">
        <v>1</v>
      </c>
      <c r="AJ987" s="128" t="n">
        <f aca="false">FIND(AU987,x)*0.3+FIND(AV987,x)*0.3+FIND(AW987,x)*0.3+FIND(AX987,x)*0.1</f>
        <v>3</v>
      </c>
      <c r="AK987" s="34" t="n">
        <f aca="false">FIND(AY987,x)*0.2+FIND(AZ987,x)*0.2+FIND(BA987,x)*0.35+FIND(BB987,x)*0.25</f>
        <v>2.45</v>
      </c>
      <c r="AL987" s="34" t="n">
        <f aca="false">FIND(BC987,x)*0.5+FIND(BD987,x)*0.5</f>
        <v>3</v>
      </c>
      <c r="AM987" s="34" t="n">
        <f aca="false">FIND(BE987,x)*0.6+FIND(BF987,x)*0.4</f>
        <v>3</v>
      </c>
      <c r="AN987" s="139" t="n">
        <f aca="false">FIND(BG987,x)*0.3+FIND(BH987,x)*0.3+FIND(BI987,x)*0.2+FIND(BJ987,x)*0.2</f>
        <v>2.4</v>
      </c>
      <c r="AO987" s="128" t="str">
        <f aca="false">IF(AJ987&lt;1.51,"D",IF(AJ987&lt;2.51,"C",IF(AJ987&lt;3.51,"B","A")))</f>
        <v>B</v>
      </c>
      <c r="AP987" s="34" t="str">
        <f aca="false">IF(AK987&lt;1.51,"D",IF(AK987&lt;2.51,"C",IF(AK987&lt;3.51,"B","A")))</f>
        <v>C</v>
      </c>
      <c r="AQ987" s="34" t="str">
        <f aca="false">IF(AL987&lt;1.51,"D",IF(AL987&lt;2.51,"C",IF(AL987&lt;3.51,"B","A")))</f>
        <v>B</v>
      </c>
      <c r="AR987" s="34" t="str">
        <f aca="false">IF(AM987&lt;1.51,"D",IF(AM987&lt;2.51,"C",IF(AM987&lt;3.51,"B","A")))</f>
        <v>B</v>
      </c>
      <c r="AS987" s="140" t="str">
        <f aca="false">IF(AN987&lt;1.51,"D",IF(AN987&lt;2.51,"C",IF(AN987&lt;3.51,"B","A")))</f>
        <v>C</v>
      </c>
      <c r="AT987" s="141" t="str">
        <f aca="false">IF(COUNTIF(AO987:AS987,"d")&gt;0,"IV",IF(COUNTIF(AO987:AS987,"c")&gt;=3,"III",IF(COUNTIF(AO987:AS987,"c")=2,"IIc",IF(COUNTIF(AO987:AS987,"c")=1,"IIb",IF(AND(COUNTIF(AO987:AS987,"c")=0,COUNTIF(AO987:AS987,"a")&gt;=3),"I","IIa")))))</f>
        <v>IIc</v>
      </c>
      <c r="AU987" s="142" t="s">
        <v>48</v>
      </c>
      <c r="AV987" s="24" t="s">
        <v>48</v>
      </c>
      <c r="AW987" s="24" t="s">
        <v>48</v>
      </c>
      <c r="AX987" s="125" t="s">
        <v>48</v>
      </c>
      <c r="AY987" s="124" t="s">
        <v>48</v>
      </c>
      <c r="AZ987" s="24" t="s">
        <v>163</v>
      </c>
      <c r="BA987" s="24" t="s">
        <v>163</v>
      </c>
      <c r="BB987" s="131" t="s">
        <v>48</v>
      </c>
      <c r="BC987" s="124" t="s">
        <v>48</v>
      </c>
      <c r="BD987" s="131" t="s">
        <v>48</v>
      </c>
      <c r="BE987" s="124" t="s">
        <v>48</v>
      </c>
      <c r="BF987" s="131" t="s">
        <v>48</v>
      </c>
      <c r="BG987" s="124" t="s">
        <v>163</v>
      </c>
      <c r="BH987" s="24" t="s">
        <v>163</v>
      </c>
      <c r="BI987" s="24" t="s">
        <v>48</v>
      </c>
      <c r="BJ987" s="131" t="s">
        <v>48</v>
      </c>
      <c r="BK987" s="142" t="s">
        <v>164</v>
      </c>
      <c r="BL987" s="24" t="s">
        <v>164</v>
      </c>
      <c r="BM987" s="24" t="s">
        <v>164</v>
      </c>
      <c r="BN987" s="125" t="s">
        <v>164</v>
      </c>
      <c r="BO987" s="124" t="s">
        <v>164</v>
      </c>
      <c r="BP987" s="24" t="s">
        <v>160</v>
      </c>
      <c r="BQ987" s="24" t="s">
        <v>157</v>
      </c>
      <c r="BR987" s="24" t="s">
        <v>160</v>
      </c>
      <c r="BS987" s="24" t="s">
        <v>160</v>
      </c>
      <c r="BT987" s="24" t="s">
        <v>164</v>
      </c>
      <c r="BU987" s="24" t="s">
        <v>160</v>
      </c>
      <c r="BV987" s="24" t="s">
        <v>160</v>
      </c>
      <c r="BW987" s="24" t="s">
        <v>164</v>
      </c>
      <c r="BX987" s="24" t="s">
        <v>164</v>
      </c>
      <c r="BY987" s="131" t="s">
        <v>164</v>
      </c>
      <c r="BZ987" s="143" t="s">
        <v>160</v>
      </c>
      <c r="CA987" s="124" t="s">
        <v>160</v>
      </c>
      <c r="CB987" s="24" t="s">
        <v>160</v>
      </c>
      <c r="CC987" s="24" t="s">
        <v>160</v>
      </c>
      <c r="CD987" s="131" t="s">
        <v>164</v>
      </c>
    </row>
    <row r="988" customFormat="false" ht="36" hidden="false" customHeight="false" outlineLevel="0" collapsed="false">
      <c r="A988" s="124" t="n">
        <v>3</v>
      </c>
      <c r="B988" s="24" t="s">
        <v>4251</v>
      </c>
      <c r="C988" s="24" t="s">
        <v>24</v>
      </c>
      <c r="D988" s="24"/>
      <c r="E988" s="24" t="s">
        <v>4252</v>
      </c>
      <c r="F988" s="24" t="n">
        <v>20325</v>
      </c>
      <c r="G988" s="125" t="n">
        <v>227746</v>
      </c>
      <c r="H988" s="126" t="s">
        <v>3335</v>
      </c>
      <c r="I988" s="127" t="s">
        <v>3336</v>
      </c>
      <c r="J988" s="128" t="str">
        <f aca="false">INDEX('Other tables'!$C$41:$C$49,K988)</f>
        <v>Social Infrastructure and Services</v>
      </c>
      <c r="K988" s="34" t="n">
        <f aca="false">INDEX('DAC codes'!M:M,MATCH(O988,'DAC codes'!J:J,0))</f>
        <v>1</v>
      </c>
      <c r="L988" s="40" t="s">
        <v>153</v>
      </c>
      <c r="M988" s="41" t="n">
        <v>151</v>
      </c>
      <c r="N988" s="41" t="s">
        <v>610</v>
      </c>
      <c r="O988" s="42" t="n">
        <v>15111</v>
      </c>
      <c r="P988" s="129" t="s">
        <v>4230</v>
      </c>
      <c r="Q988" s="130" t="s">
        <v>4231</v>
      </c>
      <c r="R988" s="131" t="n">
        <v>4</v>
      </c>
      <c r="S988" s="132" t="n">
        <v>4592470</v>
      </c>
      <c r="T988" s="133" t="n">
        <v>1850000</v>
      </c>
      <c r="U988" s="133" t="n">
        <v>2742470</v>
      </c>
      <c r="V988" s="134" t="n">
        <v>1480000</v>
      </c>
      <c r="W988" s="135" t="n">
        <v>40221</v>
      </c>
      <c r="X988" s="136" t="n">
        <v>42052</v>
      </c>
      <c r="Y988" s="24" t="s">
        <v>3339</v>
      </c>
      <c r="Z988" s="24" t="s">
        <v>4253</v>
      </c>
      <c r="AA988" s="24" t="s">
        <v>4200</v>
      </c>
      <c r="AB988" s="136" t="n">
        <v>40735</v>
      </c>
      <c r="AC988" s="136" t="n">
        <v>40741</v>
      </c>
      <c r="AD988" s="136" t="n">
        <v>40756</v>
      </c>
      <c r="AE988" s="24" t="s">
        <v>157</v>
      </c>
      <c r="AF988" s="34" t="str">
        <f aca="false">IF(AND(C988='Other tables'!$C$17,AE988="Yes"),RIGHT(B988,2)*1-1,"")</f>
        <v/>
      </c>
      <c r="AG988" s="24" t="s">
        <v>3825</v>
      </c>
      <c r="AH988" s="137" t="s">
        <v>247</v>
      </c>
      <c r="AI988" s="138" t="n">
        <v>6</v>
      </c>
      <c r="AJ988" s="128" t="n">
        <f aca="false">FIND(AU988,x)*0.3+FIND(AV988,x)*0.3+FIND(AW988,x)*0.3+FIND(AX988,x)*0.1</f>
        <v>3</v>
      </c>
      <c r="AK988" s="34" t="n">
        <f aca="false">FIND(AY988,x)*0.2+FIND(AZ988,x)*0.2+FIND(BA988,x)*0.35+FIND(BB988,x)*0.25</f>
        <v>2.8</v>
      </c>
      <c r="AL988" s="34" t="n">
        <f aca="false">FIND(BC988,x)*0.5+FIND(BD988,x)*0.5</f>
        <v>3</v>
      </c>
      <c r="AM988" s="34" t="n">
        <f aca="false">FIND(BE988,x)*0.6+FIND(BF988,x)*0.4</f>
        <v>3</v>
      </c>
      <c r="AN988" s="139" t="n">
        <f aca="false">FIND(BG988,x)*0.3+FIND(BH988,x)*0.3+FIND(BI988,x)*0.2+FIND(BJ988,x)*0.2</f>
        <v>3</v>
      </c>
      <c r="AO988" s="128" t="str">
        <f aca="false">IF(AJ988&lt;1.51,"D",IF(AJ988&lt;2.51,"C",IF(AJ988&lt;3.51,"B","A")))</f>
        <v>B</v>
      </c>
      <c r="AP988" s="34" t="str">
        <f aca="false">IF(AK988&lt;1.51,"D",IF(AK988&lt;2.51,"C",IF(AK988&lt;3.51,"B","A")))</f>
        <v>B</v>
      </c>
      <c r="AQ988" s="34" t="str">
        <f aca="false">IF(AL988&lt;1.51,"D",IF(AL988&lt;2.51,"C",IF(AL988&lt;3.51,"B","A")))</f>
        <v>B</v>
      </c>
      <c r="AR988" s="34" t="str">
        <f aca="false">IF(AM988&lt;1.51,"D",IF(AM988&lt;2.51,"C",IF(AM988&lt;3.51,"B","A")))</f>
        <v>B</v>
      </c>
      <c r="AS988" s="140" t="str">
        <f aca="false">IF(AN988&lt;1.51,"D",IF(AN988&lt;2.51,"C",IF(AN988&lt;3.51,"B","A")))</f>
        <v>B</v>
      </c>
      <c r="AT988" s="141" t="str">
        <f aca="false">IF(COUNTIF(AO988:AS988,"d")&gt;0,"IV",IF(COUNTIF(AO988:AS988,"c")&gt;=3,"III",IF(COUNTIF(AO988:AS988,"c")=2,"IIc",IF(COUNTIF(AO988:AS988,"c")=1,"IIb",IF(AND(COUNTIF(AO988:AS988,"c")=0,COUNTIF(AO988:AS988,"a")&gt;=3),"I","IIa")))))</f>
        <v>IIa</v>
      </c>
      <c r="AU988" s="142" t="s">
        <v>48</v>
      </c>
      <c r="AV988" s="24" t="s">
        <v>48</v>
      </c>
      <c r="AW988" s="24" t="s">
        <v>48</v>
      </c>
      <c r="AX988" s="125" t="s">
        <v>48</v>
      </c>
      <c r="AY988" s="124" t="s">
        <v>163</v>
      </c>
      <c r="AZ988" s="24" t="s">
        <v>48</v>
      </c>
      <c r="BA988" s="24" t="s">
        <v>48</v>
      </c>
      <c r="BB988" s="131" t="s">
        <v>48</v>
      </c>
      <c r="BC988" s="124" t="s">
        <v>48</v>
      </c>
      <c r="BD988" s="131" t="s">
        <v>48</v>
      </c>
      <c r="BE988" s="124" t="s">
        <v>48</v>
      </c>
      <c r="BF988" s="131" t="s">
        <v>48</v>
      </c>
      <c r="BG988" s="124" t="s">
        <v>48</v>
      </c>
      <c r="BH988" s="24" t="s">
        <v>48</v>
      </c>
      <c r="BI988" s="24" t="s">
        <v>48</v>
      </c>
      <c r="BJ988" s="131" t="s">
        <v>48</v>
      </c>
      <c r="BK988" s="142" t="s">
        <v>164</v>
      </c>
      <c r="BL988" s="24" t="s">
        <v>164</v>
      </c>
      <c r="BM988" s="24" t="s">
        <v>164</v>
      </c>
      <c r="BN988" s="125" t="s">
        <v>164</v>
      </c>
      <c r="BO988" s="124" t="s">
        <v>160</v>
      </c>
      <c r="BP988" s="24" t="s">
        <v>160</v>
      </c>
      <c r="BQ988" s="24" t="s">
        <v>160</v>
      </c>
      <c r="BR988" s="24" t="s">
        <v>160</v>
      </c>
      <c r="BS988" s="24" t="s">
        <v>160</v>
      </c>
      <c r="BT988" s="24" t="s">
        <v>160</v>
      </c>
      <c r="BU988" s="24" t="s">
        <v>164</v>
      </c>
      <c r="BV988" s="24" t="s">
        <v>160</v>
      </c>
      <c r="BW988" s="24" t="s">
        <v>157</v>
      </c>
      <c r="BX988" s="24" t="s">
        <v>160</v>
      </c>
      <c r="BY988" s="131" t="s">
        <v>160</v>
      </c>
      <c r="BZ988" s="143" t="s">
        <v>157</v>
      </c>
      <c r="CA988" s="124" t="s">
        <v>164</v>
      </c>
      <c r="CB988" s="24" t="s">
        <v>164</v>
      </c>
      <c r="CC988" s="24" t="s">
        <v>164</v>
      </c>
      <c r="CD988" s="131" t="s">
        <v>164</v>
      </c>
    </row>
    <row r="989" customFormat="false" ht="24" hidden="false" customHeight="false" outlineLevel="0" collapsed="false">
      <c r="A989" s="124" t="n">
        <v>3</v>
      </c>
      <c r="B989" s="24" t="s">
        <v>4254</v>
      </c>
      <c r="C989" s="24" t="s">
        <v>24</v>
      </c>
      <c r="D989" s="24"/>
      <c r="E989" s="24" t="s">
        <v>4255</v>
      </c>
      <c r="F989" s="24" t="n">
        <v>20586</v>
      </c>
      <c r="G989" s="125" t="n">
        <v>230522</v>
      </c>
      <c r="H989" s="126" t="s">
        <v>3335</v>
      </c>
      <c r="I989" s="127" t="s">
        <v>3336</v>
      </c>
      <c r="J989" s="128" t="str">
        <f aca="false">INDEX('Other tables'!$C$41:$C$49,K989)</f>
        <v>Production sectors</v>
      </c>
      <c r="K989" s="34" t="n">
        <f aca="false">INDEX('DAC codes'!M:M,MATCH(O989,'DAC codes'!J:J,0))</f>
        <v>3</v>
      </c>
      <c r="L989" s="40" t="s">
        <v>563</v>
      </c>
      <c r="M989" s="41" t="n">
        <v>311</v>
      </c>
      <c r="N989" s="41" t="s">
        <v>4256</v>
      </c>
      <c r="O989" s="42" t="n">
        <v>31193</v>
      </c>
      <c r="P989" s="129" t="s">
        <v>4230</v>
      </c>
      <c r="Q989" s="130" t="s">
        <v>4231</v>
      </c>
      <c r="R989" s="131" t="n">
        <v>4</v>
      </c>
      <c r="S989" s="132" t="n">
        <v>1500000</v>
      </c>
      <c r="T989" s="133" t="n">
        <v>1500000</v>
      </c>
      <c r="U989" s="133" t="n">
        <v>0</v>
      </c>
      <c r="V989" s="134" t="n">
        <v>750000</v>
      </c>
      <c r="W989" s="135" t="n">
        <v>40269</v>
      </c>
      <c r="X989" s="136" t="n">
        <v>41365</v>
      </c>
      <c r="Y989" s="24" t="s">
        <v>157</v>
      </c>
      <c r="Z989" s="24" t="s">
        <v>4240</v>
      </c>
      <c r="AA989" s="24" t="s">
        <v>4200</v>
      </c>
      <c r="AB989" s="136" t="n">
        <v>40798</v>
      </c>
      <c r="AC989" s="136" t="n">
        <v>40804</v>
      </c>
      <c r="AD989" s="136" t="n">
        <v>40808</v>
      </c>
      <c r="AE989" s="24" t="s">
        <v>157</v>
      </c>
      <c r="AF989" s="34" t="str">
        <f aca="false">IF(AND(C989='Other tables'!$C$17,AE989="Yes"),RIGHT(B989,2)*1-1,"")</f>
        <v/>
      </c>
      <c r="AG989" s="24" t="s">
        <v>4257</v>
      </c>
      <c r="AH989" s="137" t="s">
        <v>579</v>
      </c>
      <c r="AI989" s="138" t="n">
        <v>8</v>
      </c>
      <c r="AJ989" s="128" t="n">
        <f aca="false">FIND(AU989,x)*0.3+FIND(AV989,x)*0.3+FIND(AW989,x)*0.3+FIND(AX989,x)*0.1</f>
        <v>2.4</v>
      </c>
      <c r="AK989" s="34" t="n">
        <f aca="false">FIND(AY989,x)*0.2+FIND(AZ989,x)*0.2+FIND(BA989,x)*0.35+FIND(BB989,x)*0.25</f>
        <v>2.2</v>
      </c>
      <c r="AL989" s="34" t="n">
        <f aca="false">FIND(BC989,x)*0.5+FIND(BD989,x)*0.5</f>
        <v>3</v>
      </c>
      <c r="AM989" s="34" t="n">
        <f aca="false">FIND(BE989,x)*0.6+FIND(BF989,x)*0.4</f>
        <v>3</v>
      </c>
      <c r="AN989" s="139" t="n">
        <f aca="false">FIND(BG989,x)*0.3+FIND(BH989,x)*0.3+FIND(BI989,x)*0.2+FIND(BJ989,x)*0.2</f>
        <v>2.7</v>
      </c>
      <c r="AO989" s="128" t="str">
        <f aca="false">IF(AJ989&lt;1.51,"D",IF(AJ989&lt;2.51,"C",IF(AJ989&lt;3.51,"B","A")))</f>
        <v>C</v>
      </c>
      <c r="AP989" s="34" t="str">
        <f aca="false">IF(AK989&lt;1.51,"D",IF(AK989&lt;2.51,"C",IF(AK989&lt;3.51,"B","A")))</f>
        <v>C</v>
      </c>
      <c r="AQ989" s="34" t="str">
        <f aca="false">IF(AL989&lt;1.51,"D",IF(AL989&lt;2.51,"C",IF(AL989&lt;3.51,"B","A")))</f>
        <v>B</v>
      </c>
      <c r="AR989" s="34" t="str">
        <f aca="false">IF(AM989&lt;1.51,"D",IF(AM989&lt;2.51,"C",IF(AM989&lt;3.51,"B","A")))</f>
        <v>B</v>
      </c>
      <c r="AS989" s="140" t="str">
        <f aca="false">IF(AN989&lt;1.51,"D",IF(AN989&lt;2.51,"C",IF(AN989&lt;3.51,"B","A")))</f>
        <v>B</v>
      </c>
      <c r="AT989" s="141" t="str">
        <f aca="false">IF(COUNTIF(AO989:AS989,"d")&gt;0,"IV",IF(COUNTIF(AO989:AS989,"c")&gt;=3,"III",IF(COUNTIF(AO989:AS989,"c")=2,"IIc",IF(COUNTIF(AO989:AS989,"c")=1,"IIb",IF(AND(COUNTIF(AO989:AS989,"c")=0,COUNTIF(AO989:AS989,"a")&gt;=3),"I","IIa")))))</f>
        <v>IIc</v>
      </c>
      <c r="AU989" s="142" t="s">
        <v>48</v>
      </c>
      <c r="AV989" s="24" t="s">
        <v>163</v>
      </c>
      <c r="AW989" s="24" t="s">
        <v>163</v>
      </c>
      <c r="AX989" s="125" t="s">
        <v>48</v>
      </c>
      <c r="AY989" s="124" t="s">
        <v>48</v>
      </c>
      <c r="AZ989" s="24" t="s">
        <v>163</v>
      </c>
      <c r="BA989" s="24" t="s">
        <v>163</v>
      </c>
      <c r="BB989" s="131" t="s">
        <v>163</v>
      </c>
      <c r="BC989" s="124" t="s">
        <v>48</v>
      </c>
      <c r="BD989" s="131" t="s">
        <v>48</v>
      </c>
      <c r="BE989" s="124" t="s">
        <v>48</v>
      </c>
      <c r="BF989" s="131" t="s">
        <v>48</v>
      </c>
      <c r="BG989" s="124" t="s">
        <v>48</v>
      </c>
      <c r="BH989" s="24" t="s">
        <v>163</v>
      </c>
      <c r="BI989" s="24" t="s">
        <v>48</v>
      </c>
      <c r="BJ989" s="131" t="s">
        <v>48</v>
      </c>
      <c r="BK989" s="142" t="s">
        <v>164</v>
      </c>
      <c r="BL989" s="24" t="s">
        <v>164</v>
      </c>
      <c r="BM989" s="24" t="s">
        <v>164</v>
      </c>
      <c r="BN989" s="125" t="s">
        <v>164</v>
      </c>
      <c r="BO989" s="124" t="s">
        <v>157</v>
      </c>
      <c r="BP989" s="24" t="s">
        <v>160</v>
      </c>
      <c r="BQ989" s="24" t="s">
        <v>157</v>
      </c>
      <c r="BR989" s="24" t="s">
        <v>160</v>
      </c>
      <c r="BS989" s="24" t="s">
        <v>160</v>
      </c>
      <c r="BT989" s="24" t="s">
        <v>160</v>
      </c>
      <c r="BU989" s="24" t="s">
        <v>164</v>
      </c>
      <c r="BV989" s="24" t="s">
        <v>160</v>
      </c>
      <c r="BW989" s="24" t="s">
        <v>157</v>
      </c>
      <c r="BX989" s="24" t="s">
        <v>157</v>
      </c>
      <c r="BY989" s="131" t="s">
        <v>157</v>
      </c>
      <c r="BZ989" s="143" t="s">
        <v>157</v>
      </c>
      <c r="CA989" s="124" t="s">
        <v>164</v>
      </c>
      <c r="CB989" s="24" t="s">
        <v>164</v>
      </c>
      <c r="CC989" s="24" t="s">
        <v>164</v>
      </c>
      <c r="CD989" s="131" t="s">
        <v>164</v>
      </c>
    </row>
    <row r="990" customFormat="false" ht="36" hidden="false" customHeight="false" outlineLevel="0" collapsed="false">
      <c r="A990" s="124" t="n">
        <v>3</v>
      </c>
      <c r="B990" s="24" t="s">
        <v>4258</v>
      </c>
      <c r="C990" s="24" t="s">
        <v>24</v>
      </c>
      <c r="D990" s="24"/>
      <c r="E990" s="24" t="s">
        <v>4259</v>
      </c>
      <c r="F990" s="24" t="n">
        <v>20586</v>
      </c>
      <c r="G990" s="125" t="n">
        <v>230536</v>
      </c>
      <c r="H990" s="126" t="s">
        <v>3335</v>
      </c>
      <c r="I990" s="127" t="s">
        <v>3336</v>
      </c>
      <c r="J990" s="128" t="str">
        <f aca="false">INDEX('Other tables'!$C$41:$C$49,K990)</f>
        <v>Production sectors</v>
      </c>
      <c r="K990" s="34" t="n">
        <f aca="false">INDEX('DAC codes'!M:M,MATCH(O990,'DAC codes'!J:J,0))</f>
        <v>3</v>
      </c>
      <c r="L990" s="40" t="s">
        <v>563</v>
      </c>
      <c r="M990" s="41" t="n">
        <v>311</v>
      </c>
      <c r="N990" s="41" t="s">
        <v>4256</v>
      </c>
      <c r="O990" s="42" t="n">
        <v>31193</v>
      </c>
      <c r="P990" s="129" t="s">
        <v>4230</v>
      </c>
      <c r="Q990" s="130" t="s">
        <v>4231</v>
      </c>
      <c r="R990" s="131" t="n">
        <v>4</v>
      </c>
      <c r="S990" s="132" t="n">
        <v>5200000</v>
      </c>
      <c r="T990" s="133" t="n">
        <v>5200000</v>
      </c>
      <c r="U990" s="133" t="n">
        <v>0</v>
      </c>
      <c r="V990" s="134" t="n">
        <v>1950000</v>
      </c>
      <c r="W990" s="135" t="n">
        <v>40224</v>
      </c>
      <c r="X990" s="136" t="n">
        <v>41347</v>
      </c>
      <c r="Y990" s="24" t="s">
        <v>3339</v>
      </c>
      <c r="Z990" s="24" t="s">
        <v>4240</v>
      </c>
      <c r="AA990" s="24" t="s">
        <v>4200</v>
      </c>
      <c r="AB990" s="136" t="n">
        <v>40667</v>
      </c>
      <c r="AC990" s="136" t="n">
        <v>40674</v>
      </c>
      <c r="AD990" s="136" t="n">
        <v>40693</v>
      </c>
      <c r="AE990" s="24" t="s">
        <v>157</v>
      </c>
      <c r="AF990" s="34" t="str">
        <f aca="false">IF(AND(C990='Other tables'!$C$17,AE990="Yes"),RIGHT(B990,2)*1-1,"")</f>
        <v/>
      </c>
      <c r="AG990" s="24" t="s">
        <v>305</v>
      </c>
      <c r="AH990" s="137" t="s">
        <v>579</v>
      </c>
      <c r="AI990" s="138" t="n">
        <v>8</v>
      </c>
      <c r="AJ990" s="128" t="n">
        <f aca="false">FIND(AU990,x)*0.3+FIND(AV990,x)*0.3+FIND(AW990,x)*0.3+FIND(AX990,x)*0.1</f>
        <v>3</v>
      </c>
      <c r="AK990" s="34" t="n">
        <f aca="false">FIND(AY990,x)*0.2+FIND(AZ990,x)*0.2+FIND(BA990,x)*0.35+FIND(BB990,x)*0.25</f>
        <v>3</v>
      </c>
      <c r="AL990" s="34" t="n">
        <f aca="false">FIND(BC990,x)*0.5+FIND(BD990,x)*0.5</f>
        <v>3</v>
      </c>
      <c r="AM990" s="34" t="n">
        <f aca="false">FIND(BE990,x)*0.6+FIND(BF990,x)*0.4</f>
        <v>3</v>
      </c>
      <c r="AN990" s="139" t="n">
        <f aca="false">FIND(BG990,x)*0.3+FIND(BH990,x)*0.3+FIND(BI990,x)*0.2+FIND(BJ990,x)*0.2</f>
        <v>3</v>
      </c>
      <c r="AO990" s="128" t="str">
        <f aca="false">IF(AJ990&lt;1.51,"D",IF(AJ990&lt;2.51,"C",IF(AJ990&lt;3.51,"B","A")))</f>
        <v>B</v>
      </c>
      <c r="AP990" s="34" t="str">
        <f aca="false">IF(AK990&lt;1.51,"D",IF(AK990&lt;2.51,"C",IF(AK990&lt;3.51,"B","A")))</f>
        <v>B</v>
      </c>
      <c r="AQ990" s="34" t="str">
        <f aca="false">IF(AL990&lt;1.51,"D",IF(AL990&lt;2.51,"C",IF(AL990&lt;3.51,"B","A")))</f>
        <v>B</v>
      </c>
      <c r="AR990" s="34" t="str">
        <f aca="false">IF(AM990&lt;1.51,"D",IF(AM990&lt;2.51,"C",IF(AM990&lt;3.51,"B","A")))</f>
        <v>B</v>
      </c>
      <c r="AS990" s="140" t="str">
        <f aca="false">IF(AN990&lt;1.51,"D",IF(AN990&lt;2.51,"C",IF(AN990&lt;3.51,"B","A")))</f>
        <v>B</v>
      </c>
      <c r="AT990" s="141" t="str">
        <f aca="false">IF(COUNTIF(AO990:AS990,"d")&gt;0,"IV",IF(COUNTIF(AO990:AS990,"c")&gt;=3,"III",IF(COUNTIF(AO990:AS990,"c")=2,"IIc",IF(COUNTIF(AO990:AS990,"c")=1,"IIb",IF(AND(COUNTIF(AO990:AS990,"c")=0,COUNTIF(AO990:AS990,"a")&gt;=3),"I","IIa")))))</f>
        <v>IIa</v>
      </c>
      <c r="AU990" s="142" t="s">
        <v>48</v>
      </c>
      <c r="AV990" s="24" t="s">
        <v>48</v>
      </c>
      <c r="AW990" s="24" t="s">
        <v>48</v>
      </c>
      <c r="AX990" s="125" t="s">
        <v>48</v>
      </c>
      <c r="AY990" s="124" t="s">
        <v>48</v>
      </c>
      <c r="AZ990" s="24" t="s">
        <v>48</v>
      </c>
      <c r="BA990" s="24" t="s">
        <v>48</v>
      </c>
      <c r="BB990" s="131" t="s">
        <v>48</v>
      </c>
      <c r="BC990" s="124" t="s">
        <v>48</v>
      </c>
      <c r="BD990" s="131" t="s">
        <v>48</v>
      </c>
      <c r="BE990" s="124" t="s">
        <v>48</v>
      </c>
      <c r="BF990" s="131" t="s">
        <v>48</v>
      </c>
      <c r="BG990" s="124" t="s">
        <v>48</v>
      </c>
      <c r="BH990" s="24" t="s">
        <v>48</v>
      </c>
      <c r="BI990" s="24" t="s">
        <v>48</v>
      </c>
      <c r="BJ990" s="131" t="s">
        <v>48</v>
      </c>
      <c r="BK990" s="142" t="s">
        <v>164</v>
      </c>
      <c r="BL990" s="24" t="s">
        <v>164</v>
      </c>
      <c r="BM990" s="24" t="s">
        <v>164</v>
      </c>
      <c r="BN990" s="125" t="s">
        <v>164</v>
      </c>
      <c r="BO990" s="124" t="s">
        <v>157</v>
      </c>
      <c r="BP990" s="24" t="s">
        <v>160</v>
      </c>
      <c r="BQ990" s="24" t="s">
        <v>160</v>
      </c>
      <c r="BR990" s="24" t="s">
        <v>160</v>
      </c>
      <c r="BS990" s="24" t="s">
        <v>160</v>
      </c>
      <c r="BT990" s="24" t="s">
        <v>160</v>
      </c>
      <c r="BU990" s="24" t="s">
        <v>164</v>
      </c>
      <c r="BV990" s="24" t="s">
        <v>160</v>
      </c>
      <c r="BW990" s="24" t="s">
        <v>157</v>
      </c>
      <c r="BX990" s="24" t="s">
        <v>157</v>
      </c>
      <c r="BY990" s="131" t="s">
        <v>160</v>
      </c>
      <c r="BZ990" s="143" t="s">
        <v>160</v>
      </c>
      <c r="CA990" s="124" t="s">
        <v>164</v>
      </c>
      <c r="CB990" s="24" t="s">
        <v>164</v>
      </c>
      <c r="CC990" s="24" t="s">
        <v>160</v>
      </c>
      <c r="CD990" s="131" t="s">
        <v>160</v>
      </c>
    </row>
    <row r="991" customFormat="false" ht="48" hidden="false" customHeight="false" outlineLevel="0" collapsed="false">
      <c r="A991" s="124" t="n">
        <v>3</v>
      </c>
      <c r="B991" s="24" t="s">
        <v>4260</v>
      </c>
      <c r="C991" s="24" t="s">
        <v>24</v>
      </c>
      <c r="D991" s="24"/>
      <c r="E991" s="24" t="s">
        <v>4261</v>
      </c>
      <c r="F991" s="24" t="n">
        <v>19228</v>
      </c>
      <c r="G991" s="125" t="n">
        <v>241946</v>
      </c>
      <c r="H991" s="126" t="s">
        <v>3335</v>
      </c>
      <c r="I991" s="127" t="s">
        <v>3336</v>
      </c>
      <c r="J991" s="128" t="str">
        <f aca="false">INDEX('Other tables'!$C$41:$C$49,K991)</f>
        <v>Multisector - Crosscutting</v>
      </c>
      <c r="K991" s="34" t="n">
        <f aca="false">INDEX('DAC codes'!M:M,MATCH(O991,'DAC codes'!J:J,0))</f>
        <v>4</v>
      </c>
      <c r="L991" s="40" t="s">
        <v>183</v>
      </c>
      <c r="M991" s="41" t="n">
        <v>430</v>
      </c>
      <c r="N991" s="41" t="s">
        <v>628</v>
      </c>
      <c r="O991" s="42" t="n">
        <v>43040</v>
      </c>
      <c r="P991" s="129" t="s">
        <v>4230</v>
      </c>
      <c r="Q991" s="130" t="s">
        <v>4231</v>
      </c>
      <c r="R991" s="131" t="n">
        <v>4</v>
      </c>
      <c r="S991" s="132" t="n">
        <v>1207687</v>
      </c>
      <c r="T991" s="133" t="n">
        <v>966150</v>
      </c>
      <c r="U991" s="133" t="n">
        <v>241537</v>
      </c>
      <c r="V991" s="134" t="n">
        <v>375743</v>
      </c>
      <c r="W991" s="135" t="n">
        <v>40481</v>
      </c>
      <c r="X991" s="136" t="n">
        <v>41212</v>
      </c>
      <c r="Y991" s="24" t="s">
        <v>3339</v>
      </c>
      <c r="Z991" s="24" t="s">
        <v>4262</v>
      </c>
      <c r="AA991" s="24" t="s">
        <v>4163</v>
      </c>
      <c r="AB991" s="136" t="n">
        <v>40707</v>
      </c>
      <c r="AC991" s="136" t="n">
        <v>40714</v>
      </c>
      <c r="AD991" s="136" t="n">
        <v>40729</v>
      </c>
      <c r="AE991" s="24" t="s">
        <v>157</v>
      </c>
      <c r="AF991" s="34" t="str">
        <f aca="false">IF(AND(C991='Other tables'!$C$17,AE991="Yes"),RIGHT(B991,2)*1-1,"")</f>
        <v/>
      </c>
      <c r="AG991" s="24" t="s">
        <v>3779</v>
      </c>
      <c r="AH991" s="137" t="s">
        <v>195</v>
      </c>
      <c r="AI991" s="138" t="n">
        <v>1</v>
      </c>
      <c r="AJ991" s="128" t="n">
        <f aca="false">FIND(AU991,x)*0.3+FIND(AV991,x)*0.3+FIND(AW991,x)*0.3+FIND(AX991,x)*0.1</f>
        <v>3</v>
      </c>
      <c r="AK991" s="34" t="n">
        <f aca="false">FIND(AY991,x)*0.2+FIND(AZ991,x)*0.2+FIND(BA991,x)*0.35+FIND(BB991,x)*0.25</f>
        <v>3</v>
      </c>
      <c r="AL991" s="34" t="n">
        <f aca="false">FIND(BC991,x)*0.5+FIND(BD991,x)*0.5</f>
        <v>3</v>
      </c>
      <c r="AM991" s="34" t="n">
        <f aca="false">FIND(BE991,x)*0.6+FIND(BF991,x)*0.4</f>
        <v>3</v>
      </c>
      <c r="AN991" s="139" t="n">
        <f aca="false">FIND(BG991,x)*0.3+FIND(BH991,x)*0.3+FIND(BI991,x)*0.2+FIND(BJ991,x)*0.2</f>
        <v>3</v>
      </c>
      <c r="AO991" s="128" t="str">
        <f aca="false">IF(AJ991&lt;1.51,"D",IF(AJ991&lt;2.51,"C",IF(AJ991&lt;3.51,"B","A")))</f>
        <v>B</v>
      </c>
      <c r="AP991" s="34" t="str">
        <f aca="false">IF(AK991&lt;1.51,"D",IF(AK991&lt;2.51,"C",IF(AK991&lt;3.51,"B","A")))</f>
        <v>B</v>
      </c>
      <c r="AQ991" s="34" t="str">
        <f aca="false">IF(AL991&lt;1.51,"D",IF(AL991&lt;2.51,"C",IF(AL991&lt;3.51,"B","A")))</f>
        <v>B</v>
      </c>
      <c r="AR991" s="34" t="str">
        <f aca="false">IF(AM991&lt;1.51,"D",IF(AM991&lt;2.51,"C",IF(AM991&lt;3.51,"B","A")))</f>
        <v>B</v>
      </c>
      <c r="AS991" s="140" t="str">
        <f aca="false">IF(AN991&lt;1.51,"D",IF(AN991&lt;2.51,"C",IF(AN991&lt;3.51,"B","A")))</f>
        <v>B</v>
      </c>
      <c r="AT991" s="141" t="str">
        <f aca="false">IF(COUNTIF(AO991:AS991,"d")&gt;0,"IV",IF(COUNTIF(AO991:AS991,"c")&gt;=3,"III",IF(COUNTIF(AO991:AS991,"c")=2,"IIc",IF(COUNTIF(AO991:AS991,"c")=1,"IIb",IF(AND(COUNTIF(AO991:AS991,"c")=0,COUNTIF(AO991:AS991,"a")&gt;=3),"I","IIa")))))</f>
        <v>IIa</v>
      </c>
      <c r="AU991" s="142" t="s">
        <v>48</v>
      </c>
      <c r="AV991" s="24" t="s">
        <v>48</v>
      </c>
      <c r="AW991" s="24" t="s">
        <v>48</v>
      </c>
      <c r="AX991" s="125" t="s">
        <v>48</v>
      </c>
      <c r="AY991" s="124" t="s">
        <v>48</v>
      </c>
      <c r="AZ991" s="24" t="s">
        <v>48</v>
      </c>
      <c r="BA991" s="24" t="s">
        <v>48</v>
      </c>
      <c r="BB991" s="131" t="s">
        <v>48</v>
      </c>
      <c r="BC991" s="124" t="s">
        <v>48</v>
      </c>
      <c r="BD991" s="131" t="s">
        <v>48</v>
      </c>
      <c r="BE991" s="124" t="s">
        <v>48</v>
      </c>
      <c r="BF991" s="131" t="s">
        <v>48</v>
      </c>
      <c r="BG991" s="124" t="s">
        <v>48</v>
      </c>
      <c r="BH991" s="24" t="s">
        <v>48</v>
      </c>
      <c r="BI991" s="24" t="s">
        <v>48</v>
      </c>
      <c r="BJ991" s="131" t="s">
        <v>48</v>
      </c>
      <c r="BK991" s="142" t="s">
        <v>164</v>
      </c>
      <c r="BL991" s="24" t="s">
        <v>164</v>
      </c>
      <c r="BM991" s="24" t="s">
        <v>164</v>
      </c>
      <c r="BN991" s="125" t="s">
        <v>164</v>
      </c>
      <c r="BO991" s="124" t="s">
        <v>157</v>
      </c>
      <c r="BP991" s="24" t="s">
        <v>164</v>
      </c>
      <c r="BQ991" s="24" t="s">
        <v>164</v>
      </c>
      <c r="BR991" s="24" t="s">
        <v>164</v>
      </c>
      <c r="BS991" s="24" t="s">
        <v>164</v>
      </c>
      <c r="BT991" s="24" t="s">
        <v>164</v>
      </c>
      <c r="BU991" s="24" t="s">
        <v>164</v>
      </c>
      <c r="BV991" s="24" t="s">
        <v>164</v>
      </c>
      <c r="BW991" s="24" t="s">
        <v>164</v>
      </c>
      <c r="BX991" s="24" t="s">
        <v>164</v>
      </c>
      <c r="BY991" s="131" t="s">
        <v>164</v>
      </c>
      <c r="BZ991" s="143" t="s">
        <v>157</v>
      </c>
      <c r="CA991" s="124" t="s">
        <v>160</v>
      </c>
      <c r="CB991" s="24" t="s">
        <v>160</v>
      </c>
      <c r="CC991" s="24" t="s">
        <v>160</v>
      </c>
      <c r="CD991" s="131" t="s">
        <v>160</v>
      </c>
    </row>
    <row r="992" customFormat="false" ht="48" hidden="false" customHeight="false" outlineLevel="0" collapsed="false">
      <c r="A992" s="124" t="n">
        <v>3</v>
      </c>
      <c r="B992" s="24" t="s">
        <v>4263</v>
      </c>
      <c r="C992" s="24" t="s">
        <v>24</v>
      </c>
      <c r="D992" s="24"/>
      <c r="E992" s="24" t="s">
        <v>4264</v>
      </c>
      <c r="F992" s="24" t="n">
        <v>19228</v>
      </c>
      <c r="G992" s="125" t="n">
        <v>242032</v>
      </c>
      <c r="H992" s="126" t="s">
        <v>3335</v>
      </c>
      <c r="I992" s="127" t="s">
        <v>3336</v>
      </c>
      <c r="J992" s="128" t="str">
        <f aca="false">INDEX('Other tables'!$C$41:$C$49,K992)</f>
        <v>Multisector - Crosscutting</v>
      </c>
      <c r="K992" s="34" t="n">
        <f aca="false">INDEX('DAC codes'!M:M,MATCH(O992,'DAC codes'!J:J,0))</f>
        <v>4</v>
      </c>
      <c r="L992" s="40" t="s">
        <v>183</v>
      </c>
      <c r="M992" s="41" t="n">
        <v>430</v>
      </c>
      <c r="N992" s="41" t="s">
        <v>628</v>
      </c>
      <c r="O992" s="42" t="n">
        <v>43040</v>
      </c>
      <c r="P992" s="129" t="s">
        <v>4230</v>
      </c>
      <c r="Q992" s="130" t="s">
        <v>4231</v>
      </c>
      <c r="R992" s="131" t="n">
        <v>4</v>
      </c>
      <c r="S992" s="132" t="n">
        <v>1199314</v>
      </c>
      <c r="T992" s="133" t="n">
        <v>959451</v>
      </c>
      <c r="U992" s="133" t="n">
        <v>239863</v>
      </c>
      <c r="V992" s="134" t="n">
        <v>269937</v>
      </c>
      <c r="W992" s="135" t="n">
        <v>40544</v>
      </c>
      <c r="X992" s="136" t="n">
        <v>41640</v>
      </c>
      <c r="Y992" s="24" t="s">
        <v>3339</v>
      </c>
      <c r="Z992" s="24" t="s">
        <v>4232</v>
      </c>
      <c r="AA992" s="24" t="s">
        <v>4168</v>
      </c>
      <c r="AB992" s="136" t="n">
        <v>40770</v>
      </c>
      <c r="AC992" s="136" t="n">
        <v>40777</v>
      </c>
      <c r="AD992" s="136" t="n">
        <v>40786</v>
      </c>
      <c r="AE992" s="24" t="s">
        <v>157</v>
      </c>
      <c r="AF992" s="34" t="str">
        <f aca="false">IF(AND(C992='Other tables'!$C$17,AE992="Yes"),RIGHT(B992,2)*1-1,"")</f>
        <v/>
      </c>
      <c r="AG992" s="24" t="s">
        <v>4265</v>
      </c>
      <c r="AH992" s="137" t="s">
        <v>209</v>
      </c>
      <c r="AI992" s="138" t="n">
        <v>2</v>
      </c>
      <c r="AJ992" s="128" t="n">
        <f aca="false">FIND(AU992,x)*0.3+FIND(AV992,x)*0.3+FIND(AW992,x)*0.3+FIND(AX992,x)*0.1</f>
        <v>3.3</v>
      </c>
      <c r="AK992" s="34" t="n">
        <f aca="false">FIND(AY992,x)*0.2+FIND(AZ992,x)*0.2+FIND(BA992,x)*0.35+FIND(BB992,x)*0.25</f>
        <v>3.35</v>
      </c>
      <c r="AL992" s="34" t="n">
        <f aca="false">FIND(BC992,x)*0.5+FIND(BD992,x)*0.5</f>
        <v>3</v>
      </c>
      <c r="AM992" s="34" t="n">
        <f aca="false">FIND(BE992,x)*0.6+FIND(BF992,x)*0.4</f>
        <v>3</v>
      </c>
      <c r="AN992" s="139" t="n">
        <f aca="false">FIND(BG992,x)*0.3+FIND(BH992,x)*0.3+FIND(BI992,x)*0.2+FIND(BJ992,x)*0.2</f>
        <v>3</v>
      </c>
      <c r="AO992" s="128" t="str">
        <f aca="false">IF(AJ992&lt;1.51,"D",IF(AJ992&lt;2.51,"C",IF(AJ992&lt;3.51,"B","A")))</f>
        <v>B</v>
      </c>
      <c r="AP992" s="34" t="str">
        <f aca="false">IF(AK992&lt;1.51,"D",IF(AK992&lt;2.51,"C",IF(AK992&lt;3.51,"B","A")))</f>
        <v>B</v>
      </c>
      <c r="AQ992" s="34" t="str">
        <f aca="false">IF(AL992&lt;1.51,"D",IF(AL992&lt;2.51,"C",IF(AL992&lt;3.51,"B","A")))</f>
        <v>B</v>
      </c>
      <c r="AR992" s="34" t="str">
        <f aca="false">IF(AM992&lt;1.51,"D",IF(AM992&lt;2.51,"C",IF(AM992&lt;3.51,"B","A")))</f>
        <v>B</v>
      </c>
      <c r="AS992" s="140" t="str">
        <f aca="false">IF(AN992&lt;1.51,"D",IF(AN992&lt;2.51,"C",IF(AN992&lt;3.51,"B","A")))</f>
        <v>B</v>
      </c>
      <c r="AT992" s="141" t="str">
        <f aca="false">IF(COUNTIF(AO992:AS992,"d")&gt;0,"IV",IF(COUNTIF(AO992:AS992,"c")&gt;=3,"III",IF(COUNTIF(AO992:AS992,"c")=2,"IIc",IF(COUNTIF(AO992:AS992,"c")=1,"IIb",IF(AND(COUNTIF(AO992:AS992,"c")=0,COUNTIF(AO992:AS992,"a")&gt;=3),"I","IIa")))))</f>
        <v>IIa</v>
      </c>
      <c r="AU992" s="142" t="s">
        <v>47</v>
      </c>
      <c r="AV992" s="24" t="s">
        <v>48</v>
      </c>
      <c r="AW992" s="24" t="s">
        <v>48</v>
      </c>
      <c r="AX992" s="125" t="s">
        <v>48</v>
      </c>
      <c r="AY992" s="124" t="s">
        <v>48</v>
      </c>
      <c r="AZ992" s="24" t="s">
        <v>48</v>
      </c>
      <c r="BA992" s="24" t="s">
        <v>47</v>
      </c>
      <c r="BB992" s="131" t="s">
        <v>48</v>
      </c>
      <c r="BC992" s="124" t="s">
        <v>48</v>
      </c>
      <c r="BD992" s="131" t="s">
        <v>48</v>
      </c>
      <c r="BE992" s="124" t="s">
        <v>48</v>
      </c>
      <c r="BF992" s="131" t="s">
        <v>48</v>
      </c>
      <c r="BG992" s="124" t="s">
        <v>48</v>
      </c>
      <c r="BH992" s="24" t="s">
        <v>48</v>
      </c>
      <c r="BI992" s="24" t="s">
        <v>48</v>
      </c>
      <c r="BJ992" s="131" t="s">
        <v>48</v>
      </c>
      <c r="BK992" s="142" t="s">
        <v>164</v>
      </c>
      <c r="BL992" s="24" t="s">
        <v>164</v>
      </c>
      <c r="BM992" s="24" t="s">
        <v>164</v>
      </c>
      <c r="BN992" s="125" t="s">
        <v>164</v>
      </c>
      <c r="BO992" s="124" t="s">
        <v>157</v>
      </c>
      <c r="BP992" s="24" t="s">
        <v>160</v>
      </c>
      <c r="BQ992" s="24" t="s">
        <v>160</v>
      </c>
      <c r="BR992" s="24" t="s">
        <v>160</v>
      </c>
      <c r="BS992" s="24" t="s">
        <v>160</v>
      </c>
      <c r="BT992" s="24" t="s">
        <v>157</v>
      </c>
      <c r="BU992" s="24" t="s">
        <v>160</v>
      </c>
      <c r="BV992" s="24" t="s">
        <v>160</v>
      </c>
      <c r="BW992" s="24" t="s">
        <v>157</v>
      </c>
      <c r="BX992" s="24" t="s">
        <v>160</v>
      </c>
      <c r="BY992" s="131" t="s">
        <v>157</v>
      </c>
      <c r="BZ992" s="143" t="s">
        <v>160</v>
      </c>
      <c r="CA992" s="124" t="s">
        <v>160</v>
      </c>
      <c r="CB992" s="24" t="s">
        <v>160</v>
      </c>
      <c r="CC992" s="24" t="s">
        <v>160</v>
      </c>
      <c r="CD992" s="131" t="s">
        <v>160</v>
      </c>
    </row>
    <row r="993" customFormat="false" ht="36" hidden="false" customHeight="false" outlineLevel="0" collapsed="false">
      <c r="A993" s="124" t="n">
        <v>3</v>
      </c>
      <c r="B993" s="24" t="s">
        <v>4266</v>
      </c>
      <c r="C993" s="24" t="s">
        <v>24</v>
      </c>
      <c r="D993" s="24"/>
      <c r="E993" s="24" t="s">
        <v>4267</v>
      </c>
      <c r="F993" s="24" t="s">
        <v>4268</v>
      </c>
      <c r="G993" s="125" t="n">
        <v>158974</v>
      </c>
      <c r="H993" s="126" t="s">
        <v>4183</v>
      </c>
      <c r="I993" s="127" t="s">
        <v>3980</v>
      </c>
      <c r="J993" s="128" t="str">
        <f aca="false">INDEX('Other tables'!$C$41:$C$49,K993)</f>
        <v>Social Infrastructure and Services</v>
      </c>
      <c r="K993" s="34" t="n">
        <f aca="false">INDEX('DAC codes'!M:M,MATCH(O993,'DAC codes'!J:J,0))</f>
        <v>1</v>
      </c>
      <c r="L993" s="40" t="s">
        <v>415</v>
      </c>
      <c r="M993" s="41" t="n">
        <v>114</v>
      </c>
      <c r="N993" s="41" t="s">
        <v>416</v>
      </c>
      <c r="O993" s="42" t="n">
        <v>11420</v>
      </c>
      <c r="P993" s="129" t="s">
        <v>4230</v>
      </c>
      <c r="Q993" s="130" t="s">
        <v>4231</v>
      </c>
      <c r="R993" s="131" t="n">
        <v>4</v>
      </c>
      <c r="S993" s="132" t="n">
        <v>662467</v>
      </c>
      <c r="T993" s="133" t="n">
        <v>600507</v>
      </c>
      <c r="U993" s="133" t="n">
        <v>61960</v>
      </c>
      <c r="V993" s="134" t="n">
        <v>174951</v>
      </c>
      <c r="W993" s="135" t="n">
        <v>40558</v>
      </c>
      <c r="X993" s="136" t="n">
        <v>41288</v>
      </c>
      <c r="Y993" s="24" t="s">
        <v>157</v>
      </c>
      <c r="Z993" s="24" t="s">
        <v>4269</v>
      </c>
      <c r="AA993" s="24" t="s">
        <v>4223</v>
      </c>
      <c r="AB993" s="136" t="n">
        <v>40827</v>
      </c>
      <c r="AC993" s="136" t="n">
        <v>40833</v>
      </c>
      <c r="AD993" s="136" t="n">
        <v>40841</v>
      </c>
      <c r="AE993" s="24" t="s">
        <v>157</v>
      </c>
      <c r="AF993" s="34" t="str">
        <f aca="false">IF(AND(C993='Other tables'!$C$17,AE993="Yes"),RIGHT(B993,2)*1-1,"")</f>
        <v/>
      </c>
      <c r="AG993" s="24" t="s">
        <v>4268</v>
      </c>
      <c r="AH993" s="137" t="s">
        <v>311</v>
      </c>
      <c r="AI993" s="138" t="n">
        <v>0</v>
      </c>
      <c r="AJ993" s="128" t="n">
        <f aca="false">FIND(AU993,x)*0.3+FIND(AV993,x)*0.3+FIND(AW993,x)*0.3+FIND(AX993,x)*0.1</f>
        <v>3</v>
      </c>
      <c r="AK993" s="34" t="n">
        <f aca="false">FIND(AY993,x)*0.2+FIND(AZ993,x)*0.2+FIND(BA993,x)*0.35+FIND(BB993,x)*0.25</f>
        <v>2.25</v>
      </c>
      <c r="AL993" s="34" t="n">
        <f aca="false">FIND(BC993,x)*0.5+FIND(BD993,x)*0.5</f>
        <v>3</v>
      </c>
      <c r="AM993" s="34" t="n">
        <f aca="false">FIND(BE993,x)*0.6+FIND(BF993,x)*0.4</f>
        <v>3</v>
      </c>
      <c r="AN993" s="139" t="n">
        <f aca="false">FIND(BG993,x)*0.3+FIND(BH993,x)*0.3+FIND(BI993,x)*0.2+FIND(BJ993,x)*0.2</f>
        <v>3</v>
      </c>
      <c r="AO993" s="128" t="str">
        <f aca="false">IF(AJ993&lt;1.51,"D",IF(AJ993&lt;2.51,"C",IF(AJ993&lt;3.51,"B","A")))</f>
        <v>B</v>
      </c>
      <c r="AP993" s="34" t="str">
        <f aca="false">IF(AK993&lt;1.51,"D",IF(AK993&lt;2.51,"C",IF(AK993&lt;3.51,"B","A")))</f>
        <v>C</v>
      </c>
      <c r="AQ993" s="34" t="str">
        <f aca="false">IF(AL993&lt;1.51,"D",IF(AL993&lt;2.51,"C",IF(AL993&lt;3.51,"B","A")))</f>
        <v>B</v>
      </c>
      <c r="AR993" s="34" t="str">
        <f aca="false">IF(AM993&lt;1.51,"D",IF(AM993&lt;2.51,"C",IF(AM993&lt;3.51,"B","A")))</f>
        <v>B</v>
      </c>
      <c r="AS993" s="140" t="str">
        <f aca="false">IF(AN993&lt;1.51,"D",IF(AN993&lt;2.51,"C",IF(AN993&lt;3.51,"B","A")))</f>
        <v>B</v>
      </c>
      <c r="AT993" s="141" t="str">
        <f aca="false">IF(COUNTIF(AO993:AS993,"d")&gt;0,"IV",IF(COUNTIF(AO993:AS993,"c")&gt;=3,"III",IF(COUNTIF(AO993:AS993,"c")=2,"IIc",IF(COUNTIF(AO993:AS993,"c")=1,"IIb",IF(AND(COUNTIF(AO993:AS993,"c")=0,COUNTIF(AO993:AS993,"a")&gt;=3),"I","IIa")))))</f>
        <v>IIb</v>
      </c>
      <c r="AU993" s="142" t="s">
        <v>48</v>
      </c>
      <c r="AV993" s="24" t="s">
        <v>48</v>
      </c>
      <c r="AW993" s="24" t="s">
        <v>48</v>
      </c>
      <c r="AX993" s="125" t="s">
        <v>48</v>
      </c>
      <c r="AY993" s="124" t="s">
        <v>163</v>
      </c>
      <c r="AZ993" s="24" t="s">
        <v>163</v>
      </c>
      <c r="BA993" s="24" t="s">
        <v>163</v>
      </c>
      <c r="BB993" s="131" t="s">
        <v>48</v>
      </c>
      <c r="BC993" s="124" t="s">
        <v>48</v>
      </c>
      <c r="BD993" s="131" t="s">
        <v>48</v>
      </c>
      <c r="BE993" s="124" t="s">
        <v>48</v>
      </c>
      <c r="BF993" s="131" t="s">
        <v>48</v>
      </c>
      <c r="BG993" s="124" t="s">
        <v>48</v>
      </c>
      <c r="BH993" s="24" t="s">
        <v>48</v>
      </c>
      <c r="BI993" s="24" t="s">
        <v>48</v>
      </c>
      <c r="BJ993" s="131" t="s">
        <v>48</v>
      </c>
      <c r="BK993" s="142" t="s">
        <v>164</v>
      </c>
      <c r="BL993" s="24" t="s">
        <v>164</v>
      </c>
      <c r="BM993" s="24" t="s">
        <v>164</v>
      </c>
      <c r="BN993" s="125" t="s">
        <v>164</v>
      </c>
      <c r="BO993" s="124" t="s">
        <v>160</v>
      </c>
      <c r="BP993" s="24" t="s">
        <v>160</v>
      </c>
      <c r="BQ993" s="24" t="s">
        <v>160</v>
      </c>
      <c r="BR993" s="24" t="s">
        <v>160</v>
      </c>
      <c r="BS993" s="24" t="s">
        <v>160</v>
      </c>
      <c r="BT993" s="24" t="s">
        <v>164</v>
      </c>
      <c r="BU993" s="24" t="s">
        <v>160</v>
      </c>
      <c r="BV993" s="24" t="s">
        <v>160</v>
      </c>
      <c r="BW993" s="24" t="s">
        <v>160</v>
      </c>
      <c r="BX993" s="24" t="s">
        <v>160</v>
      </c>
      <c r="BY993" s="131" t="s">
        <v>160</v>
      </c>
      <c r="BZ993" s="143" t="s">
        <v>160</v>
      </c>
      <c r="CA993" s="124" t="s">
        <v>160</v>
      </c>
      <c r="CB993" s="24" t="s">
        <v>164</v>
      </c>
      <c r="CC993" s="24" t="s">
        <v>160</v>
      </c>
      <c r="CD993" s="131" t="s">
        <v>160</v>
      </c>
    </row>
    <row r="994" customFormat="false" ht="48" hidden="false" customHeight="false" outlineLevel="0" collapsed="false">
      <c r="A994" s="124" t="n">
        <v>3</v>
      </c>
      <c r="B994" s="24" t="s">
        <v>4270</v>
      </c>
      <c r="C994" s="24" t="s">
        <v>24</v>
      </c>
      <c r="D994" s="24"/>
      <c r="E994" s="24" t="s">
        <v>4271</v>
      </c>
      <c r="F994" s="24" t="n">
        <v>19228</v>
      </c>
      <c r="G994" s="125" t="n">
        <v>242022</v>
      </c>
      <c r="H994" s="126" t="s">
        <v>3335</v>
      </c>
      <c r="I994" s="127" t="s">
        <v>3336</v>
      </c>
      <c r="J994" s="128" t="str">
        <f aca="false">INDEX('Other tables'!$C$41:$C$49,K994)</f>
        <v>Social Infrastructure and Services</v>
      </c>
      <c r="K994" s="34" t="n">
        <f aca="false">INDEX('DAC codes'!M:M,MATCH(O994,'DAC codes'!J:J,0))</f>
        <v>1</v>
      </c>
      <c r="L994" s="40" t="s">
        <v>232</v>
      </c>
      <c r="M994" s="41" t="n">
        <v>160</v>
      </c>
      <c r="N994" s="41" t="s">
        <v>276</v>
      </c>
      <c r="O994" s="42" t="n">
        <v>16010</v>
      </c>
      <c r="P994" s="129" t="s">
        <v>4230</v>
      </c>
      <c r="Q994" s="130" t="s">
        <v>4231</v>
      </c>
      <c r="R994" s="131" t="n">
        <v>4</v>
      </c>
      <c r="S994" s="132" t="n">
        <v>923632</v>
      </c>
      <c r="T994" s="133" t="n">
        <v>738906</v>
      </c>
      <c r="U994" s="133" t="n">
        <v>184726</v>
      </c>
      <c r="V994" s="134" t="n">
        <v>231712</v>
      </c>
      <c r="W994" s="135" t="n">
        <v>40519</v>
      </c>
      <c r="X994" s="136" t="n">
        <v>41492</v>
      </c>
      <c r="Y994" s="24" t="s">
        <v>157</v>
      </c>
      <c r="Z994" s="24" t="s">
        <v>4244</v>
      </c>
      <c r="AA994" s="24" t="s">
        <v>4223</v>
      </c>
      <c r="AB994" s="136" t="n">
        <v>40882</v>
      </c>
      <c r="AC994" s="136" t="n">
        <v>40887</v>
      </c>
      <c r="AD994" s="136" t="n">
        <v>40892</v>
      </c>
      <c r="AE994" s="24" t="s">
        <v>157</v>
      </c>
      <c r="AF994" s="34" t="str">
        <f aca="false">IF(AND(C994='Other tables'!$C$17,AE994="Yes"),RIGHT(B994,2)*1-1,"")</f>
        <v/>
      </c>
      <c r="AG994" s="24" t="s">
        <v>1105</v>
      </c>
      <c r="AH994" s="137" t="s">
        <v>195</v>
      </c>
      <c r="AI994" s="138" t="n">
        <v>1</v>
      </c>
      <c r="AJ994" s="128" t="n">
        <f aca="false">FIND(AU994,x)*0.3+FIND(AV994,x)*0.3+FIND(AW994,x)*0.3+FIND(AX994,x)*0.1</f>
        <v>2.4</v>
      </c>
      <c r="AK994" s="34" t="n">
        <f aca="false">FIND(AY994,x)*0.2+FIND(AZ994,x)*0.2+FIND(BA994,x)*0.35+FIND(BB994,x)*0.25</f>
        <v>2</v>
      </c>
      <c r="AL994" s="34" t="n">
        <f aca="false">FIND(BC994,x)*0.5+FIND(BD994,x)*0.5</f>
        <v>2</v>
      </c>
      <c r="AM994" s="34" t="n">
        <f aca="false">FIND(BE994,x)*0.6+FIND(BF994,x)*0.4</f>
        <v>3</v>
      </c>
      <c r="AN994" s="139" t="n">
        <f aca="false">FIND(BG994,x)*0.3+FIND(BH994,x)*0.3+FIND(BI994,x)*0.2+FIND(BJ994,x)*0.2</f>
        <v>2.7</v>
      </c>
      <c r="AO994" s="128" t="str">
        <f aca="false">IF(AJ994&lt;1.51,"D",IF(AJ994&lt;2.51,"C",IF(AJ994&lt;3.51,"B","A")))</f>
        <v>C</v>
      </c>
      <c r="AP994" s="34" t="str">
        <f aca="false">IF(AK994&lt;1.51,"D",IF(AK994&lt;2.51,"C",IF(AK994&lt;3.51,"B","A")))</f>
        <v>C</v>
      </c>
      <c r="AQ994" s="34" t="str">
        <f aca="false">IF(AL994&lt;1.51,"D",IF(AL994&lt;2.51,"C",IF(AL994&lt;3.51,"B","A")))</f>
        <v>C</v>
      </c>
      <c r="AR994" s="34" t="str">
        <f aca="false">IF(AM994&lt;1.51,"D",IF(AM994&lt;2.51,"C",IF(AM994&lt;3.51,"B","A")))</f>
        <v>B</v>
      </c>
      <c r="AS994" s="140" t="str">
        <f aca="false">IF(AN994&lt;1.51,"D",IF(AN994&lt;2.51,"C",IF(AN994&lt;3.51,"B","A")))</f>
        <v>B</v>
      </c>
      <c r="AT994" s="141" t="str">
        <f aca="false">IF(COUNTIF(AO994:AS994,"d")&gt;0,"IV",IF(COUNTIF(AO994:AS994,"c")&gt;=3,"III",IF(COUNTIF(AO994:AS994,"c")=2,"IIc",IF(COUNTIF(AO994:AS994,"c")=1,"IIb",IF(AND(COUNTIF(AO994:AS994,"c")=0,COUNTIF(AO994:AS994,"a")&gt;=3),"I","IIa")))))</f>
        <v>III</v>
      </c>
      <c r="AU994" s="142" t="s">
        <v>48</v>
      </c>
      <c r="AV994" s="24" t="s">
        <v>163</v>
      </c>
      <c r="AW994" s="24" t="s">
        <v>163</v>
      </c>
      <c r="AX994" s="125" t="s">
        <v>48</v>
      </c>
      <c r="AY994" s="124" t="s">
        <v>163</v>
      </c>
      <c r="AZ994" s="24" t="s">
        <v>163</v>
      </c>
      <c r="BA994" s="24" t="s">
        <v>163</v>
      </c>
      <c r="BB994" s="131" t="s">
        <v>163</v>
      </c>
      <c r="BC994" s="124" t="s">
        <v>163</v>
      </c>
      <c r="BD994" s="131" t="s">
        <v>163</v>
      </c>
      <c r="BE994" s="124" t="s">
        <v>48</v>
      </c>
      <c r="BF994" s="131" t="s">
        <v>48</v>
      </c>
      <c r="BG994" s="124" t="s">
        <v>163</v>
      </c>
      <c r="BH994" s="24" t="s">
        <v>48</v>
      </c>
      <c r="BI994" s="24" t="s">
        <v>48</v>
      </c>
      <c r="BJ994" s="131" t="s">
        <v>48</v>
      </c>
      <c r="BK994" s="142" t="s">
        <v>164</v>
      </c>
      <c r="BL994" s="24" t="s">
        <v>164</v>
      </c>
      <c r="BM994" s="24" t="s">
        <v>164</v>
      </c>
      <c r="BN994" s="125" t="s">
        <v>164</v>
      </c>
      <c r="BO994" s="124" t="s">
        <v>164</v>
      </c>
      <c r="BP994" s="24" t="s">
        <v>164</v>
      </c>
      <c r="BQ994" s="24" t="s">
        <v>164</v>
      </c>
      <c r="BR994" s="24" t="s">
        <v>164</v>
      </c>
      <c r="BS994" s="24" t="s">
        <v>164</v>
      </c>
      <c r="BT994" s="24" t="s">
        <v>164</v>
      </c>
      <c r="BU994" s="24" t="s">
        <v>164</v>
      </c>
      <c r="BV994" s="24" t="s">
        <v>164</v>
      </c>
      <c r="BW994" s="24" t="s">
        <v>164</v>
      </c>
      <c r="BX994" s="24" t="s">
        <v>164</v>
      </c>
      <c r="BY994" s="131" t="s">
        <v>164</v>
      </c>
      <c r="BZ994" s="143" t="s">
        <v>160</v>
      </c>
      <c r="CA994" s="124" t="s">
        <v>164</v>
      </c>
      <c r="CB994" s="24" t="s">
        <v>164</v>
      </c>
      <c r="CC994" s="24" t="s">
        <v>160</v>
      </c>
      <c r="CD994" s="131" t="s">
        <v>160</v>
      </c>
    </row>
    <row r="995" customFormat="false" ht="36" hidden="false" customHeight="false" outlineLevel="0" collapsed="false">
      <c r="A995" s="124" t="n">
        <v>3</v>
      </c>
      <c r="B995" s="24" t="s">
        <v>4272</v>
      </c>
      <c r="C995" s="24" t="s">
        <v>24</v>
      </c>
      <c r="D995" s="24"/>
      <c r="E995" s="24" t="s">
        <v>4273</v>
      </c>
      <c r="F995" s="24" t="n">
        <v>18243</v>
      </c>
      <c r="G995" s="125" t="n">
        <v>222866</v>
      </c>
      <c r="H995" s="126" t="s">
        <v>231</v>
      </c>
      <c r="I995" s="127" t="s">
        <v>231</v>
      </c>
      <c r="J995" s="128" t="str">
        <f aca="false">INDEX('Other tables'!$C$41:$C$49,K995)</f>
        <v>Production sectors</v>
      </c>
      <c r="K995" s="34" t="n">
        <f aca="false">INDEX('DAC codes'!M:M,MATCH(O995,'DAC codes'!J:J,0))</f>
        <v>3</v>
      </c>
      <c r="L995" s="40" t="s">
        <v>563</v>
      </c>
      <c r="M995" s="41" t="n">
        <v>311</v>
      </c>
      <c r="N995" s="41" t="s">
        <v>1426</v>
      </c>
      <c r="O995" s="42" t="n">
        <v>31120</v>
      </c>
      <c r="P995" s="129" t="s">
        <v>4274</v>
      </c>
      <c r="Q995" s="130" t="s">
        <v>4275</v>
      </c>
      <c r="R995" s="131" t="n">
        <v>4</v>
      </c>
      <c r="S995" s="132" t="n">
        <v>921480</v>
      </c>
      <c r="T995" s="133" t="n">
        <v>921480</v>
      </c>
      <c r="U995" s="133" t="n">
        <v>0</v>
      </c>
      <c r="V995" s="134" t="n">
        <v>504644</v>
      </c>
      <c r="W995" s="135" t="n">
        <v>40210</v>
      </c>
      <c r="X995" s="136" t="n">
        <v>40939</v>
      </c>
      <c r="Y995" s="24" t="s">
        <v>157</v>
      </c>
      <c r="Z995" s="24" t="s">
        <v>4276</v>
      </c>
      <c r="AA995" s="24" t="s">
        <v>4168</v>
      </c>
      <c r="AB995" s="136" t="n">
        <v>40672</v>
      </c>
      <c r="AC995" s="136" t="n">
        <v>40677</v>
      </c>
      <c r="AD995" s="136" t="n">
        <v>40681</v>
      </c>
      <c r="AE995" s="24" t="s">
        <v>160</v>
      </c>
      <c r="AF995" s="34" t="n">
        <f aca="false">IF(AND(C995='Other tables'!$C$17,AE995="Yes"),RIGHT(B995,2)*1-1,"")</f>
        <v>1</v>
      </c>
      <c r="AG995" s="24" t="s">
        <v>4277</v>
      </c>
      <c r="AH995" s="137" t="s">
        <v>174</v>
      </c>
      <c r="AI995" s="138" t="n">
        <v>3</v>
      </c>
      <c r="AJ995" s="128" t="n">
        <f aca="false">FIND(AU995,x)*0.3+FIND(AV995,x)*0.3+FIND(AW995,x)*0.3+FIND(AX995,x)*0.1</f>
        <v>2.4</v>
      </c>
      <c r="AK995" s="34" t="n">
        <f aca="false">FIND(AY995,x)*0.2+FIND(AZ995,x)*0.2+FIND(BA995,x)*0.35+FIND(BB995,x)*0.25</f>
        <v>2.2</v>
      </c>
      <c r="AL995" s="34" t="n">
        <f aca="false">FIND(BC995,x)*0.5+FIND(BD995,x)*0.5</f>
        <v>2</v>
      </c>
      <c r="AM995" s="34" t="n">
        <f aca="false">FIND(BE995,x)*0.6+FIND(BF995,x)*0.4</f>
        <v>2</v>
      </c>
      <c r="AN995" s="139" t="n">
        <f aca="false">FIND(BG995,x)*0.3+FIND(BH995,x)*0.3+FIND(BI995,x)*0.2+FIND(BJ995,x)*0.2</f>
        <v>2.5</v>
      </c>
      <c r="AO995" s="128" t="str">
        <f aca="false">IF(AJ995&lt;1.51,"D",IF(AJ995&lt;2.51,"C",IF(AJ995&lt;3.51,"B","A")))</f>
        <v>C</v>
      </c>
      <c r="AP995" s="34" t="str">
        <f aca="false">IF(AK995&lt;1.51,"D",IF(AK995&lt;2.51,"C",IF(AK995&lt;3.51,"B","A")))</f>
        <v>C</v>
      </c>
      <c r="AQ995" s="34" t="str">
        <f aca="false">IF(AL995&lt;1.51,"D",IF(AL995&lt;2.51,"C",IF(AL995&lt;3.51,"B","A")))</f>
        <v>C</v>
      </c>
      <c r="AR995" s="34" t="str">
        <f aca="false">IF(AM995&lt;1.51,"D",IF(AM995&lt;2.51,"C",IF(AM995&lt;3.51,"B","A")))</f>
        <v>C</v>
      </c>
      <c r="AS995" s="140" t="str">
        <f aca="false">IF(AN995&lt;1.51,"D",IF(AN995&lt;2.51,"C",IF(AN995&lt;3.51,"B","A")))</f>
        <v>C</v>
      </c>
      <c r="AT995" s="141" t="str">
        <f aca="false">IF(COUNTIF(AO995:AS995,"d")&gt;0,"IV",IF(COUNTIF(AO995:AS995,"c")&gt;=3,"III",IF(COUNTIF(AO995:AS995,"c")=2,"IIc",IF(COUNTIF(AO995:AS995,"c")=1,"IIb",IF(AND(COUNTIF(AO995:AS995,"c")=0,COUNTIF(AO995:AS995,"a")&gt;=3),"I","IIa")))))</f>
        <v>III</v>
      </c>
      <c r="AU995" s="142" t="s">
        <v>48</v>
      </c>
      <c r="AV995" s="24" t="s">
        <v>163</v>
      </c>
      <c r="AW995" s="24" t="s">
        <v>163</v>
      </c>
      <c r="AX995" s="125" t="s">
        <v>48</v>
      </c>
      <c r="AY995" s="124" t="s">
        <v>48</v>
      </c>
      <c r="AZ995" s="24" t="s">
        <v>163</v>
      </c>
      <c r="BA995" s="24" t="s">
        <v>163</v>
      </c>
      <c r="BB995" s="131" t="s">
        <v>163</v>
      </c>
      <c r="BC995" s="124" t="s">
        <v>163</v>
      </c>
      <c r="BD995" s="131" t="s">
        <v>163</v>
      </c>
      <c r="BE995" s="124" t="s">
        <v>163</v>
      </c>
      <c r="BF995" s="131" t="s">
        <v>163</v>
      </c>
      <c r="BG995" s="124" t="s">
        <v>48</v>
      </c>
      <c r="BH995" s="24" t="s">
        <v>163</v>
      </c>
      <c r="BI995" s="24" t="s">
        <v>163</v>
      </c>
      <c r="BJ995" s="131" t="s">
        <v>48</v>
      </c>
      <c r="BK995" s="142" t="s">
        <v>164</v>
      </c>
      <c r="BL995" s="24" t="s">
        <v>164</v>
      </c>
      <c r="BM995" s="24" t="s">
        <v>164</v>
      </c>
      <c r="BN995" s="125" t="s">
        <v>164</v>
      </c>
      <c r="BO995" s="124" t="s">
        <v>157</v>
      </c>
      <c r="BP995" s="24" t="s">
        <v>160</v>
      </c>
      <c r="BQ995" s="24" t="s">
        <v>164</v>
      </c>
      <c r="BR995" s="24" t="s">
        <v>164</v>
      </c>
      <c r="BS995" s="24" t="s">
        <v>164</v>
      </c>
      <c r="BT995" s="24" t="s">
        <v>164</v>
      </c>
      <c r="BU995" s="24" t="s">
        <v>164</v>
      </c>
      <c r="BV995" s="24" t="s">
        <v>164</v>
      </c>
      <c r="BW995" s="24" t="s">
        <v>164</v>
      </c>
      <c r="BX995" s="24" t="s">
        <v>164</v>
      </c>
      <c r="BY995" s="131" t="s">
        <v>164</v>
      </c>
      <c r="BZ995" s="143" t="s">
        <v>164</v>
      </c>
      <c r="CA995" s="124" t="s">
        <v>157</v>
      </c>
      <c r="CB995" s="24" t="s">
        <v>160</v>
      </c>
      <c r="CC995" s="24" t="s">
        <v>164</v>
      </c>
      <c r="CD995" s="131" t="s">
        <v>164</v>
      </c>
    </row>
    <row r="996" customFormat="false" ht="36" hidden="false" customHeight="false" outlineLevel="0" collapsed="false">
      <c r="A996" s="124" t="n">
        <v>3</v>
      </c>
      <c r="B996" s="24" t="s">
        <v>4278</v>
      </c>
      <c r="C996" s="24" t="s">
        <v>24</v>
      </c>
      <c r="D996" s="24"/>
      <c r="E996" s="24" t="s">
        <v>4279</v>
      </c>
      <c r="F996" s="24" t="n">
        <v>19312</v>
      </c>
      <c r="G996" s="125" t="n">
        <v>225552</v>
      </c>
      <c r="H996" s="126" t="s">
        <v>3335</v>
      </c>
      <c r="I996" s="127" t="s">
        <v>3336</v>
      </c>
      <c r="J996" s="128" t="str">
        <f aca="false">INDEX('Other tables'!$C$41:$C$49,K996)</f>
        <v>Social Infrastructure and Services</v>
      </c>
      <c r="K996" s="34" t="n">
        <f aca="false">INDEX('DAC codes'!M:M,MATCH(O996,'DAC codes'!J:J,0))</f>
        <v>1</v>
      </c>
      <c r="L996" s="40" t="s">
        <v>905</v>
      </c>
      <c r="M996" s="41" t="n">
        <v>111</v>
      </c>
      <c r="N996" s="41" t="s">
        <v>4280</v>
      </c>
      <c r="O996" s="42" t="n">
        <v>11182</v>
      </c>
      <c r="P996" s="129" t="s">
        <v>4274</v>
      </c>
      <c r="Q996" s="130" t="s">
        <v>4275</v>
      </c>
      <c r="R996" s="131" t="n">
        <v>4</v>
      </c>
      <c r="S996" s="132" t="n">
        <v>1359050</v>
      </c>
      <c r="T996" s="133" t="n">
        <v>1359050</v>
      </c>
      <c r="U996" s="133" t="n">
        <v>0</v>
      </c>
      <c r="V996" s="134" t="n">
        <v>480115</v>
      </c>
      <c r="W996" s="135" t="n">
        <v>40257</v>
      </c>
      <c r="X996" s="136" t="n">
        <v>41109</v>
      </c>
      <c r="Y996" s="24" t="s">
        <v>157</v>
      </c>
      <c r="Z996" s="24" t="s">
        <v>4276</v>
      </c>
      <c r="AA996" s="24" t="s">
        <v>4168</v>
      </c>
      <c r="AB996" s="136" t="n">
        <v>40679</v>
      </c>
      <c r="AC996" s="136" t="n">
        <v>40687</v>
      </c>
      <c r="AD996" s="136" t="n">
        <v>40687</v>
      </c>
      <c r="AE996" s="24" t="s">
        <v>160</v>
      </c>
      <c r="AF996" s="34" t="n">
        <f aca="false">IF(AND(C996='Other tables'!$C$17,AE996="Yes"),RIGHT(B996,2)*1-1,"")</f>
        <v>1</v>
      </c>
      <c r="AG996" s="24" t="s">
        <v>4281</v>
      </c>
      <c r="AH996" s="137" t="s">
        <v>174</v>
      </c>
      <c r="AI996" s="138" t="n">
        <v>3</v>
      </c>
      <c r="AJ996" s="128" t="n">
        <f aca="false">FIND(AU996,x)*0.3+FIND(AV996,x)*0.3+FIND(AW996,x)*0.3+FIND(AX996,x)*0.1</f>
        <v>2.4</v>
      </c>
      <c r="AK996" s="34" t="n">
        <f aca="false">FIND(AY996,x)*0.2+FIND(AZ996,x)*0.2+FIND(BA996,x)*0.35+FIND(BB996,x)*0.25</f>
        <v>2.4</v>
      </c>
      <c r="AL996" s="34" t="n">
        <f aca="false">FIND(BC996,x)*0.5+FIND(BD996,x)*0.5</f>
        <v>2</v>
      </c>
      <c r="AM996" s="34" t="n">
        <f aca="false">FIND(BE996,x)*0.6+FIND(BF996,x)*0.4</f>
        <v>2</v>
      </c>
      <c r="AN996" s="139" t="n">
        <f aca="false">FIND(BG996,x)*0.3+FIND(BH996,x)*0.3+FIND(BI996,x)*0.2+FIND(BJ996,x)*0.2</f>
        <v>2.5</v>
      </c>
      <c r="AO996" s="128" t="str">
        <f aca="false">IF(AJ996&lt;1.51,"D",IF(AJ996&lt;2.51,"C",IF(AJ996&lt;3.51,"B","A")))</f>
        <v>C</v>
      </c>
      <c r="AP996" s="34" t="str">
        <f aca="false">IF(AK996&lt;1.51,"D",IF(AK996&lt;2.51,"C",IF(AK996&lt;3.51,"B","A")))</f>
        <v>C</v>
      </c>
      <c r="AQ996" s="34" t="str">
        <f aca="false">IF(AL996&lt;1.51,"D",IF(AL996&lt;2.51,"C",IF(AL996&lt;3.51,"B","A")))</f>
        <v>C</v>
      </c>
      <c r="AR996" s="34" t="str">
        <f aca="false">IF(AM996&lt;1.51,"D",IF(AM996&lt;2.51,"C",IF(AM996&lt;3.51,"B","A")))</f>
        <v>C</v>
      </c>
      <c r="AS996" s="140" t="str">
        <f aca="false">IF(AN996&lt;1.51,"D",IF(AN996&lt;2.51,"C",IF(AN996&lt;3.51,"B","A")))</f>
        <v>C</v>
      </c>
      <c r="AT996" s="141" t="str">
        <f aca="false">IF(COUNTIF(AO996:AS996,"d")&gt;0,"IV",IF(COUNTIF(AO996:AS996,"c")&gt;=3,"III",IF(COUNTIF(AO996:AS996,"c")=2,"IIc",IF(COUNTIF(AO996:AS996,"c")=1,"IIb",IF(AND(COUNTIF(AO996:AS996,"c")=0,COUNTIF(AO996:AS996,"a")&gt;=3),"I","IIa")))))</f>
        <v>III</v>
      </c>
      <c r="AU996" s="142" t="s">
        <v>48</v>
      </c>
      <c r="AV996" s="24" t="s">
        <v>163</v>
      </c>
      <c r="AW996" s="24" t="s">
        <v>163</v>
      </c>
      <c r="AX996" s="125" t="s">
        <v>48</v>
      </c>
      <c r="AY996" s="124" t="s">
        <v>48</v>
      </c>
      <c r="AZ996" s="24" t="s">
        <v>48</v>
      </c>
      <c r="BA996" s="24" t="s">
        <v>163</v>
      </c>
      <c r="BB996" s="131" t="s">
        <v>163</v>
      </c>
      <c r="BC996" s="124" t="s">
        <v>163</v>
      </c>
      <c r="BD996" s="131" t="s">
        <v>163</v>
      </c>
      <c r="BE996" s="124" t="s">
        <v>163</v>
      </c>
      <c r="BF996" s="131" t="s">
        <v>163</v>
      </c>
      <c r="BG996" s="124" t="s">
        <v>48</v>
      </c>
      <c r="BH996" s="24" t="s">
        <v>163</v>
      </c>
      <c r="BI996" s="24" t="s">
        <v>163</v>
      </c>
      <c r="BJ996" s="131" t="s">
        <v>48</v>
      </c>
      <c r="BK996" s="142" t="s">
        <v>157</v>
      </c>
      <c r="BL996" s="24" t="s">
        <v>157</v>
      </c>
      <c r="BM996" s="24" t="s">
        <v>157</v>
      </c>
      <c r="BN996" s="125" t="s">
        <v>160</v>
      </c>
      <c r="BO996" s="124" t="s">
        <v>157</v>
      </c>
      <c r="BP996" s="24" t="s">
        <v>160</v>
      </c>
      <c r="BQ996" s="24" t="s">
        <v>157</v>
      </c>
      <c r="BR996" s="24" t="s">
        <v>160</v>
      </c>
      <c r="BS996" s="24" t="s">
        <v>157</v>
      </c>
      <c r="BT996" s="24" t="s">
        <v>157</v>
      </c>
      <c r="BU996" s="24" t="s">
        <v>164</v>
      </c>
      <c r="BV996" s="24" t="s">
        <v>157</v>
      </c>
      <c r="BW996" s="24" t="s">
        <v>157</v>
      </c>
      <c r="BX996" s="24" t="s">
        <v>157</v>
      </c>
      <c r="BY996" s="131" t="s">
        <v>157</v>
      </c>
      <c r="BZ996" s="143" t="s">
        <v>160</v>
      </c>
      <c r="CA996" s="124" t="s">
        <v>164</v>
      </c>
      <c r="CB996" s="24" t="s">
        <v>164</v>
      </c>
      <c r="CC996" s="24" t="s">
        <v>164</v>
      </c>
      <c r="CD996" s="131" t="s">
        <v>164</v>
      </c>
    </row>
    <row r="997" customFormat="false" ht="36" hidden="false" customHeight="false" outlineLevel="0" collapsed="false">
      <c r="A997" s="124" t="n">
        <v>3</v>
      </c>
      <c r="B997" s="24" t="s">
        <v>4282</v>
      </c>
      <c r="C997" s="24" t="s">
        <v>24</v>
      </c>
      <c r="D997" s="24"/>
      <c r="E997" s="24" t="s">
        <v>4283</v>
      </c>
      <c r="F997" s="24" t="n">
        <v>19715</v>
      </c>
      <c r="G997" s="125" t="n">
        <v>167443</v>
      </c>
      <c r="H997" s="126" t="s">
        <v>3335</v>
      </c>
      <c r="I997" s="127" t="s">
        <v>3336</v>
      </c>
      <c r="J997" s="128" t="str">
        <f aca="false">INDEX('Other tables'!$C$41:$C$49,K997)</f>
        <v>Social Infrastructure and Services</v>
      </c>
      <c r="K997" s="34" t="n">
        <f aca="false">INDEX('DAC codes'!M:M,MATCH(O997,'DAC codes'!J:J,0))</f>
        <v>1</v>
      </c>
      <c r="L997" s="40" t="s">
        <v>153</v>
      </c>
      <c r="M997" s="41" t="n">
        <v>151</v>
      </c>
      <c r="N997" s="41" t="s">
        <v>198</v>
      </c>
      <c r="O997" s="42" t="n">
        <v>15160</v>
      </c>
      <c r="P997" s="129" t="s">
        <v>4274</v>
      </c>
      <c r="Q997" s="130" t="s">
        <v>4275</v>
      </c>
      <c r="R997" s="131" t="n">
        <v>4</v>
      </c>
      <c r="S997" s="132" t="n">
        <v>1502887</v>
      </c>
      <c r="T997" s="133" t="n">
        <v>1200000</v>
      </c>
      <c r="U997" s="133" t="n">
        <v>302887</v>
      </c>
      <c r="V997" s="134" t="n">
        <v>505538</v>
      </c>
      <c r="W997" s="135" t="n">
        <v>40070</v>
      </c>
      <c r="X997" s="136" t="n">
        <v>40799</v>
      </c>
      <c r="Y997" s="24" t="s">
        <v>157</v>
      </c>
      <c r="Z997" s="24" t="s">
        <v>4284</v>
      </c>
      <c r="AA997" s="24" t="s">
        <v>4168</v>
      </c>
      <c r="AB997" s="136" t="n">
        <v>40662</v>
      </c>
      <c r="AC997" s="136" t="n">
        <v>40670</v>
      </c>
      <c r="AD997" s="136" t="n">
        <v>40679</v>
      </c>
      <c r="AE997" s="24" t="s">
        <v>157</v>
      </c>
      <c r="AF997" s="34" t="str">
        <f aca="false">IF(AND(C997='Other tables'!$C$17,AE997="Yes"),RIGHT(B997,2)*1-1,"")</f>
        <v/>
      </c>
      <c r="AG997" s="24" t="s">
        <v>2590</v>
      </c>
      <c r="AH997" s="137" t="s">
        <v>174</v>
      </c>
      <c r="AI997" s="138" t="n">
        <v>3</v>
      </c>
      <c r="AJ997" s="128" t="n">
        <f aca="false">FIND(AU997,x)*0.3+FIND(AV997,x)*0.3+FIND(AW997,x)*0.3+FIND(AX997,x)*0.1</f>
        <v>2.4</v>
      </c>
      <c r="AK997" s="34" t="n">
        <f aca="false">FIND(AY997,x)*0.2+FIND(AZ997,x)*0.2+FIND(BA997,x)*0.35+FIND(BB997,x)*0.25</f>
        <v>2.2</v>
      </c>
      <c r="AL997" s="34" t="n">
        <f aca="false">FIND(BC997,x)*0.5+FIND(BD997,x)*0.5</f>
        <v>2</v>
      </c>
      <c r="AM997" s="34" t="n">
        <f aca="false">FIND(BE997,x)*0.6+FIND(BF997,x)*0.4</f>
        <v>2</v>
      </c>
      <c r="AN997" s="139" t="n">
        <f aca="false">FIND(BG997,x)*0.3+FIND(BH997,x)*0.3+FIND(BI997,x)*0.2+FIND(BJ997,x)*0.2</f>
        <v>2.5</v>
      </c>
      <c r="AO997" s="128" t="str">
        <f aca="false">IF(AJ997&lt;1.51,"D",IF(AJ997&lt;2.51,"C",IF(AJ997&lt;3.51,"B","A")))</f>
        <v>C</v>
      </c>
      <c r="AP997" s="34" t="str">
        <f aca="false">IF(AK997&lt;1.51,"D",IF(AK997&lt;2.51,"C",IF(AK997&lt;3.51,"B","A")))</f>
        <v>C</v>
      </c>
      <c r="AQ997" s="34" t="str">
        <f aca="false">IF(AL997&lt;1.51,"D",IF(AL997&lt;2.51,"C",IF(AL997&lt;3.51,"B","A")))</f>
        <v>C</v>
      </c>
      <c r="AR997" s="34" t="str">
        <f aca="false">IF(AM997&lt;1.51,"D",IF(AM997&lt;2.51,"C",IF(AM997&lt;3.51,"B","A")))</f>
        <v>C</v>
      </c>
      <c r="AS997" s="140" t="str">
        <f aca="false">IF(AN997&lt;1.51,"D",IF(AN997&lt;2.51,"C",IF(AN997&lt;3.51,"B","A")))</f>
        <v>C</v>
      </c>
      <c r="AT997" s="141" t="str">
        <f aca="false">IF(COUNTIF(AO997:AS997,"d")&gt;0,"IV",IF(COUNTIF(AO997:AS997,"c")&gt;=3,"III",IF(COUNTIF(AO997:AS997,"c")=2,"IIc",IF(COUNTIF(AO997:AS997,"c")=1,"IIb",IF(AND(COUNTIF(AO997:AS997,"c")=0,COUNTIF(AO997:AS997,"a")&gt;=3),"I","IIa")))))</f>
        <v>III</v>
      </c>
      <c r="AU997" s="142" t="s">
        <v>48</v>
      </c>
      <c r="AV997" s="24" t="s">
        <v>163</v>
      </c>
      <c r="AW997" s="24" t="s">
        <v>163</v>
      </c>
      <c r="AX997" s="125" t="s">
        <v>48</v>
      </c>
      <c r="AY997" s="124" t="s">
        <v>48</v>
      </c>
      <c r="AZ997" s="24" t="s">
        <v>163</v>
      </c>
      <c r="BA997" s="24" t="s">
        <v>163</v>
      </c>
      <c r="BB997" s="131" t="s">
        <v>163</v>
      </c>
      <c r="BC997" s="124" t="s">
        <v>163</v>
      </c>
      <c r="BD997" s="131" t="s">
        <v>163</v>
      </c>
      <c r="BE997" s="124" t="s">
        <v>163</v>
      </c>
      <c r="BF997" s="131" t="s">
        <v>163</v>
      </c>
      <c r="BG997" s="124" t="s">
        <v>48</v>
      </c>
      <c r="BH997" s="24" t="s">
        <v>163</v>
      </c>
      <c r="BI997" s="24" t="s">
        <v>163</v>
      </c>
      <c r="BJ997" s="131" t="s">
        <v>48</v>
      </c>
      <c r="BK997" s="142" t="s">
        <v>164</v>
      </c>
      <c r="BL997" s="24" t="s">
        <v>164</v>
      </c>
      <c r="BM997" s="24" t="s">
        <v>164</v>
      </c>
      <c r="BN997" s="125" t="s">
        <v>164</v>
      </c>
      <c r="BO997" s="124" t="s">
        <v>157</v>
      </c>
      <c r="BP997" s="24" t="s">
        <v>160</v>
      </c>
      <c r="BQ997" s="24" t="s">
        <v>157</v>
      </c>
      <c r="BR997" s="24" t="s">
        <v>160</v>
      </c>
      <c r="BS997" s="24" t="s">
        <v>157</v>
      </c>
      <c r="BT997" s="24" t="s">
        <v>157</v>
      </c>
      <c r="BU997" s="24" t="s">
        <v>157</v>
      </c>
      <c r="BV997" s="24" t="s">
        <v>157</v>
      </c>
      <c r="BW997" s="24" t="s">
        <v>157</v>
      </c>
      <c r="BX997" s="24" t="s">
        <v>157</v>
      </c>
      <c r="BY997" s="131" t="s">
        <v>157</v>
      </c>
      <c r="BZ997" s="143" t="s">
        <v>157</v>
      </c>
      <c r="CA997" s="124" t="s">
        <v>164</v>
      </c>
      <c r="CB997" s="24" t="s">
        <v>164</v>
      </c>
      <c r="CC997" s="24" t="s">
        <v>164</v>
      </c>
      <c r="CD997" s="131" t="s">
        <v>164</v>
      </c>
    </row>
    <row r="998" customFormat="false" ht="36" hidden="false" customHeight="false" outlineLevel="0" collapsed="false">
      <c r="A998" s="124" t="n">
        <v>3</v>
      </c>
      <c r="B998" s="24" t="s">
        <v>4285</v>
      </c>
      <c r="C998" s="24" t="s">
        <v>24</v>
      </c>
      <c r="D998" s="24"/>
      <c r="E998" s="24" t="s">
        <v>4286</v>
      </c>
      <c r="F998" s="24" t="n">
        <v>18243</v>
      </c>
      <c r="G998" s="125" t="n">
        <v>222836</v>
      </c>
      <c r="H998" s="126" t="s">
        <v>231</v>
      </c>
      <c r="I998" s="127" t="s">
        <v>231</v>
      </c>
      <c r="J998" s="128" t="str">
        <f aca="false">INDEX('Other tables'!$C$41:$C$49,K998)</f>
        <v>Social Infrastructure and Services</v>
      </c>
      <c r="K998" s="34" t="n">
        <f aca="false">INDEX('DAC codes'!M:M,MATCH(O998,'DAC codes'!J:J,0))</f>
        <v>1</v>
      </c>
      <c r="L998" s="40" t="s">
        <v>153</v>
      </c>
      <c r="M998" s="41" t="n">
        <v>151</v>
      </c>
      <c r="N998" s="41" t="s">
        <v>610</v>
      </c>
      <c r="O998" s="42" t="n">
        <v>15111</v>
      </c>
      <c r="P998" s="129" t="s">
        <v>4274</v>
      </c>
      <c r="Q998" s="130" t="s">
        <v>4275</v>
      </c>
      <c r="R998" s="131" t="n">
        <v>4</v>
      </c>
      <c r="S998" s="132" t="n">
        <v>1952700</v>
      </c>
      <c r="T998" s="133" t="n">
        <v>1952700</v>
      </c>
      <c r="U998" s="133" t="n">
        <v>0</v>
      </c>
      <c r="V998" s="134" t="n">
        <v>639611</v>
      </c>
      <c r="W998" s="135" t="n">
        <v>40350</v>
      </c>
      <c r="X998" s="136" t="n">
        <v>41080</v>
      </c>
      <c r="Y998" s="24" t="s">
        <v>3339</v>
      </c>
      <c r="Z998" s="24" t="s">
        <v>4287</v>
      </c>
      <c r="AA998" s="24" t="s">
        <v>4200</v>
      </c>
      <c r="AB998" s="136" t="n">
        <v>40777</v>
      </c>
      <c r="AC998" s="136" t="n">
        <v>40782</v>
      </c>
      <c r="AD998" s="136" t="n">
        <v>40799</v>
      </c>
      <c r="AE998" s="24" t="s">
        <v>157</v>
      </c>
      <c r="AF998" s="34" t="str">
        <f aca="false">IF(AND(C998='Other tables'!$C$17,AE998="Yes"),RIGHT(B998,2)*1-1,"")</f>
        <v/>
      </c>
      <c r="AG998" s="24" t="s">
        <v>3825</v>
      </c>
      <c r="AH998" s="137" t="s">
        <v>247</v>
      </c>
      <c r="AI998" s="138" t="n">
        <v>6</v>
      </c>
      <c r="AJ998" s="128" t="n">
        <f aca="false">FIND(AU998,x)*0.3+FIND(AV998,x)*0.3+FIND(AW998,x)*0.3+FIND(AX998,x)*0.1</f>
        <v>2.1</v>
      </c>
      <c r="AK998" s="34" t="n">
        <f aca="false">FIND(AY998,x)*0.2+FIND(AZ998,x)*0.2+FIND(BA998,x)*0.35+FIND(BB998,x)*0.25</f>
        <v>2.2</v>
      </c>
      <c r="AL998" s="34" t="n">
        <f aca="false">FIND(BC998,x)*0.5+FIND(BD998,x)*0.5</f>
        <v>2.5</v>
      </c>
      <c r="AM998" s="34" t="n">
        <f aca="false">FIND(BE998,x)*0.6+FIND(BF998,x)*0.4</f>
        <v>3</v>
      </c>
      <c r="AN998" s="139" t="n">
        <f aca="false">FIND(BG998,x)*0.3+FIND(BH998,x)*0.3+FIND(BI998,x)*0.2+FIND(BJ998,x)*0.2</f>
        <v>2.6</v>
      </c>
      <c r="AO998" s="128" t="str">
        <f aca="false">IF(AJ998&lt;1.51,"D",IF(AJ998&lt;2.51,"C",IF(AJ998&lt;3.51,"B","A")))</f>
        <v>C</v>
      </c>
      <c r="AP998" s="34" t="str">
        <f aca="false">IF(AK998&lt;1.51,"D",IF(AK998&lt;2.51,"C",IF(AK998&lt;3.51,"B","A")))</f>
        <v>C</v>
      </c>
      <c r="AQ998" s="34" t="str">
        <f aca="false">IF(AL998&lt;1.51,"D",IF(AL998&lt;2.51,"C",IF(AL998&lt;3.51,"B","A")))</f>
        <v>C</v>
      </c>
      <c r="AR998" s="34" t="str">
        <f aca="false">IF(AM998&lt;1.51,"D",IF(AM998&lt;2.51,"C",IF(AM998&lt;3.51,"B","A")))</f>
        <v>B</v>
      </c>
      <c r="AS998" s="140" t="str">
        <f aca="false">IF(AN998&lt;1.51,"D",IF(AN998&lt;2.51,"C",IF(AN998&lt;3.51,"B","A")))</f>
        <v>B</v>
      </c>
      <c r="AT998" s="141" t="str">
        <f aca="false">IF(COUNTIF(AO998:AS998,"d")&gt;0,"IV",IF(COUNTIF(AO998:AS998,"c")&gt;=3,"III",IF(COUNTIF(AO998:AS998,"c")=2,"IIc",IF(COUNTIF(AO998:AS998,"c")=1,"IIb",IF(AND(COUNTIF(AO998:AS998,"c")=0,COUNTIF(AO998:AS998,"a")&gt;=3),"I","IIa")))))</f>
        <v>III</v>
      </c>
      <c r="AU998" s="142" t="s">
        <v>48</v>
      </c>
      <c r="AV998" s="24" t="s">
        <v>188</v>
      </c>
      <c r="AW998" s="24" t="s">
        <v>163</v>
      </c>
      <c r="AX998" s="125" t="s">
        <v>48</v>
      </c>
      <c r="AY998" s="124" t="s">
        <v>48</v>
      </c>
      <c r="AZ998" s="24" t="s">
        <v>163</v>
      </c>
      <c r="BA998" s="24" t="s">
        <v>163</v>
      </c>
      <c r="BB998" s="131" t="s">
        <v>163</v>
      </c>
      <c r="BC998" s="124" t="s">
        <v>48</v>
      </c>
      <c r="BD998" s="131" t="s">
        <v>163</v>
      </c>
      <c r="BE998" s="124" t="s">
        <v>48</v>
      </c>
      <c r="BF998" s="131" t="s">
        <v>48</v>
      </c>
      <c r="BG998" s="124" t="s">
        <v>48</v>
      </c>
      <c r="BH998" s="24" t="s">
        <v>48</v>
      </c>
      <c r="BI998" s="24" t="s">
        <v>48</v>
      </c>
      <c r="BJ998" s="131" t="s">
        <v>188</v>
      </c>
      <c r="BK998" s="142" t="s">
        <v>164</v>
      </c>
      <c r="BL998" s="24" t="s">
        <v>164</v>
      </c>
      <c r="BM998" s="24" t="s">
        <v>164</v>
      </c>
      <c r="BN998" s="125" t="s">
        <v>164</v>
      </c>
      <c r="BO998" s="124" t="s">
        <v>160</v>
      </c>
      <c r="BP998" s="24" t="s">
        <v>160</v>
      </c>
      <c r="BQ998" s="24" t="s">
        <v>157</v>
      </c>
      <c r="BR998" s="24" t="s">
        <v>164</v>
      </c>
      <c r="BS998" s="24" t="s">
        <v>160</v>
      </c>
      <c r="BT998" s="24" t="s">
        <v>164</v>
      </c>
      <c r="BU998" s="24" t="s">
        <v>157</v>
      </c>
      <c r="BV998" s="24" t="s">
        <v>157</v>
      </c>
      <c r="BW998" s="24" t="s">
        <v>157</v>
      </c>
      <c r="BX998" s="24" t="s">
        <v>160</v>
      </c>
      <c r="BY998" s="131" t="s">
        <v>160</v>
      </c>
      <c r="BZ998" s="143" t="s">
        <v>157</v>
      </c>
      <c r="CA998" s="124" t="s">
        <v>164</v>
      </c>
      <c r="CB998" s="24" t="s">
        <v>164</v>
      </c>
      <c r="CC998" s="24" t="s">
        <v>164</v>
      </c>
      <c r="CD998" s="131" t="s">
        <v>164</v>
      </c>
    </row>
    <row r="999" customFormat="false" ht="36" hidden="false" customHeight="false" outlineLevel="0" collapsed="false">
      <c r="A999" s="124" t="n">
        <v>3</v>
      </c>
      <c r="B999" s="24" t="s">
        <v>4288</v>
      </c>
      <c r="C999" s="24" t="s">
        <v>24</v>
      </c>
      <c r="D999" s="24"/>
      <c r="E999" s="24" t="s">
        <v>4273</v>
      </c>
      <c r="F999" s="24" t="n">
        <v>18243</v>
      </c>
      <c r="G999" s="125" t="n">
        <v>222866</v>
      </c>
      <c r="H999" s="126" t="s">
        <v>231</v>
      </c>
      <c r="I999" s="127" t="s">
        <v>231</v>
      </c>
      <c r="J999" s="128" t="str">
        <f aca="false">INDEX('Other tables'!$C$41:$C$49,K999)</f>
        <v>Production sectors</v>
      </c>
      <c r="K999" s="34" t="n">
        <f aca="false">INDEX('DAC codes'!M:M,MATCH(O999,'DAC codes'!J:J,0))</f>
        <v>3</v>
      </c>
      <c r="L999" s="40" t="s">
        <v>563</v>
      </c>
      <c r="M999" s="41" t="n">
        <v>311</v>
      </c>
      <c r="N999" s="41" t="s">
        <v>1426</v>
      </c>
      <c r="O999" s="42" t="n">
        <v>31120</v>
      </c>
      <c r="P999" s="129" t="s">
        <v>4274</v>
      </c>
      <c r="Q999" s="130" t="s">
        <v>4275</v>
      </c>
      <c r="R999" s="131" t="n">
        <v>4</v>
      </c>
      <c r="S999" s="132" t="n">
        <v>921480</v>
      </c>
      <c r="T999" s="133" t="n">
        <v>921480</v>
      </c>
      <c r="U999" s="133" t="n">
        <v>0</v>
      </c>
      <c r="V999" s="134" t="n">
        <v>504645</v>
      </c>
      <c r="W999" s="135" t="n">
        <v>40210</v>
      </c>
      <c r="X999" s="136" t="n">
        <v>40939</v>
      </c>
      <c r="Y999" s="24" t="s">
        <v>157</v>
      </c>
      <c r="Z999" s="24" t="s">
        <v>4276</v>
      </c>
      <c r="AA999" s="24" t="s">
        <v>4168</v>
      </c>
      <c r="AB999" s="136" t="n">
        <v>40861</v>
      </c>
      <c r="AC999" s="136" t="n">
        <v>40866</v>
      </c>
      <c r="AD999" s="136" t="n">
        <v>40868</v>
      </c>
      <c r="AE999" s="24" t="s">
        <v>160</v>
      </c>
      <c r="AF999" s="34" t="n">
        <f aca="false">IF(AND(C999='Other tables'!$C$17,AE999="Yes"),RIGHT(B999,2)*1-1,"")</f>
        <v>2</v>
      </c>
      <c r="AG999" s="24" t="s">
        <v>4289</v>
      </c>
      <c r="AH999" s="137" t="s">
        <v>174</v>
      </c>
      <c r="AI999" s="138" t="n">
        <v>3</v>
      </c>
      <c r="AJ999" s="128" t="n">
        <f aca="false">FIND(AU999,x)*0.3+FIND(AV999,x)*0.3+FIND(AW999,x)*0.3+FIND(AX999,x)*0.1</f>
        <v>2.4</v>
      </c>
      <c r="AK999" s="34" t="n">
        <f aca="false">FIND(AY999,x)*0.2+FIND(AZ999,x)*0.2+FIND(BA999,x)*0.35+FIND(BB999,x)*0.25</f>
        <v>2</v>
      </c>
      <c r="AL999" s="34" t="n">
        <f aca="false">FIND(BC999,x)*0.5+FIND(BD999,x)*0.5</f>
        <v>2</v>
      </c>
      <c r="AM999" s="34" t="n">
        <f aca="false">FIND(BE999,x)*0.6+FIND(BF999,x)*0.4</f>
        <v>1</v>
      </c>
      <c r="AN999" s="139" t="n">
        <f aca="false">FIND(BG999,x)*0.3+FIND(BH999,x)*0.3+FIND(BI999,x)*0.2+FIND(BJ999,x)*0.2</f>
        <v>2.3</v>
      </c>
      <c r="AO999" s="128" t="str">
        <f aca="false">IF(AJ999&lt;1.51,"D",IF(AJ999&lt;2.51,"C",IF(AJ999&lt;3.51,"B","A")))</f>
        <v>C</v>
      </c>
      <c r="AP999" s="34" t="str">
        <f aca="false">IF(AK999&lt;1.51,"D",IF(AK999&lt;2.51,"C",IF(AK999&lt;3.51,"B","A")))</f>
        <v>C</v>
      </c>
      <c r="AQ999" s="34" t="str">
        <f aca="false">IF(AL999&lt;1.51,"D",IF(AL999&lt;2.51,"C",IF(AL999&lt;3.51,"B","A")))</f>
        <v>C</v>
      </c>
      <c r="AR999" s="34" t="str">
        <f aca="false">IF(AM999&lt;1.51,"D",IF(AM999&lt;2.51,"C",IF(AM999&lt;3.51,"B","A")))</f>
        <v>D</v>
      </c>
      <c r="AS999" s="140" t="str">
        <f aca="false">IF(AN999&lt;1.51,"D",IF(AN999&lt;2.51,"C",IF(AN999&lt;3.51,"B","A")))</f>
        <v>C</v>
      </c>
      <c r="AT999" s="141" t="str">
        <f aca="false">IF(COUNTIF(AO999:AS999,"d")&gt;0,"IV",IF(COUNTIF(AO999:AS999,"c")&gt;=3,"III",IF(COUNTIF(AO999:AS999,"c")=2,"IIc",IF(COUNTIF(AO999:AS999,"c")=1,"IIb",IF(AND(COUNTIF(AO999:AS999,"c")=0,COUNTIF(AO999:AS999,"a")&gt;=3),"I","IIa")))))</f>
        <v>IV</v>
      </c>
      <c r="AU999" s="142" t="s">
        <v>48</v>
      </c>
      <c r="AV999" s="24" t="s">
        <v>163</v>
      </c>
      <c r="AW999" s="24" t="s">
        <v>163</v>
      </c>
      <c r="AX999" s="125" t="s">
        <v>48</v>
      </c>
      <c r="AY999" s="124" t="s">
        <v>163</v>
      </c>
      <c r="AZ999" s="24" t="s">
        <v>163</v>
      </c>
      <c r="BA999" s="24" t="s">
        <v>163</v>
      </c>
      <c r="BB999" s="131" t="s">
        <v>163</v>
      </c>
      <c r="BC999" s="124" t="s">
        <v>163</v>
      </c>
      <c r="BD999" s="131" t="s">
        <v>163</v>
      </c>
      <c r="BE999" s="124" t="s">
        <v>188</v>
      </c>
      <c r="BF999" s="131" t="s">
        <v>188</v>
      </c>
      <c r="BG999" s="124" t="s">
        <v>48</v>
      </c>
      <c r="BH999" s="24" t="s">
        <v>163</v>
      </c>
      <c r="BI999" s="24" t="s">
        <v>163</v>
      </c>
      <c r="BJ999" s="131" t="s">
        <v>163</v>
      </c>
      <c r="BK999" s="142" t="s">
        <v>164</v>
      </c>
      <c r="BL999" s="24" t="s">
        <v>164</v>
      </c>
      <c r="BM999" s="24" t="s">
        <v>164</v>
      </c>
      <c r="BN999" s="125" t="s">
        <v>164</v>
      </c>
      <c r="BO999" s="124" t="s">
        <v>157</v>
      </c>
      <c r="BP999" s="24" t="s">
        <v>157</v>
      </c>
      <c r="BQ999" s="24" t="s">
        <v>157</v>
      </c>
      <c r="BR999" s="24" t="s">
        <v>157</v>
      </c>
      <c r="BS999" s="24" t="s">
        <v>157</v>
      </c>
      <c r="BT999" s="24" t="s">
        <v>157</v>
      </c>
      <c r="BU999" s="24" t="s">
        <v>157</v>
      </c>
      <c r="BV999" s="24" t="s">
        <v>164</v>
      </c>
      <c r="BW999" s="24" t="s">
        <v>164</v>
      </c>
      <c r="BX999" s="24" t="s">
        <v>157</v>
      </c>
      <c r="BY999" s="131" t="s">
        <v>157</v>
      </c>
      <c r="BZ999" s="143" t="s">
        <v>157</v>
      </c>
      <c r="CA999" s="124" t="s">
        <v>157</v>
      </c>
      <c r="CB999" s="24" t="s">
        <v>157</v>
      </c>
      <c r="CC999" s="24" t="s">
        <v>164</v>
      </c>
      <c r="CD999" s="131" t="s">
        <v>157</v>
      </c>
    </row>
    <row r="1000" customFormat="false" ht="36" hidden="false" customHeight="false" outlineLevel="0" collapsed="false">
      <c r="A1000" s="124" t="n">
        <v>3</v>
      </c>
      <c r="B1000" s="24" t="s">
        <v>4290</v>
      </c>
      <c r="C1000" s="24" t="s">
        <v>24</v>
      </c>
      <c r="D1000" s="24"/>
      <c r="E1000" s="24" t="s">
        <v>4291</v>
      </c>
      <c r="F1000" s="24" t="n">
        <v>19280</v>
      </c>
      <c r="G1000" s="125" t="n">
        <v>172286</v>
      </c>
      <c r="H1000" s="126" t="s">
        <v>3335</v>
      </c>
      <c r="I1000" s="127" t="s">
        <v>3336</v>
      </c>
      <c r="J1000" s="128" t="str">
        <f aca="false">INDEX('Other tables'!$C$41:$C$49,K1000)</f>
        <v>Social Infrastructure and Services</v>
      </c>
      <c r="K1000" s="34" t="n">
        <f aca="false">INDEX('DAC codes'!M:M,MATCH(O1000,'DAC codes'!J:J,0))</f>
        <v>1</v>
      </c>
      <c r="L1000" s="40" t="s">
        <v>153</v>
      </c>
      <c r="M1000" s="41" t="n">
        <v>151</v>
      </c>
      <c r="N1000" s="41" t="s">
        <v>198</v>
      </c>
      <c r="O1000" s="42" t="n">
        <v>15160</v>
      </c>
      <c r="P1000" s="129" t="s">
        <v>4274</v>
      </c>
      <c r="Q1000" s="130" t="s">
        <v>4275</v>
      </c>
      <c r="R1000" s="131" t="n">
        <v>4</v>
      </c>
      <c r="S1000" s="132" t="n">
        <v>2200000</v>
      </c>
      <c r="T1000" s="133" t="n">
        <v>2000000</v>
      </c>
      <c r="U1000" s="133" t="n">
        <v>200000</v>
      </c>
      <c r="V1000" s="134" t="n">
        <v>1155590</v>
      </c>
      <c r="W1000" s="135" t="n">
        <v>40057</v>
      </c>
      <c r="X1000" s="136" t="n">
        <v>41152</v>
      </c>
      <c r="Y1000" s="24" t="s">
        <v>157</v>
      </c>
      <c r="Z1000" s="24" t="s">
        <v>4287</v>
      </c>
      <c r="AA1000" s="24" t="s">
        <v>4168</v>
      </c>
      <c r="AB1000" s="136" t="n">
        <v>40868</v>
      </c>
      <c r="AC1000" s="136" t="n">
        <v>40873</v>
      </c>
      <c r="AD1000" s="136" t="n">
        <v>40875</v>
      </c>
      <c r="AE1000" s="24" t="s">
        <v>160</v>
      </c>
      <c r="AF1000" s="34" t="n">
        <f aca="false">IF(AND(C1000='Other tables'!$C$17,AE1000="Yes"),RIGHT(B1000,2)*1-1,"")</f>
        <v>1</v>
      </c>
      <c r="AG1000" s="24" t="s">
        <v>4292</v>
      </c>
      <c r="AH1000" s="137" t="s">
        <v>239</v>
      </c>
      <c r="AI1000" s="138" t="n">
        <v>5</v>
      </c>
      <c r="AJ1000" s="128" t="n">
        <f aca="false">FIND(AU1000,x)*0.3+FIND(AV1000,x)*0.3+FIND(AW1000,x)*0.3+FIND(AX1000,x)*0.1</f>
        <v>3.3</v>
      </c>
      <c r="AK1000" s="34" t="n">
        <f aca="false">FIND(AY1000,x)*0.2+FIND(AZ1000,x)*0.2+FIND(BA1000,x)*0.35+FIND(BB1000,x)*0.25</f>
        <v>3</v>
      </c>
      <c r="AL1000" s="34" t="n">
        <f aca="false">FIND(BC1000,x)*0.5+FIND(BD1000,x)*0.5</f>
        <v>3</v>
      </c>
      <c r="AM1000" s="34" t="n">
        <f aca="false">FIND(BE1000,x)*0.6+FIND(BF1000,x)*0.4</f>
        <v>3</v>
      </c>
      <c r="AN1000" s="139" t="n">
        <f aca="false">FIND(BG1000,x)*0.3+FIND(BH1000,x)*0.3+FIND(BI1000,x)*0.2+FIND(BJ1000,x)*0.2</f>
        <v>3</v>
      </c>
      <c r="AO1000" s="128" t="str">
        <f aca="false">IF(AJ1000&lt;1.51,"D",IF(AJ1000&lt;2.51,"C",IF(AJ1000&lt;3.51,"B","A")))</f>
        <v>B</v>
      </c>
      <c r="AP1000" s="34" t="str">
        <f aca="false">IF(AK1000&lt;1.51,"D",IF(AK1000&lt;2.51,"C",IF(AK1000&lt;3.51,"B","A")))</f>
        <v>B</v>
      </c>
      <c r="AQ1000" s="34" t="str">
        <f aca="false">IF(AL1000&lt;1.51,"D",IF(AL1000&lt;2.51,"C",IF(AL1000&lt;3.51,"B","A")))</f>
        <v>B</v>
      </c>
      <c r="AR1000" s="34" t="str">
        <f aca="false">IF(AM1000&lt;1.51,"D",IF(AM1000&lt;2.51,"C",IF(AM1000&lt;3.51,"B","A")))</f>
        <v>B</v>
      </c>
      <c r="AS1000" s="140" t="str">
        <f aca="false">IF(AN1000&lt;1.51,"D",IF(AN1000&lt;2.51,"C",IF(AN1000&lt;3.51,"B","A")))</f>
        <v>B</v>
      </c>
      <c r="AT1000" s="141" t="str">
        <f aca="false">IF(COUNTIF(AO1000:AS1000,"d")&gt;0,"IV",IF(COUNTIF(AO1000:AS1000,"c")&gt;=3,"III",IF(COUNTIF(AO1000:AS1000,"c")=2,"IIc",IF(COUNTIF(AO1000:AS1000,"c")=1,"IIb",IF(AND(COUNTIF(AO1000:AS1000,"c")=0,COUNTIF(AO1000:AS1000,"a")&gt;=3),"I","IIa")))))</f>
        <v>IIa</v>
      </c>
      <c r="AU1000" s="142" t="s">
        <v>47</v>
      </c>
      <c r="AV1000" s="24" t="s">
        <v>48</v>
      </c>
      <c r="AW1000" s="24" t="s">
        <v>48</v>
      </c>
      <c r="AX1000" s="125" t="s">
        <v>48</v>
      </c>
      <c r="AY1000" s="124" t="s">
        <v>48</v>
      </c>
      <c r="AZ1000" s="24" t="s">
        <v>48</v>
      </c>
      <c r="BA1000" s="24" t="s">
        <v>48</v>
      </c>
      <c r="BB1000" s="131" t="s">
        <v>48</v>
      </c>
      <c r="BC1000" s="124" t="s">
        <v>48</v>
      </c>
      <c r="BD1000" s="131" t="s">
        <v>48</v>
      </c>
      <c r="BE1000" s="124" t="s">
        <v>48</v>
      </c>
      <c r="BF1000" s="131" t="s">
        <v>48</v>
      </c>
      <c r="BG1000" s="124" t="s">
        <v>48</v>
      </c>
      <c r="BH1000" s="24" t="s">
        <v>48</v>
      </c>
      <c r="BI1000" s="24" t="s">
        <v>48</v>
      </c>
      <c r="BJ1000" s="131" t="s">
        <v>48</v>
      </c>
      <c r="BK1000" s="142" t="s">
        <v>164</v>
      </c>
      <c r="BL1000" s="24" t="s">
        <v>164</v>
      </c>
      <c r="BM1000" s="24" t="s">
        <v>164</v>
      </c>
      <c r="BN1000" s="125" t="s">
        <v>160</v>
      </c>
      <c r="BO1000" s="124" t="s">
        <v>160</v>
      </c>
      <c r="BP1000" s="24" t="s">
        <v>160</v>
      </c>
      <c r="BQ1000" s="24" t="s">
        <v>160</v>
      </c>
      <c r="BR1000" s="24" t="s">
        <v>160</v>
      </c>
      <c r="BS1000" s="24" t="s">
        <v>160</v>
      </c>
      <c r="BT1000" s="24" t="s">
        <v>164</v>
      </c>
      <c r="BU1000" s="24" t="s">
        <v>164</v>
      </c>
      <c r="BV1000" s="24" t="s">
        <v>160</v>
      </c>
      <c r="BW1000" s="24" t="s">
        <v>157</v>
      </c>
      <c r="BX1000" s="24" t="s">
        <v>157</v>
      </c>
      <c r="BY1000" s="131" t="s">
        <v>157</v>
      </c>
      <c r="BZ1000" s="143" t="s">
        <v>157</v>
      </c>
      <c r="CA1000" s="124" t="s">
        <v>160</v>
      </c>
      <c r="CB1000" s="24" t="s">
        <v>164</v>
      </c>
      <c r="CC1000" s="24" t="s">
        <v>160</v>
      </c>
      <c r="CD1000" s="131" t="s">
        <v>160</v>
      </c>
    </row>
    <row r="1001" customFormat="false" ht="36" hidden="false" customHeight="false" outlineLevel="0" collapsed="false">
      <c r="A1001" s="124" t="n">
        <v>3</v>
      </c>
      <c r="B1001" s="24" t="s">
        <v>4293</v>
      </c>
      <c r="C1001" s="24" t="s">
        <v>24</v>
      </c>
      <c r="D1001" s="24"/>
      <c r="E1001" s="24" t="s">
        <v>4279</v>
      </c>
      <c r="F1001" s="24" t="n">
        <v>19312</v>
      </c>
      <c r="G1001" s="125" t="n">
        <v>225552</v>
      </c>
      <c r="H1001" s="126" t="s">
        <v>3335</v>
      </c>
      <c r="I1001" s="127" t="s">
        <v>3336</v>
      </c>
      <c r="J1001" s="128" t="str">
        <f aca="false">INDEX('Other tables'!$C$41:$C$49,K1001)</f>
        <v>Social Infrastructure and Services</v>
      </c>
      <c r="K1001" s="34" t="n">
        <f aca="false">INDEX('DAC codes'!M:M,MATCH(O1001,'DAC codes'!J:J,0))</f>
        <v>1</v>
      </c>
      <c r="L1001" s="40" t="s">
        <v>905</v>
      </c>
      <c r="M1001" s="41" t="n">
        <v>111</v>
      </c>
      <c r="N1001" s="41" t="s">
        <v>4280</v>
      </c>
      <c r="O1001" s="42" t="n">
        <v>11182</v>
      </c>
      <c r="P1001" s="129" t="s">
        <v>4274</v>
      </c>
      <c r="Q1001" s="130" t="s">
        <v>4275</v>
      </c>
      <c r="R1001" s="131" t="n">
        <v>4</v>
      </c>
      <c r="S1001" s="132" t="n">
        <v>1359050</v>
      </c>
      <c r="T1001" s="133" t="n">
        <v>1359050</v>
      </c>
      <c r="U1001" s="133" t="n">
        <v>0</v>
      </c>
      <c r="V1001" s="134" t="n">
        <v>827709</v>
      </c>
      <c r="W1001" s="135" t="n">
        <v>40257</v>
      </c>
      <c r="X1001" s="136" t="n">
        <v>41109</v>
      </c>
      <c r="Y1001" s="24" t="s">
        <v>157</v>
      </c>
      <c r="Z1001" s="24" t="s">
        <v>4276</v>
      </c>
      <c r="AA1001" s="24" t="s">
        <v>4168</v>
      </c>
      <c r="AB1001" s="136" t="n">
        <v>40875</v>
      </c>
      <c r="AC1001" s="136" t="n">
        <v>40883</v>
      </c>
      <c r="AD1001" s="136" t="n">
        <v>40884</v>
      </c>
      <c r="AE1001" s="24" t="s">
        <v>160</v>
      </c>
      <c r="AF1001" s="34" t="n">
        <f aca="false">IF(AND(C1001='Other tables'!$C$17,AE1001="Yes"),RIGHT(B1001,2)*1-1,"")</f>
        <v>2</v>
      </c>
      <c r="AG1001" s="24" t="s">
        <v>4294</v>
      </c>
      <c r="AH1001" s="137" t="s">
        <v>174</v>
      </c>
      <c r="AI1001" s="138" t="n">
        <v>3</v>
      </c>
      <c r="AJ1001" s="128" t="n">
        <f aca="false">FIND(AU1001,x)*0.3+FIND(AV1001,x)*0.3+FIND(AW1001,x)*0.3+FIND(AX1001,x)*0.1</f>
        <v>3</v>
      </c>
      <c r="AK1001" s="34" t="n">
        <f aca="false">FIND(AY1001,x)*0.2+FIND(AZ1001,x)*0.2+FIND(BA1001,x)*0.35+FIND(BB1001,x)*0.25</f>
        <v>3</v>
      </c>
      <c r="AL1001" s="34" t="n">
        <f aca="false">FIND(BC1001,x)*0.5+FIND(BD1001,x)*0.5</f>
        <v>3</v>
      </c>
      <c r="AM1001" s="34" t="n">
        <f aca="false">FIND(BE1001,x)*0.6+FIND(BF1001,x)*0.4</f>
        <v>3</v>
      </c>
      <c r="AN1001" s="139" t="n">
        <f aca="false">FIND(BG1001,x)*0.3+FIND(BH1001,x)*0.3+FIND(BI1001,x)*0.2+FIND(BJ1001,x)*0.2</f>
        <v>3.2</v>
      </c>
      <c r="AO1001" s="128" t="str">
        <f aca="false">IF(AJ1001&lt;1.51,"D",IF(AJ1001&lt;2.51,"C",IF(AJ1001&lt;3.51,"B","A")))</f>
        <v>B</v>
      </c>
      <c r="AP1001" s="34" t="str">
        <f aca="false">IF(AK1001&lt;1.51,"D",IF(AK1001&lt;2.51,"C",IF(AK1001&lt;3.51,"B","A")))</f>
        <v>B</v>
      </c>
      <c r="AQ1001" s="34" t="str">
        <f aca="false">IF(AL1001&lt;1.51,"D",IF(AL1001&lt;2.51,"C",IF(AL1001&lt;3.51,"B","A")))</f>
        <v>B</v>
      </c>
      <c r="AR1001" s="34" t="str">
        <f aca="false">IF(AM1001&lt;1.51,"D",IF(AM1001&lt;2.51,"C",IF(AM1001&lt;3.51,"B","A")))</f>
        <v>B</v>
      </c>
      <c r="AS1001" s="140" t="str">
        <f aca="false">IF(AN1001&lt;1.51,"D",IF(AN1001&lt;2.51,"C",IF(AN1001&lt;3.51,"B","A")))</f>
        <v>B</v>
      </c>
      <c r="AT1001" s="141" t="str">
        <f aca="false">IF(COUNTIF(AO1001:AS1001,"d")&gt;0,"IV",IF(COUNTIF(AO1001:AS1001,"c")&gt;=3,"III",IF(COUNTIF(AO1001:AS1001,"c")=2,"IIc",IF(COUNTIF(AO1001:AS1001,"c")=1,"IIb",IF(AND(COUNTIF(AO1001:AS1001,"c")=0,COUNTIF(AO1001:AS1001,"a")&gt;=3),"I","IIa")))))</f>
        <v>IIa</v>
      </c>
      <c r="AU1001" s="142" t="s">
        <v>48</v>
      </c>
      <c r="AV1001" s="24" t="s">
        <v>48</v>
      </c>
      <c r="AW1001" s="24" t="s">
        <v>48</v>
      </c>
      <c r="AX1001" s="125" t="s">
        <v>48</v>
      </c>
      <c r="AY1001" s="124" t="s">
        <v>48</v>
      </c>
      <c r="AZ1001" s="24" t="s">
        <v>48</v>
      </c>
      <c r="BA1001" s="24" t="s">
        <v>48</v>
      </c>
      <c r="BB1001" s="131" t="s">
        <v>48</v>
      </c>
      <c r="BC1001" s="124" t="s">
        <v>48</v>
      </c>
      <c r="BD1001" s="131" t="s">
        <v>48</v>
      </c>
      <c r="BE1001" s="124" t="s">
        <v>48</v>
      </c>
      <c r="BF1001" s="131" t="s">
        <v>48</v>
      </c>
      <c r="BG1001" s="124" t="s">
        <v>48</v>
      </c>
      <c r="BH1001" s="24" t="s">
        <v>48</v>
      </c>
      <c r="BI1001" s="24" t="s">
        <v>48</v>
      </c>
      <c r="BJ1001" s="131" t="s">
        <v>47</v>
      </c>
      <c r="BK1001" s="142" t="s">
        <v>164</v>
      </c>
      <c r="BL1001" s="24" t="s">
        <v>164</v>
      </c>
      <c r="BM1001" s="24" t="s">
        <v>164</v>
      </c>
      <c r="BN1001" s="125" t="s">
        <v>164</v>
      </c>
      <c r="BO1001" s="124" t="s">
        <v>157</v>
      </c>
      <c r="BP1001" s="24" t="s">
        <v>160</v>
      </c>
      <c r="BQ1001" s="24" t="s">
        <v>160</v>
      </c>
      <c r="BR1001" s="24" t="s">
        <v>160</v>
      </c>
      <c r="BS1001" s="24" t="s">
        <v>157</v>
      </c>
      <c r="BT1001" s="24" t="s">
        <v>157</v>
      </c>
      <c r="BU1001" s="24" t="s">
        <v>157</v>
      </c>
      <c r="BV1001" s="24" t="s">
        <v>157</v>
      </c>
      <c r="BW1001" s="24" t="s">
        <v>157</v>
      </c>
      <c r="BX1001" s="24" t="s">
        <v>157</v>
      </c>
      <c r="BY1001" s="131" t="s">
        <v>157</v>
      </c>
      <c r="BZ1001" s="143" t="s">
        <v>160</v>
      </c>
      <c r="CA1001" s="124" t="s">
        <v>164</v>
      </c>
      <c r="CB1001" s="24" t="s">
        <v>164</v>
      </c>
      <c r="CC1001" s="24" t="s">
        <v>164</v>
      </c>
      <c r="CD1001" s="131" t="s">
        <v>164</v>
      </c>
    </row>
    <row r="1002" customFormat="false" ht="36" hidden="false" customHeight="false" outlineLevel="0" collapsed="false">
      <c r="A1002" s="124" t="n">
        <v>3</v>
      </c>
      <c r="B1002" s="24" t="s">
        <v>4295</v>
      </c>
      <c r="C1002" s="24" t="s">
        <v>24</v>
      </c>
      <c r="D1002" s="24"/>
      <c r="E1002" s="24" t="s">
        <v>4296</v>
      </c>
      <c r="F1002" s="24" t="n">
        <v>18242</v>
      </c>
      <c r="G1002" s="125" t="n">
        <v>159261</v>
      </c>
      <c r="H1002" s="126" t="s">
        <v>231</v>
      </c>
      <c r="I1002" s="127" t="s">
        <v>231</v>
      </c>
      <c r="J1002" s="128" t="str">
        <f aca="false">INDEX('Other tables'!$C$41:$C$49,K1002)</f>
        <v>Social Infrastructure and Services</v>
      </c>
      <c r="K1002" s="34" t="n">
        <f aca="false">INDEX('DAC codes'!M:M,MATCH(O1002,'DAC codes'!J:J,0))</f>
        <v>1</v>
      </c>
      <c r="L1002" s="40" t="s">
        <v>323</v>
      </c>
      <c r="M1002" s="41" t="n">
        <v>121</v>
      </c>
      <c r="N1002" s="41" t="s">
        <v>324</v>
      </c>
      <c r="O1002" s="42" t="n">
        <v>12110</v>
      </c>
      <c r="P1002" s="129" t="s">
        <v>4297</v>
      </c>
      <c r="Q1002" s="130" t="s">
        <v>4298</v>
      </c>
      <c r="R1002" s="131" t="n">
        <v>4</v>
      </c>
      <c r="S1002" s="132" t="n">
        <v>3800000</v>
      </c>
      <c r="T1002" s="133" t="n">
        <v>3500000</v>
      </c>
      <c r="U1002" s="133" t="n">
        <v>300000</v>
      </c>
      <c r="V1002" s="134" t="n">
        <v>3150000</v>
      </c>
      <c r="W1002" s="135" t="n">
        <v>39644</v>
      </c>
      <c r="X1002" s="136" t="n">
        <v>40738</v>
      </c>
      <c r="Y1002" s="24" t="s">
        <v>157</v>
      </c>
      <c r="Z1002" s="24" t="s">
        <v>4299</v>
      </c>
      <c r="AA1002" s="24" t="s">
        <v>4168</v>
      </c>
      <c r="AB1002" s="136" t="n">
        <v>40609</v>
      </c>
      <c r="AC1002" s="136" t="n">
        <v>40614</v>
      </c>
      <c r="AD1002" s="136" t="n">
        <v>40620</v>
      </c>
      <c r="AE1002" s="24" t="s">
        <v>160</v>
      </c>
      <c r="AF1002" s="34" t="n">
        <f aca="false">IF(AND(C1002='Other tables'!$C$17,AE1002="Yes"),RIGHT(B1002,2)*1-1,"")</f>
        <v>2</v>
      </c>
      <c r="AG1002" s="24" t="s">
        <v>4300</v>
      </c>
      <c r="AH1002" s="137" t="s">
        <v>247</v>
      </c>
      <c r="AI1002" s="138" t="n">
        <v>6</v>
      </c>
      <c r="AJ1002" s="128" t="n">
        <f aca="false">FIND(AU1002,x)*0.3+FIND(AV1002,x)*0.3+FIND(AW1002,x)*0.3+FIND(AX1002,x)*0.1</f>
        <v>3.3</v>
      </c>
      <c r="AK1002" s="34" t="n">
        <f aca="false">FIND(AY1002,x)*0.2+FIND(AZ1002,x)*0.2+FIND(BA1002,x)*0.35+FIND(BB1002,x)*0.25</f>
        <v>3.2</v>
      </c>
      <c r="AL1002" s="34" t="n">
        <f aca="false">FIND(BC1002,x)*0.5+FIND(BD1002,x)*0.5</f>
        <v>3</v>
      </c>
      <c r="AM1002" s="34" t="n">
        <f aca="false">FIND(BE1002,x)*0.6+FIND(BF1002,x)*0.4</f>
        <v>3</v>
      </c>
      <c r="AN1002" s="139" t="n">
        <f aca="false">FIND(BG1002,x)*0.3+FIND(BH1002,x)*0.3+FIND(BI1002,x)*0.2+FIND(BJ1002,x)*0.2</f>
        <v>2.7</v>
      </c>
      <c r="AO1002" s="128" t="str">
        <f aca="false">IF(AJ1002&lt;1.51,"D",IF(AJ1002&lt;2.51,"C",IF(AJ1002&lt;3.51,"B","A")))</f>
        <v>B</v>
      </c>
      <c r="AP1002" s="34" t="str">
        <f aca="false">IF(AK1002&lt;1.51,"D",IF(AK1002&lt;2.51,"C",IF(AK1002&lt;3.51,"B","A")))</f>
        <v>B</v>
      </c>
      <c r="AQ1002" s="34" t="str">
        <f aca="false">IF(AL1002&lt;1.51,"D",IF(AL1002&lt;2.51,"C",IF(AL1002&lt;3.51,"B","A")))</f>
        <v>B</v>
      </c>
      <c r="AR1002" s="34" t="str">
        <f aca="false">IF(AM1002&lt;1.51,"D",IF(AM1002&lt;2.51,"C",IF(AM1002&lt;3.51,"B","A")))</f>
        <v>B</v>
      </c>
      <c r="AS1002" s="140" t="str">
        <f aca="false">IF(AN1002&lt;1.51,"D",IF(AN1002&lt;2.51,"C",IF(AN1002&lt;3.51,"B","A")))</f>
        <v>B</v>
      </c>
      <c r="AT1002" s="141" t="str">
        <f aca="false">IF(COUNTIF(AO1002:AS1002,"d")&gt;0,"IV",IF(COUNTIF(AO1002:AS1002,"c")&gt;=3,"III",IF(COUNTIF(AO1002:AS1002,"c")=2,"IIc",IF(COUNTIF(AO1002:AS1002,"c")=1,"IIb",IF(AND(COUNTIF(AO1002:AS1002,"c")=0,COUNTIF(AO1002:AS1002,"a")&gt;=3),"I","IIa")))))</f>
        <v>IIa</v>
      </c>
      <c r="AU1002" s="142" t="s">
        <v>47</v>
      </c>
      <c r="AV1002" s="24" t="s">
        <v>48</v>
      </c>
      <c r="AW1002" s="24" t="s">
        <v>48</v>
      </c>
      <c r="AX1002" s="125" t="s">
        <v>48</v>
      </c>
      <c r="AY1002" s="124" t="s">
        <v>47</v>
      </c>
      <c r="AZ1002" s="24" t="s">
        <v>48</v>
      </c>
      <c r="BA1002" s="24" t="s">
        <v>48</v>
      </c>
      <c r="BB1002" s="131" t="s">
        <v>48</v>
      </c>
      <c r="BC1002" s="124" t="s">
        <v>48</v>
      </c>
      <c r="BD1002" s="131" t="s">
        <v>48</v>
      </c>
      <c r="BE1002" s="124" t="s">
        <v>48</v>
      </c>
      <c r="BF1002" s="131" t="s">
        <v>48</v>
      </c>
      <c r="BG1002" s="124" t="s">
        <v>163</v>
      </c>
      <c r="BH1002" s="24" t="s">
        <v>48</v>
      </c>
      <c r="BI1002" s="24" t="s">
        <v>48</v>
      </c>
      <c r="BJ1002" s="131" t="s">
        <v>48</v>
      </c>
      <c r="BK1002" s="142" t="s">
        <v>164</v>
      </c>
      <c r="BL1002" s="24" t="s">
        <v>164</v>
      </c>
      <c r="BM1002" s="24" t="s">
        <v>164</v>
      </c>
      <c r="BN1002" s="125" t="s">
        <v>160</v>
      </c>
      <c r="BO1002" s="124" t="s">
        <v>160</v>
      </c>
      <c r="BP1002" s="24" t="s">
        <v>160</v>
      </c>
      <c r="BQ1002" s="24" t="s">
        <v>160</v>
      </c>
      <c r="BR1002" s="24" t="s">
        <v>160</v>
      </c>
      <c r="BS1002" s="24" t="s">
        <v>160</v>
      </c>
      <c r="BT1002" s="24" t="s">
        <v>160</v>
      </c>
      <c r="BU1002" s="24" t="s">
        <v>160</v>
      </c>
      <c r="BV1002" s="24" t="s">
        <v>160</v>
      </c>
      <c r="BW1002" s="24" t="s">
        <v>160</v>
      </c>
      <c r="BX1002" s="24" t="s">
        <v>160</v>
      </c>
      <c r="BY1002" s="131" t="s">
        <v>164</v>
      </c>
      <c r="BZ1002" s="143" t="s">
        <v>157</v>
      </c>
      <c r="CA1002" s="124" t="s">
        <v>160</v>
      </c>
      <c r="CB1002" s="24" t="s">
        <v>164</v>
      </c>
      <c r="CC1002" s="24" t="s">
        <v>160</v>
      </c>
      <c r="CD1002" s="131" t="s">
        <v>160</v>
      </c>
    </row>
    <row r="1003" customFormat="false" ht="48" hidden="false" customHeight="false" outlineLevel="0" collapsed="false">
      <c r="A1003" s="124" t="n">
        <v>3</v>
      </c>
      <c r="B1003" s="24" t="s">
        <v>4301</v>
      </c>
      <c r="C1003" s="24" t="s">
        <v>24</v>
      </c>
      <c r="D1003" s="24"/>
      <c r="E1003" s="24" t="s">
        <v>4302</v>
      </c>
      <c r="F1003" s="24" t="n">
        <v>18242</v>
      </c>
      <c r="G1003" s="125" t="n">
        <v>163878</v>
      </c>
      <c r="H1003" s="126" t="s">
        <v>231</v>
      </c>
      <c r="I1003" s="127" t="s">
        <v>231</v>
      </c>
      <c r="J1003" s="128" t="str">
        <f aca="false">INDEX('Other tables'!$C$41:$C$49,K1003)</f>
        <v>Multisector - Crosscutting</v>
      </c>
      <c r="K1003" s="34" t="n">
        <f aca="false">INDEX('DAC codes'!M:M,MATCH(O1003,'DAC codes'!J:J,0))</f>
        <v>4</v>
      </c>
      <c r="L1003" s="40" t="s">
        <v>183</v>
      </c>
      <c r="M1003" s="41" t="n">
        <v>430</v>
      </c>
      <c r="N1003" s="41" t="s">
        <v>628</v>
      </c>
      <c r="O1003" s="42" t="n">
        <v>43040</v>
      </c>
      <c r="P1003" s="129" t="s">
        <v>4297</v>
      </c>
      <c r="Q1003" s="130" t="s">
        <v>4298</v>
      </c>
      <c r="R1003" s="131" t="n">
        <v>4</v>
      </c>
      <c r="S1003" s="132" t="n">
        <v>3850000</v>
      </c>
      <c r="T1003" s="133" t="n">
        <v>3500000</v>
      </c>
      <c r="U1003" s="133" t="n">
        <v>350000</v>
      </c>
      <c r="V1003" s="134" t="n">
        <v>3150000</v>
      </c>
      <c r="W1003" s="135" t="n">
        <v>39793</v>
      </c>
      <c r="X1003" s="136" t="n">
        <v>40755</v>
      </c>
      <c r="Y1003" s="24" t="s">
        <v>157</v>
      </c>
      <c r="Z1003" s="24" t="s">
        <v>4276</v>
      </c>
      <c r="AA1003" s="24" t="s">
        <v>4173</v>
      </c>
      <c r="AB1003" s="136" t="n">
        <v>40637</v>
      </c>
      <c r="AC1003" s="136" t="n">
        <v>40644</v>
      </c>
      <c r="AD1003" s="136" t="n">
        <v>40655</v>
      </c>
      <c r="AE1003" s="24" t="s">
        <v>160</v>
      </c>
      <c r="AF1003" s="34" t="n">
        <f aca="false">IF(AND(C1003='Other tables'!$C$17,AE1003="Yes"),RIGHT(B1003,2)*1-1,"")</f>
        <v>2</v>
      </c>
      <c r="AG1003" s="24" t="s">
        <v>4303</v>
      </c>
      <c r="AH1003" s="137" t="s">
        <v>239</v>
      </c>
      <c r="AI1003" s="138" t="n">
        <v>5</v>
      </c>
      <c r="AJ1003" s="128" t="n">
        <f aca="false">FIND(AU1003,x)*0.3+FIND(AV1003,x)*0.3+FIND(AW1003,x)*0.3+FIND(AX1003,x)*0.1</f>
        <v>3</v>
      </c>
      <c r="AK1003" s="34" t="n">
        <f aca="false">FIND(AY1003,x)*0.2+FIND(AZ1003,x)*0.2+FIND(BA1003,x)*0.35+FIND(BB1003,x)*0.25</f>
        <v>3</v>
      </c>
      <c r="AL1003" s="34" t="n">
        <f aca="false">FIND(BC1003,x)*0.5+FIND(BD1003,x)*0.5</f>
        <v>3</v>
      </c>
      <c r="AM1003" s="34" t="n">
        <f aca="false">FIND(BE1003,x)*0.6+FIND(BF1003,x)*0.4</f>
        <v>3</v>
      </c>
      <c r="AN1003" s="139" t="n">
        <f aca="false">FIND(BG1003,x)*0.3+FIND(BH1003,x)*0.3+FIND(BI1003,x)*0.2+FIND(BJ1003,x)*0.2</f>
        <v>3.3</v>
      </c>
      <c r="AO1003" s="128" t="str">
        <f aca="false">IF(AJ1003&lt;1.51,"D",IF(AJ1003&lt;2.51,"C",IF(AJ1003&lt;3.51,"B","A")))</f>
        <v>B</v>
      </c>
      <c r="AP1003" s="34" t="str">
        <f aca="false">IF(AK1003&lt;1.51,"D",IF(AK1003&lt;2.51,"C",IF(AK1003&lt;3.51,"B","A")))</f>
        <v>B</v>
      </c>
      <c r="AQ1003" s="34" t="str">
        <f aca="false">IF(AL1003&lt;1.51,"D",IF(AL1003&lt;2.51,"C",IF(AL1003&lt;3.51,"B","A")))</f>
        <v>B</v>
      </c>
      <c r="AR1003" s="34" t="str">
        <f aca="false">IF(AM1003&lt;1.51,"D",IF(AM1003&lt;2.51,"C",IF(AM1003&lt;3.51,"B","A")))</f>
        <v>B</v>
      </c>
      <c r="AS1003" s="140" t="str">
        <f aca="false">IF(AN1003&lt;1.51,"D",IF(AN1003&lt;2.51,"C",IF(AN1003&lt;3.51,"B","A")))</f>
        <v>B</v>
      </c>
      <c r="AT1003" s="141" t="str">
        <f aca="false">IF(COUNTIF(AO1003:AS1003,"d")&gt;0,"IV",IF(COUNTIF(AO1003:AS1003,"c")&gt;=3,"III",IF(COUNTIF(AO1003:AS1003,"c")=2,"IIc",IF(COUNTIF(AO1003:AS1003,"c")=1,"IIb",IF(AND(COUNTIF(AO1003:AS1003,"c")=0,COUNTIF(AO1003:AS1003,"a")&gt;=3),"I","IIa")))))</f>
        <v>IIa</v>
      </c>
      <c r="AU1003" s="142" t="s">
        <v>47</v>
      </c>
      <c r="AV1003" s="24" t="s">
        <v>163</v>
      </c>
      <c r="AW1003" s="24" t="s">
        <v>48</v>
      </c>
      <c r="AX1003" s="125" t="s">
        <v>48</v>
      </c>
      <c r="AY1003" s="124" t="s">
        <v>48</v>
      </c>
      <c r="AZ1003" s="24" t="s">
        <v>48</v>
      </c>
      <c r="BA1003" s="24" t="s">
        <v>48</v>
      </c>
      <c r="BB1003" s="131" t="s">
        <v>48</v>
      </c>
      <c r="BC1003" s="124" t="s">
        <v>48</v>
      </c>
      <c r="BD1003" s="131" t="s">
        <v>48</v>
      </c>
      <c r="BE1003" s="124" t="s">
        <v>48</v>
      </c>
      <c r="BF1003" s="131" t="s">
        <v>48</v>
      </c>
      <c r="BG1003" s="124" t="s">
        <v>48</v>
      </c>
      <c r="BH1003" s="24" t="s">
        <v>47</v>
      </c>
      <c r="BI1003" s="24" t="s">
        <v>48</v>
      </c>
      <c r="BJ1003" s="131" t="s">
        <v>48</v>
      </c>
      <c r="BK1003" s="142" t="s">
        <v>164</v>
      </c>
      <c r="BL1003" s="24" t="s">
        <v>164</v>
      </c>
      <c r="BM1003" s="24" t="s">
        <v>164</v>
      </c>
      <c r="BN1003" s="125" t="s">
        <v>160</v>
      </c>
      <c r="BO1003" s="124" t="s">
        <v>160</v>
      </c>
      <c r="BP1003" s="24" t="s">
        <v>160</v>
      </c>
      <c r="BQ1003" s="24" t="s">
        <v>160</v>
      </c>
      <c r="BR1003" s="24" t="s">
        <v>160</v>
      </c>
      <c r="BS1003" s="24" t="s">
        <v>157</v>
      </c>
      <c r="BT1003" s="24" t="s">
        <v>160</v>
      </c>
      <c r="BU1003" s="24" t="s">
        <v>164</v>
      </c>
      <c r="BV1003" s="24" t="s">
        <v>160</v>
      </c>
      <c r="BW1003" s="24" t="s">
        <v>164</v>
      </c>
      <c r="BX1003" s="24" t="s">
        <v>157</v>
      </c>
      <c r="BY1003" s="131" t="s">
        <v>157</v>
      </c>
      <c r="BZ1003" s="143" t="s">
        <v>160</v>
      </c>
      <c r="CA1003" s="124" t="s">
        <v>160</v>
      </c>
      <c r="CB1003" s="24" t="s">
        <v>160</v>
      </c>
      <c r="CC1003" s="24" t="s">
        <v>160</v>
      </c>
      <c r="CD1003" s="131" t="s">
        <v>160</v>
      </c>
    </row>
    <row r="1004" customFormat="false" ht="36" hidden="false" customHeight="false" outlineLevel="0" collapsed="false">
      <c r="A1004" s="124" t="n">
        <v>3</v>
      </c>
      <c r="B1004" s="24" t="s">
        <v>4304</v>
      </c>
      <c r="C1004" s="24" t="s">
        <v>180</v>
      </c>
      <c r="D1004" s="24" t="s">
        <v>48</v>
      </c>
      <c r="E1004" s="24" t="s">
        <v>4305</v>
      </c>
      <c r="F1004" s="24" t="n">
        <v>18039</v>
      </c>
      <c r="G1004" s="125" t="n">
        <v>134859</v>
      </c>
      <c r="H1004" s="126" t="s">
        <v>231</v>
      </c>
      <c r="I1004" s="127" t="s">
        <v>231</v>
      </c>
      <c r="J1004" s="128" t="str">
        <f aca="false">INDEX('Other tables'!$C$41:$C$49,K1004)</f>
        <v>Social Infrastructure and Services</v>
      </c>
      <c r="K1004" s="34" t="n">
        <f aca="false">INDEX('DAC codes'!M:M,MATCH(O1004,'DAC codes'!J:J,0))</f>
        <v>1</v>
      </c>
      <c r="L1004" s="40" t="s">
        <v>259</v>
      </c>
      <c r="M1004" s="41" t="n">
        <v>152</v>
      </c>
      <c r="N1004" s="41" t="s">
        <v>260</v>
      </c>
      <c r="O1004" s="42" t="n">
        <v>15210</v>
      </c>
      <c r="P1004" s="129" t="s">
        <v>4306</v>
      </c>
      <c r="Q1004" s="130" t="s">
        <v>4307</v>
      </c>
      <c r="R1004" s="131" t="n">
        <v>4</v>
      </c>
      <c r="S1004" s="132" t="n">
        <v>6150000</v>
      </c>
      <c r="T1004" s="133" t="n">
        <v>6000000</v>
      </c>
      <c r="U1004" s="133" t="n">
        <v>150000</v>
      </c>
      <c r="V1004" s="134" t="n">
        <v>2238031</v>
      </c>
      <c r="W1004" s="135" t="n">
        <v>39814</v>
      </c>
      <c r="X1004" s="136" t="n">
        <v>40724</v>
      </c>
      <c r="Y1004" s="24" t="s">
        <v>3339</v>
      </c>
      <c r="Z1004" s="24" t="s">
        <v>4308</v>
      </c>
      <c r="AA1004" s="24" t="s">
        <v>4309</v>
      </c>
      <c r="AB1004" s="136" t="n">
        <v>40617</v>
      </c>
      <c r="AC1004" s="136" t="n">
        <v>40640</v>
      </c>
      <c r="AD1004" s="136" t="n">
        <v>40658</v>
      </c>
      <c r="AE1004" s="24" t="s">
        <v>157</v>
      </c>
      <c r="AF1004" s="34" t="str">
        <f aca="false">IF(AND(C1004='Other tables'!$C$17,AE1004="Yes"),RIGHT(B1004,2)*1-1,"")</f>
        <v/>
      </c>
      <c r="AG1004" s="24" t="s">
        <v>391</v>
      </c>
      <c r="AH1004" s="137" t="s">
        <v>239</v>
      </c>
      <c r="AI1004" s="138" t="n">
        <v>5</v>
      </c>
      <c r="AJ1004" s="128" t="n">
        <f aca="false">FIND(AU1004,x)*0.3+FIND(AV1004,x)*0.3+FIND(AW1004,x)*0.3+FIND(AX1004,x)*0.1</f>
        <v>2.4</v>
      </c>
      <c r="AK1004" s="34" t="n">
        <f aca="false">FIND(AY1004,x)*0.2+FIND(AZ1004,x)*0.2+FIND(BA1004,x)*0.35+FIND(BB1004,x)*0.25</f>
        <v>2.25</v>
      </c>
      <c r="AL1004" s="34" t="n">
        <f aca="false">FIND(BC1004,x)*0.5+FIND(BD1004,x)*0.5</f>
        <v>2</v>
      </c>
      <c r="AM1004" s="34" t="n">
        <f aca="false">FIND(BE1004,x)*0.6+FIND(BF1004,x)*0.4</f>
        <v>2</v>
      </c>
      <c r="AN1004" s="139" t="n">
        <f aca="false">FIND(BG1004,x)*0.3+FIND(BH1004,x)*0.3+FIND(BI1004,x)*0.2+FIND(BJ1004,x)*0.2</f>
        <v>2.5</v>
      </c>
      <c r="AO1004" s="128" t="str">
        <f aca="false">IF(AJ1004&lt;1.51,"D",IF(AJ1004&lt;2.51,"C",IF(AJ1004&lt;3.51,"B","A")))</f>
        <v>C</v>
      </c>
      <c r="AP1004" s="34" t="str">
        <f aca="false">IF(AK1004&lt;1.51,"D",IF(AK1004&lt;2.51,"C",IF(AK1004&lt;3.51,"B","A")))</f>
        <v>C</v>
      </c>
      <c r="AQ1004" s="34" t="str">
        <f aca="false">IF(AL1004&lt;1.51,"D",IF(AL1004&lt;2.51,"C",IF(AL1004&lt;3.51,"B","A")))</f>
        <v>C</v>
      </c>
      <c r="AR1004" s="34" t="str">
        <f aca="false">IF(AM1004&lt;1.51,"D",IF(AM1004&lt;2.51,"C",IF(AM1004&lt;3.51,"B","A")))</f>
        <v>C</v>
      </c>
      <c r="AS1004" s="140" t="str">
        <f aca="false">IF(AN1004&lt;1.51,"D",IF(AN1004&lt;2.51,"C",IF(AN1004&lt;3.51,"B","A")))</f>
        <v>C</v>
      </c>
      <c r="AT1004" s="141" t="str">
        <f aca="false">IF(COUNTIF(AO1004:AS1004,"d")&gt;0,"IV",IF(COUNTIF(AO1004:AS1004,"c")&gt;=3,"III",IF(COUNTIF(AO1004:AS1004,"c")=2,"IIc",IF(COUNTIF(AO1004:AS1004,"c")=1,"IIb",IF(AND(COUNTIF(AO1004:AS1004,"c")=0,COUNTIF(AO1004:AS1004,"a")&gt;=3),"I","IIa")))))</f>
        <v>III</v>
      </c>
      <c r="AU1004" s="142" t="s">
        <v>48</v>
      </c>
      <c r="AV1004" s="24" t="s">
        <v>163</v>
      </c>
      <c r="AW1004" s="24" t="s">
        <v>163</v>
      </c>
      <c r="AX1004" s="125" t="s">
        <v>48</v>
      </c>
      <c r="AY1004" s="124" t="s">
        <v>163</v>
      </c>
      <c r="AZ1004" s="24" t="s">
        <v>163</v>
      </c>
      <c r="BA1004" s="24" t="s">
        <v>163</v>
      </c>
      <c r="BB1004" s="131" t="s">
        <v>48</v>
      </c>
      <c r="BC1004" s="124" t="s">
        <v>163</v>
      </c>
      <c r="BD1004" s="131" t="s">
        <v>163</v>
      </c>
      <c r="BE1004" s="124" t="s">
        <v>163</v>
      </c>
      <c r="BF1004" s="131" t="s">
        <v>163</v>
      </c>
      <c r="BG1004" s="124" t="s">
        <v>163</v>
      </c>
      <c r="BH1004" s="24" t="s">
        <v>48</v>
      </c>
      <c r="BI1004" s="24" t="s">
        <v>163</v>
      </c>
      <c r="BJ1004" s="131" t="s">
        <v>48</v>
      </c>
      <c r="BK1004" s="142" t="s">
        <v>164</v>
      </c>
      <c r="BL1004" s="24" t="s">
        <v>164</v>
      </c>
      <c r="BM1004" s="24" t="s">
        <v>164</v>
      </c>
      <c r="BN1004" s="125" t="s">
        <v>160</v>
      </c>
      <c r="BO1004" s="124" t="s">
        <v>157</v>
      </c>
      <c r="BP1004" s="24" t="s">
        <v>160</v>
      </c>
      <c r="BQ1004" s="24" t="s">
        <v>157</v>
      </c>
      <c r="BR1004" s="24" t="s">
        <v>157</v>
      </c>
      <c r="BS1004" s="24" t="s">
        <v>160</v>
      </c>
      <c r="BT1004" s="24" t="s">
        <v>160</v>
      </c>
      <c r="BU1004" s="24" t="s">
        <v>164</v>
      </c>
      <c r="BV1004" s="24" t="s">
        <v>157</v>
      </c>
      <c r="BW1004" s="24" t="s">
        <v>157</v>
      </c>
      <c r="BX1004" s="24" t="s">
        <v>160</v>
      </c>
      <c r="BY1004" s="131" t="s">
        <v>157</v>
      </c>
      <c r="BZ1004" s="143" t="s">
        <v>160</v>
      </c>
      <c r="CA1004" s="124" t="s">
        <v>164</v>
      </c>
      <c r="CB1004" s="24" t="s">
        <v>164</v>
      </c>
      <c r="CC1004" s="24" t="s">
        <v>164</v>
      </c>
      <c r="CD1004" s="131" t="s">
        <v>160</v>
      </c>
    </row>
    <row r="1005" customFormat="false" ht="36" hidden="false" customHeight="false" outlineLevel="0" collapsed="false">
      <c r="A1005" s="124" t="n">
        <v>3</v>
      </c>
      <c r="B1005" s="24" t="s">
        <v>4310</v>
      </c>
      <c r="C1005" s="24" t="s">
        <v>452</v>
      </c>
      <c r="D1005" s="24" t="s">
        <v>48</v>
      </c>
      <c r="E1005" s="24" t="s">
        <v>4305</v>
      </c>
      <c r="F1005" s="24" t="n">
        <v>18039</v>
      </c>
      <c r="G1005" s="125" t="n">
        <v>134859</v>
      </c>
      <c r="H1005" s="126" t="s">
        <v>231</v>
      </c>
      <c r="I1005" s="127" t="s">
        <v>231</v>
      </c>
      <c r="J1005" s="128" t="str">
        <f aca="false">INDEX('Other tables'!$C$41:$C$49,K1005)</f>
        <v>Social Infrastructure and Services</v>
      </c>
      <c r="K1005" s="34" t="n">
        <f aca="false">INDEX('DAC codes'!M:M,MATCH(O1005,'DAC codes'!J:J,0))</f>
        <v>1</v>
      </c>
      <c r="L1005" s="40" t="s">
        <v>259</v>
      </c>
      <c r="M1005" s="41" t="n">
        <v>152</v>
      </c>
      <c r="N1005" s="41" t="s">
        <v>260</v>
      </c>
      <c r="O1005" s="42" t="n">
        <v>15210</v>
      </c>
      <c r="P1005" s="129" t="s">
        <v>4155</v>
      </c>
      <c r="Q1005" s="130" t="s">
        <v>4156</v>
      </c>
      <c r="R1005" s="131" t="n">
        <v>4</v>
      </c>
      <c r="S1005" s="132" t="n">
        <v>0</v>
      </c>
      <c r="T1005" s="133" t="n">
        <v>0</v>
      </c>
      <c r="U1005" s="133" t="n">
        <v>0</v>
      </c>
      <c r="V1005" s="134" t="n">
        <v>0</v>
      </c>
      <c r="W1005" s="135" t="n">
        <v>39814</v>
      </c>
      <c r="X1005" s="136" t="n">
        <v>40724</v>
      </c>
      <c r="Y1005" s="24" t="s">
        <v>3339</v>
      </c>
      <c r="Z1005" s="24" t="s">
        <v>4308</v>
      </c>
      <c r="AA1005" s="24" t="s">
        <v>4309</v>
      </c>
      <c r="AB1005" s="136" t="n">
        <v>40617</v>
      </c>
      <c r="AC1005" s="136" t="n">
        <v>40640</v>
      </c>
      <c r="AD1005" s="136" t="n">
        <v>40658</v>
      </c>
      <c r="AE1005" s="24" t="s">
        <v>157</v>
      </c>
      <c r="AF1005" s="34" t="str">
        <f aca="false">IF(AND(C1005='Other tables'!$C$17,AE1005="Yes"),RIGHT(B1005,2)*1-1,"")</f>
        <v/>
      </c>
      <c r="AG1005" s="24" t="s">
        <v>391</v>
      </c>
      <c r="AH1005" s="137" t="s">
        <v>239</v>
      </c>
      <c r="AI1005" s="138" t="n">
        <v>5</v>
      </c>
      <c r="AJ1005" s="128" t="n">
        <f aca="false">FIND(AU1005,x)*0.3+FIND(AV1005,x)*0.3+FIND(AW1005,x)*0.3+FIND(AX1005,x)*0.1</f>
        <v>2.7</v>
      </c>
      <c r="AK1005" s="34" t="n">
        <f aca="false">FIND(AY1005,x)*0.2+FIND(AZ1005,x)*0.2+FIND(BA1005,x)*0.35+FIND(BB1005,x)*0.25</f>
        <v>3</v>
      </c>
      <c r="AL1005" s="34" t="n">
        <f aca="false">FIND(BC1005,x)*0.5+FIND(BD1005,x)*0.5</f>
        <v>3</v>
      </c>
      <c r="AM1005" s="34" t="n">
        <f aca="false">FIND(BE1005,x)*0.6+FIND(BF1005,x)*0.4</f>
        <v>2.6</v>
      </c>
      <c r="AN1005" s="139" t="n">
        <f aca="false">FIND(BG1005,x)*0.3+FIND(BH1005,x)*0.3+FIND(BI1005,x)*0.2+FIND(BJ1005,x)*0.2</f>
        <v>3.1</v>
      </c>
      <c r="AO1005" s="128" t="str">
        <f aca="false">IF(AJ1005&lt;1.51,"D",IF(AJ1005&lt;2.51,"C",IF(AJ1005&lt;3.51,"B","A")))</f>
        <v>B</v>
      </c>
      <c r="AP1005" s="34" t="str">
        <f aca="false">IF(AK1005&lt;1.51,"D",IF(AK1005&lt;2.51,"C",IF(AK1005&lt;3.51,"B","A")))</f>
        <v>B</v>
      </c>
      <c r="AQ1005" s="34" t="str">
        <f aca="false">IF(AL1005&lt;1.51,"D",IF(AL1005&lt;2.51,"C",IF(AL1005&lt;3.51,"B","A")))</f>
        <v>B</v>
      </c>
      <c r="AR1005" s="34" t="str">
        <f aca="false">IF(AM1005&lt;1.51,"D",IF(AM1005&lt;2.51,"C",IF(AM1005&lt;3.51,"B","A")))</f>
        <v>B</v>
      </c>
      <c r="AS1005" s="140" t="str">
        <f aca="false">IF(AN1005&lt;1.51,"D",IF(AN1005&lt;2.51,"C",IF(AN1005&lt;3.51,"B","A")))</f>
        <v>B</v>
      </c>
      <c r="AT1005" s="141" t="str">
        <f aca="false">IF(COUNTIF(AO1005:AS1005,"d")&gt;0,"IV",IF(COUNTIF(AO1005:AS1005,"c")&gt;=3,"III",IF(COUNTIF(AO1005:AS1005,"c")=2,"IIc",IF(COUNTIF(AO1005:AS1005,"c")=1,"IIb",IF(AND(COUNTIF(AO1005:AS1005,"c")=0,COUNTIF(AO1005:AS1005,"a")&gt;=3),"I","IIa")))))</f>
        <v>IIa</v>
      </c>
      <c r="AU1005" s="142" t="s">
        <v>48</v>
      </c>
      <c r="AV1005" s="24" t="s">
        <v>163</v>
      </c>
      <c r="AW1005" s="24" t="s">
        <v>48</v>
      </c>
      <c r="AX1005" s="125" t="s">
        <v>48</v>
      </c>
      <c r="AY1005" s="124" t="s">
        <v>48</v>
      </c>
      <c r="AZ1005" s="24" t="s">
        <v>48</v>
      </c>
      <c r="BA1005" s="24" t="s">
        <v>48</v>
      </c>
      <c r="BB1005" s="131" t="s">
        <v>48</v>
      </c>
      <c r="BC1005" s="124" t="s">
        <v>48</v>
      </c>
      <c r="BD1005" s="131" t="s">
        <v>48</v>
      </c>
      <c r="BE1005" s="124" t="s">
        <v>48</v>
      </c>
      <c r="BF1005" s="131" t="s">
        <v>163</v>
      </c>
      <c r="BG1005" s="124" t="s">
        <v>47</v>
      </c>
      <c r="BH1005" s="24" t="s">
        <v>48</v>
      </c>
      <c r="BI1005" s="24" t="s">
        <v>163</v>
      </c>
      <c r="BJ1005" s="131" t="s">
        <v>48</v>
      </c>
      <c r="BK1005" s="142" t="s">
        <v>164</v>
      </c>
      <c r="BL1005" s="24" t="s">
        <v>164</v>
      </c>
      <c r="BM1005" s="24" t="s">
        <v>164</v>
      </c>
      <c r="BN1005" s="125" t="s">
        <v>164</v>
      </c>
      <c r="BO1005" s="124" t="s">
        <v>160</v>
      </c>
      <c r="BP1005" s="24" t="s">
        <v>160</v>
      </c>
      <c r="BQ1005" s="24" t="s">
        <v>160</v>
      </c>
      <c r="BR1005" s="24" t="s">
        <v>160</v>
      </c>
      <c r="BS1005" s="24" t="s">
        <v>160</v>
      </c>
      <c r="BT1005" s="24" t="s">
        <v>164</v>
      </c>
      <c r="BU1005" s="24" t="s">
        <v>164</v>
      </c>
      <c r="BV1005" s="24" t="s">
        <v>157</v>
      </c>
      <c r="BW1005" s="24" t="s">
        <v>157</v>
      </c>
      <c r="BX1005" s="24" t="s">
        <v>157</v>
      </c>
      <c r="BY1005" s="131" t="s">
        <v>157</v>
      </c>
      <c r="BZ1005" s="143" t="s">
        <v>160</v>
      </c>
      <c r="CA1005" s="124" t="s">
        <v>164</v>
      </c>
      <c r="CB1005" s="24" t="s">
        <v>164</v>
      </c>
      <c r="CC1005" s="24" t="s">
        <v>164</v>
      </c>
      <c r="CD1005" s="131" t="s">
        <v>164</v>
      </c>
    </row>
    <row r="1006" customFormat="false" ht="36" hidden="false" customHeight="false" outlineLevel="0" collapsed="false">
      <c r="A1006" s="124" t="n">
        <v>3</v>
      </c>
      <c r="B1006" s="24" t="s">
        <v>4311</v>
      </c>
      <c r="C1006" s="24" t="s">
        <v>452</v>
      </c>
      <c r="D1006" s="24" t="s">
        <v>48</v>
      </c>
      <c r="E1006" s="24" t="s">
        <v>4305</v>
      </c>
      <c r="F1006" s="24" t="n">
        <v>18039</v>
      </c>
      <c r="G1006" s="125" t="n">
        <v>134859</v>
      </c>
      <c r="H1006" s="126" t="s">
        <v>231</v>
      </c>
      <c r="I1006" s="127" t="s">
        <v>231</v>
      </c>
      <c r="J1006" s="128" t="str">
        <f aca="false">INDEX('Other tables'!$C$41:$C$49,K1006)</f>
        <v>Social Infrastructure and Services</v>
      </c>
      <c r="K1006" s="34" t="n">
        <f aca="false">INDEX('DAC codes'!M:M,MATCH(O1006,'DAC codes'!J:J,0))</f>
        <v>1</v>
      </c>
      <c r="L1006" s="40" t="s">
        <v>259</v>
      </c>
      <c r="M1006" s="41" t="n">
        <v>152</v>
      </c>
      <c r="N1006" s="41" t="s">
        <v>260</v>
      </c>
      <c r="O1006" s="42" t="n">
        <v>15210</v>
      </c>
      <c r="P1006" s="129" t="s">
        <v>4193</v>
      </c>
      <c r="Q1006" s="130" t="s">
        <v>4194</v>
      </c>
      <c r="R1006" s="131" t="n">
        <v>4</v>
      </c>
      <c r="S1006" s="132" t="n">
        <v>0</v>
      </c>
      <c r="T1006" s="133" t="n">
        <v>0</v>
      </c>
      <c r="U1006" s="133" t="n">
        <v>0</v>
      </c>
      <c r="V1006" s="134" t="n">
        <v>0</v>
      </c>
      <c r="W1006" s="135" t="n">
        <v>39814</v>
      </c>
      <c r="X1006" s="136" t="n">
        <v>40724</v>
      </c>
      <c r="Y1006" s="24" t="s">
        <v>3339</v>
      </c>
      <c r="Z1006" s="24" t="s">
        <v>4308</v>
      </c>
      <c r="AA1006" s="24" t="s">
        <v>4309</v>
      </c>
      <c r="AB1006" s="136" t="n">
        <v>40617</v>
      </c>
      <c r="AC1006" s="136" t="n">
        <v>40640</v>
      </c>
      <c r="AD1006" s="136" t="n">
        <v>40658</v>
      </c>
      <c r="AE1006" s="24" t="s">
        <v>157</v>
      </c>
      <c r="AF1006" s="34" t="str">
        <f aca="false">IF(AND(C1006='Other tables'!$C$17,AE1006="Yes"),RIGHT(B1006,2)*1-1,"")</f>
        <v/>
      </c>
      <c r="AG1006" s="24" t="s">
        <v>391</v>
      </c>
      <c r="AH1006" s="137" t="s">
        <v>239</v>
      </c>
      <c r="AI1006" s="138" t="n">
        <v>5</v>
      </c>
      <c r="AJ1006" s="128" t="n">
        <f aca="false">FIND(AU1006,x)*0.3+FIND(AV1006,x)*0.3+FIND(AW1006,x)*0.3+FIND(AX1006,x)*0.1</f>
        <v>3</v>
      </c>
      <c r="AK1006" s="34" t="n">
        <f aca="false">FIND(AY1006,x)*0.2+FIND(AZ1006,x)*0.2+FIND(BA1006,x)*0.35+FIND(BB1006,x)*0.25</f>
        <v>3</v>
      </c>
      <c r="AL1006" s="34" t="n">
        <f aca="false">FIND(BC1006,x)*0.5+FIND(BD1006,x)*0.5</f>
        <v>3</v>
      </c>
      <c r="AM1006" s="34" t="n">
        <f aca="false">FIND(BE1006,x)*0.6+FIND(BF1006,x)*0.4</f>
        <v>3</v>
      </c>
      <c r="AN1006" s="139" t="n">
        <f aca="false">FIND(BG1006,x)*0.3+FIND(BH1006,x)*0.3+FIND(BI1006,x)*0.2+FIND(BJ1006,x)*0.2</f>
        <v>3.2</v>
      </c>
      <c r="AO1006" s="128" t="str">
        <f aca="false">IF(AJ1006&lt;1.51,"D",IF(AJ1006&lt;2.51,"C",IF(AJ1006&lt;3.51,"B","A")))</f>
        <v>B</v>
      </c>
      <c r="AP1006" s="34" t="str">
        <f aca="false">IF(AK1006&lt;1.51,"D",IF(AK1006&lt;2.51,"C",IF(AK1006&lt;3.51,"B","A")))</f>
        <v>B</v>
      </c>
      <c r="AQ1006" s="34" t="str">
        <f aca="false">IF(AL1006&lt;1.51,"D",IF(AL1006&lt;2.51,"C",IF(AL1006&lt;3.51,"B","A")))</f>
        <v>B</v>
      </c>
      <c r="AR1006" s="34" t="str">
        <f aca="false">IF(AM1006&lt;1.51,"D",IF(AM1006&lt;2.51,"C",IF(AM1006&lt;3.51,"B","A")))</f>
        <v>B</v>
      </c>
      <c r="AS1006" s="140" t="str">
        <f aca="false">IF(AN1006&lt;1.51,"D",IF(AN1006&lt;2.51,"C",IF(AN1006&lt;3.51,"B","A")))</f>
        <v>B</v>
      </c>
      <c r="AT1006" s="141" t="str">
        <f aca="false">IF(COUNTIF(AO1006:AS1006,"d")&gt;0,"IV",IF(COUNTIF(AO1006:AS1006,"c")&gt;=3,"III",IF(COUNTIF(AO1006:AS1006,"c")=2,"IIc",IF(COUNTIF(AO1006:AS1006,"c")=1,"IIb",IF(AND(COUNTIF(AO1006:AS1006,"c")=0,COUNTIF(AO1006:AS1006,"a")&gt;=3),"I","IIa")))))</f>
        <v>IIa</v>
      </c>
      <c r="AU1006" s="142" t="s">
        <v>48</v>
      </c>
      <c r="AV1006" s="24" t="s">
        <v>48</v>
      </c>
      <c r="AW1006" s="24" t="s">
        <v>48</v>
      </c>
      <c r="AX1006" s="125" t="s">
        <v>48</v>
      </c>
      <c r="AY1006" s="124" t="s">
        <v>48</v>
      </c>
      <c r="AZ1006" s="24" t="s">
        <v>48</v>
      </c>
      <c r="BA1006" s="24" t="s">
        <v>48</v>
      </c>
      <c r="BB1006" s="131" t="s">
        <v>48</v>
      </c>
      <c r="BC1006" s="124" t="s">
        <v>48</v>
      </c>
      <c r="BD1006" s="131" t="s">
        <v>48</v>
      </c>
      <c r="BE1006" s="124" t="s">
        <v>48</v>
      </c>
      <c r="BF1006" s="131" t="s">
        <v>48</v>
      </c>
      <c r="BG1006" s="124" t="s">
        <v>48</v>
      </c>
      <c r="BH1006" s="24" t="s">
        <v>48</v>
      </c>
      <c r="BI1006" s="24" t="s">
        <v>48</v>
      </c>
      <c r="BJ1006" s="131" t="s">
        <v>47</v>
      </c>
      <c r="BK1006" s="142" t="s">
        <v>164</v>
      </c>
      <c r="BL1006" s="24" t="s">
        <v>164</v>
      </c>
      <c r="BM1006" s="24" t="s">
        <v>164</v>
      </c>
      <c r="BN1006" s="125" t="s">
        <v>160</v>
      </c>
      <c r="BO1006" s="124" t="s">
        <v>160</v>
      </c>
      <c r="BP1006" s="24" t="s">
        <v>160</v>
      </c>
      <c r="BQ1006" s="24" t="s">
        <v>157</v>
      </c>
      <c r="BR1006" s="24" t="s">
        <v>160</v>
      </c>
      <c r="BS1006" s="24" t="s">
        <v>160</v>
      </c>
      <c r="BT1006" s="24" t="s">
        <v>160</v>
      </c>
      <c r="BU1006" s="24" t="s">
        <v>164</v>
      </c>
      <c r="BV1006" s="24" t="s">
        <v>157</v>
      </c>
      <c r="BW1006" s="24" t="s">
        <v>157</v>
      </c>
      <c r="BX1006" s="24" t="s">
        <v>157</v>
      </c>
      <c r="BY1006" s="131" t="s">
        <v>157</v>
      </c>
      <c r="BZ1006" s="143" t="s">
        <v>160</v>
      </c>
      <c r="CA1006" s="124" t="s">
        <v>164</v>
      </c>
      <c r="CB1006" s="24" t="s">
        <v>164</v>
      </c>
      <c r="CC1006" s="24" t="s">
        <v>160</v>
      </c>
      <c r="CD1006" s="131" t="s">
        <v>160</v>
      </c>
    </row>
    <row r="1007" customFormat="false" ht="36" hidden="false" customHeight="false" outlineLevel="0" collapsed="false">
      <c r="A1007" s="124" t="n">
        <v>3</v>
      </c>
      <c r="B1007" s="24" t="s">
        <v>4312</v>
      </c>
      <c r="C1007" s="24" t="s">
        <v>452</v>
      </c>
      <c r="D1007" s="24" t="s">
        <v>48</v>
      </c>
      <c r="E1007" s="24" t="s">
        <v>4305</v>
      </c>
      <c r="F1007" s="24" t="n">
        <v>18039</v>
      </c>
      <c r="G1007" s="125" t="n">
        <v>134859</v>
      </c>
      <c r="H1007" s="126" t="s">
        <v>231</v>
      </c>
      <c r="I1007" s="127" t="s">
        <v>231</v>
      </c>
      <c r="J1007" s="128" t="str">
        <f aca="false">INDEX('Other tables'!$C$41:$C$49,K1007)</f>
        <v>Social Infrastructure and Services</v>
      </c>
      <c r="K1007" s="34" t="n">
        <f aca="false">INDEX('DAC codes'!M:M,MATCH(O1007,'DAC codes'!J:J,0))</f>
        <v>1</v>
      </c>
      <c r="L1007" s="40" t="s">
        <v>259</v>
      </c>
      <c r="M1007" s="41" t="n">
        <v>152</v>
      </c>
      <c r="N1007" s="41" t="s">
        <v>260</v>
      </c>
      <c r="O1007" s="42" t="n">
        <v>15210</v>
      </c>
      <c r="P1007" s="129" t="s">
        <v>4230</v>
      </c>
      <c r="Q1007" s="130" t="s">
        <v>4231</v>
      </c>
      <c r="R1007" s="131" t="n">
        <v>4</v>
      </c>
      <c r="S1007" s="132" t="n">
        <v>0</v>
      </c>
      <c r="T1007" s="133" t="n">
        <v>0</v>
      </c>
      <c r="U1007" s="133" t="n">
        <v>0</v>
      </c>
      <c r="V1007" s="134" t="n">
        <v>0</v>
      </c>
      <c r="W1007" s="135" t="n">
        <v>39814</v>
      </c>
      <c r="X1007" s="136" t="n">
        <v>40724</v>
      </c>
      <c r="Y1007" s="24" t="s">
        <v>3339</v>
      </c>
      <c r="Z1007" s="24" t="s">
        <v>4308</v>
      </c>
      <c r="AA1007" s="24" t="s">
        <v>4309</v>
      </c>
      <c r="AB1007" s="136" t="n">
        <v>40617</v>
      </c>
      <c r="AC1007" s="136" t="n">
        <v>40640</v>
      </c>
      <c r="AD1007" s="136" t="n">
        <v>40658</v>
      </c>
      <c r="AE1007" s="24" t="s">
        <v>157</v>
      </c>
      <c r="AF1007" s="34" t="str">
        <f aca="false">IF(AND(C1007='Other tables'!$C$17,AE1007="Yes"),RIGHT(B1007,2)*1-1,"")</f>
        <v/>
      </c>
      <c r="AG1007" s="24" t="s">
        <v>391</v>
      </c>
      <c r="AH1007" s="137" t="s">
        <v>239</v>
      </c>
      <c r="AI1007" s="138" t="n">
        <v>5</v>
      </c>
      <c r="AJ1007" s="128" t="n">
        <f aca="false">FIND(AU1007,x)*0.3+FIND(AV1007,x)*0.3+FIND(AW1007,x)*0.3+FIND(AX1007,x)*0.1</f>
        <v>2.4</v>
      </c>
      <c r="AK1007" s="34" t="n">
        <f aca="false">FIND(AY1007,x)*0.2+FIND(AZ1007,x)*0.2+FIND(BA1007,x)*0.35+FIND(BB1007,x)*0.25</f>
        <v>2.55</v>
      </c>
      <c r="AL1007" s="34" t="n">
        <f aca="false">FIND(BC1007,x)*0.5+FIND(BD1007,x)*0.5</f>
        <v>2</v>
      </c>
      <c r="AM1007" s="34" t="n">
        <f aca="false">FIND(BE1007,x)*0.6+FIND(BF1007,x)*0.4</f>
        <v>2</v>
      </c>
      <c r="AN1007" s="139" t="n">
        <f aca="false">FIND(BG1007,x)*0.3+FIND(BH1007,x)*0.3+FIND(BI1007,x)*0.2+FIND(BJ1007,x)*0.2</f>
        <v>2.2</v>
      </c>
      <c r="AO1007" s="128" t="str">
        <f aca="false">IF(AJ1007&lt;1.51,"D",IF(AJ1007&lt;2.51,"C",IF(AJ1007&lt;3.51,"B","A")))</f>
        <v>C</v>
      </c>
      <c r="AP1007" s="34" t="str">
        <f aca="false">IF(AK1007&lt;1.51,"D",IF(AK1007&lt;2.51,"C",IF(AK1007&lt;3.51,"B","A")))</f>
        <v>B</v>
      </c>
      <c r="AQ1007" s="34" t="str">
        <f aca="false">IF(AL1007&lt;1.51,"D",IF(AL1007&lt;2.51,"C",IF(AL1007&lt;3.51,"B","A")))</f>
        <v>C</v>
      </c>
      <c r="AR1007" s="34" t="str">
        <f aca="false">IF(AM1007&lt;1.51,"D",IF(AM1007&lt;2.51,"C",IF(AM1007&lt;3.51,"B","A")))</f>
        <v>C</v>
      </c>
      <c r="AS1007" s="140" t="str">
        <f aca="false">IF(AN1007&lt;1.51,"D",IF(AN1007&lt;2.51,"C",IF(AN1007&lt;3.51,"B","A")))</f>
        <v>C</v>
      </c>
      <c r="AT1007" s="141" t="str">
        <f aca="false">IF(COUNTIF(AO1007:AS1007,"d")&gt;0,"IV",IF(COUNTIF(AO1007:AS1007,"c")&gt;=3,"III",IF(COUNTIF(AO1007:AS1007,"c")=2,"IIc",IF(COUNTIF(AO1007:AS1007,"c")=1,"IIb",IF(AND(COUNTIF(AO1007:AS1007,"c")=0,COUNTIF(AO1007:AS1007,"a")&gt;=3),"I","IIa")))))</f>
        <v>III</v>
      </c>
      <c r="AU1007" s="142" t="s">
        <v>48</v>
      </c>
      <c r="AV1007" s="24" t="s">
        <v>163</v>
      </c>
      <c r="AW1007" s="24" t="s">
        <v>163</v>
      </c>
      <c r="AX1007" s="125" t="s">
        <v>48</v>
      </c>
      <c r="AY1007" s="124" t="s">
        <v>48</v>
      </c>
      <c r="AZ1007" s="24" t="s">
        <v>163</v>
      </c>
      <c r="BA1007" s="24" t="s">
        <v>48</v>
      </c>
      <c r="BB1007" s="131" t="s">
        <v>163</v>
      </c>
      <c r="BC1007" s="124" t="s">
        <v>163</v>
      </c>
      <c r="BD1007" s="131" t="s">
        <v>163</v>
      </c>
      <c r="BE1007" s="124" t="s">
        <v>163</v>
      </c>
      <c r="BF1007" s="131" t="s">
        <v>163</v>
      </c>
      <c r="BG1007" s="124" t="s">
        <v>163</v>
      </c>
      <c r="BH1007" s="24" t="s">
        <v>163</v>
      </c>
      <c r="BI1007" s="24" t="s">
        <v>163</v>
      </c>
      <c r="BJ1007" s="131" t="s">
        <v>48</v>
      </c>
      <c r="BK1007" s="142" t="s">
        <v>164</v>
      </c>
      <c r="BL1007" s="24" t="s">
        <v>164</v>
      </c>
      <c r="BM1007" s="24" t="s">
        <v>164</v>
      </c>
      <c r="BN1007" s="125" t="s">
        <v>160</v>
      </c>
      <c r="BO1007" s="124" t="s">
        <v>160</v>
      </c>
      <c r="BP1007" s="24" t="s">
        <v>160</v>
      </c>
      <c r="BQ1007" s="24" t="s">
        <v>157</v>
      </c>
      <c r="BR1007" s="24" t="s">
        <v>157</v>
      </c>
      <c r="BS1007" s="24" t="s">
        <v>160</v>
      </c>
      <c r="BT1007" s="24" t="s">
        <v>157</v>
      </c>
      <c r="BU1007" s="24" t="s">
        <v>160</v>
      </c>
      <c r="BV1007" s="24" t="s">
        <v>157</v>
      </c>
      <c r="BW1007" s="24" t="s">
        <v>157</v>
      </c>
      <c r="BX1007" s="24" t="s">
        <v>157</v>
      </c>
      <c r="BY1007" s="131" t="s">
        <v>157</v>
      </c>
      <c r="BZ1007" s="143" t="s">
        <v>160</v>
      </c>
      <c r="CA1007" s="124" t="s">
        <v>164</v>
      </c>
      <c r="CB1007" s="24" t="s">
        <v>164</v>
      </c>
      <c r="CC1007" s="24" t="s">
        <v>160</v>
      </c>
      <c r="CD1007" s="131" t="s">
        <v>160</v>
      </c>
    </row>
    <row r="1008" customFormat="false" ht="36" hidden="false" customHeight="false" outlineLevel="0" collapsed="false">
      <c r="A1008" s="124" t="n">
        <v>3</v>
      </c>
      <c r="B1008" s="24" t="s">
        <v>4313</v>
      </c>
      <c r="C1008" s="24" t="s">
        <v>452</v>
      </c>
      <c r="D1008" s="24" t="s">
        <v>48</v>
      </c>
      <c r="E1008" s="24" t="s">
        <v>4305</v>
      </c>
      <c r="F1008" s="24" t="n">
        <v>18039</v>
      </c>
      <c r="G1008" s="125" t="n">
        <v>134859</v>
      </c>
      <c r="H1008" s="126" t="s">
        <v>231</v>
      </c>
      <c r="I1008" s="127" t="s">
        <v>231</v>
      </c>
      <c r="J1008" s="128" t="str">
        <f aca="false">INDEX('Other tables'!$C$41:$C$49,K1008)</f>
        <v>Social Infrastructure and Services</v>
      </c>
      <c r="K1008" s="34" t="n">
        <f aca="false">INDEX('DAC codes'!M:M,MATCH(O1008,'DAC codes'!J:J,0))</f>
        <v>1</v>
      </c>
      <c r="L1008" s="40" t="s">
        <v>259</v>
      </c>
      <c r="M1008" s="41" t="n">
        <v>152</v>
      </c>
      <c r="N1008" s="41" t="s">
        <v>260</v>
      </c>
      <c r="O1008" s="42" t="n">
        <v>15210</v>
      </c>
      <c r="P1008" s="129" t="s">
        <v>4297</v>
      </c>
      <c r="Q1008" s="130" t="s">
        <v>4298</v>
      </c>
      <c r="R1008" s="131" t="n">
        <v>4</v>
      </c>
      <c r="S1008" s="132" t="n">
        <v>0</v>
      </c>
      <c r="T1008" s="133" t="n">
        <v>0</v>
      </c>
      <c r="U1008" s="133" t="n">
        <v>0</v>
      </c>
      <c r="V1008" s="134" t="n">
        <v>0</v>
      </c>
      <c r="W1008" s="135" t="n">
        <v>39814</v>
      </c>
      <c r="X1008" s="136" t="n">
        <v>40724</v>
      </c>
      <c r="Y1008" s="24" t="s">
        <v>3339</v>
      </c>
      <c r="Z1008" s="24" t="s">
        <v>4308</v>
      </c>
      <c r="AA1008" s="24" t="s">
        <v>4309</v>
      </c>
      <c r="AB1008" s="136" t="n">
        <v>40617</v>
      </c>
      <c r="AC1008" s="136" t="n">
        <v>40640</v>
      </c>
      <c r="AD1008" s="136" t="n">
        <v>40658</v>
      </c>
      <c r="AE1008" s="24" t="s">
        <v>157</v>
      </c>
      <c r="AF1008" s="34" t="str">
        <f aca="false">IF(AND(C1008='Other tables'!$C$17,AE1008="Yes"),RIGHT(B1008,2)*1-1,"")</f>
        <v/>
      </c>
      <c r="AG1008" s="24" t="s">
        <v>391</v>
      </c>
      <c r="AH1008" s="137" t="s">
        <v>239</v>
      </c>
      <c r="AI1008" s="138" t="n">
        <v>5</v>
      </c>
      <c r="AJ1008" s="128" t="n">
        <f aca="false">FIND(AU1008,x)*0.3+FIND(AV1008,x)*0.3+FIND(AW1008,x)*0.3+FIND(AX1008,x)*0.1</f>
        <v>2.1</v>
      </c>
      <c r="AK1008" s="34" t="n">
        <f aca="false">FIND(AY1008,x)*0.2+FIND(AZ1008,x)*0.2+FIND(BA1008,x)*0.35+FIND(BB1008,x)*0.25</f>
        <v>2</v>
      </c>
      <c r="AL1008" s="34" t="n">
        <f aca="false">FIND(BC1008,x)*0.5+FIND(BD1008,x)*0.5</f>
        <v>2</v>
      </c>
      <c r="AM1008" s="34" t="n">
        <f aca="false">FIND(BE1008,x)*0.6+FIND(BF1008,x)*0.4</f>
        <v>2</v>
      </c>
      <c r="AN1008" s="139" t="n">
        <f aca="false">FIND(BG1008,x)*0.3+FIND(BH1008,x)*0.3+FIND(BI1008,x)*0.2+FIND(BJ1008,x)*0.2</f>
        <v>2.8</v>
      </c>
      <c r="AO1008" s="128" t="str">
        <f aca="false">IF(AJ1008&lt;1.51,"D",IF(AJ1008&lt;2.51,"C",IF(AJ1008&lt;3.51,"B","A")))</f>
        <v>C</v>
      </c>
      <c r="AP1008" s="34" t="str">
        <f aca="false">IF(AK1008&lt;1.51,"D",IF(AK1008&lt;2.51,"C",IF(AK1008&lt;3.51,"B","A")))</f>
        <v>C</v>
      </c>
      <c r="AQ1008" s="34" t="str">
        <f aca="false">IF(AL1008&lt;1.51,"D",IF(AL1008&lt;2.51,"C",IF(AL1008&lt;3.51,"B","A")))</f>
        <v>C</v>
      </c>
      <c r="AR1008" s="34" t="str">
        <f aca="false">IF(AM1008&lt;1.51,"D",IF(AM1008&lt;2.51,"C",IF(AM1008&lt;3.51,"B","A")))</f>
        <v>C</v>
      </c>
      <c r="AS1008" s="140" t="str">
        <f aca="false">IF(AN1008&lt;1.51,"D",IF(AN1008&lt;2.51,"C",IF(AN1008&lt;3.51,"B","A")))</f>
        <v>B</v>
      </c>
      <c r="AT1008" s="141" t="str">
        <f aca="false">IF(COUNTIF(AO1008:AS1008,"d")&gt;0,"IV",IF(COUNTIF(AO1008:AS1008,"c")&gt;=3,"III",IF(COUNTIF(AO1008:AS1008,"c")=2,"IIc",IF(COUNTIF(AO1008:AS1008,"c")=1,"IIb",IF(AND(COUNTIF(AO1008:AS1008,"c")=0,COUNTIF(AO1008:AS1008,"a")&gt;=3),"I","IIa")))))</f>
        <v>III</v>
      </c>
      <c r="AU1008" s="142" t="s">
        <v>163</v>
      </c>
      <c r="AV1008" s="24" t="s">
        <v>163</v>
      </c>
      <c r="AW1008" s="24" t="s">
        <v>163</v>
      </c>
      <c r="AX1008" s="125" t="s">
        <v>48</v>
      </c>
      <c r="AY1008" s="124" t="s">
        <v>163</v>
      </c>
      <c r="AZ1008" s="24" t="s">
        <v>163</v>
      </c>
      <c r="BA1008" s="24" t="s">
        <v>163</v>
      </c>
      <c r="BB1008" s="131" t="s">
        <v>163</v>
      </c>
      <c r="BC1008" s="124" t="s">
        <v>163</v>
      </c>
      <c r="BD1008" s="131" t="s">
        <v>163</v>
      </c>
      <c r="BE1008" s="124" t="s">
        <v>163</v>
      </c>
      <c r="BF1008" s="131" t="s">
        <v>163</v>
      </c>
      <c r="BG1008" s="124" t="s">
        <v>48</v>
      </c>
      <c r="BH1008" s="24" t="s">
        <v>48</v>
      </c>
      <c r="BI1008" s="24" t="s">
        <v>163</v>
      </c>
      <c r="BJ1008" s="131" t="s">
        <v>48</v>
      </c>
      <c r="BK1008" s="142" t="s">
        <v>164</v>
      </c>
      <c r="BL1008" s="24" t="s">
        <v>164</v>
      </c>
      <c r="BM1008" s="24" t="s">
        <v>164</v>
      </c>
      <c r="BN1008" s="125" t="s">
        <v>164</v>
      </c>
      <c r="BO1008" s="124" t="s">
        <v>164</v>
      </c>
      <c r="BP1008" s="24" t="s">
        <v>164</v>
      </c>
      <c r="BQ1008" s="24" t="s">
        <v>164</v>
      </c>
      <c r="BR1008" s="24" t="s">
        <v>164</v>
      </c>
      <c r="BS1008" s="24" t="s">
        <v>164</v>
      </c>
      <c r="BT1008" s="24" t="s">
        <v>164</v>
      </c>
      <c r="BU1008" s="24" t="s">
        <v>164</v>
      </c>
      <c r="BV1008" s="24" t="s">
        <v>164</v>
      </c>
      <c r="BW1008" s="24" t="s">
        <v>164</v>
      </c>
      <c r="BX1008" s="24" t="s">
        <v>164</v>
      </c>
      <c r="BY1008" s="131" t="s">
        <v>164</v>
      </c>
      <c r="BZ1008" s="143" t="s">
        <v>157</v>
      </c>
      <c r="CA1008" s="124" t="s">
        <v>164</v>
      </c>
      <c r="CB1008" s="24" t="s">
        <v>164</v>
      </c>
      <c r="CC1008" s="24" t="s">
        <v>164</v>
      </c>
      <c r="CD1008" s="131" t="s">
        <v>164</v>
      </c>
    </row>
    <row r="1009" customFormat="false" ht="36" hidden="false" customHeight="false" outlineLevel="0" collapsed="false">
      <c r="A1009" s="124" t="n">
        <v>3</v>
      </c>
      <c r="B1009" s="24" t="s">
        <v>4314</v>
      </c>
      <c r="C1009" s="24" t="s">
        <v>452</v>
      </c>
      <c r="D1009" s="24" t="s">
        <v>48</v>
      </c>
      <c r="E1009" s="24" t="s">
        <v>4305</v>
      </c>
      <c r="F1009" s="24" t="n">
        <v>18039</v>
      </c>
      <c r="G1009" s="125" t="n">
        <v>134859</v>
      </c>
      <c r="H1009" s="126" t="s">
        <v>231</v>
      </c>
      <c r="I1009" s="127" t="s">
        <v>231</v>
      </c>
      <c r="J1009" s="128" t="str">
        <f aca="false">INDEX('Other tables'!$C$41:$C$49,K1009)</f>
        <v>Social Infrastructure and Services</v>
      </c>
      <c r="K1009" s="34" t="n">
        <f aca="false">INDEX('DAC codes'!M:M,MATCH(O1009,'DAC codes'!J:J,0))</f>
        <v>1</v>
      </c>
      <c r="L1009" s="40" t="s">
        <v>259</v>
      </c>
      <c r="M1009" s="41" t="n">
        <v>152</v>
      </c>
      <c r="N1009" s="41" t="s">
        <v>260</v>
      </c>
      <c r="O1009" s="42" t="n">
        <v>15210</v>
      </c>
      <c r="P1009" s="129" t="s">
        <v>4274</v>
      </c>
      <c r="Q1009" s="130" t="s">
        <v>4275</v>
      </c>
      <c r="R1009" s="131" t="n">
        <v>4</v>
      </c>
      <c r="S1009" s="132" t="n">
        <v>0</v>
      </c>
      <c r="T1009" s="133" t="n">
        <v>0</v>
      </c>
      <c r="U1009" s="133" t="n">
        <v>0</v>
      </c>
      <c r="V1009" s="134" t="n">
        <v>0</v>
      </c>
      <c r="W1009" s="135" t="n">
        <v>39814</v>
      </c>
      <c r="X1009" s="136" t="n">
        <v>40724</v>
      </c>
      <c r="Y1009" s="24" t="s">
        <v>3339</v>
      </c>
      <c r="Z1009" s="24" t="s">
        <v>4308</v>
      </c>
      <c r="AA1009" s="24" t="s">
        <v>4309</v>
      </c>
      <c r="AB1009" s="136" t="n">
        <v>40617</v>
      </c>
      <c r="AC1009" s="136" t="n">
        <v>40640</v>
      </c>
      <c r="AD1009" s="136" t="n">
        <v>40658</v>
      </c>
      <c r="AE1009" s="24" t="s">
        <v>157</v>
      </c>
      <c r="AF1009" s="34" t="str">
        <f aca="false">IF(AND(C1009='Other tables'!$C$17,AE1009="Yes"),RIGHT(B1009,2)*1-1,"")</f>
        <v/>
      </c>
      <c r="AG1009" s="24" t="s">
        <v>391</v>
      </c>
      <c r="AH1009" s="137" t="s">
        <v>239</v>
      </c>
      <c r="AI1009" s="138" t="n">
        <v>5</v>
      </c>
      <c r="AJ1009" s="128" t="n">
        <f aca="false">FIND(AU1009,x)*0.3+FIND(AV1009,x)*0.3+FIND(AW1009,x)*0.3+FIND(AX1009,x)*0.1</f>
        <v>2.1</v>
      </c>
      <c r="AK1009" s="34" t="n">
        <f aca="false">FIND(AY1009,x)*0.2+FIND(AZ1009,x)*0.2+FIND(BA1009,x)*0.35+FIND(BB1009,x)*0.25</f>
        <v>2.25</v>
      </c>
      <c r="AL1009" s="34" t="n">
        <f aca="false">FIND(BC1009,x)*0.5+FIND(BD1009,x)*0.5</f>
        <v>2.5</v>
      </c>
      <c r="AM1009" s="34" t="n">
        <f aca="false">FIND(BE1009,x)*0.6+FIND(BF1009,x)*0.4</f>
        <v>2</v>
      </c>
      <c r="AN1009" s="139" t="n">
        <f aca="false">FIND(BG1009,x)*0.3+FIND(BH1009,x)*0.3+FIND(BI1009,x)*0.2+FIND(BJ1009,x)*0.2</f>
        <v>3.1</v>
      </c>
      <c r="AO1009" s="128" t="str">
        <f aca="false">IF(AJ1009&lt;1.51,"D",IF(AJ1009&lt;2.51,"C",IF(AJ1009&lt;3.51,"B","A")))</f>
        <v>C</v>
      </c>
      <c r="AP1009" s="34" t="str">
        <f aca="false">IF(AK1009&lt;1.51,"D",IF(AK1009&lt;2.51,"C",IF(AK1009&lt;3.51,"B","A")))</f>
        <v>C</v>
      </c>
      <c r="AQ1009" s="34" t="str">
        <f aca="false">IF(AL1009&lt;1.51,"D",IF(AL1009&lt;2.51,"C",IF(AL1009&lt;3.51,"B","A")))</f>
        <v>C</v>
      </c>
      <c r="AR1009" s="34" t="str">
        <f aca="false">IF(AM1009&lt;1.51,"D",IF(AM1009&lt;2.51,"C",IF(AM1009&lt;3.51,"B","A")))</f>
        <v>C</v>
      </c>
      <c r="AS1009" s="140" t="str">
        <f aca="false">IF(AN1009&lt;1.51,"D",IF(AN1009&lt;2.51,"C",IF(AN1009&lt;3.51,"B","A")))</f>
        <v>B</v>
      </c>
      <c r="AT1009" s="141" t="str">
        <f aca="false">IF(COUNTIF(AO1009:AS1009,"d")&gt;0,"IV",IF(COUNTIF(AO1009:AS1009,"c")&gt;=3,"III",IF(COUNTIF(AO1009:AS1009,"c")=2,"IIc",IF(COUNTIF(AO1009:AS1009,"c")=1,"IIb",IF(AND(COUNTIF(AO1009:AS1009,"c")=0,COUNTIF(AO1009:AS1009,"a")&gt;=3),"I","IIa")))))</f>
        <v>III</v>
      </c>
      <c r="AU1009" s="142" t="s">
        <v>163</v>
      </c>
      <c r="AV1009" s="24" t="s">
        <v>163</v>
      </c>
      <c r="AW1009" s="24" t="s">
        <v>163</v>
      </c>
      <c r="AX1009" s="125" t="s">
        <v>48</v>
      </c>
      <c r="AY1009" s="124" t="s">
        <v>163</v>
      </c>
      <c r="AZ1009" s="24" t="s">
        <v>163</v>
      </c>
      <c r="BA1009" s="24" t="s">
        <v>163</v>
      </c>
      <c r="BB1009" s="131" t="s">
        <v>48</v>
      </c>
      <c r="BC1009" s="124" t="s">
        <v>48</v>
      </c>
      <c r="BD1009" s="131" t="s">
        <v>163</v>
      </c>
      <c r="BE1009" s="124" t="s">
        <v>163</v>
      </c>
      <c r="BF1009" s="131" t="s">
        <v>163</v>
      </c>
      <c r="BG1009" s="124" t="s">
        <v>47</v>
      </c>
      <c r="BH1009" s="24" t="s">
        <v>48</v>
      </c>
      <c r="BI1009" s="24" t="s">
        <v>163</v>
      </c>
      <c r="BJ1009" s="131" t="s">
        <v>48</v>
      </c>
      <c r="BK1009" s="142" t="s">
        <v>164</v>
      </c>
      <c r="BL1009" s="24" t="s">
        <v>164</v>
      </c>
      <c r="BM1009" s="24" t="s">
        <v>164</v>
      </c>
      <c r="BN1009" s="125" t="s">
        <v>164</v>
      </c>
      <c r="BO1009" s="124" t="s">
        <v>164</v>
      </c>
      <c r="BP1009" s="24" t="s">
        <v>164</v>
      </c>
      <c r="BQ1009" s="24" t="s">
        <v>164</v>
      </c>
      <c r="BR1009" s="24" t="s">
        <v>164</v>
      </c>
      <c r="BS1009" s="24" t="s">
        <v>164</v>
      </c>
      <c r="BT1009" s="24" t="s">
        <v>164</v>
      </c>
      <c r="BU1009" s="24" t="s">
        <v>164</v>
      </c>
      <c r="BV1009" s="24" t="s">
        <v>164</v>
      </c>
      <c r="BW1009" s="24" t="s">
        <v>164</v>
      </c>
      <c r="BX1009" s="24" t="s">
        <v>164</v>
      </c>
      <c r="BY1009" s="131" t="s">
        <v>164</v>
      </c>
      <c r="BZ1009" s="143" t="s">
        <v>157</v>
      </c>
      <c r="CA1009" s="124" t="s">
        <v>164</v>
      </c>
      <c r="CB1009" s="24" t="s">
        <v>164</v>
      </c>
      <c r="CC1009" s="24" t="s">
        <v>164</v>
      </c>
      <c r="CD1009" s="131" t="s">
        <v>164</v>
      </c>
    </row>
    <row r="1010" customFormat="false" ht="48" hidden="false" customHeight="false" outlineLevel="0" collapsed="false">
      <c r="A1010" s="124" t="n">
        <v>3</v>
      </c>
      <c r="B1010" s="24" t="s">
        <v>4315</v>
      </c>
      <c r="C1010" s="24" t="s">
        <v>180</v>
      </c>
      <c r="D1010" s="24" t="s">
        <v>163</v>
      </c>
      <c r="E1010" s="24" t="s">
        <v>4316</v>
      </c>
      <c r="F1010" s="24" t="n">
        <v>18381</v>
      </c>
      <c r="G1010" s="125" t="n">
        <v>130131</v>
      </c>
      <c r="H1010" s="126" t="s">
        <v>3807</v>
      </c>
      <c r="I1010" s="127" t="s">
        <v>3808</v>
      </c>
      <c r="J1010" s="128" t="str">
        <f aca="false">INDEX('Other tables'!$C$41:$C$49,K1010)</f>
        <v>Social Infrastructure and Services</v>
      </c>
      <c r="K1010" s="34" t="n">
        <f aca="false">INDEX('DAC codes'!M:M,MATCH(O1010,'DAC codes'!J:J,0))</f>
        <v>1</v>
      </c>
      <c r="L1010" s="40" t="s">
        <v>153</v>
      </c>
      <c r="M1010" s="41" t="n">
        <v>151</v>
      </c>
      <c r="N1010" s="41" t="s">
        <v>198</v>
      </c>
      <c r="O1010" s="42" t="n">
        <v>15160</v>
      </c>
      <c r="P1010" s="129" t="s">
        <v>4306</v>
      </c>
      <c r="Q1010" s="130" t="s">
        <v>4307</v>
      </c>
      <c r="R1010" s="131" t="n">
        <v>4</v>
      </c>
      <c r="S1010" s="132" t="n">
        <v>1199578</v>
      </c>
      <c r="T1010" s="133" t="n">
        <v>959663</v>
      </c>
      <c r="U1010" s="133" t="n">
        <v>239915</v>
      </c>
      <c r="V1010" s="134" t="n">
        <v>823424</v>
      </c>
      <c r="W1010" s="135" t="n">
        <v>39508</v>
      </c>
      <c r="X1010" s="136" t="n">
        <v>40694</v>
      </c>
      <c r="Y1010" s="24" t="s">
        <v>3339</v>
      </c>
      <c r="Z1010" s="24" t="s">
        <v>4162</v>
      </c>
      <c r="AA1010" s="24" t="s">
        <v>4163</v>
      </c>
      <c r="AB1010" s="136" t="n">
        <v>40616</v>
      </c>
      <c r="AC1010" s="136" t="n">
        <v>40637</v>
      </c>
      <c r="AD1010" s="136" t="n">
        <v>40646</v>
      </c>
      <c r="AE1010" s="24" t="s">
        <v>157</v>
      </c>
      <c r="AF1010" s="34" t="str">
        <f aca="false">IF(AND(C1010='Other tables'!$C$17,AE1010="Yes"),RIGHT(B1010,2)*1-1,"")</f>
        <v/>
      </c>
      <c r="AG1010" s="24" t="s">
        <v>4317</v>
      </c>
      <c r="AH1010" s="137" t="s">
        <v>239</v>
      </c>
      <c r="AI1010" s="138" t="n">
        <v>5</v>
      </c>
      <c r="AJ1010" s="128" t="n">
        <f aca="false">FIND(AU1010,x)*0.3+FIND(AV1010,x)*0.3+FIND(AW1010,x)*0.3+FIND(AX1010,x)*0.1</f>
        <v>2.4</v>
      </c>
      <c r="AK1010" s="34" t="n">
        <f aca="false">FIND(AY1010,x)*0.2+FIND(AZ1010,x)*0.2+FIND(BA1010,x)*0.35+FIND(BB1010,x)*0.25</f>
        <v>2.55</v>
      </c>
      <c r="AL1010" s="34" t="n">
        <f aca="false">FIND(BC1010,x)*0.5+FIND(BD1010,x)*0.5</f>
        <v>3</v>
      </c>
      <c r="AM1010" s="34" t="n">
        <f aca="false">FIND(BE1010,x)*0.6+FIND(BF1010,x)*0.4</f>
        <v>2.4</v>
      </c>
      <c r="AN1010" s="139" t="n">
        <f aca="false">FIND(BG1010,x)*0.3+FIND(BH1010,x)*0.3+FIND(BI1010,x)*0.2+FIND(BJ1010,x)*0.2</f>
        <v>2.2</v>
      </c>
      <c r="AO1010" s="128" t="str">
        <f aca="false">IF(AJ1010&lt;1.51,"D",IF(AJ1010&lt;2.51,"C",IF(AJ1010&lt;3.51,"B","A")))</f>
        <v>C</v>
      </c>
      <c r="AP1010" s="34" t="str">
        <f aca="false">IF(AK1010&lt;1.51,"D",IF(AK1010&lt;2.51,"C",IF(AK1010&lt;3.51,"B","A")))</f>
        <v>B</v>
      </c>
      <c r="AQ1010" s="34" t="str">
        <f aca="false">IF(AL1010&lt;1.51,"D",IF(AL1010&lt;2.51,"C",IF(AL1010&lt;3.51,"B","A")))</f>
        <v>B</v>
      </c>
      <c r="AR1010" s="34" t="str">
        <f aca="false">IF(AM1010&lt;1.51,"D",IF(AM1010&lt;2.51,"C",IF(AM1010&lt;3.51,"B","A")))</f>
        <v>C</v>
      </c>
      <c r="AS1010" s="140" t="str">
        <f aca="false">IF(AN1010&lt;1.51,"D",IF(AN1010&lt;2.51,"C",IF(AN1010&lt;3.51,"B","A")))</f>
        <v>C</v>
      </c>
      <c r="AT1010" s="141" t="str">
        <f aca="false">IF(COUNTIF(AO1010:AS1010,"d")&gt;0,"IV",IF(COUNTIF(AO1010:AS1010,"c")&gt;=3,"III",IF(COUNTIF(AO1010:AS1010,"c")=2,"IIc",IF(COUNTIF(AO1010:AS1010,"c")=1,"IIb",IF(AND(COUNTIF(AO1010:AS1010,"c")=0,COUNTIF(AO1010:AS1010,"a")&gt;=3),"I","IIa")))))</f>
        <v>III</v>
      </c>
      <c r="AU1010" s="142" t="s">
        <v>48</v>
      </c>
      <c r="AV1010" s="24" t="s">
        <v>163</v>
      </c>
      <c r="AW1010" s="24" t="s">
        <v>163</v>
      </c>
      <c r="AX1010" s="125" t="s">
        <v>48</v>
      </c>
      <c r="AY1010" s="124" t="s">
        <v>163</v>
      </c>
      <c r="AZ1010" s="24" t="s">
        <v>48</v>
      </c>
      <c r="BA1010" s="24" t="s">
        <v>48</v>
      </c>
      <c r="BB1010" s="131" t="s">
        <v>163</v>
      </c>
      <c r="BC1010" s="124" t="s">
        <v>48</v>
      </c>
      <c r="BD1010" s="131" t="s">
        <v>48</v>
      </c>
      <c r="BE1010" s="124" t="s">
        <v>163</v>
      </c>
      <c r="BF1010" s="131" t="s">
        <v>48</v>
      </c>
      <c r="BG1010" s="124" t="s">
        <v>163</v>
      </c>
      <c r="BH1010" s="24" t="s">
        <v>163</v>
      </c>
      <c r="BI1010" s="24" t="s">
        <v>48</v>
      </c>
      <c r="BJ1010" s="131" t="s">
        <v>163</v>
      </c>
      <c r="BK1010" s="142" t="s">
        <v>164</v>
      </c>
      <c r="BL1010" s="24" t="s">
        <v>164</v>
      </c>
      <c r="BM1010" s="24" t="s">
        <v>164</v>
      </c>
      <c r="BN1010" s="125" t="s">
        <v>160</v>
      </c>
      <c r="BO1010" s="124" t="s">
        <v>157</v>
      </c>
      <c r="BP1010" s="24" t="s">
        <v>160</v>
      </c>
      <c r="BQ1010" s="24" t="s">
        <v>157</v>
      </c>
      <c r="BR1010" s="24" t="s">
        <v>157</v>
      </c>
      <c r="BS1010" s="24" t="s">
        <v>160</v>
      </c>
      <c r="BT1010" s="24" t="s">
        <v>160</v>
      </c>
      <c r="BU1010" s="24" t="s">
        <v>164</v>
      </c>
      <c r="BV1010" s="24" t="s">
        <v>160</v>
      </c>
      <c r="BW1010" s="24" t="s">
        <v>164</v>
      </c>
      <c r="BX1010" s="24" t="s">
        <v>164</v>
      </c>
      <c r="BY1010" s="131" t="s">
        <v>164</v>
      </c>
      <c r="BZ1010" s="143" t="s">
        <v>157</v>
      </c>
      <c r="CA1010" s="124" t="s">
        <v>160</v>
      </c>
      <c r="CB1010" s="24" t="s">
        <v>164</v>
      </c>
      <c r="CC1010" s="24" t="s">
        <v>160</v>
      </c>
      <c r="CD1010" s="131" t="s">
        <v>160</v>
      </c>
    </row>
    <row r="1011" customFormat="false" ht="48" hidden="false" customHeight="false" outlineLevel="0" collapsed="false">
      <c r="A1011" s="124" t="n">
        <v>3</v>
      </c>
      <c r="B1011" s="24" t="s">
        <v>4318</v>
      </c>
      <c r="C1011" s="24" t="s">
        <v>452</v>
      </c>
      <c r="D1011" s="24" t="s">
        <v>163</v>
      </c>
      <c r="E1011" s="24" t="s">
        <v>4316</v>
      </c>
      <c r="F1011" s="24" t="n">
        <v>18381</v>
      </c>
      <c r="G1011" s="125" t="n">
        <v>130131</v>
      </c>
      <c r="H1011" s="126" t="s">
        <v>3807</v>
      </c>
      <c r="I1011" s="127" t="s">
        <v>3808</v>
      </c>
      <c r="J1011" s="128" t="str">
        <f aca="false">INDEX('Other tables'!$C$41:$C$49,K1011)</f>
        <v>Social Infrastructure and Services</v>
      </c>
      <c r="K1011" s="34" t="n">
        <f aca="false">INDEX('DAC codes'!M:M,MATCH(O1011,'DAC codes'!J:J,0))</f>
        <v>1</v>
      </c>
      <c r="L1011" s="40" t="s">
        <v>153</v>
      </c>
      <c r="M1011" s="41" t="n">
        <v>151</v>
      </c>
      <c r="N1011" s="41" t="s">
        <v>198</v>
      </c>
      <c r="O1011" s="42" t="n">
        <v>15160</v>
      </c>
      <c r="P1011" s="129" t="s">
        <v>4155</v>
      </c>
      <c r="Q1011" s="130" t="s">
        <v>4156</v>
      </c>
      <c r="R1011" s="131" t="n">
        <v>4</v>
      </c>
      <c r="S1011" s="132" t="n">
        <v>0</v>
      </c>
      <c r="T1011" s="133" t="n">
        <v>0</v>
      </c>
      <c r="U1011" s="133" t="n">
        <v>0</v>
      </c>
      <c r="V1011" s="134" t="n">
        <v>0</v>
      </c>
      <c r="W1011" s="135" t="n">
        <v>39508</v>
      </c>
      <c r="X1011" s="136" t="n">
        <v>40694</v>
      </c>
      <c r="Y1011" s="24" t="s">
        <v>3339</v>
      </c>
      <c r="Z1011" s="24" t="s">
        <v>4162</v>
      </c>
      <c r="AA1011" s="24" t="s">
        <v>4163</v>
      </c>
      <c r="AB1011" s="136" t="n">
        <v>40616</v>
      </c>
      <c r="AC1011" s="136" t="n">
        <v>40625</v>
      </c>
      <c r="AD1011" s="136" t="n">
        <v>40646</v>
      </c>
      <c r="AE1011" s="24" t="s">
        <v>157</v>
      </c>
      <c r="AF1011" s="34" t="str">
        <f aca="false">IF(AND(C1011='Other tables'!$C$17,AE1011="Yes"),RIGHT(B1011,2)*1-1,"")</f>
        <v/>
      </c>
      <c r="AG1011" s="24" t="s">
        <v>4317</v>
      </c>
      <c r="AH1011" s="137" t="s">
        <v>239</v>
      </c>
      <c r="AI1011" s="138" t="n">
        <v>5</v>
      </c>
      <c r="AJ1011" s="128" t="n">
        <f aca="false">FIND(AU1011,x)*0.3+FIND(AV1011,x)*0.3+FIND(AW1011,x)*0.3+FIND(AX1011,x)*0.1</f>
        <v>2.4</v>
      </c>
      <c r="AK1011" s="34" t="n">
        <f aca="false">FIND(AY1011,x)*0.2+FIND(AZ1011,x)*0.2+FIND(BA1011,x)*0.35+FIND(BB1011,x)*0.25</f>
        <v>2.8</v>
      </c>
      <c r="AL1011" s="34" t="n">
        <f aca="false">FIND(BC1011,x)*0.5+FIND(BD1011,x)*0.5</f>
        <v>3</v>
      </c>
      <c r="AM1011" s="34" t="n">
        <f aca="false">FIND(BE1011,x)*0.6+FIND(BF1011,x)*0.4</f>
        <v>2</v>
      </c>
      <c r="AN1011" s="139" t="n">
        <f aca="false">FIND(BG1011,x)*0.3+FIND(BH1011,x)*0.3+FIND(BI1011,x)*0.2+FIND(BJ1011,x)*0.2</f>
        <v>2.5</v>
      </c>
      <c r="AO1011" s="128" t="str">
        <f aca="false">IF(AJ1011&lt;1.51,"D",IF(AJ1011&lt;2.51,"C",IF(AJ1011&lt;3.51,"B","A")))</f>
        <v>C</v>
      </c>
      <c r="AP1011" s="34" t="str">
        <f aca="false">IF(AK1011&lt;1.51,"D",IF(AK1011&lt;2.51,"C",IF(AK1011&lt;3.51,"B","A")))</f>
        <v>B</v>
      </c>
      <c r="AQ1011" s="34" t="str">
        <f aca="false">IF(AL1011&lt;1.51,"D",IF(AL1011&lt;2.51,"C",IF(AL1011&lt;3.51,"B","A")))</f>
        <v>B</v>
      </c>
      <c r="AR1011" s="34" t="str">
        <f aca="false">IF(AM1011&lt;1.51,"D",IF(AM1011&lt;2.51,"C",IF(AM1011&lt;3.51,"B","A")))</f>
        <v>C</v>
      </c>
      <c r="AS1011" s="140" t="str">
        <f aca="false">IF(AN1011&lt;1.51,"D",IF(AN1011&lt;2.51,"C",IF(AN1011&lt;3.51,"B","A")))</f>
        <v>C</v>
      </c>
      <c r="AT1011" s="141" t="str">
        <f aca="false">IF(COUNTIF(AO1011:AS1011,"d")&gt;0,"IV",IF(COUNTIF(AO1011:AS1011,"c")&gt;=3,"III",IF(COUNTIF(AO1011:AS1011,"c")=2,"IIc",IF(COUNTIF(AO1011:AS1011,"c")=1,"IIb",IF(AND(COUNTIF(AO1011:AS1011,"c")=0,COUNTIF(AO1011:AS1011,"a")&gt;=3),"I","IIa")))))</f>
        <v>III</v>
      </c>
      <c r="AU1011" s="142" t="s">
        <v>48</v>
      </c>
      <c r="AV1011" s="24" t="s">
        <v>163</v>
      </c>
      <c r="AW1011" s="24" t="s">
        <v>163</v>
      </c>
      <c r="AX1011" s="125" t="s">
        <v>48</v>
      </c>
      <c r="AY1011" s="124" t="s">
        <v>163</v>
      </c>
      <c r="AZ1011" s="24" t="s">
        <v>48</v>
      </c>
      <c r="BA1011" s="24" t="s">
        <v>48</v>
      </c>
      <c r="BB1011" s="131" t="s">
        <v>48</v>
      </c>
      <c r="BC1011" s="124" t="s">
        <v>48</v>
      </c>
      <c r="BD1011" s="131" t="s">
        <v>48</v>
      </c>
      <c r="BE1011" s="124" t="s">
        <v>163</v>
      </c>
      <c r="BF1011" s="131" t="s">
        <v>163</v>
      </c>
      <c r="BG1011" s="124" t="s">
        <v>163</v>
      </c>
      <c r="BH1011" s="24" t="s">
        <v>48</v>
      </c>
      <c r="BI1011" s="24" t="s">
        <v>48</v>
      </c>
      <c r="BJ1011" s="131" t="s">
        <v>163</v>
      </c>
      <c r="BK1011" s="142" t="s">
        <v>164</v>
      </c>
      <c r="BL1011" s="24" t="s">
        <v>160</v>
      </c>
      <c r="BM1011" s="24" t="s">
        <v>164</v>
      </c>
      <c r="BN1011" s="125" t="s">
        <v>160</v>
      </c>
      <c r="BO1011" s="124" t="s">
        <v>164</v>
      </c>
      <c r="BP1011" s="24" t="s">
        <v>160</v>
      </c>
      <c r="BQ1011" s="24" t="s">
        <v>164</v>
      </c>
      <c r="BR1011" s="24" t="s">
        <v>160</v>
      </c>
      <c r="BS1011" s="24" t="s">
        <v>157</v>
      </c>
      <c r="BT1011" s="24" t="s">
        <v>160</v>
      </c>
      <c r="BU1011" s="24" t="s">
        <v>164</v>
      </c>
      <c r="BV1011" s="24" t="s">
        <v>164</v>
      </c>
      <c r="BW1011" s="24" t="s">
        <v>164</v>
      </c>
      <c r="BX1011" s="24" t="s">
        <v>164</v>
      </c>
      <c r="BY1011" s="131" t="s">
        <v>164</v>
      </c>
      <c r="BZ1011" s="143" t="s">
        <v>160</v>
      </c>
      <c r="CA1011" s="124" t="s">
        <v>160</v>
      </c>
      <c r="CB1011" s="24" t="s">
        <v>164</v>
      </c>
      <c r="CC1011" s="24" t="s">
        <v>160</v>
      </c>
      <c r="CD1011" s="131" t="s">
        <v>160</v>
      </c>
    </row>
    <row r="1012" customFormat="false" ht="48" hidden="false" customHeight="false" outlineLevel="0" collapsed="false">
      <c r="A1012" s="124" t="n">
        <v>3</v>
      </c>
      <c r="B1012" s="24" t="s">
        <v>4319</v>
      </c>
      <c r="C1012" s="24" t="s">
        <v>452</v>
      </c>
      <c r="D1012" s="24" t="s">
        <v>163</v>
      </c>
      <c r="E1012" s="24" t="s">
        <v>4316</v>
      </c>
      <c r="F1012" s="24" t="n">
        <v>18381</v>
      </c>
      <c r="G1012" s="125" t="n">
        <v>130131</v>
      </c>
      <c r="H1012" s="126" t="s">
        <v>3807</v>
      </c>
      <c r="I1012" s="127" t="s">
        <v>3808</v>
      </c>
      <c r="J1012" s="128" t="str">
        <f aca="false">INDEX('Other tables'!$C$41:$C$49,K1012)</f>
        <v>Social Infrastructure and Services</v>
      </c>
      <c r="K1012" s="34" t="n">
        <f aca="false">INDEX('DAC codes'!M:M,MATCH(O1012,'DAC codes'!J:J,0))</f>
        <v>1</v>
      </c>
      <c r="L1012" s="40" t="s">
        <v>153</v>
      </c>
      <c r="M1012" s="41" t="n">
        <v>151</v>
      </c>
      <c r="N1012" s="41" t="s">
        <v>198</v>
      </c>
      <c r="O1012" s="42" t="n">
        <v>15160</v>
      </c>
      <c r="P1012" s="129" t="s">
        <v>4193</v>
      </c>
      <c r="Q1012" s="130" t="s">
        <v>4194</v>
      </c>
      <c r="R1012" s="131" t="n">
        <v>4</v>
      </c>
      <c r="S1012" s="132" t="n">
        <v>0</v>
      </c>
      <c r="T1012" s="133" t="n">
        <v>0</v>
      </c>
      <c r="U1012" s="133" t="n">
        <v>0</v>
      </c>
      <c r="V1012" s="134" t="n">
        <v>0</v>
      </c>
      <c r="W1012" s="135" t="n">
        <v>39508</v>
      </c>
      <c r="X1012" s="136" t="n">
        <v>40694</v>
      </c>
      <c r="Y1012" s="24" t="s">
        <v>3339</v>
      </c>
      <c r="Z1012" s="24" t="s">
        <v>4162</v>
      </c>
      <c r="AA1012" s="24" t="s">
        <v>4163</v>
      </c>
      <c r="AB1012" s="136" t="n">
        <v>40616</v>
      </c>
      <c r="AC1012" s="136" t="n">
        <v>40625</v>
      </c>
      <c r="AD1012" s="136" t="n">
        <v>40646</v>
      </c>
      <c r="AE1012" s="24" t="s">
        <v>157</v>
      </c>
      <c r="AF1012" s="34" t="str">
        <f aca="false">IF(AND(C1012='Other tables'!$C$17,AE1012="Yes"),RIGHT(B1012,2)*1-1,"")</f>
        <v/>
      </c>
      <c r="AG1012" s="24" t="s">
        <v>4317</v>
      </c>
      <c r="AH1012" s="137" t="s">
        <v>239</v>
      </c>
      <c r="AI1012" s="138" t="n">
        <v>5</v>
      </c>
      <c r="AJ1012" s="128" t="n">
        <f aca="false">FIND(AU1012,x)*0.3+FIND(AV1012,x)*0.3+FIND(AW1012,x)*0.3+FIND(AX1012,x)*0.1</f>
        <v>2.4</v>
      </c>
      <c r="AK1012" s="34" t="n">
        <f aca="false">FIND(AY1012,x)*0.2+FIND(AZ1012,x)*0.2+FIND(BA1012,x)*0.35+FIND(BB1012,x)*0.25</f>
        <v>3</v>
      </c>
      <c r="AL1012" s="34" t="n">
        <f aca="false">FIND(BC1012,x)*0.5+FIND(BD1012,x)*0.5</f>
        <v>2.5</v>
      </c>
      <c r="AM1012" s="34" t="n">
        <f aca="false">FIND(BE1012,x)*0.6+FIND(BF1012,x)*0.4</f>
        <v>2</v>
      </c>
      <c r="AN1012" s="139" t="n">
        <f aca="false">FIND(BG1012,x)*0.3+FIND(BH1012,x)*0.3+FIND(BI1012,x)*0.2+FIND(BJ1012,x)*0.2</f>
        <v>2.5</v>
      </c>
      <c r="AO1012" s="128" t="str">
        <f aca="false">IF(AJ1012&lt;1.51,"D",IF(AJ1012&lt;2.51,"C",IF(AJ1012&lt;3.51,"B","A")))</f>
        <v>C</v>
      </c>
      <c r="AP1012" s="34" t="str">
        <f aca="false">IF(AK1012&lt;1.51,"D",IF(AK1012&lt;2.51,"C",IF(AK1012&lt;3.51,"B","A")))</f>
        <v>B</v>
      </c>
      <c r="AQ1012" s="34" t="str">
        <f aca="false">IF(AL1012&lt;1.51,"D",IF(AL1012&lt;2.51,"C",IF(AL1012&lt;3.51,"B","A")))</f>
        <v>C</v>
      </c>
      <c r="AR1012" s="34" t="str">
        <f aca="false">IF(AM1012&lt;1.51,"D",IF(AM1012&lt;2.51,"C",IF(AM1012&lt;3.51,"B","A")))</f>
        <v>C</v>
      </c>
      <c r="AS1012" s="140" t="str">
        <f aca="false">IF(AN1012&lt;1.51,"D",IF(AN1012&lt;2.51,"C",IF(AN1012&lt;3.51,"B","A")))</f>
        <v>C</v>
      </c>
      <c r="AT1012" s="141" t="str">
        <f aca="false">IF(COUNTIF(AO1012:AS1012,"d")&gt;0,"IV",IF(COUNTIF(AO1012:AS1012,"c")&gt;=3,"III",IF(COUNTIF(AO1012:AS1012,"c")=2,"IIc",IF(COUNTIF(AO1012:AS1012,"c")=1,"IIb",IF(AND(COUNTIF(AO1012:AS1012,"c")=0,COUNTIF(AO1012:AS1012,"a")&gt;=3),"I","IIa")))))</f>
        <v>III</v>
      </c>
      <c r="AU1012" s="142" t="s">
        <v>48</v>
      </c>
      <c r="AV1012" s="24" t="s">
        <v>163</v>
      </c>
      <c r="AW1012" s="24" t="s">
        <v>163</v>
      </c>
      <c r="AX1012" s="125" t="s">
        <v>48</v>
      </c>
      <c r="AY1012" s="124" t="s">
        <v>48</v>
      </c>
      <c r="AZ1012" s="24" t="s">
        <v>48</v>
      </c>
      <c r="BA1012" s="24" t="s">
        <v>48</v>
      </c>
      <c r="BB1012" s="131" t="s">
        <v>48</v>
      </c>
      <c r="BC1012" s="124" t="s">
        <v>48</v>
      </c>
      <c r="BD1012" s="131" t="s">
        <v>163</v>
      </c>
      <c r="BE1012" s="124" t="s">
        <v>163</v>
      </c>
      <c r="BF1012" s="131" t="s">
        <v>163</v>
      </c>
      <c r="BG1012" s="124" t="s">
        <v>163</v>
      </c>
      <c r="BH1012" s="24" t="s">
        <v>48</v>
      </c>
      <c r="BI1012" s="24" t="s">
        <v>48</v>
      </c>
      <c r="BJ1012" s="131" t="s">
        <v>163</v>
      </c>
      <c r="BK1012" s="142" t="s">
        <v>164</v>
      </c>
      <c r="BL1012" s="24" t="s">
        <v>160</v>
      </c>
      <c r="BM1012" s="24" t="s">
        <v>164</v>
      </c>
      <c r="BN1012" s="125" t="s">
        <v>160</v>
      </c>
      <c r="BO1012" s="124" t="s">
        <v>164</v>
      </c>
      <c r="BP1012" s="24" t="s">
        <v>160</v>
      </c>
      <c r="BQ1012" s="24" t="s">
        <v>164</v>
      </c>
      <c r="BR1012" s="24" t="s">
        <v>160</v>
      </c>
      <c r="BS1012" s="24" t="s">
        <v>157</v>
      </c>
      <c r="BT1012" s="24" t="s">
        <v>160</v>
      </c>
      <c r="BU1012" s="24" t="s">
        <v>164</v>
      </c>
      <c r="BV1012" s="24" t="s">
        <v>164</v>
      </c>
      <c r="BW1012" s="24" t="s">
        <v>164</v>
      </c>
      <c r="BX1012" s="24" t="s">
        <v>164</v>
      </c>
      <c r="BY1012" s="131" t="s">
        <v>164</v>
      </c>
      <c r="BZ1012" s="143" t="s">
        <v>160</v>
      </c>
      <c r="CA1012" s="124" t="s">
        <v>160</v>
      </c>
      <c r="CB1012" s="24" t="s">
        <v>164</v>
      </c>
      <c r="CC1012" s="24" t="s">
        <v>160</v>
      </c>
      <c r="CD1012" s="131" t="s">
        <v>160</v>
      </c>
    </row>
    <row r="1013" customFormat="false" ht="48" hidden="false" customHeight="false" outlineLevel="0" collapsed="false">
      <c r="A1013" s="124" t="n">
        <v>3</v>
      </c>
      <c r="B1013" s="24" t="s">
        <v>4320</v>
      </c>
      <c r="C1013" s="24" t="s">
        <v>452</v>
      </c>
      <c r="D1013" s="24" t="s">
        <v>163</v>
      </c>
      <c r="E1013" s="24" t="s">
        <v>4316</v>
      </c>
      <c r="F1013" s="24" t="n">
        <v>18381</v>
      </c>
      <c r="G1013" s="125" t="n">
        <v>130131</v>
      </c>
      <c r="H1013" s="126" t="s">
        <v>3807</v>
      </c>
      <c r="I1013" s="127" t="s">
        <v>3808</v>
      </c>
      <c r="J1013" s="128" t="str">
        <f aca="false">INDEX('Other tables'!$C$41:$C$49,K1013)</f>
        <v>Social Infrastructure and Services</v>
      </c>
      <c r="K1013" s="34" t="n">
        <f aca="false">INDEX('DAC codes'!M:M,MATCH(O1013,'DAC codes'!J:J,0))</f>
        <v>1</v>
      </c>
      <c r="L1013" s="40" t="s">
        <v>153</v>
      </c>
      <c r="M1013" s="41" t="n">
        <v>151</v>
      </c>
      <c r="N1013" s="41" t="s">
        <v>198</v>
      </c>
      <c r="O1013" s="42" t="n">
        <v>15160</v>
      </c>
      <c r="P1013" s="129" t="s">
        <v>4230</v>
      </c>
      <c r="Q1013" s="130" t="s">
        <v>4231</v>
      </c>
      <c r="R1013" s="131" t="n">
        <v>4</v>
      </c>
      <c r="S1013" s="132" t="n">
        <v>0</v>
      </c>
      <c r="T1013" s="133" t="n">
        <v>0</v>
      </c>
      <c r="U1013" s="133" t="n">
        <v>0</v>
      </c>
      <c r="V1013" s="134" t="n">
        <v>0</v>
      </c>
      <c r="W1013" s="135" t="n">
        <v>39508</v>
      </c>
      <c r="X1013" s="136" t="n">
        <v>40694</v>
      </c>
      <c r="Y1013" s="24" t="s">
        <v>3339</v>
      </c>
      <c r="Z1013" s="24" t="s">
        <v>4162</v>
      </c>
      <c r="AA1013" s="24" t="s">
        <v>4163</v>
      </c>
      <c r="AB1013" s="136" t="n">
        <v>40619</v>
      </c>
      <c r="AC1013" s="136" t="n">
        <v>40627</v>
      </c>
      <c r="AD1013" s="136" t="n">
        <v>40646</v>
      </c>
      <c r="AE1013" s="24" t="s">
        <v>157</v>
      </c>
      <c r="AF1013" s="34" t="str">
        <f aca="false">IF(AND(C1013='Other tables'!$C$17,AE1013="Yes"),RIGHT(B1013,2)*1-1,"")</f>
        <v/>
      </c>
      <c r="AG1013" s="24" t="s">
        <v>4317</v>
      </c>
      <c r="AH1013" s="137" t="s">
        <v>239</v>
      </c>
      <c r="AI1013" s="138" t="n">
        <v>5</v>
      </c>
      <c r="AJ1013" s="128" t="n">
        <f aca="false">FIND(AU1013,x)*0.3+FIND(AV1013,x)*0.3+FIND(AW1013,x)*0.3+FIND(AX1013,x)*0.1</f>
        <v>2.4</v>
      </c>
      <c r="AK1013" s="34" t="n">
        <f aca="false">FIND(AY1013,x)*0.2+FIND(AZ1013,x)*0.2+FIND(BA1013,x)*0.35+FIND(BB1013,x)*0.25</f>
        <v>2.45</v>
      </c>
      <c r="AL1013" s="34" t="n">
        <f aca="false">FIND(BC1013,x)*0.5+FIND(BD1013,x)*0.5</f>
        <v>2</v>
      </c>
      <c r="AM1013" s="34" t="n">
        <f aca="false">FIND(BE1013,x)*0.6+FIND(BF1013,x)*0.4</f>
        <v>2</v>
      </c>
      <c r="AN1013" s="139" t="n">
        <f aca="false">FIND(BG1013,x)*0.3+FIND(BH1013,x)*0.3+FIND(BI1013,x)*0.2+FIND(BJ1013,x)*0.2</f>
        <v>2.5</v>
      </c>
      <c r="AO1013" s="128" t="str">
        <f aca="false">IF(AJ1013&lt;1.51,"D",IF(AJ1013&lt;2.51,"C",IF(AJ1013&lt;3.51,"B","A")))</f>
        <v>C</v>
      </c>
      <c r="AP1013" s="34" t="str">
        <f aca="false">IF(AK1013&lt;1.51,"D",IF(AK1013&lt;2.51,"C",IF(AK1013&lt;3.51,"B","A")))</f>
        <v>C</v>
      </c>
      <c r="AQ1013" s="34" t="str">
        <f aca="false">IF(AL1013&lt;1.51,"D",IF(AL1013&lt;2.51,"C",IF(AL1013&lt;3.51,"B","A")))</f>
        <v>C</v>
      </c>
      <c r="AR1013" s="34" t="str">
        <f aca="false">IF(AM1013&lt;1.51,"D",IF(AM1013&lt;2.51,"C",IF(AM1013&lt;3.51,"B","A")))</f>
        <v>C</v>
      </c>
      <c r="AS1013" s="140" t="str">
        <f aca="false">IF(AN1013&lt;1.51,"D",IF(AN1013&lt;2.51,"C",IF(AN1013&lt;3.51,"B","A")))</f>
        <v>C</v>
      </c>
      <c r="AT1013" s="141" t="str">
        <f aca="false">IF(COUNTIF(AO1013:AS1013,"d")&gt;0,"IV",IF(COUNTIF(AO1013:AS1013,"c")&gt;=3,"III",IF(COUNTIF(AO1013:AS1013,"c")=2,"IIc",IF(COUNTIF(AO1013:AS1013,"c")=1,"IIb",IF(AND(COUNTIF(AO1013:AS1013,"c")=0,COUNTIF(AO1013:AS1013,"a")&gt;=3),"I","IIa")))))</f>
        <v>III</v>
      </c>
      <c r="AU1013" s="142" t="s">
        <v>48</v>
      </c>
      <c r="AV1013" s="24" t="s">
        <v>163</v>
      </c>
      <c r="AW1013" s="24" t="s">
        <v>163</v>
      </c>
      <c r="AX1013" s="125" t="s">
        <v>48</v>
      </c>
      <c r="AY1013" s="124" t="s">
        <v>48</v>
      </c>
      <c r="AZ1013" s="24" t="s">
        <v>163</v>
      </c>
      <c r="BA1013" s="24" t="s">
        <v>163</v>
      </c>
      <c r="BB1013" s="131" t="s">
        <v>48</v>
      </c>
      <c r="BC1013" s="124" t="s">
        <v>163</v>
      </c>
      <c r="BD1013" s="131" t="s">
        <v>163</v>
      </c>
      <c r="BE1013" s="124" t="s">
        <v>163</v>
      </c>
      <c r="BF1013" s="131" t="s">
        <v>163</v>
      </c>
      <c r="BG1013" s="124" t="s">
        <v>48</v>
      </c>
      <c r="BH1013" s="24" t="s">
        <v>163</v>
      </c>
      <c r="BI1013" s="24" t="s">
        <v>48</v>
      </c>
      <c r="BJ1013" s="131" t="s">
        <v>163</v>
      </c>
      <c r="BK1013" s="142" t="s">
        <v>164</v>
      </c>
      <c r="BL1013" s="24" t="s">
        <v>164</v>
      </c>
      <c r="BM1013" s="24" t="s">
        <v>164</v>
      </c>
      <c r="BN1013" s="125" t="s">
        <v>164</v>
      </c>
      <c r="BO1013" s="124" t="s">
        <v>164</v>
      </c>
      <c r="BP1013" s="24" t="s">
        <v>164</v>
      </c>
      <c r="BQ1013" s="24" t="s">
        <v>164</v>
      </c>
      <c r="BR1013" s="24" t="s">
        <v>164</v>
      </c>
      <c r="BS1013" s="24" t="s">
        <v>164</v>
      </c>
      <c r="BT1013" s="24" t="s">
        <v>164</v>
      </c>
      <c r="BU1013" s="24" t="s">
        <v>164</v>
      </c>
      <c r="BV1013" s="24" t="s">
        <v>164</v>
      </c>
      <c r="BW1013" s="24" t="s">
        <v>164</v>
      </c>
      <c r="BX1013" s="24" t="s">
        <v>164</v>
      </c>
      <c r="BY1013" s="131" t="s">
        <v>164</v>
      </c>
      <c r="BZ1013" s="143" t="s">
        <v>157</v>
      </c>
      <c r="CA1013" s="124" t="s">
        <v>160</v>
      </c>
      <c r="CB1013" s="24" t="s">
        <v>164</v>
      </c>
      <c r="CC1013" s="24" t="s">
        <v>160</v>
      </c>
      <c r="CD1013" s="131" t="s">
        <v>164</v>
      </c>
    </row>
    <row r="1014" customFormat="false" ht="36" hidden="false" customHeight="false" outlineLevel="0" collapsed="false">
      <c r="A1014" s="124" t="n">
        <v>3</v>
      </c>
      <c r="B1014" s="24" t="s">
        <v>4321</v>
      </c>
      <c r="C1014" s="24" t="s">
        <v>180</v>
      </c>
      <c r="D1014" s="24" t="s">
        <v>163</v>
      </c>
      <c r="E1014" s="24" t="s">
        <v>4322</v>
      </c>
      <c r="F1014" s="24" t="n">
        <v>19578</v>
      </c>
      <c r="G1014" s="125" t="n">
        <v>170182</v>
      </c>
      <c r="H1014" s="126" t="s">
        <v>3419</v>
      </c>
      <c r="I1014" s="127" t="s">
        <v>3420</v>
      </c>
      <c r="J1014" s="128" t="str">
        <f aca="false">INDEX('Other tables'!$C$41:$C$49,K1014)</f>
        <v>Social Infrastructure and Services</v>
      </c>
      <c r="K1014" s="34" t="n">
        <f aca="false">INDEX('DAC codes'!M:M,MATCH(O1014,'DAC codes'!J:J,0))</f>
        <v>1</v>
      </c>
      <c r="L1014" s="40" t="s">
        <v>302</v>
      </c>
      <c r="M1014" s="41" t="n">
        <v>140</v>
      </c>
      <c r="N1014" s="41" t="s">
        <v>746</v>
      </c>
      <c r="O1014" s="42" t="n">
        <v>14010</v>
      </c>
      <c r="P1014" s="129" t="s">
        <v>4306</v>
      </c>
      <c r="Q1014" s="130" t="s">
        <v>4307</v>
      </c>
      <c r="R1014" s="131" t="n">
        <v>4</v>
      </c>
      <c r="S1014" s="132" t="n">
        <v>3400000</v>
      </c>
      <c r="T1014" s="133" t="n">
        <v>1500000</v>
      </c>
      <c r="U1014" s="133" t="n">
        <v>1900000</v>
      </c>
      <c r="V1014" s="134" t="n">
        <v>665333</v>
      </c>
      <c r="W1014" s="135" t="n">
        <v>39798</v>
      </c>
      <c r="X1014" s="136" t="n">
        <v>41259</v>
      </c>
      <c r="Y1014" s="24" t="s">
        <v>157</v>
      </c>
      <c r="Z1014" s="24" t="s">
        <v>4323</v>
      </c>
      <c r="AA1014" s="24" t="s">
        <v>4324</v>
      </c>
      <c r="AB1014" s="136" t="n">
        <v>40670</v>
      </c>
      <c r="AC1014" s="136" t="n">
        <v>40686</v>
      </c>
      <c r="AD1014" s="136" t="n">
        <v>40722</v>
      </c>
      <c r="AE1014" s="24" t="s">
        <v>157</v>
      </c>
      <c r="AF1014" s="34" t="str">
        <f aca="false">IF(AND(C1014='Other tables'!$C$17,AE1014="Yes"),RIGHT(B1014,2)*1-1,"")</f>
        <v/>
      </c>
      <c r="AG1014" s="24" t="s">
        <v>4209</v>
      </c>
      <c r="AH1014" s="137" t="s">
        <v>239</v>
      </c>
      <c r="AI1014" s="138" t="n">
        <v>5</v>
      </c>
      <c r="AJ1014" s="128" t="n">
        <f aca="false">FIND(AU1014,x)*0.3+FIND(AV1014,x)*0.3+FIND(AW1014,x)*0.3+FIND(AX1014,x)*0.1</f>
        <v>2.7</v>
      </c>
      <c r="AK1014" s="34" t="n">
        <f aca="false">FIND(AY1014,x)*0.2+FIND(AZ1014,x)*0.2+FIND(BA1014,x)*0.35+FIND(BB1014,x)*0.25</f>
        <v>2.6</v>
      </c>
      <c r="AL1014" s="34" t="n">
        <f aca="false">FIND(BC1014,x)*0.5+FIND(BD1014,x)*0.5</f>
        <v>2.5</v>
      </c>
      <c r="AM1014" s="34" t="n">
        <f aca="false">FIND(BE1014,x)*0.6+FIND(BF1014,x)*0.4</f>
        <v>2.4</v>
      </c>
      <c r="AN1014" s="139" t="n">
        <f aca="false">FIND(BG1014,x)*0.3+FIND(BH1014,x)*0.3+FIND(BI1014,x)*0.2+FIND(BJ1014,x)*0.2</f>
        <v>3</v>
      </c>
      <c r="AO1014" s="128" t="str">
        <f aca="false">IF(AJ1014&lt;1.51,"D",IF(AJ1014&lt;2.51,"C",IF(AJ1014&lt;3.51,"B","A")))</f>
        <v>B</v>
      </c>
      <c r="AP1014" s="34" t="str">
        <f aca="false">IF(AK1014&lt;1.51,"D",IF(AK1014&lt;2.51,"C",IF(AK1014&lt;3.51,"B","A")))</f>
        <v>B</v>
      </c>
      <c r="AQ1014" s="34" t="str">
        <f aca="false">IF(AL1014&lt;1.51,"D",IF(AL1014&lt;2.51,"C",IF(AL1014&lt;3.51,"B","A")))</f>
        <v>C</v>
      </c>
      <c r="AR1014" s="34" t="str">
        <f aca="false">IF(AM1014&lt;1.51,"D",IF(AM1014&lt;2.51,"C",IF(AM1014&lt;3.51,"B","A")))</f>
        <v>C</v>
      </c>
      <c r="AS1014" s="140" t="str">
        <f aca="false">IF(AN1014&lt;1.51,"D",IF(AN1014&lt;2.51,"C",IF(AN1014&lt;3.51,"B","A")))</f>
        <v>B</v>
      </c>
      <c r="AT1014" s="141" t="str">
        <f aca="false">IF(COUNTIF(AO1014:AS1014,"d")&gt;0,"IV",IF(COUNTIF(AO1014:AS1014,"c")&gt;=3,"III",IF(COUNTIF(AO1014:AS1014,"c")=2,"IIc",IF(COUNTIF(AO1014:AS1014,"c")=1,"IIb",IF(AND(COUNTIF(AO1014:AS1014,"c")=0,COUNTIF(AO1014:AS1014,"a")&gt;=3),"I","IIa")))))</f>
        <v>IIc</v>
      </c>
      <c r="AU1014" s="142" t="s">
        <v>48</v>
      </c>
      <c r="AV1014" s="24" t="s">
        <v>48</v>
      </c>
      <c r="AW1014" s="24" t="s">
        <v>163</v>
      </c>
      <c r="AX1014" s="125" t="s">
        <v>48</v>
      </c>
      <c r="AY1014" s="124" t="s">
        <v>163</v>
      </c>
      <c r="AZ1014" s="24" t="s">
        <v>163</v>
      </c>
      <c r="BA1014" s="24" t="s">
        <v>48</v>
      </c>
      <c r="BB1014" s="131" t="s">
        <v>48</v>
      </c>
      <c r="BC1014" s="124" t="s">
        <v>48</v>
      </c>
      <c r="BD1014" s="131" t="s">
        <v>163</v>
      </c>
      <c r="BE1014" s="124" t="s">
        <v>163</v>
      </c>
      <c r="BF1014" s="131" t="s">
        <v>48</v>
      </c>
      <c r="BG1014" s="124" t="s">
        <v>48</v>
      </c>
      <c r="BH1014" s="24" t="s">
        <v>48</v>
      </c>
      <c r="BI1014" s="24" t="s">
        <v>48</v>
      </c>
      <c r="BJ1014" s="131" t="s">
        <v>48</v>
      </c>
      <c r="BK1014" s="142" t="s">
        <v>164</v>
      </c>
      <c r="BL1014" s="24" t="s">
        <v>164</v>
      </c>
      <c r="BM1014" s="24" t="s">
        <v>164</v>
      </c>
      <c r="BN1014" s="125" t="s">
        <v>164</v>
      </c>
      <c r="BO1014" s="124" t="s">
        <v>164</v>
      </c>
      <c r="BP1014" s="24" t="s">
        <v>160</v>
      </c>
      <c r="BQ1014" s="24" t="s">
        <v>157</v>
      </c>
      <c r="BR1014" s="24" t="s">
        <v>164</v>
      </c>
      <c r="BS1014" s="24" t="s">
        <v>160</v>
      </c>
      <c r="BT1014" s="24" t="s">
        <v>160</v>
      </c>
      <c r="BU1014" s="24" t="s">
        <v>160</v>
      </c>
      <c r="BV1014" s="24" t="s">
        <v>160</v>
      </c>
      <c r="BW1014" s="24" t="s">
        <v>157</v>
      </c>
      <c r="BX1014" s="24" t="s">
        <v>157</v>
      </c>
      <c r="BY1014" s="131" t="s">
        <v>157</v>
      </c>
      <c r="BZ1014" s="143" t="s">
        <v>157</v>
      </c>
      <c r="CA1014" s="124" t="s">
        <v>157</v>
      </c>
      <c r="CB1014" s="24" t="s">
        <v>160</v>
      </c>
      <c r="CC1014" s="24" t="s">
        <v>160</v>
      </c>
      <c r="CD1014" s="131" t="s">
        <v>160</v>
      </c>
    </row>
    <row r="1015" customFormat="false" ht="36" hidden="false" customHeight="false" outlineLevel="0" collapsed="false">
      <c r="A1015" s="124" t="n">
        <v>3</v>
      </c>
      <c r="B1015" s="24" t="s">
        <v>4325</v>
      </c>
      <c r="C1015" s="24" t="s">
        <v>452</v>
      </c>
      <c r="D1015" s="24" t="s">
        <v>163</v>
      </c>
      <c r="E1015" s="24" t="s">
        <v>4322</v>
      </c>
      <c r="F1015" s="24" t="n">
        <v>19578</v>
      </c>
      <c r="G1015" s="125" t="n">
        <v>170182</v>
      </c>
      <c r="H1015" s="126" t="s">
        <v>3419</v>
      </c>
      <c r="I1015" s="127" t="s">
        <v>3420</v>
      </c>
      <c r="J1015" s="128" t="str">
        <f aca="false">INDEX('Other tables'!$C$41:$C$49,K1015)</f>
        <v>Social Infrastructure and Services</v>
      </c>
      <c r="K1015" s="34" t="n">
        <f aca="false">INDEX('DAC codes'!M:M,MATCH(O1015,'DAC codes'!J:J,0))</f>
        <v>1</v>
      </c>
      <c r="L1015" s="40" t="s">
        <v>302</v>
      </c>
      <c r="M1015" s="41" t="n">
        <v>140</v>
      </c>
      <c r="N1015" s="41" t="s">
        <v>746</v>
      </c>
      <c r="O1015" s="42" t="n">
        <v>14010</v>
      </c>
      <c r="P1015" s="129" t="s">
        <v>4155</v>
      </c>
      <c r="Q1015" s="130" t="s">
        <v>4156</v>
      </c>
      <c r="R1015" s="131" t="n">
        <v>4</v>
      </c>
      <c r="S1015" s="132" t="n">
        <v>0</v>
      </c>
      <c r="T1015" s="133" t="n">
        <v>0</v>
      </c>
      <c r="U1015" s="133" t="n">
        <v>0</v>
      </c>
      <c r="V1015" s="134" t="n">
        <v>0</v>
      </c>
      <c r="W1015" s="135" t="n">
        <v>39798</v>
      </c>
      <c r="X1015" s="136" t="n">
        <v>41259</v>
      </c>
      <c r="Y1015" s="24" t="s">
        <v>157</v>
      </c>
      <c r="Z1015" s="24" t="s">
        <v>4323</v>
      </c>
      <c r="AA1015" s="24" t="s">
        <v>4324</v>
      </c>
      <c r="AB1015" s="136" t="n">
        <v>40670</v>
      </c>
      <c r="AC1015" s="136" t="n">
        <v>40686</v>
      </c>
      <c r="AD1015" s="136" t="n">
        <v>40722</v>
      </c>
      <c r="AE1015" s="24" t="s">
        <v>157</v>
      </c>
      <c r="AF1015" s="34" t="str">
        <f aca="false">IF(AND(C1015='Other tables'!$C$17,AE1015="Yes"),RIGHT(B1015,2)*1-1,"")</f>
        <v/>
      </c>
      <c r="AG1015" s="24" t="s">
        <v>4209</v>
      </c>
      <c r="AH1015" s="137" t="s">
        <v>239</v>
      </c>
      <c r="AI1015" s="138" t="n">
        <v>5</v>
      </c>
      <c r="AJ1015" s="128" t="n">
        <f aca="false">FIND(AU1015,x)*0.3+FIND(AV1015,x)*0.3+FIND(AW1015,x)*0.3+FIND(AX1015,x)*0.1</f>
        <v>2.4</v>
      </c>
      <c r="AK1015" s="34" t="n">
        <f aca="false">FIND(AY1015,x)*0.2+FIND(AZ1015,x)*0.2+FIND(BA1015,x)*0.35+FIND(BB1015,x)*0.25</f>
        <v>2</v>
      </c>
      <c r="AL1015" s="34" t="n">
        <f aca="false">FIND(BC1015,x)*0.5+FIND(BD1015,x)*0.5</f>
        <v>2</v>
      </c>
      <c r="AM1015" s="34" t="n">
        <f aca="false">FIND(BE1015,x)*0.6+FIND(BF1015,x)*0.4</f>
        <v>2</v>
      </c>
      <c r="AN1015" s="139" t="n">
        <f aca="false">FIND(BG1015,x)*0.3+FIND(BH1015,x)*0.3+FIND(BI1015,x)*0.2+FIND(BJ1015,x)*0.2</f>
        <v>2.7</v>
      </c>
      <c r="AO1015" s="128" t="str">
        <f aca="false">IF(AJ1015&lt;1.51,"D",IF(AJ1015&lt;2.51,"C",IF(AJ1015&lt;3.51,"B","A")))</f>
        <v>C</v>
      </c>
      <c r="AP1015" s="34" t="str">
        <f aca="false">IF(AK1015&lt;1.51,"D",IF(AK1015&lt;2.51,"C",IF(AK1015&lt;3.51,"B","A")))</f>
        <v>C</v>
      </c>
      <c r="AQ1015" s="34" t="str">
        <f aca="false">IF(AL1015&lt;1.51,"D",IF(AL1015&lt;2.51,"C",IF(AL1015&lt;3.51,"B","A")))</f>
        <v>C</v>
      </c>
      <c r="AR1015" s="34" t="str">
        <f aca="false">IF(AM1015&lt;1.51,"D",IF(AM1015&lt;2.51,"C",IF(AM1015&lt;3.51,"B","A")))</f>
        <v>C</v>
      </c>
      <c r="AS1015" s="140" t="str">
        <f aca="false">IF(AN1015&lt;1.51,"D",IF(AN1015&lt;2.51,"C",IF(AN1015&lt;3.51,"B","A")))</f>
        <v>B</v>
      </c>
      <c r="AT1015" s="141" t="str">
        <f aca="false">IF(COUNTIF(AO1015:AS1015,"d")&gt;0,"IV",IF(COUNTIF(AO1015:AS1015,"c")&gt;=3,"III",IF(COUNTIF(AO1015:AS1015,"c")=2,"IIc",IF(COUNTIF(AO1015:AS1015,"c")=1,"IIb",IF(AND(COUNTIF(AO1015:AS1015,"c")=0,COUNTIF(AO1015:AS1015,"a")&gt;=3),"I","IIa")))))</f>
        <v>III</v>
      </c>
      <c r="AU1015" s="142" t="s">
        <v>48</v>
      </c>
      <c r="AV1015" s="24" t="s">
        <v>163</v>
      </c>
      <c r="AW1015" s="24" t="s">
        <v>163</v>
      </c>
      <c r="AX1015" s="125" t="s">
        <v>48</v>
      </c>
      <c r="AY1015" s="124" t="s">
        <v>163</v>
      </c>
      <c r="AZ1015" s="24" t="s">
        <v>163</v>
      </c>
      <c r="BA1015" s="24" t="s">
        <v>163</v>
      </c>
      <c r="BB1015" s="131" t="s">
        <v>163</v>
      </c>
      <c r="BC1015" s="124" t="s">
        <v>163</v>
      </c>
      <c r="BD1015" s="131" t="s">
        <v>163</v>
      </c>
      <c r="BE1015" s="124" t="s">
        <v>163</v>
      </c>
      <c r="BF1015" s="131" t="s">
        <v>163</v>
      </c>
      <c r="BG1015" s="124" t="s">
        <v>163</v>
      </c>
      <c r="BH1015" s="24" t="s">
        <v>48</v>
      </c>
      <c r="BI1015" s="24" t="s">
        <v>48</v>
      </c>
      <c r="BJ1015" s="131" t="s">
        <v>48</v>
      </c>
      <c r="BK1015" s="142" t="s">
        <v>164</v>
      </c>
      <c r="BL1015" s="24" t="s">
        <v>164</v>
      </c>
      <c r="BM1015" s="24" t="s">
        <v>164</v>
      </c>
      <c r="BN1015" s="125" t="s">
        <v>164</v>
      </c>
      <c r="BO1015" s="124" t="s">
        <v>157</v>
      </c>
      <c r="BP1015" s="24" t="s">
        <v>160</v>
      </c>
      <c r="BQ1015" s="24" t="s">
        <v>157</v>
      </c>
      <c r="BR1015" s="24" t="s">
        <v>160</v>
      </c>
      <c r="BS1015" s="24" t="s">
        <v>160</v>
      </c>
      <c r="BT1015" s="24" t="s">
        <v>160</v>
      </c>
      <c r="BU1015" s="24" t="s">
        <v>160</v>
      </c>
      <c r="BV1015" s="24" t="s">
        <v>160</v>
      </c>
      <c r="BW1015" s="24" t="s">
        <v>157</v>
      </c>
      <c r="BX1015" s="24" t="s">
        <v>157</v>
      </c>
      <c r="BY1015" s="131" t="s">
        <v>157</v>
      </c>
      <c r="BZ1015" s="143" t="s">
        <v>157</v>
      </c>
      <c r="CA1015" s="124" t="s">
        <v>160</v>
      </c>
      <c r="CB1015" s="24" t="s">
        <v>160</v>
      </c>
      <c r="CC1015" s="24" t="s">
        <v>160</v>
      </c>
      <c r="CD1015" s="131" t="s">
        <v>160</v>
      </c>
    </row>
    <row r="1016" customFormat="false" ht="36" hidden="false" customHeight="false" outlineLevel="0" collapsed="false">
      <c r="A1016" s="124" t="n">
        <v>3</v>
      </c>
      <c r="B1016" s="24" t="s">
        <v>4326</v>
      </c>
      <c r="C1016" s="24" t="s">
        <v>452</v>
      </c>
      <c r="D1016" s="24" t="s">
        <v>163</v>
      </c>
      <c r="E1016" s="24" t="s">
        <v>4322</v>
      </c>
      <c r="F1016" s="24" t="n">
        <v>19578</v>
      </c>
      <c r="G1016" s="125" t="n">
        <v>170182</v>
      </c>
      <c r="H1016" s="126" t="s">
        <v>3419</v>
      </c>
      <c r="I1016" s="127" t="s">
        <v>3420</v>
      </c>
      <c r="J1016" s="128" t="str">
        <f aca="false">INDEX('Other tables'!$C$41:$C$49,K1016)</f>
        <v>Social Infrastructure and Services</v>
      </c>
      <c r="K1016" s="34" t="n">
        <f aca="false">INDEX('DAC codes'!M:M,MATCH(O1016,'DAC codes'!J:J,0))</f>
        <v>1</v>
      </c>
      <c r="L1016" s="40" t="s">
        <v>302</v>
      </c>
      <c r="M1016" s="41" t="n">
        <v>140</v>
      </c>
      <c r="N1016" s="41" t="s">
        <v>746</v>
      </c>
      <c r="O1016" s="42" t="n">
        <v>14010</v>
      </c>
      <c r="P1016" s="129" t="s">
        <v>4193</v>
      </c>
      <c r="Q1016" s="130" t="s">
        <v>4194</v>
      </c>
      <c r="R1016" s="131" t="n">
        <v>4</v>
      </c>
      <c r="S1016" s="132" t="n">
        <v>0</v>
      </c>
      <c r="T1016" s="133" t="n">
        <v>0</v>
      </c>
      <c r="U1016" s="133" t="n">
        <v>0</v>
      </c>
      <c r="V1016" s="134" t="n">
        <v>0</v>
      </c>
      <c r="W1016" s="135" t="n">
        <v>39798</v>
      </c>
      <c r="X1016" s="136" t="n">
        <v>41259</v>
      </c>
      <c r="Y1016" s="24" t="s">
        <v>157</v>
      </c>
      <c r="Z1016" s="24" t="s">
        <v>4323</v>
      </c>
      <c r="AA1016" s="24" t="s">
        <v>4324</v>
      </c>
      <c r="AB1016" s="136" t="n">
        <v>40674</v>
      </c>
      <c r="AC1016" s="136" t="n">
        <v>40677</v>
      </c>
      <c r="AD1016" s="136" t="n">
        <v>40722</v>
      </c>
      <c r="AE1016" s="24" t="s">
        <v>157</v>
      </c>
      <c r="AF1016" s="34" t="str">
        <f aca="false">IF(AND(C1016='Other tables'!$C$17,AE1016="Yes"),RIGHT(B1016,2)*1-1,"")</f>
        <v/>
      </c>
      <c r="AG1016" s="24" t="s">
        <v>4209</v>
      </c>
      <c r="AH1016" s="137" t="s">
        <v>239</v>
      </c>
      <c r="AI1016" s="138" t="n">
        <v>5</v>
      </c>
      <c r="AJ1016" s="128" t="n">
        <f aca="false">FIND(AU1016,x)*0.3+FIND(AV1016,x)*0.3+FIND(AW1016,x)*0.3+FIND(AX1016,x)*0.1</f>
        <v>2.7</v>
      </c>
      <c r="AK1016" s="34" t="n">
        <f aca="false">FIND(AY1016,x)*0.2+FIND(AZ1016,x)*0.2+FIND(BA1016,x)*0.35+FIND(BB1016,x)*0.25</f>
        <v>2.8</v>
      </c>
      <c r="AL1016" s="34" t="n">
        <f aca="false">FIND(BC1016,x)*0.5+FIND(BD1016,x)*0.5</f>
        <v>2</v>
      </c>
      <c r="AM1016" s="34" t="n">
        <f aca="false">FIND(BE1016,x)*0.6+FIND(BF1016,x)*0.4</f>
        <v>2.6</v>
      </c>
      <c r="AN1016" s="139" t="n">
        <f aca="false">FIND(BG1016,x)*0.3+FIND(BH1016,x)*0.3+FIND(BI1016,x)*0.2+FIND(BJ1016,x)*0.2</f>
        <v>2.7</v>
      </c>
      <c r="AO1016" s="128" t="str">
        <f aca="false">IF(AJ1016&lt;1.51,"D",IF(AJ1016&lt;2.51,"C",IF(AJ1016&lt;3.51,"B","A")))</f>
        <v>B</v>
      </c>
      <c r="AP1016" s="34" t="str">
        <f aca="false">IF(AK1016&lt;1.51,"D",IF(AK1016&lt;2.51,"C",IF(AK1016&lt;3.51,"B","A")))</f>
        <v>B</v>
      </c>
      <c r="AQ1016" s="34" t="str">
        <f aca="false">IF(AL1016&lt;1.51,"D",IF(AL1016&lt;2.51,"C",IF(AL1016&lt;3.51,"B","A")))</f>
        <v>C</v>
      </c>
      <c r="AR1016" s="34" t="str">
        <f aca="false">IF(AM1016&lt;1.51,"D",IF(AM1016&lt;2.51,"C",IF(AM1016&lt;3.51,"B","A")))</f>
        <v>B</v>
      </c>
      <c r="AS1016" s="140" t="str">
        <f aca="false">IF(AN1016&lt;1.51,"D",IF(AN1016&lt;2.51,"C",IF(AN1016&lt;3.51,"B","A")))</f>
        <v>B</v>
      </c>
      <c r="AT1016" s="141" t="str">
        <f aca="false">IF(COUNTIF(AO1016:AS1016,"d")&gt;0,"IV",IF(COUNTIF(AO1016:AS1016,"c")&gt;=3,"III",IF(COUNTIF(AO1016:AS1016,"c")=2,"IIc",IF(COUNTIF(AO1016:AS1016,"c")=1,"IIb",IF(AND(COUNTIF(AO1016:AS1016,"c")=0,COUNTIF(AO1016:AS1016,"a")&gt;=3),"I","IIa")))))</f>
        <v>IIb</v>
      </c>
      <c r="AU1016" s="142" t="s">
        <v>48</v>
      </c>
      <c r="AV1016" s="24" t="s">
        <v>163</v>
      </c>
      <c r="AW1016" s="24" t="s">
        <v>48</v>
      </c>
      <c r="AX1016" s="125" t="s">
        <v>48</v>
      </c>
      <c r="AY1016" s="124" t="s">
        <v>48</v>
      </c>
      <c r="AZ1016" s="24" t="s">
        <v>163</v>
      </c>
      <c r="BA1016" s="24" t="s">
        <v>48</v>
      </c>
      <c r="BB1016" s="131" t="s">
        <v>48</v>
      </c>
      <c r="BC1016" s="124" t="s">
        <v>163</v>
      </c>
      <c r="BD1016" s="131" t="s">
        <v>163</v>
      </c>
      <c r="BE1016" s="124" t="s">
        <v>48</v>
      </c>
      <c r="BF1016" s="131" t="s">
        <v>163</v>
      </c>
      <c r="BG1016" s="124" t="s">
        <v>163</v>
      </c>
      <c r="BH1016" s="24" t="s">
        <v>48</v>
      </c>
      <c r="BI1016" s="24" t="s">
        <v>48</v>
      </c>
      <c r="BJ1016" s="131" t="s">
        <v>48</v>
      </c>
      <c r="BK1016" s="142" t="s">
        <v>164</v>
      </c>
      <c r="BL1016" s="24" t="s">
        <v>164</v>
      </c>
      <c r="BM1016" s="24" t="s">
        <v>164</v>
      </c>
      <c r="BN1016" s="125" t="s">
        <v>164</v>
      </c>
      <c r="BO1016" s="124" t="s">
        <v>157</v>
      </c>
      <c r="BP1016" s="24" t="s">
        <v>160</v>
      </c>
      <c r="BQ1016" s="24" t="s">
        <v>157</v>
      </c>
      <c r="BR1016" s="24" t="s">
        <v>160</v>
      </c>
      <c r="BS1016" s="24" t="s">
        <v>160</v>
      </c>
      <c r="BT1016" s="24" t="s">
        <v>157</v>
      </c>
      <c r="BU1016" s="24" t="s">
        <v>160</v>
      </c>
      <c r="BV1016" s="24" t="s">
        <v>160</v>
      </c>
      <c r="BW1016" s="24" t="s">
        <v>157</v>
      </c>
      <c r="BX1016" s="24" t="s">
        <v>157</v>
      </c>
      <c r="BY1016" s="131" t="s">
        <v>157</v>
      </c>
      <c r="BZ1016" s="143" t="s">
        <v>157</v>
      </c>
      <c r="CA1016" s="124" t="s">
        <v>157</v>
      </c>
      <c r="CB1016" s="24" t="s">
        <v>160</v>
      </c>
      <c r="CC1016" s="24" t="s">
        <v>160</v>
      </c>
      <c r="CD1016" s="131" t="s">
        <v>160</v>
      </c>
    </row>
    <row r="1017" customFormat="false" ht="36" hidden="false" customHeight="false" outlineLevel="0" collapsed="false">
      <c r="A1017" s="124" t="n">
        <v>3</v>
      </c>
      <c r="B1017" s="24" t="s">
        <v>4327</v>
      </c>
      <c r="C1017" s="24" t="s">
        <v>452</v>
      </c>
      <c r="D1017" s="24" t="s">
        <v>163</v>
      </c>
      <c r="E1017" s="24" t="s">
        <v>4322</v>
      </c>
      <c r="F1017" s="24" t="n">
        <v>19578</v>
      </c>
      <c r="G1017" s="125" t="n">
        <v>170182</v>
      </c>
      <c r="H1017" s="126" t="s">
        <v>3419</v>
      </c>
      <c r="I1017" s="127" t="s">
        <v>3420</v>
      </c>
      <c r="J1017" s="128" t="str">
        <f aca="false">INDEX('Other tables'!$C$41:$C$49,K1017)</f>
        <v>Social Infrastructure and Services</v>
      </c>
      <c r="K1017" s="34" t="n">
        <f aca="false">INDEX('DAC codes'!M:M,MATCH(O1017,'DAC codes'!J:J,0))</f>
        <v>1</v>
      </c>
      <c r="L1017" s="40" t="s">
        <v>302</v>
      </c>
      <c r="M1017" s="41" t="n">
        <v>140</v>
      </c>
      <c r="N1017" s="41" t="s">
        <v>746</v>
      </c>
      <c r="O1017" s="42" t="n">
        <v>14010</v>
      </c>
      <c r="P1017" s="129" t="s">
        <v>4230</v>
      </c>
      <c r="Q1017" s="130" t="s">
        <v>4231</v>
      </c>
      <c r="R1017" s="131" t="n">
        <v>4</v>
      </c>
      <c r="S1017" s="132" t="n">
        <v>0</v>
      </c>
      <c r="T1017" s="133" t="n">
        <v>0</v>
      </c>
      <c r="U1017" s="133" t="n">
        <v>0</v>
      </c>
      <c r="V1017" s="134" t="n">
        <v>0</v>
      </c>
      <c r="W1017" s="135" t="n">
        <v>39798</v>
      </c>
      <c r="X1017" s="136" t="n">
        <v>41259</v>
      </c>
      <c r="Y1017" s="24" t="s">
        <v>157</v>
      </c>
      <c r="Z1017" s="24" t="s">
        <v>4323</v>
      </c>
      <c r="AA1017" s="24" t="s">
        <v>4324</v>
      </c>
      <c r="AB1017" s="136" t="n">
        <v>40678</v>
      </c>
      <c r="AC1017" s="136" t="n">
        <v>40682</v>
      </c>
      <c r="AD1017" s="136" t="n">
        <v>40722</v>
      </c>
      <c r="AE1017" s="24" t="s">
        <v>157</v>
      </c>
      <c r="AF1017" s="34" t="str">
        <f aca="false">IF(AND(C1017='Other tables'!$C$17,AE1017="Yes"),RIGHT(B1017,2)*1-1,"")</f>
        <v/>
      </c>
      <c r="AG1017" s="24" t="s">
        <v>4209</v>
      </c>
      <c r="AH1017" s="137" t="s">
        <v>239</v>
      </c>
      <c r="AI1017" s="138" t="n">
        <v>5</v>
      </c>
      <c r="AJ1017" s="128" t="n">
        <f aca="false">FIND(AU1017,x)*0.3+FIND(AV1017,x)*0.3+FIND(AW1017,x)*0.3+FIND(AX1017,x)*0.1</f>
        <v>2.4</v>
      </c>
      <c r="AK1017" s="34" t="n">
        <f aca="false">FIND(AY1017,x)*0.2+FIND(AZ1017,x)*0.2+FIND(BA1017,x)*0.35+FIND(BB1017,x)*0.25</f>
        <v>2.1</v>
      </c>
      <c r="AL1017" s="34" t="n">
        <f aca="false">FIND(BC1017,x)*0.5+FIND(BD1017,x)*0.5</f>
        <v>2</v>
      </c>
      <c r="AM1017" s="34" t="n">
        <f aca="false">FIND(BE1017,x)*0.6+FIND(BF1017,x)*0.4</f>
        <v>2</v>
      </c>
      <c r="AN1017" s="139" t="n">
        <f aca="false">FIND(BG1017,x)*0.3+FIND(BH1017,x)*0.3+FIND(BI1017,x)*0.2+FIND(BJ1017,x)*0.2</f>
        <v>2.5</v>
      </c>
      <c r="AO1017" s="128" t="str">
        <f aca="false">IF(AJ1017&lt;1.51,"D",IF(AJ1017&lt;2.51,"C",IF(AJ1017&lt;3.51,"B","A")))</f>
        <v>C</v>
      </c>
      <c r="AP1017" s="34" t="str">
        <f aca="false">IF(AK1017&lt;1.51,"D",IF(AK1017&lt;2.51,"C",IF(AK1017&lt;3.51,"B","A")))</f>
        <v>C</v>
      </c>
      <c r="AQ1017" s="34" t="str">
        <f aca="false">IF(AL1017&lt;1.51,"D",IF(AL1017&lt;2.51,"C",IF(AL1017&lt;3.51,"B","A")))</f>
        <v>C</v>
      </c>
      <c r="AR1017" s="34" t="str">
        <f aca="false">IF(AM1017&lt;1.51,"D",IF(AM1017&lt;2.51,"C",IF(AM1017&lt;3.51,"B","A")))</f>
        <v>C</v>
      </c>
      <c r="AS1017" s="140" t="str">
        <f aca="false">IF(AN1017&lt;1.51,"D",IF(AN1017&lt;2.51,"C",IF(AN1017&lt;3.51,"B","A")))</f>
        <v>C</v>
      </c>
      <c r="AT1017" s="141" t="str">
        <f aca="false">IF(COUNTIF(AO1017:AS1017,"d")&gt;0,"IV",IF(COUNTIF(AO1017:AS1017,"c")&gt;=3,"III",IF(COUNTIF(AO1017:AS1017,"c")=2,"IIc",IF(COUNTIF(AO1017:AS1017,"c")=1,"IIb",IF(AND(COUNTIF(AO1017:AS1017,"c")=0,COUNTIF(AO1017:AS1017,"a")&gt;=3),"I","IIa")))))</f>
        <v>III</v>
      </c>
      <c r="AU1017" s="142" t="s">
        <v>48</v>
      </c>
      <c r="AV1017" s="24" t="s">
        <v>163</v>
      </c>
      <c r="AW1017" s="24" t="s">
        <v>163</v>
      </c>
      <c r="AX1017" s="125" t="s">
        <v>48</v>
      </c>
      <c r="AY1017" s="124" t="s">
        <v>48</v>
      </c>
      <c r="AZ1017" s="24" t="s">
        <v>163</v>
      </c>
      <c r="BA1017" s="24" t="s">
        <v>188</v>
      </c>
      <c r="BB1017" s="131" t="s">
        <v>48</v>
      </c>
      <c r="BC1017" s="124" t="s">
        <v>163</v>
      </c>
      <c r="BD1017" s="131" t="s">
        <v>163</v>
      </c>
      <c r="BE1017" s="124" t="s">
        <v>163</v>
      </c>
      <c r="BF1017" s="131" t="s">
        <v>163</v>
      </c>
      <c r="BG1017" s="124" t="s">
        <v>163</v>
      </c>
      <c r="BH1017" s="24" t="s">
        <v>48</v>
      </c>
      <c r="BI1017" s="24" t="s">
        <v>163</v>
      </c>
      <c r="BJ1017" s="131" t="s">
        <v>48</v>
      </c>
      <c r="BK1017" s="142" t="s">
        <v>164</v>
      </c>
      <c r="BL1017" s="24" t="s">
        <v>164</v>
      </c>
      <c r="BM1017" s="24" t="s">
        <v>164</v>
      </c>
      <c r="BN1017" s="125" t="s">
        <v>164</v>
      </c>
      <c r="BO1017" s="124" t="s">
        <v>157</v>
      </c>
      <c r="BP1017" s="24" t="s">
        <v>160</v>
      </c>
      <c r="BQ1017" s="24" t="s">
        <v>157</v>
      </c>
      <c r="BR1017" s="24" t="s">
        <v>157</v>
      </c>
      <c r="BS1017" s="24" t="s">
        <v>160</v>
      </c>
      <c r="BT1017" s="24" t="s">
        <v>157</v>
      </c>
      <c r="BU1017" s="24" t="s">
        <v>160</v>
      </c>
      <c r="BV1017" s="24" t="s">
        <v>160</v>
      </c>
      <c r="BW1017" s="24" t="s">
        <v>157</v>
      </c>
      <c r="BX1017" s="24" t="s">
        <v>157</v>
      </c>
      <c r="BY1017" s="131" t="s">
        <v>157</v>
      </c>
      <c r="BZ1017" s="143" t="s">
        <v>157</v>
      </c>
      <c r="CA1017" s="124" t="s">
        <v>157</v>
      </c>
      <c r="CB1017" s="24" t="s">
        <v>160</v>
      </c>
      <c r="CC1017" s="24" t="s">
        <v>160</v>
      </c>
      <c r="CD1017" s="131" t="s">
        <v>160</v>
      </c>
    </row>
    <row r="1018" customFormat="false" ht="48" hidden="false" customHeight="false" outlineLevel="0" collapsed="false">
      <c r="A1018" s="124" t="n">
        <v>3</v>
      </c>
      <c r="B1018" s="24" t="s">
        <v>4328</v>
      </c>
      <c r="C1018" s="24" t="s">
        <v>180</v>
      </c>
      <c r="D1018" s="24" t="s">
        <v>48</v>
      </c>
      <c r="E1018" s="24" t="s">
        <v>4329</v>
      </c>
      <c r="F1018" s="24" t="s">
        <v>4268</v>
      </c>
      <c r="G1018" s="125" t="n">
        <v>162406</v>
      </c>
      <c r="H1018" s="126" t="s">
        <v>3335</v>
      </c>
      <c r="I1018" s="127" t="s">
        <v>3336</v>
      </c>
      <c r="J1018" s="128" t="str">
        <f aca="false">INDEX('Other tables'!$C$41:$C$49,K1018)</f>
        <v>Economic Infrastructure and Services</v>
      </c>
      <c r="K1018" s="34" t="n">
        <f aca="false">INDEX('DAC codes'!M:M,MATCH(O1018,'DAC codes'!J:J,0))</f>
        <v>2</v>
      </c>
      <c r="L1018" s="40" t="s">
        <v>429</v>
      </c>
      <c r="M1018" s="41" t="n">
        <v>220</v>
      </c>
      <c r="N1018" s="41" t="s">
        <v>3117</v>
      </c>
      <c r="O1018" s="42" t="n">
        <v>22040</v>
      </c>
      <c r="P1018" s="129" t="s">
        <v>4306</v>
      </c>
      <c r="Q1018" s="130" t="s">
        <v>4307</v>
      </c>
      <c r="R1018" s="131" t="n">
        <v>4</v>
      </c>
      <c r="S1018" s="132" t="n">
        <v>6250000</v>
      </c>
      <c r="T1018" s="133" t="n">
        <v>5000000</v>
      </c>
      <c r="U1018" s="133" t="n">
        <v>1250000</v>
      </c>
      <c r="V1018" s="134" t="n">
        <v>2565200</v>
      </c>
      <c r="W1018" s="135" t="n">
        <v>39810</v>
      </c>
      <c r="X1018" s="136" t="n">
        <v>41271</v>
      </c>
      <c r="Y1018" s="24" t="s">
        <v>157</v>
      </c>
      <c r="Z1018" s="24" t="s">
        <v>4330</v>
      </c>
      <c r="AA1018" s="24" t="s">
        <v>4163</v>
      </c>
      <c r="AB1018" s="136" t="n">
        <v>40781</v>
      </c>
      <c r="AC1018" s="136" t="n">
        <v>40794</v>
      </c>
      <c r="AD1018" s="136" t="n">
        <v>40807</v>
      </c>
      <c r="AE1018" s="24" t="s">
        <v>157</v>
      </c>
      <c r="AF1018" s="34" t="str">
        <f aca="false">IF(AND(C1018='Other tables'!$C$17,AE1018="Yes"),RIGHT(B1018,2)*1-1,"")</f>
        <v/>
      </c>
      <c r="AG1018" s="24" t="s">
        <v>4331</v>
      </c>
      <c r="AH1018" s="137" t="s">
        <v>195</v>
      </c>
      <c r="AI1018" s="138" t="n">
        <v>1</v>
      </c>
      <c r="AJ1018" s="128" t="n">
        <f aca="false">FIND(AU1018,x)*0.3+FIND(AV1018,x)*0.3+FIND(AW1018,x)*0.3+FIND(AX1018,x)*0.1</f>
        <v>3</v>
      </c>
      <c r="AK1018" s="34" t="n">
        <f aca="false">FIND(AY1018,x)*0.2+FIND(AZ1018,x)*0.2+FIND(BA1018,x)*0.35+FIND(BB1018,x)*0.25</f>
        <v>2.25</v>
      </c>
      <c r="AL1018" s="34" t="n">
        <f aca="false">FIND(BC1018,x)*0.5+FIND(BD1018,x)*0.5</f>
        <v>2</v>
      </c>
      <c r="AM1018" s="34" t="n">
        <f aca="false">FIND(BE1018,x)*0.6+FIND(BF1018,x)*0.4</f>
        <v>3</v>
      </c>
      <c r="AN1018" s="139" t="n">
        <f aca="false">FIND(BG1018,x)*0.3+FIND(BH1018,x)*0.3+FIND(BI1018,x)*0.2+FIND(BJ1018,x)*0.2</f>
        <v>2.5</v>
      </c>
      <c r="AO1018" s="128" t="str">
        <f aca="false">IF(AJ1018&lt;1.51,"D",IF(AJ1018&lt;2.51,"C",IF(AJ1018&lt;3.51,"B","A")))</f>
        <v>B</v>
      </c>
      <c r="AP1018" s="34" t="str">
        <f aca="false">IF(AK1018&lt;1.51,"D",IF(AK1018&lt;2.51,"C",IF(AK1018&lt;3.51,"B","A")))</f>
        <v>C</v>
      </c>
      <c r="AQ1018" s="34" t="str">
        <f aca="false">IF(AL1018&lt;1.51,"D",IF(AL1018&lt;2.51,"C",IF(AL1018&lt;3.51,"B","A")))</f>
        <v>C</v>
      </c>
      <c r="AR1018" s="34" t="str">
        <f aca="false">IF(AM1018&lt;1.51,"D",IF(AM1018&lt;2.51,"C",IF(AM1018&lt;3.51,"B","A")))</f>
        <v>B</v>
      </c>
      <c r="AS1018" s="140" t="str">
        <f aca="false">IF(AN1018&lt;1.51,"D",IF(AN1018&lt;2.51,"C",IF(AN1018&lt;3.51,"B","A")))</f>
        <v>C</v>
      </c>
      <c r="AT1018" s="141" t="str">
        <f aca="false">IF(COUNTIF(AO1018:AS1018,"d")&gt;0,"IV",IF(COUNTIF(AO1018:AS1018,"c")&gt;=3,"III",IF(COUNTIF(AO1018:AS1018,"c")=2,"IIc",IF(COUNTIF(AO1018:AS1018,"c")=1,"IIb",IF(AND(COUNTIF(AO1018:AS1018,"c")=0,COUNTIF(AO1018:AS1018,"a")&gt;=3),"I","IIa")))))</f>
        <v>III</v>
      </c>
      <c r="AU1018" s="142" t="s">
        <v>48</v>
      </c>
      <c r="AV1018" s="24" t="s">
        <v>48</v>
      </c>
      <c r="AW1018" s="24" t="s">
        <v>48</v>
      </c>
      <c r="AX1018" s="125" t="s">
        <v>48</v>
      </c>
      <c r="AY1018" s="124" t="s">
        <v>163</v>
      </c>
      <c r="AZ1018" s="24" t="s">
        <v>163</v>
      </c>
      <c r="BA1018" s="24" t="s">
        <v>163</v>
      </c>
      <c r="BB1018" s="131" t="s">
        <v>48</v>
      </c>
      <c r="BC1018" s="124" t="s">
        <v>163</v>
      </c>
      <c r="BD1018" s="131" t="s">
        <v>163</v>
      </c>
      <c r="BE1018" s="124" t="s">
        <v>48</v>
      </c>
      <c r="BF1018" s="131" t="s">
        <v>48</v>
      </c>
      <c r="BG1018" s="124" t="s">
        <v>163</v>
      </c>
      <c r="BH1018" s="24" t="s">
        <v>48</v>
      </c>
      <c r="BI1018" s="24" t="s">
        <v>163</v>
      </c>
      <c r="BJ1018" s="131" t="s">
        <v>48</v>
      </c>
      <c r="BK1018" s="142" t="s">
        <v>164</v>
      </c>
      <c r="BL1018" s="24" t="s">
        <v>164</v>
      </c>
      <c r="BM1018" s="24" t="s">
        <v>164</v>
      </c>
      <c r="BN1018" s="125" t="s">
        <v>164</v>
      </c>
      <c r="BO1018" s="124" t="s">
        <v>164</v>
      </c>
      <c r="BP1018" s="24" t="s">
        <v>164</v>
      </c>
      <c r="BQ1018" s="24" t="s">
        <v>164</v>
      </c>
      <c r="BR1018" s="24" t="s">
        <v>164</v>
      </c>
      <c r="BS1018" s="24" t="s">
        <v>164</v>
      </c>
      <c r="BT1018" s="24" t="s">
        <v>164</v>
      </c>
      <c r="BU1018" s="24" t="s">
        <v>164</v>
      </c>
      <c r="BV1018" s="24" t="s">
        <v>164</v>
      </c>
      <c r="BW1018" s="24" t="s">
        <v>164</v>
      </c>
      <c r="BX1018" s="24" t="s">
        <v>164</v>
      </c>
      <c r="BY1018" s="131" t="s">
        <v>164</v>
      </c>
      <c r="BZ1018" s="143" t="s">
        <v>157</v>
      </c>
      <c r="CA1018" s="124" t="s">
        <v>160</v>
      </c>
      <c r="CB1018" s="24" t="s">
        <v>160</v>
      </c>
      <c r="CC1018" s="24" t="s">
        <v>164</v>
      </c>
      <c r="CD1018" s="131" t="s">
        <v>160</v>
      </c>
    </row>
    <row r="1019" customFormat="false" ht="48" hidden="false" customHeight="false" outlineLevel="0" collapsed="false">
      <c r="A1019" s="124" t="n">
        <v>3</v>
      </c>
      <c r="B1019" s="24" t="s">
        <v>4332</v>
      </c>
      <c r="C1019" s="24" t="s">
        <v>452</v>
      </c>
      <c r="D1019" s="24" t="s">
        <v>48</v>
      </c>
      <c r="E1019" s="24" t="s">
        <v>4329</v>
      </c>
      <c r="F1019" s="24" t="s">
        <v>4268</v>
      </c>
      <c r="G1019" s="125" t="n">
        <v>162406</v>
      </c>
      <c r="H1019" s="126" t="s">
        <v>3335</v>
      </c>
      <c r="I1019" s="127" t="s">
        <v>3336</v>
      </c>
      <c r="J1019" s="128" t="str">
        <f aca="false">INDEX('Other tables'!$C$41:$C$49,K1019)</f>
        <v>Economic Infrastructure and Services</v>
      </c>
      <c r="K1019" s="34" t="n">
        <f aca="false">INDEX('DAC codes'!M:M,MATCH(O1019,'DAC codes'!J:J,0))</f>
        <v>2</v>
      </c>
      <c r="L1019" s="40" t="s">
        <v>429</v>
      </c>
      <c r="M1019" s="41" t="n">
        <v>220</v>
      </c>
      <c r="N1019" s="41" t="s">
        <v>3117</v>
      </c>
      <c r="O1019" s="42" t="n">
        <v>22040</v>
      </c>
      <c r="P1019" s="129" t="s">
        <v>4193</v>
      </c>
      <c r="Q1019" s="130" t="s">
        <v>4194</v>
      </c>
      <c r="R1019" s="131" t="n">
        <v>4</v>
      </c>
      <c r="S1019" s="132" t="n">
        <v>0</v>
      </c>
      <c r="T1019" s="133" t="n">
        <v>0</v>
      </c>
      <c r="U1019" s="133" t="n">
        <v>0</v>
      </c>
      <c r="V1019" s="134" t="n">
        <v>0</v>
      </c>
      <c r="W1019" s="135" t="n">
        <v>39810</v>
      </c>
      <c r="X1019" s="136" t="n">
        <v>41271</v>
      </c>
      <c r="Y1019" s="24" t="s">
        <v>157</v>
      </c>
      <c r="Z1019" s="24" t="s">
        <v>4330</v>
      </c>
      <c r="AA1019" s="24" t="s">
        <v>4163</v>
      </c>
      <c r="AB1019" s="136" t="n">
        <v>40785</v>
      </c>
      <c r="AC1019" s="136" t="n">
        <v>40788</v>
      </c>
      <c r="AD1019" s="136" t="n">
        <v>40807</v>
      </c>
      <c r="AE1019" s="24" t="s">
        <v>157</v>
      </c>
      <c r="AF1019" s="34" t="str">
        <f aca="false">IF(AND(C1019='Other tables'!$C$17,AE1019="Yes"),RIGHT(B1019,2)*1-1,"")</f>
        <v/>
      </c>
      <c r="AG1019" s="24" t="s">
        <v>4333</v>
      </c>
      <c r="AH1019" s="137" t="s">
        <v>174</v>
      </c>
      <c r="AI1019" s="138" t="n">
        <v>3</v>
      </c>
      <c r="AJ1019" s="128" t="n">
        <f aca="false">FIND(AU1019,x)*0.3+FIND(AV1019,x)*0.3+FIND(AW1019,x)*0.3+FIND(AX1019,x)*0.1</f>
        <v>3</v>
      </c>
      <c r="AK1019" s="34" t="n">
        <f aca="false">FIND(AY1019,x)*0.2+FIND(AZ1019,x)*0.2+FIND(BA1019,x)*0.35+FIND(BB1019,x)*0.25</f>
        <v>2.25</v>
      </c>
      <c r="AL1019" s="34" t="n">
        <f aca="false">FIND(BC1019,x)*0.5+FIND(BD1019,x)*0.5</f>
        <v>2</v>
      </c>
      <c r="AM1019" s="34" t="n">
        <f aca="false">FIND(BE1019,x)*0.6+FIND(BF1019,x)*0.4</f>
        <v>3</v>
      </c>
      <c r="AN1019" s="139" t="n">
        <f aca="false">FIND(BG1019,x)*0.3+FIND(BH1019,x)*0.3+FIND(BI1019,x)*0.2+FIND(BJ1019,x)*0.2</f>
        <v>2.3</v>
      </c>
      <c r="AO1019" s="128" t="str">
        <f aca="false">IF(AJ1019&lt;1.51,"D",IF(AJ1019&lt;2.51,"C",IF(AJ1019&lt;3.51,"B","A")))</f>
        <v>B</v>
      </c>
      <c r="AP1019" s="34" t="str">
        <f aca="false">IF(AK1019&lt;1.51,"D",IF(AK1019&lt;2.51,"C",IF(AK1019&lt;3.51,"B","A")))</f>
        <v>C</v>
      </c>
      <c r="AQ1019" s="34" t="str">
        <f aca="false">IF(AL1019&lt;1.51,"D",IF(AL1019&lt;2.51,"C",IF(AL1019&lt;3.51,"B","A")))</f>
        <v>C</v>
      </c>
      <c r="AR1019" s="34" t="str">
        <f aca="false">IF(AM1019&lt;1.51,"D",IF(AM1019&lt;2.51,"C",IF(AM1019&lt;3.51,"B","A")))</f>
        <v>B</v>
      </c>
      <c r="AS1019" s="140" t="str">
        <f aca="false">IF(AN1019&lt;1.51,"D",IF(AN1019&lt;2.51,"C",IF(AN1019&lt;3.51,"B","A")))</f>
        <v>C</v>
      </c>
      <c r="AT1019" s="141" t="str">
        <f aca="false">IF(COUNTIF(AO1019:AS1019,"d")&gt;0,"IV",IF(COUNTIF(AO1019:AS1019,"c")&gt;=3,"III",IF(COUNTIF(AO1019:AS1019,"c")=2,"IIc",IF(COUNTIF(AO1019:AS1019,"c")=1,"IIb",IF(AND(COUNTIF(AO1019:AS1019,"c")=0,COUNTIF(AO1019:AS1019,"a")&gt;=3),"I","IIa")))))</f>
        <v>III</v>
      </c>
      <c r="AU1019" s="142" t="s">
        <v>48</v>
      </c>
      <c r="AV1019" s="24" t="s">
        <v>48</v>
      </c>
      <c r="AW1019" s="24" t="s">
        <v>48</v>
      </c>
      <c r="AX1019" s="125" t="s">
        <v>48</v>
      </c>
      <c r="AY1019" s="124" t="s">
        <v>163</v>
      </c>
      <c r="AZ1019" s="24" t="s">
        <v>163</v>
      </c>
      <c r="BA1019" s="24" t="s">
        <v>163</v>
      </c>
      <c r="BB1019" s="131" t="s">
        <v>48</v>
      </c>
      <c r="BC1019" s="124" t="s">
        <v>163</v>
      </c>
      <c r="BD1019" s="131" t="s">
        <v>163</v>
      </c>
      <c r="BE1019" s="124" t="s">
        <v>48</v>
      </c>
      <c r="BF1019" s="131" t="s">
        <v>48</v>
      </c>
      <c r="BG1019" s="124" t="s">
        <v>163</v>
      </c>
      <c r="BH1019" s="24" t="s">
        <v>48</v>
      </c>
      <c r="BI1019" s="24" t="s">
        <v>163</v>
      </c>
      <c r="BJ1019" s="131" t="s">
        <v>163</v>
      </c>
      <c r="BK1019" s="142" t="s">
        <v>164</v>
      </c>
      <c r="BL1019" s="24" t="s">
        <v>164</v>
      </c>
      <c r="BM1019" s="24" t="s">
        <v>164</v>
      </c>
      <c r="BN1019" s="125" t="s">
        <v>164</v>
      </c>
      <c r="BO1019" s="124" t="s">
        <v>164</v>
      </c>
      <c r="BP1019" s="24" t="s">
        <v>164</v>
      </c>
      <c r="BQ1019" s="24" t="s">
        <v>164</v>
      </c>
      <c r="BR1019" s="24" t="s">
        <v>164</v>
      </c>
      <c r="BS1019" s="24" t="s">
        <v>164</v>
      </c>
      <c r="BT1019" s="24" t="s">
        <v>164</v>
      </c>
      <c r="BU1019" s="24" t="s">
        <v>164</v>
      </c>
      <c r="BV1019" s="24" t="s">
        <v>164</v>
      </c>
      <c r="BW1019" s="24" t="s">
        <v>164</v>
      </c>
      <c r="BX1019" s="24" t="s">
        <v>164</v>
      </c>
      <c r="BY1019" s="131" t="s">
        <v>164</v>
      </c>
      <c r="BZ1019" s="143" t="s">
        <v>157</v>
      </c>
      <c r="CA1019" s="124" t="s">
        <v>164</v>
      </c>
      <c r="CB1019" s="24" t="s">
        <v>160</v>
      </c>
      <c r="CC1019" s="24" t="s">
        <v>164</v>
      </c>
      <c r="CD1019" s="131" t="s">
        <v>164</v>
      </c>
    </row>
    <row r="1020" customFormat="false" ht="48" hidden="false" customHeight="false" outlineLevel="0" collapsed="false">
      <c r="A1020" s="124" t="n">
        <v>3</v>
      </c>
      <c r="B1020" s="24" t="s">
        <v>4334</v>
      </c>
      <c r="C1020" s="24" t="s">
        <v>452</v>
      </c>
      <c r="D1020" s="24" t="s">
        <v>48</v>
      </c>
      <c r="E1020" s="24" t="s">
        <v>4329</v>
      </c>
      <c r="F1020" s="24" t="s">
        <v>4268</v>
      </c>
      <c r="G1020" s="125" t="n">
        <v>162406</v>
      </c>
      <c r="H1020" s="126" t="s">
        <v>3335</v>
      </c>
      <c r="I1020" s="127" t="s">
        <v>3336</v>
      </c>
      <c r="J1020" s="128" t="str">
        <f aca="false">INDEX('Other tables'!$C$41:$C$49,K1020)</f>
        <v>Economic Infrastructure and Services</v>
      </c>
      <c r="K1020" s="34" t="n">
        <f aca="false">INDEX('DAC codes'!M:M,MATCH(O1020,'DAC codes'!J:J,0))</f>
        <v>2</v>
      </c>
      <c r="L1020" s="40" t="s">
        <v>429</v>
      </c>
      <c r="M1020" s="41" t="n">
        <v>220</v>
      </c>
      <c r="N1020" s="41" t="s">
        <v>3117</v>
      </c>
      <c r="O1020" s="42" t="n">
        <v>22040</v>
      </c>
      <c r="P1020" s="129" t="s">
        <v>4230</v>
      </c>
      <c r="Q1020" s="130" t="s">
        <v>4231</v>
      </c>
      <c r="R1020" s="131" t="n">
        <v>4</v>
      </c>
      <c r="S1020" s="132" t="n">
        <v>0</v>
      </c>
      <c r="T1020" s="133" t="n">
        <v>0</v>
      </c>
      <c r="U1020" s="133" t="n">
        <v>0</v>
      </c>
      <c r="V1020" s="134" t="n">
        <v>0</v>
      </c>
      <c r="W1020" s="135" t="n">
        <v>39810</v>
      </c>
      <c r="X1020" s="136" t="n">
        <v>41271</v>
      </c>
      <c r="Y1020" s="24" t="s">
        <v>157</v>
      </c>
      <c r="Z1020" s="24" t="s">
        <v>4330</v>
      </c>
      <c r="AA1020" s="24" t="s">
        <v>4163</v>
      </c>
      <c r="AB1020" s="136" t="n">
        <v>40781</v>
      </c>
      <c r="AC1020" s="136" t="n">
        <v>40786</v>
      </c>
      <c r="AD1020" s="136" t="n">
        <v>40807</v>
      </c>
      <c r="AE1020" s="24" t="s">
        <v>157</v>
      </c>
      <c r="AF1020" s="34" t="str">
        <f aca="false">IF(AND(C1020='Other tables'!$C$17,AE1020="Yes"),RIGHT(B1020,2)*1-1,"")</f>
        <v/>
      </c>
      <c r="AG1020" s="24" t="s">
        <v>4333</v>
      </c>
      <c r="AH1020" s="137" t="s">
        <v>174</v>
      </c>
      <c r="AI1020" s="138" t="n">
        <v>3</v>
      </c>
      <c r="AJ1020" s="128" t="n">
        <f aca="false">FIND(AU1020,x)*0.3+FIND(AV1020,x)*0.3+FIND(AW1020,x)*0.3+FIND(AX1020,x)*0.1</f>
        <v>3</v>
      </c>
      <c r="AK1020" s="34" t="n">
        <f aca="false">FIND(AY1020,x)*0.2+FIND(AZ1020,x)*0.2+FIND(BA1020,x)*0.35+FIND(BB1020,x)*0.25</f>
        <v>2.25</v>
      </c>
      <c r="AL1020" s="34" t="n">
        <f aca="false">FIND(BC1020,x)*0.5+FIND(BD1020,x)*0.5</f>
        <v>2.5</v>
      </c>
      <c r="AM1020" s="34" t="n">
        <f aca="false">FIND(BE1020,x)*0.6+FIND(BF1020,x)*0.4</f>
        <v>3</v>
      </c>
      <c r="AN1020" s="139" t="n">
        <f aca="false">FIND(BG1020,x)*0.3+FIND(BH1020,x)*0.3+FIND(BI1020,x)*0.2+FIND(BJ1020,x)*0.2</f>
        <v>2.5</v>
      </c>
      <c r="AO1020" s="128" t="str">
        <f aca="false">IF(AJ1020&lt;1.51,"D",IF(AJ1020&lt;2.51,"C",IF(AJ1020&lt;3.51,"B","A")))</f>
        <v>B</v>
      </c>
      <c r="AP1020" s="34" t="str">
        <f aca="false">IF(AK1020&lt;1.51,"D",IF(AK1020&lt;2.51,"C",IF(AK1020&lt;3.51,"B","A")))</f>
        <v>C</v>
      </c>
      <c r="AQ1020" s="34" t="str">
        <f aca="false">IF(AL1020&lt;1.51,"D",IF(AL1020&lt;2.51,"C",IF(AL1020&lt;3.51,"B","A")))</f>
        <v>C</v>
      </c>
      <c r="AR1020" s="34" t="str">
        <f aca="false">IF(AM1020&lt;1.51,"D",IF(AM1020&lt;2.51,"C",IF(AM1020&lt;3.51,"B","A")))</f>
        <v>B</v>
      </c>
      <c r="AS1020" s="140" t="str">
        <f aca="false">IF(AN1020&lt;1.51,"D",IF(AN1020&lt;2.51,"C",IF(AN1020&lt;3.51,"B","A")))</f>
        <v>C</v>
      </c>
      <c r="AT1020" s="141" t="str">
        <f aca="false">IF(COUNTIF(AO1020:AS1020,"d")&gt;0,"IV",IF(COUNTIF(AO1020:AS1020,"c")&gt;=3,"III",IF(COUNTIF(AO1020:AS1020,"c")=2,"IIc",IF(COUNTIF(AO1020:AS1020,"c")=1,"IIb",IF(AND(COUNTIF(AO1020:AS1020,"c")=0,COUNTIF(AO1020:AS1020,"a")&gt;=3),"I","IIa")))))</f>
        <v>III</v>
      </c>
      <c r="AU1020" s="142" t="s">
        <v>48</v>
      </c>
      <c r="AV1020" s="24" t="s">
        <v>48</v>
      </c>
      <c r="AW1020" s="24" t="s">
        <v>48</v>
      </c>
      <c r="AX1020" s="125" t="s">
        <v>48</v>
      </c>
      <c r="AY1020" s="124" t="s">
        <v>163</v>
      </c>
      <c r="AZ1020" s="24" t="s">
        <v>163</v>
      </c>
      <c r="BA1020" s="24" t="s">
        <v>163</v>
      </c>
      <c r="BB1020" s="131" t="s">
        <v>48</v>
      </c>
      <c r="BC1020" s="124" t="s">
        <v>48</v>
      </c>
      <c r="BD1020" s="131" t="s">
        <v>163</v>
      </c>
      <c r="BE1020" s="124" t="s">
        <v>48</v>
      </c>
      <c r="BF1020" s="131" t="s">
        <v>48</v>
      </c>
      <c r="BG1020" s="124" t="s">
        <v>163</v>
      </c>
      <c r="BH1020" s="24" t="s">
        <v>48</v>
      </c>
      <c r="BI1020" s="24" t="s">
        <v>163</v>
      </c>
      <c r="BJ1020" s="131" t="s">
        <v>48</v>
      </c>
      <c r="BK1020" s="142" t="s">
        <v>164</v>
      </c>
      <c r="BL1020" s="24" t="s">
        <v>164</v>
      </c>
      <c r="BM1020" s="24" t="s">
        <v>164</v>
      </c>
      <c r="BN1020" s="125" t="s">
        <v>164</v>
      </c>
      <c r="BO1020" s="124" t="s">
        <v>164</v>
      </c>
      <c r="BP1020" s="24" t="s">
        <v>164</v>
      </c>
      <c r="BQ1020" s="24" t="s">
        <v>164</v>
      </c>
      <c r="BR1020" s="24" t="s">
        <v>164</v>
      </c>
      <c r="BS1020" s="24" t="s">
        <v>164</v>
      </c>
      <c r="BT1020" s="24" t="s">
        <v>164</v>
      </c>
      <c r="BU1020" s="24" t="s">
        <v>164</v>
      </c>
      <c r="BV1020" s="24" t="s">
        <v>164</v>
      </c>
      <c r="BW1020" s="24" t="s">
        <v>164</v>
      </c>
      <c r="BX1020" s="24" t="s">
        <v>164</v>
      </c>
      <c r="BY1020" s="131" t="s">
        <v>164</v>
      </c>
      <c r="BZ1020" s="143" t="s">
        <v>157</v>
      </c>
      <c r="CA1020" s="124" t="s">
        <v>164</v>
      </c>
      <c r="CB1020" s="24" t="s">
        <v>160</v>
      </c>
      <c r="CC1020" s="24" t="s">
        <v>164</v>
      </c>
      <c r="CD1020" s="131" t="s">
        <v>160</v>
      </c>
    </row>
    <row r="1021" customFormat="false" ht="36" hidden="false" customHeight="false" outlineLevel="0" collapsed="false">
      <c r="A1021" s="124" t="n">
        <v>3</v>
      </c>
      <c r="B1021" s="24" t="s">
        <v>4335</v>
      </c>
      <c r="C1021" s="24" t="s">
        <v>452</v>
      </c>
      <c r="D1021" s="24" t="s">
        <v>48</v>
      </c>
      <c r="E1021" s="24" t="s">
        <v>4329</v>
      </c>
      <c r="F1021" s="24" t="s">
        <v>4268</v>
      </c>
      <c r="G1021" s="125" t="n">
        <v>162406</v>
      </c>
      <c r="H1021" s="126" t="s">
        <v>3335</v>
      </c>
      <c r="I1021" s="127" t="s">
        <v>3336</v>
      </c>
      <c r="J1021" s="128" t="str">
        <f aca="false">INDEX('Other tables'!$C$41:$C$49,K1021)</f>
        <v>Economic Infrastructure and Services</v>
      </c>
      <c r="K1021" s="34" t="n">
        <f aca="false">INDEX('DAC codes'!M:M,MATCH(O1021,'DAC codes'!J:J,0))</f>
        <v>2</v>
      </c>
      <c r="L1021" s="40" t="s">
        <v>429</v>
      </c>
      <c r="M1021" s="41" t="n">
        <v>220</v>
      </c>
      <c r="N1021" s="41" t="s">
        <v>3117</v>
      </c>
      <c r="O1021" s="42" t="n">
        <v>22040</v>
      </c>
      <c r="P1021" s="129" t="s">
        <v>4274</v>
      </c>
      <c r="Q1021" s="130" t="s">
        <v>4275</v>
      </c>
      <c r="R1021" s="131" t="n">
        <v>4</v>
      </c>
      <c r="S1021" s="132" t="n">
        <v>0</v>
      </c>
      <c r="T1021" s="133" t="n">
        <v>0</v>
      </c>
      <c r="U1021" s="133" t="n">
        <v>0</v>
      </c>
      <c r="V1021" s="134" t="n">
        <v>0</v>
      </c>
      <c r="W1021" s="135" t="n">
        <v>39810</v>
      </c>
      <c r="X1021" s="136" t="n">
        <v>41271</v>
      </c>
      <c r="Y1021" s="24" t="s">
        <v>157</v>
      </c>
      <c r="Z1021" s="24" t="s">
        <v>4330</v>
      </c>
      <c r="AA1021" s="24" t="s">
        <v>4223</v>
      </c>
      <c r="AB1021" s="136" t="n">
        <v>40784</v>
      </c>
      <c r="AC1021" s="136" t="n">
        <v>40788</v>
      </c>
      <c r="AD1021" s="136" t="n">
        <v>40807</v>
      </c>
      <c r="AE1021" s="24" t="s">
        <v>157</v>
      </c>
      <c r="AF1021" s="34" t="str">
        <f aca="false">IF(AND(C1021='Other tables'!$C$17,AE1021="Yes"),RIGHT(B1021,2)*1-1,"")</f>
        <v/>
      </c>
      <c r="AG1021" s="24" t="s">
        <v>4333</v>
      </c>
      <c r="AH1021" s="137" t="s">
        <v>174</v>
      </c>
      <c r="AI1021" s="138" t="n">
        <v>3</v>
      </c>
      <c r="AJ1021" s="128" t="n">
        <f aca="false">FIND(AU1021,x)*0.3+FIND(AV1021,x)*0.3+FIND(AW1021,x)*0.3+FIND(AX1021,x)*0.1</f>
        <v>3.3</v>
      </c>
      <c r="AK1021" s="34" t="n">
        <f aca="false">FIND(AY1021,x)*0.2+FIND(AZ1021,x)*0.2+FIND(BA1021,x)*0.35+FIND(BB1021,x)*0.25</f>
        <v>3.25</v>
      </c>
      <c r="AL1021" s="34" t="n">
        <f aca="false">FIND(BC1021,x)*0.5+FIND(BD1021,x)*0.5</f>
        <v>3</v>
      </c>
      <c r="AM1021" s="34" t="n">
        <f aca="false">FIND(BE1021,x)*0.6+FIND(BF1021,x)*0.4</f>
        <v>3</v>
      </c>
      <c r="AN1021" s="139" t="n">
        <f aca="false">FIND(BG1021,x)*0.3+FIND(BH1021,x)*0.3+FIND(BI1021,x)*0.2+FIND(BJ1021,x)*0.2</f>
        <v>3</v>
      </c>
      <c r="AO1021" s="128" t="str">
        <f aca="false">IF(AJ1021&lt;1.51,"D",IF(AJ1021&lt;2.51,"C",IF(AJ1021&lt;3.51,"B","A")))</f>
        <v>B</v>
      </c>
      <c r="AP1021" s="34" t="str">
        <f aca="false">IF(AK1021&lt;1.51,"D",IF(AK1021&lt;2.51,"C",IF(AK1021&lt;3.51,"B","A")))</f>
        <v>B</v>
      </c>
      <c r="AQ1021" s="34" t="str">
        <f aca="false">IF(AL1021&lt;1.51,"D",IF(AL1021&lt;2.51,"C",IF(AL1021&lt;3.51,"B","A")))</f>
        <v>B</v>
      </c>
      <c r="AR1021" s="34" t="str">
        <f aca="false">IF(AM1021&lt;1.51,"D",IF(AM1021&lt;2.51,"C",IF(AM1021&lt;3.51,"B","A")))</f>
        <v>B</v>
      </c>
      <c r="AS1021" s="140" t="str">
        <f aca="false">IF(AN1021&lt;1.51,"D",IF(AN1021&lt;2.51,"C",IF(AN1021&lt;3.51,"B","A")))</f>
        <v>B</v>
      </c>
      <c r="AT1021" s="141" t="str">
        <f aca="false">IF(COUNTIF(AO1021:AS1021,"d")&gt;0,"IV",IF(COUNTIF(AO1021:AS1021,"c")&gt;=3,"III",IF(COUNTIF(AO1021:AS1021,"c")=2,"IIc",IF(COUNTIF(AO1021:AS1021,"c")=1,"IIb",IF(AND(COUNTIF(AO1021:AS1021,"c")=0,COUNTIF(AO1021:AS1021,"a")&gt;=3),"I","IIa")))))</f>
        <v>IIa</v>
      </c>
      <c r="AU1021" s="142" t="s">
        <v>48</v>
      </c>
      <c r="AV1021" s="24" t="s">
        <v>48</v>
      </c>
      <c r="AW1021" s="24" t="s">
        <v>47</v>
      </c>
      <c r="AX1021" s="125" t="s">
        <v>48</v>
      </c>
      <c r="AY1021" s="124" t="s">
        <v>48</v>
      </c>
      <c r="AZ1021" s="24" t="s">
        <v>48</v>
      </c>
      <c r="BA1021" s="24" t="s">
        <v>48</v>
      </c>
      <c r="BB1021" s="131" t="s">
        <v>47</v>
      </c>
      <c r="BC1021" s="124" t="s">
        <v>48</v>
      </c>
      <c r="BD1021" s="131" t="s">
        <v>48</v>
      </c>
      <c r="BE1021" s="124" t="s">
        <v>48</v>
      </c>
      <c r="BF1021" s="131" t="s">
        <v>48</v>
      </c>
      <c r="BG1021" s="124" t="s">
        <v>48</v>
      </c>
      <c r="BH1021" s="24" t="s">
        <v>48</v>
      </c>
      <c r="BI1021" s="24" t="s">
        <v>48</v>
      </c>
      <c r="BJ1021" s="131" t="s">
        <v>48</v>
      </c>
      <c r="BK1021" s="142" t="s">
        <v>164</v>
      </c>
      <c r="BL1021" s="24" t="s">
        <v>164</v>
      </c>
      <c r="BM1021" s="24" t="s">
        <v>164</v>
      </c>
      <c r="BN1021" s="125" t="s">
        <v>164</v>
      </c>
      <c r="BO1021" s="124" t="s">
        <v>160</v>
      </c>
      <c r="BP1021" s="24" t="s">
        <v>160</v>
      </c>
      <c r="BQ1021" s="24" t="s">
        <v>160</v>
      </c>
      <c r="BR1021" s="24" t="s">
        <v>160</v>
      </c>
      <c r="BS1021" s="24" t="s">
        <v>160</v>
      </c>
      <c r="BT1021" s="24" t="s">
        <v>164</v>
      </c>
      <c r="BU1021" s="24" t="s">
        <v>164</v>
      </c>
      <c r="BV1021" s="24" t="s">
        <v>164</v>
      </c>
      <c r="BW1021" s="24" t="s">
        <v>164</v>
      </c>
      <c r="BX1021" s="24" t="s">
        <v>164</v>
      </c>
      <c r="BY1021" s="131" t="s">
        <v>164</v>
      </c>
      <c r="BZ1021" s="143" t="s">
        <v>157</v>
      </c>
      <c r="CA1021" s="124" t="s">
        <v>164</v>
      </c>
      <c r="CB1021" s="24" t="s">
        <v>164</v>
      </c>
      <c r="CC1021" s="24" t="s">
        <v>164</v>
      </c>
      <c r="CD1021" s="131" t="s">
        <v>164</v>
      </c>
    </row>
    <row r="1022" customFormat="false" ht="36" hidden="false" customHeight="false" outlineLevel="0" collapsed="false">
      <c r="A1022" s="124" t="n">
        <v>3</v>
      </c>
      <c r="B1022" s="24" t="s">
        <v>4336</v>
      </c>
      <c r="C1022" s="24" t="s">
        <v>180</v>
      </c>
      <c r="D1022" s="24" t="s">
        <v>48</v>
      </c>
      <c r="E1022" s="24" t="s">
        <v>4337</v>
      </c>
      <c r="F1022" s="24" t="n">
        <v>20507</v>
      </c>
      <c r="G1022" s="125" t="n">
        <v>229011</v>
      </c>
      <c r="H1022" s="126" t="s">
        <v>3335</v>
      </c>
      <c r="I1022" s="127" t="s">
        <v>3336</v>
      </c>
      <c r="J1022" s="128" t="str">
        <f aca="false">INDEX('Other tables'!$C$41:$C$49,K1022)</f>
        <v>Production sectors</v>
      </c>
      <c r="K1022" s="34" t="n">
        <f aca="false">INDEX('DAC codes'!M:M,MATCH(O1022,'DAC codes'!J:J,0))</f>
        <v>3</v>
      </c>
      <c r="L1022" s="40" t="s">
        <v>468</v>
      </c>
      <c r="M1022" s="41" t="n">
        <v>321</v>
      </c>
      <c r="N1022" s="41" t="s">
        <v>485</v>
      </c>
      <c r="O1022" s="42" t="n">
        <v>32130</v>
      </c>
      <c r="P1022" s="129" t="s">
        <v>4306</v>
      </c>
      <c r="Q1022" s="130" t="s">
        <v>4307</v>
      </c>
      <c r="R1022" s="131" t="n">
        <v>4</v>
      </c>
      <c r="S1022" s="132" t="n">
        <v>1000000</v>
      </c>
      <c r="T1022" s="133" t="n">
        <v>1000000</v>
      </c>
      <c r="U1022" s="133" t="n">
        <v>0</v>
      </c>
      <c r="V1022" s="134" t="n">
        <v>968000</v>
      </c>
      <c r="W1022" s="135" t="n">
        <v>40170</v>
      </c>
      <c r="X1022" s="136" t="n">
        <v>41266</v>
      </c>
      <c r="Y1022" s="24" t="s">
        <v>3339</v>
      </c>
      <c r="Z1022" s="24" t="s">
        <v>4338</v>
      </c>
      <c r="AA1022" s="24" t="s">
        <v>4168</v>
      </c>
      <c r="AB1022" s="136" t="n">
        <v>40639</v>
      </c>
      <c r="AC1022" s="136" t="n">
        <v>40707</v>
      </c>
      <c r="AD1022" s="136" t="n">
        <v>40714</v>
      </c>
      <c r="AE1022" s="24" t="s">
        <v>157</v>
      </c>
      <c r="AF1022" s="34" t="str">
        <f aca="false">IF(AND(C1022='Other tables'!$C$17,AE1022="Yes"),RIGHT(B1022,2)*1-1,"")</f>
        <v/>
      </c>
      <c r="AG1022" s="24" t="s">
        <v>4339</v>
      </c>
      <c r="AH1022" s="137" t="s">
        <v>282</v>
      </c>
      <c r="AI1022" s="138" t="n">
        <v>4</v>
      </c>
      <c r="AJ1022" s="128" t="n">
        <f aca="false">FIND(AU1022,x)*0.3+FIND(AV1022,x)*0.3+FIND(AW1022,x)*0.3+FIND(AX1022,x)*0.1</f>
        <v>2.9</v>
      </c>
      <c r="AK1022" s="34" t="n">
        <f aca="false">FIND(AY1022,x)*0.2+FIND(AZ1022,x)*0.2+FIND(BA1022,x)*0.35+FIND(BB1022,x)*0.25</f>
        <v>2.8</v>
      </c>
      <c r="AL1022" s="34" t="n">
        <f aca="false">FIND(BC1022,x)*0.5+FIND(BD1022,x)*0.5</f>
        <v>2.5</v>
      </c>
      <c r="AM1022" s="34" t="n">
        <f aca="false">FIND(BE1022,x)*0.6+FIND(BF1022,x)*0.4</f>
        <v>2.6</v>
      </c>
      <c r="AN1022" s="139" t="n">
        <f aca="false">FIND(BG1022,x)*0.3+FIND(BH1022,x)*0.3+FIND(BI1022,x)*0.2+FIND(BJ1022,x)*0.2</f>
        <v>2.5</v>
      </c>
      <c r="AO1022" s="128" t="str">
        <f aca="false">IF(AJ1022&lt;1.51,"D",IF(AJ1022&lt;2.51,"C",IF(AJ1022&lt;3.51,"B","A")))</f>
        <v>B</v>
      </c>
      <c r="AP1022" s="34" t="str">
        <f aca="false">IF(AK1022&lt;1.51,"D",IF(AK1022&lt;2.51,"C",IF(AK1022&lt;3.51,"B","A")))</f>
        <v>B</v>
      </c>
      <c r="AQ1022" s="34" t="str">
        <f aca="false">IF(AL1022&lt;1.51,"D",IF(AL1022&lt;2.51,"C",IF(AL1022&lt;3.51,"B","A")))</f>
        <v>C</v>
      </c>
      <c r="AR1022" s="34" t="str">
        <f aca="false">IF(AM1022&lt;1.51,"D",IF(AM1022&lt;2.51,"C",IF(AM1022&lt;3.51,"B","A")))</f>
        <v>B</v>
      </c>
      <c r="AS1022" s="140" t="str">
        <f aca="false">IF(AN1022&lt;1.51,"D",IF(AN1022&lt;2.51,"C",IF(AN1022&lt;3.51,"B","A")))</f>
        <v>C</v>
      </c>
      <c r="AT1022" s="141" t="str">
        <f aca="false">IF(COUNTIF(AO1022:AS1022,"d")&gt;0,"IV",IF(COUNTIF(AO1022:AS1022,"c")&gt;=3,"III",IF(COUNTIF(AO1022:AS1022,"c")=2,"IIc",IF(COUNTIF(AO1022:AS1022,"c")=1,"IIb",IF(AND(COUNTIF(AO1022:AS1022,"c")=0,COUNTIF(AO1022:AS1022,"a")&gt;=3),"I","IIa")))))</f>
        <v>IIc</v>
      </c>
      <c r="AU1022" s="142" t="s">
        <v>48</v>
      </c>
      <c r="AV1022" s="24" t="s">
        <v>48</v>
      </c>
      <c r="AW1022" s="24" t="s">
        <v>48</v>
      </c>
      <c r="AX1022" s="125" t="s">
        <v>163</v>
      </c>
      <c r="AY1022" s="124" t="s">
        <v>48</v>
      </c>
      <c r="AZ1022" s="24" t="s">
        <v>163</v>
      </c>
      <c r="BA1022" s="24" t="s">
        <v>48</v>
      </c>
      <c r="BB1022" s="131" t="s">
        <v>48</v>
      </c>
      <c r="BC1022" s="124" t="s">
        <v>163</v>
      </c>
      <c r="BD1022" s="131" t="s">
        <v>48</v>
      </c>
      <c r="BE1022" s="124" t="s">
        <v>48</v>
      </c>
      <c r="BF1022" s="131" t="s">
        <v>163</v>
      </c>
      <c r="BG1022" s="124" t="s">
        <v>48</v>
      </c>
      <c r="BH1022" s="24" t="s">
        <v>163</v>
      </c>
      <c r="BI1022" s="24" t="s">
        <v>48</v>
      </c>
      <c r="BJ1022" s="131" t="s">
        <v>163</v>
      </c>
      <c r="BK1022" s="142" t="s">
        <v>164</v>
      </c>
      <c r="BL1022" s="24" t="s">
        <v>164</v>
      </c>
      <c r="BM1022" s="24" t="s">
        <v>164</v>
      </c>
      <c r="BN1022" s="125" t="s">
        <v>164</v>
      </c>
      <c r="BO1022" s="124" t="s">
        <v>157</v>
      </c>
      <c r="BP1022" s="24" t="s">
        <v>157</v>
      </c>
      <c r="BQ1022" s="24" t="s">
        <v>160</v>
      </c>
      <c r="BR1022" s="24" t="s">
        <v>160</v>
      </c>
      <c r="BS1022" s="24" t="s">
        <v>157</v>
      </c>
      <c r="BT1022" s="24" t="s">
        <v>160</v>
      </c>
      <c r="BU1022" s="24" t="s">
        <v>157</v>
      </c>
      <c r="BV1022" s="24" t="s">
        <v>157</v>
      </c>
      <c r="BW1022" s="24" t="s">
        <v>157</v>
      </c>
      <c r="BX1022" s="24" t="s">
        <v>157</v>
      </c>
      <c r="BY1022" s="131" t="s">
        <v>157</v>
      </c>
      <c r="BZ1022" s="143" t="s">
        <v>157</v>
      </c>
      <c r="CA1022" s="124" t="s">
        <v>164</v>
      </c>
      <c r="CB1022" s="24" t="s">
        <v>164</v>
      </c>
      <c r="CC1022" s="24" t="s">
        <v>164</v>
      </c>
      <c r="CD1022" s="131" t="s">
        <v>164</v>
      </c>
    </row>
    <row r="1023" customFormat="false" ht="36" hidden="false" customHeight="false" outlineLevel="0" collapsed="false">
      <c r="A1023" s="124" t="n">
        <v>3</v>
      </c>
      <c r="B1023" s="24" t="s">
        <v>4340</v>
      </c>
      <c r="C1023" s="24" t="s">
        <v>452</v>
      </c>
      <c r="D1023" s="24" t="s">
        <v>48</v>
      </c>
      <c r="E1023" s="24" t="s">
        <v>4337</v>
      </c>
      <c r="F1023" s="24" t="n">
        <v>20507</v>
      </c>
      <c r="G1023" s="125" t="n">
        <v>229011</v>
      </c>
      <c r="H1023" s="126" t="s">
        <v>3335</v>
      </c>
      <c r="I1023" s="127" t="s">
        <v>3336</v>
      </c>
      <c r="J1023" s="128" t="str">
        <f aca="false">INDEX('Other tables'!$C$41:$C$49,K1023)</f>
        <v>Production sectors</v>
      </c>
      <c r="K1023" s="34" t="n">
        <f aca="false">INDEX('DAC codes'!M:M,MATCH(O1023,'DAC codes'!J:J,0))</f>
        <v>3</v>
      </c>
      <c r="L1023" s="40" t="s">
        <v>468</v>
      </c>
      <c r="M1023" s="41" t="n">
        <v>321</v>
      </c>
      <c r="N1023" s="41" t="s">
        <v>485</v>
      </c>
      <c r="O1023" s="42" t="n">
        <v>32130</v>
      </c>
      <c r="P1023" s="129" t="s">
        <v>4155</v>
      </c>
      <c r="Q1023" s="130" t="s">
        <v>4156</v>
      </c>
      <c r="R1023" s="131" t="n">
        <v>4</v>
      </c>
      <c r="S1023" s="132" t="n">
        <v>0</v>
      </c>
      <c r="T1023" s="133" t="n">
        <v>0</v>
      </c>
      <c r="U1023" s="133" t="n">
        <v>0</v>
      </c>
      <c r="V1023" s="134" t="n">
        <v>0</v>
      </c>
      <c r="W1023" s="135" t="n">
        <v>40170</v>
      </c>
      <c r="X1023" s="136" t="n">
        <v>41266</v>
      </c>
      <c r="Y1023" s="24" t="s">
        <v>3339</v>
      </c>
      <c r="Z1023" s="24" t="s">
        <v>4338</v>
      </c>
      <c r="AA1023" s="24" t="s">
        <v>4168</v>
      </c>
      <c r="AB1023" s="136" t="n">
        <v>40639</v>
      </c>
      <c r="AC1023" s="136" t="n">
        <v>40707</v>
      </c>
      <c r="AD1023" s="136" t="n">
        <v>40714</v>
      </c>
      <c r="AE1023" s="24" t="s">
        <v>157</v>
      </c>
      <c r="AF1023" s="34" t="str">
        <f aca="false">IF(AND(C1023='Other tables'!$C$17,AE1023="Yes"),RIGHT(B1023,2)*1-1,"")</f>
        <v/>
      </c>
      <c r="AG1023" s="24" t="s">
        <v>4339</v>
      </c>
      <c r="AH1023" s="137" t="s">
        <v>282</v>
      </c>
      <c r="AI1023" s="138" t="n">
        <v>4</v>
      </c>
      <c r="AJ1023" s="128" t="n">
        <f aca="false">FIND(AU1023,x)*0.3+FIND(AV1023,x)*0.3+FIND(AW1023,x)*0.3+FIND(AX1023,x)*0.1</f>
        <v>3</v>
      </c>
      <c r="AK1023" s="34" t="n">
        <f aca="false">FIND(AY1023,x)*0.2+FIND(AZ1023,x)*0.2+FIND(BA1023,x)*0.35+FIND(BB1023,x)*0.25</f>
        <v>3</v>
      </c>
      <c r="AL1023" s="34" t="n">
        <f aca="false">FIND(BC1023,x)*0.5+FIND(BD1023,x)*0.5</f>
        <v>3</v>
      </c>
      <c r="AM1023" s="34" t="n">
        <f aca="false">FIND(BE1023,x)*0.6+FIND(BF1023,x)*0.4</f>
        <v>3</v>
      </c>
      <c r="AN1023" s="139" t="n">
        <f aca="false">FIND(BG1023,x)*0.3+FIND(BH1023,x)*0.3+FIND(BI1023,x)*0.2+FIND(BJ1023,x)*0.2</f>
        <v>3</v>
      </c>
      <c r="AO1023" s="128" t="str">
        <f aca="false">IF(AJ1023&lt;1.51,"D",IF(AJ1023&lt;2.51,"C",IF(AJ1023&lt;3.51,"B","A")))</f>
        <v>B</v>
      </c>
      <c r="AP1023" s="34" t="str">
        <f aca="false">IF(AK1023&lt;1.51,"D",IF(AK1023&lt;2.51,"C",IF(AK1023&lt;3.51,"B","A")))</f>
        <v>B</v>
      </c>
      <c r="AQ1023" s="34" t="str">
        <f aca="false">IF(AL1023&lt;1.51,"D",IF(AL1023&lt;2.51,"C",IF(AL1023&lt;3.51,"B","A")))</f>
        <v>B</v>
      </c>
      <c r="AR1023" s="34" t="str">
        <f aca="false">IF(AM1023&lt;1.51,"D",IF(AM1023&lt;2.51,"C",IF(AM1023&lt;3.51,"B","A")))</f>
        <v>B</v>
      </c>
      <c r="AS1023" s="140" t="str">
        <f aca="false">IF(AN1023&lt;1.51,"D",IF(AN1023&lt;2.51,"C",IF(AN1023&lt;3.51,"B","A")))</f>
        <v>B</v>
      </c>
      <c r="AT1023" s="141" t="str">
        <f aca="false">IF(COUNTIF(AO1023:AS1023,"d")&gt;0,"IV",IF(COUNTIF(AO1023:AS1023,"c")&gt;=3,"III",IF(COUNTIF(AO1023:AS1023,"c")=2,"IIc",IF(COUNTIF(AO1023:AS1023,"c")=1,"IIb",IF(AND(COUNTIF(AO1023:AS1023,"c")=0,COUNTIF(AO1023:AS1023,"a")&gt;=3),"I","IIa")))))</f>
        <v>IIa</v>
      </c>
      <c r="AU1023" s="142" t="s">
        <v>48</v>
      </c>
      <c r="AV1023" s="24" t="s">
        <v>48</v>
      </c>
      <c r="AW1023" s="24" t="s">
        <v>48</v>
      </c>
      <c r="AX1023" s="125" t="s">
        <v>48</v>
      </c>
      <c r="AY1023" s="124" t="s">
        <v>48</v>
      </c>
      <c r="AZ1023" s="24" t="s">
        <v>48</v>
      </c>
      <c r="BA1023" s="24" t="s">
        <v>48</v>
      </c>
      <c r="BB1023" s="131" t="s">
        <v>48</v>
      </c>
      <c r="BC1023" s="124" t="s">
        <v>48</v>
      </c>
      <c r="BD1023" s="131" t="s">
        <v>48</v>
      </c>
      <c r="BE1023" s="124" t="s">
        <v>48</v>
      </c>
      <c r="BF1023" s="131" t="s">
        <v>48</v>
      </c>
      <c r="BG1023" s="124" t="s">
        <v>48</v>
      </c>
      <c r="BH1023" s="24" t="s">
        <v>48</v>
      </c>
      <c r="BI1023" s="24" t="s">
        <v>48</v>
      </c>
      <c r="BJ1023" s="131" t="s">
        <v>48</v>
      </c>
      <c r="BK1023" s="142" t="s">
        <v>164</v>
      </c>
      <c r="BL1023" s="24" t="s">
        <v>164</v>
      </c>
      <c r="BM1023" s="24" t="s">
        <v>164</v>
      </c>
      <c r="BN1023" s="125" t="s">
        <v>164</v>
      </c>
      <c r="BO1023" s="124" t="s">
        <v>164</v>
      </c>
      <c r="BP1023" s="24" t="s">
        <v>164</v>
      </c>
      <c r="BQ1023" s="24" t="s">
        <v>164</v>
      </c>
      <c r="BR1023" s="24" t="s">
        <v>164</v>
      </c>
      <c r="BS1023" s="24" t="s">
        <v>164</v>
      </c>
      <c r="BT1023" s="24" t="s">
        <v>164</v>
      </c>
      <c r="BU1023" s="24" t="s">
        <v>164</v>
      </c>
      <c r="BV1023" s="24" t="s">
        <v>164</v>
      </c>
      <c r="BW1023" s="24" t="s">
        <v>164</v>
      </c>
      <c r="BX1023" s="24" t="s">
        <v>164</v>
      </c>
      <c r="BY1023" s="131" t="s">
        <v>164</v>
      </c>
      <c r="BZ1023" s="143" t="s">
        <v>157</v>
      </c>
      <c r="CA1023" s="124" t="s">
        <v>164</v>
      </c>
      <c r="CB1023" s="24" t="s">
        <v>164</v>
      </c>
      <c r="CC1023" s="24" t="s">
        <v>164</v>
      </c>
      <c r="CD1023" s="131" t="s">
        <v>164</v>
      </c>
    </row>
    <row r="1024" customFormat="false" ht="36" hidden="false" customHeight="false" outlineLevel="0" collapsed="false">
      <c r="A1024" s="124" t="n">
        <v>3</v>
      </c>
      <c r="B1024" s="24" t="s">
        <v>4341</v>
      </c>
      <c r="C1024" s="24" t="s">
        <v>452</v>
      </c>
      <c r="D1024" s="24" t="s">
        <v>48</v>
      </c>
      <c r="E1024" s="24" t="s">
        <v>4337</v>
      </c>
      <c r="F1024" s="24" t="n">
        <v>20507</v>
      </c>
      <c r="G1024" s="125" t="n">
        <v>229011</v>
      </c>
      <c r="H1024" s="126" t="s">
        <v>3335</v>
      </c>
      <c r="I1024" s="127" t="s">
        <v>3336</v>
      </c>
      <c r="J1024" s="128" t="str">
        <f aca="false">INDEX('Other tables'!$C$41:$C$49,K1024)</f>
        <v>Production sectors</v>
      </c>
      <c r="K1024" s="34" t="n">
        <f aca="false">INDEX('DAC codes'!M:M,MATCH(O1024,'DAC codes'!J:J,0))</f>
        <v>3</v>
      </c>
      <c r="L1024" s="40" t="s">
        <v>468</v>
      </c>
      <c r="M1024" s="41" t="n">
        <v>321</v>
      </c>
      <c r="N1024" s="41" t="s">
        <v>485</v>
      </c>
      <c r="O1024" s="42" t="n">
        <v>32130</v>
      </c>
      <c r="P1024" s="129" t="s">
        <v>4193</v>
      </c>
      <c r="Q1024" s="130" t="s">
        <v>4194</v>
      </c>
      <c r="R1024" s="131" t="n">
        <v>4</v>
      </c>
      <c r="S1024" s="132" t="n">
        <v>0</v>
      </c>
      <c r="T1024" s="133" t="n">
        <v>0</v>
      </c>
      <c r="U1024" s="133" t="n">
        <v>0</v>
      </c>
      <c r="V1024" s="134" t="n">
        <v>0</v>
      </c>
      <c r="W1024" s="135" t="n">
        <v>40170</v>
      </c>
      <c r="X1024" s="136" t="n">
        <v>41266</v>
      </c>
      <c r="Y1024" s="24" t="s">
        <v>3339</v>
      </c>
      <c r="Z1024" s="24" t="s">
        <v>4338</v>
      </c>
      <c r="AA1024" s="24" t="s">
        <v>4168</v>
      </c>
      <c r="AB1024" s="136" t="n">
        <v>40639</v>
      </c>
      <c r="AC1024" s="136" t="n">
        <v>40707</v>
      </c>
      <c r="AD1024" s="136" t="n">
        <v>40714</v>
      </c>
      <c r="AE1024" s="24" t="s">
        <v>157</v>
      </c>
      <c r="AF1024" s="34" t="str">
        <f aca="false">IF(AND(C1024='Other tables'!$C$17,AE1024="Yes"),RIGHT(B1024,2)*1-1,"")</f>
        <v/>
      </c>
      <c r="AG1024" s="24" t="s">
        <v>4339</v>
      </c>
      <c r="AH1024" s="137" t="s">
        <v>282</v>
      </c>
      <c r="AI1024" s="138" t="n">
        <v>4</v>
      </c>
      <c r="AJ1024" s="128" t="n">
        <f aca="false">FIND(AU1024,x)*0.3+FIND(AV1024,x)*0.3+FIND(AW1024,x)*0.3+FIND(AX1024,x)*0.1</f>
        <v>3.3</v>
      </c>
      <c r="AK1024" s="34" t="n">
        <f aca="false">FIND(AY1024,x)*0.2+FIND(AZ1024,x)*0.2+FIND(BA1024,x)*0.35+FIND(BB1024,x)*0.25</f>
        <v>2.55</v>
      </c>
      <c r="AL1024" s="34" t="n">
        <f aca="false">FIND(BC1024,x)*0.5+FIND(BD1024,x)*0.5</f>
        <v>2.5</v>
      </c>
      <c r="AM1024" s="34" t="n">
        <f aca="false">FIND(BE1024,x)*0.6+FIND(BF1024,x)*0.4</f>
        <v>2</v>
      </c>
      <c r="AN1024" s="139" t="n">
        <f aca="false">FIND(BG1024,x)*0.3+FIND(BH1024,x)*0.3+FIND(BI1024,x)*0.2+FIND(BJ1024,x)*0.2</f>
        <v>2</v>
      </c>
      <c r="AO1024" s="128" t="str">
        <f aca="false">IF(AJ1024&lt;1.51,"D",IF(AJ1024&lt;2.51,"C",IF(AJ1024&lt;3.51,"B","A")))</f>
        <v>B</v>
      </c>
      <c r="AP1024" s="34" t="str">
        <f aca="false">IF(AK1024&lt;1.51,"D",IF(AK1024&lt;2.51,"C",IF(AK1024&lt;3.51,"B","A")))</f>
        <v>B</v>
      </c>
      <c r="AQ1024" s="34" t="str">
        <f aca="false">IF(AL1024&lt;1.51,"D",IF(AL1024&lt;2.51,"C",IF(AL1024&lt;3.51,"B","A")))</f>
        <v>C</v>
      </c>
      <c r="AR1024" s="34" t="str">
        <f aca="false">IF(AM1024&lt;1.51,"D",IF(AM1024&lt;2.51,"C",IF(AM1024&lt;3.51,"B","A")))</f>
        <v>C</v>
      </c>
      <c r="AS1024" s="140" t="str">
        <f aca="false">IF(AN1024&lt;1.51,"D",IF(AN1024&lt;2.51,"C",IF(AN1024&lt;3.51,"B","A")))</f>
        <v>C</v>
      </c>
      <c r="AT1024" s="141" t="str">
        <f aca="false">IF(COUNTIF(AO1024:AS1024,"d")&gt;0,"IV",IF(COUNTIF(AO1024:AS1024,"c")&gt;=3,"III",IF(COUNTIF(AO1024:AS1024,"c")=2,"IIc",IF(COUNTIF(AO1024:AS1024,"c")=1,"IIb",IF(AND(COUNTIF(AO1024:AS1024,"c")=0,COUNTIF(AO1024:AS1024,"a")&gt;=3),"I","IIa")))))</f>
        <v>III</v>
      </c>
      <c r="AU1024" s="142" t="s">
        <v>47</v>
      </c>
      <c r="AV1024" s="24" t="s">
        <v>48</v>
      </c>
      <c r="AW1024" s="24" t="s">
        <v>48</v>
      </c>
      <c r="AX1024" s="125" t="s">
        <v>48</v>
      </c>
      <c r="AY1024" s="124" t="s">
        <v>48</v>
      </c>
      <c r="AZ1024" s="24" t="s">
        <v>163</v>
      </c>
      <c r="BA1024" s="24" t="s">
        <v>48</v>
      </c>
      <c r="BB1024" s="131" t="s">
        <v>163</v>
      </c>
      <c r="BC1024" s="124" t="s">
        <v>163</v>
      </c>
      <c r="BD1024" s="131" t="s">
        <v>48</v>
      </c>
      <c r="BE1024" s="124" t="s">
        <v>163</v>
      </c>
      <c r="BF1024" s="131" t="s">
        <v>163</v>
      </c>
      <c r="BG1024" s="124" t="s">
        <v>163</v>
      </c>
      <c r="BH1024" s="24" t="s">
        <v>163</v>
      </c>
      <c r="BI1024" s="24" t="s">
        <v>163</v>
      </c>
      <c r="BJ1024" s="131" t="s">
        <v>163</v>
      </c>
      <c r="BK1024" s="142" t="s">
        <v>164</v>
      </c>
      <c r="BL1024" s="24" t="s">
        <v>164</v>
      </c>
      <c r="BM1024" s="24" t="s">
        <v>164</v>
      </c>
      <c r="BN1024" s="125" t="s">
        <v>164</v>
      </c>
      <c r="BO1024" s="124" t="s">
        <v>164</v>
      </c>
      <c r="BP1024" s="24" t="s">
        <v>164</v>
      </c>
      <c r="BQ1024" s="24" t="s">
        <v>164</v>
      </c>
      <c r="BR1024" s="24" t="s">
        <v>164</v>
      </c>
      <c r="BS1024" s="24" t="s">
        <v>164</v>
      </c>
      <c r="BT1024" s="24" t="s">
        <v>164</v>
      </c>
      <c r="BU1024" s="24" t="s">
        <v>164</v>
      </c>
      <c r="BV1024" s="24" t="s">
        <v>164</v>
      </c>
      <c r="BW1024" s="24" t="s">
        <v>164</v>
      </c>
      <c r="BX1024" s="24" t="s">
        <v>164</v>
      </c>
      <c r="BY1024" s="131" t="s">
        <v>164</v>
      </c>
      <c r="BZ1024" s="143" t="s">
        <v>157</v>
      </c>
      <c r="CA1024" s="124" t="s">
        <v>164</v>
      </c>
      <c r="CB1024" s="24" t="s">
        <v>164</v>
      </c>
      <c r="CC1024" s="24" t="s">
        <v>164</v>
      </c>
      <c r="CD1024" s="131" t="s">
        <v>164</v>
      </c>
    </row>
    <row r="1025" customFormat="false" ht="36" hidden="false" customHeight="false" outlineLevel="0" collapsed="false">
      <c r="A1025" s="124" t="n">
        <v>3</v>
      </c>
      <c r="B1025" s="24" t="s">
        <v>4342</v>
      </c>
      <c r="C1025" s="24" t="s">
        <v>452</v>
      </c>
      <c r="D1025" s="24" t="s">
        <v>48</v>
      </c>
      <c r="E1025" s="24" t="s">
        <v>4337</v>
      </c>
      <c r="F1025" s="24" t="n">
        <v>20507</v>
      </c>
      <c r="G1025" s="125" t="n">
        <v>229011</v>
      </c>
      <c r="H1025" s="126" t="s">
        <v>3335</v>
      </c>
      <c r="I1025" s="127" t="s">
        <v>3336</v>
      </c>
      <c r="J1025" s="128" t="str">
        <f aca="false">INDEX('Other tables'!$C$41:$C$49,K1025)</f>
        <v>Production sectors</v>
      </c>
      <c r="K1025" s="34" t="n">
        <f aca="false">INDEX('DAC codes'!M:M,MATCH(O1025,'DAC codes'!J:J,0))</f>
        <v>3</v>
      </c>
      <c r="L1025" s="40" t="s">
        <v>468</v>
      </c>
      <c r="M1025" s="41" t="n">
        <v>321</v>
      </c>
      <c r="N1025" s="41" t="s">
        <v>485</v>
      </c>
      <c r="O1025" s="42" t="n">
        <v>32130</v>
      </c>
      <c r="P1025" s="129" t="s">
        <v>4230</v>
      </c>
      <c r="Q1025" s="130" t="s">
        <v>4231</v>
      </c>
      <c r="R1025" s="131" t="n">
        <v>4</v>
      </c>
      <c r="S1025" s="132" t="n">
        <v>0</v>
      </c>
      <c r="T1025" s="133" t="n">
        <v>0</v>
      </c>
      <c r="U1025" s="133" t="n">
        <v>0</v>
      </c>
      <c r="V1025" s="134" t="n">
        <v>0</v>
      </c>
      <c r="W1025" s="135" t="n">
        <v>40170</v>
      </c>
      <c r="X1025" s="136" t="n">
        <v>41266</v>
      </c>
      <c r="Y1025" s="24" t="s">
        <v>3339</v>
      </c>
      <c r="Z1025" s="24" t="s">
        <v>4338</v>
      </c>
      <c r="AA1025" s="24" t="s">
        <v>4168</v>
      </c>
      <c r="AB1025" s="136" t="n">
        <v>40639</v>
      </c>
      <c r="AC1025" s="136" t="n">
        <v>40707</v>
      </c>
      <c r="AD1025" s="136" t="n">
        <v>40714</v>
      </c>
      <c r="AE1025" s="24" t="s">
        <v>157</v>
      </c>
      <c r="AF1025" s="34" t="str">
        <f aca="false">IF(AND(C1025='Other tables'!$C$17,AE1025="Yes"),RIGHT(B1025,2)*1-1,"")</f>
        <v/>
      </c>
      <c r="AG1025" s="24" t="s">
        <v>4339</v>
      </c>
      <c r="AH1025" s="137" t="s">
        <v>282</v>
      </c>
      <c r="AI1025" s="138" t="n">
        <v>4</v>
      </c>
      <c r="AJ1025" s="128" t="n">
        <f aca="false">FIND(AU1025,x)*0.3+FIND(AV1025,x)*0.3+FIND(AW1025,x)*0.3+FIND(AX1025,x)*0.1</f>
        <v>2.9</v>
      </c>
      <c r="AK1025" s="34" t="n">
        <f aca="false">FIND(AY1025,x)*0.2+FIND(AZ1025,x)*0.2+FIND(BA1025,x)*0.35+FIND(BB1025,x)*0.25</f>
        <v>3</v>
      </c>
      <c r="AL1025" s="34" t="n">
        <f aca="false">FIND(BC1025,x)*0.5+FIND(BD1025,x)*0.5</f>
        <v>2.5</v>
      </c>
      <c r="AM1025" s="34" t="n">
        <f aca="false">FIND(BE1025,x)*0.6+FIND(BF1025,x)*0.4</f>
        <v>3</v>
      </c>
      <c r="AN1025" s="139" t="n">
        <f aca="false">FIND(BG1025,x)*0.3+FIND(BH1025,x)*0.3+FIND(BI1025,x)*0.2+FIND(BJ1025,x)*0.2</f>
        <v>2.5</v>
      </c>
      <c r="AO1025" s="128" t="str">
        <f aca="false">IF(AJ1025&lt;1.51,"D",IF(AJ1025&lt;2.51,"C",IF(AJ1025&lt;3.51,"B","A")))</f>
        <v>B</v>
      </c>
      <c r="AP1025" s="34" t="str">
        <f aca="false">IF(AK1025&lt;1.51,"D",IF(AK1025&lt;2.51,"C",IF(AK1025&lt;3.51,"B","A")))</f>
        <v>B</v>
      </c>
      <c r="AQ1025" s="34" t="str">
        <f aca="false">IF(AL1025&lt;1.51,"D",IF(AL1025&lt;2.51,"C",IF(AL1025&lt;3.51,"B","A")))</f>
        <v>C</v>
      </c>
      <c r="AR1025" s="34" t="str">
        <f aca="false">IF(AM1025&lt;1.51,"D",IF(AM1025&lt;2.51,"C",IF(AM1025&lt;3.51,"B","A")))</f>
        <v>B</v>
      </c>
      <c r="AS1025" s="140" t="str">
        <f aca="false">IF(AN1025&lt;1.51,"D",IF(AN1025&lt;2.51,"C",IF(AN1025&lt;3.51,"B","A")))</f>
        <v>C</v>
      </c>
      <c r="AT1025" s="141" t="str">
        <f aca="false">IF(COUNTIF(AO1025:AS1025,"d")&gt;0,"IV",IF(COUNTIF(AO1025:AS1025,"c")&gt;=3,"III",IF(COUNTIF(AO1025:AS1025,"c")=2,"IIc",IF(COUNTIF(AO1025:AS1025,"c")=1,"IIb",IF(AND(COUNTIF(AO1025:AS1025,"c")=0,COUNTIF(AO1025:AS1025,"a")&gt;=3),"I","IIa")))))</f>
        <v>IIc</v>
      </c>
      <c r="AU1025" s="142" t="s">
        <v>48</v>
      </c>
      <c r="AV1025" s="24" t="s">
        <v>48</v>
      </c>
      <c r="AW1025" s="24" t="s">
        <v>48</v>
      </c>
      <c r="AX1025" s="125" t="s">
        <v>163</v>
      </c>
      <c r="AY1025" s="124" t="s">
        <v>48</v>
      </c>
      <c r="AZ1025" s="24" t="s">
        <v>48</v>
      </c>
      <c r="BA1025" s="24" t="s">
        <v>48</v>
      </c>
      <c r="BB1025" s="131" t="s">
        <v>48</v>
      </c>
      <c r="BC1025" s="124" t="s">
        <v>163</v>
      </c>
      <c r="BD1025" s="131" t="s">
        <v>48</v>
      </c>
      <c r="BE1025" s="124" t="s">
        <v>48</v>
      </c>
      <c r="BF1025" s="131" t="s">
        <v>48</v>
      </c>
      <c r="BG1025" s="124" t="s">
        <v>163</v>
      </c>
      <c r="BH1025" s="24" t="s">
        <v>48</v>
      </c>
      <c r="BI1025" s="24" t="s">
        <v>48</v>
      </c>
      <c r="BJ1025" s="131" t="s">
        <v>163</v>
      </c>
      <c r="BK1025" s="142" t="s">
        <v>164</v>
      </c>
      <c r="BL1025" s="24" t="s">
        <v>164</v>
      </c>
      <c r="BM1025" s="24" t="s">
        <v>164</v>
      </c>
      <c r="BN1025" s="125" t="s">
        <v>164</v>
      </c>
      <c r="BO1025" s="124" t="s">
        <v>164</v>
      </c>
      <c r="BP1025" s="24" t="s">
        <v>164</v>
      </c>
      <c r="BQ1025" s="24" t="s">
        <v>164</v>
      </c>
      <c r="BR1025" s="24" t="s">
        <v>164</v>
      </c>
      <c r="BS1025" s="24" t="s">
        <v>164</v>
      </c>
      <c r="BT1025" s="24" t="s">
        <v>164</v>
      </c>
      <c r="BU1025" s="24" t="s">
        <v>164</v>
      </c>
      <c r="BV1025" s="24" t="s">
        <v>164</v>
      </c>
      <c r="BW1025" s="24" t="s">
        <v>164</v>
      </c>
      <c r="BX1025" s="24" t="s">
        <v>164</v>
      </c>
      <c r="BY1025" s="131" t="s">
        <v>164</v>
      </c>
      <c r="BZ1025" s="143" t="s">
        <v>157</v>
      </c>
      <c r="CA1025" s="124" t="s">
        <v>164</v>
      </c>
      <c r="CB1025" s="24" t="s">
        <v>164</v>
      </c>
      <c r="CC1025" s="24" t="s">
        <v>164</v>
      </c>
      <c r="CD1025" s="131" t="s">
        <v>164</v>
      </c>
    </row>
    <row r="1026" customFormat="false" ht="36" hidden="false" customHeight="false" outlineLevel="0" collapsed="false">
      <c r="A1026" s="124" t="n">
        <v>3</v>
      </c>
      <c r="B1026" s="24" t="s">
        <v>4343</v>
      </c>
      <c r="C1026" s="24" t="s">
        <v>452</v>
      </c>
      <c r="D1026" s="24" t="s">
        <v>48</v>
      </c>
      <c r="E1026" s="24" t="s">
        <v>4337</v>
      </c>
      <c r="F1026" s="24" t="n">
        <v>20507</v>
      </c>
      <c r="G1026" s="125" t="n">
        <v>229011</v>
      </c>
      <c r="H1026" s="126" t="s">
        <v>3335</v>
      </c>
      <c r="I1026" s="127" t="s">
        <v>3336</v>
      </c>
      <c r="J1026" s="128" t="str">
        <f aca="false">INDEX('Other tables'!$C$41:$C$49,K1026)</f>
        <v>Production sectors</v>
      </c>
      <c r="K1026" s="34" t="n">
        <f aca="false">INDEX('DAC codes'!M:M,MATCH(O1026,'DAC codes'!J:J,0))</f>
        <v>3</v>
      </c>
      <c r="L1026" s="40" t="s">
        <v>468</v>
      </c>
      <c r="M1026" s="41" t="n">
        <v>321</v>
      </c>
      <c r="N1026" s="41" t="s">
        <v>485</v>
      </c>
      <c r="O1026" s="42" t="n">
        <v>32130</v>
      </c>
      <c r="P1026" s="129" t="s">
        <v>4297</v>
      </c>
      <c r="Q1026" s="130" t="s">
        <v>4298</v>
      </c>
      <c r="R1026" s="131" t="n">
        <v>4</v>
      </c>
      <c r="S1026" s="132" t="n">
        <v>0</v>
      </c>
      <c r="T1026" s="133" t="n">
        <v>0</v>
      </c>
      <c r="U1026" s="133" t="n">
        <v>0</v>
      </c>
      <c r="V1026" s="134" t="n">
        <v>0</v>
      </c>
      <c r="W1026" s="135" t="n">
        <v>40170</v>
      </c>
      <c r="X1026" s="136" t="n">
        <v>41266</v>
      </c>
      <c r="Y1026" s="24" t="s">
        <v>3339</v>
      </c>
      <c r="Z1026" s="24" t="s">
        <v>4338</v>
      </c>
      <c r="AA1026" s="24" t="s">
        <v>4168</v>
      </c>
      <c r="AB1026" s="136" t="n">
        <v>40639</v>
      </c>
      <c r="AC1026" s="136" t="n">
        <v>40707</v>
      </c>
      <c r="AD1026" s="136" t="n">
        <v>40714</v>
      </c>
      <c r="AE1026" s="24" t="s">
        <v>157</v>
      </c>
      <c r="AF1026" s="34" t="str">
        <f aca="false">IF(AND(C1026='Other tables'!$C$17,AE1026="Yes"),RIGHT(B1026,2)*1-1,"")</f>
        <v/>
      </c>
      <c r="AG1026" s="24" t="s">
        <v>4339</v>
      </c>
      <c r="AH1026" s="137" t="s">
        <v>282</v>
      </c>
      <c r="AI1026" s="138" t="n">
        <v>4</v>
      </c>
      <c r="AJ1026" s="128" t="n">
        <f aca="false">FIND(AU1026,x)*0.3+FIND(AV1026,x)*0.3+FIND(AW1026,x)*0.3+FIND(AX1026,x)*0.1</f>
        <v>2.6</v>
      </c>
      <c r="AK1026" s="34" t="n">
        <f aca="false">FIND(AY1026,x)*0.2+FIND(AZ1026,x)*0.2+FIND(BA1026,x)*0.35+FIND(BB1026,x)*0.25</f>
        <v>2.3</v>
      </c>
      <c r="AL1026" s="34" t="n">
        <f aca="false">FIND(BC1026,x)*0.5+FIND(BD1026,x)*0.5</f>
        <v>2.5</v>
      </c>
      <c r="AM1026" s="34" t="n">
        <f aca="false">FIND(BE1026,x)*0.6+FIND(BF1026,x)*0.4</f>
        <v>2</v>
      </c>
      <c r="AN1026" s="139" t="n">
        <f aca="false">FIND(BG1026,x)*0.3+FIND(BH1026,x)*0.3+FIND(BI1026,x)*0.2+FIND(BJ1026,x)*0.2</f>
        <v>2.5</v>
      </c>
      <c r="AO1026" s="128" t="str">
        <f aca="false">IF(AJ1026&lt;1.51,"D",IF(AJ1026&lt;2.51,"C",IF(AJ1026&lt;3.51,"B","A")))</f>
        <v>B</v>
      </c>
      <c r="AP1026" s="34" t="str">
        <f aca="false">IF(AK1026&lt;1.51,"D",IF(AK1026&lt;2.51,"C",IF(AK1026&lt;3.51,"B","A")))</f>
        <v>C</v>
      </c>
      <c r="AQ1026" s="34" t="str">
        <f aca="false">IF(AL1026&lt;1.51,"D",IF(AL1026&lt;2.51,"C",IF(AL1026&lt;3.51,"B","A")))</f>
        <v>C</v>
      </c>
      <c r="AR1026" s="34" t="str">
        <f aca="false">IF(AM1026&lt;1.51,"D",IF(AM1026&lt;2.51,"C",IF(AM1026&lt;3.51,"B","A")))</f>
        <v>C</v>
      </c>
      <c r="AS1026" s="140" t="str">
        <f aca="false">IF(AN1026&lt;1.51,"D",IF(AN1026&lt;2.51,"C",IF(AN1026&lt;3.51,"B","A")))</f>
        <v>C</v>
      </c>
      <c r="AT1026" s="141" t="str">
        <f aca="false">IF(COUNTIF(AO1026:AS1026,"d")&gt;0,"IV",IF(COUNTIF(AO1026:AS1026,"c")&gt;=3,"III",IF(COUNTIF(AO1026:AS1026,"c")=2,"IIc",IF(COUNTIF(AO1026:AS1026,"c")=1,"IIb",IF(AND(COUNTIF(AO1026:AS1026,"c")=0,COUNTIF(AO1026:AS1026,"a")&gt;=3),"I","IIa")))))</f>
        <v>III</v>
      </c>
      <c r="AU1026" s="142" t="s">
        <v>48</v>
      </c>
      <c r="AV1026" s="24" t="s">
        <v>48</v>
      </c>
      <c r="AW1026" s="24" t="s">
        <v>163</v>
      </c>
      <c r="AX1026" s="125" t="s">
        <v>163</v>
      </c>
      <c r="AY1026" s="124" t="s">
        <v>48</v>
      </c>
      <c r="AZ1026" s="24" t="s">
        <v>163</v>
      </c>
      <c r="BA1026" s="24" t="s">
        <v>48</v>
      </c>
      <c r="BB1026" s="131" t="s">
        <v>188</v>
      </c>
      <c r="BC1026" s="124" t="s">
        <v>163</v>
      </c>
      <c r="BD1026" s="131" t="s">
        <v>48</v>
      </c>
      <c r="BE1026" s="124" t="s">
        <v>163</v>
      </c>
      <c r="BF1026" s="131" t="s">
        <v>163</v>
      </c>
      <c r="BG1026" s="124" t="s">
        <v>48</v>
      </c>
      <c r="BH1026" s="24" t="s">
        <v>163</v>
      </c>
      <c r="BI1026" s="24" t="s">
        <v>48</v>
      </c>
      <c r="BJ1026" s="131" t="s">
        <v>163</v>
      </c>
      <c r="BK1026" s="142" t="s">
        <v>164</v>
      </c>
      <c r="BL1026" s="24" t="s">
        <v>164</v>
      </c>
      <c r="BM1026" s="24" t="s">
        <v>164</v>
      </c>
      <c r="BN1026" s="125" t="s">
        <v>164</v>
      </c>
      <c r="BO1026" s="124" t="s">
        <v>157</v>
      </c>
      <c r="BP1026" s="24" t="s">
        <v>157</v>
      </c>
      <c r="BQ1026" s="24" t="s">
        <v>157</v>
      </c>
      <c r="BR1026" s="24" t="s">
        <v>164</v>
      </c>
      <c r="BS1026" s="24" t="s">
        <v>160</v>
      </c>
      <c r="BT1026" s="24" t="s">
        <v>160</v>
      </c>
      <c r="BU1026" s="24" t="s">
        <v>160</v>
      </c>
      <c r="BV1026" s="24" t="s">
        <v>157</v>
      </c>
      <c r="BW1026" s="24" t="s">
        <v>157</v>
      </c>
      <c r="BX1026" s="24" t="s">
        <v>157</v>
      </c>
      <c r="BY1026" s="131" t="s">
        <v>157</v>
      </c>
      <c r="BZ1026" s="143" t="s">
        <v>157</v>
      </c>
      <c r="CA1026" s="124" t="s">
        <v>164</v>
      </c>
      <c r="CB1026" s="24" t="s">
        <v>164</v>
      </c>
      <c r="CC1026" s="24" t="s">
        <v>164</v>
      </c>
      <c r="CD1026" s="131" t="s">
        <v>164</v>
      </c>
    </row>
    <row r="1027" customFormat="false" ht="36" hidden="false" customHeight="false" outlineLevel="0" collapsed="false">
      <c r="A1027" s="124" t="n">
        <v>3</v>
      </c>
      <c r="B1027" s="24" t="s">
        <v>4344</v>
      </c>
      <c r="C1027" s="24" t="s">
        <v>180</v>
      </c>
      <c r="D1027" s="24" t="s">
        <v>48</v>
      </c>
      <c r="E1027" s="24" t="s">
        <v>4345</v>
      </c>
      <c r="F1027" s="24" t="n">
        <v>19812</v>
      </c>
      <c r="G1027" s="125" t="n">
        <v>229666</v>
      </c>
      <c r="H1027" s="126" t="s">
        <v>3335</v>
      </c>
      <c r="I1027" s="127" t="s">
        <v>3336</v>
      </c>
      <c r="J1027" s="128" t="str">
        <f aca="false">INDEX('Other tables'!$C$41:$C$49,K1027)</f>
        <v>Social Infrastructure and Services</v>
      </c>
      <c r="K1027" s="34" t="n">
        <f aca="false">INDEX('DAC codes'!M:M,MATCH(O1027,'DAC codes'!J:J,0))</f>
        <v>1</v>
      </c>
      <c r="L1027" s="40" t="s">
        <v>232</v>
      </c>
      <c r="M1027" s="41" t="n">
        <v>160</v>
      </c>
      <c r="N1027" s="41" t="s">
        <v>3741</v>
      </c>
      <c r="O1027" s="42" t="n">
        <v>16063</v>
      </c>
      <c r="P1027" s="129" t="s">
        <v>4306</v>
      </c>
      <c r="Q1027" s="130" t="s">
        <v>4307</v>
      </c>
      <c r="R1027" s="131" t="n">
        <v>4</v>
      </c>
      <c r="S1027" s="132" t="n">
        <v>5287500</v>
      </c>
      <c r="T1027" s="133" t="n">
        <v>4900000</v>
      </c>
      <c r="U1027" s="133" t="n">
        <v>387500</v>
      </c>
      <c r="V1027" s="134" t="n">
        <v>1120041</v>
      </c>
      <c r="W1027" s="135" t="n">
        <v>40198</v>
      </c>
      <c r="X1027" s="136" t="n">
        <v>41475</v>
      </c>
      <c r="Y1027" s="24" t="s">
        <v>3339</v>
      </c>
      <c r="Z1027" s="24" t="s">
        <v>4308</v>
      </c>
      <c r="AA1027" s="24" t="s">
        <v>4346</v>
      </c>
      <c r="AB1027" s="136" t="n">
        <v>40692</v>
      </c>
      <c r="AC1027" s="136" t="n">
        <v>40711</v>
      </c>
      <c r="AD1027" s="136" t="n">
        <v>40739</v>
      </c>
      <c r="AE1027" s="24" t="s">
        <v>157</v>
      </c>
      <c r="AF1027" s="34" t="str">
        <f aca="false">IF(AND(C1027='Other tables'!$C$17,AE1027="Yes"),RIGHT(B1027,2)*1-1,"")</f>
        <v/>
      </c>
      <c r="AG1027" s="24" t="s">
        <v>4347</v>
      </c>
      <c r="AH1027" s="137" t="s">
        <v>290</v>
      </c>
      <c r="AI1027" s="138" t="n">
        <v>10</v>
      </c>
      <c r="AJ1027" s="128" t="n">
        <f aca="false">FIND(AU1027,x)*0.3+FIND(AV1027,x)*0.3+FIND(AW1027,x)*0.3+FIND(AX1027,x)*0.1</f>
        <v>3.3</v>
      </c>
      <c r="AK1027" s="34" t="n">
        <f aca="false">FIND(AY1027,x)*0.2+FIND(AZ1027,x)*0.2+FIND(BA1027,x)*0.35+FIND(BB1027,x)*0.25</f>
        <v>2.9</v>
      </c>
      <c r="AL1027" s="34" t="n">
        <f aca="false">FIND(BC1027,x)*0.5+FIND(BD1027,x)*0.5</f>
        <v>2.5</v>
      </c>
      <c r="AM1027" s="34" t="n">
        <f aca="false">FIND(BE1027,x)*0.6+FIND(BF1027,x)*0.4</f>
        <v>3</v>
      </c>
      <c r="AN1027" s="139" t="n">
        <f aca="false">FIND(BG1027,x)*0.3+FIND(BH1027,x)*0.3+FIND(BI1027,x)*0.2+FIND(BJ1027,x)*0.2</f>
        <v>3.1</v>
      </c>
      <c r="AO1027" s="128" t="str">
        <f aca="false">IF(AJ1027&lt;1.51,"D",IF(AJ1027&lt;2.51,"C",IF(AJ1027&lt;3.51,"B","A")))</f>
        <v>B</v>
      </c>
      <c r="AP1027" s="34" t="str">
        <f aca="false">IF(AK1027&lt;1.51,"D",IF(AK1027&lt;2.51,"C",IF(AK1027&lt;3.51,"B","A")))</f>
        <v>B</v>
      </c>
      <c r="AQ1027" s="34" t="str">
        <f aca="false">IF(AL1027&lt;1.51,"D",IF(AL1027&lt;2.51,"C",IF(AL1027&lt;3.51,"B","A")))</f>
        <v>C</v>
      </c>
      <c r="AR1027" s="34" t="str">
        <f aca="false">IF(AM1027&lt;1.51,"D",IF(AM1027&lt;2.51,"C",IF(AM1027&lt;3.51,"B","A")))</f>
        <v>B</v>
      </c>
      <c r="AS1027" s="140" t="str">
        <f aca="false">IF(AN1027&lt;1.51,"D",IF(AN1027&lt;2.51,"C",IF(AN1027&lt;3.51,"B","A")))</f>
        <v>B</v>
      </c>
      <c r="AT1027" s="141" t="str">
        <f aca="false">IF(COUNTIF(AO1027:AS1027,"d")&gt;0,"IV",IF(COUNTIF(AO1027:AS1027,"c")&gt;=3,"III",IF(COUNTIF(AO1027:AS1027,"c")=2,"IIc",IF(COUNTIF(AO1027:AS1027,"c")=1,"IIb",IF(AND(COUNTIF(AO1027:AS1027,"c")=0,COUNTIF(AO1027:AS1027,"a")&gt;=3),"I","IIa")))))</f>
        <v>IIb</v>
      </c>
      <c r="AU1027" s="142" t="s">
        <v>47</v>
      </c>
      <c r="AV1027" s="24" t="s">
        <v>48</v>
      </c>
      <c r="AW1027" s="24" t="s">
        <v>48</v>
      </c>
      <c r="AX1027" s="125" t="s">
        <v>48</v>
      </c>
      <c r="AY1027" s="124" t="s">
        <v>48</v>
      </c>
      <c r="AZ1027" s="24" t="s">
        <v>48</v>
      </c>
      <c r="BA1027" s="24" t="s">
        <v>163</v>
      </c>
      <c r="BB1027" s="131" t="s">
        <v>47</v>
      </c>
      <c r="BC1027" s="124" t="s">
        <v>163</v>
      </c>
      <c r="BD1027" s="131" t="s">
        <v>48</v>
      </c>
      <c r="BE1027" s="124" t="s">
        <v>48</v>
      </c>
      <c r="BF1027" s="131" t="s">
        <v>48</v>
      </c>
      <c r="BG1027" s="124" t="s">
        <v>163</v>
      </c>
      <c r="BH1027" s="24" t="s">
        <v>48</v>
      </c>
      <c r="BI1027" s="24" t="s">
        <v>47</v>
      </c>
      <c r="BJ1027" s="131" t="s">
        <v>47</v>
      </c>
      <c r="BK1027" s="142" t="s">
        <v>164</v>
      </c>
      <c r="BL1027" s="24" t="s">
        <v>164</v>
      </c>
      <c r="BM1027" s="24" t="s">
        <v>164</v>
      </c>
      <c r="BN1027" s="125" t="s">
        <v>164</v>
      </c>
      <c r="BO1027" s="124" t="s">
        <v>157</v>
      </c>
      <c r="BP1027" s="24" t="s">
        <v>160</v>
      </c>
      <c r="BQ1027" s="24" t="s">
        <v>160</v>
      </c>
      <c r="BR1027" s="24" t="s">
        <v>160</v>
      </c>
      <c r="BS1027" s="24" t="s">
        <v>160</v>
      </c>
      <c r="BT1027" s="24" t="s">
        <v>160</v>
      </c>
      <c r="BU1027" s="24" t="s">
        <v>164</v>
      </c>
      <c r="BV1027" s="24" t="s">
        <v>157</v>
      </c>
      <c r="BW1027" s="24" t="s">
        <v>160</v>
      </c>
      <c r="BX1027" s="24" t="s">
        <v>160</v>
      </c>
      <c r="BY1027" s="131" t="s">
        <v>160</v>
      </c>
      <c r="BZ1027" s="143" t="s">
        <v>160</v>
      </c>
      <c r="CA1027" s="124" t="s">
        <v>160</v>
      </c>
      <c r="CB1027" s="24" t="s">
        <v>164</v>
      </c>
      <c r="CC1027" s="24" t="s">
        <v>157</v>
      </c>
      <c r="CD1027" s="131" t="s">
        <v>157</v>
      </c>
    </row>
    <row r="1028" customFormat="false" ht="36" hidden="false" customHeight="false" outlineLevel="0" collapsed="false">
      <c r="A1028" s="124" t="n">
        <v>3</v>
      </c>
      <c r="B1028" s="24" t="s">
        <v>4348</v>
      </c>
      <c r="C1028" s="24" t="s">
        <v>452</v>
      </c>
      <c r="D1028" s="24" t="s">
        <v>48</v>
      </c>
      <c r="E1028" s="24" t="s">
        <v>4345</v>
      </c>
      <c r="F1028" s="24" t="n">
        <v>19812</v>
      </c>
      <c r="G1028" s="125" t="n">
        <v>229666</v>
      </c>
      <c r="H1028" s="126" t="s">
        <v>3335</v>
      </c>
      <c r="I1028" s="127" t="s">
        <v>3336</v>
      </c>
      <c r="J1028" s="128" t="str">
        <f aca="false">INDEX('Other tables'!$C$41:$C$49,K1028)</f>
        <v>Social Infrastructure and Services</v>
      </c>
      <c r="K1028" s="34" t="n">
        <f aca="false">INDEX('DAC codes'!M:M,MATCH(O1028,'DAC codes'!J:J,0))</f>
        <v>1</v>
      </c>
      <c r="L1028" s="40" t="s">
        <v>232</v>
      </c>
      <c r="M1028" s="41" t="n">
        <v>160</v>
      </c>
      <c r="N1028" s="41" t="s">
        <v>3741</v>
      </c>
      <c r="O1028" s="42" t="n">
        <v>16063</v>
      </c>
      <c r="P1028" s="129" t="s">
        <v>4155</v>
      </c>
      <c r="Q1028" s="130" t="s">
        <v>4156</v>
      </c>
      <c r="R1028" s="131" t="n">
        <v>4</v>
      </c>
      <c r="S1028" s="132" t="n">
        <v>0</v>
      </c>
      <c r="T1028" s="133" t="n">
        <v>0</v>
      </c>
      <c r="U1028" s="133" t="n">
        <v>0</v>
      </c>
      <c r="V1028" s="134" t="n">
        <v>0</v>
      </c>
      <c r="W1028" s="135" t="n">
        <v>40198</v>
      </c>
      <c r="X1028" s="136" t="n">
        <v>41475</v>
      </c>
      <c r="Y1028" s="24" t="s">
        <v>3339</v>
      </c>
      <c r="Z1028" s="24" t="s">
        <v>4308</v>
      </c>
      <c r="AA1028" s="24" t="s">
        <v>4346</v>
      </c>
      <c r="AB1028" s="136" t="n">
        <v>40689</v>
      </c>
      <c r="AC1028" s="136" t="n">
        <v>40703</v>
      </c>
      <c r="AD1028" s="136" t="n">
        <v>40739</v>
      </c>
      <c r="AE1028" s="24" t="s">
        <v>157</v>
      </c>
      <c r="AF1028" s="34" t="str">
        <f aca="false">IF(AND(C1028='Other tables'!$C$17,AE1028="Yes"),RIGHT(B1028,2)*1-1,"")</f>
        <v/>
      </c>
      <c r="AG1028" s="24" t="s">
        <v>4347</v>
      </c>
      <c r="AH1028" s="137" t="s">
        <v>290</v>
      </c>
      <c r="AI1028" s="138" t="n">
        <v>10</v>
      </c>
      <c r="AJ1028" s="128" t="n">
        <f aca="false">FIND(AU1028,x)*0.3+FIND(AV1028,x)*0.3+FIND(AW1028,x)*0.3+FIND(AX1028,x)*0.1</f>
        <v>3.3</v>
      </c>
      <c r="AK1028" s="34" t="n">
        <f aca="false">FIND(AY1028,x)*0.2+FIND(AZ1028,x)*0.2+FIND(BA1028,x)*0.35+FIND(BB1028,x)*0.25</f>
        <v>2.7</v>
      </c>
      <c r="AL1028" s="34" t="n">
        <f aca="false">FIND(BC1028,x)*0.5+FIND(BD1028,x)*0.5</f>
        <v>2.5</v>
      </c>
      <c r="AM1028" s="34" t="n">
        <f aca="false">FIND(BE1028,x)*0.6+FIND(BF1028,x)*0.4</f>
        <v>3</v>
      </c>
      <c r="AN1028" s="139" t="n">
        <f aca="false">FIND(BG1028,x)*0.3+FIND(BH1028,x)*0.3+FIND(BI1028,x)*0.2+FIND(BJ1028,x)*0.2</f>
        <v>3.7</v>
      </c>
      <c r="AO1028" s="128" t="str">
        <f aca="false">IF(AJ1028&lt;1.51,"D",IF(AJ1028&lt;2.51,"C",IF(AJ1028&lt;3.51,"B","A")))</f>
        <v>B</v>
      </c>
      <c r="AP1028" s="34" t="str">
        <f aca="false">IF(AK1028&lt;1.51,"D",IF(AK1028&lt;2.51,"C",IF(AK1028&lt;3.51,"B","A")))</f>
        <v>B</v>
      </c>
      <c r="AQ1028" s="34" t="str">
        <f aca="false">IF(AL1028&lt;1.51,"D",IF(AL1028&lt;2.51,"C",IF(AL1028&lt;3.51,"B","A")))</f>
        <v>C</v>
      </c>
      <c r="AR1028" s="34" t="str">
        <f aca="false">IF(AM1028&lt;1.51,"D",IF(AM1028&lt;2.51,"C",IF(AM1028&lt;3.51,"B","A")))</f>
        <v>B</v>
      </c>
      <c r="AS1028" s="140" t="str">
        <f aca="false">IF(AN1028&lt;1.51,"D",IF(AN1028&lt;2.51,"C",IF(AN1028&lt;3.51,"B","A")))</f>
        <v>A</v>
      </c>
      <c r="AT1028" s="141" t="str">
        <f aca="false">IF(COUNTIF(AO1028:AS1028,"d")&gt;0,"IV",IF(COUNTIF(AO1028:AS1028,"c")&gt;=3,"III",IF(COUNTIF(AO1028:AS1028,"c")=2,"IIc",IF(COUNTIF(AO1028:AS1028,"c")=1,"IIb",IF(AND(COUNTIF(AO1028:AS1028,"c")=0,COUNTIF(AO1028:AS1028,"a")&gt;=3),"I","IIa")))))</f>
        <v>IIb</v>
      </c>
      <c r="AU1028" s="142" t="s">
        <v>47</v>
      </c>
      <c r="AV1028" s="24" t="s">
        <v>48</v>
      </c>
      <c r="AW1028" s="24" t="s">
        <v>48</v>
      </c>
      <c r="AX1028" s="125" t="s">
        <v>48</v>
      </c>
      <c r="AY1028" s="124" t="s">
        <v>48</v>
      </c>
      <c r="AZ1028" s="24" t="s">
        <v>163</v>
      </c>
      <c r="BA1028" s="24" t="s">
        <v>163</v>
      </c>
      <c r="BB1028" s="131" t="s">
        <v>47</v>
      </c>
      <c r="BC1028" s="124" t="s">
        <v>163</v>
      </c>
      <c r="BD1028" s="131" t="s">
        <v>48</v>
      </c>
      <c r="BE1028" s="124" t="s">
        <v>48</v>
      </c>
      <c r="BF1028" s="131" t="s">
        <v>48</v>
      </c>
      <c r="BG1028" s="124" t="s">
        <v>47</v>
      </c>
      <c r="BH1028" s="24" t="s">
        <v>48</v>
      </c>
      <c r="BI1028" s="24" t="s">
        <v>47</v>
      </c>
      <c r="BJ1028" s="131" t="s">
        <v>47</v>
      </c>
      <c r="BK1028" s="142" t="s">
        <v>164</v>
      </c>
      <c r="BL1028" s="24" t="s">
        <v>164</v>
      </c>
      <c r="BM1028" s="24" t="s">
        <v>164</v>
      </c>
      <c r="BN1028" s="125" t="s">
        <v>164</v>
      </c>
      <c r="BO1028" s="124" t="s">
        <v>157</v>
      </c>
      <c r="BP1028" s="24" t="s">
        <v>160</v>
      </c>
      <c r="BQ1028" s="24" t="s">
        <v>160</v>
      </c>
      <c r="BR1028" s="24" t="s">
        <v>160</v>
      </c>
      <c r="BS1028" s="24" t="s">
        <v>160</v>
      </c>
      <c r="BT1028" s="24" t="s">
        <v>160</v>
      </c>
      <c r="BU1028" s="24" t="s">
        <v>164</v>
      </c>
      <c r="BV1028" s="24" t="s">
        <v>157</v>
      </c>
      <c r="BW1028" s="24" t="s">
        <v>160</v>
      </c>
      <c r="BX1028" s="24" t="s">
        <v>160</v>
      </c>
      <c r="BY1028" s="131" t="s">
        <v>160</v>
      </c>
      <c r="BZ1028" s="143" t="s">
        <v>160</v>
      </c>
      <c r="CA1028" s="124" t="s">
        <v>160</v>
      </c>
      <c r="CB1028" s="24" t="s">
        <v>164</v>
      </c>
      <c r="CC1028" s="24" t="s">
        <v>157</v>
      </c>
      <c r="CD1028" s="131" t="s">
        <v>157</v>
      </c>
    </row>
    <row r="1029" customFormat="false" ht="36" hidden="false" customHeight="false" outlineLevel="0" collapsed="false">
      <c r="A1029" s="124" t="n">
        <v>3</v>
      </c>
      <c r="B1029" s="24" t="s">
        <v>4349</v>
      </c>
      <c r="C1029" s="24" t="s">
        <v>452</v>
      </c>
      <c r="D1029" s="24" t="s">
        <v>48</v>
      </c>
      <c r="E1029" s="24" t="s">
        <v>4345</v>
      </c>
      <c r="F1029" s="24" t="n">
        <v>19812</v>
      </c>
      <c r="G1029" s="125" t="n">
        <v>229666</v>
      </c>
      <c r="H1029" s="126" t="s">
        <v>3335</v>
      </c>
      <c r="I1029" s="127" t="s">
        <v>3336</v>
      </c>
      <c r="J1029" s="128" t="str">
        <f aca="false">INDEX('Other tables'!$C$41:$C$49,K1029)</f>
        <v>Social Infrastructure and Services</v>
      </c>
      <c r="K1029" s="34" t="n">
        <f aca="false">INDEX('DAC codes'!M:M,MATCH(O1029,'DAC codes'!J:J,0))</f>
        <v>1</v>
      </c>
      <c r="L1029" s="40" t="s">
        <v>232</v>
      </c>
      <c r="M1029" s="41" t="n">
        <v>160</v>
      </c>
      <c r="N1029" s="41" t="s">
        <v>3741</v>
      </c>
      <c r="O1029" s="42" t="n">
        <v>16063</v>
      </c>
      <c r="P1029" s="129" t="s">
        <v>4193</v>
      </c>
      <c r="Q1029" s="130" t="s">
        <v>4194</v>
      </c>
      <c r="R1029" s="131" t="n">
        <v>4</v>
      </c>
      <c r="S1029" s="132" t="n">
        <v>0</v>
      </c>
      <c r="T1029" s="133" t="n">
        <v>0</v>
      </c>
      <c r="U1029" s="133" t="n">
        <v>0</v>
      </c>
      <c r="V1029" s="134" t="n">
        <v>0</v>
      </c>
      <c r="W1029" s="135" t="n">
        <v>40198</v>
      </c>
      <c r="X1029" s="136" t="n">
        <v>41475</v>
      </c>
      <c r="Y1029" s="24" t="s">
        <v>3339</v>
      </c>
      <c r="Z1029" s="24" t="s">
        <v>4308</v>
      </c>
      <c r="AA1029" s="24" t="s">
        <v>4346</v>
      </c>
      <c r="AB1029" s="136" t="n">
        <v>40694</v>
      </c>
      <c r="AC1029" s="136" t="n">
        <v>40696</v>
      </c>
      <c r="AD1029" s="136" t="n">
        <v>40739</v>
      </c>
      <c r="AE1029" s="24" t="s">
        <v>157</v>
      </c>
      <c r="AF1029" s="34" t="str">
        <f aca="false">IF(AND(C1029='Other tables'!$C$17,AE1029="Yes"),RIGHT(B1029,2)*1-1,"")</f>
        <v/>
      </c>
      <c r="AG1029" s="24" t="s">
        <v>4347</v>
      </c>
      <c r="AH1029" s="137" t="s">
        <v>290</v>
      </c>
      <c r="AI1029" s="138" t="n">
        <v>10</v>
      </c>
      <c r="AJ1029" s="128" t="n">
        <f aca="false">FIND(AU1029,x)*0.3+FIND(AV1029,x)*0.3+FIND(AW1029,x)*0.3+FIND(AX1029,x)*0.1</f>
        <v>3.3</v>
      </c>
      <c r="AK1029" s="34" t="n">
        <f aca="false">FIND(AY1029,x)*0.2+FIND(AZ1029,x)*0.2+FIND(BA1029,x)*0.35+FIND(BB1029,x)*0.25</f>
        <v>2.7</v>
      </c>
      <c r="AL1029" s="34" t="n">
        <f aca="false">FIND(BC1029,x)*0.5+FIND(BD1029,x)*0.5</f>
        <v>2.5</v>
      </c>
      <c r="AM1029" s="34" t="n">
        <f aca="false">FIND(BE1029,x)*0.6+FIND(BF1029,x)*0.4</f>
        <v>3</v>
      </c>
      <c r="AN1029" s="139" t="n">
        <f aca="false">FIND(BG1029,x)*0.3+FIND(BH1029,x)*0.3+FIND(BI1029,x)*0.2+FIND(BJ1029,x)*0.2</f>
        <v>2.8</v>
      </c>
      <c r="AO1029" s="128" t="str">
        <f aca="false">IF(AJ1029&lt;1.51,"D",IF(AJ1029&lt;2.51,"C",IF(AJ1029&lt;3.51,"B","A")))</f>
        <v>B</v>
      </c>
      <c r="AP1029" s="34" t="str">
        <f aca="false">IF(AK1029&lt;1.51,"D",IF(AK1029&lt;2.51,"C",IF(AK1029&lt;3.51,"B","A")))</f>
        <v>B</v>
      </c>
      <c r="AQ1029" s="34" t="str">
        <f aca="false">IF(AL1029&lt;1.51,"D",IF(AL1029&lt;2.51,"C",IF(AL1029&lt;3.51,"B","A")))</f>
        <v>C</v>
      </c>
      <c r="AR1029" s="34" t="str">
        <f aca="false">IF(AM1029&lt;1.51,"D",IF(AM1029&lt;2.51,"C",IF(AM1029&lt;3.51,"B","A")))</f>
        <v>B</v>
      </c>
      <c r="AS1029" s="140" t="str">
        <f aca="false">IF(AN1029&lt;1.51,"D",IF(AN1029&lt;2.51,"C",IF(AN1029&lt;3.51,"B","A")))</f>
        <v>B</v>
      </c>
      <c r="AT1029" s="141" t="str">
        <f aca="false">IF(COUNTIF(AO1029:AS1029,"d")&gt;0,"IV",IF(COUNTIF(AO1029:AS1029,"c")&gt;=3,"III",IF(COUNTIF(AO1029:AS1029,"c")=2,"IIc",IF(COUNTIF(AO1029:AS1029,"c")=1,"IIb",IF(AND(COUNTIF(AO1029:AS1029,"c")=0,COUNTIF(AO1029:AS1029,"a")&gt;=3),"I","IIa")))))</f>
        <v>IIb</v>
      </c>
      <c r="AU1029" s="142" t="s">
        <v>47</v>
      </c>
      <c r="AV1029" s="24" t="s">
        <v>48</v>
      </c>
      <c r="AW1029" s="24" t="s">
        <v>48</v>
      </c>
      <c r="AX1029" s="125" t="s">
        <v>48</v>
      </c>
      <c r="AY1029" s="124" t="s">
        <v>48</v>
      </c>
      <c r="AZ1029" s="24" t="s">
        <v>163</v>
      </c>
      <c r="BA1029" s="24" t="s">
        <v>163</v>
      </c>
      <c r="BB1029" s="131" t="s">
        <v>47</v>
      </c>
      <c r="BC1029" s="124" t="s">
        <v>163</v>
      </c>
      <c r="BD1029" s="131" t="s">
        <v>48</v>
      </c>
      <c r="BE1029" s="124" t="s">
        <v>48</v>
      </c>
      <c r="BF1029" s="131" t="s">
        <v>48</v>
      </c>
      <c r="BG1029" s="124" t="s">
        <v>163</v>
      </c>
      <c r="BH1029" s="24" t="s">
        <v>163</v>
      </c>
      <c r="BI1029" s="24" t="s">
        <v>47</v>
      </c>
      <c r="BJ1029" s="131" t="s">
        <v>47</v>
      </c>
      <c r="BK1029" s="142" t="s">
        <v>164</v>
      </c>
      <c r="BL1029" s="24" t="s">
        <v>164</v>
      </c>
      <c r="BM1029" s="24" t="s">
        <v>164</v>
      </c>
      <c r="BN1029" s="125" t="s">
        <v>164</v>
      </c>
      <c r="BO1029" s="124" t="s">
        <v>157</v>
      </c>
      <c r="BP1029" s="24" t="s">
        <v>160</v>
      </c>
      <c r="BQ1029" s="24" t="s">
        <v>160</v>
      </c>
      <c r="BR1029" s="24" t="s">
        <v>160</v>
      </c>
      <c r="BS1029" s="24" t="s">
        <v>160</v>
      </c>
      <c r="BT1029" s="24" t="s">
        <v>160</v>
      </c>
      <c r="BU1029" s="24" t="s">
        <v>164</v>
      </c>
      <c r="BV1029" s="24" t="s">
        <v>157</v>
      </c>
      <c r="BW1029" s="24" t="s">
        <v>160</v>
      </c>
      <c r="BX1029" s="24" t="s">
        <v>160</v>
      </c>
      <c r="BY1029" s="131" t="s">
        <v>160</v>
      </c>
      <c r="BZ1029" s="143" t="s">
        <v>160</v>
      </c>
      <c r="CA1029" s="124" t="s">
        <v>160</v>
      </c>
      <c r="CB1029" s="24" t="s">
        <v>164</v>
      </c>
      <c r="CC1029" s="24" t="s">
        <v>157</v>
      </c>
      <c r="CD1029" s="131" t="s">
        <v>157</v>
      </c>
    </row>
    <row r="1030" customFormat="false" ht="36" hidden="false" customHeight="false" outlineLevel="0" collapsed="false">
      <c r="A1030" s="124" t="n">
        <v>3</v>
      </c>
      <c r="B1030" s="24" t="s">
        <v>4350</v>
      </c>
      <c r="C1030" s="24" t="s">
        <v>452</v>
      </c>
      <c r="D1030" s="24" t="s">
        <v>48</v>
      </c>
      <c r="E1030" s="24" t="s">
        <v>4345</v>
      </c>
      <c r="F1030" s="24" t="n">
        <v>19812</v>
      </c>
      <c r="G1030" s="125" t="n">
        <v>229666</v>
      </c>
      <c r="H1030" s="126" t="s">
        <v>3335</v>
      </c>
      <c r="I1030" s="127" t="s">
        <v>3336</v>
      </c>
      <c r="J1030" s="128" t="str">
        <f aca="false">INDEX('Other tables'!$C$41:$C$49,K1030)</f>
        <v>Social Infrastructure and Services</v>
      </c>
      <c r="K1030" s="34" t="n">
        <f aca="false">INDEX('DAC codes'!M:M,MATCH(O1030,'DAC codes'!J:J,0))</f>
        <v>1</v>
      </c>
      <c r="L1030" s="40" t="s">
        <v>232</v>
      </c>
      <c r="M1030" s="41" t="n">
        <v>160</v>
      </c>
      <c r="N1030" s="41" t="s">
        <v>3741</v>
      </c>
      <c r="O1030" s="42" t="n">
        <v>16063</v>
      </c>
      <c r="P1030" s="129" t="s">
        <v>4230</v>
      </c>
      <c r="Q1030" s="130" t="s">
        <v>4231</v>
      </c>
      <c r="R1030" s="131" t="n">
        <v>4</v>
      </c>
      <c r="S1030" s="132" t="n">
        <v>0</v>
      </c>
      <c r="T1030" s="133" t="n">
        <v>0</v>
      </c>
      <c r="U1030" s="133" t="n">
        <v>0</v>
      </c>
      <c r="V1030" s="134" t="n">
        <v>0</v>
      </c>
      <c r="W1030" s="135" t="n">
        <v>40198</v>
      </c>
      <c r="X1030" s="136" t="n">
        <v>41475</v>
      </c>
      <c r="Y1030" s="24" t="s">
        <v>3339</v>
      </c>
      <c r="Z1030" s="24" t="s">
        <v>4308</v>
      </c>
      <c r="AA1030" s="24" t="s">
        <v>4346</v>
      </c>
      <c r="AB1030" s="136" t="n">
        <v>40699</v>
      </c>
      <c r="AC1030" s="136" t="n">
        <v>40702</v>
      </c>
      <c r="AD1030" s="136" t="n">
        <v>40739</v>
      </c>
      <c r="AE1030" s="24" t="s">
        <v>157</v>
      </c>
      <c r="AF1030" s="34" t="str">
        <f aca="false">IF(AND(C1030='Other tables'!$C$17,AE1030="Yes"),RIGHT(B1030,2)*1-1,"")</f>
        <v/>
      </c>
      <c r="AG1030" s="24" t="s">
        <v>4347</v>
      </c>
      <c r="AH1030" s="137" t="s">
        <v>290</v>
      </c>
      <c r="AI1030" s="138" t="n">
        <v>10</v>
      </c>
      <c r="AJ1030" s="128" t="n">
        <f aca="false">FIND(AU1030,x)*0.3+FIND(AV1030,x)*0.3+FIND(AW1030,x)*0.3+FIND(AX1030,x)*0.1</f>
        <v>3</v>
      </c>
      <c r="AK1030" s="34" t="n">
        <f aca="false">FIND(AY1030,x)*0.2+FIND(AZ1030,x)*0.2+FIND(BA1030,x)*0.35+FIND(BB1030,x)*0.25</f>
        <v>3.25</v>
      </c>
      <c r="AL1030" s="34" t="n">
        <f aca="false">FIND(BC1030,x)*0.5+FIND(BD1030,x)*0.5</f>
        <v>3</v>
      </c>
      <c r="AM1030" s="34" t="n">
        <f aca="false">FIND(BE1030,x)*0.6+FIND(BF1030,x)*0.4</f>
        <v>3</v>
      </c>
      <c r="AN1030" s="139" t="n">
        <f aca="false">FIND(BG1030,x)*0.3+FIND(BH1030,x)*0.3+FIND(BI1030,x)*0.2+FIND(BJ1030,x)*0.2</f>
        <v>2.7</v>
      </c>
      <c r="AO1030" s="128" t="str">
        <f aca="false">IF(AJ1030&lt;1.51,"D",IF(AJ1030&lt;2.51,"C",IF(AJ1030&lt;3.51,"B","A")))</f>
        <v>B</v>
      </c>
      <c r="AP1030" s="34" t="str">
        <f aca="false">IF(AK1030&lt;1.51,"D",IF(AK1030&lt;2.51,"C",IF(AK1030&lt;3.51,"B","A")))</f>
        <v>B</v>
      </c>
      <c r="AQ1030" s="34" t="str">
        <f aca="false">IF(AL1030&lt;1.51,"D",IF(AL1030&lt;2.51,"C",IF(AL1030&lt;3.51,"B","A")))</f>
        <v>B</v>
      </c>
      <c r="AR1030" s="34" t="str">
        <f aca="false">IF(AM1030&lt;1.51,"D",IF(AM1030&lt;2.51,"C",IF(AM1030&lt;3.51,"B","A")))</f>
        <v>B</v>
      </c>
      <c r="AS1030" s="140" t="str">
        <f aca="false">IF(AN1030&lt;1.51,"D",IF(AN1030&lt;2.51,"C",IF(AN1030&lt;3.51,"B","A")))</f>
        <v>B</v>
      </c>
      <c r="AT1030" s="141" t="str">
        <f aca="false">IF(COUNTIF(AO1030:AS1030,"d")&gt;0,"IV",IF(COUNTIF(AO1030:AS1030,"c")&gt;=3,"III",IF(COUNTIF(AO1030:AS1030,"c")=2,"IIc",IF(COUNTIF(AO1030:AS1030,"c")=1,"IIb",IF(AND(COUNTIF(AO1030:AS1030,"c")=0,COUNTIF(AO1030:AS1030,"a")&gt;=3),"I","IIa")))))</f>
        <v>IIa</v>
      </c>
      <c r="AU1030" s="142" t="s">
        <v>47</v>
      </c>
      <c r="AV1030" s="24" t="s">
        <v>163</v>
      </c>
      <c r="AW1030" s="24" t="s">
        <v>48</v>
      </c>
      <c r="AX1030" s="125" t="s">
        <v>48</v>
      </c>
      <c r="AY1030" s="124" t="s">
        <v>48</v>
      </c>
      <c r="AZ1030" s="24" t="s">
        <v>48</v>
      </c>
      <c r="BA1030" s="24" t="s">
        <v>48</v>
      </c>
      <c r="BB1030" s="131" t="s">
        <v>47</v>
      </c>
      <c r="BC1030" s="124" t="s">
        <v>48</v>
      </c>
      <c r="BD1030" s="131" t="s">
        <v>48</v>
      </c>
      <c r="BE1030" s="124" t="s">
        <v>48</v>
      </c>
      <c r="BF1030" s="131" t="s">
        <v>48</v>
      </c>
      <c r="BG1030" s="124" t="s">
        <v>163</v>
      </c>
      <c r="BH1030" s="24" t="s">
        <v>48</v>
      </c>
      <c r="BI1030" s="24" t="s">
        <v>48</v>
      </c>
      <c r="BJ1030" s="131" t="s">
        <v>48</v>
      </c>
      <c r="BK1030" s="142" t="s">
        <v>164</v>
      </c>
      <c r="BL1030" s="24" t="s">
        <v>164</v>
      </c>
      <c r="BM1030" s="24" t="s">
        <v>164</v>
      </c>
      <c r="BN1030" s="125" t="s">
        <v>164</v>
      </c>
      <c r="BO1030" s="124" t="s">
        <v>157</v>
      </c>
      <c r="BP1030" s="24" t="s">
        <v>160</v>
      </c>
      <c r="BQ1030" s="24" t="s">
        <v>160</v>
      </c>
      <c r="BR1030" s="24" t="s">
        <v>160</v>
      </c>
      <c r="BS1030" s="24" t="s">
        <v>160</v>
      </c>
      <c r="BT1030" s="24" t="s">
        <v>160</v>
      </c>
      <c r="BU1030" s="24" t="s">
        <v>160</v>
      </c>
      <c r="BV1030" s="24" t="s">
        <v>157</v>
      </c>
      <c r="BW1030" s="24" t="s">
        <v>160</v>
      </c>
      <c r="BX1030" s="24" t="s">
        <v>160</v>
      </c>
      <c r="BY1030" s="131" t="s">
        <v>164</v>
      </c>
      <c r="BZ1030" s="143" t="s">
        <v>160</v>
      </c>
      <c r="CA1030" s="124" t="s">
        <v>160</v>
      </c>
      <c r="CB1030" s="24" t="s">
        <v>164</v>
      </c>
      <c r="CC1030" s="24" t="s">
        <v>157</v>
      </c>
      <c r="CD1030" s="131" t="s">
        <v>157</v>
      </c>
    </row>
    <row r="1031" customFormat="false" ht="36" hidden="false" customHeight="false" outlineLevel="0" collapsed="false">
      <c r="A1031" s="124" t="n">
        <v>3</v>
      </c>
      <c r="B1031" s="24" t="s">
        <v>4351</v>
      </c>
      <c r="C1031" s="24" t="s">
        <v>452</v>
      </c>
      <c r="D1031" s="24" t="s">
        <v>48</v>
      </c>
      <c r="E1031" s="24" t="s">
        <v>4345</v>
      </c>
      <c r="F1031" s="24" t="n">
        <v>19812</v>
      </c>
      <c r="G1031" s="125" t="n">
        <v>229666</v>
      </c>
      <c r="H1031" s="126" t="s">
        <v>3335</v>
      </c>
      <c r="I1031" s="127" t="s">
        <v>3336</v>
      </c>
      <c r="J1031" s="128" t="str">
        <f aca="false">INDEX('Other tables'!$C$41:$C$49,K1031)</f>
        <v>Social Infrastructure and Services</v>
      </c>
      <c r="K1031" s="34" t="n">
        <f aca="false">INDEX('DAC codes'!M:M,MATCH(O1031,'DAC codes'!J:J,0))</f>
        <v>1</v>
      </c>
      <c r="L1031" s="40" t="s">
        <v>232</v>
      </c>
      <c r="M1031" s="41" t="n">
        <v>160</v>
      </c>
      <c r="N1031" s="41" t="s">
        <v>3741</v>
      </c>
      <c r="O1031" s="42" t="n">
        <v>16063</v>
      </c>
      <c r="P1031" s="129" t="s">
        <v>4297</v>
      </c>
      <c r="Q1031" s="130" t="s">
        <v>4298</v>
      </c>
      <c r="R1031" s="131" t="n">
        <v>4</v>
      </c>
      <c r="S1031" s="132" t="n">
        <v>0</v>
      </c>
      <c r="T1031" s="133" t="n">
        <v>0</v>
      </c>
      <c r="U1031" s="133" t="n">
        <v>0</v>
      </c>
      <c r="V1031" s="134" t="n">
        <v>0</v>
      </c>
      <c r="W1031" s="135" t="n">
        <v>40198</v>
      </c>
      <c r="X1031" s="136" t="n">
        <v>41475</v>
      </c>
      <c r="Y1031" s="24" t="s">
        <v>3339</v>
      </c>
      <c r="Z1031" s="24" t="s">
        <v>4308</v>
      </c>
      <c r="AA1031" s="24" t="s">
        <v>4346</v>
      </c>
      <c r="AB1031" s="136" t="n">
        <v>40696</v>
      </c>
      <c r="AC1031" s="136" t="n">
        <v>40698</v>
      </c>
      <c r="AD1031" s="136" t="n">
        <v>40739</v>
      </c>
      <c r="AE1031" s="24" t="s">
        <v>157</v>
      </c>
      <c r="AF1031" s="34" t="str">
        <f aca="false">IF(AND(C1031='Other tables'!$C$17,AE1031="Yes"),RIGHT(B1031,2)*1-1,"")</f>
        <v/>
      </c>
      <c r="AG1031" s="24" t="s">
        <v>4347</v>
      </c>
      <c r="AH1031" s="137" t="s">
        <v>290</v>
      </c>
      <c r="AI1031" s="138" t="n">
        <v>10</v>
      </c>
      <c r="AJ1031" s="128" t="n">
        <f aca="false">FIND(AU1031,x)*0.3+FIND(AV1031,x)*0.3+FIND(AW1031,x)*0.3+FIND(AX1031,x)*0.1</f>
        <v>3.3</v>
      </c>
      <c r="AK1031" s="34" t="n">
        <f aca="false">FIND(AY1031,x)*0.2+FIND(AZ1031,x)*0.2+FIND(BA1031,x)*0.35+FIND(BB1031,x)*0.25</f>
        <v>3.25</v>
      </c>
      <c r="AL1031" s="34" t="n">
        <f aca="false">FIND(BC1031,x)*0.5+FIND(BD1031,x)*0.5</f>
        <v>3</v>
      </c>
      <c r="AM1031" s="34" t="n">
        <f aca="false">FIND(BE1031,x)*0.6+FIND(BF1031,x)*0.4</f>
        <v>3</v>
      </c>
      <c r="AN1031" s="139" t="n">
        <f aca="false">FIND(BG1031,x)*0.3+FIND(BH1031,x)*0.3+FIND(BI1031,x)*0.2+FIND(BJ1031,x)*0.2</f>
        <v>3.1</v>
      </c>
      <c r="AO1031" s="128" t="str">
        <f aca="false">IF(AJ1031&lt;1.51,"D",IF(AJ1031&lt;2.51,"C",IF(AJ1031&lt;3.51,"B","A")))</f>
        <v>B</v>
      </c>
      <c r="AP1031" s="34" t="str">
        <f aca="false">IF(AK1031&lt;1.51,"D",IF(AK1031&lt;2.51,"C",IF(AK1031&lt;3.51,"B","A")))</f>
        <v>B</v>
      </c>
      <c r="AQ1031" s="34" t="str">
        <f aca="false">IF(AL1031&lt;1.51,"D",IF(AL1031&lt;2.51,"C",IF(AL1031&lt;3.51,"B","A")))</f>
        <v>B</v>
      </c>
      <c r="AR1031" s="34" t="str">
        <f aca="false">IF(AM1031&lt;1.51,"D",IF(AM1031&lt;2.51,"C",IF(AM1031&lt;3.51,"B","A")))</f>
        <v>B</v>
      </c>
      <c r="AS1031" s="140" t="str">
        <f aca="false">IF(AN1031&lt;1.51,"D",IF(AN1031&lt;2.51,"C",IF(AN1031&lt;3.51,"B","A")))</f>
        <v>B</v>
      </c>
      <c r="AT1031" s="141" t="str">
        <f aca="false">IF(COUNTIF(AO1031:AS1031,"d")&gt;0,"IV",IF(COUNTIF(AO1031:AS1031,"c")&gt;=3,"III",IF(COUNTIF(AO1031:AS1031,"c")=2,"IIc",IF(COUNTIF(AO1031:AS1031,"c")=1,"IIb",IF(AND(COUNTIF(AO1031:AS1031,"c")=0,COUNTIF(AO1031:AS1031,"a")&gt;=3),"I","IIa")))))</f>
        <v>IIa</v>
      </c>
      <c r="AU1031" s="142" t="s">
        <v>47</v>
      </c>
      <c r="AV1031" s="24" t="s">
        <v>48</v>
      </c>
      <c r="AW1031" s="24" t="s">
        <v>48</v>
      </c>
      <c r="AX1031" s="125" t="s">
        <v>48</v>
      </c>
      <c r="AY1031" s="124" t="s">
        <v>48</v>
      </c>
      <c r="AZ1031" s="24" t="s">
        <v>48</v>
      </c>
      <c r="BA1031" s="24" t="s">
        <v>48</v>
      </c>
      <c r="BB1031" s="131" t="s">
        <v>47</v>
      </c>
      <c r="BC1031" s="124" t="s">
        <v>48</v>
      </c>
      <c r="BD1031" s="131" t="s">
        <v>48</v>
      </c>
      <c r="BE1031" s="124" t="s">
        <v>48</v>
      </c>
      <c r="BF1031" s="131" t="s">
        <v>48</v>
      </c>
      <c r="BG1031" s="124" t="s">
        <v>163</v>
      </c>
      <c r="BH1031" s="24" t="s">
        <v>48</v>
      </c>
      <c r="BI1031" s="24" t="s">
        <v>47</v>
      </c>
      <c r="BJ1031" s="131" t="s">
        <v>47</v>
      </c>
      <c r="BK1031" s="142" t="s">
        <v>164</v>
      </c>
      <c r="BL1031" s="24" t="s">
        <v>164</v>
      </c>
      <c r="BM1031" s="24" t="s">
        <v>164</v>
      </c>
      <c r="BN1031" s="125" t="s">
        <v>164</v>
      </c>
      <c r="BO1031" s="124" t="s">
        <v>157</v>
      </c>
      <c r="BP1031" s="24" t="s">
        <v>160</v>
      </c>
      <c r="BQ1031" s="24" t="s">
        <v>160</v>
      </c>
      <c r="BR1031" s="24" t="s">
        <v>160</v>
      </c>
      <c r="BS1031" s="24" t="s">
        <v>160</v>
      </c>
      <c r="BT1031" s="24" t="s">
        <v>160</v>
      </c>
      <c r="BU1031" s="24" t="s">
        <v>164</v>
      </c>
      <c r="BV1031" s="24" t="s">
        <v>160</v>
      </c>
      <c r="BW1031" s="24" t="s">
        <v>160</v>
      </c>
      <c r="BX1031" s="24" t="s">
        <v>160</v>
      </c>
      <c r="BY1031" s="131" t="s">
        <v>164</v>
      </c>
      <c r="BZ1031" s="143" t="s">
        <v>160</v>
      </c>
      <c r="CA1031" s="124" t="s">
        <v>160</v>
      </c>
      <c r="CB1031" s="24" t="s">
        <v>164</v>
      </c>
      <c r="CC1031" s="24" t="s">
        <v>157</v>
      </c>
      <c r="CD1031" s="131" t="s">
        <v>157</v>
      </c>
    </row>
    <row r="1032" customFormat="false" ht="36" hidden="false" customHeight="false" outlineLevel="0" collapsed="false">
      <c r="A1032" s="124" t="n">
        <v>3</v>
      </c>
      <c r="B1032" s="24" t="s">
        <v>4352</v>
      </c>
      <c r="C1032" s="24" t="s">
        <v>452</v>
      </c>
      <c r="D1032" s="24" t="s">
        <v>48</v>
      </c>
      <c r="E1032" s="24" t="s">
        <v>4345</v>
      </c>
      <c r="F1032" s="24" t="n">
        <v>19812</v>
      </c>
      <c r="G1032" s="125" t="n">
        <v>229666</v>
      </c>
      <c r="H1032" s="126" t="s">
        <v>3335</v>
      </c>
      <c r="I1032" s="127" t="s">
        <v>3336</v>
      </c>
      <c r="J1032" s="128" t="str">
        <f aca="false">INDEX('Other tables'!$C$41:$C$49,K1032)</f>
        <v>Social Infrastructure and Services</v>
      </c>
      <c r="K1032" s="34" t="n">
        <f aca="false">INDEX('DAC codes'!M:M,MATCH(O1032,'DAC codes'!J:J,0))</f>
        <v>1</v>
      </c>
      <c r="L1032" s="40" t="s">
        <v>232</v>
      </c>
      <c r="M1032" s="41" t="n">
        <v>160</v>
      </c>
      <c r="N1032" s="41" t="s">
        <v>3741</v>
      </c>
      <c r="O1032" s="42" t="n">
        <v>16063</v>
      </c>
      <c r="P1032" s="129" t="s">
        <v>4274</v>
      </c>
      <c r="Q1032" s="130" t="s">
        <v>4275</v>
      </c>
      <c r="R1032" s="131" t="n">
        <v>4</v>
      </c>
      <c r="S1032" s="132" t="n">
        <v>0</v>
      </c>
      <c r="T1032" s="133" t="n">
        <v>0</v>
      </c>
      <c r="U1032" s="133" t="n">
        <v>0</v>
      </c>
      <c r="V1032" s="134" t="n">
        <v>0</v>
      </c>
      <c r="W1032" s="135" t="n">
        <v>40198</v>
      </c>
      <c r="X1032" s="136" t="n">
        <v>41475</v>
      </c>
      <c r="Y1032" s="24" t="s">
        <v>3339</v>
      </c>
      <c r="Z1032" s="24" t="s">
        <v>4308</v>
      </c>
      <c r="AA1032" s="24" t="s">
        <v>4346</v>
      </c>
      <c r="AB1032" s="136" t="n">
        <v>40705</v>
      </c>
      <c r="AC1032" s="136" t="n">
        <v>40708</v>
      </c>
      <c r="AD1032" s="136" t="n">
        <v>40739</v>
      </c>
      <c r="AE1032" s="24" t="s">
        <v>157</v>
      </c>
      <c r="AF1032" s="34" t="str">
        <f aca="false">IF(AND(C1032='Other tables'!$C$17,AE1032="Yes"),RIGHT(B1032,2)*1-1,"")</f>
        <v/>
      </c>
      <c r="AG1032" s="24" t="s">
        <v>4347</v>
      </c>
      <c r="AH1032" s="137" t="s">
        <v>290</v>
      </c>
      <c r="AI1032" s="138" t="n">
        <v>10</v>
      </c>
      <c r="AJ1032" s="128" t="n">
        <f aca="false">FIND(AU1032,x)*0.3+FIND(AV1032,x)*0.3+FIND(AW1032,x)*0.3+FIND(AX1032,x)*0.1</f>
        <v>2.7</v>
      </c>
      <c r="AK1032" s="34" t="n">
        <f aca="false">FIND(AY1032,x)*0.2+FIND(AZ1032,x)*0.2+FIND(BA1032,x)*0.35+FIND(BB1032,x)*0.25</f>
        <v>2.45</v>
      </c>
      <c r="AL1032" s="34" t="n">
        <f aca="false">FIND(BC1032,x)*0.5+FIND(BD1032,x)*0.5</f>
        <v>2</v>
      </c>
      <c r="AM1032" s="34" t="n">
        <f aca="false">FIND(BE1032,x)*0.6+FIND(BF1032,x)*0.4</f>
        <v>2</v>
      </c>
      <c r="AN1032" s="139" t="n">
        <f aca="false">FIND(BG1032,x)*0.3+FIND(BH1032,x)*0.3+FIND(BI1032,x)*0.2+FIND(BJ1032,x)*0.2</f>
        <v>2.5</v>
      </c>
      <c r="AO1032" s="128" t="str">
        <f aca="false">IF(AJ1032&lt;1.51,"D",IF(AJ1032&lt;2.51,"C",IF(AJ1032&lt;3.51,"B","A")))</f>
        <v>B</v>
      </c>
      <c r="AP1032" s="34" t="str">
        <f aca="false">IF(AK1032&lt;1.51,"D",IF(AK1032&lt;2.51,"C",IF(AK1032&lt;3.51,"B","A")))</f>
        <v>C</v>
      </c>
      <c r="AQ1032" s="34" t="str">
        <f aca="false">IF(AL1032&lt;1.51,"D",IF(AL1032&lt;2.51,"C",IF(AL1032&lt;3.51,"B","A")))</f>
        <v>C</v>
      </c>
      <c r="AR1032" s="34" t="str">
        <f aca="false">IF(AM1032&lt;1.51,"D",IF(AM1032&lt;2.51,"C",IF(AM1032&lt;3.51,"B","A")))</f>
        <v>C</v>
      </c>
      <c r="AS1032" s="140" t="str">
        <f aca="false">IF(AN1032&lt;1.51,"D",IF(AN1032&lt;2.51,"C",IF(AN1032&lt;3.51,"B","A")))</f>
        <v>C</v>
      </c>
      <c r="AT1032" s="141" t="str">
        <f aca="false">IF(COUNTIF(AO1032:AS1032,"d")&gt;0,"IV",IF(COUNTIF(AO1032:AS1032,"c")&gt;=3,"III",IF(COUNTIF(AO1032:AS1032,"c")=2,"IIc",IF(COUNTIF(AO1032:AS1032,"c")=1,"IIb",IF(AND(COUNTIF(AO1032:AS1032,"c")=0,COUNTIF(AO1032:AS1032,"a")&gt;=3),"I","IIa")))))</f>
        <v>III</v>
      </c>
      <c r="AU1032" s="142" t="s">
        <v>47</v>
      </c>
      <c r="AV1032" s="24" t="s">
        <v>163</v>
      </c>
      <c r="AW1032" s="24" t="s">
        <v>163</v>
      </c>
      <c r="AX1032" s="125" t="s">
        <v>48</v>
      </c>
      <c r="AY1032" s="124" t="s">
        <v>48</v>
      </c>
      <c r="AZ1032" s="24" t="s">
        <v>163</v>
      </c>
      <c r="BA1032" s="24" t="s">
        <v>163</v>
      </c>
      <c r="BB1032" s="131" t="s">
        <v>48</v>
      </c>
      <c r="BC1032" s="124" t="s">
        <v>163</v>
      </c>
      <c r="BD1032" s="131" t="s">
        <v>163</v>
      </c>
      <c r="BE1032" s="124" t="s">
        <v>163</v>
      </c>
      <c r="BF1032" s="131" t="s">
        <v>163</v>
      </c>
      <c r="BG1032" s="124" t="s">
        <v>48</v>
      </c>
      <c r="BH1032" s="24" t="s">
        <v>163</v>
      </c>
      <c r="BI1032" s="24" t="s">
        <v>48</v>
      </c>
      <c r="BJ1032" s="131" t="s">
        <v>163</v>
      </c>
      <c r="BK1032" s="142" t="s">
        <v>164</v>
      </c>
      <c r="BL1032" s="24" t="s">
        <v>164</v>
      </c>
      <c r="BM1032" s="24" t="s">
        <v>164</v>
      </c>
      <c r="BN1032" s="125" t="s">
        <v>164</v>
      </c>
      <c r="BO1032" s="124" t="s">
        <v>157</v>
      </c>
      <c r="BP1032" s="24" t="s">
        <v>157</v>
      </c>
      <c r="BQ1032" s="24" t="s">
        <v>157</v>
      </c>
      <c r="BR1032" s="24" t="s">
        <v>157</v>
      </c>
      <c r="BS1032" s="24" t="s">
        <v>160</v>
      </c>
      <c r="BT1032" s="24" t="s">
        <v>160</v>
      </c>
      <c r="BU1032" s="24" t="s">
        <v>164</v>
      </c>
      <c r="BV1032" s="24" t="s">
        <v>157</v>
      </c>
      <c r="BW1032" s="24" t="s">
        <v>160</v>
      </c>
      <c r="BX1032" s="24" t="s">
        <v>157</v>
      </c>
      <c r="BY1032" s="131" t="s">
        <v>160</v>
      </c>
      <c r="BZ1032" s="143" t="s">
        <v>160</v>
      </c>
      <c r="CA1032" s="124" t="s">
        <v>157</v>
      </c>
      <c r="CB1032" s="24" t="s">
        <v>164</v>
      </c>
      <c r="CC1032" s="24" t="s">
        <v>157</v>
      </c>
      <c r="CD1032" s="131" t="s">
        <v>157</v>
      </c>
    </row>
    <row r="1033" customFormat="false" ht="60" hidden="false" customHeight="false" outlineLevel="0" collapsed="false">
      <c r="A1033" s="124" t="n">
        <v>3</v>
      </c>
      <c r="B1033" s="24" t="s">
        <v>4353</v>
      </c>
      <c r="C1033" s="24" t="s">
        <v>180</v>
      </c>
      <c r="D1033" s="24" t="s">
        <v>188</v>
      </c>
      <c r="E1033" s="24" t="s">
        <v>4354</v>
      </c>
      <c r="F1033" s="24" t="s">
        <v>4355</v>
      </c>
      <c r="G1033" s="125" t="n">
        <v>152834</v>
      </c>
      <c r="H1033" s="126" t="s">
        <v>202</v>
      </c>
      <c r="I1033" s="127" t="s">
        <v>203</v>
      </c>
      <c r="J1033" s="128" t="str">
        <f aca="false">INDEX('Other tables'!$C$41:$C$49,K1033)</f>
        <v>Social Infrastructure and Services</v>
      </c>
      <c r="K1033" s="34" t="n">
        <f aca="false">INDEX('DAC codes'!M:M,MATCH(O1033,'DAC codes'!J:J,0))</f>
        <v>1</v>
      </c>
      <c r="L1033" s="40" t="s">
        <v>153</v>
      </c>
      <c r="M1033" s="41" t="n">
        <v>151</v>
      </c>
      <c r="N1033" s="41" t="s">
        <v>198</v>
      </c>
      <c r="O1033" s="42" t="n">
        <v>15160</v>
      </c>
      <c r="P1033" s="129" t="s">
        <v>4306</v>
      </c>
      <c r="Q1033" s="130" t="s">
        <v>4307</v>
      </c>
      <c r="R1033" s="131" t="n">
        <v>4</v>
      </c>
      <c r="S1033" s="132" t="n">
        <v>1733646</v>
      </c>
      <c r="T1033" s="133" t="n">
        <v>1386917</v>
      </c>
      <c r="U1033" s="133" t="n">
        <v>346729</v>
      </c>
      <c r="V1033" s="134" t="n">
        <v>1248224</v>
      </c>
      <c r="W1033" s="135" t="n">
        <v>39814</v>
      </c>
      <c r="X1033" s="136" t="n">
        <v>40724</v>
      </c>
      <c r="Y1033" s="24" t="s">
        <v>3339</v>
      </c>
      <c r="Z1033" s="24" t="s">
        <v>4162</v>
      </c>
      <c r="AA1033" s="24" t="s">
        <v>4163</v>
      </c>
      <c r="AB1033" s="136" t="n">
        <v>40630</v>
      </c>
      <c r="AC1033" s="136" t="n">
        <v>40639</v>
      </c>
      <c r="AD1033" s="136" t="n">
        <v>40653</v>
      </c>
      <c r="AE1033" s="24" t="s">
        <v>157</v>
      </c>
      <c r="AF1033" s="34" t="str">
        <f aca="false">IF(AND(C1033='Other tables'!$C$17,AE1033="Yes"),RIGHT(B1033,2)*1-1,"")</f>
        <v/>
      </c>
      <c r="AG1033" s="24" t="s">
        <v>4356</v>
      </c>
      <c r="AH1033" s="137" t="s">
        <v>195</v>
      </c>
      <c r="AI1033" s="138" t="n">
        <v>1</v>
      </c>
      <c r="AJ1033" s="128" t="n">
        <f aca="false">FIND(AU1033,x)*0.3+FIND(AV1033,x)*0.3+FIND(AW1033,x)*0.3+FIND(AX1033,x)*0.1</f>
        <v>2.7</v>
      </c>
      <c r="AK1033" s="34" t="n">
        <f aca="false">FIND(AY1033,x)*0.2+FIND(AZ1033,x)*0.2+FIND(BA1033,x)*0.35+FIND(BB1033,x)*0.25</f>
        <v>2.45</v>
      </c>
      <c r="AL1033" s="34" t="n">
        <f aca="false">FIND(BC1033,x)*0.5+FIND(BD1033,x)*0.5</f>
        <v>3</v>
      </c>
      <c r="AM1033" s="34" t="n">
        <f aca="false">FIND(BE1033,x)*0.6+FIND(BF1033,x)*0.4</f>
        <v>3</v>
      </c>
      <c r="AN1033" s="139" t="n">
        <f aca="false">FIND(BG1033,x)*0.3+FIND(BH1033,x)*0.3+FIND(BI1033,x)*0.2+FIND(BJ1033,x)*0.2</f>
        <v>2.5</v>
      </c>
      <c r="AO1033" s="128" t="str">
        <f aca="false">IF(AJ1033&lt;1.51,"D",IF(AJ1033&lt;2.51,"C",IF(AJ1033&lt;3.51,"B","A")))</f>
        <v>B</v>
      </c>
      <c r="AP1033" s="34" t="str">
        <f aca="false">IF(AK1033&lt;1.51,"D",IF(AK1033&lt;2.51,"C",IF(AK1033&lt;3.51,"B","A")))</f>
        <v>C</v>
      </c>
      <c r="AQ1033" s="34" t="str">
        <f aca="false">IF(AL1033&lt;1.51,"D",IF(AL1033&lt;2.51,"C",IF(AL1033&lt;3.51,"B","A")))</f>
        <v>B</v>
      </c>
      <c r="AR1033" s="34" t="str">
        <f aca="false">IF(AM1033&lt;1.51,"D",IF(AM1033&lt;2.51,"C",IF(AM1033&lt;3.51,"B","A")))</f>
        <v>B</v>
      </c>
      <c r="AS1033" s="140" t="str">
        <f aca="false">IF(AN1033&lt;1.51,"D",IF(AN1033&lt;2.51,"C",IF(AN1033&lt;3.51,"B","A")))</f>
        <v>C</v>
      </c>
      <c r="AT1033" s="141" t="str">
        <f aca="false">IF(COUNTIF(AO1033:AS1033,"d")&gt;0,"IV",IF(COUNTIF(AO1033:AS1033,"c")&gt;=3,"III",IF(COUNTIF(AO1033:AS1033,"c")=2,"IIc",IF(COUNTIF(AO1033:AS1033,"c")=1,"IIb",IF(AND(COUNTIF(AO1033:AS1033,"c")=0,COUNTIF(AO1033:AS1033,"a")&gt;=3),"I","IIa")))))</f>
        <v>IIc</v>
      </c>
      <c r="AU1033" s="142" t="s">
        <v>48</v>
      </c>
      <c r="AV1033" s="24" t="s">
        <v>48</v>
      </c>
      <c r="AW1033" s="24" t="s">
        <v>163</v>
      </c>
      <c r="AX1033" s="125" t="s">
        <v>48</v>
      </c>
      <c r="AY1033" s="124" t="s">
        <v>48</v>
      </c>
      <c r="AZ1033" s="24" t="s">
        <v>163</v>
      </c>
      <c r="BA1033" s="24" t="s">
        <v>163</v>
      </c>
      <c r="BB1033" s="131" t="s">
        <v>48</v>
      </c>
      <c r="BC1033" s="124" t="s">
        <v>48</v>
      </c>
      <c r="BD1033" s="131" t="s">
        <v>48</v>
      </c>
      <c r="BE1033" s="124" t="s">
        <v>48</v>
      </c>
      <c r="BF1033" s="131" t="s">
        <v>48</v>
      </c>
      <c r="BG1033" s="124" t="s">
        <v>163</v>
      </c>
      <c r="BH1033" s="24" t="s">
        <v>48</v>
      </c>
      <c r="BI1033" s="24" t="s">
        <v>48</v>
      </c>
      <c r="BJ1033" s="131" t="s">
        <v>163</v>
      </c>
      <c r="BK1033" s="142" t="s">
        <v>164</v>
      </c>
      <c r="BL1033" s="24" t="s">
        <v>164</v>
      </c>
      <c r="BM1033" s="24" t="s">
        <v>164</v>
      </c>
      <c r="BN1033" s="125" t="s">
        <v>164</v>
      </c>
      <c r="BO1033" s="124" t="s">
        <v>164</v>
      </c>
      <c r="BP1033" s="24" t="s">
        <v>164</v>
      </c>
      <c r="BQ1033" s="24" t="s">
        <v>157</v>
      </c>
      <c r="BR1033" s="24" t="s">
        <v>160</v>
      </c>
      <c r="BS1033" s="24" t="s">
        <v>160</v>
      </c>
      <c r="BT1033" s="24" t="s">
        <v>160</v>
      </c>
      <c r="BU1033" s="24" t="s">
        <v>160</v>
      </c>
      <c r="BV1033" s="24" t="s">
        <v>160</v>
      </c>
      <c r="BW1033" s="24" t="s">
        <v>160</v>
      </c>
      <c r="BX1033" s="24" t="s">
        <v>164</v>
      </c>
      <c r="BY1033" s="131" t="s">
        <v>164</v>
      </c>
      <c r="BZ1033" s="143" t="s">
        <v>157</v>
      </c>
      <c r="CA1033" s="124" t="s">
        <v>160</v>
      </c>
      <c r="CB1033" s="24" t="s">
        <v>164</v>
      </c>
      <c r="CC1033" s="24" t="s">
        <v>160</v>
      </c>
      <c r="CD1033" s="131" t="s">
        <v>160</v>
      </c>
    </row>
    <row r="1034" customFormat="false" ht="60" hidden="false" customHeight="false" outlineLevel="0" collapsed="false">
      <c r="A1034" s="124" t="n">
        <v>3</v>
      </c>
      <c r="B1034" s="24" t="s">
        <v>4357</v>
      </c>
      <c r="C1034" s="24" t="s">
        <v>452</v>
      </c>
      <c r="D1034" s="24" t="s">
        <v>188</v>
      </c>
      <c r="E1034" s="24" t="s">
        <v>4354</v>
      </c>
      <c r="F1034" s="24" t="s">
        <v>4355</v>
      </c>
      <c r="G1034" s="125" t="n">
        <v>152834</v>
      </c>
      <c r="H1034" s="126" t="s">
        <v>202</v>
      </c>
      <c r="I1034" s="127" t="s">
        <v>203</v>
      </c>
      <c r="J1034" s="128" t="str">
        <f aca="false">INDEX('Other tables'!$C$41:$C$49,K1034)</f>
        <v>Social Infrastructure and Services</v>
      </c>
      <c r="K1034" s="34" t="n">
        <f aca="false">INDEX('DAC codes'!M:M,MATCH(O1034,'DAC codes'!J:J,0))</f>
        <v>1</v>
      </c>
      <c r="L1034" s="40" t="s">
        <v>153</v>
      </c>
      <c r="M1034" s="41" t="n">
        <v>151</v>
      </c>
      <c r="N1034" s="41" t="s">
        <v>198</v>
      </c>
      <c r="O1034" s="42" t="n">
        <v>15160</v>
      </c>
      <c r="P1034" s="129" t="s">
        <v>4193</v>
      </c>
      <c r="Q1034" s="130" t="s">
        <v>4194</v>
      </c>
      <c r="R1034" s="131" t="n">
        <v>4</v>
      </c>
      <c r="S1034" s="132" t="n">
        <v>0</v>
      </c>
      <c r="T1034" s="133" t="n">
        <v>0</v>
      </c>
      <c r="U1034" s="133" t="n">
        <v>0</v>
      </c>
      <c r="V1034" s="134" t="n">
        <v>0</v>
      </c>
      <c r="W1034" s="135" t="n">
        <v>39814</v>
      </c>
      <c r="X1034" s="136" t="n">
        <v>40724</v>
      </c>
      <c r="Y1034" s="24" t="s">
        <v>3339</v>
      </c>
      <c r="Z1034" s="24" t="s">
        <v>4162</v>
      </c>
      <c r="AA1034" s="24" t="s">
        <v>4226</v>
      </c>
      <c r="AB1034" s="136" t="n">
        <v>40630</v>
      </c>
      <c r="AC1034" s="136" t="n">
        <v>40639</v>
      </c>
      <c r="AD1034" s="136" t="n">
        <v>40653</v>
      </c>
      <c r="AE1034" s="24" t="s">
        <v>157</v>
      </c>
      <c r="AF1034" s="34" t="str">
        <f aca="false">IF(AND(C1034='Other tables'!$C$17,AE1034="Yes"),RIGHT(B1034,2)*1-1,"")</f>
        <v/>
      </c>
      <c r="AG1034" s="24" t="s">
        <v>4356</v>
      </c>
      <c r="AH1034" s="137" t="s">
        <v>195</v>
      </c>
      <c r="AI1034" s="138" t="n">
        <v>1</v>
      </c>
      <c r="AJ1034" s="128" t="n">
        <f aca="false">FIND(AU1034,x)*0.3+FIND(AV1034,x)*0.3+FIND(AW1034,x)*0.3+FIND(AX1034,x)*0.1</f>
        <v>2.7</v>
      </c>
      <c r="AK1034" s="34" t="n">
        <f aca="false">FIND(AY1034,x)*0.2+FIND(AZ1034,x)*0.2+FIND(BA1034,x)*0.35+FIND(BB1034,x)*0.25</f>
        <v>2.2</v>
      </c>
      <c r="AL1034" s="34" t="n">
        <f aca="false">FIND(BC1034,x)*0.5+FIND(BD1034,x)*0.5</f>
        <v>2.5</v>
      </c>
      <c r="AM1034" s="34" t="n">
        <f aca="false">FIND(BE1034,x)*0.6+FIND(BF1034,x)*0.4</f>
        <v>3</v>
      </c>
      <c r="AN1034" s="139" t="n">
        <f aca="false">FIND(BG1034,x)*0.3+FIND(BH1034,x)*0.3+FIND(BI1034,x)*0.2+FIND(BJ1034,x)*0.2</f>
        <v>2.4</v>
      </c>
      <c r="AO1034" s="128" t="str">
        <f aca="false">IF(AJ1034&lt;1.51,"D",IF(AJ1034&lt;2.51,"C",IF(AJ1034&lt;3.51,"B","A")))</f>
        <v>B</v>
      </c>
      <c r="AP1034" s="34" t="str">
        <f aca="false">IF(AK1034&lt;1.51,"D",IF(AK1034&lt;2.51,"C",IF(AK1034&lt;3.51,"B","A")))</f>
        <v>C</v>
      </c>
      <c r="AQ1034" s="34" t="str">
        <f aca="false">IF(AL1034&lt;1.51,"D",IF(AL1034&lt;2.51,"C",IF(AL1034&lt;3.51,"B","A")))</f>
        <v>C</v>
      </c>
      <c r="AR1034" s="34" t="str">
        <f aca="false">IF(AM1034&lt;1.51,"D",IF(AM1034&lt;2.51,"C",IF(AM1034&lt;3.51,"B","A")))</f>
        <v>B</v>
      </c>
      <c r="AS1034" s="140" t="str">
        <f aca="false">IF(AN1034&lt;1.51,"D",IF(AN1034&lt;2.51,"C",IF(AN1034&lt;3.51,"B","A")))</f>
        <v>C</v>
      </c>
      <c r="AT1034" s="141" t="str">
        <f aca="false">IF(COUNTIF(AO1034:AS1034,"d")&gt;0,"IV",IF(COUNTIF(AO1034:AS1034,"c")&gt;=3,"III",IF(COUNTIF(AO1034:AS1034,"c")=2,"IIc",IF(COUNTIF(AO1034:AS1034,"c")=1,"IIb",IF(AND(COUNTIF(AO1034:AS1034,"c")=0,COUNTIF(AO1034:AS1034,"a")&gt;=3),"I","IIa")))))</f>
        <v>III</v>
      </c>
      <c r="AU1034" s="142" t="s">
        <v>48</v>
      </c>
      <c r="AV1034" s="24" t="s">
        <v>163</v>
      </c>
      <c r="AW1034" s="24" t="s">
        <v>48</v>
      </c>
      <c r="AX1034" s="125" t="s">
        <v>48</v>
      </c>
      <c r="AY1034" s="124" t="s">
        <v>48</v>
      </c>
      <c r="AZ1034" s="24" t="s">
        <v>163</v>
      </c>
      <c r="BA1034" s="24" t="s">
        <v>163</v>
      </c>
      <c r="BB1034" s="131" t="s">
        <v>163</v>
      </c>
      <c r="BC1034" s="124" t="s">
        <v>163</v>
      </c>
      <c r="BD1034" s="131" t="s">
        <v>48</v>
      </c>
      <c r="BE1034" s="124" t="s">
        <v>48</v>
      </c>
      <c r="BF1034" s="131" t="s">
        <v>48</v>
      </c>
      <c r="BG1034" s="124" t="s">
        <v>163</v>
      </c>
      <c r="BH1034" s="24" t="s">
        <v>163</v>
      </c>
      <c r="BI1034" s="24" t="s">
        <v>48</v>
      </c>
      <c r="BJ1034" s="131" t="s">
        <v>48</v>
      </c>
      <c r="BK1034" s="142" t="s">
        <v>164</v>
      </c>
      <c r="BL1034" s="24" t="s">
        <v>160</v>
      </c>
      <c r="BM1034" s="24" t="s">
        <v>164</v>
      </c>
      <c r="BN1034" s="125" t="s">
        <v>160</v>
      </c>
      <c r="BO1034" s="124" t="s">
        <v>164</v>
      </c>
      <c r="BP1034" s="24" t="s">
        <v>160</v>
      </c>
      <c r="BQ1034" s="24" t="s">
        <v>164</v>
      </c>
      <c r="BR1034" s="24" t="s">
        <v>160</v>
      </c>
      <c r="BS1034" s="24" t="s">
        <v>157</v>
      </c>
      <c r="BT1034" s="24" t="s">
        <v>160</v>
      </c>
      <c r="BU1034" s="24" t="s">
        <v>164</v>
      </c>
      <c r="BV1034" s="24" t="s">
        <v>164</v>
      </c>
      <c r="BW1034" s="24" t="s">
        <v>164</v>
      </c>
      <c r="BX1034" s="24" t="s">
        <v>164</v>
      </c>
      <c r="BY1034" s="131" t="s">
        <v>164</v>
      </c>
      <c r="BZ1034" s="143" t="s">
        <v>160</v>
      </c>
      <c r="CA1034" s="124" t="s">
        <v>160</v>
      </c>
      <c r="CB1034" s="24" t="s">
        <v>164</v>
      </c>
      <c r="CC1034" s="24" t="s">
        <v>160</v>
      </c>
      <c r="CD1034" s="131" t="s">
        <v>160</v>
      </c>
    </row>
    <row r="1035" customFormat="false" ht="60" hidden="false" customHeight="false" outlineLevel="0" collapsed="false">
      <c r="A1035" s="124" t="n">
        <v>3</v>
      </c>
      <c r="B1035" s="24" t="s">
        <v>4358</v>
      </c>
      <c r="C1035" s="24" t="s">
        <v>452</v>
      </c>
      <c r="D1035" s="24" t="s">
        <v>188</v>
      </c>
      <c r="E1035" s="24" t="s">
        <v>4354</v>
      </c>
      <c r="F1035" s="24" t="s">
        <v>4355</v>
      </c>
      <c r="G1035" s="125" t="n">
        <v>152834</v>
      </c>
      <c r="H1035" s="126" t="s">
        <v>202</v>
      </c>
      <c r="I1035" s="127" t="s">
        <v>203</v>
      </c>
      <c r="J1035" s="128" t="str">
        <f aca="false">INDEX('Other tables'!$C$41:$C$49,K1035)</f>
        <v>Social Infrastructure and Services</v>
      </c>
      <c r="K1035" s="34" t="n">
        <f aca="false">INDEX('DAC codes'!M:M,MATCH(O1035,'DAC codes'!J:J,0))</f>
        <v>1</v>
      </c>
      <c r="L1035" s="40" t="s">
        <v>153</v>
      </c>
      <c r="M1035" s="41" t="n">
        <v>151</v>
      </c>
      <c r="N1035" s="41" t="s">
        <v>198</v>
      </c>
      <c r="O1035" s="42" t="n">
        <v>15160</v>
      </c>
      <c r="P1035" s="129" t="s">
        <v>4230</v>
      </c>
      <c r="Q1035" s="130" t="s">
        <v>4231</v>
      </c>
      <c r="R1035" s="131" t="n">
        <v>4</v>
      </c>
      <c r="S1035" s="132" t="n">
        <v>0</v>
      </c>
      <c r="T1035" s="133" t="n">
        <v>0</v>
      </c>
      <c r="U1035" s="133" t="n">
        <v>0</v>
      </c>
      <c r="V1035" s="134" t="n">
        <v>0</v>
      </c>
      <c r="W1035" s="135" t="n">
        <v>39814</v>
      </c>
      <c r="X1035" s="136" t="n">
        <v>40724</v>
      </c>
      <c r="Y1035" s="24" t="s">
        <v>3339</v>
      </c>
      <c r="Z1035" s="24" t="s">
        <v>4162</v>
      </c>
      <c r="AA1035" s="24" t="s">
        <v>4163</v>
      </c>
      <c r="AB1035" s="136" t="n">
        <v>40630</v>
      </c>
      <c r="AC1035" s="136" t="n">
        <v>40637</v>
      </c>
      <c r="AD1035" s="136" t="n">
        <v>40653</v>
      </c>
      <c r="AE1035" s="24" t="s">
        <v>157</v>
      </c>
      <c r="AF1035" s="34" t="str">
        <f aca="false">IF(AND(C1035='Other tables'!$C$17,AE1035="Yes"),RIGHT(B1035,2)*1-1,"")</f>
        <v/>
      </c>
      <c r="AG1035" s="24" t="s">
        <v>4356</v>
      </c>
      <c r="AH1035" s="137" t="s">
        <v>195</v>
      </c>
      <c r="AI1035" s="138" t="n">
        <v>1</v>
      </c>
      <c r="AJ1035" s="128" t="n">
        <f aca="false">FIND(AU1035,x)*0.3+FIND(AV1035,x)*0.3+FIND(AW1035,x)*0.3+FIND(AX1035,x)*0.1</f>
        <v>3</v>
      </c>
      <c r="AK1035" s="34" t="n">
        <f aca="false">FIND(AY1035,x)*0.2+FIND(AZ1035,x)*0.2+FIND(BA1035,x)*0.35+FIND(BB1035,x)*0.25</f>
        <v>3</v>
      </c>
      <c r="AL1035" s="34" t="n">
        <f aca="false">FIND(BC1035,x)*0.5+FIND(BD1035,x)*0.5</f>
        <v>2.5</v>
      </c>
      <c r="AM1035" s="34" t="n">
        <f aca="false">FIND(BE1035,x)*0.6+FIND(BF1035,x)*0.4</f>
        <v>3</v>
      </c>
      <c r="AN1035" s="139" t="n">
        <f aca="false">FIND(BG1035,x)*0.3+FIND(BH1035,x)*0.3+FIND(BI1035,x)*0.2+FIND(BJ1035,x)*0.2</f>
        <v>2.7</v>
      </c>
      <c r="AO1035" s="128" t="str">
        <f aca="false">IF(AJ1035&lt;1.51,"D",IF(AJ1035&lt;2.51,"C",IF(AJ1035&lt;3.51,"B","A")))</f>
        <v>B</v>
      </c>
      <c r="AP1035" s="34" t="str">
        <f aca="false">IF(AK1035&lt;1.51,"D",IF(AK1035&lt;2.51,"C",IF(AK1035&lt;3.51,"B","A")))</f>
        <v>B</v>
      </c>
      <c r="AQ1035" s="34" t="str">
        <f aca="false">IF(AL1035&lt;1.51,"D",IF(AL1035&lt;2.51,"C",IF(AL1035&lt;3.51,"B","A")))</f>
        <v>C</v>
      </c>
      <c r="AR1035" s="34" t="str">
        <f aca="false">IF(AM1035&lt;1.51,"D",IF(AM1035&lt;2.51,"C",IF(AM1035&lt;3.51,"B","A")))</f>
        <v>B</v>
      </c>
      <c r="AS1035" s="140" t="str">
        <f aca="false">IF(AN1035&lt;1.51,"D",IF(AN1035&lt;2.51,"C",IF(AN1035&lt;3.51,"B","A")))</f>
        <v>B</v>
      </c>
      <c r="AT1035" s="141" t="str">
        <f aca="false">IF(COUNTIF(AO1035:AS1035,"d")&gt;0,"IV",IF(COUNTIF(AO1035:AS1035,"c")&gt;=3,"III",IF(COUNTIF(AO1035:AS1035,"c")=2,"IIc",IF(COUNTIF(AO1035:AS1035,"c")=1,"IIb",IF(AND(COUNTIF(AO1035:AS1035,"c")=0,COUNTIF(AO1035:AS1035,"a")&gt;=3),"I","IIa")))))</f>
        <v>IIb</v>
      </c>
      <c r="AU1035" s="142" t="s">
        <v>48</v>
      </c>
      <c r="AV1035" s="24" t="s">
        <v>48</v>
      </c>
      <c r="AW1035" s="24" t="s">
        <v>48</v>
      </c>
      <c r="AX1035" s="125" t="s">
        <v>48</v>
      </c>
      <c r="AY1035" s="124" t="s">
        <v>48</v>
      </c>
      <c r="AZ1035" s="24" t="s">
        <v>48</v>
      </c>
      <c r="BA1035" s="24" t="s">
        <v>48</v>
      </c>
      <c r="BB1035" s="131" t="s">
        <v>48</v>
      </c>
      <c r="BC1035" s="124" t="s">
        <v>48</v>
      </c>
      <c r="BD1035" s="131" t="s">
        <v>163</v>
      </c>
      <c r="BE1035" s="124" t="s">
        <v>48</v>
      </c>
      <c r="BF1035" s="131" t="s">
        <v>48</v>
      </c>
      <c r="BG1035" s="124" t="s">
        <v>163</v>
      </c>
      <c r="BH1035" s="24" t="s">
        <v>48</v>
      </c>
      <c r="BI1035" s="24" t="s">
        <v>48</v>
      </c>
      <c r="BJ1035" s="131" t="s">
        <v>48</v>
      </c>
      <c r="BK1035" s="142" t="s">
        <v>164</v>
      </c>
      <c r="BL1035" s="24" t="s">
        <v>164</v>
      </c>
      <c r="BM1035" s="24" t="s">
        <v>164</v>
      </c>
      <c r="BN1035" s="125" t="s">
        <v>164</v>
      </c>
      <c r="BO1035" s="124" t="s">
        <v>164</v>
      </c>
      <c r="BP1035" s="24" t="s">
        <v>164</v>
      </c>
      <c r="BQ1035" s="24" t="s">
        <v>164</v>
      </c>
      <c r="BR1035" s="24" t="s">
        <v>164</v>
      </c>
      <c r="BS1035" s="24" t="s">
        <v>164</v>
      </c>
      <c r="BT1035" s="24" t="s">
        <v>164</v>
      </c>
      <c r="BU1035" s="24" t="s">
        <v>164</v>
      </c>
      <c r="BV1035" s="24" t="s">
        <v>164</v>
      </c>
      <c r="BW1035" s="24" t="s">
        <v>164</v>
      </c>
      <c r="BX1035" s="24" t="s">
        <v>164</v>
      </c>
      <c r="BY1035" s="131" t="s">
        <v>164</v>
      </c>
      <c r="BZ1035" s="143" t="s">
        <v>157</v>
      </c>
      <c r="CA1035" s="124" t="s">
        <v>160</v>
      </c>
      <c r="CB1035" s="24" t="s">
        <v>164</v>
      </c>
      <c r="CC1035" s="24" t="s">
        <v>160</v>
      </c>
      <c r="CD1035" s="131" t="s">
        <v>160</v>
      </c>
    </row>
    <row r="1036" customFormat="false" ht="48" hidden="false" customHeight="false" outlineLevel="0" collapsed="false">
      <c r="A1036" s="124" t="n">
        <v>3</v>
      </c>
      <c r="B1036" s="24" t="s">
        <v>4359</v>
      </c>
      <c r="C1036" s="24" t="s">
        <v>180</v>
      </c>
      <c r="D1036" s="24" t="s">
        <v>188</v>
      </c>
      <c r="E1036" s="24" t="s">
        <v>4360</v>
      </c>
      <c r="F1036" s="24" t="s">
        <v>4268</v>
      </c>
      <c r="G1036" s="125" t="n">
        <v>158982</v>
      </c>
      <c r="H1036" s="126" t="s">
        <v>4183</v>
      </c>
      <c r="I1036" s="127" t="s">
        <v>3980</v>
      </c>
      <c r="J1036" s="128" t="str">
        <f aca="false">INDEX('Other tables'!$C$41:$C$49,K1036)</f>
        <v>Social Infrastructure and Services</v>
      </c>
      <c r="K1036" s="34" t="n">
        <f aca="false">INDEX('DAC codes'!M:M,MATCH(O1036,'DAC codes'!J:J,0))</f>
        <v>1</v>
      </c>
      <c r="L1036" s="40" t="s">
        <v>415</v>
      </c>
      <c r="M1036" s="41" t="n">
        <v>114</v>
      </c>
      <c r="N1036" s="41" t="s">
        <v>416</v>
      </c>
      <c r="O1036" s="42" t="n">
        <v>11420</v>
      </c>
      <c r="P1036" s="129" t="s">
        <v>4306</v>
      </c>
      <c r="Q1036" s="130" t="s">
        <v>4307</v>
      </c>
      <c r="R1036" s="131" t="n">
        <v>4</v>
      </c>
      <c r="S1036" s="132" t="n">
        <v>770850</v>
      </c>
      <c r="T1036" s="133" t="n">
        <v>693020</v>
      </c>
      <c r="U1036" s="133" t="n">
        <v>77830</v>
      </c>
      <c r="V1036" s="134" t="n">
        <v>0</v>
      </c>
      <c r="W1036" s="135" t="n">
        <v>40193</v>
      </c>
      <c r="X1036" s="136" t="n">
        <v>41288</v>
      </c>
      <c r="Y1036" s="24" t="s">
        <v>157</v>
      </c>
      <c r="Z1036" s="24" t="s">
        <v>4269</v>
      </c>
      <c r="AA1036" s="24" t="s">
        <v>4163</v>
      </c>
      <c r="AB1036" s="136" t="n">
        <v>40805</v>
      </c>
      <c r="AC1036" s="136" t="n">
        <v>40814</v>
      </c>
      <c r="AD1036" s="136" t="n">
        <v>40834</v>
      </c>
      <c r="AE1036" s="24" t="s">
        <v>157</v>
      </c>
      <c r="AF1036" s="34" t="str">
        <f aca="false">IF(AND(C1036='Other tables'!$C$17,AE1036="Yes"),RIGHT(B1036,2)*1-1,"")</f>
        <v/>
      </c>
      <c r="AG1036" s="24" t="s">
        <v>4361</v>
      </c>
      <c r="AH1036" s="137" t="s">
        <v>195</v>
      </c>
      <c r="AI1036" s="138" t="n">
        <v>1</v>
      </c>
      <c r="AJ1036" s="128" t="n">
        <f aca="false">FIND(AU1036,x)*0.3+FIND(AV1036,x)*0.3+FIND(AW1036,x)*0.3+FIND(AX1036,x)*0.1</f>
        <v>3</v>
      </c>
      <c r="AK1036" s="34" t="n">
        <f aca="false">FIND(AY1036,x)*0.2+FIND(AZ1036,x)*0.2+FIND(BA1036,x)*0.35+FIND(BB1036,x)*0.25</f>
        <v>3</v>
      </c>
      <c r="AL1036" s="34" t="n">
        <f aca="false">FIND(BC1036,x)*0.5+FIND(BD1036,x)*0.5</f>
        <v>3</v>
      </c>
      <c r="AM1036" s="34" t="n">
        <f aca="false">FIND(BE1036,x)*0.6+FIND(BF1036,x)*0.4</f>
        <v>2.6</v>
      </c>
      <c r="AN1036" s="139" t="n">
        <f aca="false">FIND(BG1036,x)*0.3+FIND(BH1036,x)*0.3+FIND(BI1036,x)*0.2+FIND(BJ1036,x)*0.2</f>
        <v>3</v>
      </c>
      <c r="AO1036" s="128" t="str">
        <f aca="false">IF(AJ1036&lt;1.51,"D",IF(AJ1036&lt;2.51,"C",IF(AJ1036&lt;3.51,"B","A")))</f>
        <v>B</v>
      </c>
      <c r="AP1036" s="34" t="str">
        <f aca="false">IF(AK1036&lt;1.51,"D",IF(AK1036&lt;2.51,"C",IF(AK1036&lt;3.51,"B","A")))</f>
        <v>B</v>
      </c>
      <c r="AQ1036" s="34" t="str">
        <f aca="false">IF(AL1036&lt;1.51,"D",IF(AL1036&lt;2.51,"C",IF(AL1036&lt;3.51,"B","A")))</f>
        <v>B</v>
      </c>
      <c r="AR1036" s="34" t="str">
        <f aca="false">IF(AM1036&lt;1.51,"D",IF(AM1036&lt;2.51,"C",IF(AM1036&lt;3.51,"B","A")))</f>
        <v>B</v>
      </c>
      <c r="AS1036" s="140" t="str">
        <f aca="false">IF(AN1036&lt;1.51,"D",IF(AN1036&lt;2.51,"C",IF(AN1036&lt;3.51,"B","A")))</f>
        <v>B</v>
      </c>
      <c r="AT1036" s="141" t="str">
        <f aca="false">IF(COUNTIF(AO1036:AS1036,"d")&gt;0,"IV",IF(COUNTIF(AO1036:AS1036,"c")&gt;=3,"III",IF(COUNTIF(AO1036:AS1036,"c")=2,"IIc",IF(COUNTIF(AO1036:AS1036,"c")=1,"IIb",IF(AND(COUNTIF(AO1036:AS1036,"c")=0,COUNTIF(AO1036:AS1036,"a")&gt;=3),"I","IIa")))))</f>
        <v>IIa</v>
      </c>
      <c r="AU1036" s="142" t="s">
        <v>48</v>
      </c>
      <c r="AV1036" s="24" t="s">
        <v>48</v>
      </c>
      <c r="AW1036" s="24" t="s">
        <v>48</v>
      </c>
      <c r="AX1036" s="125" t="s">
        <v>48</v>
      </c>
      <c r="AY1036" s="124" t="s">
        <v>48</v>
      </c>
      <c r="AZ1036" s="24" t="s">
        <v>48</v>
      </c>
      <c r="BA1036" s="24" t="s">
        <v>48</v>
      </c>
      <c r="BB1036" s="131" t="s">
        <v>48</v>
      </c>
      <c r="BC1036" s="124" t="s">
        <v>48</v>
      </c>
      <c r="BD1036" s="131" t="s">
        <v>48</v>
      </c>
      <c r="BE1036" s="124" t="s">
        <v>48</v>
      </c>
      <c r="BF1036" s="131" t="s">
        <v>163</v>
      </c>
      <c r="BG1036" s="124" t="s">
        <v>48</v>
      </c>
      <c r="BH1036" s="24" t="s">
        <v>48</v>
      </c>
      <c r="BI1036" s="24" t="s">
        <v>48</v>
      </c>
      <c r="BJ1036" s="131" t="s">
        <v>48</v>
      </c>
      <c r="BK1036" s="142" t="s">
        <v>164</v>
      </c>
      <c r="BL1036" s="24" t="s">
        <v>164</v>
      </c>
      <c r="BM1036" s="24" t="s">
        <v>164</v>
      </c>
      <c r="BN1036" s="125" t="s">
        <v>164</v>
      </c>
      <c r="BO1036" s="124" t="s">
        <v>160</v>
      </c>
      <c r="BP1036" s="24" t="s">
        <v>160</v>
      </c>
      <c r="BQ1036" s="24" t="s">
        <v>160</v>
      </c>
      <c r="BR1036" s="24" t="s">
        <v>160</v>
      </c>
      <c r="BS1036" s="24" t="s">
        <v>164</v>
      </c>
      <c r="BT1036" s="24" t="s">
        <v>164</v>
      </c>
      <c r="BU1036" s="24" t="s">
        <v>164</v>
      </c>
      <c r="BV1036" s="24" t="s">
        <v>160</v>
      </c>
      <c r="BW1036" s="24" t="s">
        <v>160</v>
      </c>
      <c r="BX1036" s="24" t="s">
        <v>164</v>
      </c>
      <c r="BY1036" s="131" t="s">
        <v>164</v>
      </c>
      <c r="BZ1036" s="143" t="s">
        <v>160</v>
      </c>
      <c r="CA1036" s="124" t="s">
        <v>164</v>
      </c>
      <c r="CB1036" s="24" t="s">
        <v>160</v>
      </c>
      <c r="CC1036" s="24" t="s">
        <v>160</v>
      </c>
      <c r="CD1036" s="131" t="s">
        <v>160</v>
      </c>
    </row>
    <row r="1037" customFormat="false" ht="36" hidden="false" customHeight="false" outlineLevel="0" collapsed="false">
      <c r="A1037" s="124" t="n">
        <v>3</v>
      </c>
      <c r="B1037" s="24" t="s">
        <v>4362</v>
      </c>
      <c r="C1037" s="24" t="s">
        <v>452</v>
      </c>
      <c r="D1037" s="24" t="s">
        <v>188</v>
      </c>
      <c r="E1037" s="24" t="s">
        <v>4363</v>
      </c>
      <c r="F1037" s="24" t="s">
        <v>4268</v>
      </c>
      <c r="G1037" s="125" t="n">
        <v>159025</v>
      </c>
      <c r="H1037" s="126" t="s">
        <v>4183</v>
      </c>
      <c r="I1037" s="127" t="s">
        <v>3980</v>
      </c>
      <c r="J1037" s="128" t="str">
        <f aca="false">INDEX('Other tables'!$C$41:$C$49,K1037)</f>
        <v>Social Infrastructure and Services</v>
      </c>
      <c r="K1037" s="34" t="n">
        <f aca="false">INDEX('DAC codes'!M:M,MATCH(O1037,'DAC codes'!J:J,0))</f>
        <v>1</v>
      </c>
      <c r="L1037" s="40" t="s">
        <v>415</v>
      </c>
      <c r="M1037" s="41" t="n">
        <v>114</v>
      </c>
      <c r="N1037" s="41" t="s">
        <v>416</v>
      </c>
      <c r="O1037" s="42" t="n">
        <v>11420</v>
      </c>
      <c r="P1037" s="129" t="s">
        <v>4155</v>
      </c>
      <c r="Q1037" s="130" t="s">
        <v>4156</v>
      </c>
      <c r="R1037" s="131" t="n">
        <v>4</v>
      </c>
      <c r="S1037" s="132" t="n">
        <v>0</v>
      </c>
      <c r="T1037" s="133" t="n">
        <v>0</v>
      </c>
      <c r="U1037" s="133" t="n">
        <v>0</v>
      </c>
      <c r="V1037" s="134" t="n">
        <v>0</v>
      </c>
      <c r="W1037" s="135" t="n">
        <v>40193</v>
      </c>
      <c r="X1037" s="136" t="n">
        <v>41288</v>
      </c>
      <c r="Y1037" s="24" t="s">
        <v>157</v>
      </c>
      <c r="Z1037" s="24" t="s">
        <v>4269</v>
      </c>
      <c r="AA1037" s="24" t="s">
        <v>3442</v>
      </c>
      <c r="AB1037" s="136" t="n">
        <v>40826</v>
      </c>
      <c r="AC1037" s="136" t="n">
        <v>40835</v>
      </c>
      <c r="AD1037" s="136" t="n">
        <v>40850</v>
      </c>
      <c r="AE1037" s="24" t="s">
        <v>157</v>
      </c>
      <c r="AF1037" s="34" t="str">
        <f aca="false">IF(AND(C1037='Other tables'!$C$17,AE1037="Yes"),RIGHT(B1037,2)*1-1,"")</f>
        <v/>
      </c>
      <c r="AG1037" s="24" t="s">
        <v>4364</v>
      </c>
      <c r="AH1037" s="137" t="s">
        <v>195</v>
      </c>
      <c r="AI1037" s="138" t="n">
        <v>1</v>
      </c>
      <c r="AJ1037" s="128" t="n">
        <f aca="false">FIND(AU1037,x)*0.3+FIND(AV1037,x)*0.3+FIND(AW1037,x)*0.3+FIND(AX1037,x)*0.1</f>
        <v>3.2</v>
      </c>
      <c r="AK1037" s="34" t="n">
        <f aca="false">FIND(AY1037,x)*0.2+FIND(AZ1037,x)*0.2+FIND(BA1037,x)*0.35+FIND(BB1037,x)*0.25</f>
        <v>2.55</v>
      </c>
      <c r="AL1037" s="34" t="n">
        <f aca="false">FIND(BC1037,x)*0.5+FIND(BD1037,x)*0.5</f>
        <v>2.5</v>
      </c>
      <c r="AM1037" s="34" t="n">
        <f aca="false">FIND(BE1037,x)*0.6+FIND(BF1037,x)*0.4</f>
        <v>3</v>
      </c>
      <c r="AN1037" s="139" t="n">
        <f aca="false">FIND(BG1037,x)*0.3+FIND(BH1037,x)*0.3+FIND(BI1037,x)*0.2+FIND(BJ1037,x)*0.2</f>
        <v>3</v>
      </c>
      <c r="AO1037" s="128" t="str">
        <f aca="false">IF(AJ1037&lt;1.51,"D",IF(AJ1037&lt;2.51,"C",IF(AJ1037&lt;3.51,"B","A")))</f>
        <v>B</v>
      </c>
      <c r="AP1037" s="34" t="str">
        <f aca="false">IF(AK1037&lt;1.51,"D",IF(AK1037&lt;2.51,"C",IF(AK1037&lt;3.51,"B","A")))</f>
        <v>B</v>
      </c>
      <c r="AQ1037" s="34" t="str">
        <f aca="false">IF(AL1037&lt;1.51,"D",IF(AL1037&lt;2.51,"C",IF(AL1037&lt;3.51,"B","A")))</f>
        <v>C</v>
      </c>
      <c r="AR1037" s="34" t="str">
        <f aca="false">IF(AM1037&lt;1.51,"D",IF(AM1037&lt;2.51,"C",IF(AM1037&lt;3.51,"B","A")))</f>
        <v>B</v>
      </c>
      <c r="AS1037" s="140" t="str">
        <f aca="false">IF(AN1037&lt;1.51,"D",IF(AN1037&lt;2.51,"C",IF(AN1037&lt;3.51,"B","A")))</f>
        <v>B</v>
      </c>
      <c r="AT1037" s="141" t="str">
        <f aca="false">IF(COUNTIF(AO1037:AS1037,"d")&gt;0,"IV",IF(COUNTIF(AO1037:AS1037,"c")&gt;=3,"III",IF(COUNTIF(AO1037:AS1037,"c")=2,"IIc",IF(COUNTIF(AO1037:AS1037,"c")=1,"IIb",IF(AND(COUNTIF(AO1037:AS1037,"c")=0,COUNTIF(AO1037:AS1037,"a")&gt;=3),"I","IIa")))))</f>
        <v>IIb</v>
      </c>
      <c r="AU1037" s="142" t="s">
        <v>47</v>
      </c>
      <c r="AV1037" s="24" t="s">
        <v>48</v>
      </c>
      <c r="AW1037" s="24" t="s">
        <v>48</v>
      </c>
      <c r="AX1037" s="125" t="s">
        <v>163</v>
      </c>
      <c r="AY1037" s="124" t="s">
        <v>163</v>
      </c>
      <c r="AZ1037" s="24" t="s">
        <v>48</v>
      </c>
      <c r="BA1037" s="24" t="s">
        <v>48</v>
      </c>
      <c r="BB1037" s="131" t="s">
        <v>163</v>
      </c>
      <c r="BC1037" s="124" t="s">
        <v>163</v>
      </c>
      <c r="BD1037" s="131" t="s">
        <v>48</v>
      </c>
      <c r="BE1037" s="124" t="s">
        <v>48</v>
      </c>
      <c r="BF1037" s="131" t="s">
        <v>48</v>
      </c>
      <c r="BG1037" s="124" t="s">
        <v>48</v>
      </c>
      <c r="BH1037" s="24" t="s">
        <v>48</v>
      </c>
      <c r="BI1037" s="24" t="s">
        <v>48</v>
      </c>
      <c r="BJ1037" s="131" t="s">
        <v>48</v>
      </c>
      <c r="BK1037" s="142" t="s">
        <v>164</v>
      </c>
      <c r="BL1037" s="24" t="s">
        <v>164</v>
      </c>
      <c r="BM1037" s="24" t="s">
        <v>164</v>
      </c>
      <c r="BN1037" s="125" t="s">
        <v>164</v>
      </c>
      <c r="BO1037" s="124" t="s">
        <v>164</v>
      </c>
      <c r="BP1037" s="24" t="s">
        <v>164</v>
      </c>
      <c r="BQ1037" s="24" t="s">
        <v>164</v>
      </c>
      <c r="BR1037" s="24" t="s">
        <v>164</v>
      </c>
      <c r="BS1037" s="24" t="s">
        <v>164</v>
      </c>
      <c r="BT1037" s="24" t="s">
        <v>164</v>
      </c>
      <c r="BU1037" s="24" t="s">
        <v>164</v>
      </c>
      <c r="BV1037" s="24" t="s">
        <v>164</v>
      </c>
      <c r="BW1037" s="24" t="s">
        <v>164</v>
      </c>
      <c r="BX1037" s="24" t="s">
        <v>164</v>
      </c>
      <c r="BY1037" s="131" t="s">
        <v>164</v>
      </c>
      <c r="BZ1037" s="143" t="s">
        <v>157</v>
      </c>
      <c r="CA1037" s="124" t="s">
        <v>157</v>
      </c>
      <c r="CB1037" s="24" t="s">
        <v>157</v>
      </c>
      <c r="CC1037" s="24" t="s">
        <v>157</v>
      </c>
      <c r="CD1037" s="131" t="s">
        <v>157</v>
      </c>
    </row>
    <row r="1038" customFormat="false" ht="36" hidden="false" customHeight="false" outlineLevel="0" collapsed="false">
      <c r="A1038" s="124" t="n">
        <v>3</v>
      </c>
      <c r="B1038" s="24" t="s">
        <v>4365</v>
      </c>
      <c r="C1038" s="24" t="s">
        <v>452</v>
      </c>
      <c r="D1038" s="24" t="s">
        <v>188</v>
      </c>
      <c r="E1038" s="24" t="s">
        <v>4363</v>
      </c>
      <c r="F1038" s="24" t="s">
        <v>4268</v>
      </c>
      <c r="G1038" s="125" t="n">
        <v>159025</v>
      </c>
      <c r="H1038" s="126" t="s">
        <v>4183</v>
      </c>
      <c r="I1038" s="127" t="s">
        <v>3980</v>
      </c>
      <c r="J1038" s="128" t="str">
        <f aca="false">INDEX('Other tables'!$C$41:$C$49,K1038)</f>
        <v>Social Infrastructure and Services</v>
      </c>
      <c r="K1038" s="34" t="n">
        <f aca="false">INDEX('DAC codes'!M:M,MATCH(O1038,'DAC codes'!J:J,0))</f>
        <v>1</v>
      </c>
      <c r="L1038" s="40" t="s">
        <v>415</v>
      </c>
      <c r="M1038" s="41" t="n">
        <v>114</v>
      </c>
      <c r="N1038" s="41" t="s">
        <v>416</v>
      </c>
      <c r="O1038" s="42" t="n">
        <v>11420</v>
      </c>
      <c r="P1038" s="129" t="s">
        <v>4193</v>
      </c>
      <c r="Q1038" s="130" t="s">
        <v>4194</v>
      </c>
      <c r="R1038" s="131" t="n">
        <v>4</v>
      </c>
      <c r="S1038" s="132" t="n">
        <v>0</v>
      </c>
      <c r="T1038" s="133" t="n">
        <v>0</v>
      </c>
      <c r="U1038" s="133" t="n">
        <v>0</v>
      </c>
      <c r="V1038" s="134" t="n">
        <v>0</v>
      </c>
      <c r="W1038" s="135" t="n">
        <v>40193</v>
      </c>
      <c r="X1038" s="136" t="n">
        <v>41288</v>
      </c>
      <c r="Y1038" s="24" t="s">
        <v>157</v>
      </c>
      <c r="Z1038" s="24" t="s">
        <v>4269</v>
      </c>
      <c r="AA1038" s="24" t="s">
        <v>3442</v>
      </c>
      <c r="AB1038" s="136" t="n">
        <v>40826</v>
      </c>
      <c r="AC1038" s="136" t="n">
        <v>40835</v>
      </c>
      <c r="AD1038" s="136" t="n">
        <v>40850</v>
      </c>
      <c r="AE1038" s="24" t="s">
        <v>157</v>
      </c>
      <c r="AF1038" s="34" t="str">
        <f aca="false">IF(AND(C1038='Other tables'!$C$17,AE1038="Yes"),RIGHT(B1038,2)*1-1,"")</f>
        <v/>
      </c>
      <c r="AG1038" s="24" t="s">
        <v>4364</v>
      </c>
      <c r="AH1038" s="137" t="s">
        <v>195</v>
      </c>
      <c r="AI1038" s="138" t="n">
        <v>1</v>
      </c>
      <c r="AJ1038" s="128" t="n">
        <f aca="false">FIND(AU1038,x)*0.3+FIND(AV1038,x)*0.3+FIND(AW1038,x)*0.3+FIND(AX1038,x)*0.1</f>
        <v>2.9</v>
      </c>
      <c r="AK1038" s="34" t="n">
        <f aca="false">FIND(AY1038,x)*0.2+FIND(AZ1038,x)*0.2+FIND(BA1038,x)*0.35+FIND(BB1038,x)*0.25</f>
        <v>3</v>
      </c>
      <c r="AL1038" s="34" t="n">
        <f aca="false">FIND(BC1038,x)*0.5+FIND(BD1038,x)*0.5</f>
        <v>2.5</v>
      </c>
      <c r="AM1038" s="34" t="n">
        <f aca="false">FIND(BE1038,x)*0.6+FIND(BF1038,x)*0.4</f>
        <v>3</v>
      </c>
      <c r="AN1038" s="139" t="n">
        <f aca="false">FIND(BG1038,x)*0.3+FIND(BH1038,x)*0.3+FIND(BI1038,x)*0.2+FIND(BJ1038,x)*0.2</f>
        <v>3</v>
      </c>
      <c r="AO1038" s="128" t="str">
        <f aca="false">IF(AJ1038&lt;1.51,"D",IF(AJ1038&lt;2.51,"C",IF(AJ1038&lt;3.51,"B","A")))</f>
        <v>B</v>
      </c>
      <c r="AP1038" s="34" t="str">
        <f aca="false">IF(AK1038&lt;1.51,"D",IF(AK1038&lt;2.51,"C",IF(AK1038&lt;3.51,"B","A")))</f>
        <v>B</v>
      </c>
      <c r="AQ1038" s="34" t="str">
        <f aca="false">IF(AL1038&lt;1.51,"D",IF(AL1038&lt;2.51,"C",IF(AL1038&lt;3.51,"B","A")))</f>
        <v>C</v>
      </c>
      <c r="AR1038" s="34" t="str">
        <f aca="false">IF(AM1038&lt;1.51,"D",IF(AM1038&lt;2.51,"C",IF(AM1038&lt;3.51,"B","A")))</f>
        <v>B</v>
      </c>
      <c r="AS1038" s="140" t="str">
        <f aca="false">IF(AN1038&lt;1.51,"D",IF(AN1038&lt;2.51,"C",IF(AN1038&lt;3.51,"B","A")))</f>
        <v>B</v>
      </c>
      <c r="AT1038" s="141" t="str">
        <f aca="false">IF(COUNTIF(AO1038:AS1038,"d")&gt;0,"IV",IF(COUNTIF(AO1038:AS1038,"c")&gt;=3,"III",IF(COUNTIF(AO1038:AS1038,"c")=2,"IIc",IF(COUNTIF(AO1038:AS1038,"c")=1,"IIb",IF(AND(COUNTIF(AO1038:AS1038,"c")=0,COUNTIF(AO1038:AS1038,"a")&gt;=3),"I","IIa")))))</f>
        <v>IIb</v>
      </c>
      <c r="AU1038" s="142" t="s">
        <v>48</v>
      </c>
      <c r="AV1038" s="24" t="s">
        <v>48</v>
      </c>
      <c r="AW1038" s="24" t="s">
        <v>48</v>
      </c>
      <c r="AX1038" s="125" t="s">
        <v>163</v>
      </c>
      <c r="AY1038" s="124" t="s">
        <v>48</v>
      </c>
      <c r="AZ1038" s="24" t="s">
        <v>48</v>
      </c>
      <c r="BA1038" s="24" t="s">
        <v>48</v>
      </c>
      <c r="BB1038" s="131" t="s">
        <v>48</v>
      </c>
      <c r="BC1038" s="124" t="s">
        <v>163</v>
      </c>
      <c r="BD1038" s="131" t="s">
        <v>48</v>
      </c>
      <c r="BE1038" s="124" t="s">
        <v>48</v>
      </c>
      <c r="BF1038" s="131" t="s">
        <v>48</v>
      </c>
      <c r="BG1038" s="124" t="s">
        <v>48</v>
      </c>
      <c r="BH1038" s="24" t="s">
        <v>48</v>
      </c>
      <c r="BI1038" s="24" t="s">
        <v>48</v>
      </c>
      <c r="BJ1038" s="131" t="s">
        <v>48</v>
      </c>
      <c r="BK1038" s="142" t="s">
        <v>164</v>
      </c>
      <c r="BL1038" s="24" t="s">
        <v>164</v>
      </c>
      <c r="BM1038" s="24" t="s">
        <v>164</v>
      </c>
      <c r="BN1038" s="125" t="s">
        <v>164</v>
      </c>
      <c r="BO1038" s="124" t="s">
        <v>164</v>
      </c>
      <c r="BP1038" s="24" t="s">
        <v>164</v>
      </c>
      <c r="BQ1038" s="24" t="s">
        <v>164</v>
      </c>
      <c r="BR1038" s="24" t="s">
        <v>164</v>
      </c>
      <c r="BS1038" s="24" t="s">
        <v>164</v>
      </c>
      <c r="BT1038" s="24" t="s">
        <v>164</v>
      </c>
      <c r="BU1038" s="24" t="s">
        <v>164</v>
      </c>
      <c r="BV1038" s="24" t="s">
        <v>164</v>
      </c>
      <c r="BW1038" s="24" t="s">
        <v>164</v>
      </c>
      <c r="BX1038" s="24" t="s">
        <v>164</v>
      </c>
      <c r="BY1038" s="131" t="s">
        <v>164</v>
      </c>
      <c r="BZ1038" s="143" t="s">
        <v>157</v>
      </c>
      <c r="CA1038" s="124" t="s">
        <v>157</v>
      </c>
      <c r="CB1038" s="24" t="s">
        <v>157</v>
      </c>
      <c r="CC1038" s="24" t="s">
        <v>157</v>
      </c>
      <c r="CD1038" s="131" t="s">
        <v>157</v>
      </c>
    </row>
    <row r="1039" customFormat="false" ht="60" hidden="false" customHeight="false" outlineLevel="0" collapsed="false">
      <c r="A1039" s="124" t="n">
        <v>3</v>
      </c>
      <c r="B1039" s="24" t="s">
        <v>4366</v>
      </c>
      <c r="C1039" s="24" t="s">
        <v>452</v>
      </c>
      <c r="D1039" s="24" t="s">
        <v>188</v>
      </c>
      <c r="E1039" s="24" t="s">
        <v>4367</v>
      </c>
      <c r="F1039" s="24" t="s">
        <v>4268</v>
      </c>
      <c r="G1039" s="125" t="n">
        <v>159161</v>
      </c>
      <c r="H1039" s="126" t="s">
        <v>4183</v>
      </c>
      <c r="I1039" s="127" t="s">
        <v>3980</v>
      </c>
      <c r="J1039" s="128" t="str">
        <f aca="false">INDEX('Other tables'!$C$41:$C$49,K1039)</f>
        <v>Social Infrastructure and Services</v>
      </c>
      <c r="K1039" s="34" t="n">
        <f aca="false">INDEX('DAC codes'!M:M,MATCH(O1039,'DAC codes'!J:J,0))</f>
        <v>1</v>
      </c>
      <c r="L1039" s="40" t="s">
        <v>415</v>
      </c>
      <c r="M1039" s="41" t="n">
        <v>114</v>
      </c>
      <c r="N1039" s="41" t="s">
        <v>416</v>
      </c>
      <c r="O1039" s="42" t="n">
        <v>11420</v>
      </c>
      <c r="P1039" s="129" t="s">
        <v>4297</v>
      </c>
      <c r="Q1039" s="130" t="s">
        <v>4298</v>
      </c>
      <c r="R1039" s="131" t="n">
        <v>4</v>
      </c>
      <c r="S1039" s="132" t="n">
        <v>0</v>
      </c>
      <c r="T1039" s="133" t="n">
        <v>0</v>
      </c>
      <c r="U1039" s="133" t="n">
        <v>0</v>
      </c>
      <c r="V1039" s="134" t="n">
        <v>0</v>
      </c>
      <c r="W1039" s="135" t="n">
        <v>40193</v>
      </c>
      <c r="X1039" s="136" t="n">
        <v>41288</v>
      </c>
      <c r="Y1039" s="24" t="s">
        <v>157</v>
      </c>
      <c r="Z1039" s="24" t="s">
        <v>4269</v>
      </c>
      <c r="AA1039" s="24" t="s">
        <v>4173</v>
      </c>
      <c r="AB1039" s="136" t="n">
        <v>40827</v>
      </c>
      <c r="AC1039" s="136" t="n">
        <v>40837</v>
      </c>
      <c r="AD1039" s="136" t="n">
        <v>40858</v>
      </c>
      <c r="AE1039" s="24" t="s">
        <v>157</v>
      </c>
      <c r="AF1039" s="34" t="str">
        <f aca="false">IF(AND(C1039='Other tables'!$C$17,AE1039="Yes"),RIGHT(B1039,2)*1-1,"")</f>
        <v/>
      </c>
      <c r="AG1039" s="24" t="s">
        <v>4368</v>
      </c>
      <c r="AH1039" s="137" t="s">
        <v>290</v>
      </c>
      <c r="AI1039" s="138" t="n">
        <v>10</v>
      </c>
      <c r="AJ1039" s="128" t="n">
        <f aca="false">FIND(AU1039,x)*0.3+FIND(AV1039,x)*0.3+FIND(AW1039,x)*0.3+FIND(AX1039,x)*0.1</f>
        <v>2.4</v>
      </c>
      <c r="AK1039" s="34" t="n">
        <f aca="false">FIND(AY1039,x)*0.2+FIND(AZ1039,x)*0.2+FIND(BA1039,x)*0.35+FIND(BB1039,x)*0.25</f>
        <v>2.2</v>
      </c>
      <c r="AL1039" s="34" t="n">
        <f aca="false">FIND(BC1039,x)*0.5+FIND(BD1039,x)*0.5</f>
        <v>2.5</v>
      </c>
      <c r="AM1039" s="34" t="n">
        <f aca="false">FIND(BE1039,x)*0.6+FIND(BF1039,x)*0.4</f>
        <v>2</v>
      </c>
      <c r="AN1039" s="139" t="n">
        <f aca="false">FIND(BG1039,x)*0.3+FIND(BH1039,x)*0.3+FIND(BI1039,x)*0.2+FIND(BJ1039,x)*0.2</f>
        <v>2.5</v>
      </c>
      <c r="AO1039" s="128" t="str">
        <f aca="false">IF(AJ1039&lt;1.51,"D",IF(AJ1039&lt;2.51,"C",IF(AJ1039&lt;3.51,"B","A")))</f>
        <v>C</v>
      </c>
      <c r="AP1039" s="34" t="str">
        <f aca="false">IF(AK1039&lt;1.51,"D",IF(AK1039&lt;2.51,"C",IF(AK1039&lt;3.51,"B","A")))</f>
        <v>C</v>
      </c>
      <c r="AQ1039" s="34" t="str">
        <f aca="false">IF(AL1039&lt;1.51,"D",IF(AL1039&lt;2.51,"C",IF(AL1039&lt;3.51,"B","A")))</f>
        <v>C</v>
      </c>
      <c r="AR1039" s="34" t="str">
        <f aca="false">IF(AM1039&lt;1.51,"D",IF(AM1039&lt;2.51,"C",IF(AM1039&lt;3.51,"B","A")))</f>
        <v>C</v>
      </c>
      <c r="AS1039" s="140" t="str">
        <f aca="false">IF(AN1039&lt;1.51,"D",IF(AN1039&lt;2.51,"C",IF(AN1039&lt;3.51,"B","A")))</f>
        <v>C</v>
      </c>
      <c r="AT1039" s="141" t="str">
        <f aca="false">IF(COUNTIF(AO1039:AS1039,"d")&gt;0,"IV",IF(COUNTIF(AO1039:AS1039,"c")&gt;=3,"III",IF(COUNTIF(AO1039:AS1039,"c")=2,"IIc",IF(COUNTIF(AO1039:AS1039,"c")=1,"IIb",IF(AND(COUNTIF(AO1039:AS1039,"c")=0,COUNTIF(AO1039:AS1039,"a")&gt;=3),"I","IIa")))))</f>
        <v>III</v>
      </c>
      <c r="AU1039" s="142" t="s">
        <v>48</v>
      </c>
      <c r="AV1039" s="24" t="s">
        <v>163</v>
      </c>
      <c r="AW1039" s="24" t="s">
        <v>163</v>
      </c>
      <c r="AX1039" s="125" t="s">
        <v>48</v>
      </c>
      <c r="AY1039" s="124" t="s">
        <v>48</v>
      </c>
      <c r="AZ1039" s="24" t="s">
        <v>163</v>
      </c>
      <c r="BA1039" s="24" t="s">
        <v>163</v>
      </c>
      <c r="BB1039" s="131" t="s">
        <v>163</v>
      </c>
      <c r="BC1039" s="124" t="s">
        <v>163</v>
      </c>
      <c r="BD1039" s="131" t="s">
        <v>48</v>
      </c>
      <c r="BE1039" s="124" t="s">
        <v>163</v>
      </c>
      <c r="BF1039" s="131" t="s">
        <v>163</v>
      </c>
      <c r="BG1039" s="124" t="s">
        <v>163</v>
      </c>
      <c r="BH1039" s="24" t="s">
        <v>48</v>
      </c>
      <c r="BI1039" s="24" t="s">
        <v>163</v>
      </c>
      <c r="BJ1039" s="131" t="s">
        <v>48</v>
      </c>
      <c r="BK1039" s="142" t="s">
        <v>164</v>
      </c>
      <c r="BL1039" s="24" t="s">
        <v>164</v>
      </c>
      <c r="BM1039" s="24" t="s">
        <v>164</v>
      </c>
      <c r="BN1039" s="125" t="s">
        <v>164</v>
      </c>
      <c r="BO1039" s="124" t="s">
        <v>157</v>
      </c>
      <c r="BP1039" s="24" t="s">
        <v>160</v>
      </c>
      <c r="BQ1039" s="24" t="s">
        <v>157</v>
      </c>
      <c r="BR1039" s="24" t="s">
        <v>160</v>
      </c>
      <c r="BS1039" s="24" t="s">
        <v>157</v>
      </c>
      <c r="BT1039" s="24" t="s">
        <v>164</v>
      </c>
      <c r="BU1039" s="24" t="s">
        <v>164</v>
      </c>
      <c r="BV1039" s="24" t="s">
        <v>157</v>
      </c>
      <c r="BW1039" s="24" t="s">
        <v>164</v>
      </c>
      <c r="BX1039" s="24" t="s">
        <v>164</v>
      </c>
      <c r="BY1039" s="131" t="s">
        <v>157</v>
      </c>
      <c r="BZ1039" s="143" t="s">
        <v>160</v>
      </c>
      <c r="CA1039" s="124" t="s">
        <v>160</v>
      </c>
      <c r="CB1039" s="24" t="s">
        <v>164</v>
      </c>
      <c r="CC1039" s="24" t="s">
        <v>160</v>
      </c>
      <c r="CD1039" s="131" t="s">
        <v>164</v>
      </c>
    </row>
    <row r="1040" customFormat="false" ht="48" hidden="false" customHeight="false" outlineLevel="0" collapsed="false">
      <c r="A1040" s="124" t="n">
        <v>3</v>
      </c>
      <c r="B1040" s="24" t="s">
        <v>4369</v>
      </c>
      <c r="C1040" s="24" t="s">
        <v>452</v>
      </c>
      <c r="D1040" s="24" t="s">
        <v>163</v>
      </c>
      <c r="E1040" s="24" t="s">
        <v>4370</v>
      </c>
      <c r="F1040" s="24" t="n">
        <v>20656</v>
      </c>
      <c r="G1040" s="125" t="n">
        <v>254794</v>
      </c>
      <c r="H1040" s="126" t="s">
        <v>4183</v>
      </c>
      <c r="I1040" s="127" t="s">
        <v>3980</v>
      </c>
      <c r="J1040" s="128" t="str">
        <f aca="false">INDEX('Other tables'!$C$41:$C$49,K1040)</f>
        <v>Multisector - Crosscutting</v>
      </c>
      <c r="K1040" s="34" t="n">
        <f aca="false">INDEX('DAC codes'!M:M,MATCH(O1040,'DAC codes'!J:J,0))</f>
        <v>4</v>
      </c>
      <c r="L1040" s="40" t="s">
        <v>183</v>
      </c>
      <c r="M1040" s="41" t="n">
        <v>430</v>
      </c>
      <c r="N1040" s="41" t="s">
        <v>628</v>
      </c>
      <c r="O1040" s="42" t="n">
        <v>43040</v>
      </c>
      <c r="P1040" s="129" t="s">
        <v>4230</v>
      </c>
      <c r="Q1040" s="130" t="s">
        <v>4231</v>
      </c>
      <c r="R1040" s="131" t="n">
        <v>4</v>
      </c>
      <c r="S1040" s="132" t="n">
        <v>0</v>
      </c>
      <c r="T1040" s="133" t="n">
        <v>0</v>
      </c>
      <c r="U1040" s="133" t="n">
        <v>0</v>
      </c>
      <c r="V1040" s="134" t="n">
        <v>0</v>
      </c>
      <c r="W1040" s="135" t="n">
        <v>40544</v>
      </c>
      <c r="X1040" s="136" t="n">
        <v>41639</v>
      </c>
      <c r="Y1040" s="24" t="s">
        <v>157</v>
      </c>
      <c r="Z1040" s="24" t="s">
        <v>4195</v>
      </c>
      <c r="AA1040" s="24" t="s">
        <v>716</v>
      </c>
      <c r="AB1040" s="136" t="n">
        <v>40863</v>
      </c>
      <c r="AC1040" s="136" t="n">
        <v>40868</v>
      </c>
      <c r="AD1040" s="136" t="n">
        <v>40877</v>
      </c>
      <c r="AE1040" s="24" t="s">
        <v>157</v>
      </c>
      <c r="AF1040" s="34" t="str">
        <f aca="false">IF(AND(C1040='Other tables'!$C$17,AE1040="Yes"),RIGHT(B1040,2)*1-1,"")</f>
        <v/>
      </c>
      <c r="AG1040" s="24" t="s">
        <v>4371</v>
      </c>
      <c r="AH1040" s="137" t="s">
        <v>195</v>
      </c>
      <c r="AI1040" s="138" t="n">
        <v>1</v>
      </c>
      <c r="AJ1040" s="128" t="n">
        <f aca="false">FIND(AU1040,x)*0.3+FIND(AV1040,x)*0.3+FIND(AW1040,x)*0.3+FIND(AX1040,x)*0.1</f>
        <v>3</v>
      </c>
      <c r="AK1040" s="34" t="n">
        <f aca="false">FIND(AY1040,x)*0.2+FIND(AZ1040,x)*0.2+FIND(BA1040,x)*0.35+FIND(BB1040,x)*0.25</f>
        <v>2.45</v>
      </c>
      <c r="AL1040" s="34" t="n">
        <f aca="false">FIND(BC1040,x)*0.5+FIND(BD1040,x)*0.5</f>
        <v>3</v>
      </c>
      <c r="AM1040" s="34" t="n">
        <f aca="false">FIND(BE1040,x)*0.6+FIND(BF1040,x)*0.4</f>
        <v>3</v>
      </c>
      <c r="AN1040" s="139" t="n">
        <f aca="false">FIND(BG1040,x)*0.3+FIND(BH1040,x)*0.3+FIND(BI1040,x)*0.2+FIND(BJ1040,x)*0.2</f>
        <v>2.4</v>
      </c>
      <c r="AO1040" s="128" t="str">
        <f aca="false">IF(AJ1040&lt;1.51,"D",IF(AJ1040&lt;2.51,"C",IF(AJ1040&lt;3.51,"B","A")))</f>
        <v>B</v>
      </c>
      <c r="AP1040" s="34" t="str">
        <f aca="false">IF(AK1040&lt;1.51,"D",IF(AK1040&lt;2.51,"C",IF(AK1040&lt;3.51,"B","A")))</f>
        <v>C</v>
      </c>
      <c r="AQ1040" s="34" t="str">
        <f aca="false">IF(AL1040&lt;1.51,"D",IF(AL1040&lt;2.51,"C",IF(AL1040&lt;3.51,"B","A")))</f>
        <v>B</v>
      </c>
      <c r="AR1040" s="34" t="str">
        <f aca="false">IF(AM1040&lt;1.51,"D",IF(AM1040&lt;2.51,"C",IF(AM1040&lt;3.51,"B","A")))</f>
        <v>B</v>
      </c>
      <c r="AS1040" s="140" t="str">
        <f aca="false">IF(AN1040&lt;1.51,"D",IF(AN1040&lt;2.51,"C",IF(AN1040&lt;3.51,"B","A")))</f>
        <v>C</v>
      </c>
      <c r="AT1040" s="141" t="str">
        <f aca="false">IF(COUNTIF(AO1040:AS1040,"d")&gt;0,"IV",IF(COUNTIF(AO1040:AS1040,"c")&gt;=3,"III",IF(COUNTIF(AO1040:AS1040,"c")=2,"IIc",IF(COUNTIF(AO1040:AS1040,"c")=1,"IIb",IF(AND(COUNTIF(AO1040:AS1040,"c")=0,COUNTIF(AO1040:AS1040,"a")&gt;=3),"I","IIa")))))</f>
        <v>IIc</v>
      </c>
      <c r="AU1040" s="142" t="s">
        <v>48</v>
      </c>
      <c r="AV1040" s="24" t="s">
        <v>48</v>
      </c>
      <c r="AW1040" s="24" t="s">
        <v>48</v>
      </c>
      <c r="AX1040" s="125" t="s">
        <v>48</v>
      </c>
      <c r="AY1040" s="124" t="s">
        <v>48</v>
      </c>
      <c r="AZ1040" s="24" t="s">
        <v>163</v>
      </c>
      <c r="BA1040" s="24" t="s">
        <v>163</v>
      </c>
      <c r="BB1040" s="131" t="s">
        <v>48</v>
      </c>
      <c r="BC1040" s="124" t="s">
        <v>48</v>
      </c>
      <c r="BD1040" s="131" t="s">
        <v>48</v>
      </c>
      <c r="BE1040" s="124" t="s">
        <v>48</v>
      </c>
      <c r="BF1040" s="131" t="s">
        <v>48</v>
      </c>
      <c r="BG1040" s="124" t="s">
        <v>163</v>
      </c>
      <c r="BH1040" s="24" t="s">
        <v>163</v>
      </c>
      <c r="BI1040" s="24" t="s">
        <v>48</v>
      </c>
      <c r="BJ1040" s="131" t="s">
        <v>48</v>
      </c>
      <c r="BK1040" s="142" t="s">
        <v>164</v>
      </c>
      <c r="BL1040" s="24" t="s">
        <v>164</v>
      </c>
      <c r="BM1040" s="24" t="s">
        <v>164</v>
      </c>
      <c r="BN1040" s="125" t="s">
        <v>164</v>
      </c>
      <c r="BO1040" s="124" t="s">
        <v>164</v>
      </c>
      <c r="BP1040" s="24" t="s">
        <v>164</v>
      </c>
      <c r="BQ1040" s="24" t="s">
        <v>160</v>
      </c>
      <c r="BR1040" s="24" t="s">
        <v>160</v>
      </c>
      <c r="BS1040" s="24" t="s">
        <v>160</v>
      </c>
      <c r="BT1040" s="24" t="s">
        <v>160</v>
      </c>
      <c r="BU1040" s="24" t="s">
        <v>160</v>
      </c>
      <c r="BV1040" s="24" t="s">
        <v>160</v>
      </c>
      <c r="BW1040" s="24" t="s">
        <v>160</v>
      </c>
      <c r="BX1040" s="24" t="s">
        <v>164</v>
      </c>
      <c r="BY1040" s="131" t="s">
        <v>164</v>
      </c>
      <c r="BZ1040" s="143" t="s">
        <v>157</v>
      </c>
      <c r="CA1040" s="124" t="s">
        <v>164</v>
      </c>
      <c r="CB1040" s="24" t="s">
        <v>160</v>
      </c>
      <c r="CC1040" s="24" t="s">
        <v>160</v>
      </c>
      <c r="CD1040" s="131" t="s">
        <v>160</v>
      </c>
    </row>
    <row r="1041" customFormat="false" ht="36" hidden="false" customHeight="false" outlineLevel="0" collapsed="false">
      <c r="A1041" s="124" t="n">
        <v>3</v>
      </c>
      <c r="B1041" s="24" t="s">
        <v>4372</v>
      </c>
      <c r="C1041" s="24" t="s">
        <v>180</v>
      </c>
      <c r="D1041" s="24" t="s">
        <v>188</v>
      </c>
      <c r="E1041" s="24" t="s">
        <v>4373</v>
      </c>
      <c r="F1041" s="24" t="s">
        <v>4268</v>
      </c>
      <c r="G1041" s="125" t="n">
        <v>158918</v>
      </c>
      <c r="H1041" s="126" t="s">
        <v>4183</v>
      </c>
      <c r="I1041" s="127" t="s">
        <v>3980</v>
      </c>
      <c r="J1041" s="128" t="str">
        <f aca="false">INDEX('Other tables'!$C$41:$C$49,K1041)</f>
        <v>Social Infrastructure and Services</v>
      </c>
      <c r="K1041" s="34" t="n">
        <f aca="false">INDEX('DAC codes'!M:M,MATCH(O1041,'DAC codes'!J:J,0))</f>
        <v>1</v>
      </c>
      <c r="L1041" s="40" t="s">
        <v>415</v>
      </c>
      <c r="M1041" s="41" t="n">
        <v>114</v>
      </c>
      <c r="N1041" s="41" t="s">
        <v>416</v>
      </c>
      <c r="O1041" s="42" t="n">
        <v>11420</v>
      </c>
      <c r="P1041" s="129" t="s">
        <v>4306</v>
      </c>
      <c r="Q1041" s="130" t="s">
        <v>4307</v>
      </c>
      <c r="R1041" s="131" t="n">
        <v>4</v>
      </c>
      <c r="S1041" s="132" t="n">
        <v>870554</v>
      </c>
      <c r="T1041" s="133" t="n">
        <v>870554</v>
      </c>
      <c r="U1041" s="133" t="n">
        <v>0</v>
      </c>
      <c r="V1041" s="134" t="n">
        <v>176631</v>
      </c>
      <c r="W1041" s="135" t="n">
        <v>40193</v>
      </c>
      <c r="X1041" s="136" t="n">
        <v>41288</v>
      </c>
      <c r="Y1041" s="24" t="s">
        <v>157</v>
      </c>
      <c r="Z1041" s="24" t="s">
        <v>4269</v>
      </c>
      <c r="AA1041" s="24" t="s">
        <v>4158</v>
      </c>
      <c r="AB1041" s="136" t="n">
        <v>40848</v>
      </c>
      <c r="AC1041" s="136" t="n">
        <v>40866</v>
      </c>
      <c r="AD1041" s="136" t="n">
        <v>40892</v>
      </c>
      <c r="AE1041" s="24" t="s">
        <v>157</v>
      </c>
      <c r="AF1041" s="34" t="str">
        <f aca="false">IF(AND(C1041='Other tables'!$C$17,AE1041="Yes"),RIGHT(B1041,2)*1-1,"")</f>
        <v/>
      </c>
      <c r="AG1041" s="24" t="s">
        <v>4374</v>
      </c>
      <c r="AH1041" s="137" t="s">
        <v>195</v>
      </c>
      <c r="AI1041" s="138" t="n">
        <v>1</v>
      </c>
      <c r="AJ1041" s="128" t="n">
        <f aca="false">FIND(AU1041,x)*0.3+FIND(AV1041,x)*0.3+FIND(AW1041,x)*0.3+FIND(AX1041,x)*0.1</f>
        <v>3.3</v>
      </c>
      <c r="AK1041" s="34" t="n">
        <f aca="false">FIND(AY1041,x)*0.2+FIND(AZ1041,x)*0.2+FIND(BA1041,x)*0.35+FIND(BB1041,x)*0.25</f>
        <v>3</v>
      </c>
      <c r="AL1041" s="34" t="n">
        <f aca="false">FIND(BC1041,x)*0.5+FIND(BD1041,x)*0.5</f>
        <v>3</v>
      </c>
      <c r="AM1041" s="34" t="n">
        <f aca="false">FIND(BE1041,x)*0.6+FIND(BF1041,x)*0.4</f>
        <v>3</v>
      </c>
      <c r="AN1041" s="139" t="n">
        <f aca="false">FIND(BG1041,x)*0.3+FIND(BH1041,x)*0.3+FIND(BI1041,x)*0.2+FIND(BJ1041,x)*0.2</f>
        <v>3.2</v>
      </c>
      <c r="AO1041" s="128" t="str">
        <f aca="false">IF(AJ1041&lt;1.51,"D",IF(AJ1041&lt;2.51,"C",IF(AJ1041&lt;3.51,"B","A")))</f>
        <v>B</v>
      </c>
      <c r="AP1041" s="34" t="str">
        <f aca="false">IF(AK1041&lt;1.51,"D",IF(AK1041&lt;2.51,"C",IF(AK1041&lt;3.51,"B","A")))</f>
        <v>B</v>
      </c>
      <c r="AQ1041" s="34" t="str">
        <f aca="false">IF(AL1041&lt;1.51,"D",IF(AL1041&lt;2.51,"C",IF(AL1041&lt;3.51,"B","A")))</f>
        <v>B</v>
      </c>
      <c r="AR1041" s="34" t="str">
        <f aca="false">IF(AM1041&lt;1.51,"D",IF(AM1041&lt;2.51,"C",IF(AM1041&lt;3.51,"B","A")))</f>
        <v>B</v>
      </c>
      <c r="AS1041" s="140" t="str">
        <f aca="false">IF(AN1041&lt;1.51,"D",IF(AN1041&lt;2.51,"C",IF(AN1041&lt;3.51,"B","A")))</f>
        <v>B</v>
      </c>
      <c r="AT1041" s="141" t="str">
        <f aca="false">IF(COUNTIF(AO1041:AS1041,"d")&gt;0,"IV",IF(COUNTIF(AO1041:AS1041,"c")&gt;=3,"III",IF(COUNTIF(AO1041:AS1041,"c")=2,"IIc",IF(COUNTIF(AO1041:AS1041,"c")=1,"IIb",IF(AND(COUNTIF(AO1041:AS1041,"c")=0,COUNTIF(AO1041:AS1041,"a")&gt;=3),"I","IIa")))))</f>
        <v>IIa</v>
      </c>
      <c r="AU1041" s="142" t="s">
        <v>47</v>
      </c>
      <c r="AV1041" s="24" t="s">
        <v>48</v>
      </c>
      <c r="AW1041" s="24" t="s">
        <v>48</v>
      </c>
      <c r="AX1041" s="125" t="s">
        <v>48</v>
      </c>
      <c r="AY1041" s="124" t="s">
        <v>48</v>
      </c>
      <c r="AZ1041" s="24" t="s">
        <v>48</v>
      </c>
      <c r="BA1041" s="24" t="s">
        <v>48</v>
      </c>
      <c r="BB1041" s="131" t="s">
        <v>48</v>
      </c>
      <c r="BC1041" s="124" t="s">
        <v>48</v>
      </c>
      <c r="BD1041" s="131" t="s">
        <v>48</v>
      </c>
      <c r="BE1041" s="124" t="s">
        <v>48</v>
      </c>
      <c r="BF1041" s="131" t="s">
        <v>48</v>
      </c>
      <c r="BG1041" s="124" t="s">
        <v>48</v>
      </c>
      <c r="BH1041" s="24" t="s">
        <v>48</v>
      </c>
      <c r="BI1041" s="24" t="s">
        <v>48</v>
      </c>
      <c r="BJ1041" s="131" t="s">
        <v>47</v>
      </c>
      <c r="BK1041" s="142" t="s">
        <v>164</v>
      </c>
      <c r="BL1041" s="24" t="s">
        <v>164</v>
      </c>
      <c r="BM1041" s="24" t="s">
        <v>164</v>
      </c>
      <c r="BN1041" s="125" t="s">
        <v>164</v>
      </c>
      <c r="BO1041" s="124" t="s">
        <v>160</v>
      </c>
      <c r="BP1041" s="24" t="s">
        <v>160</v>
      </c>
      <c r="BQ1041" s="24" t="s">
        <v>160</v>
      </c>
      <c r="BR1041" s="24" t="s">
        <v>160</v>
      </c>
      <c r="BS1041" s="24" t="s">
        <v>160</v>
      </c>
      <c r="BT1041" s="24" t="s">
        <v>164</v>
      </c>
      <c r="BU1041" s="24" t="s">
        <v>164</v>
      </c>
      <c r="BV1041" s="24" t="s">
        <v>160</v>
      </c>
      <c r="BW1041" s="24" t="s">
        <v>160</v>
      </c>
      <c r="BX1041" s="24" t="s">
        <v>160</v>
      </c>
      <c r="BY1041" s="131" t="s">
        <v>160</v>
      </c>
      <c r="BZ1041" s="143" t="s">
        <v>160</v>
      </c>
      <c r="CA1041" s="124" t="s">
        <v>164</v>
      </c>
      <c r="CB1041" s="24" t="s">
        <v>164</v>
      </c>
      <c r="CC1041" s="24" t="s">
        <v>160</v>
      </c>
      <c r="CD1041" s="131" t="s">
        <v>160</v>
      </c>
    </row>
    <row r="1042" customFormat="false" ht="36" hidden="false" customHeight="false" outlineLevel="0" collapsed="false">
      <c r="A1042" s="124" t="n">
        <v>4</v>
      </c>
      <c r="B1042" s="24" t="s">
        <v>4375</v>
      </c>
      <c r="C1042" s="24" t="s">
        <v>24</v>
      </c>
      <c r="D1042" s="24"/>
      <c r="E1042" s="24" t="s">
        <v>4376</v>
      </c>
      <c r="F1042" s="24" t="n">
        <v>18992</v>
      </c>
      <c r="G1042" s="125" t="n">
        <v>18992</v>
      </c>
      <c r="H1042" s="126" t="s">
        <v>4377</v>
      </c>
      <c r="I1042" s="127" t="s">
        <v>4378</v>
      </c>
      <c r="J1042" s="128" t="str">
        <f aca="false">INDEX('Other tables'!$C$41:$C$49,K1042)</f>
        <v>Social Infrastructure and Services</v>
      </c>
      <c r="K1042" s="34" t="n">
        <f aca="false">INDEX('DAC codes'!M:M,MATCH(O1042,'DAC codes'!J:J,0))</f>
        <v>1</v>
      </c>
      <c r="L1042" s="40" t="s">
        <v>153</v>
      </c>
      <c r="M1042" s="41" t="n">
        <v>151</v>
      </c>
      <c r="N1042" s="41" t="s">
        <v>610</v>
      </c>
      <c r="O1042" s="42" t="n">
        <v>15111</v>
      </c>
      <c r="P1042" s="129" t="s">
        <v>4379</v>
      </c>
      <c r="Q1042" s="130" t="s">
        <v>4380</v>
      </c>
      <c r="R1042" s="131" t="n">
        <v>5</v>
      </c>
      <c r="S1042" s="132" t="n">
        <v>11000000</v>
      </c>
      <c r="T1042" s="133" t="n">
        <v>4779299</v>
      </c>
      <c r="U1042" s="133" t="n">
        <v>2000000</v>
      </c>
      <c r="V1042" s="134" t="n">
        <v>2152495</v>
      </c>
      <c r="W1042" s="135" t="n">
        <v>39653</v>
      </c>
      <c r="X1042" s="136" t="n">
        <v>41662</v>
      </c>
      <c r="Y1042" s="24" t="s">
        <v>160</v>
      </c>
      <c r="Z1042" s="24" t="s">
        <v>4381</v>
      </c>
      <c r="AA1042" s="24" t="s">
        <v>4382</v>
      </c>
      <c r="AB1042" s="136" t="n">
        <v>40623</v>
      </c>
      <c r="AC1042" s="136" t="n">
        <v>40637</v>
      </c>
      <c r="AD1042" s="136" t="n">
        <v>40659</v>
      </c>
      <c r="AE1042" s="24" t="s">
        <v>160</v>
      </c>
      <c r="AF1042" s="34" t="n">
        <f aca="false">IF(AND(C1042='Other tables'!$C$17,AE1042="Yes"),RIGHT(B1042,2)*1-1,"")</f>
        <v>1</v>
      </c>
      <c r="AG1042" s="24" t="s">
        <v>4383</v>
      </c>
      <c r="AH1042" s="137" t="s">
        <v>247</v>
      </c>
      <c r="AI1042" s="138" t="n">
        <v>6</v>
      </c>
      <c r="AJ1042" s="128" t="n">
        <f aca="false">FIND(AU1042,x)*0.3+FIND(AV1042,x)*0.3+FIND(AW1042,x)*0.3+FIND(AX1042,x)*0.1</f>
        <v>2.6</v>
      </c>
      <c r="AK1042" s="34" t="n">
        <f aca="false">FIND(AY1042,x)*0.2+FIND(AZ1042,x)*0.2+FIND(BA1042,x)*0.35+FIND(BB1042,x)*0.25</f>
        <v>2.6</v>
      </c>
      <c r="AL1042" s="34" t="n">
        <f aca="false">FIND(BC1042,x)*0.5+FIND(BD1042,x)*0.5</f>
        <v>2</v>
      </c>
      <c r="AM1042" s="34" t="n">
        <f aca="false">FIND(BE1042,x)*0.6+FIND(BF1042,x)*0.4</f>
        <v>3</v>
      </c>
      <c r="AN1042" s="139" t="n">
        <f aca="false">FIND(BG1042,x)*0.3+FIND(BH1042,x)*0.3+FIND(BI1042,x)*0.2+FIND(BJ1042,x)*0.2</f>
        <v>3</v>
      </c>
      <c r="AO1042" s="128" t="str">
        <f aca="false">IF(AJ1042&lt;1.51,"D",IF(AJ1042&lt;2.51,"C",IF(AJ1042&lt;3.51,"B","A")))</f>
        <v>B</v>
      </c>
      <c r="AP1042" s="34" t="str">
        <f aca="false">IF(AK1042&lt;1.51,"D",IF(AK1042&lt;2.51,"C",IF(AK1042&lt;3.51,"B","A")))</f>
        <v>B</v>
      </c>
      <c r="AQ1042" s="34" t="str">
        <f aca="false">IF(AL1042&lt;1.51,"D",IF(AL1042&lt;2.51,"C",IF(AL1042&lt;3.51,"B","A")))</f>
        <v>C</v>
      </c>
      <c r="AR1042" s="34" t="str">
        <f aca="false">IF(AM1042&lt;1.51,"D",IF(AM1042&lt;2.51,"C",IF(AM1042&lt;3.51,"B","A")))</f>
        <v>B</v>
      </c>
      <c r="AS1042" s="140" t="str">
        <f aca="false">IF(AN1042&lt;1.51,"D",IF(AN1042&lt;2.51,"C",IF(AN1042&lt;3.51,"B","A")))</f>
        <v>B</v>
      </c>
      <c r="AT1042" s="141" t="str">
        <f aca="false">IF(COUNTIF(AO1042:AS1042,"d")&gt;0,"IV",IF(COUNTIF(AO1042:AS1042,"c")&gt;=3,"III",IF(COUNTIF(AO1042:AS1042,"c")=2,"IIc",IF(COUNTIF(AO1042:AS1042,"c")=1,"IIb",IF(AND(COUNTIF(AO1042:AS1042,"c")=0,COUNTIF(AO1042:AS1042,"a")&gt;=3),"I","IIa")))))</f>
        <v>IIb</v>
      </c>
      <c r="AU1042" s="142" t="s">
        <v>48</v>
      </c>
      <c r="AV1042" s="24" t="s">
        <v>163</v>
      </c>
      <c r="AW1042" s="24" t="s">
        <v>48</v>
      </c>
      <c r="AX1042" s="125" t="s">
        <v>163</v>
      </c>
      <c r="AY1042" s="124" t="s">
        <v>163</v>
      </c>
      <c r="AZ1042" s="24" t="s">
        <v>163</v>
      </c>
      <c r="BA1042" s="24" t="s">
        <v>48</v>
      </c>
      <c r="BB1042" s="131" t="s">
        <v>48</v>
      </c>
      <c r="BC1042" s="124" t="s">
        <v>163</v>
      </c>
      <c r="BD1042" s="131" t="s">
        <v>163</v>
      </c>
      <c r="BE1042" s="124" t="s">
        <v>48</v>
      </c>
      <c r="BF1042" s="131" t="s">
        <v>48</v>
      </c>
      <c r="BG1042" s="124" t="s">
        <v>48</v>
      </c>
      <c r="BH1042" s="24" t="s">
        <v>48</v>
      </c>
      <c r="BI1042" s="24" t="s">
        <v>48</v>
      </c>
      <c r="BJ1042" s="131" t="s">
        <v>48</v>
      </c>
      <c r="BK1042" s="142" t="s">
        <v>164</v>
      </c>
      <c r="BL1042" s="24" t="s">
        <v>164</v>
      </c>
      <c r="BM1042" s="24" t="s">
        <v>164</v>
      </c>
      <c r="BN1042" s="125" t="s">
        <v>164</v>
      </c>
      <c r="BO1042" s="124" t="s">
        <v>160</v>
      </c>
      <c r="BP1042" s="24" t="s">
        <v>164</v>
      </c>
      <c r="BQ1042" s="24" t="s">
        <v>157</v>
      </c>
      <c r="BR1042" s="24" t="s">
        <v>157</v>
      </c>
      <c r="BS1042" s="24" t="s">
        <v>157</v>
      </c>
      <c r="BT1042" s="24" t="s">
        <v>157</v>
      </c>
      <c r="BU1042" s="24" t="s">
        <v>164</v>
      </c>
      <c r="BV1042" s="24" t="s">
        <v>157</v>
      </c>
      <c r="BW1042" s="24" t="s">
        <v>157</v>
      </c>
      <c r="BX1042" s="24" t="s">
        <v>164</v>
      </c>
      <c r="BY1042" s="131" t="s">
        <v>157</v>
      </c>
      <c r="BZ1042" s="143" t="s">
        <v>164</v>
      </c>
      <c r="CA1042" s="124" t="s">
        <v>157</v>
      </c>
      <c r="CB1042" s="24" t="s">
        <v>157</v>
      </c>
      <c r="CC1042" s="24" t="s">
        <v>160</v>
      </c>
      <c r="CD1042" s="131" t="s">
        <v>157</v>
      </c>
    </row>
    <row r="1043" customFormat="false" ht="60" hidden="false" customHeight="false" outlineLevel="0" collapsed="false">
      <c r="A1043" s="124" t="n">
        <v>4</v>
      </c>
      <c r="B1043" s="24" t="s">
        <v>4384</v>
      </c>
      <c r="C1043" s="24" t="s">
        <v>24</v>
      </c>
      <c r="D1043" s="24"/>
      <c r="E1043" s="24" t="s">
        <v>4385</v>
      </c>
      <c r="F1043" s="24" t="n">
        <v>20338</v>
      </c>
      <c r="G1043" s="125" t="n">
        <v>20338</v>
      </c>
      <c r="H1043" s="126" t="s">
        <v>4377</v>
      </c>
      <c r="I1043" s="127" t="s">
        <v>4378</v>
      </c>
      <c r="J1043" s="128" t="str">
        <f aca="false">INDEX('Other tables'!$C$41:$C$49,K1043)</f>
        <v>Social Infrastructure and Services</v>
      </c>
      <c r="K1043" s="34" t="n">
        <f aca="false">INDEX('DAC codes'!M:M,MATCH(O1043,'DAC codes'!J:J,0))</f>
        <v>1</v>
      </c>
      <c r="L1043" s="40" t="s">
        <v>232</v>
      </c>
      <c r="M1043" s="41" t="n">
        <v>160</v>
      </c>
      <c r="N1043" s="41" t="s">
        <v>233</v>
      </c>
      <c r="O1043" s="42" t="n">
        <v>16050</v>
      </c>
      <c r="P1043" s="129" t="s">
        <v>4379</v>
      </c>
      <c r="Q1043" s="130" t="s">
        <v>4380</v>
      </c>
      <c r="R1043" s="131" t="n">
        <v>5</v>
      </c>
      <c r="S1043" s="132" t="n">
        <v>5300000</v>
      </c>
      <c r="T1043" s="133" t="n">
        <v>3892590</v>
      </c>
      <c r="U1043" s="133" t="n">
        <v>1000000</v>
      </c>
      <c r="V1043" s="134" t="n">
        <v>0</v>
      </c>
      <c r="W1043" s="135" t="n">
        <v>39863</v>
      </c>
      <c r="X1043" s="136" t="n">
        <v>41324</v>
      </c>
      <c r="Y1043" s="24" t="s">
        <v>160</v>
      </c>
      <c r="Z1043" s="24" t="s">
        <v>4386</v>
      </c>
      <c r="AA1043" s="24" t="s">
        <v>4387</v>
      </c>
      <c r="AB1043" s="136" t="n">
        <v>40623</v>
      </c>
      <c r="AC1043" s="136" t="n">
        <v>40637</v>
      </c>
      <c r="AD1043" s="136" t="n">
        <v>40659</v>
      </c>
      <c r="AE1043" s="24" t="s">
        <v>160</v>
      </c>
      <c r="AF1043" s="34" t="n">
        <f aca="false">IF(AND(C1043='Other tables'!$C$17,AE1043="Yes"),RIGHT(B1043,2)*1-1,"")</f>
        <v>1</v>
      </c>
      <c r="AG1043" s="24" t="s">
        <v>4388</v>
      </c>
      <c r="AH1043" s="137" t="s">
        <v>247</v>
      </c>
      <c r="AI1043" s="138" t="n">
        <v>6</v>
      </c>
      <c r="AJ1043" s="128" t="n">
        <f aca="false">FIND(AU1043,x)*0.3+FIND(AV1043,x)*0.3+FIND(AW1043,x)*0.3+FIND(AX1043,x)*0.1</f>
        <v>2.1</v>
      </c>
      <c r="AK1043" s="34" t="n">
        <f aca="false">FIND(AY1043,x)*0.2+FIND(AZ1043,x)*0.2+FIND(BA1043,x)*0.35+FIND(BB1043,x)*0.25</f>
        <v>2.2</v>
      </c>
      <c r="AL1043" s="34" t="n">
        <f aca="false">FIND(BC1043,x)*0.5+FIND(BD1043,x)*0.5</f>
        <v>2</v>
      </c>
      <c r="AM1043" s="34" t="n">
        <f aca="false">FIND(BE1043,x)*0.6+FIND(BF1043,x)*0.4</f>
        <v>2</v>
      </c>
      <c r="AN1043" s="139" t="n">
        <f aca="false">FIND(BG1043,x)*0.3+FIND(BH1043,x)*0.3+FIND(BI1043,x)*0.2+FIND(BJ1043,x)*0.2</f>
        <v>2.5</v>
      </c>
      <c r="AO1043" s="128" t="str">
        <f aca="false">IF(AJ1043&lt;1.51,"D",IF(AJ1043&lt;2.51,"C",IF(AJ1043&lt;3.51,"B","A")))</f>
        <v>C</v>
      </c>
      <c r="AP1043" s="34" t="str">
        <f aca="false">IF(AK1043&lt;1.51,"D",IF(AK1043&lt;2.51,"C",IF(AK1043&lt;3.51,"B","A")))</f>
        <v>C</v>
      </c>
      <c r="AQ1043" s="34" t="str">
        <f aca="false">IF(AL1043&lt;1.51,"D",IF(AL1043&lt;2.51,"C",IF(AL1043&lt;3.51,"B","A")))</f>
        <v>C</v>
      </c>
      <c r="AR1043" s="34" t="str">
        <f aca="false">IF(AM1043&lt;1.51,"D",IF(AM1043&lt;2.51,"C",IF(AM1043&lt;3.51,"B","A")))</f>
        <v>C</v>
      </c>
      <c r="AS1043" s="140" t="str">
        <f aca="false">IF(AN1043&lt;1.51,"D",IF(AN1043&lt;2.51,"C",IF(AN1043&lt;3.51,"B","A")))</f>
        <v>C</v>
      </c>
      <c r="AT1043" s="141" t="str">
        <f aca="false">IF(COUNTIF(AO1043:AS1043,"d")&gt;0,"IV",IF(COUNTIF(AO1043:AS1043,"c")&gt;=3,"III",IF(COUNTIF(AO1043:AS1043,"c")=2,"IIc",IF(COUNTIF(AO1043:AS1043,"c")=1,"IIb",IF(AND(COUNTIF(AO1043:AS1043,"c")=0,COUNTIF(AO1043:AS1043,"a")&gt;=3),"I","IIa")))))</f>
        <v>III</v>
      </c>
      <c r="AU1043" s="142" t="s">
        <v>163</v>
      </c>
      <c r="AV1043" s="24" t="s">
        <v>163</v>
      </c>
      <c r="AW1043" s="24" t="s">
        <v>163</v>
      </c>
      <c r="AX1043" s="125" t="s">
        <v>48</v>
      </c>
      <c r="AY1043" s="124" t="s">
        <v>48</v>
      </c>
      <c r="AZ1043" s="24" t="s">
        <v>163</v>
      </c>
      <c r="BA1043" s="24" t="s">
        <v>163</v>
      </c>
      <c r="BB1043" s="131" t="s">
        <v>163</v>
      </c>
      <c r="BC1043" s="124" t="s">
        <v>163</v>
      </c>
      <c r="BD1043" s="131" t="s">
        <v>163</v>
      </c>
      <c r="BE1043" s="124" t="s">
        <v>163</v>
      </c>
      <c r="BF1043" s="131" t="s">
        <v>163</v>
      </c>
      <c r="BG1043" s="124" t="s">
        <v>163</v>
      </c>
      <c r="BH1043" s="24" t="s">
        <v>48</v>
      </c>
      <c r="BI1043" s="24" t="s">
        <v>48</v>
      </c>
      <c r="BJ1043" s="131" t="s">
        <v>163</v>
      </c>
      <c r="BK1043" s="142" t="s">
        <v>160</v>
      </c>
      <c r="BL1043" s="24" t="s">
        <v>160</v>
      </c>
      <c r="BM1043" s="24" t="s">
        <v>164</v>
      </c>
      <c r="BN1043" s="125" t="s">
        <v>164</v>
      </c>
      <c r="BO1043" s="124" t="s">
        <v>164</v>
      </c>
      <c r="BP1043" s="24" t="s">
        <v>164</v>
      </c>
      <c r="BQ1043" s="24" t="s">
        <v>164</v>
      </c>
      <c r="BR1043" s="24" t="s">
        <v>160</v>
      </c>
      <c r="BS1043" s="24" t="s">
        <v>160</v>
      </c>
      <c r="BT1043" s="24" t="s">
        <v>164</v>
      </c>
      <c r="BU1043" s="24" t="s">
        <v>160</v>
      </c>
      <c r="BV1043" s="24" t="s">
        <v>160</v>
      </c>
      <c r="BW1043" s="24" t="s">
        <v>164</v>
      </c>
      <c r="BX1043" s="24" t="s">
        <v>164</v>
      </c>
      <c r="BY1043" s="131" t="s">
        <v>164</v>
      </c>
      <c r="BZ1043" s="143" t="s">
        <v>160</v>
      </c>
      <c r="CA1043" s="124" t="s">
        <v>160</v>
      </c>
      <c r="CB1043" s="24" t="s">
        <v>160</v>
      </c>
      <c r="CC1043" s="24" t="s">
        <v>160</v>
      </c>
      <c r="CD1043" s="131" t="s">
        <v>160</v>
      </c>
    </row>
    <row r="1044" customFormat="false" ht="36" hidden="false" customHeight="false" outlineLevel="0" collapsed="false">
      <c r="A1044" s="124" t="n">
        <v>4</v>
      </c>
      <c r="B1044" s="24" t="s">
        <v>4389</v>
      </c>
      <c r="C1044" s="24" t="s">
        <v>180</v>
      </c>
      <c r="D1044" s="24" t="s">
        <v>163</v>
      </c>
      <c r="E1044" s="24" t="s">
        <v>4390</v>
      </c>
      <c r="F1044" s="24" t="n">
        <v>167486</v>
      </c>
      <c r="G1044" s="125" t="n">
        <v>167486</v>
      </c>
      <c r="H1044" s="126" t="s">
        <v>191</v>
      </c>
      <c r="I1044" s="127" t="s">
        <v>192</v>
      </c>
      <c r="J1044" s="128" t="str">
        <f aca="false">INDEX('Other tables'!$C$41:$C$49,K1044)</f>
        <v>Social Infrastructure and Services</v>
      </c>
      <c r="K1044" s="34" t="n">
        <f aca="false">INDEX('DAC codes'!M:M,MATCH(O1044,'DAC codes'!J:J,0))</f>
        <v>1</v>
      </c>
      <c r="L1044" s="40" t="s">
        <v>153</v>
      </c>
      <c r="M1044" s="41" t="n">
        <v>151</v>
      </c>
      <c r="N1044" s="41" t="s">
        <v>198</v>
      </c>
      <c r="O1044" s="42" t="n">
        <v>15160</v>
      </c>
      <c r="P1044" s="129" t="s">
        <v>4379</v>
      </c>
      <c r="Q1044" s="130" t="s">
        <v>4380</v>
      </c>
      <c r="R1044" s="131" t="n">
        <v>5</v>
      </c>
      <c r="S1044" s="132" t="n">
        <v>1322209</v>
      </c>
      <c r="T1044" s="133" t="n">
        <v>1322209</v>
      </c>
      <c r="U1044" s="133" t="n">
        <v>330552</v>
      </c>
      <c r="V1044" s="134" t="n">
        <v>1156933</v>
      </c>
      <c r="W1044" s="135" t="n">
        <v>40115</v>
      </c>
      <c r="X1044" s="136" t="n">
        <v>40844</v>
      </c>
      <c r="Y1044" s="24" t="s">
        <v>160</v>
      </c>
      <c r="Z1044" s="24" t="s">
        <v>4391</v>
      </c>
      <c r="AA1044" s="24" t="s">
        <v>4392</v>
      </c>
      <c r="AB1044" s="136" t="n">
        <v>40623</v>
      </c>
      <c r="AC1044" s="136" t="n">
        <v>40637</v>
      </c>
      <c r="AD1044" s="136" t="n">
        <v>40659</v>
      </c>
      <c r="AE1044" s="24" t="s">
        <v>157</v>
      </c>
      <c r="AF1044" s="34" t="str">
        <f aca="false">IF(AND(C1044='Other tables'!$C$17,AE1044="Yes"),RIGHT(B1044,2)*1-1,"")</f>
        <v/>
      </c>
      <c r="AG1044" s="24" t="s">
        <v>4393</v>
      </c>
      <c r="AH1044" s="137" t="s">
        <v>195</v>
      </c>
      <c r="AI1044" s="138" t="n">
        <v>1</v>
      </c>
      <c r="AJ1044" s="128" t="n">
        <f aca="false">FIND(AU1044,x)*0.3+FIND(AV1044,x)*0.3+FIND(AW1044,x)*0.3+FIND(AX1044,x)*0.1</f>
        <v>2.6</v>
      </c>
      <c r="AK1044" s="34" t="n">
        <f aca="false">FIND(AY1044,x)*0.2+FIND(AZ1044,x)*0.2+FIND(BA1044,x)*0.35+FIND(BB1044,x)*0.25</f>
        <v>2.8</v>
      </c>
      <c r="AL1044" s="34" t="n">
        <f aca="false">FIND(BC1044,x)*0.5+FIND(BD1044,x)*0.5</f>
        <v>2.5</v>
      </c>
      <c r="AM1044" s="34" t="n">
        <f aca="false">FIND(BE1044,x)*0.6+FIND(BF1044,x)*0.4</f>
        <v>3</v>
      </c>
      <c r="AN1044" s="139" t="n">
        <f aca="false">FIND(BG1044,x)*0.3+FIND(BH1044,x)*0.3+FIND(BI1044,x)*0.2+FIND(BJ1044,x)*0.2</f>
        <v>2.5</v>
      </c>
      <c r="AO1044" s="128" t="str">
        <f aca="false">IF(AJ1044&lt;1.51,"D",IF(AJ1044&lt;2.51,"C",IF(AJ1044&lt;3.51,"B","A")))</f>
        <v>B</v>
      </c>
      <c r="AP1044" s="34" t="str">
        <f aca="false">IF(AK1044&lt;1.51,"D",IF(AK1044&lt;2.51,"C",IF(AK1044&lt;3.51,"B","A")))</f>
        <v>B</v>
      </c>
      <c r="AQ1044" s="34" t="str">
        <f aca="false">IF(AL1044&lt;1.51,"D",IF(AL1044&lt;2.51,"C",IF(AL1044&lt;3.51,"B","A")))</f>
        <v>C</v>
      </c>
      <c r="AR1044" s="34" t="str">
        <f aca="false">IF(AM1044&lt;1.51,"D",IF(AM1044&lt;2.51,"C",IF(AM1044&lt;3.51,"B","A")))</f>
        <v>B</v>
      </c>
      <c r="AS1044" s="140" t="str">
        <f aca="false">IF(AN1044&lt;1.51,"D",IF(AN1044&lt;2.51,"C",IF(AN1044&lt;3.51,"B","A")))</f>
        <v>C</v>
      </c>
      <c r="AT1044" s="141" t="str">
        <f aca="false">IF(COUNTIF(AO1044:AS1044,"d")&gt;0,"IV",IF(COUNTIF(AO1044:AS1044,"c")&gt;=3,"III",IF(COUNTIF(AO1044:AS1044,"c")=2,"IIc",IF(COUNTIF(AO1044:AS1044,"c")=1,"IIb",IF(AND(COUNTIF(AO1044:AS1044,"c")=0,COUNTIF(AO1044:AS1044,"a")&gt;=3),"I","IIa")))))</f>
        <v>IIc</v>
      </c>
      <c r="AU1044" s="142" t="s">
        <v>48</v>
      </c>
      <c r="AV1044" s="24" t="s">
        <v>163</v>
      </c>
      <c r="AW1044" s="24" t="s">
        <v>48</v>
      </c>
      <c r="AX1044" s="125" t="s">
        <v>163</v>
      </c>
      <c r="AY1044" s="124" t="s">
        <v>163</v>
      </c>
      <c r="AZ1044" s="24" t="s">
        <v>48</v>
      </c>
      <c r="BA1044" s="24" t="s">
        <v>48</v>
      </c>
      <c r="BB1044" s="131" t="s">
        <v>48</v>
      </c>
      <c r="BC1044" s="124" t="s">
        <v>48</v>
      </c>
      <c r="BD1044" s="131" t="s">
        <v>163</v>
      </c>
      <c r="BE1044" s="124" t="s">
        <v>48</v>
      </c>
      <c r="BF1044" s="131" t="s">
        <v>48</v>
      </c>
      <c r="BG1044" s="124" t="s">
        <v>163</v>
      </c>
      <c r="BH1044" s="24" t="s">
        <v>48</v>
      </c>
      <c r="BI1044" s="24" t="s">
        <v>163</v>
      </c>
      <c r="BJ1044" s="131" t="s">
        <v>48</v>
      </c>
      <c r="BK1044" s="142" t="s">
        <v>164</v>
      </c>
      <c r="BL1044" s="24" t="s">
        <v>164</v>
      </c>
      <c r="BM1044" s="24" t="s">
        <v>164</v>
      </c>
      <c r="BN1044" s="125" t="s">
        <v>164</v>
      </c>
      <c r="BO1044" s="124" t="s">
        <v>160</v>
      </c>
      <c r="BP1044" s="24" t="s">
        <v>160</v>
      </c>
      <c r="BQ1044" s="24" t="s">
        <v>164</v>
      </c>
      <c r="BR1044" s="24" t="s">
        <v>164</v>
      </c>
      <c r="BS1044" s="24" t="s">
        <v>160</v>
      </c>
      <c r="BT1044" s="24" t="s">
        <v>164</v>
      </c>
      <c r="BU1044" s="24" t="s">
        <v>164</v>
      </c>
      <c r="BV1044" s="24" t="s">
        <v>164</v>
      </c>
      <c r="BW1044" s="24" t="s">
        <v>164</v>
      </c>
      <c r="BX1044" s="24" t="s">
        <v>157</v>
      </c>
      <c r="BY1044" s="131" t="s">
        <v>160</v>
      </c>
      <c r="BZ1044" s="143" t="s">
        <v>157</v>
      </c>
      <c r="CA1044" s="124" t="s">
        <v>157</v>
      </c>
      <c r="CB1044" s="24" t="s">
        <v>164</v>
      </c>
      <c r="CC1044" s="24" t="s">
        <v>160</v>
      </c>
      <c r="CD1044" s="131" t="s">
        <v>160</v>
      </c>
    </row>
    <row r="1045" customFormat="false" ht="48" hidden="false" customHeight="false" outlineLevel="0" collapsed="false">
      <c r="A1045" s="124" t="n">
        <v>4</v>
      </c>
      <c r="B1045" s="24" t="s">
        <v>4394</v>
      </c>
      <c r="C1045" s="24" t="s">
        <v>180</v>
      </c>
      <c r="D1045" s="24" t="s">
        <v>163</v>
      </c>
      <c r="E1045" s="24" t="s">
        <v>4395</v>
      </c>
      <c r="F1045" s="24" t="n">
        <v>201501</v>
      </c>
      <c r="G1045" s="125" t="n">
        <v>201501</v>
      </c>
      <c r="H1045" s="126" t="s">
        <v>668</v>
      </c>
      <c r="I1045" s="127" t="s">
        <v>669</v>
      </c>
      <c r="J1045" s="128" t="str">
        <f aca="false">INDEX('Other tables'!$C$41:$C$49,K1045)</f>
        <v>Production sectors</v>
      </c>
      <c r="K1045" s="34" t="n">
        <f aca="false">INDEX('DAC codes'!M:M,MATCH(O1045,'DAC codes'!J:J,0))</f>
        <v>3</v>
      </c>
      <c r="L1045" s="40" t="s">
        <v>563</v>
      </c>
      <c r="M1045" s="41" t="n">
        <v>311</v>
      </c>
      <c r="N1045" s="41" t="s">
        <v>4396</v>
      </c>
      <c r="O1045" s="42" t="n">
        <v>31166</v>
      </c>
      <c r="P1045" s="129" t="s">
        <v>4379</v>
      </c>
      <c r="Q1045" s="130" t="s">
        <v>4380</v>
      </c>
      <c r="R1045" s="131" t="n">
        <v>5</v>
      </c>
      <c r="S1045" s="132" t="n">
        <v>1124098</v>
      </c>
      <c r="T1045" s="133" t="n">
        <v>1124098</v>
      </c>
      <c r="U1045" s="133" t="n">
        <v>124900</v>
      </c>
      <c r="V1045" s="134" t="n">
        <v>252918</v>
      </c>
      <c r="W1045" s="135" t="n">
        <v>40116</v>
      </c>
      <c r="X1045" s="136" t="n">
        <v>41577</v>
      </c>
      <c r="Y1045" s="24" t="s">
        <v>160</v>
      </c>
      <c r="Z1045" s="24" t="s">
        <v>4397</v>
      </c>
      <c r="AA1045" s="24" t="s">
        <v>4398</v>
      </c>
      <c r="AB1045" s="136" t="n">
        <v>40623</v>
      </c>
      <c r="AC1045" s="136" t="n">
        <v>40637</v>
      </c>
      <c r="AD1045" s="136" t="n">
        <v>40659</v>
      </c>
      <c r="AE1045" s="24" t="s">
        <v>157</v>
      </c>
      <c r="AF1045" s="34" t="str">
        <f aca="false">IF(AND(C1045='Other tables'!$C$17,AE1045="Yes"),RIGHT(B1045,2)*1-1,"")</f>
        <v/>
      </c>
      <c r="AG1045" s="24" t="s">
        <v>4399</v>
      </c>
      <c r="AH1045" s="137" t="s">
        <v>195</v>
      </c>
      <c r="AI1045" s="138" t="n">
        <v>1</v>
      </c>
      <c r="AJ1045" s="128" t="n">
        <f aca="false">FIND(AU1045,x)*0.3+FIND(AV1045,x)*0.3+FIND(AW1045,x)*0.3+FIND(AX1045,x)*0.1</f>
        <v>2.7</v>
      </c>
      <c r="AK1045" s="34" t="n">
        <f aca="false">FIND(AY1045,x)*0.2+FIND(AZ1045,x)*0.2+FIND(BA1045,x)*0.35+FIND(BB1045,x)*0.25</f>
        <v>2</v>
      </c>
      <c r="AL1045" s="34" t="n">
        <f aca="false">FIND(BC1045,x)*0.5+FIND(BD1045,x)*0.5</f>
        <v>2</v>
      </c>
      <c r="AM1045" s="34" t="n">
        <f aca="false">FIND(BE1045,x)*0.6+FIND(BF1045,x)*0.4</f>
        <v>2.4</v>
      </c>
      <c r="AN1045" s="139" t="n">
        <f aca="false">FIND(BG1045,x)*0.3+FIND(BH1045,x)*0.3+FIND(BI1045,x)*0.2+FIND(BJ1045,x)*0.2</f>
        <v>2.7</v>
      </c>
      <c r="AO1045" s="128" t="str">
        <f aca="false">IF(AJ1045&lt;1.51,"D",IF(AJ1045&lt;2.51,"C",IF(AJ1045&lt;3.51,"B","A")))</f>
        <v>B</v>
      </c>
      <c r="AP1045" s="34" t="str">
        <f aca="false">IF(AK1045&lt;1.51,"D",IF(AK1045&lt;2.51,"C",IF(AK1045&lt;3.51,"B","A")))</f>
        <v>C</v>
      </c>
      <c r="AQ1045" s="34" t="str">
        <f aca="false">IF(AL1045&lt;1.51,"D",IF(AL1045&lt;2.51,"C",IF(AL1045&lt;3.51,"B","A")))</f>
        <v>C</v>
      </c>
      <c r="AR1045" s="34" t="str">
        <f aca="false">IF(AM1045&lt;1.51,"D",IF(AM1045&lt;2.51,"C",IF(AM1045&lt;3.51,"B","A")))</f>
        <v>C</v>
      </c>
      <c r="AS1045" s="140" t="str">
        <f aca="false">IF(AN1045&lt;1.51,"D",IF(AN1045&lt;2.51,"C",IF(AN1045&lt;3.51,"B","A")))</f>
        <v>B</v>
      </c>
      <c r="AT1045" s="141" t="str">
        <f aca="false">IF(COUNTIF(AO1045:AS1045,"d")&gt;0,"IV",IF(COUNTIF(AO1045:AS1045,"c")&gt;=3,"III",IF(COUNTIF(AO1045:AS1045,"c")=2,"IIc",IF(COUNTIF(AO1045:AS1045,"c")=1,"IIb",IF(AND(COUNTIF(AO1045:AS1045,"c")=0,COUNTIF(AO1045:AS1045,"a")&gt;=3),"I","IIa")))))</f>
        <v>III</v>
      </c>
      <c r="AU1045" s="142" t="s">
        <v>48</v>
      </c>
      <c r="AV1045" s="24" t="s">
        <v>48</v>
      </c>
      <c r="AW1045" s="24" t="s">
        <v>163</v>
      </c>
      <c r="AX1045" s="125" t="s">
        <v>48</v>
      </c>
      <c r="AY1045" s="124" t="s">
        <v>163</v>
      </c>
      <c r="AZ1045" s="24" t="s">
        <v>163</v>
      </c>
      <c r="BA1045" s="24" t="s">
        <v>163</v>
      </c>
      <c r="BB1045" s="131" t="s">
        <v>163</v>
      </c>
      <c r="BC1045" s="124" t="s">
        <v>163</v>
      </c>
      <c r="BD1045" s="131" t="s">
        <v>163</v>
      </c>
      <c r="BE1045" s="124" t="s">
        <v>163</v>
      </c>
      <c r="BF1045" s="131" t="s">
        <v>48</v>
      </c>
      <c r="BG1045" s="124" t="s">
        <v>163</v>
      </c>
      <c r="BH1045" s="24" t="s">
        <v>48</v>
      </c>
      <c r="BI1045" s="24" t="s">
        <v>48</v>
      </c>
      <c r="BJ1045" s="131" t="s">
        <v>48</v>
      </c>
      <c r="BK1045" s="142" t="s">
        <v>164</v>
      </c>
      <c r="BL1045" s="24" t="s">
        <v>164</v>
      </c>
      <c r="BM1045" s="24" t="s">
        <v>164</v>
      </c>
      <c r="BN1045" s="125" t="s">
        <v>164</v>
      </c>
      <c r="BO1045" s="124" t="s">
        <v>164</v>
      </c>
      <c r="BP1045" s="24" t="s">
        <v>164</v>
      </c>
      <c r="BQ1045" s="24" t="s">
        <v>164</v>
      </c>
      <c r="BR1045" s="24" t="s">
        <v>164</v>
      </c>
      <c r="BS1045" s="24" t="s">
        <v>164</v>
      </c>
      <c r="BT1045" s="24" t="s">
        <v>164</v>
      </c>
      <c r="BU1045" s="24" t="s">
        <v>164</v>
      </c>
      <c r="BV1045" s="24" t="s">
        <v>164</v>
      </c>
      <c r="BW1045" s="24" t="s">
        <v>160</v>
      </c>
      <c r="BX1045" s="24" t="s">
        <v>164</v>
      </c>
      <c r="BY1045" s="131" t="s">
        <v>164</v>
      </c>
      <c r="BZ1045" s="143" t="s">
        <v>160</v>
      </c>
      <c r="CA1045" s="124" t="s">
        <v>160</v>
      </c>
      <c r="CB1045" s="24" t="s">
        <v>157</v>
      </c>
      <c r="CC1045" s="24" t="s">
        <v>160</v>
      </c>
      <c r="CD1045" s="131" t="s">
        <v>160</v>
      </c>
    </row>
    <row r="1046" customFormat="false" ht="60" hidden="false" customHeight="false" outlineLevel="0" collapsed="false">
      <c r="A1046" s="124" t="n">
        <v>4</v>
      </c>
      <c r="B1046" s="24" t="s">
        <v>4400</v>
      </c>
      <c r="C1046" s="24" t="s">
        <v>24</v>
      </c>
      <c r="D1046" s="24"/>
      <c r="E1046" s="24" t="s">
        <v>4401</v>
      </c>
      <c r="F1046" s="24" t="n">
        <v>152298</v>
      </c>
      <c r="G1046" s="125" t="n">
        <v>152298</v>
      </c>
      <c r="H1046" s="126" t="s">
        <v>558</v>
      </c>
      <c r="I1046" s="127" t="s">
        <v>559</v>
      </c>
      <c r="J1046" s="128" t="str">
        <f aca="false">INDEX('Other tables'!$C$41:$C$49,K1046)</f>
        <v>Social Infrastructure and Services</v>
      </c>
      <c r="K1046" s="34" t="n">
        <f aca="false">INDEX('DAC codes'!M:M,MATCH(O1046,'DAC codes'!J:J,0))</f>
        <v>1</v>
      </c>
      <c r="L1046" s="40" t="s">
        <v>302</v>
      </c>
      <c r="M1046" s="41" t="n">
        <v>140</v>
      </c>
      <c r="N1046" s="41" t="s">
        <v>2379</v>
      </c>
      <c r="O1046" s="42" t="n">
        <v>14015</v>
      </c>
      <c r="P1046" s="129" t="s">
        <v>4379</v>
      </c>
      <c r="Q1046" s="130" t="s">
        <v>4380</v>
      </c>
      <c r="R1046" s="131" t="n">
        <v>5</v>
      </c>
      <c r="S1046" s="132" t="n">
        <v>945702</v>
      </c>
      <c r="T1046" s="133" t="n">
        <v>945702</v>
      </c>
      <c r="U1046" s="133" t="n">
        <v>236574</v>
      </c>
      <c r="V1046" s="134" t="n">
        <v>810433</v>
      </c>
      <c r="W1046" s="135" t="n">
        <v>39846</v>
      </c>
      <c r="X1046" s="136" t="n">
        <v>40941</v>
      </c>
      <c r="Y1046" s="24" t="s">
        <v>160</v>
      </c>
      <c r="Z1046" s="24" t="s">
        <v>4402</v>
      </c>
      <c r="AA1046" s="24" t="s">
        <v>4403</v>
      </c>
      <c r="AB1046" s="136" t="n">
        <v>40623</v>
      </c>
      <c r="AC1046" s="136" t="n">
        <v>40637</v>
      </c>
      <c r="AD1046" s="136" t="n">
        <v>40659</v>
      </c>
      <c r="AE1046" s="24" t="s">
        <v>160</v>
      </c>
      <c r="AF1046" s="34" t="n">
        <f aca="false">IF(AND(C1046='Other tables'!$C$17,AE1046="Yes"),RIGHT(B1046,2)*1-1,"")</f>
        <v>1</v>
      </c>
      <c r="AG1046" s="24" t="s">
        <v>4404</v>
      </c>
      <c r="AH1046" s="137" t="s">
        <v>195</v>
      </c>
      <c r="AI1046" s="138" t="n">
        <v>1</v>
      </c>
      <c r="AJ1046" s="128" t="n">
        <f aca="false">FIND(AU1046,x)*0.3+FIND(AV1046,x)*0.3+FIND(AW1046,x)*0.3+FIND(AX1046,x)*0.1</f>
        <v>3</v>
      </c>
      <c r="AK1046" s="34" t="n">
        <f aca="false">FIND(AY1046,x)*0.2+FIND(AZ1046,x)*0.2+FIND(BA1046,x)*0.35+FIND(BB1046,x)*0.25</f>
        <v>2.65</v>
      </c>
      <c r="AL1046" s="34" t="n">
        <f aca="false">FIND(BC1046,x)*0.5+FIND(BD1046,x)*0.5</f>
        <v>2.5</v>
      </c>
      <c r="AM1046" s="34" t="n">
        <f aca="false">FIND(BE1046,x)*0.6+FIND(BF1046,x)*0.4</f>
        <v>3</v>
      </c>
      <c r="AN1046" s="139" t="n">
        <f aca="false">FIND(BG1046,x)*0.3+FIND(BH1046,x)*0.3+FIND(BI1046,x)*0.2+FIND(BJ1046,x)*0.2</f>
        <v>2.5</v>
      </c>
      <c r="AO1046" s="128" t="str">
        <f aca="false">IF(AJ1046&lt;1.51,"D",IF(AJ1046&lt;2.51,"C",IF(AJ1046&lt;3.51,"B","A")))</f>
        <v>B</v>
      </c>
      <c r="AP1046" s="34" t="str">
        <f aca="false">IF(AK1046&lt;1.51,"D",IF(AK1046&lt;2.51,"C",IF(AK1046&lt;3.51,"B","A")))</f>
        <v>B</v>
      </c>
      <c r="AQ1046" s="34" t="str">
        <f aca="false">IF(AL1046&lt;1.51,"D",IF(AL1046&lt;2.51,"C",IF(AL1046&lt;3.51,"B","A")))</f>
        <v>C</v>
      </c>
      <c r="AR1046" s="34" t="str">
        <f aca="false">IF(AM1046&lt;1.51,"D",IF(AM1046&lt;2.51,"C",IF(AM1046&lt;3.51,"B","A")))</f>
        <v>B</v>
      </c>
      <c r="AS1046" s="140" t="str">
        <f aca="false">IF(AN1046&lt;1.51,"D",IF(AN1046&lt;2.51,"C",IF(AN1046&lt;3.51,"B","A")))</f>
        <v>C</v>
      </c>
      <c r="AT1046" s="141" t="str">
        <f aca="false">IF(COUNTIF(AO1046:AS1046,"d")&gt;0,"IV",IF(COUNTIF(AO1046:AS1046,"c")&gt;=3,"III",IF(COUNTIF(AO1046:AS1046,"c")=2,"IIc",IF(COUNTIF(AO1046:AS1046,"c")=1,"IIb",IF(AND(COUNTIF(AO1046:AS1046,"c")=0,COUNTIF(AO1046:AS1046,"a")&gt;=3),"I","IIa")))))</f>
        <v>IIc</v>
      </c>
      <c r="AU1046" s="142" t="s">
        <v>47</v>
      </c>
      <c r="AV1046" s="24" t="s">
        <v>163</v>
      </c>
      <c r="AW1046" s="24" t="s">
        <v>48</v>
      </c>
      <c r="AX1046" s="125" t="s">
        <v>48</v>
      </c>
      <c r="AY1046" s="124" t="s">
        <v>48</v>
      </c>
      <c r="AZ1046" s="24" t="s">
        <v>48</v>
      </c>
      <c r="BA1046" s="24" t="s">
        <v>163</v>
      </c>
      <c r="BB1046" s="131" t="s">
        <v>48</v>
      </c>
      <c r="BC1046" s="124" t="s">
        <v>163</v>
      </c>
      <c r="BD1046" s="131" t="s">
        <v>48</v>
      </c>
      <c r="BE1046" s="124" t="s">
        <v>48</v>
      </c>
      <c r="BF1046" s="131" t="s">
        <v>48</v>
      </c>
      <c r="BG1046" s="124" t="s">
        <v>163</v>
      </c>
      <c r="BH1046" s="24" t="s">
        <v>48</v>
      </c>
      <c r="BI1046" s="24" t="s">
        <v>163</v>
      </c>
      <c r="BJ1046" s="131" t="s">
        <v>48</v>
      </c>
      <c r="BK1046" s="142" t="s">
        <v>164</v>
      </c>
      <c r="BL1046" s="24" t="s">
        <v>164</v>
      </c>
      <c r="BM1046" s="24" t="s">
        <v>164</v>
      </c>
      <c r="BN1046" s="125" t="s">
        <v>160</v>
      </c>
      <c r="BO1046" s="124" t="s">
        <v>160</v>
      </c>
      <c r="BP1046" s="24" t="s">
        <v>160</v>
      </c>
      <c r="BQ1046" s="24" t="s">
        <v>160</v>
      </c>
      <c r="BR1046" s="24" t="s">
        <v>160</v>
      </c>
      <c r="BS1046" s="24" t="s">
        <v>160</v>
      </c>
      <c r="BT1046" s="24" t="s">
        <v>160</v>
      </c>
      <c r="BU1046" s="24" t="s">
        <v>164</v>
      </c>
      <c r="BV1046" s="24" t="s">
        <v>157</v>
      </c>
      <c r="BW1046" s="24" t="s">
        <v>164</v>
      </c>
      <c r="BX1046" s="24" t="s">
        <v>160</v>
      </c>
      <c r="BY1046" s="131" t="s">
        <v>160</v>
      </c>
      <c r="BZ1046" s="143" t="s">
        <v>157</v>
      </c>
      <c r="CA1046" s="124" t="s">
        <v>160</v>
      </c>
      <c r="CB1046" s="24" t="s">
        <v>160</v>
      </c>
      <c r="CC1046" s="24" t="s">
        <v>160</v>
      </c>
      <c r="CD1046" s="131" t="s">
        <v>160</v>
      </c>
    </row>
    <row r="1047" customFormat="false" ht="48" hidden="false" customHeight="false" outlineLevel="0" collapsed="false">
      <c r="A1047" s="124" t="n">
        <v>4</v>
      </c>
      <c r="B1047" s="24" t="s">
        <v>4405</v>
      </c>
      <c r="C1047" s="24" t="s">
        <v>24</v>
      </c>
      <c r="D1047" s="24"/>
      <c r="E1047" s="24" t="s">
        <v>4406</v>
      </c>
      <c r="F1047" s="24" t="n">
        <v>163351</v>
      </c>
      <c r="G1047" s="125" t="n">
        <v>163351</v>
      </c>
      <c r="H1047" s="126" t="s">
        <v>668</v>
      </c>
      <c r="I1047" s="127" t="s">
        <v>669</v>
      </c>
      <c r="J1047" s="128" t="str">
        <f aca="false">INDEX('Other tables'!$C$41:$C$49,K1047)</f>
        <v>Multisector - Crosscutting</v>
      </c>
      <c r="K1047" s="34" t="n">
        <f aca="false">INDEX('DAC codes'!M:M,MATCH(O1047,'DAC codes'!J:J,0))</f>
        <v>4</v>
      </c>
      <c r="L1047" s="40" t="s">
        <v>183</v>
      </c>
      <c r="M1047" s="41" t="n">
        <v>430</v>
      </c>
      <c r="N1047" s="41" t="s">
        <v>628</v>
      </c>
      <c r="O1047" s="42" t="n">
        <v>43040</v>
      </c>
      <c r="P1047" s="129" t="s">
        <v>4379</v>
      </c>
      <c r="Q1047" s="130" t="s">
        <v>4380</v>
      </c>
      <c r="R1047" s="131" t="n">
        <v>5</v>
      </c>
      <c r="S1047" s="132" t="n">
        <v>489146</v>
      </c>
      <c r="T1047" s="133" t="n">
        <v>489146</v>
      </c>
      <c r="U1047" s="133" t="n">
        <v>54350</v>
      </c>
      <c r="V1047" s="134" t="n">
        <v>298814</v>
      </c>
      <c r="W1047" s="135" t="n">
        <v>39797</v>
      </c>
      <c r="X1047" s="136" t="n">
        <v>40892</v>
      </c>
      <c r="Y1047" s="24" t="s">
        <v>160</v>
      </c>
      <c r="Z1047" s="24" t="s">
        <v>4402</v>
      </c>
      <c r="AA1047" s="24" t="s">
        <v>4407</v>
      </c>
      <c r="AB1047" s="136" t="n">
        <v>40623</v>
      </c>
      <c r="AC1047" s="136" t="n">
        <v>40637</v>
      </c>
      <c r="AD1047" s="136" t="n">
        <v>40659</v>
      </c>
      <c r="AE1047" s="24" t="s">
        <v>160</v>
      </c>
      <c r="AF1047" s="34" t="n">
        <f aca="false">IF(AND(C1047='Other tables'!$C$17,AE1047="Yes"),RIGHT(B1047,2)*1-1,"")</f>
        <v>1</v>
      </c>
      <c r="AG1047" s="24" t="s">
        <v>4408</v>
      </c>
      <c r="AH1047" s="137" t="s">
        <v>195</v>
      </c>
      <c r="AI1047" s="138" t="n">
        <v>1</v>
      </c>
      <c r="AJ1047" s="128" t="n">
        <f aca="false">FIND(AU1047,x)*0.3+FIND(AV1047,x)*0.3+FIND(AW1047,x)*0.3+FIND(AX1047,x)*0.1</f>
        <v>2.4</v>
      </c>
      <c r="AK1047" s="34" t="n">
        <f aca="false">FIND(AY1047,x)*0.2+FIND(AZ1047,x)*0.2+FIND(BA1047,x)*0.35+FIND(BB1047,x)*0.25</f>
        <v>2</v>
      </c>
      <c r="AL1047" s="34" t="n">
        <f aca="false">FIND(BC1047,x)*0.5+FIND(BD1047,x)*0.5</f>
        <v>2</v>
      </c>
      <c r="AM1047" s="34" t="n">
        <f aca="false">FIND(BE1047,x)*0.6+FIND(BF1047,x)*0.4</f>
        <v>3</v>
      </c>
      <c r="AN1047" s="139" t="n">
        <f aca="false">FIND(BG1047,x)*0.3+FIND(BH1047,x)*0.3+FIND(BI1047,x)*0.2+FIND(BJ1047,x)*0.2</f>
        <v>2.2</v>
      </c>
      <c r="AO1047" s="128" t="str">
        <f aca="false">IF(AJ1047&lt;1.51,"D",IF(AJ1047&lt;2.51,"C",IF(AJ1047&lt;3.51,"B","A")))</f>
        <v>C</v>
      </c>
      <c r="AP1047" s="34" t="str">
        <f aca="false">IF(AK1047&lt;1.51,"D",IF(AK1047&lt;2.51,"C",IF(AK1047&lt;3.51,"B","A")))</f>
        <v>C</v>
      </c>
      <c r="AQ1047" s="34" t="str">
        <f aca="false">IF(AL1047&lt;1.51,"D",IF(AL1047&lt;2.51,"C",IF(AL1047&lt;3.51,"B","A")))</f>
        <v>C</v>
      </c>
      <c r="AR1047" s="34" t="str">
        <f aca="false">IF(AM1047&lt;1.51,"D",IF(AM1047&lt;2.51,"C",IF(AM1047&lt;3.51,"B","A")))</f>
        <v>B</v>
      </c>
      <c r="AS1047" s="140" t="str">
        <f aca="false">IF(AN1047&lt;1.51,"D",IF(AN1047&lt;2.51,"C",IF(AN1047&lt;3.51,"B","A")))</f>
        <v>C</v>
      </c>
      <c r="AT1047" s="141" t="str">
        <f aca="false">IF(COUNTIF(AO1047:AS1047,"d")&gt;0,"IV",IF(COUNTIF(AO1047:AS1047,"c")&gt;=3,"III",IF(COUNTIF(AO1047:AS1047,"c")=2,"IIc",IF(COUNTIF(AO1047:AS1047,"c")=1,"IIb",IF(AND(COUNTIF(AO1047:AS1047,"c")=0,COUNTIF(AO1047:AS1047,"a")&gt;=3),"I","IIa")))))</f>
        <v>III</v>
      </c>
      <c r="AU1047" s="142" t="s">
        <v>48</v>
      </c>
      <c r="AV1047" s="24" t="s">
        <v>163</v>
      </c>
      <c r="AW1047" s="24" t="s">
        <v>163</v>
      </c>
      <c r="AX1047" s="125" t="s">
        <v>48</v>
      </c>
      <c r="AY1047" s="124" t="s">
        <v>163</v>
      </c>
      <c r="AZ1047" s="24" t="s">
        <v>163</v>
      </c>
      <c r="BA1047" s="24" t="s">
        <v>163</v>
      </c>
      <c r="BB1047" s="131" t="s">
        <v>163</v>
      </c>
      <c r="BC1047" s="124" t="s">
        <v>163</v>
      </c>
      <c r="BD1047" s="131" t="s">
        <v>163</v>
      </c>
      <c r="BE1047" s="124" t="s">
        <v>48</v>
      </c>
      <c r="BF1047" s="131" t="s">
        <v>48</v>
      </c>
      <c r="BG1047" s="124" t="s">
        <v>163</v>
      </c>
      <c r="BH1047" s="24" t="s">
        <v>163</v>
      </c>
      <c r="BI1047" s="24" t="s">
        <v>48</v>
      </c>
      <c r="BJ1047" s="131" t="s">
        <v>163</v>
      </c>
      <c r="BK1047" s="142" t="s">
        <v>164</v>
      </c>
      <c r="BL1047" s="24" t="s">
        <v>164</v>
      </c>
      <c r="BM1047" s="24" t="s">
        <v>164</v>
      </c>
      <c r="BN1047" s="125" t="s">
        <v>160</v>
      </c>
      <c r="BO1047" s="124" t="s">
        <v>157</v>
      </c>
      <c r="BP1047" s="24" t="s">
        <v>157</v>
      </c>
      <c r="BQ1047" s="24" t="s">
        <v>157</v>
      </c>
      <c r="BR1047" s="24" t="s">
        <v>157</v>
      </c>
      <c r="BS1047" s="24" t="s">
        <v>157</v>
      </c>
      <c r="BT1047" s="24" t="s">
        <v>157</v>
      </c>
      <c r="BU1047" s="24" t="s">
        <v>157</v>
      </c>
      <c r="BV1047" s="24" t="s">
        <v>157</v>
      </c>
      <c r="BW1047" s="24" t="s">
        <v>157</v>
      </c>
      <c r="BX1047" s="24" t="s">
        <v>157</v>
      </c>
      <c r="BY1047" s="131" t="s">
        <v>157</v>
      </c>
      <c r="BZ1047" s="143" t="s">
        <v>160</v>
      </c>
      <c r="CA1047" s="124" t="s">
        <v>160</v>
      </c>
      <c r="CB1047" s="24" t="s">
        <v>160</v>
      </c>
      <c r="CC1047" s="24" t="s">
        <v>160</v>
      </c>
      <c r="CD1047" s="131" t="s">
        <v>160</v>
      </c>
    </row>
    <row r="1048" customFormat="false" ht="48" hidden="false" customHeight="false" outlineLevel="0" collapsed="false">
      <c r="A1048" s="124" t="n">
        <v>4</v>
      </c>
      <c r="B1048" s="24" t="s">
        <v>4409</v>
      </c>
      <c r="C1048" s="24" t="s">
        <v>24</v>
      </c>
      <c r="D1048" s="24"/>
      <c r="E1048" s="24" t="s">
        <v>4410</v>
      </c>
      <c r="F1048" s="24" t="n">
        <v>163083</v>
      </c>
      <c r="G1048" s="125" t="n">
        <v>163083</v>
      </c>
      <c r="H1048" s="126" t="s">
        <v>668</v>
      </c>
      <c r="I1048" s="127" t="s">
        <v>669</v>
      </c>
      <c r="J1048" s="128" t="str">
        <f aca="false">INDEX('Other tables'!$C$41:$C$49,K1048)</f>
        <v>Multisector - Crosscutting</v>
      </c>
      <c r="K1048" s="34" t="n">
        <f aca="false">INDEX('DAC codes'!M:M,MATCH(O1048,'DAC codes'!J:J,0))</f>
        <v>4</v>
      </c>
      <c r="L1048" s="40" t="s">
        <v>183</v>
      </c>
      <c r="M1048" s="41" t="n">
        <v>430</v>
      </c>
      <c r="N1048" s="41" t="s">
        <v>628</v>
      </c>
      <c r="O1048" s="42" t="n">
        <v>43040</v>
      </c>
      <c r="P1048" s="129" t="s">
        <v>4379</v>
      </c>
      <c r="Q1048" s="130" t="s">
        <v>4380</v>
      </c>
      <c r="R1048" s="131" t="n">
        <v>5</v>
      </c>
      <c r="S1048" s="132" t="n">
        <v>483307.95</v>
      </c>
      <c r="T1048" s="133" t="n">
        <v>483307.95</v>
      </c>
      <c r="U1048" s="133" t="n">
        <v>161102.75</v>
      </c>
      <c r="V1048" s="134" t="n">
        <v>192649.6</v>
      </c>
      <c r="W1048" s="135" t="n">
        <v>40057</v>
      </c>
      <c r="X1048" s="136" t="n">
        <v>41153</v>
      </c>
      <c r="Y1048" s="24" t="s">
        <v>160</v>
      </c>
      <c r="Z1048" s="24" t="s">
        <v>4402</v>
      </c>
      <c r="AA1048" s="24" t="s">
        <v>4411</v>
      </c>
      <c r="AB1048" s="136" t="n">
        <v>40623</v>
      </c>
      <c r="AC1048" s="136" t="n">
        <v>40637</v>
      </c>
      <c r="AD1048" s="136" t="n">
        <v>40659</v>
      </c>
      <c r="AE1048" s="24" t="s">
        <v>160</v>
      </c>
      <c r="AF1048" s="34" t="n">
        <f aca="false">IF(AND(C1048='Other tables'!$C$17,AE1048="Yes"),RIGHT(B1048,2)*1-1,"")</f>
        <v>1</v>
      </c>
      <c r="AG1048" s="24" t="s">
        <v>4412</v>
      </c>
      <c r="AH1048" s="137" t="s">
        <v>209</v>
      </c>
      <c r="AI1048" s="138" t="n">
        <v>2</v>
      </c>
      <c r="AJ1048" s="128" t="n">
        <f aca="false">FIND(AU1048,x)*0.3+FIND(AV1048,x)*0.3+FIND(AW1048,x)*0.3+FIND(AX1048,x)*0.1</f>
        <v>2.7</v>
      </c>
      <c r="AK1048" s="34" t="n">
        <f aca="false">FIND(AY1048,x)*0.2+FIND(AZ1048,x)*0.2+FIND(BA1048,x)*0.35+FIND(BB1048,x)*0.25</f>
        <v>2.75</v>
      </c>
      <c r="AL1048" s="34" t="n">
        <f aca="false">FIND(BC1048,x)*0.5+FIND(BD1048,x)*0.5</f>
        <v>3</v>
      </c>
      <c r="AM1048" s="34" t="n">
        <f aca="false">FIND(BE1048,x)*0.6+FIND(BF1048,x)*0.4</f>
        <v>3</v>
      </c>
      <c r="AN1048" s="139" t="n">
        <f aca="false">FIND(BG1048,x)*0.3+FIND(BH1048,x)*0.3+FIND(BI1048,x)*0.2+FIND(BJ1048,x)*0.2</f>
        <v>2.7</v>
      </c>
      <c r="AO1048" s="128" t="str">
        <f aca="false">IF(AJ1048&lt;1.51,"D",IF(AJ1048&lt;2.51,"C",IF(AJ1048&lt;3.51,"B","A")))</f>
        <v>B</v>
      </c>
      <c r="AP1048" s="34" t="str">
        <f aca="false">IF(AK1048&lt;1.51,"D",IF(AK1048&lt;2.51,"C",IF(AK1048&lt;3.51,"B","A")))</f>
        <v>B</v>
      </c>
      <c r="AQ1048" s="34" t="str">
        <f aca="false">IF(AL1048&lt;1.51,"D",IF(AL1048&lt;2.51,"C",IF(AL1048&lt;3.51,"B","A")))</f>
        <v>B</v>
      </c>
      <c r="AR1048" s="34" t="str">
        <f aca="false">IF(AM1048&lt;1.51,"D",IF(AM1048&lt;2.51,"C",IF(AM1048&lt;3.51,"B","A")))</f>
        <v>B</v>
      </c>
      <c r="AS1048" s="140" t="str">
        <f aca="false">IF(AN1048&lt;1.51,"D",IF(AN1048&lt;2.51,"C",IF(AN1048&lt;3.51,"B","A")))</f>
        <v>B</v>
      </c>
      <c r="AT1048" s="141" t="str">
        <f aca="false">IF(COUNTIF(AO1048:AS1048,"d")&gt;0,"IV",IF(COUNTIF(AO1048:AS1048,"c")&gt;=3,"III",IF(COUNTIF(AO1048:AS1048,"c")=2,"IIc",IF(COUNTIF(AO1048:AS1048,"c")=1,"IIb",IF(AND(COUNTIF(AO1048:AS1048,"c")=0,COUNTIF(AO1048:AS1048,"a")&gt;=3),"I","IIa")))))</f>
        <v>IIa</v>
      </c>
      <c r="AU1048" s="142" t="s">
        <v>48</v>
      </c>
      <c r="AV1048" s="24" t="s">
        <v>163</v>
      </c>
      <c r="AW1048" s="24" t="s">
        <v>48</v>
      </c>
      <c r="AX1048" s="125" t="s">
        <v>48</v>
      </c>
      <c r="AY1048" s="124" t="s">
        <v>48</v>
      </c>
      <c r="AZ1048" s="24" t="s">
        <v>48</v>
      </c>
      <c r="BA1048" s="24" t="s">
        <v>48</v>
      </c>
      <c r="BB1048" s="131" t="s">
        <v>163</v>
      </c>
      <c r="BC1048" s="124" t="s">
        <v>48</v>
      </c>
      <c r="BD1048" s="131" t="s">
        <v>48</v>
      </c>
      <c r="BE1048" s="124" t="s">
        <v>48</v>
      </c>
      <c r="BF1048" s="131" t="s">
        <v>48</v>
      </c>
      <c r="BG1048" s="124" t="s">
        <v>163</v>
      </c>
      <c r="BH1048" s="24" t="s">
        <v>48</v>
      </c>
      <c r="BI1048" s="24" t="s">
        <v>48</v>
      </c>
      <c r="BJ1048" s="131" t="s">
        <v>48</v>
      </c>
      <c r="BK1048" s="142" t="s">
        <v>164</v>
      </c>
      <c r="BL1048" s="24" t="s">
        <v>164</v>
      </c>
      <c r="BM1048" s="24" t="s">
        <v>164</v>
      </c>
      <c r="BN1048" s="125" t="s">
        <v>160</v>
      </c>
      <c r="BO1048" s="124" t="s">
        <v>164</v>
      </c>
      <c r="BP1048" s="24" t="s">
        <v>164</v>
      </c>
      <c r="BQ1048" s="24" t="s">
        <v>164</v>
      </c>
      <c r="BR1048" s="24" t="s">
        <v>164</v>
      </c>
      <c r="BS1048" s="24" t="s">
        <v>164</v>
      </c>
      <c r="BT1048" s="24" t="s">
        <v>164</v>
      </c>
      <c r="BU1048" s="24" t="s">
        <v>164</v>
      </c>
      <c r="BV1048" s="24" t="s">
        <v>164</v>
      </c>
      <c r="BW1048" s="24" t="s">
        <v>164</v>
      </c>
      <c r="BX1048" s="24" t="s">
        <v>164</v>
      </c>
      <c r="BY1048" s="131" t="s">
        <v>164</v>
      </c>
      <c r="BZ1048" s="143" t="s">
        <v>160</v>
      </c>
      <c r="CA1048" s="124" t="s">
        <v>160</v>
      </c>
      <c r="CB1048" s="24" t="s">
        <v>160</v>
      </c>
      <c r="CC1048" s="24" t="s">
        <v>160</v>
      </c>
      <c r="CD1048" s="131" t="s">
        <v>157</v>
      </c>
    </row>
    <row r="1049" customFormat="false" ht="48" hidden="false" customHeight="false" outlineLevel="0" collapsed="false">
      <c r="A1049" s="124" t="n">
        <v>4</v>
      </c>
      <c r="B1049" s="24" t="s">
        <v>4413</v>
      </c>
      <c r="C1049" s="24" t="s">
        <v>24</v>
      </c>
      <c r="D1049" s="24"/>
      <c r="E1049" s="24" t="s">
        <v>4414</v>
      </c>
      <c r="F1049" s="24" t="n">
        <v>208108</v>
      </c>
      <c r="G1049" s="125" t="n">
        <v>208108</v>
      </c>
      <c r="H1049" s="126" t="s">
        <v>668</v>
      </c>
      <c r="I1049" s="127" t="s">
        <v>669</v>
      </c>
      <c r="J1049" s="128" t="str">
        <f aca="false">INDEX('Other tables'!$C$41:$C$49,K1049)</f>
        <v>Multisector - Crosscutting</v>
      </c>
      <c r="K1049" s="34" t="n">
        <f aca="false">INDEX('DAC codes'!M:M,MATCH(O1049,'DAC codes'!J:J,0))</f>
        <v>4</v>
      </c>
      <c r="L1049" s="40" t="s">
        <v>183</v>
      </c>
      <c r="M1049" s="41" t="n">
        <v>430</v>
      </c>
      <c r="N1049" s="41" t="s">
        <v>628</v>
      </c>
      <c r="O1049" s="42" t="n">
        <v>43040</v>
      </c>
      <c r="P1049" s="129" t="s">
        <v>4379</v>
      </c>
      <c r="Q1049" s="130" t="s">
        <v>4380</v>
      </c>
      <c r="R1049" s="131" t="n">
        <v>5</v>
      </c>
      <c r="S1049" s="132" t="n">
        <v>469487</v>
      </c>
      <c r="T1049" s="133" t="n">
        <v>469487</v>
      </c>
      <c r="U1049" s="133" t="n">
        <v>156496</v>
      </c>
      <c r="V1049" s="134" t="n">
        <v>165321</v>
      </c>
      <c r="W1049" s="135" t="n">
        <v>40211</v>
      </c>
      <c r="X1049" s="136" t="n">
        <v>41307</v>
      </c>
      <c r="Y1049" s="24" t="s">
        <v>160</v>
      </c>
      <c r="Z1049" s="24" t="s">
        <v>4402</v>
      </c>
      <c r="AA1049" s="24" t="s">
        <v>4415</v>
      </c>
      <c r="AB1049" s="136" t="n">
        <v>40623</v>
      </c>
      <c r="AC1049" s="136" t="n">
        <v>40637</v>
      </c>
      <c r="AD1049" s="136" t="n">
        <v>40659</v>
      </c>
      <c r="AE1049" s="24" t="s">
        <v>157</v>
      </c>
      <c r="AF1049" s="34" t="str">
        <f aca="false">IF(AND(C1049='Other tables'!$C$17,AE1049="Yes"),RIGHT(B1049,2)*1-1,"")</f>
        <v/>
      </c>
      <c r="AG1049" s="24" t="s">
        <v>4416</v>
      </c>
      <c r="AH1049" s="137" t="s">
        <v>195</v>
      </c>
      <c r="AI1049" s="138" t="n">
        <v>1</v>
      </c>
      <c r="AJ1049" s="128" t="n">
        <f aca="false">FIND(AU1049,x)*0.3+FIND(AV1049,x)*0.3+FIND(AW1049,x)*0.3+FIND(AX1049,x)*0.1</f>
        <v>3.1</v>
      </c>
      <c r="AK1049" s="34" t="n">
        <f aca="false">FIND(AY1049,x)*0.2+FIND(AZ1049,x)*0.2+FIND(BA1049,x)*0.35+FIND(BB1049,x)*0.25</f>
        <v>3</v>
      </c>
      <c r="AL1049" s="34" t="n">
        <f aca="false">FIND(BC1049,x)*0.5+FIND(BD1049,x)*0.5</f>
        <v>3</v>
      </c>
      <c r="AM1049" s="34" t="n">
        <f aca="false">FIND(BE1049,x)*0.6+FIND(BF1049,x)*0.4</f>
        <v>3</v>
      </c>
      <c r="AN1049" s="139" t="n">
        <f aca="false">FIND(BG1049,x)*0.3+FIND(BH1049,x)*0.3+FIND(BI1049,x)*0.2+FIND(BJ1049,x)*0.2</f>
        <v>3.2</v>
      </c>
      <c r="AO1049" s="128" t="str">
        <f aca="false">IF(AJ1049&lt;1.51,"D",IF(AJ1049&lt;2.51,"C",IF(AJ1049&lt;3.51,"B","A")))</f>
        <v>B</v>
      </c>
      <c r="AP1049" s="34" t="str">
        <f aca="false">IF(AK1049&lt;1.51,"D",IF(AK1049&lt;2.51,"C",IF(AK1049&lt;3.51,"B","A")))</f>
        <v>B</v>
      </c>
      <c r="AQ1049" s="34" t="str">
        <f aca="false">IF(AL1049&lt;1.51,"D",IF(AL1049&lt;2.51,"C",IF(AL1049&lt;3.51,"B","A")))</f>
        <v>B</v>
      </c>
      <c r="AR1049" s="34" t="str">
        <f aca="false">IF(AM1049&lt;1.51,"D",IF(AM1049&lt;2.51,"C",IF(AM1049&lt;3.51,"B","A")))</f>
        <v>B</v>
      </c>
      <c r="AS1049" s="140" t="str">
        <f aca="false">IF(AN1049&lt;1.51,"D",IF(AN1049&lt;2.51,"C",IF(AN1049&lt;3.51,"B","A")))</f>
        <v>B</v>
      </c>
      <c r="AT1049" s="141" t="str">
        <f aca="false">IF(COUNTIF(AO1049:AS1049,"d")&gt;0,"IV",IF(COUNTIF(AO1049:AS1049,"c")&gt;=3,"III",IF(COUNTIF(AO1049:AS1049,"c")=2,"IIc",IF(COUNTIF(AO1049:AS1049,"c")=1,"IIb",IF(AND(COUNTIF(AO1049:AS1049,"c")=0,COUNTIF(AO1049:AS1049,"a")&gt;=3),"I","IIa")))))</f>
        <v>IIa</v>
      </c>
      <c r="AU1049" s="142" t="s">
        <v>47</v>
      </c>
      <c r="AV1049" s="24" t="s">
        <v>163</v>
      </c>
      <c r="AW1049" s="24" t="s">
        <v>48</v>
      </c>
      <c r="AX1049" s="125" t="s">
        <v>47</v>
      </c>
      <c r="AY1049" s="124" t="s">
        <v>48</v>
      </c>
      <c r="AZ1049" s="24" t="s">
        <v>48</v>
      </c>
      <c r="BA1049" s="24" t="s">
        <v>48</v>
      </c>
      <c r="BB1049" s="131" t="s">
        <v>48</v>
      </c>
      <c r="BC1049" s="124" t="s">
        <v>48</v>
      </c>
      <c r="BD1049" s="131" t="s">
        <v>48</v>
      </c>
      <c r="BE1049" s="124" t="s">
        <v>48</v>
      </c>
      <c r="BF1049" s="131" t="s">
        <v>48</v>
      </c>
      <c r="BG1049" s="124" t="s">
        <v>48</v>
      </c>
      <c r="BH1049" s="24" t="s">
        <v>48</v>
      </c>
      <c r="BI1049" s="24" t="s">
        <v>48</v>
      </c>
      <c r="BJ1049" s="131" t="s">
        <v>47</v>
      </c>
      <c r="BK1049" s="142" t="s">
        <v>164</v>
      </c>
      <c r="BL1049" s="24" t="s">
        <v>164</v>
      </c>
      <c r="BM1049" s="24" t="s">
        <v>164</v>
      </c>
      <c r="BN1049" s="125" t="s">
        <v>164</v>
      </c>
      <c r="BO1049" s="124" t="s">
        <v>160</v>
      </c>
      <c r="BP1049" s="24" t="s">
        <v>160</v>
      </c>
      <c r="BQ1049" s="24" t="s">
        <v>157</v>
      </c>
      <c r="BR1049" s="24" t="s">
        <v>157</v>
      </c>
      <c r="BS1049" s="24" t="s">
        <v>160</v>
      </c>
      <c r="BT1049" s="24" t="s">
        <v>160</v>
      </c>
      <c r="BU1049" s="24" t="s">
        <v>164</v>
      </c>
      <c r="BV1049" s="24" t="s">
        <v>160</v>
      </c>
      <c r="BW1049" s="24" t="s">
        <v>160</v>
      </c>
      <c r="BX1049" s="24" t="s">
        <v>160</v>
      </c>
      <c r="BY1049" s="131" t="s">
        <v>160</v>
      </c>
      <c r="BZ1049" s="143" t="s">
        <v>164</v>
      </c>
      <c r="CA1049" s="124" t="s">
        <v>160</v>
      </c>
      <c r="CB1049" s="24" t="s">
        <v>160</v>
      </c>
      <c r="CC1049" s="24" t="s">
        <v>160</v>
      </c>
      <c r="CD1049" s="131" t="s">
        <v>157</v>
      </c>
    </row>
    <row r="1050" customFormat="false" ht="48" hidden="false" customHeight="false" outlineLevel="0" collapsed="false">
      <c r="A1050" s="124" t="n">
        <v>4</v>
      </c>
      <c r="B1050" s="24" t="s">
        <v>4417</v>
      </c>
      <c r="C1050" s="24" t="s">
        <v>24</v>
      </c>
      <c r="D1050" s="24"/>
      <c r="E1050" s="24" t="s">
        <v>4418</v>
      </c>
      <c r="F1050" s="24" t="n">
        <v>208074</v>
      </c>
      <c r="G1050" s="125" t="n">
        <v>208074</v>
      </c>
      <c r="H1050" s="126" t="s">
        <v>668</v>
      </c>
      <c r="I1050" s="127" t="s">
        <v>669</v>
      </c>
      <c r="J1050" s="128" t="str">
        <f aca="false">INDEX('Other tables'!$C$41:$C$49,K1050)</f>
        <v>Social Infrastructure and Services</v>
      </c>
      <c r="K1050" s="34" t="n">
        <f aca="false">INDEX('DAC codes'!M:M,MATCH(O1050,'DAC codes'!J:J,0))</f>
        <v>1</v>
      </c>
      <c r="L1050" s="40" t="s">
        <v>153</v>
      </c>
      <c r="M1050" s="41" t="n">
        <v>151</v>
      </c>
      <c r="N1050" s="41" t="s">
        <v>698</v>
      </c>
      <c r="O1050" s="42" t="n">
        <v>15150</v>
      </c>
      <c r="P1050" s="129" t="s">
        <v>4379</v>
      </c>
      <c r="Q1050" s="130" t="s">
        <v>4380</v>
      </c>
      <c r="R1050" s="131" t="n">
        <v>5</v>
      </c>
      <c r="S1050" s="132" t="n">
        <v>456341</v>
      </c>
      <c r="T1050" s="133" t="n">
        <v>456341</v>
      </c>
      <c r="U1050" s="133" t="n">
        <v>162594</v>
      </c>
      <c r="V1050" s="134" t="n">
        <v>262069</v>
      </c>
      <c r="W1050" s="135" t="n">
        <v>40211</v>
      </c>
      <c r="X1050" s="136" t="n">
        <v>40941</v>
      </c>
      <c r="Y1050" s="24" t="s">
        <v>160</v>
      </c>
      <c r="Z1050" s="24" t="s">
        <v>4402</v>
      </c>
      <c r="AA1050" s="24" t="s">
        <v>4419</v>
      </c>
      <c r="AB1050" s="136" t="n">
        <v>40623</v>
      </c>
      <c r="AC1050" s="136" t="n">
        <v>40637</v>
      </c>
      <c r="AD1050" s="136" t="n">
        <v>40659</v>
      </c>
      <c r="AE1050" s="24" t="s">
        <v>157</v>
      </c>
      <c r="AF1050" s="34" t="str">
        <f aca="false">IF(AND(C1050='Other tables'!$C$17,AE1050="Yes"),RIGHT(B1050,2)*1-1,"")</f>
        <v/>
      </c>
      <c r="AG1050" s="24" t="s">
        <v>4420</v>
      </c>
      <c r="AH1050" s="137" t="s">
        <v>195</v>
      </c>
      <c r="AI1050" s="138" t="n">
        <v>1</v>
      </c>
      <c r="AJ1050" s="128" t="n">
        <f aca="false">FIND(AU1050,x)*0.3+FIND(AV1050,x)*0.3+FIND(AW1050,x)*0.3+FIND(AX1050,x)*0.1</f>
        <v>3</v>
      </c>
      <c r="AK1050" s="34" t="n">
        <f aca="false">FIND(AY1050,x)*0.2+FIND(AZ1050,x)*0.2+FIND(BA1050,x)*0.35+FIND(BB1050,x)*0.25</f>
        <v>2.55</v>
      </c>
      <c r="AL1050" s="34" t="n">
        <f aca="false">FIND(BC1050,x)*0.5+FIND(BD1050,x)*0.5</f>
        <v>3</v>
      </c>
      <c r="AM1050" s="34" t="n">
        <f aca="false">FIND(BE1050,x)*0.6+FIND(BF1050,x)*0.4</f>
        <v>3</v>
      </c>
      <c r="AN1050" s="139" t="n">
        <f aca="false">FIND(BG1050,x)*0.3+FIND(BH1050,x)*0.3+FIND(BI1050,x)*0.2+FIND(BJ1050,x)*0.2</f>
        <v>2.5</v>
      </c>
      <c r="AO1050" s="128" t="str">
        <f aca="false">IF(AJ1050&lt;1.51,"D",IF(AJ1050&lt;2.51,"C",IF(AJ1050&lt;3.51,"B","A")))</f>
        <v>B</v>
      </c>
      <c r="AP1050" s="34" t="str">
        <f aca="false">IF(AK1050&lt;1.51,"D",IF(AK1050&lt;2.51,"C",IF(AK1050&lt;3.51,"B","A")))</f>
        <v>B</v>
      </c>
      <c r="AQ1050" s="34" t="str">
        <f aca="false">IF(AL1050&lt;1.51,"D",IF(AL1050&lt;2.51,"C",IF(AL1050&lt;3.51,"B","A")))</f>
        <v>B</v>
      </c>
      <c r="AR1050" s="34" t="str">
        <f aca="false">IF(AM1050&lt;1.51,"D",IF(AM1050&lt;2.51,"C",IF(AM1050&lt;3.51,"B","A")))</f>
        <v>B</v>
      </c>
      <c r="AS1050" s="140" t="str">
        <f aca="false">IF(AN1050&lt;1.51,"D",IF(AN1050&lt;2.51,"C",IF(AN1050&lt;3.51,"B","A")))</f>
        <v>C</v>
      </c>
      <c r="AT1050" s="141" t="str">
        <f aca="false">IF(COUNTIF(AO1050:AS1050,"d")&gt;0,"IV",IF(COUNTIF(AO1050:AS1050,"c")&gt;=3,"III",IF(COUNTIF(AO1050:AS1050,"c")=2,"IIc",IF(COUNTIF(AO1050:AS1050,"c")=1,"IIb",IF(AND(COUNTIF(AO1050:AS1050,"c")=0,COUNTIF(AO1050:AS1050,"a")&gt;=3),"I","IIa")))))</f>
        <v>IIb</v>
      </c>
      <c r="AU1050" s="142" t="s">
        <v>47</v>
      </c>
      <c r="AV1050" s="24" t="s">
        <v>163</v>
      </c>
      <c r="AW1050" s="24" t="s">
        <v>48</v>
      </c>
      <c r="AX1050" s="125" t="s">
        <v>48</v>
      </c>
      <c r="AY1050" s="124" t="s">
        <v>48</v>
      </c>
      <c r="AZ1050" s="24" t="s">
        <v>163</v>
      </c>
      <c r="BA1050" s="24" t="s">
        <v>48</v>
      </c>
      <c r="BB1050" s="131" t="s">
        <v>163</v>
      </c>
      <c r="BC1050" s="124" t="s">
        <v>48</v>
      </c>
      <c r="BD1050" s="131" t="s">
        <v>48</v>
      </c>
      <c r="BE1050" s="124" t="s">
        <v>48</v>
      </c>
      <c r="BF1050" s="131" t="s">
        <v>48</v>
      </c>
      <c r="BG1050" s="124" t="s">
        <v>163</v>
      </c>
      <c r="BH1050" s="24" t="s">
        <v>48</v>
      </c>
      <c r="BI1050" s="24" t="s">
        <v>163</v>
      </c>
      <c r="BJ1050" s="131" t="s">
        <v>48</v>
      </c>
      <c r="BK1050" s="142" t="s">
        <v>164</v>
      </c>
      <c r="BL1050" s="24" t="s">
        <v>164</v>
      </c>
      <c r="BM1050" s="24" t="s">
        <v>164</v>
      </c>
      <c r="BN1050" s="125" t="s">
        <v>164</v>
      </c>
      <c r="BO1050" s="124" t="s">
        <v>160</v>
      </c>
      <c r="BP1050" s="24" t="s">
        <v>160</v>
      </c>
      <c r="BQ1050" s="24" t="s">
        <v>160</v>
      </c>
      <c r="BR1050" s="24" t="s">
        <v>160</v>
      </c>
      <c r="BS1050" s="24" t="s">
        <v>157</v>
      </c>
      <c r="BT1050" s="24" t="s">
        <v>157</v>
      </c>
      <c r="BU1050" s="24" t="s">
        <v>157</v>
      </c>
      <c r="BV1050" s="24" t="s">
        <v>160</v>
      </c>
      <c r="BW1050" s="24" t="s">
        <v>160</v>
      </c>
      <c r="BX1050" s="24" t="s">
        <v>160</v>
      </c>
      <c r="BY1050" s="131" t="s">
        <v>160</v>
      </c>
      <c r="BZ1050" s="143" t="s">
        <v>160</v>
      </c>
      <c r="CA1050" s="124" t="s">
        <v>160</v>
      </c>
      <c r="CB1050" s="24" t="s">
        <v>160</v>
      </c>
      <c r="CC1050" s="24" t="s">
        <v>164</v>
      </c>
      <c r="CD1050" s="131" t="s">
        <v>160</v>
      </c>
    </row>
    <row r="1051" customFormat="false" ht="60" hidden="false" customHeight="false" outlineLevel="0" collapsed="false">
      <c r="A1051" s="124" t="n">
        <v>4</v>
      </c>
      <c r="B1051" s="24" t="s">
        <v>4421</v>
      </c>
      <c r="C1051" s="24" t="s">
        <v>24</v>
      </c>
      <c r="D1051" s="24"/>
      <c r="E1051" s="24" t="s">
        <v>4422</v>
      </c>
      <c r="F1051" s="24" t="n">
        <v>208118</v>
      </c>
      <c r="G1051" s="125" t="n">
        <v>208118</v>
      </c>
      <c r="H1051" s="126" t="s">
        <v>668</v>
      </c>
      <c r="I1051" s="127" t="s">
        <v>669</v>
      </c>
      <c r="J1051" s="128" t="str">
        <f aca="false">INDEX('Other tables'!$C$41:$C$49,K1051)</f>
        <v>Social Infrastructure and Services</v>
      </c>
      <c r="K1051" s="34" t="n">
        <f aca="false">INDEX('DAC codes'!M:M,MATCH(O1051,'DAC codes'!J:J,0))</f>
        <v>1</v>
      </c>
      <c r="L1051" s="40" t="s">
        <v>153</v>
      </c>
      <c r="M1051" s="41" t="n">
        <v>151</v>
      </c>
      <c r="N1051" s="41" t="s">
        <v>698</v>
      </c>
      <c r="O1051" s="42" t="n">
        <v>15150</v>
      </c>
      <c r="P1051" s="129" t="s">
        <v>4379</v>
      </c>
      <c r="Q1051" s="130" t="s">
        <v>4380</v>
      </c>
      <c r="R1051" s="131" t="n">
        <v>5</v>
      </c>
      <c r="S1051" s="132" t="n">
        <v>395270</v>
      </c>
      <c r="T1051" s="133" t="n">
        <v>395270</v>
      </c>
      <c r="U1051" s="133" t="n">
        <v>131757</v>
      </c>
      <c r="V1051" s="134" t="n">
        <v>184790</v>
      </c>
      <c r="W1051" s="135" t="n">
        <v>40211</v>
      </c>
      <c r="X1051" s="136" t="n">
        <v>41307</v>
      </c>
      <c r="Y1051" s="24" t="s">
        <v>160</v>
      </c>
      <c r="Z1051" s="24" t="s">
        <v>4402</v>
      </c>
      <c r="AA1051" s="24" t="s">
        <v>4419</v>
      </c>
      <c r="AB1051" s="136" t="n">
        <v>40623</v>
      </c>
      <c r="AC1051" s="136" t="n">
        <v>40637</v>
      </c>
      <c r="AD1051" s="136" t="n">
        <v>40659</v>
      </c>
      <c r="AE1051" s="24" t="s">
        <v>157</v>
      </c>
      <c r="AF1051" s="34" t="str">
        <f aca="false">IF(AND(C1051='Other tables'!$C$17,AE1051="Yes"),RIGHT(B1051,2)*1-1,"")</f>
        <v/>
      </c>
      <c r="AG1051" s="24" t="s">
        <v>4423</v>
      </c>
      <c r="AH1051" s="137" t="s">
        <v>209</v>
      </c>
      <c r="AI1051" s="138" t="n">
        <v>2</v>
      </c>
      <c r="AJ1051" s="128" t="n">
        <f aca="false">FIND(AU1051,x)*0.3+FIND(AV1051,x)*0.3+FIND(AW1051,x)*0.3+FIND(AX1051,x)*0.1</f>
        <v>3</v>
      </c>
      <c r="AK1051" s="34" t="n">
        <f aca="false">FIND(AY1051,x)*0.2+FIND(AZ1051,x)*0.2+FIND(BA1051,x)*0.35+FIND(BB1051,x)*0.25</f>
        <v>2.8</v>
      </c>
      <c r="AL1051" s="34" t="n">
        <f aca="false">FIND(BC1051,x)*0.5+FIND(BD1051,x)*0.5</f>
        <v>3</v>
      </c>
      <c r="AM1051" s="34" t="n">
        <f aca="false">FIND(BE1051,x)*0.6+FIND(BF1051,x)*0.4</f>
        <v>3</v>
      </c>
      <c r="AN1051" s="139" t="n">
        <f aca="false">FIND(BG1051,x)*0.3+FIND(BH1051,x)*0.3+FIND(BI1051,x)*0.2+FIND(BJ1051,x)*0.2</f>
        <v>2.7</v>
      </c>
      <c r="AO1051" s="128" t="str">
        <f aca="false">IF(AJ1051&lt;1.51,"D",IF(AJ1051&lt;2.51,"C",IF(AJ1051&lt;3.51,"B","A")))</f>
        <v>B</v>
      </c>
      <c r="AP1051" s="34" t="str">
        <f aca="false">IF(AK1051&lt;1.51,"D",IF(AK1051&lt;2.51,"C",IF(AK1051&lt;3.51,"B","A")))</f>
        <v>B</v>
      </c>
      <c r="AQ1051" s="34" t="str">
        <f aca="false">IF(AL1051&lt;1.51,"D",IF(AL1051&lt;2.51,"C",IF(AL1051&lt;3.51,"B","A")))</f>
        <v>B</v>
      </c>
      <c r="AR1051" s="34" t="str">
        <f aca="false">IF(AM1051&lt;1.51,"D",IF(AM1051&lt;2.51,"C",IF(AM1051&lt;3.51,"B","A")))</f>
        <v>B</v>
      </c>
      <c r="AS1051" s="140" t="str">
        <f aca="false">IF(AN1051&lt;1.51,"D",IF(AN1051&lt;2.51,"C",IF(AN1051&lt;3.51,"B","A")))</f>
        <v>B</v>
      </c>
      <c r="AT1051" s="141" t="str">
        <f aca="false">IF(COUNTIF(AO1051:AS1051,"d")&gt;0,"IV",IF(COUNTIF(AO1051:AS1051,"c")&gt;=3,"III",IF(COUNTIF(AO1051:AS1051,"c")=2,"IIc",IF(COUNTIF(AO1051:AS1051,"c")=1,"IIb",IF(AND(COUNTIF(AO1051:AS1051,"c")=0,COUNTIF(AO1051:AS1051,"a")&gt;=3),"I","IIa")))))</f>
        <v>IIa</v>
      </c>
      <c r="AU1051" s="142" t="s">
        <v>47</v>
      </c>
      <c r="AV1051" s="24" t="s">
        <v>163</v>
      </c>
      <c r="AW1051" s="24" t="s">
        <v>48</v>
      </c>
      <c r="AX1051" s="125" t="s">
        <v>48</v>
      </c>
      <c r="AY1051" s="124" t="s">
        <v>48</v>
      </c>
      <c r="AZ1051" s="24" t="s">
        <v>163</v>
      </c>
      <c r="BA1051" s="24" t="s">
        <v>48</v>
      </c>
      <c r="BB1051" s="131" t="s">
        <v>48</v>
      </c>
      <c r="BC1051" s="124" t="s">
        <v>48</v>
      </c>
      <c r="BD1051" s="131" t="s">
        <v>48</v>
      </c>
      <c r="BE1051" s="124" t="s">
        <v>48</v>
      </c>
      <c r="BF1051" s="131" t="s">
        <v>48</v>
      </c>
      <c r="BG1051" s="124" t="s">
        <v>163</v>
      </c>
      <c r="BH1051" s="24" t="s">
        <v>48</v>
      </c>
      <c r="BI1051" s="24" t="s">
        <v>48</v>
      </c>
      <c r="BJ1051" s="131" t="s">
        <v>48</v>
      </c>
      <c r="BK1051" s="142" t="s">
        <v>164</v>
      </c>
      <c r="BL1051" s="24" t="s">
        <v>164</v>
      </c>
      <c r="BM1051" s="24" t="s">
        <v>164</v>
      </c>
      <c r="BN1051" s="125" t="s">
        <v>164</v>
      </c>
      <c r="BO1051" s="124" t="s">
        <v>160</v>
      </c>
      <c r="BP1051" s="24" t="s">
        <v>160</v>
      </c>
      <c r="BQ1051" s="24" t="s">
        <v>160</v>
      </c>
      <c r="BR1051" s="24" t="s">
        <v>160</v>
      </c>
      <c r="BS1051" s="24" t="s">
        <v>164</v>
      </c>
      <c r="BT1051" s="24" t="s">
        <v>164</v>
      </c>
      <c r="BU1051" s="24" t="s">
        <v>164</v>
      </c>
      <c r="BV1051" s="24" t="s">
        <v>160</v>
      </c>
      <c r="BW1051" s="24" t="s">
        <v>160</v>
      </c>
      <c r="BX1051" s="24" t="s">
        <v>160</v>
      </c>
      <c r="BY1051" s="131" t="s">
        <v>164</v>
      </c>
      <c r="BZ1051" s="143" t="s">
        <v>160</v>
      </c>
      <c r="CA1051" s="124" t="s">
        <v>157</v>
      </c>
      <c r="CB1051" s="24" t="s">
        <v>164</v>
      </c>
      <c r="CC1051" s="24" t="s">
        <v>164</v>
      </c>
      <c r="CD1051" s="131" t="s">
        <v>160</v>
      </c>
    </row>
    <row r="1052" customFormat="false" ht="48" hidden="false" customHeight="false" outlineLevel="0" collapsed="false">
      <c r="A1052" s="124" t="n">
        <v>4</v>
      </c>
      <c r="B1052" s="24" t="s">
        <v>4424</v>
      </c>
      <c r="C1052" s="24" t="s">
        <v>24</v>
      </c>
      <c r="D1052" s="24"/>
      <c r="E1052" s="24" t="s">
        <v>4425</v>
      </c>
      <c r="F1052" s="24" t="n">
        <v>208013</v>
      </c>
      <c r="G1052" s="125" t="n">
        <v>208013</v>
      </c>
      <c r="H1052" s="126" t="s">
        <v>668</v>
      </c>
      <c r="I1052" s="127" t="s">
        <v>669</v>
      </c>
      <c r="J1052" s="128" t="str">
        <f aca="false">INDEX('Other tables'!$C$41:$C$49,K1052)</f>
        <v>Production sectors</v>
      </c>
      <c r="K1052" s="34" t="n">
        <f aca="false">INDEX('DAC codes'!M:M,MATCH(O1052,'DAC codes'!J:J,0))</f>
        <v>3</v>
      </c>
      <c r="L1052" s="40" t="s">
        <v>563</v>
      </c>
      <c r="M1052" s="41" t="n">
        <v>311</v>
      </c>
      <c r="N1052" s="41" t="s">
        <v>4396</v>
      </c>
      <c r="O1052" s="42" t="n">
        <v>31166</v>
      </c>
      <c r="P1052" s="129" t="s">
        <v>4379</v>
      </c>
      <c r="Q1052" s="130" t="s">
        <v>4380</v>
      </c>
      <c r="R1052" s="131" t="n">
        <v>5</v>
      </c>
      <c r="S1052" s="132" t="n">
        <v>372547</v>
      </c>
      <c r="T1052" s="133" t="n">
        <v>372547</v>
      </c>
      <c r="U1052" s="133" t="n">
        <v>124183</v>
      </c>
      <c r="V1052" s="134" t="n">
        <v>179186</v>
      </c>
      <c r="W1052" s="135" t="n">
        <v>40211</v>
      </c>
      <c r="X1052" s="136" t="n">
        <v>41031</v>
      </c>
      <c r="Y1052" s="24" t="s">
        <v>160</v>
      </c>
      <c r="Z1052" s="24" t="s">
        <v>4402</v>
      </c>
      <c r="AA1052" s="24" t="s">
        <v>4398</v>
      </c>
      <c r="AB1052" s="136" t="n">
        <v>40623</v>
      </c>
      <c r="AC1052" s="136" t="n">
        <v>40637</v>
      </c>
      <c r="AD1052" s="136" t="n">
        <v>40659</v>
      </c>
      <c r="AE1052" s="24" t="s">
        <v>157</v>
      </c>
      <c r="AF1052" s="34" t="str">
        <f aca="false">IF(AND(C1052='Other tables'!$C$17,AE1052="Yes"),RIGHT(B1052,2)*1-1,"")</f>
        <v/>
      </c>
      <c r="AG1052" s="24" t="s">
        <v>4426</v>
      </c>
      <c r="AH1052" s="137" t="s">
        <v>195</v>
      </c>
      <c r="AI1052" s="138" t="n">
        <v>1</v>
      </c>
      <c r="AJ1052" s="128" t="n">
        <f aca="false">FIND(AU1052,x)*0.3+FIND(AV1052,x)*0.3+FIND(AW1052,x)*0.3+FIND(AX1052,x)*0.1</f>
        <v>2.6</v>
      </c>
      <c r="AK1052" s="34" t="n">
        <f aca="false">FIND(AY1052,x)*0.2+FIND(AZ1052,x)*0.2+FIND(BA1052,x)*0.35+FIND(BB1052,x)*0.25</f>
        <v>2</v>
      </c>
      <c r="AL1052" s="34" t="n">
        <f aca="false">FIND(BC1052,x)*0.5+FIND(BD1052,x)*0.5</f>
        <v>2</v>
      </c>
      <c r="AM1052" s="34" t="n">
        <f aca="false">FIND(BE1052,x)*0.6+FIND(BF1052,x)*0.4</f>
        <v>2</v>
      </c>
      <c r="AN1052" s="139" t="n">
        <f aca="false">FIND(BG1052,x)*0.3+FIND(BH1052,x)*0.3+FIND(BI1052,x)*0.2+FIND(BJ1052,x)*0.2</f>
        <v>2.2</v>
      </c>
      <c r="AO1052" s="128" t="str">
        <f aca="false">IF(AJ1052&lt;1.51,"D",IF(AJ1052&lt;2.51,"C",IF(AJ1052&lt;3.51,"B","A")))</f>
        <v>B</v>
      </c>
      <c r="AP1052" s="34" t="str">
        <f aca="false">IF(AK1052&lt;1.51,"D",IF(AK1052&lt;2.51,"C",IF(AK1052&lt;3.51,"B","A")))</f>
        <v>C</v>
      </c>
      <c r="AQ1052" s="34" t="str">
        <f aca="false">IF(AL1052&lt;1.51,"D",IF(AL1052&lt;2.51,"C",IF(AL1052&lt;3.51,"B","A")))</f>
        <v>C</v>
      </c>
      <c r="AR1052" s="34" t="str">
        <f aca="false">IF(AM1052&lt;1.51,"D",IF(AM1052&lt;2.51,"C",IF(AM1052&lt;3.51,"B","A")))</f>
        <v>C</v>
      </c>
      <c r="AS1052" s="140" t="str">
        <f aca="false">IF(AN1052&lt;1.51,"D",IF(AN1052&lt;2.51,"C",IF(AN1052&lt;3.51,"B","A")))</f>
        <v>C</v>
      </c>
      <c r="AT1052" s="141" t="str">
        <f aca="false">IF(COUNTIF(AO1052:AS1052,"d")&gt;0,"IV",IF(COUNTIF(AO1052:AS1052,"c")&gt;=3,"III",IF(COUNTIF(AO1052:AS1052,"c")=2,"IIc",IF(COUNTIF(AO1052:AS1052,"c")=1,"IIb",IF(AND(COUNTIF(AO1052:AS1052,"c")=0,COUNTIF(AO1052:AS1052,"a")&gt;=3),"I","IIa")))))</f>
        <v>III</v>
      </c>
      <c r="AU1052" s="142" t="s">
        <v>48</v>
      </c>
      <c r="AV1052" s="24" t="s">
        <v>48</v>
      </c>
      <c r="AW1052" s="24" t="s">
        <v>163</v>
      </c>
      <c r="AX1052" s="125" t="s">
        <v>163</v>
      </c>
      <c r="AY1052" s="124" t="s">
        <v>163</v>
      </c>
      <c r="AZ1052" s="24" t="s">
        <v>163</v>
      </c>
      <c r="BA1052" s="24" t="s">
        <v>163</v>
      </c>
      <c r="BB1052" s="131" t="s">
        <v>163</v>
      </c>
      <c r="BC1052" s="124" t="s">
        <v>163</v>
      </c>
      <c r="BD1052" s="131" t="s">
        <v>163</v>
      </c>
      <c r="BE1052" s="124" t="s">
        <v>163</v>
      </c>
      <c r="BF1052" s="131" t="s">
        <v>163</v>
      </c>
      <c r="BG1052" s="124" t="s">
        <v>163</v>
      </c>
      <c r="BH1052" s="24" t="s">
        <v>163</v>
      </c>
      <c r="BI1052" s="24" t="s">
        <v>48</v>
      </c>
      <c r="BJ1052" s="131" t="s">
        <v>163</v>
      </c>
      <c r="BK1052" s="142" t="s">
        <v>164</v>
      </c>
      <c r="BL1052" s="24" t="s">
        <v>164</v>
      </c>
      <c r="BM1052" s="24" t="s">
        <v>164</v>
      </c>
      <c r="BN1052" s="125" t="s">
        <v>164</v>
      </c>
      <c r="BO1052" s="124" t="s">
        <v>164</v>
      </c>
      <c r="BP1052" s="24" t="s">
        <v>164</v>
      </c>
      <c r="BQ1052" s="24" t="s">
        <v>164</v>
      </c>
      <c r="BR1052" s="24" t="s">
        <v>164</v>
      </c>
      <c r="BS1052" s="24" t="s">
        <v>164</v>
      </c>
      <c r="BT1052" s="24" t="s">
        <v>164</v>
      </c>
      <c r="BU1052" s="24" t="s">
        <v>164</v>
      </c>
      <c r="BV1052" s="24" t="s">
        <v>164</v>
      </c>
      <c r="BW1052" s="24" t="s">
        <v>164</v>
      </c>
      <c r="BX1052" s="24" t="s">
        <v>157</v>
      </c>
      <c r="BY1052" s="131" t="s">
        <v>164</v>
      </c>
      <c r="BZ1052" s="143" t="s">
        <v>164</v>
      </c>
      <c r="CA1052" s="124" t="s">
        <v>157</v>
      </c>
      <c r="CB1052" s="24" t="s">
        <v>160</v>
      </c>
      <c r="CC1052" s="24" t="s">
        <v>160</v>
      </c>
      <c r="CD1052" s="131" t="s">
        <v>160</v>
      </c>
    </row>
    <row r="1053" customFormat="false" ht="48" hidden="false" customHeight="false" outlineLevel="0" collapsed="false">
      <c r="A1053" s="124" t="n">
        <v>4</v>
      </c>
      <c r="B1053" s="24" t="s">
        <v>4427</v>
      </c>
      <c r="C1053" s="24" t="s">
        <v>24</v>
      </c>
      <c r="D1053" s="24"/>
      <c r="E1053" s="24" t="s">
        <v>4428</v>
      </c>
      <c r="F1053" s="24" t="n">
        <v>19481</v>
      </c>
      <c r="G1053" s="125" t="n">
        <v>19481</v>
      </c>
      <c r="H1053" s="126" t="s">
        <v>4377</v>
      </c>
      <c r="I1053" s="127" t="s">
        <v>4378</v>
      </c>
      <c r="J1053" s="128" t="str">
        <f aca="false">INDEX('Other tables'!$C$41:$C$49,K1053)</f>
        <v>Production sectors</v>
      </c>
      <c r="K1053" s="34" t="n">
        <f aca="false">INDEX('DAC codes'!M:M,MATCH(O1053,'DAC codes'!J:J,0))</f>
        <v>3</v>
      </c>
      <c r="L1053" s="40" t="s">
        <v>645</v>
      </c>
      <c r="M1053" s="41" t="n">
        <v>331</v>
      </c>
      <c r="N1053" s="41" t="s">
        <v>646</v>
      </c>
      <c r="O1053" s="42" t="n">
        <v>33120</v>
      </c>
      <c r="P1053" s="129" t="s">
        <v>4429</v>
      </c>
      <c r="Q1053" s="130" t="s">
        <v>4430</v>
      </c>
      <c r="R1053" s="131" t="n">
        <v>5</v>
      </c>
      <c r="S1053" s="132" t="n">
        <v>6000000</v>
      </c>
      <c r="T1053" s="133" t="n">
        <v>3570000</v>
      </c>
      <c r="U1053" s="133" t="n">
        <v>1260000</v>
      </c>
      <c r="V1053" s="134" t="n">
        <v>55770</v>
      </c>
      <c r="W1053" s="135" t="n">
        <v>40092</v>
      </c>
      <c r="X1053" s="136" t="n">
        <v>41553</v>
      </c>
      <c r="Y1053" s="24" t="s">
        <v>160</v>
      </c>
      <c r="Z1053" s="24" t="s">
        <v>4431</v>
      </c>
      <c r="AA1053" s="24" t="s">
        <v>4432</v>
      </c>
      <c r="AB1053" s="136" t="n">
        <v>40630</v>
      </c>
      <c r="AC1053" s="136" t="n">
        <v>40644</v>
      </c>
      <c r="AD1053" s="136" t="n">
        <v>40666</v>
      </c>
      <c r="AE1053" s="24" t="s">
        <v>157</v>
      </c>
      <c r="AF1053" s="34" t="str">
        <f aca="false">IF(AND(C1053='Other tables'!$C$17,AE1053="Yes"),RIGHT(B1053,2)*1-1,"")</f>
        <v/>
      </c>
      <c r="AG1053" s="24" t="s">
        <v>4433</v>
      </c>
      <c r="AH1053" s="137" t="s">
        <v>247</v>
      </c>
      <c r="AI1053" s="138" t="n">
        <v>6</v>
      </c>
      <c r="AJ1053" s="128" t="n">
        <f aca="false">FIND(AU1053,x)*0.3+FIND(AV1053,x)*0.3+FIND(AW1053,x)*0.3+FIND(AX1053,x)*0.1</f>
        <v>3</v>
      </c>
      <c r="AK1053" s="34" t="n">
        <f aca="false">FIND(AY1053,x)*0.2+FIND(AZ1053,x)*0.2+FIND(BA1053,x)*0.35+FIND(BB1053,x)*0.25</f>
        <v>2.55</v>
      </c>
      <c r="AL1053" s="34" t="n">
        <f aca="false">FIND(BC1053,x)*0.5+FIND(BD1053,x)*0.5</f>
        <v>3</v>
      </c>
      <c r="AM1053" s="34" t="n">
        <f aca="false">FIND(BE1053,x)*0.6+FIND(BF1053,x)*0.4</f>
        <v>3</v>
      </c>
      <c r="AN1053" s="139" t="n">
        <f aca="false">FIND(BG1053,x)*0.3+FIND(BH1053,x)*0.3+FIND(BI1053,x)*0.2+FIND(BJ1053,x)*0.2</f>
        <v>3</v>
      </c>
      <c r="AO1053" s="128" t="str">
        <f aca="false">IF(AJ1053&lt;1.51,"D",IF(AJ1053&lt;2.51,"C",IF(AJ1053&lt;3.51,"B","A")))</f>
        <v>B</v>
      </c>
      <c r="AP1053" s="34" t="str">
        <f aca="false">IF(AK1053&lt;1.51,"D",IF(AK1053&lt;2.51,"C",IF(AK1053&lt;3.51,"B","A")))</f>
        <v>B</v>
      </c>
      <c r="AQ1053" s="34" t="str">
        <f aca="false">IF(AL1053&lt;1.51,"D",IF(AL1053&lt;2.51,"C",IF(AL1053&lt;3.51,"B","A")))</f>
        <v>B</v>
      </c>
      <c r="AR1053" s="34" t="str">
        <f aca="false">IF(AM1053&lt;1.51,"D",IF(AM1053&lt;2.51,"C",IF(AM1053&lt;3.51,"B","A")))</f>
        <v>B</v>
      </c>
      <c r="AS1053" s="140" t="str">
        <f aca="false">IF(AN1053&lt;1.51,"D",IF(AN1053&lt;2.51,"C",IF(AN1053&lt;3.51,"B","A")))</f>
        <v>B</v>
      </c>
      <c r="AT1053" s="141" t="str">
        <f aca="false">IF(COUNTIF(AO1053:AS1053,"d")&gt;0,"IV",IF(COUNTIF(AO1053:AS1053,"c")&gt;=3,"III",IF(COUNTIF(AO1053:AS1053,"c")=2,"IIc",IF(COUNTIF(AO1053:AS1053,"c")=1,"IIb",IF(AND(COUNTIF(AO1053:AS1053,"c")=0,COUNTIF(AO1053:AS1053,"a")&gt;=3),"I","IIa")))))</f>
        <v>IIa</v>
      </c>
      <c r="AU1053" s="142" t="s">
        <v>48</v>
      </c>
      <c r="AV1053" s="24" t="s">
        <v>48</v>
      </c>
      <c r="AW1053" s="24" t="s">
        <v>48</v>
      </c>
      <c r="AX1053" s="125" t="s">
        <v>48</v>
      </c>
      <c r="AY1053" s="124" t="s">
        <v>163</v>
      </c>
      <c r="AZ1053" s="24" t="s">
        <v>48</v>
      </c>
      <c r="BA1053" s="24" t="s">
        <v>48</v>
      </c>
      <c r="BB1053" s="131" t="s">
        <v>163</v>
      </c>
      <c r="BC1053" s="124" t="s">
        <v>48</v>
      </c>
      <c r="BD1053" s="131" t="s">
        <v>48</v>
      </c>
      <c r="BE1053" s="124" t="s">
        <v>48</v>
      </c>
      <c r="BF1053" s="131" t="s">
        <v>48</v>
      </c>
      <c r="BG1053" s="124" t="s">
        <v>48</v>
      </c>
      <c r="BH1053" s="24" t="s">
        <v>48</v>
      </c>
      <c r="BI1053" s="24" t="s">
        <v>48</v>
      </c>
      <c r="BJ1053" s="131" t="s">
        <v>48</v>
      </c>
      <c r="BK1053" s="142" t="s">
        <v>160</v>
      </c>
      <c r="BL1053" s="24" t="s">
        <v>160</v>
      </c>
      <c r="BM1053" s="24" t="s">
        <v>164</v>
      </c>
      <c r="BN1053" s="125" t="s">
        <v>164</v>
      </c>
      <c r="BO1053" s="124" t="s">
        <v>160</v>
      </c>
      <c r="BP1053" s="24" t="s">
        <v>160</v>
      </c>
      <c r="BQ1053" s="24" t="s">
        <v>160</v>
      </c>
      <c r="BR1053" s="24" t="s">
        <v>160</v>
      </c>
      <c r="BS1053" s="24" t="s">
        <v>160</v>
      </c>
      <c r="BT1053" s="24" t="s">
        <v>157</v>
      </c>
      <c r="BU1053" s="24" t="s">
        <v>160</v>
      </c>
      <c r="BV1053" s="24" t="s">
        <v>160</v>
      </c>
      <c r="BW1053" s="24" t="s">
        <v>157</v>
      </c>
      <c r="BX1053" s="24" t="s">
        <v>157</v>
      </c>
      <c r="BY1053" s="131" t="s">
        <v>160</v>
      </c>
      <c r="BZ1053" s="143" t="s">
        <v>160</v>
      </c>
      <c r="CA1053" s="124" t="s">
        <v>157</v>
      </c>
      <c r="CB1053" s="24" t="s">
        <v>160</v>
      </c>
      <c r="CC1053" s="24" t="s">
        <v>160</v>
      </c>
      <c r="CD1053" s="131" t="s">
        <v>160</v>
      </c>
    </row>
    <row r="1054" customFormat="false" ht="48" hidden="false" customHeight="false" outlineLevel="0" collapsed="false">
      <c r="A1054" s="124" t="n">
        <v>4</v>
      </c>
      <c r="B1054" s="24" t="s">
        <v>4434</v>
      </c>
      <c r="C1054" s="24" t="s">
        <v>24</v>
      </c>
      <c r="D1054" s="24"/>
      <c r="E1054" s="24" t="s">
        <v>4435</v>
      </c>
      <c r="F1054" s="24" t="n">
        <v>153153</v>
      </c>
      <c r="G1054" s="125" t="n">
        <v>153153</v>
      </c>
      <c r="H1054" s="126" t="s">
        <v>558</v>
      </c>
      <c r="I1054" s="127" t="s">
        <v>559</v>
      </c>
      <c r="J1054" s="128" t="str">
        <f aca="false">INDEX('Other tables'!$C$41:$C$49,K1054)</f>
        <v>Production sectors</v>
      </c>
      <c r="K1054" s="34" t="n">
        <f aca="false">INDEX('DAC codes'!M:M,MATCH(O1054,'DAC codes'!J:J,0))</f>
        <v>3</v>
      </c>
      <c r="L1054" s="40" t="s">
        <v>1663</v>
      </c>
      <c r="M1054" s="41" t="n">
        <v>312</v>
      </c>
      <c r="N1054" s="41" t="s">
        <v>1717</v>
      </c>
      <c r="O1054" s="42" t="n">
        <v>31281</v>
      </c>
      <c r="P1054" s="129" t="s">
        <v>4429</v>
      </c>
      <c r="Q1054" s="130" t="s">
        <v>4430</v>
      </c>
      <c r="R1054" s="131" t="n">
        <v>5</v>
      </c>
      <c r="S1054" s="132" t="n">
        <v>545237</v>
      </c>
      <c r="T1054" s="133" t="n">
        <v>545237</v>
      </c>
      <c r="U1054" s="133" t="n">
        <v>136309</v>
      </c>
      <c r="V1054" s="134" t="n">
        <v>113254</v>
      </c>
      <c r="W1054" s="135" t="n">
        <v>40071</v>
      </c>
      <c r="X1054" s="136" t="n">
        <v>41896</v>
      </c>
      <c r="Y1054" s="24" t="s">
        <v>160</v>
      </c>
      <c r="Z1054" s="24" t="s">
        <v>4436</v>
      </c>
      <c r="AA1054" s="24" t="s">
        <v>4437</v>
      </c>
      <c r="AB1054" s="136" t="n">
        <v>40630</v>
      </c>
      <c r="AC1054" s="136" t="n">
        <v>40644</v>
      </c>
      <c r="AD1054" s="136" t="n">
        <v>40666</v>
      </c>
      <c r="AE1054" s="24" t="s">
        <v>160</v>
      </c>
      <c r="AF1054" s="34" t="n">
        <f aca="false">IF(AND(C1054='Other tables'!$C$17,AE1054="Yes"),RIGHT(B1054,2)*1-1,"")</f>
        <v>1</v>
      </c>
      <c r="AG1054" s="24" t="s">
        <v>4438</v>
      </c>
      <c r="AH1054" s="137" t="s">
        <v>209</v>
      </c>
      <c r="AI1054" s="138" t="n">
        <v>2</v>
      </c>
      <c r="AJ1054" s="128" t="n">
        <f aca="false">FIND(AU1054,x)*0.3+FIND(AV1054,x)*0.3+FIND(AW1054,x)*0.3+FIND(AX1054,x)*0.1</f>
        <v>2.9</v>
      </c>
      <c r="AK1054" s="34" t="n">
        <f aca="false">FIND(AY1054,x)*0.2+FIND(AZ1054,x)*0.2+FIND(BA1054,x)*0.35+FIND(BB1054,x)*0.25</f>
        <v>3</v>
      </c>
      <c r="AL1054" s="34" t="n">
        <f aca="false">FIND(BC1054,x)*0.5+FIND(BD1054,x)*0.5</f>
        <v>3</v>
      </c>
      <c r="AM1054" s="34" t="n">
        <f aca="false">FIND(BE1054,x)*0.6+FIND(BF1054,x)*0.4</f>
        <v>3</v>
      </c>
      <c r="AN1054" s="139" t="n">
        <f aca="false">FIND(BG1054,x)*0.3+FIND(BH1054,x)*0.3+FIND(BI1054,x)*0.2+FIND(BJ1054,x)*0.2</f>
        <v>2.5</v>
      </c>
      <c r="AO1054" s="128" t="str">
        <f aca="false">IF(AJ1054&lt;1.51,"D",IF(AJ1054&lt;2.51,"C",IF(AJ1054&lt;3.51,"B","A")))</f>
        <v>B</v>
      </c>
      <c r="AP1054" s="34" t="str">
        <f aca="false">IF(AK1054&lt;1.51,"D",IF(AK1054&lt;2.51,"C",IF(AK1054&lt;3.51,"B","A")))</f>
        <v>B</v>
      </c>
      <c r="AQ1054" s="34" t="str">
        <f aca="false">IF(AL1054&lt;1.51,"D",IF(AL1054&lt;2.51,"C",IF(AL1054&lt;3.51,"B","A")))</f>
        <v>B</v>
      </c>
      <c r="AR1054" s="34" t="str">
        <f aca="false">IF(AM1054&lt;1.51,"D",IF(AM1054&lt;2.51,"C",IF(AM1054&lt;3.51,"B","A")))</f>
        <v>B</v>
      </c>
      <c r="AS1054" s="140" t="str">
        <f aca="false">IF(AN1054&lt;1.51,"D",IF(AN1054&lt;2.51,"C",IF(AN1054&lt;3.51,"B","A")))</f>
        <v>C</v>
      </c>
      <c r="AT1054" s="141" t="str">
        <f aca="false">IF(COUNTIF(AO1054:AS1054,"d")&gt;0,"IV",IF(COUNTIF(AO1054:AS1054,"c")&gt;=3,"III",IF(COUNTIF(AO1054:AS1054,"c")=2,"IIc",IF(COUNTIF(AO1054:AS1054,"c")=1,"IIb",IF(AND(COUNTIF(AO1054:AS1054,"c")=0,COUNTIF(AO1054:AS1054,"a")&gt;=3),"I","IIa")))))</f>
        <v>IIb</v>
      </c>
      <c r="AU1054" s="142" t="s">
        <v>48</v>
      </c>
      <c r="AV1054" s="24" t="s">
        <v>48</v>
      </c>
      <c r="AW1054" s="24" t="s">
        <v>48</v>
      </c>
      <c r="AX1054" s="125" t="s">
        <v>163</v>
      </c>
      <c r="AY1054" s="124" t="s">
        <v>48</v>
      </c>
      <c r="AZ1054" s="24" t="s">
        <v>48</v>
      </c>
      <c r="BA1054" s="24" t="s">
        <v>48</v>
      </c>
      <c r="BB1054" s="131" t="s">
        <v>48</v>
      </c>
      <c r="BC1054" s="124" t="s">
        <v>48</v>
      </c>
      <c r="BD1054" s="131" t="s">
        <v>48</v>
      </c>
      <c r="BE1054" s="124" t="s">
        <v>48</v>
      </c>
      <c r="BF1054" s="131" t="s">
        <v>48</v>
      </c>
      <c r="BG1054" s="124" t="s">
        <v>163</v>
      </c>
      <c r="BH1054" s="24" t="s">
        <v>48</v>
      </c>
      <c r="BI1054" s="24" t="s">
        <v>48</v>
      </c>
      <c r="BJ1054" s="131" t="s">
        <v>163</v>
      </c>
      <c r="BK1054" s="142" t="s">
        <v>164</v>
      </c>
      <c r="BL1054" s="24" t="s">
        <v>164</v>
      </c>
      <c r="BM1054" s="24" t="s">
        <v>164</v>
      </c>
      <c r="BN1054" s="125" t="s">
        <v>160</v>
      </c>
      <c r="BO1054" s="124" t="s">
        <v>160</v>
      </c>
      <c r="BP1054" s="24" t="s">
        <v>160</v>
      </c>
      <c r="BQ1054" s="24" t="s">
        <v>160</v>
      </c>
      <c r="BR1054" s="24" t="s">
        <v>160</v>
      </c>
      <c r="BS1054" s="24" t="s">
        <v>157</v>
      </c>
      <c r="BT1054" s="24" t="s">
        <v>157</v>
      </c>
      <c r="BU1054" s="24" t="s">
        <v>157</v>
      </c>
      <c r="BV1054" s="24" t="s">
        <v>164</v>
      </c>
      <c r="BW1054" s="24" t="s">
        <v>164</v>
      </c>
      <c r="BX1054" s="24" t="s">
        <v>164</v>
      </c>
      <c r="BY1054" s="131" t="s">
        <v>157</v>
      </c>
      <c r="BZ1054" s="143" t="s">
        <v>160</v>
      </c>
      <c r="CA1054" s="124" t="s">
        <v>157</v>
      </c>
      <c r="CB1054" s="24" t="s">
        <v>160</v>
      </c>
      <c r="CC1054" s="24" t="s">
        <v>160</v>
      </c>
      <c r="CD1054" s="131" t="s">
        <v>160</v>
      </c>
    </row>
    <row r="1055" customFormat="false" ht="48" hidden="false" customHeight="false" outlineLevel="0" collapsed="false">
      <c r="A1055" s="124" t="n">
        <v>4</v>
      </c>
      <c r="B1055" s="24" t="s">
        <v>4439</v>
      </c>
      <c r="C1055" s="24" t="s">
        <v>24</v>
      </c>
      <c r="D1055" s="24"/>
      <c r="E1055" s="24" t="s">
        <v>4440</v>
      </c>
      <c r="F1055" s="24" t="n">
        <v>171467</v>
      </c>
      <c r="G1055" s="125" t="n">
        <v>171467</v>
      </c>
      <c r="H1055" s="126" t="s">
        <v>363</v>
      </c>
      <c r="I1055" s="127" t="s">
        <v>364</v>
      </c>
      <c r="J1055" s="128" t="str">
        <f aca="false">INDEX('Other tables'!$C$41:$C$49,K1055)</f>
        <v>Other Unallocated Unspecified</v>
      </c>
      <c r="K1055" s="34" t="n">
        <f aca="false">INDEX('DAC codes'!M:M,MATCH(O1055,'DAC codes'!J:J,0))</f>
        <v>9</v>
      </c>
      <c r="L1055" s="40" t="s">
        <v>520</v>
      </c>
      <c r="M1055" s="41" t="n">
        <v>998</v>
      </c>
      <c r="N1055" s="41" t="s">
        <v>521</v>
      </c>
      <c r="O1055" s="42" t="n">
        <v>99810</v>
      </c>
      <c r="P1055" s="129" t="s">
        <v>4429</v>
      </c>
      <c r="Q1055" s="130" t="s">
        <v>4430</v>
      </c>
      <c r="R1055" s="131" t="n">
        <v>5</v>
      </c>
      <c r="S1055" s="132" t="n">
        <v>510564</v>
      </c>
      <c r="T1055" s="133" t="n">
        <v>510564</v>
      </c>
      <c r="U1055" s="133" t="n">
        <v>63103</v>
      </c>
      <c r="V1055" s="134" t="n">
        <v>290391</v>
      </c>
      <c r="W1055" s="135" t="n">
        <v>39904</v>
      </c>
      <c r="X1055" s="136" t="n">
        <v>41000</v>
      </c>
      <c r="Y1055" s="24" t="s">
        <v>160</v>
      </c>
      <c r="Z1055" s="24" t="s">
        <v>4441</v>
      </c>
      <c r="AA1055" s="24" t="s">
        <v>4442</v>
      </c>
      <c r="AB1055" s="136" t="n">
        <v>40630</v>
      </c>
      <c r="AC1055" s="136" t="n">
        <v>40644</v>
      </c>
      <c r="AD1055" s="136" t="n">
        <v>40666</v>
      </c>
      <c r="AE1055" s="24" t="s">
        <v>160</v>
      </c>
      <c r="AF1055" s="34" t="n">
        <f aca="false">IF(AND(C1055='Other tables'!$C$17,AE1055="Yes"),RIGHT(B1055,2)*1-1,"")</f>
        <v>1</v>
      </c>
      <c r="AG1055" s="24" t="s">
        <v>4443</v>
      </c>
      <c r="AH1055" s="137" t="s">
        <v>209</v>
      </c>
      <c r="AI1055" s="138" t="n">
        <v>2</v>
      </c>
      <c r="AJ1055" s="128" t="n">
        <f aca="false">FIND(AU1055,x)*0.3+FIND(AV1055,x)*0.3+FIND(AW1055,x)*0.3+FIND(AX1055,x)*0.1</f>
        <v>3.1</v>
      </c>
      <c r="AK1055" s="34" t="n">
        <f aca="false">FIND(AY1055,x)*0.2+FIND(AZ1055,x)*0.2+FIND(BA1055,x)*0.35+FIND(BB1055,x)*0.25</f>
        <v>3.25</v>
      </c>
      <c r="AL1055" s="34" t="n">
        <f aca="false">FIND(BC1055,x)*0.5+FIND(BD1055,x)*0.5</f>
        <v>3</v>
      </c>
      <c r="AM1055" s="34" t="n">
        <f aca="false">FIND(BE1055,x)*0.6+FIND(BF1055,x)*0.4</f>
        <v>3</v>
      </c>
      <c r="AN1055" s="139" t="n">
        <f aca="false">FIND(BG1055,x)*0.3+FIND(BH1055,x)*0.3+FIND(BI1055,x)*0.2+FIND(BJ1055,x)*0.2</f>
        <v>2.7</v>
      </c>
      <c r="AO1055" s="128" t="str">
        <f aca="false">IF(AJ1055&lt;1.51,"D",IF(AJ1055&lt;2.51,"C",IF(AJ1055&lt;3.51,"B","A")))</f>
        <v>B</v>
      </c>
      <c r="AP1055" s="34" t="str">
        <f aca="false">IF(AK1055&lt;1.51,"D",IF(AK1055&lt;2.51,"C",IF(AK1055&lt;3.51,"B","A")))</f>
        <v>B</v>
      </c>
      <c r="AQ1055" s="34" t="str">
        <f aca="false">IF(AL1055&lt;1.51,"D",IF(AL1055&lt;2.51,"C",IF(AL1055&lt;3.51,"B","A")))</f>
        <v>B</v>
      </c>
      <c r="AR1055" s="34" t="str">
        <f aca="false">IF(AM1055&lt;1.51,"D",IF(AM1055&lt;2.51,"C",IF(AM1055&lt;3.51,"B","A")))</f>
        <v>B</v>
      </c>
      <c r="AS1055" s="140" t="str">
        <f aca="false">IF(AN1055&lt;1.51,"D",IF(AN1055&lt;2.51,"C",IF(AN1055&lt;3.51,"B","A")))</f>
        <v>B</v>
      </c>
      <c r="AT1055" s="141" t="str">
        <f aca="false">IF(COUNTIF(AO1055:AS1055,"d")&gt;0,"IV",IF(COUNTIF(AO1055:AS1055,"c")&gt;=3,"III",IF(COUNTIF(AO1055:AS1055,"c")=2,"IIc",IF(COUNTIF(AO1055:AS1055,"c")=1,"IIb",IF(AND(COUNTIF(AO1055:AS1055,"c")=0,COUNTIF(AO1055:AS1055,"a")&gt;=3),"I","IIa")))))</f>
        <v>IIa</v>
      </c>
      <c r="AU1055" s="142" t="s">
        <v>47</v>
      </c>
      <c r="AV1055" s="24" t="s">
        <v>163</v>
      </c>
      <c r="AW1055" s="24" t="s">
        <v>48</v>
      </c>
      <c r="AX1055" s="125" t="s">
        <v>47</v>
      </c>
      <c r="AY1055" s="124" t="s">
        <v>48</v>
      </c>
      <c r="AZ1055" s="24" t="s">
        <v>48</v>
      </c>
      <c r="BA1055" s="24" t="s">
        <v>48</v>
      </c>
      <c r="BB1055" s="131" t="s">
        <v>47</v>
      </c>
      <c r="BC1055" s="124" t="s">
        <v>48</v>
      </c>
      <c r="BD1055" s="131" t="s">
        <v>48</v>
      </c>
      <c r="BE1055" s="124" t="s">
        <v>48</v>
      </c>
      <c r="BF1055" s="131" t="s">
        <v>48</v>
      </c>
      <c r="BG1055" s="124" t="s">
        <v>163</v>
      </c>
      <c r="BH1055" s="24" t="s">
        <v>48</v>
      </c>
      <c r="BI1055" s="24" t="s">
        <v>48</v>
      </c>
      <c r="BJ1055" s="131" t="s">
        <v>48</v>
      </c>
      <c r="BK1055" s="142" t="s">
        <v>164</v>
      </c>
      <c r="BL1055" s="24" t="s">
        <v>164</v>
      </c>
      <c r="BM1055" s="24" t="s">
        <v>164</v>
      </c>
      <c r="BN1055" s="125" t="s">
        <v>157</v>
      </c>
      <c r="BO1055" s="124" t="s">
        <v>160</v>
      </c>
      <c r="BP1055" s="24" t="s">
        <v>160</v>
      </c>
      <c r="BQ1055" s="24" t="s">
        <v>160</v>
      </c>
      <c r="BR1055" s="24" t="s">
        <v>160</v>
      </c>
      <c r="BS1055" s="24" t="s">
        <v>160</v>
      </c>
      <c r="BT1055" s="24" t="s">
        <v>160</v>
      </c>
      <c r="BU1055" s="24" t="s">
        <v>164</v>
      </c>
      <c r="BV1055" s="24" t="s">
        <v>164</v>
      </c>
      <c r="BW1055" s="24" t="s">
        <v>164</v>
      </c>
      <c r="BX1055" s="24" t="s">
        <v>160</v>
      </c>
      <c r="BY1055" s="131" t="s">
        <v>160</v>
      </c>
      <c r="BZ1055" s="143" t="s">
        <v>160</v>
      </c>
      <c r="CA1055" s="124" t="s">
        <v>160</v>
      </c>
      <c r="CB1055" s="24" t="s">
        <v>160</v>
      </c>
      <c r="CC1055" s="24" t="s">
        <v>160</v>
      </c>
      <c r="CD1055" s="131" t="s">
        <v>160</v>
      </c>
    </row>
    <row r="1056" customFormat="false" ht="36" hidden="false" customHeight="false" outlineLevel="0" collapsed="false">
      <c r="A1056" s="124" t="n">
        <v>4</v>
      </c>
      <c r="B1056" s="24" t="s">
        <v>4444</v>
      </c>
      <c r="C1056" s="24" t="s">
        <v>24</v>
      </c>
      <c r="D1056" s="24"/>
      <c r="E1056" s="24" t="s">
        <v>4445</v>
      </c>
      <c r="F1056" s="24" t="n">
        <v>170776</v>
      </c>
      <c r="G1056" s="125" t="n">
        <v>170776</v>
      </c>
      <c r="H1056" s="126" t="s">
        <v>363</v>
      </c>
      <c r="I1056" s="127" t="s">
        <v>364</v>
      </c>
      <c r="J1056" s="128" t="str">
        <f aca="false">INDEX('Other tables'!$C$41:$C$49,K1056)</f>
        <v>Other Unallocated Unspecified</v>
      </c>
      <c r="K1056" s="34" t="n">
        <f aca="false">INDEX('DAC codes'!M:M,MATCH(O1056,'DAC codes'!J:J,0))</f>
        <v>9</v>
      </c>
      <c r="L1056" s="40" t="s">
        <v>520</v>
      </c>
      <c r="M1056" s="41" t="n">
        <v>998</v>
      </c>
      <c r="N1056" s="41" t="s">
        <v>521</v>
      </c>
      <c r="O1056" s="42" t="n">
        <v>99810</v>
      </c>
      <c r="P1056" s="129" t="s">
        <v>4429</v>
      </c>
      <c r="Q1056" s="130" t="s">
        <v>4430</v>
      </c>
      <c r="R1056" s="131" t="n">
        <v>5</v>
      </c>
      <c r="S1056" s="132" t="n">
        <v>491421</v>
      </c>
      <c r="T1056" s="133" t="n">
        <v>491421</v>
      </c>
      <c r="U1056" s="133" t="n">
        <v>108356</v>
      </c>
      <c r="V1056" s="134" t="n">
        <v>295496</v>
      </c>
      <c r="W1056" s="135" t="n">
        <v>39934</v>
      </c>
      <c r="X1056" s="136" t="n">
        <v>41030</v>
      </c>
      <c r="Y1056" s="24" t="s">
        <v>160</v>
      </c>
      <c r="Z1056" s="24" t="s">
        <v>4441</v>
      </c>
      <c r="AA1056" s="24" t="s">
        <v>4442</v>
      </c>
      <c r="AB1056" s="136" t="n">
        <v>40630</v>
      </c>
      <c r="AC1056" s="136" t="n">
        <v>40644</v>
      </c>
      <c r="AD1056" s="136" t="n">
        <v>40666</v>
      </c>
      <c r="AE1056" s="24" t="s">
        <v>160</v>
      </c>
      <c r="AF1056" s="34" t="n">
        <f aca="false">IF(AND(C1056='Other tables'!$C$17,AE1056="Yes"),RIGHT(B1056,2)*1-1,"")</f>
        <v>1</v>
      </c>
      <c r="AG1056" s="24" t="s">
        <v>4446</v>
      </c>
      <c r="AH1056" s="137" t="s">
        <v>209</v>
      </c>
      <c r="AI1056" s="138" t="n">
        <v>2</v>
      </c>
      <c r="AJ1056" s="128" t="n">
        <f aca="false">FIND(AU1056,x)*0.3+FIND(AV1056,x)*0.3+FIND(AW1056,x)*0.3+FIND(AX1056,x)*0.1</f>
        <v>2.8</v>
      </c>
      <c r="AK1056" s="34" t="n">
        <f aca="false">FIND(AY1056,x)*0.2+FIND(AZ1056,x)*0.2+FIND(BA1056,x)*0.35+FIND(BB1056,x)*0.25</f>
        <v>3.05</v>
      </c>
      <c r="AL1056" s="34" t="n">
        <f aca="false">FIND(BC1056,x)*0.5+FIND(BD1056,x)*0.5</f>
        <v>3</v>
      </c>
      <c r="AM1056" s="34" t="n">
        <f aca="false">FIND(BE1056,x)*0.6+FIND(BF1056,x)*0.4</f>
        <v>3</v>
      </c>
      <c r="AN1056" s="139" t="n">
        <f aca="false">FIND(BG1056,x)*0.3+FIND(BH1056,x)*0.3+FIND(BI1056,x)*0.2+FIND(BJ1056,x)*0.2</f>
        <v>3</v>
      </c>
      <c r="AO1056" s="128" t="str">
        <f aca="false">IF(AJ1056&lt;1.51,"D",IF(AJ1056&lt;2.51,"C",IF(AJ1056&lt;3.51,"B","A")))</f>
        <v>B</v>
      </c>
      <c r="AP1056" s="34" t="str">
        <f aca="false">IF(AK1056&lt;1.51,"D",IF(AK1056&lt;2.51,"C",IF(AK1056&lt;3.51,"B","A")))</f>
        <v>B</v>
      </c>
      <c r="AQ1056" s="34" t="str">
        <f aca="false">IF(AL1056&lt;1.51,"D",IF(AL1056&lt;2.51,"C",IF(AL1056&lt;3.51,"B","A")))</f>
        <v>B</v>
      </c>
      <c r="AR1056" s="34" t="str">
        <f aca="false">IF(AM1056&lt;1.51,"D",IF(AM1056&lt;2.51,"C",IF(AM1056&lt;3.51,"B","A")))</f>
        <v>B</v>
      </c>
      <c r="AS1056" s="140" t="str">
        <f aca="false">IF(AN1056&lt;1.51,"D",IF(AN1056&lt;2.51,"C",IF(AN1056&lt;3.51,"B","A")))</f>
        <v>B</v>
      </c>
      <c r="AT1056" s="141" t="str">
        <f aca="false">IF(COUNTIF(AO1056:AS1056,"d")&gt;0,"IV",IF(COUNTIF(AO1056:AS1056,"c")&gt;=3,"III",IF(COUNTIF(AO1056:AS1056,"c")=2,"IIc",IF(COUNTIF(AO1056:AS1056,"c")=1,"IIb",IF(AND(COUNTIF(AO1056:AS1056,"c")=0,COUNTIF(AO1056:AS1056,"a")&gt;=3),"I","IIa")))))</f>
        <v>IIa</v>
      </c>
      <c r="AU1056" s="142" t="s">
        <v>48</v>
      </c>
      <c r="AV1056" s="24" t="s">
        <v>163</v>
      </c>
      <c r="AW1056" s="24" t="s">
        <v>48</v>
      </c>
      <c r="AX1056" s="125" t="s">
        <v>47</v>
      </c>
      <c r="AY1056" s="124" t="s">
        <v>48</v>
      </c>
      <c r="AZ1056" s="24" t="s">
        <v>163</v>
      </c>
      <c r="BA1056" s="24" t="s">
        <v>48</v>
      </c>
      <c r="BB1056" s="131" t="s">
        <v>47</v>
      </c>
      <c r="BC1056" s="124" t="s">
        <v>48</v>
      </c>
      <c r="BD1056" s="131" t="s">
        <v>48</v>
      </c>
      <c r="BE1056" s="124" t="s">
        <v>48</v>
      </c>
      <c r="BF1056" s="131" t="s">
        <v>48</v>
      </c>
      <c r="BG1056" s="124" t="s">
        <v>48</v>
      </c>
      <c r="BH1056" s="24" t="s">
        <v>48</v>
      </c>
      <c r="BI1056" s="24" t="s">
        <v>48</v>
      </c>
      <c r="BJ1056" s="131" t="s">
        <v>48</v>
      </c>
      <c r="BK1056" s="142" t="s">
        <v>164</v>
      </c>
      <c r="BL1056" s="24" t="s">
        <v>164</v>
      </c>
      <c r="BM1056" s="24" t="s">
        <v>164</v>
      </c>
      <c r="BN1056" s="125" t="s">
        <v>160</v>
      </c>
      <c r="BO1056" s="124" t="s">
        <v>160</v>
      </c>
      <c r="BP1056" s="24" t="s">
        <v>160</v>
      </c>
      <c r="BQ1056" s="24" t="s">
        <v>160</v>
      </c>
      <c r="BR1056" s="24" t="s">
        <v>160</v>
      </c>
      <c r="BS1056" s="24" t="s">
        <v>160</v>
      </c>
      <c r="BT1056" s="24" t="s">
        <v>160</v>
      </c>
      <c r="BU1056" s="24" t="s">
        <v>164</v>
      </c>
      <c r="BV1056" s="24" t="s">
        <v>164</v>
      </c>
      <c r="BW1056" s="24" t="s">
        <v>164</v>
      </c>
      <c r="BX1056" s="24" t="s">
        <v>160</v>
      </c>
      <c r="BY1056" s="131" t="s">
        <v>160</v>
      </c>
      <c r="BZ1056" s="143" t="s">
        <v>160</v>
      </c>
      <c r="CA1056" s="124" t="s">
        <v>160</v>
      </c>
      <c r="CB1056" s="24" t="s">
        <v>160</v>
      </c>
      <c r="CC1056" s="24" t="s">
        <v>160</v>
      </c>
      <c r="CD1056" s="131" t="s">
        <v>160</v>
      </c>
    </row>
    <row r="1057" customFormat="false" ht="36" hidden="false" customHeight="false" outlineLevel="0" collapsed="false">
      <c r="A1057" s="124" t="n">
        <v>4</v>
      </c>
      <c r="B1057" s="24" t="s">
        <v>4447</v>
      </c>
      <c r="C1057" s="24" t="s">
        <v>24</v>
      </c>
      <c r="D1057" s="24"/>
      <c r="E1057" s="24" t="s">
        <v>4448</v>
      </c>
      <c r="F1057" s="24" t="n">
        <v>18996</v>
      </c>
      <c r="G1057" s="125" t="n">
        <v>18996</v>
      </c>
      <c r="H1057" s="126" t="s">
        <v>4377</v>
      </c>
      <c r="I1057" s="127" t="s">
        <v>4378</v>
      </c>
      <c r="J1057" s="128" t="str">
        <f aca="false">INDEX('Other tables'!$C$41:$C$49,K1057)</f>
        <v>Social Infrastructure and Services</v>
      </c>
      <c r="K1057" s="34" t="n">
        <f aca="false">INDEX('DAC codes'!M:M,MATCH(O1057,'DAC codes'!J:J,0))</f>
        <v>1</v>
      </c>
      <c r="L1057" s="40" t="s">
        <v>153</v>
      </c>
      <c r="M1057" s="41" t="n">
        <v>151</v>
      </c>
      <c r="N1057" s="41" t="s">
        <v>698</v>
      </c>
      <c r="O1057" s="42" t="n">
        <v>15150</v>
      </c>
      <c r="P1057" s="129" t="s">
        <v>4449</v>
      </c>
      <c r="Q1057" s="130" t="s">
        <v>4450</v>
      </c>
      <c r="R1057" s="131" t="n">
        <v>5</v>
      </c>
      <c r="S1057" s="132" t="n">
        <v>3200000</v>
      </c>
      <c r="T1057" s="133" t="n">
        <v>1463850</v>
      </c>
      <c r="U1057" s="133" t="n">
        <v>6040000</v>
      </c>
      <c r="V1057" s="134" t="n">
        <v>323310</v>
      </c>
      <c r="W1057" s="135" t="n">
        <v>39813</v>
      </c>
      <c r="X1057" s="136" t="n">
        <v>41639</v>
      </c>
      <c r="Y1057" s="24" t="s">
        <v>160</v>
      </c>
      <c r="Z1057" s="24" t="s">
        <v>4451</v>
      </c>
      <c r="AA1057" s="24" t="s">
        <v>4452</v>
      </c>
      <c r="AB1057" s="136" t="n">
        <v>40637</v>
      </c>
      <c r="AC1057" s="136" t="n">
        <v>40651</v>
      </c>
      <c r="AD1057" s="136" t="n">
        <v>40673</v>
      </c>
      <c r="AE1057" s="24" t="s">
        <v>157</v>
      </c>
      <c r="AF1057" s="34" t="str">
        <f aca="false">IF(AND(C1057='Other tables'!$C$17,AE1057="Yes"),RIGHT(B1057,2)*1-1,"")</f>
        <v/>
      </c>
      <c r="AG1057" s="24" t="s">
        <v>4453</v>
      </c>
      <c r="AH1057" s="137" t="s">
        <v>247</v>
      </c>
      <c r="AI1057" s="138" t="n">
        <v>6</v>
      </c>
      <c r="AJ1057" s="128" t="n">
        <f aca="false">FIND(AU1057,x)*0.3+FIND(AV1057,x)*0.3+FIND(AW1057,x)*0.3+FIND(AX1057,x)*0.1</f>
        <v>1.8</v>
      </c>
      <c r="AK1057" s="34" t="n">
        <f aca="false">FIND(AY1057,x)*0.2+FIND(AZ1057,x)*0.2+FIND(BA1057,x)*0.35+FIND(BB1057,x)*0.25</f>
        <v>2</v>
      </c>
      <c r="AL1057" s="34" t="n">
        <f aca="false">FIND(BC1057,x)*0.5+FIND(BD1057,x)*0.5</f>
        <v>2</v>
      </c>
      <c r="AM1057" s="34" t="n">
        <f aca="false">FIND(BE1057,x)*0.6+FIND(BF1057,x)*0.4</f>
        <v>2.4</v>
      </c>
      <c r="AN1057" s="139" t="n">
        <f aca="false">FIND(BG1057,x)*0.3+FIND(BH1057,x)*0.3+FIND(BI1057,x)*0.2+FIND(BJ1057,x)*0.2</f>
        <v>2.8</v>
      </c>
      <c r="AO1057" s="128" t="str">
        <f aca="false">IF(AJ1057&lt;1.51,"D",IF(AJ1057&lt;2.51,"C",IF(AJ1057&lt;3.51,"B","A")))</f>
        <v>C</v>
      </c>
      <c r="AP1057" s="34" t="str">
        <f aca="false">IF(AK1057&lt;1.51,"D",IF(AK1057&lt;2.51,"C",IF(AK1057&lt;3.51,"B","A")))</f>
        <v>C</v>
      </c>
      <c r="AQ1057" s="34" t="str">
        <f aca="false">IF(AL1057&lt;1.51,"D",IF(AL1057&lt;2.51,"C",IF(AL1057&lt;3.51,"B","A")))</f>
        <v>C</v>
      </c>
      <c r="AR1057" s="34" t="str">
        <f aca="false">IF(AM1057&lt;1.51,"D",IF(AM1057&lt;2.51,"C",IF(AM1057&lt;3.51,"B","A")))</f>
        <v>C</v>
      </c>
      <c r="AS1057" s="140" t="str">
        <f aca="false">IF(AN1057&lt;1.51,"D",IF(AN1057&lt;2.51,"C",IF(AN1057&lt;3.51,"B","A")))</f>
        <v>B</v>
      </c>
      <c r="AT1057" s="141" t="str">
        <f aca="false">IF(COUNTIF(AO1057:AS1057,"d")&gt;0,"IV",IF(COUNTIF(AO1057:AS1057,"c")&gt;=3,"III",IF(COUNTIF(AO1057:AS1057,"c")=2,"IIc",IF(COUNTIF(AO1057:AS1057,"c")=1,"IIb",IF(AND(COUNTIF(AO1057:AS1057,"c")=0,COUNTIF(AO1057:AS1057,"a")&gt;=3),"I","IIa")))))</f>
        <v>III</v>
      </c>
      <c r="AU1057" s="142" t="s">
        <v>48</v>
      </c>
      <c r="AV1057" s="24" t="s">
        <v>188</v>
      </c>
      <c r="AW1057" s="24" t="s">
        <v>188</v>
      </c>
      <c r="AX1057" s="125" t="s">
        <v>48</v>
      </c>
      <c r="AY1057" s="124" t="s">
        <v>163</v>
      </c>
      <c r="AZ1057" s="24" t="s">
        <v>163</v>
      </c>
      <c r="BA1057" s="24" t="s">
        <v>163</v>
      </c>
      <c r="BB1057" s="131" t="s">
        <v>163</v>
      </c>
      <c r="BC1057" s="124" t="s">
        <v>163</v>
      </c>
      <c r="BD1057" s="131" t="s">
        <v>163</v>
      </c>
      <c r="BE1057" s="124" t="s">
        <v>163</v>
      </c>
      <c r="BF1057" s="131" t="s">
        <v>48</v>
      </c>
      <c r="BG1057" s="124" t="s">
        <v>48</v>
      </c>
      <c r="BH1057" s="24" t="s">
        <v>48</v>
      </c>
      <c r="BI1057" s="24" t="s">
        <v>163</v>
      </c>
      <c r="BJ1057" s="131" t="s">
        <v>48</v>
      </c>
      <c r="BK1057" s="142" t="s">
        <v>157</v>
      </c>
      <c r="BL1057" s="24" t="s">
        <v>157</v>
      </c>
      <c r="BM1057" s="24" t="s">
        <v>157</v>
      </c>
      <c r="BN1057" s="125" t="s">
        <v>157</v>
      </c>
      <c r="BO1057" s="124" t="s">
        <v>160</v>
      </c>
      <c r="BP1057" s="24" t="s">
        <v>157</v>
      </c>
      <c r="BQ1057" s="24" t="s">
        <v>160</v>
      </c>
      <c r="BR1057" s="24" t="s">
        <v>160</v>
      </c>
      <c r="BS1057" s="24" t="s">
        <v>160</v>
      </c>
      <c r="BT1057" s="24" t="s">
        <v>160</v>
      </c>
      <c r="BU1057" s="24" t="s">
        <v>164</v>
      </c>
      <c r="BV1057" s="24" t="s">
        <v>160</v>
      </c>
      <c r="BW1057" s="24" t="s">
        <v>157</v>
      </c>
      <c r="BX1057" s="24" t="s">
        <v>160</v>
      </c>
      <c r="BY1057" s="131" t="s">
        <v>160</v>
      </c>
      <c r="BZ1057" s="143" t="s">
        <v>164</v>
      </c>
      <c r="CA1057" s="124" t="s">
        <v>160</v>
      </c>
      <c r="CB1057" s="24" t="s">
        <v>157</v>
      </c>
      <c r="CC1057" s="24" t="s">
        <v>160</v>
      </c>
      <c r="CD1057" s="131" t="s">
        <v>160</v>
      </c>
    </row>
    <row r="1058" customFormat="false" ht="72" hidden="false" customHeight="false" outlineLevel="0" collapsed="false">
      <c r="A1058" s="124" t="n">
        <v>4</v>
      </c>
      <c r="B1058" s="24" t="s">
        <v>4454</v>
      </c>
      <c r="C1058" s="24" t="s">
        <v>180</v>
      </c>
      <c r="D1058" s="24" t="s">
        <v>48</v>
      </c>
      <c r="E1058" s="24" t="s">
        <v>4455</v>
      </c>
      <c r="F1058" s="24" t="n">
        <v>20559</v>
      </c>
      <c r="G1058" s="125" t="n">
        <v>20559</v>
      </c>
      <c r="H1058" s="126" t="s">
        <v>920</v>
      </c>
      <c r="I1058" s="127" t="s">
        <v>921</v>
      </c>
      <c r="J1058" s="128" t="str">
        <f aca="false">INDEX('Other tables'!$C$41:$C$49,K1058)</f>
        <v>Commodity Aid + General Programme Assistance</v>
      </c>
      <c r="K1058" s="34" t="n">
        <f aca="false">INDEX('DAC codes'!M:M,MATCH(O1058,'DAC codes'!J:J,0))</f>
        <v>5</v>
      </c>
      <c r="L1058" s="40" t="s">
        <v>1450</v>
      </c>
      <c r="M1058" s="41" t="n">
        <v>520</v>
      </c>
      <c r="N1058" s="41" t="s">
        <v>1451</v>
      </c>
      <c r="O1058" s="42" t="n">
        <v>52010</v>
      </c>
      <c r="P1058" s="129" t="s">
        <v>4449</v>
      </c>
      <c r="Q1058" s="130" t="s">
        <v>4450</v>
      </c>
      <c r="R1058" s="131" t="n">
        <v>5</v>
      </c>
      <c r="S1058" s="132" t="n">
        <v>13000000</v>
      </c>
      <c r="T1058" s="133" t="n">
        <v>12760000</v>
      </c>
      <c r="U1058" s="133" t="n">
        <v>11990000</v>
      </c>
      <c r="V1058" s="134" t="n">
        <v>2500000</v>
      </c>
      <c r="W1058" s="135" t="n">
        <v>40266</v>
      </c>
      <c r="X1058" s="136" t="n">
        <v>42457</v>
      </c>
      <c r="Y1058" s="24" t="s">
        <v>160</v>
      </c>
      <c r="Z1058" s="24" t="s">
        <v>4456</v>
      </c>
      <c r="AA1058" s="24" t="s">
        <v>4457</v>
      </c>
      <c r="AB1058" s="136" t="n">
        <v>40637</v>
      </c>
      <c r="AC1058" s="136" t="n">
        <v>40651</v>
      </c>
      <c r="AD1058" s="136" t="n">
        <v>40673</v>
      </c>
      <c r="AE1058" s="24" t="s">
        <v>157</v>
      </c>
      <c r="AF1058" s="34" t="str">
        <f aca="false">IF(AND(C1058='Other tables'!$C$17,AE1058="Yes"),RIGHT(B1058,2)*1-1,"")</f>
        <v/>
      </c>
      <c r="AG1058" s="24" t="s">
        <v>4458</v>
      </c>
      <c r="AH1058" s="137" t="s">
        <v>4459</v>
      </c>
      <c r="AI1058" s="138" t="n">
        <v>10</v>
      </c>
      <c r="AJ1058" s="128" t="n">
        <f aca="false">FIND(AU1058,x)*0.3+FIND(AV1058,x)*0.3+FIND(AW1058,x)*0.3+FIND(AX1058,x)*0.1</f>
        <v>3.3</v>
      </c>
      <c r="AK1058" s="34" t="n">
        <f aca="false">FIND(AY1058,x)*0.2+FIND(AZ1058,x)*0.2+FIND(BA1058,x)*0.35+FIND(BB1058,x)*0.25</f>
        <v>2.8</v>
      </c>
      <c r="AL1058" s="34" t="n">
        <f aca="false">FIND(BC1058,x)*0.5+FIND(BD1058,x)*0.5</f>
        <v>3</v>
      </c>
      <c r="AM1058" s="34" t="n">
        <f aca="false">FIND(BE1058,x)*0.6+FIND(BF1058,x)*0.4</f>
        <v>4</v>
      </c>
      <c r="AN1058" s="139" t="n">
        <f aca="false">FIND(BG1058,x)*0.3+FIND(BH1058,x)*0.3+FIND(BI1058,x)*0.2+FIND(BJ1058,x)*0.2</f>
        <v>3.5</v>
      </c>
      <c r="AO1058" s="128" t="str">
        <f aca="false">IF(AJ1058&lt;1.51,"D",IF(AJ1058&lt;2.51,"C",IF(AJ1058&lt;3.51,"B","A")))</f>
        <v>B</v>
      </c>
      <c r="AP1058" s="34" t="str">
        <f aca="false">IF(AK1058&lt;1.51,"D",IF(AK1058&lt;2.51,"C",IF(AK1058&lt;3.51,"B","A")))</f>
        <v>B</v>
      </c>
      <c r="AQ1058" s="34" t="str">
        <f aca="false">IF(AL1058&lt;1.51,"D",IF(AL1058&lt;2.51,"C",IF(AL1058&lt;3.51,"B","A")))</f>
        <v>B</v>
      </c>
      <c r="AR1058" s="34" t="str">
        <f aca="false">IF(AM1058&lt;1.51,"D",IF(AM1058&lt;2.51,"C",IF(AM1058&lt;3.51,"B","A")))</f>
        <v>A</v>
      </c>
      <c r="AS1058" s="140" t="str">
        <f aca="false">IF(AN1058&lt;1.51,"D",IF(AN1058&lt;2.51,"C",IF(AN1058&lt;3.51,"B","A")))</f>
        <v>B</v>
      </c>
      <c r="AT1058" s="141" t="str">
        <f aca="false">IF(COUNTIF(AO1058:AS1058,"d")&gt;0,"IV",IF(COUNTIF(AO1058:AS1058,"c")&gt;=3,"III",IF(COUNTIF(AO1058:AS1058,"c")=2,"IIc",IF(COUNTIF(AO1058:AS1058,"c")=1,"IIb",IF(AND(COUNTIF(AO1058:AS1058,"c")=0,COUNTIF(AO1058:AS1058,"a")&gt;=3),"I","IIa")))))</f>
        <v>IIa</v>
      </c>
      <c r="AU1058" s="142" t="s">
        <v>47</v>
      </c>
      <c r="AV1058" s="24" t="s">
        <v>48</v>
      </c>
      <c r="AW1058" s="24" t="s">
        <v>48</v>
      </c>
      <c r="AX1058" s="125" t="s">
        <v>48</v>
      </c>
      <c r="AY1058" s="124" t="s">
        <v>163</v>
      </c>
      <c r="AZ1058" s="24" t="s">
        <v>48</v>
      </c>
      <c r="BA1058" s="24" t="s">
        <v>48</v>
      </c>
      <c r="BB1058" s="131" t="s">
        <v>48</v>
      </c>
      <c r="BC1058" s="124" t="s">
        <v>48</v>
      </c>
      <c r="BD1058" s="131" t="s">
        <v>48</v>
      </c>
      <c r="BE1058" s="124" t="s">
        <v>47</v>
      </c>
      <c r="BF1058" s="131" t="s">
        <v>47</v>
      </c>
      <c r="BG1058" s="124" t="s">
        <v>48</v>
      </c>
      <c r="BH1058" s="24" t="s">
        <v>47</v>
      </c>
      <c r="BI1058" s="24" t="s">
        <v>48</v>
      </c>
      <c r="BJ1058" s="131" t="s">
        <v>47</v>
      </c>
      <c r="BK1058" s="142" t="s">
        <v>160</v>
      </c>
      <c r="BL1058" s="24" t="s">
        <v>160</v>
      </c>
      <c r="BM1058" s="24" t="s">
        <v>157</v>
      </c>
      <c r="BN1058" s="125" t="s">
        <v>164</v>
      </c>
      <c r="BO1058" s="124" t="s">
        <v>164</v>
      </c>
      <c r="BP1058" s="24" t="s">
        <v>164</v>
      </c>
      <c r="BQ1058" s="24" t="s">
        <v>164</v>
      </c>
      <c r="BR1058" s="24" t="s">
        <v>164</v>
      </c>
      <c r="BS1058" s="24" t="s">
        <v>164</v>
      </c>
      <c r="BT1058" s="24" t="s">
        <v>164</v>
      </c>
      <c r="BU1058" s="24" t="s">
        <v>164</v>
      </c>
      <c r="BV1058" s="24" t="s">
        <v>164</v>
      </c>
      <c r="BW1058" s="24" t="s">
        <v>164</v>
      </c>
      <c r="BX1058" s="24" t="s">
        <v>164</v>
      </c>
      <c r="BY1058" s="131" t="s">
        <v>164</v>
      </c>
      <c r="BZ1058" s="143" t="s">
        <v>160</v>
      </c>
      <c r="CA1058" s="124" t="s">
        <v>160</v>
      </c>
      <c r="CB1058" s="24" t="s">
        <v>160</v>
      </c>
      <c r="CC1058" s="24" t="s">
        <v>160</v>
      </c>
      <c r="CD1058" s="131" t="s">
        <v>160</v>
      </c>
    </row>
    <row r="1059" customFormat="false" ht="48" hidden="false" customHeight="false" outlineLevel="0" collapsed="false">
      <c r="A1059" s="124" t="n">
        <v>4</v>
      </c>
      <c r="B1059" s="24" t="s">
        <v>4460</v>
      </c>
      <c r="C1059" s="24" t="s">
        <v>180</v>
      </c>
      <c r="D1059" s="24" t="s">
        <v>47</v>
      </c>
      <c r="E1059" s="24" t="s">
        <v>4461</v>
      </c>
      <c r="F1059" s="24" t="n">
        <v>225973</v>
      </c>
      <c r="G1059" s="125" t="n">
        <v>225973</v>
      </c>
      <c r="H1059" s="126" t="s">
        <v>920</v>
      </c>
      <c r="I1059" s="127" t="s">
        <v>921</v>
      </c>
      <c r="J1059" s="128" t="str">
        <f aca="false">INDEX('Other tables'!$C$41:$C$49,K1059)</f>
        <v>Commodity Aid + General Programme Assistance</v>
      </c>
      <c r="K1059" s="34" t="n">
        <f aca="false">INDEX('DAC codes'!M:M,MATCH(O1059,'DAC codes'!J:J,0))</f>
        <v>5</v>
      </c>
      <c r="L1059" s="40" t="s">
        <v>1450</v>
      </c>
      <c r="M1059" s="41" t="n">
        <v>520</v>
      </c>
      <c r="N1059" s="41" t="s">
        <v>1451</v>
      </c>
      <c r="O1059" s="42" t="n">
        <v>52010</v>
      </c>
      <c r="P1059" s="129" t="s">
        <v>4449</v>
      </c>
      <c r="Q1059" s="130" t="s">
        <v>4450</v>
      </c>
      <c r="R1059" s="131" t="n">
        <v>5</v>
      </c>
      <c r="S1059" s="132" t="n">
        <v>3000000</v>
      </c>
      <c r="T1059" s="133" t="n">
        <v>3000000</v>
      </c>
      <c r="U1059" s="133"/>
      <c r="V1059" s="134" t="n">
        <v>1500000</v>
      </c>
      <c r="W1059" s="135" t="n">
        <v>40238</v>
      </c>
      <c r="X1059" s="136" t="n">
        <v>41334</v>
      </c>
      <c r="Y1059" s="24" t="s">
        <v>160</v>
      </c>
      <c r="Z1059" s="24" t="s">
        <v>4462</v>
      </c>
      <c r="AA1059" s="24" t="s">
        <v>4463</v>
      </c>
      <c r="AB1059" s="136" t="n">
        <v>40637</v>
      </c>
      <c r="AC1059" s="136" t="n">
        <v>40651</v>
      </c>
      <c r="AD1059" s="136" t="n">
        <v>40673</v>
      </c>
      <c r="AE1059" s="24" t="s">
        <v>157</v>
      </c>
      <c r="AF1059" s="34" t="str">
        <f aca="false">IF(AND(C1059='Other tables'!$C$17,AE1059="Yes"),RIGHT(B1059,2)*1-1,"")</f>
        <v/>
      </c>
      <c r="AG1059" s="24" t="s">
        <v>4464</v>
      </c>
      <c r="AH1059" s="137" t="s">
        <v>2625</v>
      </c>
      <c r="AI1059" s="138" t="n">
        <v>9</v>
      </c>
      <c r="AJ1059" s="128" t="n">
        <f aca="false">FIND(AU1059,x)*0.3+FIND(AV1059,x)*0.3+FIND(AW1059,x)*0.3+FIND(AX1059,x)*0.1</f>
        <v>3.4</v>
      </c>
      <c r="AK1059" s="34" t="n">
        <f aca="false">FIND(AY1059,x)*0.2+FIND(AZ1059,x)*0.2+FIND(BA1059,x)*0.35+FIND(BB1059,x)*0.25</f>
        <v>2.5</v>
      </c>
      <c r="AL1059" s="34" t="n">
        <f aca="false">FIND(BC1059,x)*0.5+FIND(BD1059,x)*0.5</f>
        <v>3</v>
      </c>
      <c r="AM1059" s="34" t="n">
        <f aca="false">FIND(BE1059,x)*0.6+FIND(BF1059,x)*0.4</f>
        <v>3</v>
      </c>
      <c r="AN1059" s="139" t="n">
        <f aca="false">FIND(BG1059,x)*0.3+FIND(BH1059,x)*0.3+FIND(BI1059,x)*0.2+FIND(BJ1059,x)*0.2</f>
        <v>3.4</v>
      </c>
      <c r="AO1059" s="128" t="str">
        <f aca="false">IF(AJ1059&lt;1.51,"D",IF(AJ1059&lt;2.51,"C",IF(AJ1059&lt;3.51,"B","A")))</f>
        <v>B</v>
      </c>
      <c r="AP1059" s="34" t="str">
        <f aca="false">IF(AK1059&lt;1.51,"D",IF(AK1059&lt;2.51,"C",IF(AK1059&lt;3.51,"B","A")))</f>
        <v>C</v>
      </c>
      <c r="AQ1059" s="34" t="str">
        <f aca="false">IF(AL1059&lt;1.51,"D",IF(AL1059&lt;2.51,"C",IF(AL1059&lt;3.51,"B","A")))</f>
        <v>B</v>
      </c>
      <c r="AR1059" s="34" t="str">
        <f aca="false">IF(AM1059&lt;1.51,"D",IF(AM1059&lt;2.51,"C",IF(AM1059&lt;3.51,"B","A")))</f>
        <v>B</v>
      </c>
      <c r="AS1059" s="140" t="str">
        <f aca="false">IF(AN1059&lt;1.51,"D",IF(AN1059&lt;2.51,"C",IF(AN1059&lt;3.51,"B","A")))</f>
        <v>B</v>
      </c>
      <c r="AT1059" s="141" t="str">
        <f aca="false">IF(COUNTIF(AO1059:AS1059,"d")&gt;0,"IV",IF(COUNTIF(AO1059:AS1059,"c")&gt;=3,"III",IF(COUNTIF(AO1059:AS1059,"c")=2,"IIc",IF(COUNTIF(AO1059:AS1059,"c")=1,"IIb",IF(AND(COUNTIF(AO1059:AS1059,"c")=0,COUNTIF(AO1059:AS1059,"a")&gt;=3),"I","IIa")))))</f>
        <v>IIb</v>
      </c>
      <c r="AU1059" s="142" t="s">
        <v>47</v>
      </c>
      <c r="AV1059" s="24" t="s">
        <v>48</v>
      </c>
      <c r="AW1059" s="24" t="s">
        <v>48</v>
      </c>
      <c r="AX1059" s="125" t="s">
        <v>47</v>
      </c>
      <c r="AY1059" s="124" t="s">
        <v>163</v>
      </c>
      <c r="AZ1059" s="24" t="s">
        <v>163</v>
      </c>
      <c r="BA1059" s="24" t="s">
        <v>163</v>
      </c>
      <c r="BB1059" s="131" t="s">
        <v>47</v>
      </c>
      <c r="BC1059" s="124" t="s">
        <v>48</v>
      </c>
      <c r="BD1059" s="131" t="s">
        <v>48</v>
      </c>
      <c r="BE1059" s="124" t="s">
        <v>48</v>
      </c>
      <c r="BF1059" s="131" t="s">
        <v>48</v>
      </c>
      <c r="BG1059" s="124" t="s">
        <v>48</v>
      </c>
      <c r="BH1059" s="24" t="s">
        <v>48</v>
      </c>
      <c r="BI1059" s="24" t="s">
        <v>47</v>
      </c>
      <c r="BJ1059" s="131" t="s">
        <v>47</v>
      </c>
      <c r="BK1059" s="142" t="s">
        <v>160</v>
      </c>
      <c r="BL1059" s="24" t="s">
        <v>160</v>
      </c>
      <c r="BM1059" s="24" t="s">
        <v>157</v>
      </c>
      <c r="BN1059" s="125" t="s">
        <v>164</v>
      </c>
      <c r="BO1059" s="124" t="s">
        <v>160</v>
      </c>
      <c r="BP1059" s="24" t="s">
        <v>160</v>
      </c>
      <c r="BQ1059" s="24" t="s">
        <v>160</v>
      </c>
      <c r="BR1059" s="24" t="s">
        <v>160</v>
      </c>
      <c r="BS1059" s="24" t="s">
        <v>160</v>
      </c>
      <c r="BT1059" s="24" t="s">
        <v>160</v>
      </c>
      <c r="BU1059" s="24" t="s">
        <v>164</v>
      </c>
      <c r="BV1059" s="24" t="s">
        <v>164</v>
      </c>
      <c r="BW1059" s="24" t="s">
        <v>164</v>
      </c>
      <c r="BX1059" s="24" t="s">
        <v>160</v>
      </c>
      <c r="BY1059" s="131" t="s">
        <v>160</v>
      </c>
      <c r="BZ1059" s="143" t="s">
        <v>160</v>
      </c>
      <c r="CA1059" s="124" t="s">
        <v>160</v>
      </c>
      <c r="CB1059" s="24" t="s">
        <v>160</v>
      </c>
      <c r="CC1059" s="24" t="s">
        <v>160</v>
      </c>
      <c r="CD1059" s="131" t="s">
        <v>160</v>
      </c>
    </row>
    <row r="1060" customFormat="false" ht="36" hidden="false" customHeight="false" outlineLevel="0" collapsed="false">
      <c r="A1060" s="124" t="n">
        <v>4</v>
      </c>
      <c r="B1060" s="24" t="s">
        <v>4465</v>
      </c>
      <c r="C1060" s="24" t="s">
        <v>180</v>
      </c>
      <c r="D1060" s="24" t="s">
        <v>48</v>
      </c>
      <c r="E1060" s="24" t="s">
        <v>4466</v>
      </c>
      <c r="F1060" s="24" t="n">
        <v>20558</v>
      </c>
      <c r="G1060" s="125" t="n">
        <v>20558</v>
      </c>
      <c r="H1060" s="126" t="s">
        <v>558</v>
      </c>
      <c r="I1060" s="127" t="s">
        <v>559</v>
      </c>
      <c r="J1060" s="128" t="str">
        <f aca="false">INDEX('Other tables'!$C$41:$C$49,K1060)</f>
        <v>Economic Infrastructure and Services</v>
      </c>
      <c r="K1060" s="34" t="n">
        <f aca="false">INDEX('DAC codes'!M:M,MATCH(O1060,'DAC codes'!J:J,0))</f>
        <v>2</v>
      </c>
      <c r="L1060" s="40" t="s">
        <v>169</v>
      </c>
      <c r="M1060" s="41" t="n">
        <v>230</v>
      </c>
      <c r="N1060" s="41" t="s">
        <v>320</v>
      </c>
      <c r="O1060" s="42" t="n">
        <v>23010</v>
      </c>
      <c r="P1060" s="129" t="s">
        <v>4449</v>
      </c>
      <c r="Q1060" s="130" t="s">
        <v>4450</v>
      </c>
      <c r="R1060" s="131" t="n">
        <v>5</v>
      </c>
      <c r="S1060" s="132" t="n">
        <v>1500000</v>
      </c>
      <c r="T1060" s="133" t="n">
        <v>1500000</v>
      </c>
      <c r="U1060" s="133" t="n">
        <v>7800000</v>
      </c>
      <c r="V1060" s="134" t="n">
        <v>125000</v>
      </c>
      <c r="W1060" s="135" t="n">
        <v>40182</v>
      </c>
      <c r="X1060" s="136" t="n">
        <v>41455</v>
      </c>
      <c r="Y1060" s="24" t="s">
        <v>160</v>
      </c>
      <c r="Z1060" s="24" t="s">
        <v>4467</v>
      </c>
      <c r="AA1060" s="24" t="s">
        <v>4468</v>
      </c>
      <c r="AB1060" s="136" t="n">
        <v>40637</v>
      </c>
      <c r="AC1060" s="136" t="n">
        <v>40651</v>
      </c>
      <c r="AD1060" s="136" t="n">
        <v>40673</v>
      </c>
      <c r="AE1060" s="24" t="s">
        <v>157</v>
      </c>
      <c r="AF1060" s="34" t="str">
        <f aca="false">IF(AND(C1060='Other tables'!$C$17,AE1060="Yes"),RIGHT(B1060,2)*1-1,"")</f>
        <v/>
      </c>
      <c r="AG1060" s="24" t="s">
        <v>4469</v>
      </c>
      <c r="AH1060" s="137" t="s">
        <v>4470</v>
      </c>
      <c r="AI1060" s="138" t="n">
        <v>8</v>
      </c>
      <c r="AJ1060" s="128" t="n">
        <f aca="false">FIND(AU1060,x)*0.3+FIND(AV1060,x)*0.3+FIND(AW1060,x)*0.3+FIND(AX1060,x)*0.1</f>
        <v>3.3</v>
      </c>
      <c r="AK1060" s="34" t="n">
        <f aca="false">FIND(AY1060,x)*0.2+FIND(AZ1060,x)*0.2+FIND(BA1060,x)*0.35+FIND(BB1060,x)*0.25</f>
        <v>2.8</v>
      </c>
      <c r="AL1060" s="34" t="n">
        <f aca="false">FIND(BC1060,x)*0.5+FIND(BD1060,x)*0.5</f>
        <v>2.5</v>
      </c>
      <c r="AM1060" s="34" t="n">
        <f aca="false">FIND(BE1060,x)*0.6+FIND(BF1060,x)*0.4</f>
        <v>3</v>
      </c>
      <c r="AN1060" s="139" t="n">
        <f aca="false">FIND(BG1060,x)*0.3+FIND(BH1060,x)*0.3+FIND(BI1060,x)*0.2+FIND(BJ1060,x)*0.2</f>
        <v>2.7</v>
      </c>
      <c r="AO1060" s="128" t="str">
        <f aca="false">IF(AJ1060&lt;1.51,"D",IF(AJ1060&lt;2.51,"C",IF(AJ1060&lt;3.51,"B","A")))</f>
        <v>B</v>
      </c>
      <c r="AP1060" s="34" t="str">
        <f aca="false">IF(AK1060&lt;1.51,"D",IF(AK1060&lt;2.51,"C",IF(AK1060&lt;3.51,"B","A")))</f>
        <v>B</v>
      </c>
      <c r="AQ1060" s="34" t="str">
        <f aca="false">IF(AL1060&lt;1.51,"D",IF(AL1060&lt;2.51,"C",IF(AL1060&lt;3.51,"B","A")))</f>
        <v>C</v>
      </c>
      <c r="AR1060" s="34" t="str">
        <f aca="false">IF(AM1060&lt;1.51,"D",IF(AM1060&lt;2.51,"C",IF(AM1060&lt;3.51,"B","A")))</f>
        <v>B</v>
      </c>
      <c r="AS1060" s="140" t="str">
        <f aca="false">IF(AN1060&lt;1.51,"D",IF(AN1060&lt;2.51,"C",IF(AN1060&lt;3.51,"B","A")))</f>
        <v>B</v>
      </c>
      <c r="AT1060" s="141" t="str">
        <f aca="false">IF(COUNTIF(AO1060:AS1060,"d")&gt;0,"IV",IF(COUNTIF(AO1060:AS1060,"c")&gt;=3,"III",IF(COUNTIF(AO1060:AS1060,"c")=2,"IIc",IF(COUNTIF(AO1060:AS1060,"c")=1,"IIb",IF(AND(COUNTIF(AO1060:AS1060,"c")=0,COUNTIF(AO1060:AS1060,"a")&gt;=3),"I","IIa")))))</f>
        <v>IIb</v>
      </c>
      <c r="AU1060" s="142" t="s">
        <v>47</v>
      </c>
      <c r="AV1060" s="24" t="s">
        <v>48</v>
      </c>
      <c r="AW1060" s="24" t="s">
        <v>48</v>
      </c>
      <c r="AX1060" s="125" t="s">
        <v>48</v>
      </c>
      <c r="AY1060" s="124" t="s">
        <v>48</v>
      </c>
      <c r="AZ1060" s="24" t="s">
        <v>163</v>
      </c>
      <c r="BA1060" s="24" t="s">
        <v>48</v>
      </c>
      <c r="BB1060" s="131" t="s">
        <v>48</v>
      </c>
      <c r="BC1060" s="124" t="s">
        <v>163</v>
      </c>
      <c r="BD1060" s="131" t="s">
        <v>48</v>
      </c>
      <c r="BE1060" s="124" t="s">
        <v>48</v>
      </c>
      <c r="BF1060" s="131" t="s">
        <v>48</v>
      </c>
      <c r="BG1060" s="124" t="s">
        <v>163</v>
      </c>
      <c r="BH1060" s="24" t="s">
        <v>48</v>
      </c>
      <c r="BI1060" s="24" t="s">
        <v>48</v>
      </c>
      <c r="BJ1060" s="131" t="s">
        <v>48</v>
      </c>
      <c r="BK1060" s="142" t="s">
        <v>164</v>
      </c>
      <c r="BL1060" s="24" t="s">
        <v>164</v>
      </c>
      <c r="BM1060" s="24" t="s">
        <v>164</v>
      </c>
      <c r="BN1060" s="125" t="s">
        <v>160</v>
      </c>
      <c r="BO1060" s="124" t="s">
        <v>160</v>
      </c>
      <c r="BP1060" s="24" t="s">
        <v>157</v>
      </c>
      <c r="BQ1060" s="24" t="s">
        <v>160</v>
      </c>
      <c r="BR1060" s="24" t="s">
        <v>160</v>
      </c>
      <c r="BS1060" s="24" t="s">
        <v>160</v>
      </c>
      <c r="BT1060" s="24" t="s">
        <v>160</v>
      </c>
      <c r="BU1060" s="24" t="s">
        <v>157</v>
      </c>
      <c r="BV1060" s="24" t="s">
        <v>160</v>
      </c>
      <c r="BW1060" s="24" t="s">
        <v>160</v>
      </c>
      <c r="BX1060" s="24" t="s">
        <v>160</v>
      </c>
      <c r="BY1060" s="131" t="s">
        <v>160</v>
      </c>
      <c r="BZ1060" s="143" t="s">
        <v>160</v>
      </c>
      <c r="CA1060" s="124" t="s">
        <v>157</v>
      </c>
      <c r="CB1060" s="24" t="s">
        <v>160</v>
      </c>
      <c r="CC1060" s="24" t="s">
        <v>160</v>
      </c>
      <c r="CD1060" s="131" t="s">
        <v>160</v>
      </c>
    </row>
    <row r="1061" customFormat="false" ht="48" hidden="false" customHeight="false" outlineLevel="0" collapsed="false">
      <c r="A1061" s="124" t="n">
        <v>4</v>
      </c>
      <c r="B1061" s="24" t="s">
        <v>4471</v>
      </c>
      <c r="C1061" s="24" t="s">
        <v>180</v>
      </c>
      <c r="D1061" s="24" t="s">
        <v>47</v>
      </c>
      <c r="E1061" s="24" t="s">
        <v>4472</v>
      </c>
      <c r="F1061" s="24" t="n">
        <v>19577</v>
      </c>
      <c r="G1061" s="125" t="n">
        <v>19577</v>
      </c>
      <c r="H1061" s="126" t="s">
        <v>558</v>
      </c>
      <c r="I1061" s="127" t="s">
        <v>559</v>
      </c>
      <c r="J1061" s="128" t="str">
        <f aca="false">INDEX('Other tables'!$C$41:$C$49,K1061)</f>
        <v>Social Infrastructure and Services</v>
      </c>
      <c r="K1061" s="34" t="n">
        <f aca="false">INDEX('DAC codes'!M:M,MATCH(O1061,'DAC codes'!J:J,0))</f>
        <v>1</v>
      </c>
      <c r="L1061" s="40" t="s">
        <v>302</v>
      </c>
      <c r="M1061" s="41" t="n">
        <v>140</v>
      </c>
      <c r="N1061" s="41" t="s">
        <v>746</v>
      </c>
      <c r="O1061" s="42" t="n">
        <v>14010</v>
      </c>
      <c r="P1061" s="129" t="s">
        <v>4449</v>
      </c>
      <c r="Q1061" s="130" t="s">
        <v>4450</v>
      </c>
      <c r="R1061" s="131" t="n">
        <v>5</v>
      </c>
      <c r="S1061" s="132" t="n">
        <v>1500000</v>
      </c>
      <c r="T1061" s="133" t="n">
        <v>1419034</v>
      </c>
      <c r="U1061" s="133" t="n">
        <v>150000</v>
      </c>
      <c r="V1061" s="134" t="n">
        <v>1369283</v>
      </c>
      <c r="W1061" s="135" t="n">
        <v>39934</v>
      </c>
      <c r="X1061" s="136" t="n">
        <v>40908</v>
      </c>
      <c r="Y1061" s="24" t="s">
        <v>160</v>
      </c>
      <c r="Z1061" s="24" t="s">
        <v>4473</v>
      </c>
      <c r="AA1061" s="24" t="s">
        <v>4474</v>
      </c>
      <c r="AB1061" s="136" t="n">
        <v>40637</v>
      </c>
      <c r="AC1061" s="136" t="n">
        <v>40651</v>
      </c>
      <c r="AD1061" s="136" t="n">
        <v>40673</v>
      </c>
      <c r="AE1061" s="24" t="s">
        <v>157</v>
      </c>
      <c r="AF1061" s="34" t="str">
        <f aca="false">IF(AND(C1061='Other tables'!$C$17,AE1061="Yes"),RIGHT(B1061,2)*1-1,"")</f>
        <v/>
      </c>
      <c r="AG1061" s="24" t="s">
        <v>2606</v>
      </c>
      <c r="AH1061" s="137" t="s">
        <v>239</v>
      </c>
      <c r="AI1061" s="138" t="n">
        <v>5</v>
      </c>
      <c r="AJ1061" s="128" t="n">
        <f aca="false">FIND(AU1061,x)*0.3+FIND(AV1061,x)*0.3+FIND(AW1061,x)*0.3+FIND(AX1061,x)*0.1</f>
        <v>2.4</v>
      </c>
      <c r="AK1061" s="34" t="n">
        <f aca="false">FIND(AY1061,x)*0.2+FIND(AZ1061,x)*0.2+FIND(BA1061,x)*0.35+FIND(BB1061,x)*0.25</f>
        <v>2.45</v>
      </c>
      <c r="AL1061" s="34" t="n">
        <f aca="false">FIND(BC1061,x)*0.5+FIND(BD1061,x)*0.5</f>
        <v>2</v>
      </c>
      <c r="AM1061" s="34" t="n">
        <f aca="false">FIND(BE1061,x)*0.6+FIND(BF1061,x)*0.4</f>
        <v>2.6</v>
      </c>
      <c r="AN1061" s="139" t="n">
        <f aca="false">FIND(BG1061,x)*0.3+FIND(BH1061,x)*0.3+FIND(BI1061,x)*0.2+FIND(BJ1061,x)*0.2</f>
        <v>2.7</v>
      </c>
      <c r="AO1061" s="128" t="str">
        <f aca="false">IF(AJ1061&lt;1.51,"D",IF(AJ1061&lt;2.51,"C",IF(AJ1061&lt;3.51,"B","A")))</f>
        <v>C</v>
      </c>
      <c r="AP1061" s="34" t="str">
        <f aca="false">IF(AK1061&lt;1.51,"D",IF(AK1061&lt;2.51,"C",IF(AK1061&lt;3.51,"B","A")))</f>
        <v>C</v>
      </c>
      <c r="AQ1061" s="34" t="str">
        <f aca="false">IF(AL1061&lt;1.51,"D",IF(AL1061&lt;2.51,"C",IF(AL1061&lt;3.51,"B","A")))</f>
        <v>C</v>
      </c>
      <c r="AR1061" s="34" t="str">
        <f aca="false">IF(AM1061&lt;1.51,"D",IF(AM1061&lt;2.51,"C",IF(AM1061&lt;3.51,"B","A")))</f>
        <v>B</v>
      </c>
      <c r="AS1061" s="140" t="str">
        <f aca="false">IF(AN1061&lt;1.51,"D",IF(AN1061&lt;2.51,"C",IF(AN1061&lt;3.51,"B","A")))</f>
        <v>B</v>
      </c>
      <c r="AT1061" s="141" t="str">
        <f aca="false">IF(COUNTIF(AO1061:AS1061,"d")&gt;0,"IV",IF(COUNTIF(AO1061:AS1061,"c")&gt;=3,"III",IF(COUNTIF(AO1061:AS1061,"c")=2,"IIc",IF(COUNTIF(AO1061:AS1061,"c")=1,"IIb",IF(AND(COUNTIF(AO1061:AS1061,"c")=0,COUNTIF(AO1061:AS1061,"a")&gt;=3),"I","IIa")))))</f>
        <v>III</v>
      </c>
      <c r="AU1061" s="142" t="s">
        <v>48</v>
      </c>
      <c r="AV1061" s="24" t="s">
        <v>163</v>
      </c>
      <c r="AW1061" s="24" t="s">
        <v>163</v>
      </c>
      <c r="AX1061" s="125" t="s">
        <v>48</v>
      </c>
      <c r="AY1061" s="124" t="s">
        <v>48</v>
      </c>
      <c r="AZ1061" s="24" t="s">
        <v>163</v>
      </c>
      <c r="BA1061" s="24" t="s">
        <v>163</v>
      </c>
      <c r="BB1061" s="131" t="s">
        <v>48</v>
      </c>
      <c r="BC1061" s="124" t="s">
        <v>163</v>
      </c>
      <c r="BD1061" s="131" t="s">
        <v>163</v>
      </c>
      <c r="BE1061" s="124" t="s">
        <v>48</v>
      </c>
      <c r="BF1061" s="131" t="s">
        <v>163</v>
      </c>
      <c r="BG1061" s="124" t="s">
        <v>163</v>
      </c>
      <c r="BH1061" s="24" t="s">
        <v>48</v>
      </c>
      <c r="BI1061" s="24" t="s">
        <v>48</v>
      </c>
      <c r="BJ1061" s="131" t="s">
        <v>48</v>
      </c>
      <c r="BK1061" s="142" t="s">
        <v>160</v>
      </c>
      <c r="BL1061" s="24" t="s">
        <v>164</v>
      </c>
      <c r="BM1061" s="24" t="s">
        <v>164</v>
      </c>
      <c r="BN1061" s="125" t="s">
        <v>164</v>
      </c>
      <c r="BO1061" s="124" t="s">
        <v>160</v>
      </c>
      <c r="BP1061" s="24" t="s">
        <v>160</v>
      </c>
      <c r="BQ1061" s="24" t="s">
        <v>160</v>
      </c>
      <c r="BR1061" s="24" t="s">
        <v>160</v>
      </c>
      <c r="BS1061" s="24" t="s">
        <v>160</v>
      </c>
      <c r="BT1061" s="24" t="s">
        <v>160</v>
      </c>
      <c r="BU1061" s="24" t="s">
        <v>160</v>
      </c>
      <c r="BV1061" s="24" t="s">
        <v>160</v>
      </c>
      <c r="BW1061" s="24" t="s">
        <v>160</v>
      </c>
      <c r="BX1061" s="24" t="s">
        <v>160</v>
      </c>
      <c r="BY1061" s="131" t="s">
        <v>160</v>
      </c>
      <c r="BZ1061" s="143" t="s">
        <v>160</v>
      </c>
      <c r="CA1061" s="124" t="s">
        <v>157</v>
      </c>
      <c r="CB1061" s="24" t="s">
        <v>160</v>
      </c>
      <c r="CC1061" s="24" t="s">
        <v>160</v>
      </c>
      <c r="CD1061" s="131" t="s">
        <v>160</v>
      </c>
    </row>
    <row r="1062" customFormat="false" ht="48" hidden="false" customHeight="false" outlineLevel="0" collapsed="false">
      <c r="A1062" s="124" t="n">
        <v>4</v>
      </c>
      <c r="B1062" s="24" t="s">
        <v>4475</v>
      </c>
      <c r="C1062" s="24" t="s">
        <v>180</v>
      </c>
      <c r="D1062" s="24" t="s">
        <v>48</v>
      </c>
      <c r="E1062" s="24" t="s">
        <v>4476</v>
      </c>
      <c r="F1062" s="24" t="n">
        <v>149627</v>
      </c>
      <c r="G1062" s="125" t="n">
        <v>149627</v>
      </c>
      <c r="H1062" s="126" t="s">
        <v>668</v>
      </c>
      <c r="I1062" s="127" t="s">
        <v>669</v>
      </c>
      <c r="J1062" s="128" t="str">
        <f aca="false">INDEX('Other tables'!$C$41:$C$49,K1062)</f>
        <v>Social Infrastructure and Services</v>
      </c>
      <c r="K1062" s="34" t="n">
        <f aca="false">INDEX('DAC codes'!M:M,MATCH(O1062,'DAC codes'!J:J,0))</f>
        <v>1</v>
      </c>
      <c r="L1062" s="40" t="s">
        <v>153</v>
      </c>
      <c r="M1062" s="41" t="n">
        <v>151</v>
      </c>
      <c r="N1062" s="41" t="s">
        <v>851</v>
      </c>
      <c r="O1062" s="42" t="n">
        <v>15170</v>
      </c>
      <c r="P1062" s="129" t="s">
        <v>4449</v>
      </c>
      <c r="Q1062" s="130" t="s">
        <v>4450</v>
      </c>
      <c r="R1062" s="131" t="n">
        <v>5</v>
      </c>
      <c r="S1062" s="132" t="n">
        <v>966825</v>
      </c>
      <c r="T1062" s="133" t="n">
        <v>966825</v>
      </c>
      <c r="U1062" s="133" t="n">
        <v>193365</v>
      </c>
      <c r="V1062" s="134" t="n">
        <v>547845</v>
      </c>
      <c r="W1062" s="135" t="n">
        <v>39814</v>
      </c>
      <c r="X1062" s="136" t="n">
        <v>40908</v>
      </c>
      <c r="Y1062" s="24" t="s">
        <v>160</v>
      </c>
      <c r="Z1062" s="24" t="s">
        <v>4477</v>
      </c>
      <c r="AA1062" s="24" t="s">
        <v>4478</v>
      </c>
      <c r="AB1062" s="136" t="n">
        <v>40637</v>
      </c>
      <c r="AC1062" s="136" t="n">
        <v>40651</v>
      </c>
      <c r="AD1062" s="136" t="n">
        <v>40673</v>
      </c>
      <c r="AE1062" s="24" t="s">
        <v>160</v>
      </c>
      <c r="AF1062" s="34" t="str">
        <f aca="false">IF(AND(C1062='Other tables'!$C$17,AE1062="Yes"),RIGHT(B1062,2)*1-1,"")</f>
        <v/>
      </c>
      <c r="AG1062" s="24" t="s">
        <v>4479</v>
      </c>
      <c r="AH1062" s="137" t="s">
        <v>195</v>
      </c>
      <c r="AI1062" s="138" t="n">
        <v>1</v>
      </c>
      <c r="AJ1062" s="128" t="n">
        <f aca="false">FIND(AU1062,x)*0.3+FIND(AV1062,x)*0.3+FIND(AW1062,x)*0.3+FIND(AX1062,x)*0.1</f>
        <v>3.4</v>
      </c>
      <c r="AK1062" s="34" t="n">
        <f aca="false">FIND(AY1062,x)*0.2+FIND(AZ1062,x)*0.2+FIND(BA1062,x)*0.35+FIND(BB1062,x)*0.25</f>
        <v>3.25</v>
      </c>
      <c r="AL1062" s="34" t="n">
        <f aca="false">FIND(BC1062,x)*0.5+FIND(BD1062,x)*0.5</f>
        <v>3</v>
      </c>
      <c r="AM1062" s="34" t="n">
        <f aca="false">FIND(BE1062,x)*0.6+FIND(BF1062,x)*0.4</f>
        <v>3</v>
      </c>
      <c r="AN1062" s="139" t="n">
        <f aca="false">FIND(BG1062,x)*0.3+FIND(BH1062,x)*0.3+FIND(BI1062,x)*0.2+FIND(BJ1062,x)*0.2</f>
        <v>3.8</v>
      </c>
      <c r="AO1062" s="128" t="str">
        <f aca="false">IF(AJ1062&lt;1.51,"D",IF(AJ1062&lt;2.51,"C",IF(AJ1062&lt;3.51,"B","A")))</f>
        <v>B</v>
      </c>
      <c r="AP1062" s="34" t="str">
        <f aca="false">IF(AK1062&lt;1.51,"D",IF(AK1062&lt;2.51,"C",IF(AK1062&lt;3.51,"B","A")))</f>
        <v>B</v>
      </c>
      <c r="AQ1062" s="34" t="str">
        <f aca="false">IF(AL1062&lt;1.51,"D",IF(AL1062&lt;2.51,"C",IF(AL1062&lt;3.51,"B","A")))</f>
        <v>B</v>
      </c>
      <c r="AR1062" s="34" t="str">
        <f aca="false">IF(AM1062&lt;1.51,"D",IF(AM1062&lt;2.51,"C",IF(AM1062&lt;3.51,"B","A")))</f>
        <v>B</v>
      </c>
      <c r="AS1062" s="140" t="str">
        <f aca="false">IF(AN1062&lt;1.51,"D",IF(AN1062&lt;2.51,"C",IF(AN1062&lt;3.51,"B","A")))</f>
        <v>A</v>
      </c>
      <c r="AT1062" s="141" t="str">
        <f aca="false">IF(COUNTIF(AO1062:AS1062,"d")&gt;0,"IV",IF(COUNTIF(AO1062:AS1062,"c")&gt;=3,"III",IF(COUNTIF(AO1062:AS1062,"c")=2,"IIc",IF(COUNTIF(AO1062:AS1062,"c")=1,"IIb",IF(AND(COUNTIF(AO1062:AS1062,"c")=0,COUNTIF(AO1062:AS1062,"a")&gt;=3),"I","IIa")))))</f>
        <v>IIa</v>
      </c>
      <c r="AU1062" s="142" t="s">
        <v>47</v>
      </c>
      <c r="AV1062" s="24" t="s">
        <v>163</v>
      </c>
      <c r="AW1062" s="24" t="s">
        <v>47</v>
      </c>
      <c r="AX1062" s="125" t="s">
        <v>47</v>
      </c>
      <c r="AY1062" s="124" t="s">
        <v>48</v>
      </c>
      <c r="AZ1062" s="24" t="s">
        <v>48</v>
      </c>
      <c r="BA1062" s="24" t="s">
        <v>48</v>
      </c>
      <c r="BB1062" s="131" t="s">
        <v>47</v>
      </c>
      <c r="BC1062" s="124" t="s">
        <v>48</v>
      </c>
      <c r="BD1062" s="131" t="s">
        <v>48</v>
      </c>
      <c r="BE1062" s="124" t="s">
        <v>48</v>
      </c>
      <c r="BF1062" s="131" t="s">
        <v>48</v>
      </c>
      <c r="BG1062" s="124" t="s">
        <v>47</v>
      </c>
      <c r="BH1062" s="24" t="s">
        <v>47</v>
      </c>
      <c r="BI1062" s="24" t="s">
        <v>48</v>
      </c>
      <c r="BJ1062" s="131" t="s">
        <v>47</v>
      </c>
      <c r="BK1062" s="142" t="s">
        <v>164</v>
      </c>
      <c r="BL1062" s="24" t="s">
        <v>164</v>
      </c>
      <c r="BM1062" s="24" t="s">
        <v>164</v>
      </c>
      <c r="BN1062" s="125" t="s">
        <v>160</v>
      </c>
      <c r="BO1062" s="124" t="s">
        <v>160</v>
      </c>
      <c r="BP1062" s="24" t="s">
        <v>160</v>
      </c>
      <c r="BQ1062" s="24" t="s">
        <v>160</v>
      </c>
      <c r="BR1062" s="24" t="s">
        <v>160</v>
      </c>
      <c r="BS1062" s="24" t="s">
        <v>164</v>
      </c>
      <c r="BT1062" s="24" t="s">
        <v>164</v>
      </c>
      <c r="BU1062" s="24" t="s">
        <v>164</v>
      </c>
      <c r="BV1062" s="24" t="s">
        <v>164</v>
      </c>
      <c r="BW1062" s="24" t="s">
        <v>164</v>
      </c>
      <c r="BX1062" s="24" t="s">
        <v>160</v>
      </c>
      <c r="BY1062" s="131" t="s">
        <v>160</v>
      </c>
      <c r="BZ1062" s="143" t="s">
        <v>160</v>
      </c>
      <c r="CA1062" s="124" t="s">
        <v>160</v>
      </c>
      <c r="CB1062" s="24" t="s">
        <v>164</v>
      </c>
      <c r="CC1062" s="24" t="s">
        <v>164</v>
      </c>
      <c r="CD1062" s="131" t="s">
        <v>160</v>
      </c>
    </row>
    <row r="1063" customFormat="false" ht="36" hidden="false" customHeight="false" outlineLevel="0" collapsed="false">
      <c r="A1063" s="124" t="n">
        <v>4</v>
      </c>
      <c r="B1063" s="24" t="s">
        <v>4480</v>
      </c>
      <c r="C1063" s="24" t="s">
        <v>24</v>
      </c>
      <c r="D1063" s="24"/>
      <c r="E1063" s="24" t="s">
        <v>4481</v>
      </c>
      <c r="F1063" s="24" t="n">
        <v>133732</v>
      </c>
      <c r="G1063" s="125" t="n">
        <v>133732</v>
      </c>
      <c r="H1063" s="126" t="s">
        <v>1521</v>
      </c>
      <c r="I1063" s="127" t="s">
        <v>1522</v>
      </c>
      <c r="J1063" s="128" t="str">
        <f aca="false">INDEX('Other tables'!$C$41:$C$49,K1063)</f>
        <v>Multisector - Crosscutting</v>
      </c>
      <c r="K1063" s="34" t="n">
        <f aca="false">INDEX('DAC codes'!M:M,MATCH(O1063,'DAC codes'!J:J,0))</f>
        <v>4</v>
      </c>
      <c r="L1063" s="40" t="s">
        <v>183</v>
      </c>
      <c r="M1063" s="41" t="n">
        <v>430</v>
      </c>
      <c r="N1063" s="41" t="s">
        <v>628</v>
      </c>
      <c r="O1063" s="42" t="n">
        <v>43040</v>
      </c>
      <c r="P1063" s="129" t="s">
        <v>4449</v>
      </c>
      <c r="Q1063" s="130" t="s">
        <v>4450</v>
      </c>
      <c r="R1063" s="131" t="n">
        <v>5</v>
      </c>
      <c r="S1063" s="132" t="n">
        <v>750000</v>
      </c>
      <c r="T1063" s="133"/>
      <c r="U1063" s="133" t="n">
        <v>250000</v>
      </c>
      <c r="V1063" s="134" t="n">
        <v>352643.43</v>
      </c>
      <c r="W1063" s="135" t="n">
        <v>39479</v>
      </c>
      <c r="X1063" s="136" t="n">
        <v>41305</v>
      </c>
      <c r="Y1063" s="24" t="s">
        <v>160</v>
      </c>
      <c r="Z1063" s="24" t="s">
        <v>4482</v>
      </c>
      <c r="AA1063" s="24" t="s">
        <v>4483</v>
      </c>
      <c r="AB1063" s="136" t="n">
        <v>40637</v>
      </c>
      <c r="AC1063" s="136" t="n">
        <v>40651</v>
      </c>
      <c r="AD1063" s="136" t="n">
        <v>40673</v>
      </c>
      <c r="AE1063" s="24" t="s">
        <v>160</v>
      </c>
      <c r="AF1063" s="34" t="n">
        <f aca="false">IF(AND(C1063='Other tables'!$C$17,AE1063="Yes"),RIGHT(B1063,2)*1-1,"")</f>
        <v>1</v>
      </c>
      <c r="AG1063" s="24" t="s">
        <v>4484</v>
      </c>
      <c r="AH1063" s="137" t="s">
        <v>195</v>
      </c>
      <c r="AI1063" s="138" t="n">
        <v>1</v>
      </c>
      <c r="AJ1063" s="128" t="n">
        <f aca="false">FIND(AU1063,x)*0.3+FIND(AV1063,x)*0.3+FIND(AW1063,x)*0.3+FIND(AX1063,x)*0.1</f>
        <v>2.6</v>
      </c>
      <c r="AK1063" s="34" t="n">
        <f aca="false">FIND(AY1063,x)*0.2+FIND(AZ1063,x)*0.2+FIND(BA1063,x)*0.35+FIND(BB1063,x)*0.25</f>
        <v>1.8</v>
      </c>
      <c r="AL1063" s="34" t="n">
        <f aca="false">FIND(BC1063,x)*0.5+FIND(BD1063,x)*0.5</f>
        <v>2.5</v>
      </c>
      <c r="AM1063" s="34" t="n">
        <f aca="false">FIND(BE1063,x)*0.6+FIND(BF1063,x)*0.4</f>
        <v>3</v>
      </c>
      <c r="AN1063" s="139" t="n">
        <f aca="false">FIND(BG1063,x)*0.3+FIND(BH1063,x)*0.3+FIND(BI1063,x)*0.2+FIND(BJ1063,x)*0.2</f>
        <v>2</v>
      </c>
      <c r="AO1063" s="128" t="str">
        <f aca="false">IF(AJ1063&lt;1.51,"D",IF(AJ1063&lt;2.51,"C",IF(AJ1063&lt;3.51,"B","A")))</f>
        <v>B</v>
      </c>
      <c r="AP1063" s="34" t="str">
        <f aca="false">IF(AK1063&lt;1.51,"D",IF(AK1063&lt;2.51,"C",IF(AK1063&lt;3.51,"B","A")))</f>
        <v>C</v>
      </c>
      <c r="AQ1063" s="34" t="str">
        <f aca="false">IF(AL1063&lt;1.51,"D",IF(AL1063&lt;2.51,"C",IF(AL1063&lt;3.51,"B","A")))</f>
        <v>C</v>
      </c>
      <c r="AR1063" s="34" t="str">
        <f aca="false">IF(AM1063&lt;1.51,"D",IF(AM1063&lt;2.51,"C",IF(AM1063&lt;3.51,"B","A")))</f>
        <v>B</v>
      </c>
      <c r="AS1063" s="140" t="str">
        <f aca="false">IF(AN1063&lt;1.51,"D",IF(AN1063&lt;2.51,"C",IF(AN1063&lt;3.51,"B","A")))</f>
        <v>C</v>
      </c>
      <c r="AT1063" s="141" t="str">
        <f aca="false">IF(COUNTIF(AO1063:AS1063,"d")&gt;0,"IV",IF(COUNTIF(AO1063:AS1063,"c")&gt;=3,"III",IF(COUNTIF(AO1063:AS1063,"c")=2,"IIc",IF(COUNTIF(AO1063:AS1063,"c")=1,"IIb",IF(AND(COUNTIF(AO1063:AS1063,"c")=0,COUNTIF(AO1063:AS1063,"a")&gt;=3),"I","IIa")))))</f>
        <v>III</v>
      </c>
      <c r="AU1063" s="142" t="s">
        <v>47</v>
      </c>
      <c r="AV1063" s="24" t="s">
        <v>163</v>
      </c>
      <c r="AW1063" s="24" t="s">
        <v>163</v>
      </c>
      <c r="AX1063" s="125" t="s">
        <v>163</v>
      </c>
      <c r="AY1063" s="124" t="s">
        <v>188</v>
      </c>
      <c r="AZ1063" s="24" t="s">
        <v>163</v>
      </c>
      <c r="BA1063" s="24" t="s">
        <v>163</v>
      </c>
      <c r="BB1063" s="131" t="s">
        <v>163</v>
      </c>
      <c r="BC1063" s="124" t="s">
        <v>163</v>
      </c>
      <c r="BD1063" s="131" t="s">
        <v>48</v>
      </c>
      <c r="BE1063" s="124" t="s">
        <v>48</v>
      </c>
      <c r="BF1063" s="131" t="s">
        <v>48</v>
      </c>
      <c r="BG1063" s="124" t="s">
        <v>163</v>
      </c>
      <c r="BH1063" s="24" t="s">
        <v>163</v>
      </c>
      <c r="BI1063" s="24" t="s">
        <v>163</v>
      </c>
      <c r="BJ1063" s="131" t="s">
        <v>163</v>
      </c>
      <c r="BK1063" s="142" t="s">
        <v>160</v>
      </c>
      <c r="BL1063" s="24" t="s">
        <v>160</v>
      </c>
      <c r="BM1063" s="24" t="s">
        <v>164</v>
      </c>
      <c r="BN1063" s="125" t="s">
        <v>160</v>
      </c>
      <c r="BO1063" s="124" t="s">
        <v>160</v>
      </c>
      <c r="BP1063" s="24" t="s">
        <v>160</v>
      </c>
      <c r="BQ1063" s="24" t="s">
        <v>160</v>
      </c>
      <c r="BR1063" s="24" t="s">
        <v>160</v>
      </c>
      <c r="BS1063" s="24" t="s">
        <v>164</v>
      </c>
      <c r="BT1063" s="24" t="s">
        <v>164</v>
      </c>
      <c r="BU1063" s="24" t="s">
        <v>164</v>
      </c>
      <c r="BV1063" s="24" t="s">
        <v>160</v>
      </c>
      <c r="BW1063" s="24" t="s">
        <v>164</v>
      </c>
      <c r="BX1063" s="24" t="s">
        <v>160</v>
      </c>
      <c r="BY1063" s="131" t="s">
        <v>164</v>
      </c>
      <c r="BZ1063" s="143" t="s">
        <v>160</v>
      </c>
      <c r="CA1063" s="124" t="s">
        <v>157</v>
      </c>
      <c r="CB1063" s="24" t="s">
        <v>160</v>
      </c>
      <c r="CC1063" s="24" t="s">
        <v>160</v>
      </c>
      <c r="CD1063" s="131" t="s">
        <v>160</v>
      </c>
    </row>
    <row r="1064" customFormat="false" ht="36" hidden="false" customHeight="false" outlineLevel="0" collapsed="false">
      <c r="A1064" s="124" t="n">
        <v>4</v>
      </c>
      <c r="B1064" s="24" t="s">
        <v>4485</v>
      </c>
      <c r="C1064" s="24" t="s">
        <v>24</v>
      </c>
      <c r="D1064" s="24"/>
      <c r="E1064" s="24" t="s">
        <v>4486</v>
      </c>
      <c r="F1064" s="24" t="n">
        <v>129804</v>
      </c>
      <c r="G1064" s="125" t="n">
        <v>129804</v>
      </c>
      <c r="H1064" s="126" t="s">
        <v>1521</v>
      </c>
      <c r="I1064" s="127" t="s">
        <v>1522</v>
      </c>
      <c r="J1064" s="128" t="str">
        <f aca="false">INDEX('Other tables'!$C$41:$C$49,K1064)</f>
        <v>Multisector - Crosscutting</v>
      </c>
      <c r="K1064" s="34" t="n">
        <f aca="false">INDEX('DAC codes'!M:M,MATCH(O1064,'DAC codes'!J:J,0))</f>
        <v>4</v>
      </c>
      <c r="L1064" s="40" t="s">
        <v>183</v>
      </c>
      <c r="M1064" s="41" t="n">
        <v>430</v>
      </c>
      <c r="N1064" s="41" t="s">
        <v>628</v>
      </c>
      <c r="O1064" s="42" t="n">
        <v>43040</v>
      </c>
      <c r="P1064" s="129" t="s">
        <v>4449</v>
      </c>
      <c r="Q1064" s="130" t="s">
        <v>4450</v>
      </c>
      <c r="R1064" s="131" t="n">
        <v>5</v>
      </c>
      <c r="S1064" s="132" t="n">
        <v>668592</v>
      </c>
      <c r="T1064" s="133" t="n">
        <v>668592</v>
      </c>
      <c r="U1064" s="133" t="n">
        <v>222864</v>
      </c>
      <c r="V1064" s="134" t="n">
        <v>484232</v>
      </c>
      <c r="W1064" s="135" t="n">
        <v>39083</v>
      </c>
      <c r="X1064" s="136" t="n">
        <v>40908</v>
      </c>
      <c r="Y1064" s="24" t="s">
        <v>160</v>
      </c>
      <c r="Z1064" s="24" t="s">
        <v>4477</v>
      </c>
      <c r="AA1064" s="24" t="s">
        <v>4478</v>
      </c>
      <c r="AB1064" s="136" t="n">
        <v>40637</v>
      </c>
      <c r="AC1064" s="136" t="n">
        <v>40651</v>
      </c>
      <c r="AD1064" s="136" t="n">
        <v>40673</v>
      </c>
      <c r="AE1064" s="24" t="s">
        <v>160</v>
      </c>
      <c r="AF1064" s="34" t="n">
        <f aca="false">IF(AND(C1064='Other tables'!$C$17,AE1064="Yes"),RIGHT(B1064,2)*1-1,"")</f>
        <v>4</v>
      </c>
      <c r="AG1064" s="24" t="s">
        <v>4487</v>
      </c>
      <c r="AH1064" s="137" t="s">
        <v>195</v>
      </c>
      <c r="AI1064" s="138" t="n">
        <v>1</v>
      </c>
      <c r="AJ1064" s="128" t="n">
        <f aca="false">FIND(AU1064,x)*0.3+FIND(AV1064,x)*0.3+FIND(AW1064,x)*0.3+FIND(AX1064,x)*0.1</f>
        <v>3.1</v>
      </c>
      <c r="AK1064" s="34" t="n">
        <f aca="false">FIND(AY1064,x)*0.2+FIND(AZ1064,x)*0.2+FIND(BA1064,x)*0.35+FIND(BB1064,x)*0.25</f>
        <v>2.2</v>
      </c>
      <c r="AL1064" s="34" t="n">
        <f aca="false">FIND(BC1064,x)*0.5+FIND(BD1064,x)*0.5</f>
        <v>2</v>
      </c>
      <c r="AM1064" s="34" t="n">
        <f aca="false">FIND(BE1064,x)*0.6+FIND(BF1064,x)*0.4</f>
        <v>3</v>
      </c>
      <c r="AN1064" s="139" t="n">
        <f aca="false">FIND(BG1064,x)*0.3+FIND(BH1064,x)*0.3+FIND(BI1064,x)*0.2+FIND(BJ1064,x)*0.2</f>
        <v>2.1</v>
      </c>
      <c r="AO1064" s="128" t="str">
        <f aca="false">IF(AJ1064&lt;1.51,"D",IF(AJ1064&lt;2.51,"C",IF(AJ1064&lt;3.51,"B","A")))</f>
        <v>B</v>
      </c>
      <c r="AP1064" s="34" t="str">
        <f aca="false">IF(AK1064&lt;1.51,"D",IF(AK1064&lt;2.51,"C",IF(AK1064&lt;3.51,"B","A")))</f>
        <v>C</v>
      </c>
      <c r="AQ1064" s="34" t="str">
        <f aca="false">IF(AL1064&lt;1.51,"D",IF(AL1064&lt;2.51,"C",IF(AL1064&lt;3.51,"B","A")))</f>
        <v>C</v>
      </c>
      <c r="AR1064" s="34" t="str">
        <f aca="false">IF(AM1064&lt;1.51,"D",IF(AM1064&lt;2.51,"C",IF(AM1064&lt;3.51,"B","A")))</f>
        <v>B</v>
      </c>
      <c r="AS1064" s="140" t="str">
        <f aca="false">IF(AN1064&lt;1.51,"D",IF(AN1064&lt;2.51,"C",IF(AN1064&lt;3.51,"B","A")))</f>
        <v>C</v>
      </c>
      <c r="AT1064" s="141" t="str">
        <f aca="false">IF(COUNTIF(AO1064:AS1064,"d")&gt;0,"IV",IF(COUNTIF(AO1064:AS1064,"c")&gt;=3,"III",IF(COUNTIF(AO1064:AS1064,"c")=2,"IIc",IF(COUNTIF(AO1064:AS1064,"c")=1,"IIb",IF(AND(COUNTIF(AO1064:AS1064,"c")=0,COUNTIF(AO1064:AS1064,"a")&gt;=3),"I","IIa")))))</f>
        <v>III</v>
      </c>
      <c r="AU1064" s="142" t="s">
        <v>47</v>
      </c>
      <c r="AV1064" s="24" t="s">
        <v>163</v>
      </c>
      <c r="AW1064" s="24" t="s">
        <v>48</v>
      </c>
      <c r="AX1064" s="125" t="s">
        <v>47</v>
      </c>
      <c r="AY1064" s="124" t="s">
        <v>48</v>
      </c>
      <c r="AZ1064" s="24" t="s">
        <v>163</v>
      </c>
      <c r="BA1064" s="24" t="s">
        <v>163</v>
      </c>
      <c r="BB1064" s="131" t="s">
        <v>163</v>
      </c>
      <c r="BC1064" s="124" t="s">
        <v>163</v>
      </c>
      <c r="BD1064" s="131" t="s">
        <v>163</v>
      </c>
      <c r="BE1064" s="124" t="s">
        <v>48</v>
      </c>
      <c r="BF1064" s="131" t="s">
        <v>48</v>
      </c>
      <c r="BG1064" s="124" t="s">
        <v>163</v>
      </c>
      <c r="BH1064" s="24" t="s">
        <v>48</v>
      </c>
      <c r="BI1064" s="24" t="s">
        <v>163</v>
      </c>
      <c r="BJ1064" s="131" t="s">
        <v>188</v>
      </c>
      <c r="BK1064" s="142" t="s">
        <v>164</v>
      </c>
      <c r="BL1064" s="24" t="s">
        <v>164</v>
      </c>
      <c r="BM1064" s="24" t="s">
        <v>164</v>
      </c>
      <c r="BN1064" s="125" t="s">
        <v>157</v>
      </c>
      <c r="BO1064" s="124" t="s">
        <v>157</v>
      </c>
      <c r="BP1064" s="24" t="s">
        <v>157</v>
      </c>
      <c r="BQ1064" s="24" t="s">
        <v>164</v>
      </c>
      <c r="BR1064" s="24" t="s">
        <v>164</v>
      </c>
      <c r="BS1064" s="24" t="s">
        <v>164</v>
      </c>
      <c r="BT1064" s="24" t="s">
        <v>164</v>
      </c>
      <c r="BU1064" s="24" t="s">
        <v>164</v>
      </c>
      <c r="BV1064" s="24" t="s">
        <v>164</v>
      </c>
      <c r="BW1064" s="24" t="s">
        <v>164</v>
      </c>
      <c r="BX1064" s="24" t="s">
        <v>160</v>
      </c>
      <c r="BY1064" s="131" t="s">
        <v>160</v>
      </c>
      <c r="BZ1064" s="143" t="s">
        <v>160</v>
      </c>
      <c r="CA1064" s="124" t="s">
        <v>160</v>
      </c>
      <c r="CB1064" s="24" t="s">
        <v>160</v>
      </c>
      <c r="CC1064" s="24" t="s">
        <v>164</v>
      </c>
      <c r="CD1064" s="131" t="s">
        <v>164</v>
      </c>
    </row>
    <row r="1065" customFormat="false" ht="36" hidden="false" customHeight="false" outlineLevel="0" collapsed="false">
      <c r="A1065" s="124" t="n">
        <v>4</v>
      </c>
      <c r="B1065" s="24" t="s">
        <v>4488</v>
      </c>
      <c r="C1065" s="24" t="s">
        <v>180</v>
      </c>
      <c r="D1065" s="24" t="s">
        <v>48</v>
      </c>
      <c r="E1065" s="24" t="s">
        <v>4489</v>
      </c>
      <c r="F1065" s="24" t="n">
        <v>167640</v>
      </c>
      <c r="G1065" s="125" t="n">
        <v>167640</v>
      </c>
      <c r="H1065" s="126" t="s">
        <v>191</v>
      </c>
      <c r="I1065" s="127" t="s">
        <v>192</v>
      </c>
      <c r="J1065" s="128" t="str">
        <f aca="false">INDEX('Other tables'!$C$41:$C$49,K1065)</f>
        <v>Other Unallocated Unspecified</v>
      </c>
      <c r="K1065" s="34" t="n">
        <f aca="false">INDEX('DAC codes'!M:M,MATCH(O1065,'DAC codes'!J:J,0))</f>
        <v>9</v>
      </c>
      <c r="L1065" s="40" t="s">
        <v>520</v>
      </c>
      <c r="M1065" s="41" t="n">
        <v>998</v>
      </c>
      <c r="N1065" s="41" t="s">
        <v>521</v>
      </c>
      <c r="O1065" s="42" t="n">
        <v>99810</v>
      </c>
      <c r="P1065" s="129" t="s">
        <v>4449</v>
      </c>
      <c r="Q1065" s="130" t="s">
        <v>4450</v>
      </c>
      <c r="R1065" s="131" t="n">
        <v>5</v>
      </c>
      <c r="S1065" s="132" t="n">
        <v>615373</v>
      </c>
      <c r="T1065" s="133"/>
      <c r="U1065" s="133" t="n">
        <v>154499.76</v>
      </c>
      <c r="V1065" s="134" t="n">
        <v>278571.24</v>
      </c>
      <c r="W1065" s="135" t="n">
        <v>40210</v>
      </c>
      <c r="X1065" s="136" t="n">
        <v>41305</v>
      </c>
      <c r="Y1065" s="24" t="s">
        <v>160</v>
      </c>
      <c r="Z1065" s="24" t="s">
        <v>4482</v>
      </c>
      <c r="AA1065" s="24" t="s">
        <v>4483</v>
      </c>
      <c r="AB1065" s="136" t="n">
        <v>40637</v>
      </c>
      <c r="AC1065" s="136" t="n">
        <v>40651</v>
      </c>
      <c r="AD1065" s="136" t="n">
        <v>40673</v>
      </c>
      <c r="AE1065" s="24" t="s">
        <v>157</v>
      </c>
      <c r="AF1065" s="34" t="str">
        <f aca="false">IF(AND(C1065='Other tables'!$C$17,AE1065="Yes"),RIGHT(B1065,2)*1-1,"")</f>
        <v/>
      </c>
      <c r="AG1065" s="24" t="s">
        <v>4490</v>
      </c>
      <c r="AH1065" s="137" t="s">
        <v>195</v>
      </c>
      <c r="AI1065" s="138" t="n">
        <v>1</v>
      </c>
      <c r="AJ1065" s="128" t="n">
        <f aca="false">FIND(AU1065,x)*0.3+FIND(AV1065,x)*0.3+FIND(AW1065,x)*0.3+FIND(AX1065,x)*0.1</f>
        <v>2.3</v>
      </c>
      <c r="AK1065" s="34" t="n">
        <f aca="false">FIND(AY1065,x)*0.2+FIND(AZ1065,x)*0.2+FIND(BA1065,x)*0.35+FIND(BB1065,x)*0.25</f>
        <v>2.65</v>
      </c>
      <c r="AL1065" s="34" t="n">
        <f aca="false">FIND(BC1065,x)*0.5+FIND(BD1065,x)*0.5</f>
        <v>3</v>
      </c>
      <c r="AM1065" s="34" t="n">
        <f aca="false">FIND(BE1065,x)*0.6+FIND(BF1065,x)*0.4</f>
        <v>3</v>
      </c>
      <c r="AN1065" s="139" t="n">
        <f aca="false">FIND(BG1065,x)*0.3+FIND(BH1065,x)*0.3+FIND(BI1065,x)*0.2+FIND(BJ1065,x)*0.2</f>
        <v>2.3</v>
      </c>
      <c r="AO1065" s="128" t="str">
        <f aca="false">IF(AJ1065&lt;1.51,"D",IF(AJ1065&lt;2.51,"C",IF(AJ1065&lt;3.51,"B","A")))</f>
        <v>C</v>
      </c>
      <c r="AP1065" s="34" t="str">
        <f aca="false">IF(AK1065&lt;1.51,"D",IF(AK1065&lt;2.51,"C",IF(AK1065&lt;3.51,"B","A")))</f>
        <v>B</v>
      </c>
      <c r="AQ1065" s="34" t="str">
        <f aca="false">IF(AL1065&lt;1.51,"D",IF(AL1065&lt;2.51,"C",IF(AL1065&lt;3.51,"B","A")))</f>
        <v>B</v>
      </c>
      <c r="AR1065" s="34" t="str">
        <f aca="false">IF(AM1065&lt;1.51,"D",IF(AM1065&lt;2.51,"C",IF(AM1065&lt;3.51,"B","A")))</f>
        <v>B</v>
      </c>
      <c r="AS1065" s="140" t="str">
        <f aca="false">IF(AN1065&lt;1.51,"D",IF(AN1065&lt;2.51,"C",IF(AN1065&lt;3.51,"B","A")))</f>
        <v>C</v>
      </c>
      <c r="AT1065" s="141" t="str">
        <f aca="false">IF(COUNTIF(AO1065:AS1065,"d")&gt;0,"IV",IF(COUNTIF(AO1065:AS1065,"c")&gt;=3,"III",IF(COUNTIF(AO1065:AS1065,"c")=2,"IIc",IF(COUNTIF(AO1065:AS1065,"c")=1,"IIb",IF(AND(COUNTIF(AO1065:AS1065,"c")=0,COUNTIF(AO1065:AS1065,"a")&gt;=3),"I","IIa")))))</f>
        <v>IIc</v>
      </c>
      <c r="AU1065" s="142" t="s">
        <v>47</v>
      </c>
      <c r="AV1065" s="24" t="s">
        <v>188</v>
      </c>
      <c r="AW1065" s="24" t="s">
        <v>163</v>
      </c>
      <c r="AX1065" s="125" t="s">
        <v>163</v>
      </c>
      <c r="AY1065" s="124" t="s">
        <v>48</v>
      </c>
      <c r="AZ1065" s="24" t="s">
        <v>48</v>
      </c>
      <c r="BA1065" s="24" t="s">
        <v>163</v>
      </c>
      <c r="BB1065" s="131" t="s">
        <v>48</v>
      </c>
      <c r="BC1065" s="124" t="s">
        <v>163</v>
      </c>
      <c r="BD1065" s="131" t="s">
        <v>47</v>
      </c>
      <c r="BE1065" s="124" t="s">
        <v>48</v>
      </c>
      <c r="BF1065" s="131" t="s">
        <v>48</v>
      </c>
      <c r="BG1065" s="124" t="s">
        <v>163</v>
      </c>
      <c r="BH1065" s="24" t="s">
        <v>48</v>
      </c>
      <c r="BI1065" s="24" t="s">
        <v>163</v>
      </c>
      <c r="BJ1065" s="131" t="s">
        <v>163</v>
      </c>
      <c r="BK1065" s="142" t="s">
        <v>164</v>
      </c>
      <c r="BL1065" s="24" t="s">
        <v>164</v>
      </c>
      <c r="BM1065" s="24" t="s">
        <v>164</v>
      </c>
      <c r="BN1065" s="125" t="s">
        <v>164</v>
      </c>
      <c r="BO1065" s="124" t="s">
        <v>160</v>
      </c>
      <c r="BP1065" s="24" t="s">
        <v>160</v>
      </c>
      <c r="BQ1065" s="24" t="s">
        <v>160</v>
      </c>
      <c r="BR1065" s="24" t="s">
        <v>160</v>
      </c>
      <c r="BS1065" s="24" t="s">
        <v>164</v>
      </c>
      <c r="BT1065" s="24" t="s">
        <v>164</v>
      </c>
      <c r="BU1065" s="24" t="s">
        <v>164</v>
      </c>
      <c r="BV1065" s="24" t="s">
        <v>160</v>
      </c>
      <c r="BW1065" s="24" t="s">
        <v>160</v>
      </c>
      <c r="BX1065" s="24" t="s">
        <v>160</v>
      </c>
      <c r="BY1065" s="131" t="s">
        <v>160</v>
      </c>
      <c r="BZ1065" s="143" t="s">
        <v>160</v>
      </c>
      <c r="CA1065" s="124" t="s">
        <v>157</v>
      </c>
      <c r="CB1065" s="24" t="s">
        <v>160</v>
      </c>
      <c r="CC1065" s="24" t="s">
        <v>160</v>
      </c>
      <c r="CD1065" s="131" t="s">
        <v>160</v>
      </c>
    </row>
    <row r="1066" customFormat="false" ht="48" hidden="false" customHeight="false" outlineLevel="0" collapsed="false">
      <c r="A1066" s="124" t="n">
        <v>4</v>
      </c>
      <c r="B1066" s="24" t="s">
        <v>4491</v>
      </c>
      <c r="C1066" s="24" t="s">
        <v>24</v>
      </c>
      <c r="D1066" s="24"/>
      <c r="E1066" s="24" t="s">
        <v>4492</v>
      </c>
      <c r="F1066" s="24" t="n">
        <v>151915</v>
      </c>
      <c r="G1066" s="125" t="n">
        <v>151915</v>
      </c>
      <c r="H1066" s="126" t="s">
        <v>558</v>
      </c>
      <c r="I1066" s="127" t="s">
        <v>559</v>
      </c>
      <c r="J1066" s="128" t="str">
        <f aca="false">INDEX('Other tables'!$C$41:$C$49,K1066)</f>
        <v>Multisector - Crosscutting</v>
      </c>
      <c r="K1066" s="34" t="n">
        <f aca="false">INDEX('DAC codes'!M:M,MATCH(O1066,'DAC codes'!J:J,0))</f>
        <v>4</v>
      </c>
      <c r="L1066" s="40" t="s">
        <v>266</v>
      </c>
      <c r="M1066" s="41" t="n">
        <v>410</v>
      </c>
      <c r="N1066" s="41" t="s">
        <v>267</v>
      </c>
      <c r="O1066" s="42" t="n">
        <v>41010</v>
      </c>
      <c r="P1066" s="129" t="s">
        <v>4449</v>
      </c>
      <c r="Q1066" s="130" t="s">
        <v>4450</v>
      </c>
      <c r="R1066" s="131" t="n">
        <v>5</v>
      </c>
      <c r="S1066" s="132" t="n">
        <v>614376</v>
      </c>
      <c r="T1066" s="133" t="n">
        <v>614376</v>
      </c>
      <c r="U1066" s="133" t="n">
        <v>153593</v>
      </c>
      <c r="V1066" s="134" t="n">
        <v>285038</v>
      </c>
      <c r="W1066" s="135" t="n">
        <v>39814</v>
      </c>
      <c r="X1066" s="136" t="n">
        <v>41274</v>
      </c>
      <c r="Y1066" s="24" t="s">
        <v>160</v>
      </c>
      <c r="Z1066" s="24" t="s">
        <v>4467</v>
      </c>
      <c r="AA1066" s="24" t="s">
        <v>4468</v>
      </c>
      <c r="AB1066" s="136" t="n">
        <v>40637</v>
      </c>
      <c r="AC1066" s="136" t="n">
        <v>40651</v>
      </c>
      <c r="AD1066" s="136" t="n">
        <v>40673</v>
      </c>
      <c r="AE1066" s="24" t="s">
        <v>160</v>
      </c>
      <c r="AF1066" s="34" t="n">
        <f aca="false">IF(AND(C1066='Other tables'!$C$17,AE1066="Yes"),RIGHT(B1066,2)*1-1,"")</f>
        <v>1</v>
      </c>
      <c r="AG1066" s="24" t="s">
        <v>4493</v>
      </c>
      <c r="AH1066" s="137" t="s">
        <v>195</v>
      </c>
      <c r="AI1066" s="138" t="n">
        <v>1</v>
      </c>
      <c r="AJ1066" s="128" t="n">
        <f aca="false">FIND(AU1066,x)*0.3+FIND(AV1066,x)*0.3+FIND(AW1066,x)*0.3+FIND(AX1066,x)*0.1</f>
        <v>3.3</v>
      </c>
      <c r="AK1066" s="34" t="n">
        <f aca="false">FIND(AY1066,x)*0.2+FIND(AZ1066,x)*0.2+FIND(BA1066,x)*0.35+FIND(BB1066,x)*0.25</f>
        <v>2.45</v>
      </c>
      <c r="AL1066" s="34" t="n">
        <f aca="false">FIND(BC1066,x)*0.5+FIND(BD1066,x)*0.5</f>
        <v>2.5</v>
      </c>
      <c r="AM1066" s="34" t="n">
        <f aca="false">FIND(BE1066,x)*0.6+FIND(BF1066,x)*0.4</f>
        <v>3</v>
      </c>
      <c r="AN1066" s="139" t="n">
        <f aca="false">FIND(BG1066,x)*0.3+FIND(BH1066,x)*0.3+FIND(BI1066,x)*0.2+FIND(BJ1066,x)*0.2</f>
        <v>2.7</v>
      </c>
      <c r="AO1066" s="128" t="str">
        <f aca="false">IF(AJ1066&lt;1.51,"D",IF(AJ1066&lt;2.51,"C",IF(AJ1066&lt;3.51,"B","A")))</f>
        <v>B</v>
      </c>
      <c r="AP1066" s="34" t="str">
        <f aca="false">IF(AK1066&lt;1.51,"D",IF(AK1066&lt;2.51,"C",IF(AK1066&lt;3.51,"B","A")))</f>
        <v>C</v>
      </c>
      <c r="AQ1066" s="34" t="str">
        <f aca="false">IF(AL1066&lt;1.51,"D",IF(AL1066&lt;2.51,"C",IF(AL1066&lt;3.51,"B","A")))</f>
        <v>C</v>
      </c>
      <c r="AR1066" s="34" t="str">
        <f aca="false">IF(AM1066&lt;1.51,"D",IF(AM1066&lt;2.51,"C",IF(AM1066&lt;3.51,"B","A")))</f>
        <v>B</v>
      </c>
      <c r="AS1066" s="140" t="str">
        <f aca="false">IF(AN1066&lt;1.51,"D",IF(AN1066&lt;2.51,"C",IF(AN1066&lt;3.51,"B","A")))</f>
        <v>B</v>
      </c>
      <c r="AT1066" s="141" t="str">
        <f aca="false">IF(COUNTIF(AO1066:AS1066,"d")&gt;0,"IV",IF(COUNTIF(AO1066:AS1066,"c")&gt;=3,"III",IF(COUNTIF(AO1066:AS1066,"c")=2,"IIc",IF(COUNTIF(AO1066:AS1066,"c")=1,"IIb",IF(AND(COUNTIF(AO1066:AS1066,"c")=0,COUNTIF(AO1066:AS1066,"a")&gt;=3),"I","IIa")))))</f>
        <v>IIc</v>
      </c>
      <c r="AU1066" s="142" t="s">
        <v>47</v>
      </c>
      <c r="AV1066" s="24" t="s">
        <v>48</v>
      </c>
      <c r="AW1066" s="24" t="s">
        <v>48</v>
      </c>
      <c r="AX1066" s="125" t="s">
        <v>48</v>
      </c>
      <c r="AY1066" s="124" t="s">
        <v>48</v>
      </c>
      <c r="AZ1066" s="24" t="s">
        <v>163</v>
      </c>
      <c r="BA1066" s="24" t="s">
        <v>163</v>
      </c>
      <c r="BB1066" s="131" t="s">
        <v>48</v>
      </c>
      <c r="BC1066" s="124" t="s">
        <v>163</v>
      </c>
      <c r="BD1066" s="131" t="s">
        <v>48</v>
      </c>
      <c r="BE1066" s="124" t="s">
        <v>48</v>
      </c>
      <c r="BF1066" s="131" t="s">
        <v>48</v>
      </c>
      <c r="BG1066" s="124" t="s">
        <v>163</v>
      </c>
      <c r="BH1066" s="24" t="s">
        <v>48</v>
      </c>
      <c r="BI1066" s="24" t="s">
        <v>48</v>
      </c>
      <c r="BJ1066" s="131" t="s">
        <v>48</v>
      </c>
      <c r="BK1066" s="142" t="s">
        <v>164</v>
      </c>
      <c r="BL1066" s="24" t="s">
        <v>164</v>
      </c>
      <c r="BM1066" s="24" t="s">
        <v>164</v>
      </c>
      <c r="BN1066" s="125" t="s">
        <v>160</v>
      </c>
      <c r="BO1066" s="124" t="s">
        <v>160</v>
      </c>
      <c r="BP1066" s="24" t="s">
        <v>160</v>
      </c>
      <c r="BQ1066" s="24" t="s">
        <v>160</v>
      </c>
      <c r="BR1066" s="24" t="s">
        <v>160</v>
      </c>
      <c r="BS1066" s="24" t="s">
        <v>164</v>
      </c>
      <c r="BT1066" s="24" t="s">
        <v>164</v>
      </c>
      <c r="BU1066" s="24" t="s">
        <v>164</v>
      </c>
      <c r="BV1066" s="24" t="s">
        <v>160</v>
      </c>
      <c r="BW1066" s="24" t="s">
        <v>160</v>
      </c>
      <c r="BX1066" s="24" t="s">
        <v>160</v>
      </c>
      <c r="BY1066" s="131" t="s">
        <v>160</v>
      </c>
      <c r="BZ1066" s="143" t="s">
        <v>157</v>
      </c>
      <c r="CA1066" s="124" t="s">
        <v>160</v>
      </c>
      <c r="CB1066" s="24" t="s">
        <v>160</v>
      </c>
      <c r="CC1066" s="24" t="s">
        <v>160</v>
      </c>
      <c r="CD1066" s="131" t="s">
        <v>160</v>
      </c>
    </row>
    <row r="1067" customFormat="false" ht="48" hidden="false" customHeight="false" outlineLevel="0" collapsed="false">
      <c r="A1067" s="124" t="n">
        <v>4</v>
      </c>
      <c r="B1067" s="24" t="s">
        <v>4494</v>
      </c>
      <c r="C1067" s="24" t="s">
        <v>24</v>
      </c>
      <c r="D1067" s="24"/>
      <c r="E1067" s="24" t="s">
        <v>4495</v>
      </c>
      <c r="F1067" s="24" t="n">
        <v>219705</v>
      </c>
      <c r="G1067" s="125" t="n">
        <v>219705</v>
      </c>
      <c r="H1067" s="126" t="s">
        <v>668</v>
      </c>
      <c r="I1067" s="127" t="s">
        <v>669</v>
      </c>
      <c r="J1067" s="128" t="str">
        <f aca="false">INDEX('Other tables'!$C$41:$C$49,K1067)</f>
        <v>Social Infrastructure and Services</v>
      </c>
      <c r="K1067" s="34" t="n">
        <f aca="false">INDEX('DAC codes'!M:M,MATCH(O1067,'DAC codes'!J:J,0))</f>
        <v>1</v>
      </c>
      <c r="L1067" s="40" t="s">
        <v>153</v>
      </c>
      <c r="M1067" s="41" t="n">
        <v>151</v>
      </c>
      <c r="N1067" s="41" t="s">
        <v>698</v>
      </c>
      <c r="O1067" s="42" t="n">
        <v>15150</v>
      </c>
      <c r="P1067" s="129" t="s">
        <v>4449</v>
      </c>
      <c r="Q1067" s="130" t="s">
        <v>4450</v>
      </c>
      <c r="R1067" s="131" t="n">
        <v>5</v>
      </c>
      <c r="S1067" s="132" t="n">
        <v>267000</v>
      </c>
      <c r="T1067" s="133" t="n">
        <v>267000</v>
      </c>
      <c r="U1067" s="133" t="n">
        <v>89133</v>
      </c>
      <c r="V1067" s="134" t="n">
        <v>48235</v>
      </c>
      <c r="W1067" s="135" t="n">
        <v>40113</v>
      </c>
      <c r="X1067" s="136" t="n">
        <v>41574</v>
      </c>
      <c r="Y1067" s="24" t="s">
        <v>160</v>
      </c>
      <c r="Z1067" s="24" t="s">
        <v>4473</v>
      </c>
      <c r="AA1067" s="24" t="s">
        <v>4474</v>
      </c>
      <c r="AB1067" s="136" t="n">
        <v>40637</v>
      </c>
      <c r="AC1067" s="136" t="n">
        <v>40651</v>
      </c>
      <c r="AD1067" s="136" t="n">
        <v>40673</v>
      </c>
      <c r="AE1067" s="24" t="s">
        <v>157</v>
      </c>
      <c r="AF1067" s="34" t="str">
        <f aca="false">IF(AND(C1067='Other tables'!$C$17,AE1067="Yes"),RIGHT(B1067,2)*1-1,"")</f>
        <v/>
      </c>
      <c r="AG1067" s="24" t="s">
        <v>4496</v>
      </c>
      <c r="AH1067" s="137" t="s">
        <v>195</v>
      </c>
      <c r="AI1067" s="138" t="n">
        <v>1</v>
      </c>
      <c r="AJ1067" s="128" t="n">
        <f aca="false">FIND(AU1067,x)*0.3+FIND(AV1067,x)*0.3+FIND(AW1067,x)*0.3+FIND(AX1067,x)*0.1</f>
        <v>3.3</v>
      </c>
      <c r="AK1067" s="34" t="n">
        <f aca="false">FIND(AY1067,x)*0.2+FIND(AZ1067,x)*0.2+FIND(BA1067,x)*0.35+FIND(BB1067,x)*0.25</f>
        <v>1.2</v>
      </c>
      <c r="AL1067" s="34" t="n">
        <f aca="false">FIND(BC1067,x)*0.5+FIND(BD1067,x)*0.5</f>
        <v>2</v>
      </c>
      <c r="AM1067" s="34" t="n">
        <f aca="false">FIND(BE1067,x)*0.6+FIND(BF1067,x)*0.4</f>
        <v>2.4</v>
      </c>
      <c r="AN1067" s="139" t="n">
        <f aca="false">FIND(BG1067,x)*0.3+FIND(BH1067,x)*0.3+FIND(BI1067,x)*0.2+FIND(BJ1067,x)*0.2</f>
        <v>2.3</v>
      </c>
      <c r="AO1067" s="128" t="str">
        <f aca="false">IF(AJ1067&lt;1.51,"D",IF(AJ1067&lt;2.51,"C",IF(AJ1067&lt;3.51,"B","A")))</f>
        <v>B</v>
      </c>
      <c r="AP1067" s="34" t="str">
        <f aca="false">IF(AK1067&lt;1.51,"D",IF(AK1067&lt;2.51,"C",IF(AK1067&lt;3.51,"B","A")))</f>
        <v>D</v>
      </c>
      <c r="AQ1067" s="34" t="str">
        <f aca="false">IF(AL1067&lt;1.51,"D",IF(AL1067&lt;2.51,"C",IF(AL1067&lt;3.51,"B","A")))</f>
        <v>C</v>
      </c>
      <c r="AR1067" s="34" t="str">
        <f aca="false">IF(AM1067&lt;1.51,"D",IF(AM1067&lt;2.51,"C",IF(AM1067&lt;3.51,"B","A")))</f>
        <v>C</v>
      </c>
      <c r="AS1067" s="140" t="str">
        <f aca="false">IF(AN1067&lt;1.51,"D",IF(AN1067&lt;2.51,"C",IF(AN1067&lt;3.51,"B","A")))</f>
        <v>C</v>
      </c>
      <c r="AT1067" s="141" t="str">
        <f aca="false">IF(COUNTIF(AO1067:AS1067,"d")&gt;0,"IV",IF(COUNTIF(AO1067:AS1067,"c")&gt;=3,"III",IF(COUNTIF(AO1067:AS1067,"c")=2,"IIc",IF(COUNTIF(AO1067:AS1067,"c")=1,"IIb",IF(AND(COUNTIF(AO1067:AS1067,"c")=0,COUNTIF(AO1067:AS1067,"a")&gt;=3),"I","IIa")))))</f>
        <v>IV</v>
      </c>
      <c r="AU1067" s="142" t="s">
        <v>47</v>
      </c>
      <c r="AV1067" s="24" t="s">
        <v>48</v>
      </c>
      <c r="AW1067" s="24" t="s">
        <v>48</v>
      </c>
      <c r="AX1067" s="125" t="s">
        <v>48</v>
      </c>
      <c r="AY1067" s="124" t="s">
        <v>188</v>
      </c>
      <c r="AZ1067" s="24" t="s">
        <v>163</v>
      </c>
      <c r="BA1067" s="24" t="s">
        <v>188</v>
      </c>
      <c r="BB1067" s="131" t="s">
        <v>188</v>
      </c>
      <c r="BC1067" s="124" t="s">
        <v>163</v>
      </c>
      <c r="BD1067" s="131" t="s">
        <v>163</v>
      </c>
      <c r="BE1067" s="124" t="s">
        <v>163</v>
      </c>
      <c r="BF1067" s="131" t="s">
        <v>48</v>
      </c>
      <c r="BG1067" s="124" t="s">
        <v>163</v>
      </c>
      <c r="BH1067" s="24" t="s">
        <v>48</v>
      </c>
      <c r="BI1067" s="24" t="s">
        <v>163</v>
      </c>
      <c r="BJ1067" s="131" t="s">
        <v>163</v>
      </c>
      <c r="BK1067" s="142" t="s">
        <v>164</v>
      </c>
      <c r="BL1067" s="24" t="s">
        <v>164</v>
      </c>
      <c r="BM1067" s="24" t="s">
        <v>164</v>
      </c>
      <c r="BN1067" s="125" t="s">
        <v>164</v>
      </c>
      <c r="BO1067" s="124" t="s">
        <v>157</v>
      </c>
      <c r="BP1067" s="24" t="s">
        <v>157</v>
      </c>
      <c r="BQ1067" s="24" t="s">
        <v>157</v>
      </c>
      <c r="BR1067" s="24" t="s">
        <v>160</v>
      </c>
      <c r="BS1067" s="24" t="s">
        <v>157</v>
      </c>
      <c r="BT1067" s="24" t="s">
        <v>157</v>
      </c>
      <c r="BU1067" s="24" t="s">
        <v>157</v>
      </c>
      <c r="BV1067" s="24" t="s">
        <v>160</v>
      </c>
      <c r="BW1067" s="24" t="s">
        <v>160</v>
      </c>
      <c r="BX1067" s="24" t="s">
        <v>160</v>
      </c>
      <c r="BY1067" s="131" t="s">
        <v>160</v>
      </c>
      <c r="BZ1067" s="143" t="s">
        <v>160</v>
      </c>
      <c r="CA1067" s="124" t="s">
        <v>160</v>
      </c>
      <c r="CB1067" s="24" t="s">
        <v>160</v>
      </c>
      <c r="CC1067" s="24" t="s">
        <v>160</v>
      </c>
      <c r="CD1067" s="131" t="s">
        <v>160</v>
      </c>
    </row>
    <row r="1068" customFormat="false" ht="36" hidden="false" customHeight="false" outlineLevel="0" collapsed="false">
      <c r="A1068" s="124" t="n">
        <v>4</v>
      </c>
      <c r="B1068" s="24" t="s">
        <v>4497</v>
      </c>
      <c r="C1068" s="24" t="s">
        <v>24</v>
      </c>
      <c r="D1068" s="24"/>
      <c r="E1068" s="24" t="s">
        <v>4498</v>
      </c>
      <c r="F1068" s="24" t="n">
        <v>18600</v>
      </c>
      <c r="G1068" s="125" t="n">
        <v>18600</v>
      </c>
      <c r="H1068" s="126" t="s">
        <v>4499</v>
      </c>
      <c r="I1068" s="127" t="s">
        <v>4500</v>
      </c>
      <c r="J1068" s="128" t="str">
        <f aca="false">INDEX('Other tables'!$C$41:$C$49,K1068)</f>
        <v>Multisector - Crosscutting</v>
      </c>
      <c r="K1068" s="34" t="n">
        <f aca="false">INDEX('DAC codes'!M:M,MATCH(O1068,'DAC codes'!J:J,0))</f>
        <v>4</v>
      </c>
      <c r="L1068" s="40" t="s">
        <v>183</v>
      </c>
      <c r="M1068" s="41" t="n">
        <v>430</v>
      </c>
      <c r="N1068" s="41" t="s">
        <v>184</v>
      </c>
      <c r="O1068" s="42" t="n">
        <v>43030</v>
      </c>
      <c r="P1068" s="129" t="s">
        <v>4501</v>
      </c>
      <c r="Q1068" s="130" t="s">
        <v>4502</v>
      </c>
      <c r="R1068" s="131" t="n">
        <v>5</v>
      </c>
      <c r="S1068" s="132" t="n">
        <v>7300000</v>
      </c>
      <c r="T1068" s="133" t="n">
        <v>7300000</v>
      </c>
      <c r="U1068" s="133" t="n">
        <v>7500000</v>
      </c>
      <c r="V1068" s="134" t="n">
        <v>3302000</v>
      </c>
      <c r="W1068" s="135" t="n">
        <v>39600</v>
      </c>
      <c r="X1068" s="136" t="n">
        <v>41274</v>
      </c>
      <c r="Y1068" s="24" t="s">
        <v>160</v>
      </c>
      <c r="Z1068" s="24" t="s">
        <v>4503</v>
      </c>
      <c r="AA1068" s="24" t="s">
        <v>4504</v>
      </c>
      <c r="AB1068" s="136" t="n">
        <v>40665</v>
      </c>
      <c r="AC1068" s="136" t="n">
        <v>40679</v>
      </c>
      <c r="AD1068" s="136" t="n">
        <v>40701</v>
      </c>
      <c r="AE1068" s="24" t="s">
        <v>160</v>
      </c>
      <c r="AF1068" s="34" t="n">
        <f aca="false">IF(AND(C1068='Other tables'!$C$17,AE1068="Yes"),RIGHT(B1068,2)*1-1,"")</f>
        <v>2</v>
      </c>
      <c r="AG1068" s="24" t="s">
        <v>4505</v>
      </c>
      <c r="AH1068" s="137" t="s">
        <v>282</v>
      </c>
      <c r="AI1068" s="138" t="n">
        <v>4</v>
      </c>
      <c r="AJ1068" s="128" t="n">
        <f aca="false">FIND(AU1068,x)*0.3+FIND(AV1068,x)*0.3+FIND(AW1068,x)*0.3+FIND(AX1068,x)*0.1</f>
        <v>1.7</v>
      </c>
      <c r="AK1068" s="34" t="n">
        <f aca="false">FIND(AY1068,x)*0.2+FIND(AZ1068,x)*0.2+FIND(BA1068,x)*0.35+FIND(BB1068,x)*0.25</f>
        <v>1.35</v>
      </c>
      <c r="AL1068" s="34" t="n">
        <f aca="false">FIND(BC1068,x)*0.5+FIND(BD1068,x)*0.5</f>
        <v>2</v>
      </c>
      <c r="AM1068" s="34" t="n">
        <f aca="false">FIND(BE1068,x)*0.6+FIND(BF1068,x)*0.4</f>
        <v>2.4</v>
      </c>
      <c r="AN1068" s="139" t="n">
        <f aca="false">FIND(BG1068,x)*0.3+FIND(BH1068,x)*0.3+FIND(BI1068,x)*0.2+FIND(BJ1068,x)*0.2</f>
        <v>2.4</v>
      </c>
      <c r="AO1068" s="128" t="str">
        <f aca="false">IF(AJ1068&lt;1.51,"D",IF(AJ1068&lt;2.51,"C",IF(AJ1068&lt;3.51,"B","A")))</f>
        <v>C</v>
      </c>
      <c r="AP1068" s="34" t="str">
        <f aca="false">IF(AK1068&lt;1.51,"D",IF(AK1068&lt;2.51,"C",IF(AK1068&lt;3.51,"B","A")))</f>
        <v>D</v>
      </c>
      <c r="AQ1068" s="34" t="str">
        <f aca="false">IF(AL1068&lt;1.51,"D",IF(AL1068&lt;2.51,"C",IF(AL1068&lt;3.51,"B","A")))</f>
        <v>C</v>
      </c>
      <c r="AR1068" s="34" t="str">
        <f aca="false">IF(AM1068&lt;1.51,"D",IF(AM1068&lt;2.51,"C",IF(AM1068&lt;3.51,"B","A")))</f>
        <v>C</v>
      </c>
      <c r="AS1068" s="140" t="str">
        <f aca="false">IF(AN1068&lt;1.51,"D",IF(AN1068&lt;2.51,"C",IF(AN1068&lt;3.51,"B","A")))</f>
        <v>C</v>
      </c>
      <c r="AT1068" s="141" t="str">
        <f aca="false">IF(COUNTIF(AO1068:AS1068,"d")&gt;0,"IV",IF(COUNTIF(AO1068:AS1068,"c")&gt;=3,"III",IF(COUNTIF(AO1068:AS1068,"c")=2,"IIc",IF(COUNTIF(AO1068:AS1068,"c")=1,"IIb",IF(AND(COUNTIF(AO1068:AS1068,"c")=0,COUNTIF(AO1068:AS1068,"a")&gt;=3),"I","IIa")))))</f>
        <v>IV</v>
      </c>
      <c r="AU1068" s="142" t="s">
        <v>48</v>
      </c>
      <c r="AV1068" s="24" t="s">
        <v>188</v>
      </c>
      <c r="AW1068" s="24" t="s">
        <v>188</v>
      </c>
      <c r="AX1068" s="125" t="s">
        <v>163</v>
      </c>
      <c r="AY1068" s="124" t="s">
        <v>188</v>
      </c>
      <c r="AZ1068" s="24" t="s">
        <v>188</v>
      </c>
      <c r="BA1068" s="24" t="s">
        <v>163</v>
      </c>
      <c r="BB1068" s="131" t="s">
        <v>188</v>
      </c>
      <c r="BC1068" s="124" t="s">
        <v>163</v>
      </c>
      <c r="BD1068" s="131" t="s">
        <v>163</v>
      </c>
      <c r="BE1068" s="124" t="s">
        <v>163</v>
      </c>
      <c r="BF1068" s="131" t="s">
        <v>48</v>
      </c>
      <c r="BG1068" s="124" t="s">
        <v>163</v>
      </c>
      <c r="BH1068" s="24" t="s">
        <v>163</v>
      </c>
      <c r="BI1068" s="24" t="s">
        <v>48</v>
      </c>
      <c r="BJ1068" s="131" t="s">
        <v>48</v>
      </c>
      <c r="BK1068" s="142" t="s">
        <v>160</v>
      </c>
      <c r="BL1068" s="24" t="s">
        <v>157</v>
      </c>
      <c r="BM1068" s="24" t="s">
        <v>157</v>
      </c>
      <c r="BN1068" s="125" t="s">
        <v>157</v>
      </c>
      <c r="BO1068" s="124" t="s">
        <v>160</v>
      </c>
      <c r="BP1068" s="24" t="s">
        <v>160</v>
      </c>
      <c r="BQ1068" s="24" t="s">
        <v>157</v>
      </c>
      <c r="BR1068" s="24" t="s">
        <v>160</v>
      </c>
      <c r="BS1068" s="24" t="s">
        <v>160</v>
      </c>
      <c r="BT1068" s="24" t="s">
        <v>157</v>
      </c>
      <c r="BU1068" s="24" t="s">
        <v>164</v>
      </c>
      <c r="BV1068" s="24" t="s">
        <v>160</v>
      </c>
      <c r="BW1068" s="24" t="s">
        <v>157</v>
      </c>
      <c r="BX1068" s="24" t="s">
        <v>157</v>
      </c>
      <c r="BY1068" s="131" t="s">
        <v>157</v>
      </c>
      <c r="BZ1068" s="143" t="s">
        <v>160</v>
      </c>
      <c r="CA1068" s="124" t="s">
        <v>157</v>
      </c>
      <c r="CB1068" s="24" t="s">
        <v>164</v>
      </c>
      <c r="CC1068" s="24" t="s">
        <v>157</v>
      </c>
      <c r="CD1068" s="131" t="s">
        <v>160</v>
      </c>
    </row>
    <row r="1069" customFormat="false" ht="36" hidden="false" customHeight="false" outlineLevel="0" collapsed="false">
      <c r="A1069" s="124" t="n">
        <v>4</v>
      </c>
      <c r="B1069" s="24" t="s">
        <v>4506</v>
      </c>
      <c r="C1069" s="24" t="s">
        <v>24</v>
      </c>
      <c r="D1069" s="24"/>
      <c r="E1069" s="24" t="s">
        <v>4507</v>
      </c>
      <c r="F1069" s="24" t="n">
        <v>18598</v>
      </c>
      <c r="G1069" s="125" t="n">
        <v>18598</v>
      </c>
      <c r="H1069" s="126" t="s">
        <v>4499</v>
      </c>
      <c r="I1069" s="127" t="s">
        <v>4500</v>
      </c>
      <c r="J1069" s="128" t="str">
        <f aca="false">INDEX('Other tables'!$C$41:$C$49,K1069)</f>
        <v>Production sectors</v>
      </c>
      <c r="K1069" s="34" t="n">
        <f aca="false">INDEX('DAC codes'!M:M,MATCH(O1069,'DAC codes'!J:J,0))</f>
        <v>3</v>
      </c>
      <c r="L1069" s="40" t="s">
        <v>1663</v>
      </c>
      <c r="M1069" s="41" t="n">
        <v>312</v>
      </c>
      <c r="N1069" s="41" t="s">
        <v>1684</v>
      </c>
      <c r="O1069" s="42" t="n">
        <v>31220</v>
      </c>
      <c r="P1069" s="129" t="s">
        <v>4501</v>
      </c>
      <c r="Q1069" s="130" t="s">
        <v>4502</v>
      </c>
      <c r="R1069" s="131" t="n">
        <v>5</v>
      </c>
      <c r="S1069" s="132" t="n">
        <v>5880000</v>
      </c>
      <c r="T1069" s="133" t="n">
        <v>5880000</v>
      </c>
      <c r="U1069" s="133" t="n">
        <v>2800000</v>
      </c>
      <c r="V1069" s="134" t="n">
        <v>3788280</v>
      </c>
      <c r="W1069" s="135" t="n">
        <v>39063</v>
      </c>
      <c r="X1069" s="136" t="n">
        <v>41639</v>
      </c>
      <c r="Y1069" s="24" t="s">
        <v>160</v>
      </c>
      <c r="Z1069" s="24" t="s">
        <v>4508</v>
      </c>
      <c r="AA1069" s="24" t="s">
        <v>4509</v>
      </c>
      <c r="AB1069" s="136" t="n">
        <v>40665</v>
      </c>
      <c r="AC1069" s="136" t="n">
        <v>40679</v>
      </c>
      <c r="AD1069" s="136" t="n">
        <v>40701</v>
      </c>
      <c r="AE1069" s="24" t="s">
        <v>160</v>
      </c>
      <c r="AF1069" s="34" t="n">
        <f aca="false">IF(AND(C1069='Other tables'!$C$17,AE1069="Yes"),RIGHT(B1069,2)*1-1,"")</f>
        <v>1</v>
      </c>
      <c r="AG1069" s="24" t="s">
        <v>4510</v>
      </c>
      <c r="AH1069" s="137" t="s">
        <v>4459</v>
      </c>
      <c r="AI1069" s="138" t="n">
        <v>10</v>
      </c>
      <c r="AJ1069" s="128" t="n">
        <f aca="false">FIND(AU1069,x)*0.3+FIND(AV1069,x)*0.3+FIND(AW1069,x)*0.3+FIND(AX1069,x)*0.1</f>
        <v>2.4</v>
      </c>
      <c r="AK1069" s="34" t="n">
        <f aca="false">FIND(AY1069,x)*0.2+FIND(AZ1069,x)*0.2+FIND(BA1069,x)*0.35+FIND(BB1069,x)*0.25</f>
        <v>2.45</v>
      </c>
      <c r="AL1069" s="34" t="n">
        <f aca="false">FIND(BC1069,x)*0.5+FIND(BD1069,x)*0.5</f>
        <v>3</v>
      </c>
      <c r="AM1069" s="34" t="n">
        <f aca="false">FIND(BE1069,x)*0.6+FIND(BF1069,x)*0.4</f>
        <v>3</v>
      </c>
      <c r="AN1069" s="139" t="n">
        <f aca="false">FIND(BG1069,x)*0.3+FIND(BH1069,x)*0.3+FIND(BI1069,x)*0.2+FIND(BJ1069,x)*0.2</f>
        <v>3.2</v>
      </c>
      <c r="AO1069" s="128" t="str">
        <f aca="false">IF(AJ1069&lt;1.51,"D",IF(AJ1069&lt;2.51,"C",IF(AJ1069&lt;3.51,"B","A")))</f>
        <v>C</v>
      </c>
      <c r="AP1069" s="34" t="str">
        <f aca="false">IF(AK1069&lt;1.51,"D",IF(AK1069&lt;2.51,"C",IF(AK1069&lt;3.51,"B","A")))</f>
        <v>C</v>
      </c>
      <c r="AQ1069" s="34" t="str">
        <f aca="false">IF(AL1069&lt;1.51,"D",IF(AL1069&lt;2.51,"C",IF(AL1069&lt;3.51,"B","A")))</f>
        <v>B</v>
      </c>
      <c r="AR1069" s="34" t="str">
        <f aca="false">IF(AM1069&lt;1.51,"D",IF(AM1069&lt;2.51,"C",IF(AM1069&lt;3.51,"B","A")))</f>
        <v>B</v>
      </c>
      <c r="AS1069" s="140" t="str">
        <f aca="false">IF(AN1069&lt;1.51,"D",IF(AN1069&lt;2.51,"C",IF(AN1069&lt;3.51,"B","A")))</f>
        <v>B</v>
      </c>
      <c r="AT1069" s="141" t="str">
        <f aca="false">IF(COUNTIF(AO1069:AS1069,"d")&gt;0,"IV",IF(COUNTIF(AO1069:AS1069,"c")&gt;=3,"III",IF(COUNTIF(AO1069:AS1069,"c")=2,"IIc",IF(COUNTIF(AO1069:AS1069,"c")=1,"IIb",IF(AND(COUNTIF(AO1069:AS1069,"c")=0,COUNTIF(AO1069:AS1069,"a")&gt;=3),"I","IIa")))))</f>
        <v>IIc</v>
      </c>
      <c r="AU1069" s="142" t="s">
        <v>48</v>
      </c>
      <c r="AV1069" s="24" t="s">
        <v>163</v>
      </c>
      <c r="AW1069" s="24" t="s">
        <v>163</v>
      </c>
      <c r="AX1069" s="125" t="s">
        <v>48</v>
      </c>
      <c r="AY1069" s="124" t="s">
        <v>48</v>
      </c>
      <c r="AZ1069" s="24" t="s">
        <v>163</v>
      </c>
      <c r="BA1069" s="24" t="s">
        <v>163</v>
      </c>
      <c r="BB1069" s="131" t="s">
        <v>48</v>
      </c>
      <c r="BC1069" s="124" t="s">
        <v>48</v>
      </c>
      <c r="BD1069" s="131" t="s">
        <v>48</v>
      </c>
      <c r="BE1069" s="124" t="s">
        <v>48</v>
      </c>
      <c r="BF1069" s="131" t="s">
        <v>48</v>
      </c>
      <c r="BG1069" s="124" t="s">
        <v>48</v>
      </c>
      <c r="BH1069" s="24" t="s">
        <v>48</v>
      </c>
      <c r="BI1069" s="24" t="s">
        <v>47</v>
      </c>
      <c r="BJ1069" s="131" t="s">
        <v>48</v>
      </c>
      <c r="BK1069" s="142" t="s">
        <v>160</v>
      </c>
      <c r="BL1069" s="24" t="s">
        <v>164</v>
      </c>
      <c r="BM1069" s="24" t="s">
        <v>164</v>
      </c>
      <c r="BN1069" s="125" t="s">
        <v>157</v>
      </c>
      <c r="BO1069" s="124" t="s">
        <v>160</v>
      </c>
      <c r="BP1069" s="24" t="s">
        <v>160</v>
      </c>
      <c r="BQ1069" s="24" t="s">
        <v>160</v>
      </c>
      <c r="BR1069" s="24" t="s">
        <v>160</v>
      </c>
      <c r="BS1069" s="24" t="s">
        <v>160</v>
      </c>
      <c r="BT1069" s="24" t="s">
        <v>160</v>
      </c>
      <c r="BU1069" s="24" t="s">
        <v>164</v>
      </c>
      <c r="BV1069" s="24" t="s">
        <v>160</v>
      </c>
      <c r="BW1069" s="24" t="s">
        <v>164</v>
      </c>
      <c r="BX1069" s="24" t="s">
        <v>160</v>
      </c>
      <c r="BY1069" s="131" t="s">
        <v>160</v>
      </c>
      <c r="BZ1069" s="143" t="s">
        <v>157</v>
      </c>
      <c r="CA1069" s="124" t="s">
        <v>157</v>
      </c>
      <c r="CB1069" s="24" t="s">
        <v>160</v>
      </c>
      <c r="CC1069" s="24" t="s">
        <v>160</v>
      </c>
      <c r="CD1069" s="131" t="s">
        <v>160</v>
      </c>
    </row>
    <row r="1070" customFormat="false" ht="48" hidden="false" customHeight="false" outlineLevel="0" collapsed="false">
      <c r="A1070" s="124" t="n">
        <v>4</v>
      </c>
      <c r="B1070" s="24" t="s">
        <v>4511</v>
      </c>
      <c r="C1070" s="24" t="s">
        <v>180</v>
      </c>
      <c r="D1070" s="24" t="s">
        <v>163</v>
      </c>
      <c r="E1070" s="24" t="s">
        <v>4512</v>
      </c>
      <c r="F1070" s="24" t="n">
        <v>220560</v>
      </c>
      <c r="G1070" s="125" t="n">
        <v>220560</v>
      </c>
      <c r="H1070" s="126" t="s">
        <v>668</v>
      </c>
      <c r="I1070" s="127" t="s">
        <v>669</v>
      </c>
      <c r="J1070" s="128" t="str">
        <f aca="false">INDEX('Other tables'!$C$41:$C$49,K1070)</f>
        <v>Social Infrastructure and Services</v>
      </c>
      <c r="K1070" s="34" t="n">
        <f aca="false">INDEX('DAC codes'!M:M,MATCH(O1070,'DAC codes'!J:J,0))</f>
        <v>1</v>
      </c>
      <c r="L1070" s="40" t="s">
        <v>479</v>
      </c>
      <c r="M1070" s="41" t="n">
        <v>112</v>
      </c>
      <c r="N1070" s="41" t="s">
        <v>1291</v>
      </c>
      <c r="O1070" s="42" t="n">
        <v>11240</v>
      </c>
      <c r="P1070" s="129" t="s">
        <v>4501</v>
      </c>
      <c r="Q1070" s="130" t="s">
        <v>4502</v>
      </c>
      <c r="R1070" s="131" t="n">
        <v>5</v>
      </c>
      <c r="S1070" s="132" t="n">
        <v>3820285</v>
      </c>
      <c r="T1070" s="133" t="n">
        <v>3820285</v>
      </c>
      <c r="U1070" s="133" t="n">
        <v>1859691</v>
      </c>
      <c r="V1070" s="134" t="n">
        <v>771065</v>
      </c>
      <c r="W1070" s="135" t="n">
        <v>40148</v>
      </c>
      <c r="X1070" s="136" t="n">
        <v>41973</v>
      </c>
      <c r="Y1070" s="24" t="s">
        <v>160</v>
      </c>
      <c r="Z1070" s="24" t="s">
        <v>1324</v>
      </c>
      <c r="AA1070" s="24" t="s">
        <v>4513</v>
      </c>
      <c r="AB1070" s="136" t="n">
        <v>40665</v>
      </c>
      <c r="AC1070" s="136" t="n">
        <v>40679</v>
      </c>
      <c r="AD1070" s="136" t="n">
        <v>40701</v>
      </c>
      <c r="AE1070" s="24" t="s">
        <v>157</v>
      </c>
      <c r="AF1070" s="34" t="str">
        <f aca="false">IF(AND(C1070='Other tables'!$C$17,AE1070="Yes"),RIGHT(B1070,2)*1-1,"")</f>
        <v/>
      </c>
      <c r="AG1070" s="24" t="s">
        <v>4514</v>
      </c>
      <c r="AH1070" s="137" t="s">
        <v>195</v>
      </c>
      <c r="AI1070" s="138" t="n">
        <v>1</v>
      </c>
      <c r="AJ1070" s="128" t="n">
        <f aca="false">FIND(AU1070,x)*0.3+FIND(AV1070,x)*0.3+FIND(AW1070,x)*0.3+FIND(AX1070,x)*0.1</f>
        <v>3.6</v>
      </c>
      <c r="AK1070" s="34" t="n">
        <f aca="false">FIND(AY1070,x)*0.2+FIND(AZ1070,x)*0.2+FIND(BA1070,x)*0.35+FIND(BB1070,x)*0.25</f>
        <v>4</v>
      </c>
      <c r="AL1070" s="34" t="n">
        <f aca="false">FIND(BC1070,x)*0.5+FIND(BD1070,x)*0.5</f>
        <v>4</v>
      </c>
      <c r="AM1070" s="34" t="n">
        <f aca="false">FIND(BE1070,x)*0.6+FIND(BF1070,x)*0.4</f>
        <v>3.4</v>
      </c>
      <c r="AN1070" s="139" t="n">
        <f aca="false">FIND(BG1070,x)*0.3+FIND(BH1070,x)*0.3+FIND(BI1070,x)*0.2+FIND(BJ1070,x)*0.2</f>
        <v>3.5</v>
      </c>
      <c r="AO1070" s="128" t="str">
        <f aca="false">IF(AJ1070&lt;1.51,"D",IF(AJ1070&lt;2.51,"C",IF(AJ1070&lt;3.51,"B","A")))</f>
        <v>A</v>
      </c>
      <c r="AP1070" s="34" t="str">
        <f aca="false">IF(AK1070&lt;1.51,"D",IF(AK1070&lt;2.51,"C",IF(AK1070&lt;3.51,"B","A")))</f>
        <v>A</v>
      </c>
      <c r="AQ1070" s="34" t="str">
        <f aca="false">IF(AL1070&lt;1.51,"D",IF(AL1070&lt;2.51,"C",IF(AL1070&lt;3.51,"B","A")))</f>
        <v>A</v>
      </c>
      <c r="AR1070" s="34" t="str">
        <f aca="false">IF(AM1070&lt;1.51,"D",IF(AM1070&lt;2.51,"C",IF(AM1070&lt;3.51,"B","A")))</f>
        <v>B</v>
      </c>
      <c r="AS1070" s="140" t="str">
        <f aca="false">IF(AN1070&lt;1.51,"D",IF(AN1070&lt;2.51,"C",IF(AN1070&lt;3.51,"B","A")))</f>
        <v>B</v>
      </c>
      <c r="AT1070" s="141" t="str">
        <f aca="false">IF(COUNTIF(AO1070:AS1070,"d")&gt;0,"IV",IF(COUNTIF(AO1070:AS1070,"c")&gt;=3,"III",IF(COUNTIF(AO1070:AS1070,"c")=2,"IIc",IF(COUNTIF(AO1070:AS1070,"c")=1,"IIb",IF(AND(COUNTIF(AO1070:AS1070,"c")=0,COUNTIF(AO1070:AS1070,"a")&gt;=3),"I","IIa")))))</f>
        <v>I</v>
      </c>
      <c r="AU1070" s="142" t="s">
        <v>47</v>
      </c>
      <c r="AV1070" s="24" t="s">
        <v>48</v>
      </c>
      <c r="AW1070" s="24" t="s">
        <v>47</v>
      </c>
      <c r="AX1070" s="125" t="s">
        <v>48</v>
      </c>
      <c r="AY1070" s="124" t="s">
        <v>47</v>
      </c>
      <c r="AZ1070" s="24" t="s">
        <v>47</v>
      </c>
      <c r="BA1070" s="24" t="s">
        <v>47</v>
      </c>
      <c r="BB1070" s="131" t="s">
        <v>47</v>
      </c>
      <c r="BC1070" s="124" t="s">
        <v>47</v>
      </c>
      <c r="BD1070" s="131" t="s">
        <v>47</v>
      </c>
      <c r="BE1070" s="124" t="s">
        <v>48</v>
      </c>
      <c r="BF1070" s="131" t="s">
        <v>47</v>
      </c>
      <c r="BG1070" s="124" t="s">
        <v>48</v>
      </c>
      <c r="BH1070" s="24" t="s">
        <v>47</v>
      </c>
      <c r="BI1070" s="24" t="s">
        <v>48</v>
      </c>
      <c r="BJ1070" s="131" t="s">
        <v>47</v>
      </c>
      <c r="BK1070" s="142" t="s">
        <v>164</v>
      </c>
      <c r="BL1070" s="24" t="s">
        <v>164</v>
      </c>
      <c r="BM1070" s="24" t="s">
        <v>164</v>
      </c>
      <c r="BN1070" s="125" t="s">
        <v>160</v>
      </c>
      <c r="BO1070" s="124" t="s">
        <v>160</v>
      </c>
      <c r="BP1070" s="24" t="s">
        <v>160</v>
      </c>
      <c r="BQ1070" s="24" t="s">
        <v>160</v>
      </c>
      <c r="BR1070" s="24" t="s">
        <v>160</v>
      </c>
      <c r="BS1070" s="24" t="s">
        <v>157</v>
      </c>
      <c r="BT1070" s="24" t="s">
        <v>157</v>
      </c>
      <c r="BU1070" s="24" t="s">
        <v>157</v>
      </c>
      <c r="BV1070" s="24" t="s">
        <v>164</v>
      </c>
      <c r="BW1070" s="24" t="s">
        <v>164</v>
      </c>
      <c r="BX1070" s="24" t="s">
        <v>160</v>
      </c>
      <c r="BY1070" s="131" t="s">
        <v>160</v>
      </c>
      <c r="BZ1070" s="143" t="s">
        <v>160</v>
      </c>
      <c r="CA1070" s="124" t="s">
        <v>157</v>
      </c>
      <c r="CB1070" s="24" t="s">
        <v>157</v>
      </c>
      <c r="CC1070" s="24" t="s">
        <v>160</v>
      </c>
      <c r="CD1070" s="131" t="s">
        <v>160</v>
      </c>
    </row>
    <row r="1071" customFormat="false" ht="36" hidden="false" customHeight="false" outlineLevel="0" collapsed="false">
      <c r="A1071" s="124" t="n">
        <v>4</v>
      </c>
      <c r="B1071" s="24" t="s">
        <v>4515</v>
      </c>
      <c r="C1071" s="24" t="s">
        <v>24</v>
      </c>
      <c r="D1071" s="24"/>
      <c r="E1071" s="24" t="s">
        <v>4516</v>
      </c>
      <c r="F1071" s="24" t="n">
        <v>114622</v>
      </c>
      <c r="G1071" s="125" t="n">
        <v>114622</v>
      </c>
      <c r="H1071" s="126" t="s">
        <v>1682</v>
      </c>
      <c r="I1071" s="127" t="s">
        <v>1683</v>
      </c>
      <c r="J1071" s="128" t="str">
        <f aca="false">INDEX('Other tables'!$C$41:$C$49,K1071)</f>
        <v>Production sectors</v>
      </c>
      <c r="K1071" s="34" t="n">
        <f aca="false">INDEX('DAC codes'!M:M,MATCH(O1071,'DAC codes'!J:J,0))</f>
        <v>3</v>
      </c>
      <c r="L1071" s="40" t="s">
        <v>1663</v>
      </c>
      <c r="M1071" s="41" t="n">
        <v>312</v>
      </c>
      <c r="N1071" s="41" t="s">
        <v>1664</v>
      </c>
      <c r="O1071" s="42" t="n">
        <v>31210</v>
      </c>
      <c r="P1071" s="129" t="s">
        <v>4501</v>
      </c>
      <c r="Q1071" s="130" t="s">
        <v>4502</v>
      </c>
      <c r="R1071" s="131" t="n">
        <v>5</v>
      </c>
      <c r="S1071" s="132" t="n">
        <v>3499810</v>
      </c>
      <c r="T1071" s="133" t="n">
        <v>3499810</v>
      </c>
      <c r="U1071" s="133" t="n">
        <v>2599980</v>
      </c>
      <c r="V1071" s="134" t="n">
        <v>1879541</v>
      </c>
      <c r="W1071" s="135" t="n">
        <v>39052</v>
      </c>
      <c r="X1071" s="136" t="n">
        <v>41246</v>
      </c>
      <c r="Y1071" s="24" t="s">
        <v>160</v>
      </c>
      <c r="Z1071" s="24" t="s">
        <v>4508</v>
      </c>
      <c r="AA1071" s="24" t="s">
        <v>4509</v>
      </c>
      <c r="AB1071" s="136" t="n">
        <v>40665</v>
      </c>
      <c r="AC1071" s="136" t="n">
        <v>40679</v>
      </c>
      <c r="AD1071" s="136" t="n">
        <v>40701</v>
      </c>
      <c r="AE1071" s="24" t="s">
        <v>160</v>
      </c>
      <c r="AF1071" s="34" t="n">
        <f aca="false">IF(AND(C1071='Other tables'!$C$17,AE1071="Yes"),RIGHT(B1071,2)*1-1,"")</f>
        <v>3</v>
      </c>
      <c r="AG1071" s="24" t="s">
        <v>4517</v>
      </c>
      <c r="AH1071" s="137" t="s">
        <v>209</v>
      </c>
      <c r="AI1071" s="138" t="n">
        <v>2</v>
      </c>
      <c r="AJ1071" s="128" t="n">
        <f aca="false">FIND(AU1071,x)*0.3+FIND(AV1071,x)*0.3+FIND(AW1071,x)*0.3+FIND(AX1071,x)*0.1</f>
        <v>2.7</v>
      </c>
      <c r="AK1071" s="34" t="n">
        <f aca="false">FIND(AY1071,x)*0.2+FIND(AZ1071,x)*0.2+FIND(BA1071,x)*0.35+FIND(BB1071,x)*0.25</f>
        <v>2.35</v>
      </c>
      <c r="AL1071" s="34" t="n">
        <f aca="false">FIND(BC1071,x)*0.5+FIND(BD1071,x)*0.5</f>
        <v>3</v>
      </c>
      <c r="AM1071" s="34" t="n">
        <f aca="false">FIND(BE1071,x)*0.6+FIND(BF1071,x)*0.4</f>
        <v>3</v>
      </c>
      <c r="AN1071" s="139" t="n">
        <f aca="false">FIND(BG1071,x)*0.3+FIND(BH1071,x)*0.3+FIND(BI1071,x)*0.2+FIND(BJ1071,x)*0.2</f>
        <v>3</v>
      </c>
      <c r="AO1071" s="128" t="str">
        <f aca="false">IF(AJ1071&lt;1.51,"D",IF(AJ1071&lt;2.51,"C",IF(AJ1071&lt;3.51,"B","A")))</f>
        <v>B</v>
      </c>
      <c r="AP1071" s="34" t="str">
        <f aca="false">IF(AK1071&lt;1.51,"D",IF(AK1071&lt;2.51,"C",IF(AK1071&lt;3.51,"B","A")))</f>
        <v>C</v>
      </c>
      <c r="AQ1071" s="34" t="str">
        <f aca="false">IF(AL1071&lt;1.51,"D",IF(AL1071&lt;2.51,"C",IF(AL1071&lt;3.51,"B","A")))</f>
        <v>B</v>
      </c>
      <c r="AR1071" s="34" t="str">
        <f aca="false">IF(AM1071&lt;1.51,"D",IF(AM1071&lt;2.51,"C",IF(AM1071&lt;3.51,"B","A")))</f>
        <v>B</v>
      </c>
      <c r="AS1071" s="140" t="str">
        <f aca="false">IF(AN1071&lt;1.51,"D",IF(AN1071&lt;2.51,"C",IF(AN1071&lt;3.51,"B","A")))</f>
        <v>B</v>
      </c>
      <c r="AT1071" s="141" t="str">
        <f aca="false">IF(COUNTIF(AO1071:AS1071,"d")&gt;0,"IV",IF(COUNTIF(AO1071:AS1071,"c")&gt;=3,"III",IF(COUNTIF(AO1071:AS1071,"c")=2,"IIc",IF(COUNTIF(AO1071:AS1071,"c")=1,"IIb",IF(AND(COUNTIF(AO1071:AS1071,"c")=0,COUNTIF(AO1071:AS1071,"a")&gt;=3),"I","IIa")))))</f>
        <v>IIb</v>
      </c>
      <c r="AU1071" s="142" t="s">
        <v>47</v>
      </c>
      <c r="AV1071" s="24" t="s">
        <v>163</v>
      </c>
      <c r="AW1071" s="24" t="s">
        <v>163</v>
      </c>
      <c r="AX1071" s="125" t="s">
        <v>48</v>
      </c>
      <c r="AY1071" s="124" t="s">
        <v>163</v>
      </c>
      <c r="AZ1071" s="24" t="s">
        <v>163</v>
      </c>
      <c r="BA1071" s="24" t="s">
        <v>48</v>
      </c>
      <c r="BB1071" s="131" t="s">
        <v>163</v>
      </c>
      <c r="BC1071" s="124" t="s">
        <v>48</v>
      </c>
      <c r="BD1071" s="131" t="s">
        <v>48</v>
      </c>
      <c r="BE1071" s="124" t="s">
        <v>48</v>
      </c>
      <c r="BF1071" s="131" t="s">
        <v>48</v>
      </c>
      <c r="BG1071" s="124" t="s">
        <v>48</v>
      </c>
      <c r="BH1071" s="24" t="s">
        <v>48</v>
      </c>
      <c r="BI1071" s="24" t="s">
        <v>48</v>
      </c>
      <c r="BJ1071" s="131" t="s">
        <v>48</v>
      </c>
      <c r="BK1071" s="142" t="s">
        <v>164</v>
      </c>
      <c r="BL1071" s="24" t="s">
        <v>164</v>
      </c>
      <c r="BM1071" s="24" t="s">
        <v>164</v>
      </c>
      <c r="BN1071" s="125" t="s">
        <v>160</v>
      </c>
      <c r="BO1071" s="124" t="s">
        <v>164</v>
      </c>
      <c r="BP1071" s="24" t="s">
        <v>164</v>
      </c>
      <c r="BQ1071" s="24" t="s">
        <v>164</v>
      </c>
      <c r="BR1071" s="24" t="s">
        <v>164</v>
      </c>
      <c r="BS1071" s="24" t="s">
        <v>160</v>
      </c>
      <c r="BT1071" s="24" t="s">
        <v>160</v>
      </c>
      <c r="BU1071" s="24" t="s">
        <v>164</v>
      </c>
      <c r="BV1071" s="24" t="s">
        <v>160</v>
      </c>
      <c r="BW1071" s="24" t="s">
        <v>164</v>
      </c>
      <c r="BX1071" s="24" t="s">
        <v>160</v>
      </c>
      <c r="BY1071" s="131" t="s">
        <v>160</v>
      </c>
      <c r="BZ1071" s="143" t="s">
        <v>160</v>
      </c>
      <c r="CA1071" s="124" t="s">
        <v>157</v>
      </c>
      <c r="CB1071" s="24" t="s">
        <v>160</v>
      </c>
      <c r="CC1071" s="24" t="s">
        <v>160</v>
      </c>
      <c r="CD1071" s="131" t="s">
        <v>160</v>
      </c>
    </row>
    <row r="1072" customFormat="false" ht="72" hidden="false" customHeight="false" outlineLevel="0" collapsed="false">
      <c r="A1072" s="124" t="n">
        <v>4</v>
      </c>
      <c r="B1072" s="24" t="s">
        <v>4518</v>
      </c>
      <c r="C1072" s="24" t="s">
        <v>24</v>
      </c>
      <c r="D1072" s="24"/>
      <c r="E1072" s="24" t="s">
        <v>4519</v>
      </c>
      <c r="F1072" s="24" t="n">
        <v>152459</v>
      </c>
      <c r="G1072" s="125" t="n">
        <v>152459</v>
      </c>
      <c r="H1072" s="126" t="s">
        <v>558</v>
      </c>
      <c r="I1072" s="127" t="s">
        <v>559</v>
      </c>
      <c r="J1072" s="128" t="str">
        <f aca="false">INDEX('Other tables'!$C$41:$C$49,K1072)</f>
        <v>Production sectors</v>
      </c>
      <c r="K1072" s="34" t="n">
        <f aca="false">INDEX('DAC codes'!M:M,MATCH(O1072,'DAC codes'!J:J,0))</f>
        <v>3</v>
      </c>
      <c r="L1072" s="40" t="s">
        <v>1663</v>
      </c>
      <c r="M1072" s="41" t="n">
        <v>312</v>
      </c>
      <c r="N1072" s="41" t="s">
        <v>1664</v>
      </c>
      <c r="O1072" s="42" t="n">
        <v>31210</v>
      </c>
      <c r="P1072" s="129" t="s">
        <v>4501</v>
      </c>
      <c r="Q1072" s="130" t="s">
        <v>4502</v>
      </c>
      <c r="R1072" s="131" t="n">
        <v>5</v>
      </c>
      <c r="S1072" s="132" t="n">
        <v>2498103</v>
      </c>
      <c r="T1072" s="133" t="n">
        <v>2498103</v>
      </c>
      <c r="U1072" s="133" t="n">
        <v>772950</v>
      </c>
      <c r="V1072" s="134" t="n">
        <v>1636922</v>
      </c>
      <c r="W1072" s="135" t="n">
        <v>39814</v>
      </c>
      <c r="X1072" s="136" t="n">
        <v>41275</v>
      </c>
      <c r="Y1072" s="24" t="s">
        <v>160</v>
      </c>
      <c r="Z1072" s="24" t="s">
        <v>4520</v>
      </c>
      <c r="AA1072" s="24" t="s">
        <v>4521</v>
      </c>
      <c r="AB1072" s="136" t="n">
        <v>40665</v>
      </c>
      <c r="AC1072" s="136" t="n">
        <v>40679</v>
      </c>
      <c r="AD1072" s="136" t="n">
        <v>40701</v>
      </c>
      <c r="AE1072" s="24" t="s">
        <v>160</v>
      </c>
      <c r="AF1072" s="34" t="n">
        <f aca="false">IF(AND(C1072='Other tables'!$C$17,AE1072="Yes"),RIGHT(B1072,2)*1-1,"")</f>
        <v>1</v>
      </c>
      <c r="AG1072" s="24" t="s">
        <v>4522</v>
      </c>
      <c r="AH1072" s="137" t="s">
        <v>209</v>
      </c>
      <c r="AI1072" s="138" t="n">
        <v>2</v>
      </c>
      <c r="AJ1072" s="128" t="n">
        <f aca="false">FIND(AU1072,x)*0.3+FIND(AV1072,x)*0.3+FIND(AW1072,x)*0.3+FIND(AX1072,x)*0.1</f>
        <v>2.3</v>
      </c>
      <c r="AK1072" s="34" t="n">
        <f aca="false">FIND(AY1072,x)*0.2+FIND(AZ1072,x)*0.2+FIND(BA1072,x)*0.35+FIND(BB1072,x)*0.25</f>
        <v>2</v>
      </c>
      <c r="AL1072" s="34" t="n">
        <f aca="false">FIND(BC1072,x)*0.5+FIND(BD1072,x)*0.5</f>
        <v>2</v>
      </c>
      <c r="AM1072" s="34" t="n">
        <f aca="false">FIND(BE1072,x)*0.6+FIND(BF1072,x)*0.4</f>
        <v>3.4</v>
      </c>
      <c r="AN1072" s="139" t="n">
        <f aca="false">FIND(BG1072,x)*0.3+FIND(BH1072,x)*0.3+FIND(BI1072,x)*0.2+FIND(BJ1072,x)*0.2</f>
        <v>2.8</v>
      </c>
      <c r="AO1072" s="128" t="str">
        <f aca="false">IF(AJ1072&lt;1.51,"D",IF(AJ1072&lt;2.51,"C",IF(AJ1072&lt;3.51,"B","A")))</f>
        <v>C</v>
      </c>
      <c r="AP1072" s="34" t="str">
        <f aca="false">IF(AK1072&lt;1.51,"D",IF(AK1072&lt;2.51,"C",IF(AK1072&lt;3.51,"B","A")))</f>
        <v>C</v>
      </c>
      <c r="AQ1072" s="34" t="str">
        <f aca="false">IF(AL1072&lt;1.51,"D",IF(AL1072&lt;2.51,"C",IF(AL1072&lt;3.51,"B","A")))</f>
        <v>C</v>
      </c>
      <c r="AR1072" s="34" t="str">
        <f aca="false">IF(AM1072&lt;1.51,"D",IF(AM1072&lt;2.51,"C",IF(AM1072&lt;3.51,"B","A")))</f>
        <v>B</v>
      </c>
      <c r="AS1072" s="140" t="str">
        <f aca="false">IF(AN1072&lt;1.51,"D",IF(AN1072&lt;2.51,"C",IF(AN1072&lt;3.51,"B","A")))</f>
        <v>B</v>
      </c>
      <c r="AT1072" s="141" t="str">
        <f aca="false">IF(COUNTIF(AO1072:AS1072,"d")&gt;0,"IV",IF(COUNTIF(AO1072:AS1072,"c")&gt;=3,"III",IF(COUNTIF(AO1072:AS1072,"c")=2,"IIc",IF(COUNTIF(AO1072:AS1072,"c")=1,"IIb",IF(AND(COUNTIF(AO1072:AS1072,"c")=0,COUNTIF(AO1072:AS1072,"a")&gt;=3),"I","IIa")))))</f>
        <v>III</v>
      </c>
      <c r="AU1072" s="142" t="s">
        <v>48</v>
      </c>
      <c r="AV1072" s="24" t="s">
        <v>163</v>
      </c>
      <c r="AW1072" s="24" t="s">
        <v>163</v>
      </c>
      <c r="AX1072" s="125" t="s">
        <v>163</v>
      </c>
      <c r="AY1072" s="124" t="s">
        <v>163</v>
      </c>
      <c r="AZ1072" s="24" t="s">
        <v>163</v>
      </c>
      <c r="BA1072" s="24" t="s">
        <v>163</v>
      </c>
      <c r="BB1072" s="131" t="s">
        <v>163</v>
      </c>
      <c r="BC1072" s="124" t="s">
        <v>163</v>
      </c>
      <c r="BD1072" s="131" t="s">
        <v>163</v>
      </c>
      <c r="BE1072" s="124" t="s">
        <v>48</v>
      </c>
      <c r="BF1072" s="131" t="s">
        <v>47</v>
      </c>
      <c r="BG1072" s="124" t="s">
        <v>48</v>
      </c>
      <c r="BH1072" s="24" t="s">
        <v>48</v>
      </c>
      <c r="BI1072" s="24" t="s">
        <v>48</v>
      </c>
      <c r="BJ1072" s="131" t="s">
        <v>163</v>
      </c>
      <c r="BK1072" s="142" t="s">
        <v>164</v>
      </c>
      <c r="BL1072" s="24" t="s">
        <v>164</v>
      </c>
      <c r="BM1072" s="24" t="s">
        <v>164</v>
      </c>
      <c r="BN1072" s="125" t="s">
        <v>164</v>
      </c>
      <c r="BO1072" s="124" t="s">
        <v>160</v>
      </c>
      <c r="BP1072" s="24" t="s">
        <v>164</v>
      </c>
      <c r="BQ1072" s="24" t="s">
        <v>160</v>
      </c>
      <c r="BR1072" s="24" t="s">
        <v>160</v>
      </c>
      <c r="BS1072" s="24" t="s">
        <v>160</v>
      </c>
      <c r="BT1072" s="24" t="s">
        <v>160</v>
      </c>
      <c r="BU1072" s="24" t="s">
        <v>160</v>
      </c>
      <c r="BV1072" s="24" t="s">
        <v>157</v>
      </c>
      <c r="BW1072" s="24" t="s">
        <v>157</v>
      </c>
      <c r="BX1072" s="24" t="s">
        <v>160</v>
      </c>
      <c r="BY1072" s="131" t="s">
        <v>160</v>
      </c>
      <c r="BZ1072" s="143" t="s">
        <v>157</v>
      </c>
      <c r="CA1072" s="124" t="s">
        <v>157</v>
      </c>
      <c r="CB1072" s="24" t="s">
        <v>160</v>
      </c>
      <c r="CC1072" s="24" t="s">
        <v>160</v>
      </c>
      <c r="CD1072" s="131" t="s">
        <v>160</v>
      </c>
    </row>
    <row r="1073" customFormat="false" ht="48" hidden="false" customHeight="false" outlineLevel="0" collapsed="false">
      <c r="A1073" s="124" t="n">
        <v>4</v>
      </c>
      <c r="B1073" s="24" t="s">
        <v>4523</v>
      </c>
      <c r="C1073" s="24" t="s">
        <v>24</v>
      </c>
      <c r="D1073" s="24"/>
      <c r="E1073" s="24" t="s">
        <v>4524</v>
      </c>
      <c r="F1073" s="24" t="n">
        <v>201790</v>
      </c>
      <c r="G1073" s="125" t="n">
        <v>201790</v>
      </c>
      <c r="H1073" s="126" t="s">
        <v>668</v>
      </c>
      <c r="I1073" s="127" t="s">
        <v>669</v>
      </c>
      <c r="J1073" s="128" t="str">
        <f aca="false">INDEX('Other tables'!$C$41:$C$49,K1073)</f>
        <v>Social Infrastructure and Services</v>
      </c>
      <c r="K1073" s="34" t="n">
        <f aca="false">INDEX('DAC codes'!M:M,MATCH(O1073,'DAC codes'!J:J,0))</f>
        <v>1</v>
      </c>
      <c r="L1073" s="40" t="s">
        <v>302</v>
      </c>
      <c r="M1073" s="41" t="n">
        <v>140</v>
      </c>
      <c r="N1073" s="41" t="s">
        <v>2379</v>
      </c>
      <c r="O1073" s="42" t="n">
        <v>14015</v>
      </c>
      <c r="P1073" s="129" t="s">
        <v>4501</v>
      </c>
      <c r="Q1073" s="130" t="s">
        <v>4502</v>
      </c>
      <c r="R1073" s="131" t="n">
        <v>5</v>
      </c>
      <c r="S1073" s="132" t="n">
        <v>1998000</v>
      </c>
      <c r="T1073" s="133" t="n">
        <v>1998000</v>
      </c>
      <c r="U1073" s="133" t="n">
        <v>266892</v>
      </c>
      <c r="V1073" s="134" t="n">
        <v>1087713</v>
      </c>
      <c r="W1073" s="135" t="n">
        <v>40210</v>
      </c>
      <c r="X1073" s="136" t="n">
        <v>41306</v>
      </c>
      <c r="Y1073" s="24" t="s">
        <v>160</v>
      </c>
      <c r="Z1073" s="24" t="s">
        <v>4525</v>
      </c>
      <c r="AA1073" s="24" t="s">
        <v>4526</v>
      </c>
      <c r="AB1073" s="136" t="n">
        <v>40665</v>
      </c>
      <c r="AC1073" s="136" t="n">
        <v>40679</v>
      </c>
      <c r="AD1073" s="136" t="n">
        <v>40701</v>
      </c>
      <c r="AE1073" s="24" t="s">
        <v>157</v>
      </c>
      <c r="AF1073" s="34" t="str">
        <f aca="false">IF(AND(C1073='Other tables'!$C$17,AE1073="Yes"),RIGHT(B1073,2)*1-1,"")</f>
        <v/>
      </c>
      <c r="AG1073" s="24" t="s">
        <v>4527</v>
      </c>
      <c r="AH1073" s="137" t="s">
        <v>247</v>
      </c>
      <c r="AI1073" s="138" t="n">
        <v>6</v>
      </c>
      <c r="AJ1073" s="128" t="n">
        <f aca="false">FIND(AU1073,x)*0.3+FIND(AV1073,x)*0.3+FIND(AW1073,x)*0.3+FIND(AX1073,x)*0.1</f>
        <v>3.2</v>
      </c>
      <c r="AK1073" s="34" t="n">
        <f aca="false">FIND(AY1073,x)*0.2+FIND(AZ1073,x)*0.2+FIND(BA1073,x)*0.35+FIND(BB1073,x)*0.25</f>
        <v>2.45</v>
      </c>
      <c r="AL1073" s="34" t="n">
        <f aca="false">FIND(BC1073,x)*0.5+FIND(BD1073,x)*0.5</f>
        <v>2.5</v>
      </c>
      <c r="AM1073" s="34" t="n">
        <f aca="false">FIND(BE1073,x)*0.6+FIND(BF1073,x)*0.4</f>
        <v>3.4</v>
      </c>
      <c r="AN1073" s="139" t="n">
        <f aca="false">FIND(BG1073,x)*0.3+FIND(BH1073,x)*0.3+FIND(BI1073,x)*0.2+FIND(BJ1073,x)*0.2</f>
        <v>3.4</v>
      </c>
      <c r="AO1073" s="128" t="str">
        <f aca="false">IF(AJ1073&lt;1.51,"D",IF(AJ1073&lt;2.51,"C",IF(AJ1073&lt;3.51,"B","A")))</f>
        <v>B</v>
      </c>
      <c r="AP1073" s="34" t="str">
        <f aca="false">IF(AK1073&lt;1.51,"D",IF(AK1073&lt;2.51,"C",IF(AK1073&lt;3.51,"B","A")))</f>
        <v>C</v>
      </c>
      <c r="AQ1073" s="34" t="str">
        <f aca="false">IF(AL1073&lt;1.51,"D",IF(AL1073&lt;2.51,"C",IF(AL1073&lt;3.51,"B","A")))</f>
        <v>C</v>
      </c>
      <c r="AR1073" s="34" t="str">
        <f aca="false">IF(AM1073&lt;1.51,"D",IF(AM1073&lt;2.51,"C",IF(AM1073&lt;3.51,"B","A")))</f>
        <v>B</v>
      </c>
      <c r="AS1073" s="140" t="str">
        <f aca="false">IF(AN1073&lt;1.51,"D",IF(AN1073&lt;2.51,"C",IF(AN1073&lt;3.51,"B","A")))</f>
        <v>B</v>
      </c>
      <c r="AT1073" s="141" t="str">
        <f aca="false">IF(COUNTIF(AO1073:AS1073,"d")&gt;0,"IV",IF(COUNTIF(AO1073:AS1073,"c")&gt;=3,"III",IF(COUNTIF(AO1073:AS1073,"c")=2,"IIc",IF(COUNTIF(AO1073:AS1073,"c")=1,"IIb",IF(AND(COUNTIF(AO1073:AS1073,"c")=0,COUNTIF(AO1073:AS1073,"a")&gt;=3),"I","IIa")))))</f>
        <v>IIc</v>
      </c>
      <c r="AU1073" s="142" t="s">
        <v>47</v>
      </c>
      <c r="AV1073" s="24" t="s">
        <v>48</v>
      </c>
      <c r="AW1073" s="24" t="s">
        <v>48</v>
      </c>
      <c r="AX1073" s="125" t="s">
        <v>163</v>
      </c>
      <c r="AY1073" s="124" t="s">
        <v>163</v>
      </c>
      <c r="AZ1073" s="24" t="s">
        <v>48</v>
      </c>
      <c r="BA1073" s="24" t="s">
        <v>163</v>
      </c>
      <c r="BB1073" s="131" t="s">
        <v>48</v>
      </c>
      <c r="BC1073" s="124" t="s">
        <v>163</v>
      </c>
      <c r="BD1073" s="131" t="s">
        <v>48</v>
      </c>
      <c r="BE1073" s="124" t="s">
        <v>48</v>
      </c>
      <c r="BF1073" s="131" t="s">
        <v>47</v>
      </c>
      <c r="BG1073" s="124" t="s">
        <v>48</v>
      </c>
      <c r="BH1073" s="24" t="s">
        <v>48</v>
      </c>
      <c r="BI1073" s="24" t="s">
        <v>47</v>
      </c>
      <c r="BJ1073" s="131" t="s">
        <v>47</v>
      </c>
      <c r="BK1073" s="142" t="s">
        <v>164</v>
      </c>
      <c r="BL1073" s="24" t="s">
        <v>164</v>
      </c>
      <c r="BM1073" s="24" t="s">
        <v>164</v>
      </c>
      <c r="BN1073" s="125" t="s">
        <v>164</v>
      </c>
      <c r="BO1073" s="124" t="s">
        <v>160</v>
      </c>
      <c r="BP1073" s="24" t="s">
        <v>160</v>
      </c>
      <c r="BQ1073" s="24" t="s">
        <v>160</v>
      </c>
      <c r="BR1073" s="24" t="s">
        <v>160</v>
      </c>
      <c r="BS1073" s="24" t="s">
        <v>157</v>
      </c>
      <c r="BT1073" s="24" t="s">
        <v>157</v>
      </c>
      <c r="BU1073" s="24" t="s">
        <v>160</v>
      </c>
      <c r="BV1073" s="24" t="s">
        <v>160</v>
      </c>
      <c r="BW1073" s="24" t="s">
        <v>160</v>
      </c>
      <c r="BX1073" s="24" t="s">
        <v>160</v>
      </c>
      <c r="BY1073" s="131" t="s">
        <v>160</v>
      </c>
      <c r="BZ1073" s="143" t="s">
        <v>160</v>
      </c>
      <c r="CA1073" s="124" t="s">
        <v>157</v>
      </c>
      <c r="CB1073" s="24" t="s">
        <v>160</v>
      </c>
      <c r="CC1073" s="24" t="s">
        <v>160</v>
      </c>
      <c r="CD1073" s="131" t="s">
        <v>160</v>
      </c>
    </row>
    <row r="1074" customFormat="false" ht="48" hidden="false" customHeight="false" outlineLevel="0" collapsed="false">
      <c r="A1074" s="124" t="n">
        <v>4</v>
      </c>
      <c r="B1074" s="24" t="s">
        <v>4528</v>
      </c>
      <c r="C1074" s="24" t="s">
        <v>24</v>
      </c>
      <c r="D1074" s="24"/>
      <c r="E1074" s="24" t="s">
        <v>4529</v>
      </c>
      <c r="F1074" s="24" t="n">
        <v>208221</v>
      </c>
      <c r="G1074" s="125" t="n">
        <v>208221</v>
      </c>
      <c r="H1074" s="126" t="s">
        <v>668</v>
      </c>
      <c r="I1074" s="127" t="s">
        <v>669</v>
      </c>
      <c r="J1074" s="128" t="str">
        <f aca="false">INDEX('Other tables'!$C$41:$C$49,K1074)</f>
        <v>Multisector - Crosscutting</v>
      </c>
      <c r="K1074" s="34" t="n">
        <f aca="false">INDEX('DAC codes'!M:M,MATCH(O1074,'DAC codes'!J:J,0))</f>
        <v>4</v>
      </c>
      <c r="L1074" s="40" t="s">
        <v>183</v>
      </c>
      <c r="M1074" s="41" t="n">
        <v>430</v>
      </c>
      <c r="N1074" s="41" t="s">
        <v>628</v>
      </c>
      <c r="O1074" s="42" t="n">
        <v>43040</v>
      </c>
      <c r="P1074" s="129" t="s">
        <v>4501</v>
      </c>
      <c r="Q1074" s="130" t="s">
        <v>4502</v>
      </c>
      <c r="R1074" s="131" t="n">
        <v>5</v>
      </c>
      <c r="S1074" s="132" t="n">
        <v>953801</v>
      </c>
      <c r="T1074" s="133" t="n">
        <v>953801</v>
      </c>
      <c r="U1074" s="133"/>
      <c r="V1074" s="134" t="n">
        <v>214409</v>
      </c>
      <c r="W1074" s="135" t="n">
        <v>40238</v>
      </c>
      <c r="X1074" s="136" t="n">
        <v>41699</v>
      </c>
      <c r="Y1074" s="24" t="s">
        <v>160</v>
      </c>
      <c r="Z1074" s="24" t="s">
        <v>4530</v>
      </c>
      <c r="AA1074" s="24" t="s">
        <v>4531</v>
      </c>
      <c r="AB1074" s="136" t="n">
        <v>40665</v>
      </c>
      <c r="AC1074" s="136" t="n">
        <v>40679</v>
      </c>
      <c r="AD1074" s="136" t="n">
        <v>40701</v>
      </c>
      <c r="AE1074" s="24" t="s">
        <v>157</v>
      </c>
      <c r="AF1074" s="34" t="str">
        <f aca="false">IF(AND(C1074='Other tables'!$C$17,AE1074="Yes"),RIGHT(B1074,2)*1-1,"")</f>
        <v/>
      </c>
      <c r="AG1074" s="24" t="s">
        <v>4532</v>
      </c>
      <c r="AH1074" s="137" t="s">
        <v>195</v>
      </c>
      <c r="AI1074" s="138" t="n">
        <v>1</v>
      </c>
      <c r="AJ1074" s="128" t="n">
        <f aca="false">FIND(AU1074,x)*0.3+FIND(AV1074,x)*0.3+FIND(AW1074,x)*0.3+FIND(AX1074,x)*0.1</f>
        <v>3.4</v>
      </c>
      <c r="AK1074" s="34" t="n">
        <f aca="false">FIND(AY1074,x)*0.2+FIND(AZ1074,x)*0.2+FIND(BA1074,x)*0.35+FIND(BB1074,x)*0.25</f>
        <v>3.25</v>
      </c>
      <c r="AL1074" s="34" t="n">
        <f aca="false">FIND(BC1074,x)*0.5+FIND(BD1074,x)*0.5</f>
        <v>3</v>
      </c>
      <c r="AM1074" s="34" t="n">
        <f aca="false">FIND(BE1074,x)*0.6+FIND(BF1074,x)*0.4</f>
        <v>3</v>
      </c>
      <c r="AN1074" s="139" t="n">
        <f aca="false">FIND(BG1074,x)*0.3+FIND(BH1074,x)*0.3+FIND(BI1074,x)*0.2+FIND(BJ1074,x)*0.2</f>
        <v>3</v>
      </c>
      <c r="AO1074" s="128" t="str">
        <f aca="false">IF(AJ1074&lt;1.51,"D",IF(AJ1074&lt;2.51,"C",IF(AJ1074&lt;3.51,"B","A")))</f>
        <v>B</v>
      </c>
      <c r="AP1074" s="34" t="str">
        <f aca="false">IF(AK1074&lt;1.51,"D",IF(AK1074&lt;2.51,"C",IF(AK1074&lt;3.51,"B","A")))</f>
        <v>B</v>
      </c>
      <c r="AQ1074" s="34" t="str">
        <f aca="false">IF(AL1074&lt;1.51,"D",IF(AL1074&lt;2.51,"C",IF(AL1074&lt;3.51,"B","A")))</f>
        <v>B</v>
      </c>
      <c r="AR1074" s="34" t="str">
        <f aca="false">IF(AM1074&lt;1.51,"D",IF(AM1074&lt;2.51,"C",IF(AM1074&lt;3.51,"B","A")))</f>
        <v>B</v>
      </c>
      <c r="AS1074" s="140" t="str">
        <f aca="false">IF(AN1074&lt;1.51,"D",IF(AN1074&lt;2.51,"C",IF(AN1074&lt;3.51,"B","A")))</f>
        <v>B</v>
      </c>
      <c r="AT1074" s="141" t="str">
        <f aca="false">IF(COUNTIF(AO1074:AS1074,"d")&gt;0,"IV",IF(COUNTIF(AO1074:AS1074,"c")&gt;=3,"III",IF(COUNTIF(AO1074:AS1074,"c")=2,"IIc",IF(COUNTIF(AO1074:AS1074,"c")=1,"IIb",IF(AND(COUNTIF(AO1074:AS1074,"c")=0,COUNTIF(AO1074:AS1074,"a")&gt;=3),"I","IIa")))))</f>
        <v>IIa</v>
      </c>
      <c r="AU1074" s="142" t="s">
        <v>48</v>
      </c>
      <c r="AV1074" s="24" t="s">
        <v>48</v>
      </c>
      <c r="AW1074" s="24" t="s">
        <v>47</v>
      </c>
      <c r="AX1074" s="125" t="s">
        <v>47</v>
      </c>
      <c r="AY1074" s="124" t="s">
        <v>48</v>
      </c>
      <c r="AZ1074" s="24" t="s">
        <v>48</v>
      </c>
      <c r="BA1074" s="24" t="s">
        <v>48</v>
      </c>
      <c r="BB1074" s="131" t="s">
        <v>47</v>
      </c>
      <c r="BC1074" s="124" t="s">
        <v>48</v>
      </c>
      <c r="BD1074" s="131" t="s">
        <v>48</v>
      </c>
      <c r="BE1074" s="124" t="s">
        <v>48</v>
      </c>
      <c r="BF1074" s="131" t="s">
        <v>48</v>
      </c>
      <c r="BG1074" s="124" t="s">
        <v>48</v>
      </c>
      <c r="BH1074" s="24" t="s">
        <v>48</v>
      </c>
      <c r="BI1074" s="24" t="s">
        <v>48</v>
      </c>
      <c r="BJ1074" s="131" t="s">
        <v>48</v>
      </c>
      <c r="BK1074" s="142" t="s">
        <v>164</v>
      </c>
      <c r="BL1074" s="24" t="s">
        <v>164</v>
      </c>
      <c r="BM1074" s="24" t="s">
        <v>164</v>
      </c>
      <c r="BN1074" s="125" t="s">
        <v>164</v>
      </c>
      <c r="BO1074" s="124" t="s">
        <v>164</v>
      </c>
      <c r="BP1074" s="24" t="s">
        <v>164</v>
      </c>
      <c r="BQ1074" s="24" t="s">
        <v>164</v>
      </c>
      <c r="BR1074" s="24" t="s">
        <v>164</v>
      </c>
      <c r="BS1074" s="24" t="s">
        <v>164</v>
      </c>
      <c r="BT1074" s="24" t="s">
        <v>164</v>
      </c>
      <c r="BU1074" s="24" t="s">
        <v>164</v>
      </c>
      <c r="BV1074" s="24" t="s">
        <v>164</v>
      </c>
      <c r="BW1074" s="24" t="s">
        <v>164</v>
      </c>
      <c r="BX1074" s="24" t="s">
        <v>160</v>
      </c>
      <c r="BY1074" s="131" t="s">
        <v>160</v>
      </c>
      <c r="BZ1074" s="143" t="s">
        <v>160</v>
      </c>
      <c r="CA1074" s="124" t="s">
        <v>157</v>
      </c>
      <c r="CB1074" s="24" t="s">
        <v>160</v>
      </c>
      <c r="CC1074" s="24" t="s">
        <v>160</v>
      </c>
      <c r="CD1074" s="131" t="s">
        <v>160</v>
      </c>
    </row>
    <row r="1075" customFormat="false" ht="48" hidden="false" customHeight="false" outlineLevel="0" collapsed="false">
      <c r="A1075" s="124" t="n">
        <v>4</v>
      </c>
      <c r="B1075" s="24" t="s">
        <v>4533</v>
      </c>
      <c r="C1075" s="24" t="s">
        <v>24</v>
      </c>
      <c r="D1075" s="24"/>
      <c r="E1075" s="24" t="s">
        <v>4534</v>
      </c>
      <c r="F1075" s="24" t="n">
        <v>208226</v>
      </c>
      <c r="G1075" s="125" t="n">
        <v>208226</v>
      </c>
      <c r="H1075" s="126" t="s">
        <v>668</v>
      </c>
      <c r="I1075" s="127" t="s">
        <v>669</v>
      </c>
      <c r="J1075" s="128" t="str">
        <f aca="false">INDEX('Other tables'!$C$41:$C$49,K1075)</f>
        <v>Social Infrastructure and Services</v>
      </c>
      <c r="K1075" s="34" t="n">
        <f aca="false">INDEX('DAC codes'!M:M,MATCH(O1075,'DAC codes'!J:J,0))</f>
        <v>1</v>
      </c>
      <c r="L1075" s="40" t="s">
        <v>153</v>
      </c>
      <c r="M1075" s="41" t="n">
        <v>151</v>
      </c>
      <c r="N1075" s="41" t="s">
        <v>698</v>
      </c>
      <c r="O1075" s="42" t="n">
        <v>15150</v>
      </c>
      <c r="P1075" s="129" t="s">
        <v>4501</v>
      </c>
      <c r="Q1075" s="130" t="s">
        <v>4502</v>
      </c>
      <c r="R1075" s="131" t="n">
        <v>5</v>
      </c>
      <c r="S1075" s="132" t="n">
        <v>843709</v>
      </c>
      <c r="T1075" s="133" t="n">
        <v>843709</v>
      </c>
      <c r="U1075" s="133" t="n">
        <v>281237</v>
      </c>
      <c r="V1075" s="134" t="n">
        <v>252940</v>
      </c>
      <c r="W1075" s="135" t="n">
        <v>40179</v>
      </c>
      <c r="X1075" s="136" t="n">
        <v>41455</v>
      </c>
      <c r="Y1075" s="24" t="s">
        <v>160</v>
      </c>
      <c r="Z1075" s="24" t="s">
        <v>4535</v>
      </c>
      <c r="AA1075" s="24" t="s">
        <v>4536</v>
      </c>
      <c r="AB1075" s="136" t="n">
        <v>40665</v>
      </c>
      <c r="AC1075" s="136" t="n">
        <v>40679</v>
      </c>
      <c r="AD1075" s="136" t="n">
        <v>40701</v>
      </c>
      <c r="AE1075" s="24" t="s">
        <v>157</v>
      </c>
      <c r="AF1075" s="34" t="str">
        <f aca="false">IF(AND(C1075='Other tables'!$C$17,AE1075="Yes"),RIGHT(B1075,2)*1-1,"")</f>
        <v/>
      </c>
      <c r="AG1075" s="24" t="s">
        <v>4537</v>
      </c>
      <c r="AH1075" s="137" t="s">
        <v>195</v>
      </c>
      <c r="AI1075" s="138" t="n">
        <v>1</v>
      </c>
      <c r="AJ1075" s="128" t="n">
        <f aca="false">FIND(AU1075,x)*0.3+FIND(AV1075,x)*0.3+FIND(AW1075,x)*0.3+FIND(AX1075,x)*0.1</f>
        <v>2.7</v>
      </c>
      <c r="AK1075" s="34" t="n">
        <f aca="false">FIND(AY1075,x)*0.2+FIND(AZ1075,x)*0.2+FIND(BA1075,x)*0.35+FIND(BB1075,x)*0.25</f>
        <v>2.45</v>
      </c>
      <c r="AL1075" s="34" t="n">
        <f aca="false">FIND(BC1075,x)*0.5+FIND(BD1075,x)*0.5</f>
        <v>3</v>
      </c>
      <c r="AM1075" s="34" t="n">
        <f aca="false">FIND(BE1075,x)*0.6+FIND(BF1075,x)*0.4</f>
        <v>3</v>
      </c>
      <c r="AN1075" s="139" t="n">
        <f aca="false">FIND(BG1075,x)*0.3+FIND(BH1075,x)*0.3+FIND(BI1075,x)*0.2+FIND(BJ1075,x)*0.2</f>
        <v>2.8</v>
      </c>
      <c r="AO1075" s="128" t="str">
        <f aca="false">IF(AJ1075&lt;1.51,"D",IF(AJ1075&lt;2.51,"C",IF(AJ1075&lt;3.51,"B","A")))</f>
        <v>B</v>
      </c>
      <c r="AP1075" s="34" t="str">
        <f aca="false">IF(AK1075&lt;1.51,"D",IF(AK1075&lt;2.51,"C",IF(AK1075&lt;3.51,"B","A")))</f>
        <v>C</v>
      </c>
      <c r="AQ1075" s="34" t="str">
        <f aca="false">IF(AL1075&lt;1.51,"D",IF(AL1075&lt;2.51,"C",IF(AL1075&lt;3.51,"B","A")))</f>
        <v>B</v>
      </c>
      <c r="AR1075" s="34" t="str">
        <f aca="false">IF(AM1075&lt;1.51,"D",IF(AM1075&lt;2.51,"C",IF(AM1075&lt;3.51,"B","A")))</f>
        <v>B</v>
      </c>
      <c r="AS1075" s="140" t="str">
        <f aca="false">IF(AN1075&lt;1.51,"D",IF(AN1075&lt;2.51,"C",IF(AN1075&lt;3.51,"B","A")))</f>
        <v>B</v>
      </c>
      <c r="AT1075" s="141" t="str">
        <f aca="false">IF(COUNTIF(AO1075:AS1075,"d")&gt;0,"IV",IF(COUNTIF(AO1075:AS1075,"c")&gt;=3,"III",IF(COUNTIF(AO1075:AS1075,"c")=2,"IIc",IF(COUNTIF(AO1075:AS1075,"c")=1,"IIb",IF(AND(COUNTIF(AO1075:AS1075,"c")=0,COUNTIF(AO1075:AS1075,"a")&gt;=3),"I","IIa")))))</f>
        <v>IIb</v>
      </c>
      <c r="AU1075" s="142" t="s">
        <v>48</v>
      </c>
      <c r="AV1075" s="24" t="s">
        <v>163</v>
      </c>
      <c r="AW1075" s="24" t="s">
        <v>48</v>
      </c>
      <c r="AX1075" s="125" t="s">
        <v>48</v>
      </c>
      <c r="AY1075" s="124" t="s">
        <v>163</v>
      </c>
      <c r="AZ1075" s="24" t="s">
        <v>48</v>
      </c>
      <c r="BA1075" s="24" t="s">
        <v>163</v>
      </c>
      <c r="BB1075" s="131" t="s">
        <v>48</v>
      </c>
      <c r="BC1075" s="124" t="s">
        <v>48</v>
      </c>
      <c r="BD1075" s="131" t="s">
        <v>48</v>
      </c>
      <c r="BE1075" s="124" t="s">
        <v>48</v>
      </c>
      <c r="BF1075" s="131" t="s">
        <v>48</v>
      </c>
      <c r="BG1075" s="124" t="s">
        <v>48</v>
      </c>
      <c r="BH1075" s="24" t="s">
        <v>48</v>
      </c>
      <c r="BI1075" s="24" t="s">
        <v>48</v>
      </c>
      <c r="BJ1075" s="131" t="s">
        <v>163</v>
      </c>
      <c r="BK1075" s="142" t="s">
        <v>164</v>
      </c>
      <c r="BL1075" s="24" t="s">
        <v>164</v>
      </c>
      <c r="BM1075" s="24" t="s">
        <v>164</v>
      </c>
      <c r="BN1075" s="125" t="s">
        <v>164</v>
      </c>
      <c r="BO1075" s="124" t="s">
        <v>164</v>
      </c>
      <c r="BP1075" s="24" t="s">
        <v>164</v>
      </c>
      <c r="BQ1075" s="24" t="s">
        <v>164</v>
      </c>
      <c r="BR1075" s="24" t="s">
        <v>164</v>
      </c>
      <c r="BS1075" s="24" t="s">
        <v>164</v>
      </c>
      <c r="BT1075" s="24" t="s">
        <v>164</v>
      </c>
      <c r="BU1075" s="24" t="s">
        <v>164</v>
      </c>
      <c r="BV1075" s="24" t="s">
        <v>164</v>
      </c>
      <c r="BW1075" s="24" t="s">
        <v>164</v>
      </c>
      <c r="BX1075" s="24" t="s">
        <v>160</v>
      </c>
      <c r="BY1075" s="131" t="s">
        <v>164</v>
      </c>
      <c r="BZ1075" s="143" t="s">
        <v>160</v>
      </c>
      <c r="CA1075" s="124" t="s">
        <v>160</v>
      </c>
      <c r="CB1075" s="24" t="s">
        <v>160</v>
      </c>
      <c r="CC1075" s="24" t="s">
        <v>160</v>
      </c>
      <c r="CD1075" s="131" t="s">
        <v>160</v>
      </c>
    </row>
    <row r="1076" customFormat="false" ht="48" hidden="false" customHeight="false" outlineLevel="0" collapsed="false">
      <c r="A1076" s="124" t="n">
        <v>4</v>
      </c>
      <c r="B1076" s="24" t="s">
        <v>4538</v>
      </c>
      <c r="C1076" s="24" t="s">
        <v>24</v>
      </c>
      <c r="D1076" s="24"/>
      <c r="E1076" s="24" t="s">
        <v>4539</v>
      </c>
      <c r="F1076" s="24" t="n">
        <v>208031</v>
      </c>
      <c r="G1076" s="125" t="n">
        <v>208031</v>
      </c>
      <c r="H1076" s="126" t="s">
        <v>668</v>
      </c>
      <c r="I1076" s="127" t="s">
        <v>669</v>
      </c>
      <c r="J1076" s="128" t="str">
        <f aca="false">INDEX('Other tables'!$C$41:$C$49,K1076)</f>
        <v>Production sectors</v>
      </c>
      <c r="K1076" s="34" t="n">
        <f aca="false">INDEX('DAC codes'!M:M,MATCH(O1076,'DAC codes'!J:J,0))</f>
        <v>3</v>
      </c>
      <c r="L1076" s="40" t="s">
        <v>563</v>
      </c>
      <c r="M1076" s="41" t="n">
        <v>311</v>
      </c>
      <c r="N1076" s="41" t="s">
        <v>1990</v>
      </c>
      <c r="O1076" s="42" t="n">
        <v>31165</v>
      </c>
      <c r="P1076" s="129" t="s">
        <v>4501</v>
      </c>
      <c r="Q1076" s="130" t="s">
        <v>4502</v>
      </c>
      <c r="R1076" s="131" t="n">
        <v>5</v>
      </c>
      <c r="S1076" s="132" t="n">
        <v>818022</v>
      </c>
      <c r="T1076" s="133" t="n">
        <v>818022</v>
      </c>
      <c r="U1076" s="133" t="n">
        <v>90892</v>
      </c>
      <c r="V1076" s="134" t="n">
        <v>163858</v>
      </c>
      <c r="W1076" s="135" t="n">
        <v>40179</v>
      </c>
      <c r="X1076" s="136" t="n">
        <v>41639</v>
      </c>
      <c r="Y1076" s="24" t="s">
        <v>160</v>
      </c>
      <c r="Z1076" s="24" t="s">
        <v>4540</v>
      </c>
      <c r="AA1076" s="24" t="s">
        <v>4407</v>
      </c>
      <c r="AB1076" s="136" t="n">
        <v>40665</v>
      </c>
      <c r="AC1076" s="136" t="n">
        <v>40679</v>
      </c>
      <c r="AD1076" s="136" t="n">
        <v>40701</v>
      </c>
      <c r="AE1076" s="24" t="s">
        <v>157</v>
      </c>
      <c r="AF1076" s="34" t="str">
        <f aca="false">IF(AND(C1076='Other tables'!$C$17,AE1076="Yes"),RIGHT(B1076,2)*1-1,"")</f>
        <v/>
      </c>
      <c r="AG1076" s="24" t="s">
        <v>4541</v>
      </c>
      <c r="AH1076" s="137" t="s">
        <v>209</v>
      </c>
      <c r="AI1076" s="138" t="n">
        <v>2</v>
      </c>
      <c r="AJ1076" s="128" t="n">
        <f aca="false">FIND(AU1076,x)*0.3+FIND(AV1076,x)*0.3+FIND(AW1076,x)*0.3+FIND(AX1076,x)*0.1</f>
        <v>3</v>
      </c>
      <c r="AK1076" s="34" t="n">
        <f aca="false">FIND(AY1076,x)*0.2+FIND(AZ1076,x)*0.2+FIND(BA1076,x)*0.35+FIND(BB1076,x)*0.25</f>
        <v>2.8</v>
      </c>
      <c r="AL1076" s="34" t="n">
        <f aca="false">FIND(BC1076,x)*0.5+FIND(BD1076,x)*0.5</f>
        <v>3</v>
      </c>
      <c r="AM1076" s="34" t="n">
        <f aca="false">FIND(BE1076,x)*0.6+FIND(BF1076,x)*0.4</f>
        <v>3</v>
      </c>
      <c r="AN1076" s="139" t="n">
        <f aca="false">FIND(BG1076,x)*0.3+FIND(BH1076,x)*0.3+FIND(BI1076,x)*0.2+FIND(BJ1076,x)*0.2</f>
        <v>2.7</v>
      </c>
      <c r="AO1076" s="128" t="str">
        <f aca="false">IF(AJ1076&lt;1.51,"D",IF(AJ1076&lt;2.51,"C",IF(AJ1076&lt;3.51,"B","A")))</f>
        <v>B</v>
      </c>
      <c r="AP1076" s="34" t="str">
        <f aca="false">IF(AK1076&lt;1.51,"D",IF(AK1076&lt;2.51,"C",IF(AK1076&lt;3.51,"B","A")))</f>
        <v>B</v>
      </c>
      <c r="AQ1076" s="34" t="str">
        <f aca="false">IF(AL1076&lt;1.51,"D",IF(AL1076&lt;2.51,"C",IF(AL1076&lt;3.51,"B","A")))</f>
        <v>B</v>
      </c>
      <c r="AR1076" s="34" t="str">
        <f aca="false">IF(AM1076&lt;1.51,"D",IF(AM1076&lt;2.51,"C",IF(AM1076&lt;3.51,"B","A")))</f>
        <v>B</v>
      </c>
      <c r="AS1076" s="140" t="str">
        <f aca="false">IF(AN1076&lt;1.51,"D",IF(AN1076&lt;2.51,"C",IF(AN1076&lt;3.51,"B","A")))</f>
        <v>B</v>
      </c>
      <c r="AT1076" s="141" t="str">
        <f aca="false">IF(COUNTIF(AO1076:AS1076,"d")&gt;0,"IV",IF(COUNTIF(AO1076:AS1076,"c")&gt;=3,"III",IF(COUNTIF(AO1076:AS1076,"c")=2,"IIc",IF(COUNTIF(AO1076:AS1076,"c")=1,"IIb",IF(AND(COUNTIF(AO1076:AS1076,"c")=0,COUNTIF(AO1076:AS1076,"a")&gt;=3),"I","IIa")))))</f>
        <v>IIa</v>
      </c>
      <c r="AU1076" s="142" t="s">
        <v>47</v>
      </c>
      <c r="AV1076" s="24" t="s">
        <v>163</v>
      </c>
      <c r="AW1076" s="24" t="s">
        <v>48</v>
      </c>
      <c r="AX1076" s="125" t="s">
        <v>48</v>
      </c>
      <c r="AY1076" s="124" t="s">
        <v>48</v>
      </c>
      <c r="AZ1076" s="24" t="s">
        <v>163</v>
      </c>
      <c r="BA1076" s="24" t="s">
        <v>48</v>
      </c>
      <c r="BB1076" s="131" t="s">
        <v>48</v>
      </c>
      <c r="BC1076" s="124" t="s">
        <v>48</v>
      </c>
      <c r="BD1076" s="131" t="s">
        <v>48</v>
      </c>
      <c r="BE1076" s="124" t="s">
        <v>48</v>
      </c>
      <c r="BF1076" s="131" t="s">
        <v>48</v>
      </c>
      <c r="BG1076" s="124" t="s">
        <v>163</v>
      </c>
      <c r="BH1076" s="24" t="s">
        <v>48</v>
      </c>
      <c r="BI1076" s="24" t="s">
        <v>48</v>
      </c>
      <c r="BJ1076" s="131" t="s">
        <v>48</v>
      </c>
      <c r="BK1076" s="142" t="s">
        <v>164</v>
      </c>
      <c r="BL1076" s="24" t="s">
        <v>164</v>
      </c>
      <c r="BM1076" s="24" t="s">
        <v>164</v>
      </c>
      <c r="BN1076" s="125" t="s">
        <v>164</v>
      </c>
      <c r="BO1076" s="124" t="s">
        <v>160</v>
      </c>
      <c r="BP1076" s="24" t="s">
        <v>160</v>
      </c>
      <c r="BQ1076" s="24" t="s">
        <v>160</v>
      </c>
      <c r="BR1076" s="24" t="s">
        <v>160</v>
      </c>
      <c r="BS1076" s="24" t="s">
        <v>157</v>
      </c>
      <c r="BT1076" s="24" t="s">
        <v>157</v>
      </c>
      <c r="BU1076" s="24" t="s">
        <v>160</v>
      </c>
      <c r="BV1076" s="24" t="s">
        <v>164</v>
      </c>
      <c r="BW1076" s="24" t="s">
        <v>160</v>
      </c>
      <c r="BX1076" s="24" t="s">
        <v>160</v>
      </c>
      <c r="BY1076" s="131" t="s">
        <v>160</v>
      </c>
      <c r="BZ1076" s="143" t="s">
        <v>160</v>
      </c>
      <c r="CA1076" s="124" t="s">
        <v>160</v>
      </c>
      <c r="CB1076" s="24" t="s">
        <v>160</v>
      </c>
      <c r="CC1076" s="24" t="s">
        <v>160</v>
      </c>
      <c r="CD1076" s="131" t="s">
        <v>160</v>
      </c>
    </row>
    <row r="1077" customFormat="false" ht="60" hidden="false" customHeight="false" outlineLevel="0" collapsed="false">
      <c r="A1077" s="124" t="n">
        <v>4</v>
      </c>
      <c r="B1077" s="24" t="s">
        <v>4542</v>
      </c>
      <c r="C1077" s="24" t="s">
        <v>24</v>
      </c>
      <c r="D1077" s="24"/>
      <c r="E1077" s="24" t="s">
        <v>4543</v>
      </c>
      <c r="F1077" s="24" t="n">
        <v>208177</v>
      </c>
      <c r="G1077" s="125" t="n">
        <v>208177</v>
      </c>
      <c r="H1077" s="126" t="s">
        <v>668</v>
      </c>
      <c r="I1077" s="127" t="s">
        <v>669</v>
      </c>
      <c r="J1077" s="128" t="str">
        <f aca="false">INDEX('Other tables'!$C$41:$C$49,K1077)</f>
        <v>Multisector - Crosscutting</v>
      </c>
      <c r="K1077" s="34" t="n">
        <f aca="false">INDEX('DAC codes'!M:M,MATCH(O1077,'DAC codes'!J:J,0))</f>
        <v>4</v>
      </c>
      <c r="L1077" s="40" t="s">
        <v>183</v>
      </c>
      <c r="M1077" s="41" t="n">
        <v>430</v>
      </c>
      <c r="N1077" s="41" t="s">
        <v>500</v>
      </c>
      <c r="O1077" s="42" t="n">
        <v>43010</v>
      </c>
      <c r="P1077" s="129" t="s">
        <v>4501</v>
      </c>
      <c r="Q1077" s="130" t="s">
        <v>4502</v>
      </c>
      <c r="R1077" s="131" t="n">
        <v>5</v>
      </c>
      <c r="S1077" s="132" t="n">
        <v>814000</v>
      </c>
      <c r="T1077" s="133" t="n">
        <v>814000</v>
      </c>
      <c r="U1077" s="133" t="n">
        <v>151000</v>
      </c>
      <c r="V1077" s="134" t="n">
        <v>365243</v>
      </c>
      <c r="W1077" s="135" t="n">
        <v>40179</v>
      </c>
      <c r="X1077" s="136" t="n">
        <v>41639</v>
      </c>
      <c r="Y1077" s="24" t="s">
        <v>160</v>
      </c>
      <c r="Z1077" s="24" t="s">
        <v>4540</v>
      </c>
      <c r="AA1077" s="24" t="s">
        <v>4407</v>
      </c>
      <c r="AB1077" s="136" t="n">
        <v>40665</v>
      </c>
      <c r="AC1077" s="136" t="n">
        <v>40679</v>
      </c>
      <c r="AD1077" s="136" t="n">
        <v>40701</v>
      </c>
      <c r="AE1077" s="24" t="s">
        <v>157</v>
      </c>
      <c r="AF1077" s="34" t="str">
        <f aca="false">IF(AND(C1077='Other tables'!$C$17,AE1077="Yes"),RIGHT(B1077,2)*1-1,"")</f>
        <v/>
      </c>
      <c r="AG1077" s="24" t="s">
        <v>4544</v>
      </c>
      <c r="AH1077" s="137" t="s">
        <v>209</v>
      </c>
      <c r="AI1077" s="138" t="n">
        <v>2</v>
      </c>
      <c r="AJ1077" s="128" t="n">
        <f aca="false">FIND(AU1077,x)*0.3+FIND(AV1077,x)*0.3+FIND(AW1077,x)*0.3+FIND(AX1077,x)*0.1</f>
        <v>3.1</v>
      </c>
      <c r="AK1077" s="34" t="n">
        <f aca="false">FIND(AY1077,x)*0.2+FIND(AZ1077,x)*0.2+FIND(BA1077,x)*0.35+FIND(BB1077,x)*0.25</f>
        <v>3</v>
      </c>
      <c r="AL1077" s="34" t="n">
        <f aca="false">FIND(BC1077,x)*0.5+FIND(BD1077,x)*0.5</f>
        <v>3</v>
      </c>
      <c r="AM1077" s="34" t="n">
        <f aca="false">FIND(BE1077,x)*0.6+FIND(BF1077,x)*0.4</f>
        <v>3</v>
      </c>
      <c r="AN1077" s="139" t="n">
        <f aca="false">FIND(BG1077,x)*0.3+FIND(BH1077,x)*0.3+FIND(BI1077,x)*0.2+FIND(BJ1077,x)*0.2</f>
        <v>2.8</v>
      </c>
      <c r="AO1077" s="128" t="str">
        <f aca="false">IF(AJ1077&lt;1.51,"D",IF(AJ1077&lt;2.51,"C",IF(AJ1077&lt;3.51,"B","A")))</f>
        <v>B</v>
      </c>
      <c r="AP1077" s="34" t="str">
        <f aca="false">IF(AK1077&lt;1.51,"D",IF(AK1077&lt;2.51,"C",IF(AK1077&lt;3.51,"B","A")))</f>
        <v>B</v>
      </c>
      <c r="AQ1077" s="34" t="str">
        <f aca="false">IF(AL1077&lt;1.51,"D",IF(AL1077&lt;2.51,"C",IF(AL1077&lt;3.51,"B","A")))</f>
        <v>B</v>
      </c>
      <c r="AR1077" s="34" t="str">
        <f aca="false">IF(AM1077&lt;1.51,"D",IF(AM1077&lt;2.51,"C",IF(AM1077&lt;3.51,"B","A")))</f>
        <v>B</v>
      </c>
      <c r="AS1077" s="140" t="str">
        <f aca="false">IF(AN1077&lt;1.51,"D",IF(AN1077&lt;2.51,"C",IF(AN1077&lt;3.51,"B","A")))</f>
        <v>B</v>
      </c>
      <c r="AT1077" s="141" t="str">
        <f aca="false">IF(COUNTIF(AO1077:AS1077,"d")&gt;0,"IV",IF(COUNTIF(AO1077:AS1077,"c")&gt;=3,"III",IF(COUNTIF(AO1077:AS1077,"c")=2,"IIc",IF(COUNTIF(AO1077:AS1077,"c")=1,"IIb",IF(AND(COUNTIF(AO1077:AS1077,"c")=0,COUNTIF(AO1077:AS1077,"a")&gt;=3),"I","IIa")))))</f>
        <v>IIa</v>
      </c>
      <c r="AU1077" s="142" t="s">
        <v>47</v>
      </c>
      <c r="AV1077" s="24" t="s">
        <v>163</v>
      </c>
      <c r="AW1077" s="24" t="s">
        <v>48</v>
      </c>
      <c r="AX1077" s="125" t="s">
        <v>47</v>
      </c>
      <c r="AY1077" s="124" t="s">
        <v>48</v>
      </c>
      <c r="AZ1077" s="24" t="s">
        <v>48</v>
      </c>
      <c r="BA1077" s="24" t="s">
        <v>48</v>
      </c>
      <c r="BB1077" s="131" t="s">
        <v>48</v>
      </c>
      <c r="BC1077" s="124" t="s">
        <v>48</v>
      </c>
      <c r="BD1077" s="131" t="s">
        <v>48</v>
      </c>
      <c r="BE1077" s="124" t="s">
        <v>48</v>
      </c>
      <c r="BF1077" s="131" t="s">
        <v>48</v>
      </c>
      <c r="BG1077" s="124" t="s">
        <v>48</v>
      </c>
      <c r="BH1077" s="24" t="s">
        <v>48</v>
      </c>
      <c r="BI1077" s="24" t="s">
        <v>163</v>
      </c>
      <c r="BJ1077" s="131" t="s">
        <v>48</v>
      </c>
      <c r="BK1077" s="142" t="s">
        <v>164</v>
      </c>
      <c r="BL1077" s="24" t="s">
        <v>164</v>
      </c>
      <c r="BM1077" s="24" t="s">
        <v>164</v>
      </c>
      <c r="BN1077" s="125" t="s">
        <v>164</v>
      </c>
      <c r="BO1077" s="124" t="s">
        <v>160</v>
      </c>
      <c r="BP1077" s="24" t="s">
        <v>160</v>
      </c>
      <c r="BQ1077" s="24" t="s">
        <v>160</v>
      </c>
      <c r="BR1077" s="24" t="s">
        <v>160</v>
      </c>
      <c r="BS1077" s="24" t="s">
        <v>164</v>
      </c>
      <c r="BT1077" s="24" t="s">
        <v>164</v>
      </c>
      <c r="BU1077" s="24" t="s">
        <v>164</v>
      </c>
      <c r="BV1077" s="24" t="s">
        <v>164</v>
      </c>
      <c r="BW1077" s="24" t="s">
        <v>164</v>
      </c>
      <c r="BX1077" s="24" t="s">
        <v>160</v>
      </c>
      <c r="BY1077" s="131" t="s">
        <v>160</v>
      </c>
      <c r="BZ1077" s="143" t="s">
        <v>160</v>
      </c>
      <c r="CA1077" s="124" t="s">
        <v>160</v>
      </c>
      <c r="CB1077" s="24" t="s">
        <v>160</v>
      </c>
      <c r="CC1077" s="24" t="s">
        <v>160</v>
      </c>
      <c r="CD1077" s="131" t="s">
        <v>164</v>
      </c>
    </row>
    <row r="1078" customFormat="false" ht="48" hidden="false" customHeight="false" outlineLevel="0" collapsed="false">
      <c r="A1078" s="124" t="n">
        <v>4</v>
      </c>
      <c r="B1078" s="24" t="s">
        <v>4545</v>
      </c>
      <c r="C1078" s="24" t="s">
        <v>24</v>
      </c>
      <c r="D1078" s="24"/>
      <c r="E1078" s="24" t="s">
        <v>4546</v>
      </c>
      <c r="F1078" s="24" t="n">
        <v>168852</v>
      </c>
      <c r="G1078" s="125" t="n">
        <v>168852</v>
      </c>
      <c r="H1078" s="126" t="s">
        <v>668</v>
      </c>
      <c r="I1078" s="127" t="s">
        <v>669</v>
      </c>
      <c r="J1078" s="128" t="str">
        <f aca="false">INDEX('Other tables'!$C$41:$C$49,K1078)</f>
        <v>Social Infrastructure and Services</v>
      </c>
      <c r="K1078" s="34" t="n">
        <f aca="false">INDEX('DAC codes'!M:M,MATCH(O1078,'DAC codes'!J:J,0))</f>
        <v>1</v>
      </c>
      <c r="L1078" s="40" t="s">
        <v>153</v>
      </c>
      <c r="M1078" s="41" t="n">
        <v>151</v>
      </c>
      <c r="N1078" s="41" t="s">
        <v>698</v>
      </c>
      <c r="O1078" s="42" t="n">
        <v>15150</v>
      </c>
      <c r="P1078" s="129" t="s">
        <v>4501</v>
      </c>
      <c r="Q1078" s="130" t="s">
        <v>4502</v>
      </c>
      <c r="R1078" s="131" t="n">
        <v>5</v>
      </c>
      <c r="S1078" s="132" t="n">
        <v>796478</v>
      </c>
      <c r="T1078" s="133" t="n">
        <v>796478</v>
      </c>
      <c r="U1078" s="133" t="n">
        <v>88498</v>
      </c>
      <c r="V1078" s="134" t="n">
        <v>400944</v>
      </c>
      <c r="W1078" s="135" t="n">
        <v>39904</v>
      </c>
      <c r="X1078" s="136" t="n">
        <v>40999</v>
      </c>
      <c r="Y1078" s="24" t="s">
        <v>160</v>
      </c>
      <c r="Z1078" s="24" t="s">
        <v>4547</v>
      </c>
      <c r="AA1078" s="24" t="s">
        <v>4526</v>
      </c>
      <c r="AB1078" s="136" t="n">
        <v>40665</v>
      </c>
      <c r="AC1078" s="136" t="n">
        <v>40679</v>
      </c>
      <c r="AD1078" s="136" t="n">
        <v>40701</v>
      </c>
      <c r="AE1078" s="24" t="s">
        <v>160</v>
      </c>
      <c r="AF1078" s="34" t="n">
        <f aca="false">IF(AND(C1078='Other tables'!$C$17,AE1078="Yes"),RIGHT(B1078,2)*1-1,"")</f>
        <v>1</v>
      </c>
      <c r="AG1078" s="24" t="s">
        <v>4548</v>
      </c>
      <c r="AH1078" s="137" t="s">
        <v>209</v>
      </c>
      <c r="AI1078" s="138" t="n">
        <v>2</v>
      </c>
      <c r="AJ1078" s="128" t="n">
        <f aca="false">FIND(AU1078,x)*0.3+FIND(AV1078,x)*0.3+FIND(AW1078,x)*0.3+FIND(AX1078,x)*0.1</f>
        <v>3.3</v>
      </c>
      <c r="AK1078" s="34" t="n">
        <f aca="false">FIND(AY1078,x)*0.2+FIND(AZ1078,x)*0.2+FIND(BA1078,x)*0.35+FIND(BB1078,x)*0.25</f>
        <v>2.95</v>
      </c>
      <c r="AL1078" s="34" t="n">
        <f aca="false">FIND(BC1078,x)*0.5+FIND(BD1078,x)*0.5</f>
        <v>3</v>
      </c>
      <c r="AM1078" s="34" t="n">
        <f aca="false">FIND(BE1078,x)*0.6+FIND(BF1078,x)*0.4</f>
        <v>3.4</v>
      </c>
      <c r="AN1078" s="139" t="n">
        <f aca="false">FIND(BG1078,x)*0.3+FIND(BH1078,x)*0.3+FIND(BI1078,x)*0.2+FIND(BJ1078,x)*0.2</f>
        <v>2.5</v>
      </c>
      <c r="AO1078" s="128" t="str">
        <f aca="false">IF(AJ1078&lt;1.51,"D",IF(AJ1078&lt;2.51,"C",IF(AJ1078&lt;3.51,"B","A")))</f>
        <v>B</v>
      </c>
      <c r="AP1078" s="34" t="str">
        <f aca="false">IF(AK1078&lt;1.51,"D",IF(AK1078&lt;2.51,"C",IF(AK1078&lt;3.51,"B","A")))</f>
        <v>B</v>
      </c>
      <c r="AQ1078" s="34" t="str">
        <f aca="false">IF(AL1078&lt;1.51,"D",IF(AL1078&lt;2.51,"C",IF(AL1078&lt;3.51,"B","A")))</f>
        <v>B</v>
      </c>
      <c r="AR1078" s="34" t="str">
        <f aca="false">IF(AM1078&lt;1.51,"D",IF(AM1078&lt;2.51,"C",IF(AM1078&lt;3.51,"B","A")))</f>
        <v>B</v>
      </c>
      <c r="AS1078" s="140" t="str">
        <f aca="false">IF(AN1078&lt;1.51,"D",IF(AN1078&lt;2.51,"C",IF(AN1078&lt;3.51,"B","A")))</f>
        <v>C</v>
      </c>
      <c r="AT1078" s="141" t="str">
        <f aca="false">IF(COUNTIF(AO1078:AS1078,"d")&gt;0,"IV",IF(COUNTIF(AO1078:AS1078,"c")&gt;=3,"III",IF(COUNTIF(AO1078:AS1078,"c")=2,"IIc",IF(COUNTIF(AO1078:AS1078,"c")=1,"IIb",IF(AND(COUNTIF(AO1078:AS1078,"c")=0,COUNTIF(AO1078:AS1078,"a")&gt;=3),"I","IIa")))))</f>
        <v>IIb</v>
      </c>
      <c r="AU1078" s="142" t="s">
        <v>48</v>
      </c>
      <c r="AV1078" s="24" t="s">
        <v>47</v>
      </c>
      <c r="AW1078" s="24" t="s">
        <v>48</v>
      </c>
      <c r="AX1078" s="125" t="s">
        <v>48</v>
      </c>
      <c r="AY1078" s="124" t="s">
        <v>48</v>
      </c>
      <c r="AZ1078" s="24" t="s">
        <v>47</v>
      </c>
      <c r="BA1078" s="24" t="s">
        <v>48</v>
      </c>
      <c r="BB1078" s="131" t="s">
        <v>163</v>
      </c>
      <c r="BC1078" s="124" t="s">
        <v>48</v>
      </c>
      <c r="BD1078" s="131" t="s">
        <v>48</v>
      </c>
      <c r="BE1078" s="124" t="s">
        <v>48</v>
      </c>
      <c r="BF1078" s="131" t="s">
        <v>47</v>
      </c>
      <c r="BG1078" s="124" t="s">
        <v>163</v>
      </c>
      <c r="BH1078" s="24" t="s">
        <v>48</v>
      </c>
      <c r="BI1078" s="24" t="s">
        <v>163</v>
      </c>
      <c r="BJ1078" s="131" t="s">
        <v>48</v>
      </c>
      <c r="BK1078" s="142" t="s">
        <v>164</v>
      </c>
      <c r="BL1078" s="24" t="s">
        <v>164</v>
      </c>
      <c r="BM1078" s="24" t="s">
        <v>164</v>
      </c>
      <c r="BN1078" s="125" t="s">
        <v>164</v>
      </c>
      <c r="BO1078" s="124" t="s">
        <v>160</v>
      </c>
      <c r="BP1078" s="24" t="s">
        <v>160</v>
      </c>
      <c r="BQ1078" s="24" t="s">
        <v>160</v>
      </c>
      <c r="BR1078" s="24" t="s">
        <v>160</v>
      </c>
      <c r="BS1078" s="24" t="s">
        <v>164</v>
      </c>
      <c r="BT1078" s="24" t="s">
        <v>164</v>
      </c>
      <c r="BU1078" s="24" t="s">
        <v>164</v>
      </c>
      <c r="BV1078" s="24" t="s">
        <v>160</v>
      </c>
      <c r="BW1078" s="24" t="s">
        <v>160</v>
      </c>
      <c r="BX1078" s="24" t="s">
        <v>160</v>
      </c>
      <c r="BY1078" s="131" t="s">
        <v>164</v>
      </c>
      <c r="BZ1078" s="143" t="s">
        <v>160</v>
      </c>
      <c r="CA1078" s="124" t="s">
        <v>160</v>
      </c>
      <c r="CB1078" s="24" t="s">
        <v>160</v>
      </c>
      <c r="CC1078" s="24" t="s">
        <v>160</v>
      </c>
      <c r="CD1078" s="131" t="s">
        <v>160</v>
      </c>
    </row>
    <row r="1079" customFormat="false" ht="48" hidden="false" customHeight="false" outlineLevel="0" collapsed="false">
      <c r="A1079" s="124" t="n">
        <v>4</v>
      </c>
      <c r="B1079" s="24" t="s">
        <v>4549</v>
      </c>
      <c r="C1079" s="24" t="s">
        <v>24</v>
      </c>
      <c r="D1079" s="24"/>
      <c r="E1079" s="24" t="s">
        <v>4550</v>
      </c>
      <c r="F1079" s="24" t="n">
        <v>207933</v>
      </c>
      <c r="G1079" s="125" t="n">
        <v>207933</v>
      </c>
      <c r="H1079" s="126" t="s">
        <v>668</v>
      </c>
      <c r="I1079" s="127" t="s">
        <v>669</v>
      </c>
      <c r="J1079" s="128" t="str">
        <f aca="false">INDEX('Other tables'!$C$41:$C$49,K1079)</f>
        <v>Social Infrastructure and Services</v>
      </c>
      <c r="K1079" s="34" t="n">
        <f aca="false">INDEX('DAC codes'!M:M,MATCH(O1079,'DAC codes'!J:J,0))</f>
        <v>1</v>
      </c>
      <c r="L1079" s="40" t="s">
        <v>232</v>
      </c>
      <c r="M1079" s="41" t="n">
        <v>160</v>
      </c>
      <c r="N1079" s="41" t="s">
        <v>233</v>
      </c>
      <c r="O1079" s="42" t="n">
        <v>16050</v>
      </c>
      <c r="P1079" s="129" t="s">
        <v>4501</v>
      </c>
      <c r="Q1079" s="130" t="s">
        <v>4502</v>
      </c>
      <c r="R1079" s="131" t="n">
        <v>5</v>
      </c>
      <c r="S1079" s="132" t="n">
        <v>772884</v>
      </c>
      <c r="T1079" s="133" t="n">
        <v>772884</v>
      </c>
      <c r="U1079" s="133" t="n">
        <v>85876</v>
      </c>
      <c r="V1079" s="134" t="n">
        <v>515352</v>
      </c>
      <c r="W1079" s="135" t="n">
        <v>40179</v>
      </c>
      <c r="X1079" s="136" t="n">
        <v>41275</v>
      </c>
      <c r="Y1079" s="24" t="s">
        <v>160</v>
      </c>
      <c r="Z1079" s="24" t="s">
        <v>4551</v>
      </c>
      <c r="AA1079" s="24" t="s">
        <v>4552</v>
      </c>
      <c r="AB1079" s="136" t="n">
        <v>40665</v>
      </c>
      <c r="AC1079" s="136" t="n">
        <v>40679</v>
      </c>
      <c r="AD1079" s="136" t="n">
        <v>40701</v>
      </c>
      <c r="AE1079" s="24" t="s">
        <v>157</v>
      </c>
      <c r="AF1079" s="34" t="str">
        <f aca="false">IF(AND(C1079='Other tables'!$C$17,AE1079="Yes"),RIGHT(B1079,2)*1-1,"")</f>
        <v/>
      </c>
      <c r="AG1079" s="24" t="s">
        <v>4553</v>
      </c>
      <c r="AH1079" s="137" t="s">
        <v>209</v>
      </c>
      <c r="AI1079" s="138" t="n">
        <v>2</v>
      </c>
      <c r="AJ1079" s="128" t="n">
        <f aca="false">FIND(AU1079,x)*0.3+FIND(AV1079,x)*0.3+FIND(AW1079,x)*0.3+FIND(AX1079,x)*0.1</f>
        <v>2.9</v>
      </c>
      <c r="AK1079" s="34" t="n">
        <f aca="false">FIND(AY1079,x)*0.2+FIND(AZ1079,x)*0.2+FIND(BA1079,x)*0.35+FIND(BB1079,x)*0.25</f>
        <v>3.2</v>
      </c>
      <c r="AL1079" s="34" t="n">
        <f aca="false">FIND(BC1079,x)*0.5+FIND(BD1079,x)*0.5</f>
        <v>3</v>
      </c>
      <c r="AM1079" s="34" t="n">
        <f aca="false">FIND(BE1079,x)*0.6+FIND(BF1079,x)*0.4</f>
        <v>3</v>
      </c>
      <c r="AN1079" s="139" t="n">
        <f aca="false">FIND(BG1079,x)*0.3+FIND(BH1079,x)*0.3+FIND(BI1079,x)*0.2+FIND(BJ1079,x)*0.2</f>
        <v>3.5</v>
      </c>
      <c r="AO1079" s="128" t="str">
        <f aca="false">IF(AJ1079&lt;1.51,"D",IF(AJ1079&lt;2.51,"C",IF(AJ1079&lt;3.51,"B","A")))</f>
        <v>B</v>
      </c>
      <c r="AP1079" s="34" t="str">
        <f aca="false">IF(AK1079&lt;1.51,"D",IF(AK1079&lt;2.51,"C",IF(AK1079&lt;3.51,"B","A")))</f>
        <v>B</v>
      </c>
      <c r="AQ1079" s="34" t="str">
        <f aca="false">IF(AL1079&lt;1.51,"D",IF(AL1079&lt;2.51,"C",IF(AL1079&lt;3.51,"B","A")))</f>
        <v>B</v>
      </c>
      <c r="AR1079" s="34" t="str">
        <f aca="false">IF(AM1079&lt;1.51,"D",IF(AM1079&lt;2.51,"C",IF(AM1079&lt;3.51,"B","A")))</f>
        <v>B</v>
      </c>
      <c r="AS1079" s="140" t="str">
        <f aca="false">IF(AN1079&lt;1.51,"D",IF(AN1079&lt;2.51,"C",IF(AN1079&lt;3.51,"B","A")))</f>
        <v>B</v>
      </c>
      <c r="AT1079" s="141" t="str">
        <f aca="false">IF(COUNTIF(AO1079:AS1079,"d")&gt;0,"IV",IF(COUNTIF(AO1079:AS1079,"c")&gt;=3,"III",IF(COUNTIF(AO1079:AS1079,"c")=2,"IIc",IF(COUNTIF(AO1079:AS1079,"c")=1,"IIb",IF(AND(COUNTIF(AO1079:AS1079,"c")=0,COUNTIF(AO1079:AS1079,"a")&gt;=3),"I","IIa")))))</f>
        <v>IIa</v>
      </c>
      <c r="AU1079" s="142" t="s">
        <v>47</v>
      </c>
      <c r="AV1079" s="24" t="s">
        <v>163</v>
      </c>
      <c r="AW1079" s="24" t="s">
        <v>48</v>
      </c>
      <c r="AX1079" s="125" t="s">
        <v>163</v>
      </c>
      <c r="AY1079" s="124" t="s">
        <v>48</v>
      </c>
      <c r="AZ1079" s="24" t="s">
        <v>47</v>
      </c>
      <c r="BA1079" s="24" t="s">
        <v>48</v>
      </c>
      <c r="BB1079" s="131" t="s">
        <v>48</v>
      </c>
      <c r="BC1079" s="124" t="s">
        <v>48</v>
      </c>
      <c r="BD1079" s="131" t="s">
        <v>48</v>
      </c>
      <c r="BE1079" s="124" t="s">
        <v>48</v>
      </c>
      <c r="BF1079" s="131" t="s">
        <v>48</v>
      </c>
      <c r="BG1079" s="124" t="s">
        <v>47</v>
      </c>
      <c r="BH1079" s="24" t="s">
        <v>48</v>
      </c>
      <c r="BI1079" s="24" t="s">
        <v>47</v>
      </c>
      <c r="BJ1079" s="131" t="s">
        <v>48</v>
      </c>
      <c r="BK1079" s="142" t="s">
        <v>164</v>
      </c>
      <c r="BL1079" s="24" t="s">
        <v>164</v>
      </c>
      <c r="BM1079" s="24" t="s">
        <v>164</v>
      </c>
      <c r="BN1079" s="125" t="s">
        <v>164</v>
      </c>
      <c r="BO1079" s="124" t="s">
        <v>160</v>
      </c>
      <c r="BP1079" s="24" t="s">
        <v>160</v>
      </c>
      <c r="BQ1079" s="24" t="s">
        <v>160</v>
      </c>
      <c r="BR1079" s="24" t="s">
        <v>160</v>
      </c>
      <c r="BS1079" s="24" t="s">
        <v>160</v>
      </c>
      <c r="BT1079" s="24" t="s">
        <v>160</v>
      </c>
      <c r="BU1079" s="24" t="s">
        <v>160</v>
      </c>
      <c r="BV1079" s="24" t="s">
        <v>164</v>
      </c>
      <c r="BW1079" s="24" t="s">
        <v>164</v>
      </c>
      <c r="BX1079" s="24" t="s">
        <v>160</v>
      </c>
      <c r="BY1079" s="131" t="s">
        <v>160</v>
      </c>
      <c r="BZ1079" s="143" t="s">
        <v>160</v>
      </c>
      <c r="CA1079" s="124" t="s">
        <v>157</v>
      </c>
      <c r="CB1079" s="24" t="s">
        <v>160</v>
      </c>
      <c r="CC1079" s="24" t="s">
        <v>160</v>
      </c>
      <c r="CD1079" s="131" t="s">
        <v>160</v>
      </c>
    </row>
    <row r="1080" customFormat="false" ht="48" hidden="false" customHeight="false" outlineLevel="0" collapsed="false">
      <c r="A1080" s="124" t="n">
        <v>4</v>
      </c>
      <c r="B1080" s="24" t="s">
        <v>4554</v>
      </c>
      <c r="C1080" s="24" t="s">
        <v>24</v>
      </c>
      <c r="D1080" s="24"/>
      <c r="E1080" s="24" t="s">
        <v>4555</v>
      </c>
      <c r="F1080" s="24" t="n">
        <v>134070</v>
      </c>
      <c r="G1080" s="125" t="n">
        <v>134070</v>
      </c>
      <c r="H1080" s="126" t="s">
        <v>1521</v>
      </c>
      <c r="I1080" s="127" t="s">
        <v>1522</v>
      </c>
      <c r="J1080" s="128" t="str">
        <f aca="false">INDEX('Other tables'!$C$41:$C$49,K1080)</f>
        <v>Multisector - Crosscutting</v>
      </c>
      <c r="K1080" s="34" t="n">
        <f aca="false">INDEX('DAC codes'!M:M,MATCH(O1080,'DAC codes'!J:J,0))</f>
        <v>4</v>
      </c>
      <c r="L1080" s="40" t="s">
        <v>183</v>
      </c>
      <c r="M1080" s="41" t="n">
        <v>430</v>
      </c>
      <c r="N1080" s="41" t="s">
        <v>184</v>
      </c>
      <c r="O1080" s="42" t="n">
        <v>43030</v>
      </c>
      <c r="P1080" s="129" t="s">
        <v>4501</v>
      </c>
      <c r="Q1080" s="130" t="s">
        <v>4502</v>
      </c>
      <c r="R1080" s="131" t="n">
        <v>5</v>
      </c>
      <c r="S1080" s="132" t="n">
        <v>750000</v>
      </c>
      <c r="T1080" s="133" t="n">
        <v>750000</v>
      </c>
      <c r="U1080" s="133" t="n">
        <v>338148</v>
      </c>
      <c r="V1080" s="134" t="n">
        <v>502608</v>
      </c>
      <c r="W1080" s="135" t="n">
        <v>39449</v>
      </c>
      <c r="X1080" s="136" t="n">
        <v>40910</v>
      </c>
      <c r="Y1080" s="24" t="s">
        <v>160</v>
      </c>
      <c r="Z1080" s="24" t="s">
        <v>4551</v>
      </c>
      <c r="AA1080" s="24" t="s">
        <v>4552</v>
      </c>
      <c r="AB1080" s="136" t="n">
        <v>40665</v>
      </c>
      <c r="AC1080" s="136" t="n">
        <v>40679</v>
      </c>
      <c r="AD1080" s="136" t="n">
        <v>40701</v>
      </c>
      <c r="AE1080" s="24" t="s">
        <v>160</v>
      </c>
      <c r="AF1080" s="34" t="n">
        <f aca="false">IF(AND(C1080='Other tables'!$C$17,AE1080="Yes"),RIGHT(B1080,2)*1-1,"")</f>
        <v>2</v>
      </c>
      <c r="AG1080" s="24" t="s">
        <v>4556</v>
      </c>
      <c r="AH1080" s="137" t="s">
        <v>195</v>
      </c>
      <c r="AI1080" s="138" t="n">
        <v>1</v>
      </c>
      <c r="AJ1080" s="128" t="n">
        <f aca="false">FIND(AU1080,x)*0.3+FIND(AV1080,x)*0.3+FIND(AW1080,x)*0.3+FIND(AX1080,x)*0.1</f>
        <v>3.3</v>
      </c>
      <c r="AK1080" s="34" t="n">
        <f aca="false">FIND(AY1080,x)*0.2+FIND(AZ1080,x)*0.2+FIND(BA1080,x)*0.35+FIND(BB1080,x)*0.25</f>
        <v>3.25</v>
      </c>
      <c r="AL1080" s="34" t="n">
        <f aca="false">FIND(BC1080,x)*0.5+FIND(BD1080,x)*0.5</f>
        <v>4</v>
      </c>
      <c r="AM1080" s="34" t="n">
        <f aca="false">FIND(BE1080,x)*0.6+FIND(BF1080,x)*0.4</f>
        <v>4</v>
      </c>
      <c r="AN1080" s="139" t="n">
        <f aca="false">FIND(BG1080,x)*0.3+FIND(BH1080,x)*0.3+FIND(BI1080,x)*0.2+FIND(BJ1080,x)*0.2</f>
        <v>3.5</v>
      </c>
      <c r="AO1080" s="128" t="str">
        <f aca="false">IF(AJ1080&lt;1.51,"D",IF(AJ1080&lt;2.51,"C",IF(AJ1080&lt;3.51,"B","A")))</f>
        <v>B</v>
      </c>
      <c r="AP1080" s="34" t="str">
        <f aca="false">IF(AK1080&lt;1.51,"D",IF(AK1080&lt;2.51,"C",IF(AK1080&lt;3.51,"B","A")))</f>
        <v>B</v>
      </c>
      <c r="AQ1080" s="34" t="str">
        <f aca="false">IF(AL1080&lt;1.51,"D",IF(AL1080&lt;2.51,"C",IF(AL1080&lt;3.51,"B","A")))</f>
        <v>A</v>
      </c>
      <c r="AR1080" s="34" t="str">
        <f aca="false">IF(AM1080&lt;1.51,"D",IF(AM1080&lt;2.51,"C",IF(AM1080&lt;3.51,"B","A")))</f>
        <v>A</v>
      </c>
      <c r="AS1080" s="140" t="str">
        <f aca="false">IF(AN1080&lt;1.51,"D",IF(AN1080&lt;2.51,"C",IF(AN1080&lt;3.51,"B","A")))</f>
        <v>B</v>
      </c>
      <c r="AT1080" s="141" t="str">
        <f aca="false">IF(COUNTIF(AO1080:AS1080,"d")&gt;0,"IV",IF(COUNTIF(AO1080:AS1080,"c")&gt;=3,"III",IF(COUNTIF(AO1080:AS1080,"c")=2,"IIc",IF(COUNTIF(AO1080:AS1080,"c")=1,"IIb",IF(AND(COUNTIF(AO1080:AS1080,"c")=0,COUNTIF(AO1080:AS1080,"a")&gt;=3),"I","IIa")))))</f>
        <v>IIa</v>
      </c>
      <c r="AU1080" s="142" t="s">
        <v>48</v>
      </c>
      <c r="AV1080" s="24" t="s">
        <v>48</v>
      </c>
      <c r="AW1080" s="24" t="s">
        <v>47</v>
      </c>
      <c r="AX1080" s="125" t="s">
        <v>48</v>
      </c>
      <c r="AY1080" s="124" t="s">
        <v>48</v>
      </c>
      <c r="AZ1080" s="24" t="s">
        <v>48</v>
      </c>
      <c r="BA1080" s="24" t="s">
        <v>48</v>
      </c>
      <c r="BB1080" s="131" t="s">
        <v>47</v>
      </c>
      <c r="BC1080" s="124" t="s">
        <v>47</v>
      </c>
      <c r="BD1080" s="131" t="s">
        <v>47</v>
      </c>
      <c r="BE1080" s="124" t="s">
        <v>47</v>
      </c>
      <c r="BF1080" s="131" t="s">
        <v>47</v>
      </c>
      <c r="BG1080" s="124" t="s">
        <v>48</v>
      </c>
      <c r="BH1080" s="24" t="s">
        <v>47</v>
      </c>
      <c r="BI1080" s="24" t="s">
        <v>48</v>
      </c>
      <c r="BJ1080" s="131" t="s">
        <v>47</v>
      </c>
      <c r="BK1080" s="142" t="s">
        <v>164</v>
      </c>
      <c r="BL1080" s="24" t="s">
        <v>164</v>
      </c>
      <c r="BM1080" s="24" t="s">
        <v>164</v>
      </c>
      <c r="BN1080" s="125" t="s">
        <v>160</v>
      </c>
      <c r="BO1080" s="124" t="s">
        <v>160</v>
      </c>
      <c r="BP1080" s="24" t="s">
        <v>160</v>
      </c>
      <c r="BQ1080" s="24" t="s">
        <v>160</v>
      </c>
      <c r="BR1080" s="24" t="s">
        <v>160</v>
      </c>
      <c r="BS1080" s="24" t="s">
        <v>160</v>
      </c>
      <c r="BT1080" s="24" t="s">
        <v>160</v>
      </c>
      <c r="BU1080" s="24" t="s">
        <v>160</v>
      </c>
      <c r="BV1080" s="24" t="s">
        <v>160</v>
      </c>
      <c r="BW1080" s="24" t="s">
        <v>164</v>
      </c>
      <c r="BX1080" s="24" t="s">
        <v>164</v>
      </c>
      <c r="BY1080" s="131" t="s">
        <v>164</v>
      </c>
      <c r="BZ1080" s="143" t="s">
        <v>160</v>
      </c>
      <c r="CA1080" s="124" t="s">
        <v>160</v>
      </c>
      <c r="CB1080" s="24" t="s">
        <v>160</v>
      </c>
      <c r="CC1080" s="24" t="s">
        <v>160</v>
      </c>
      <c r="CD1080" s="131" t="s">
        <v>160</v>
      </c>
    </row>
    <row r="1081" customFormat="false" ht="48" hidden="false" customHeight="false" outlineLevel="0" collapsed="false">
      <c r="A1081" s="124" t="n">
        <v>4</v>
      </c>
      <c r="B1081" s="24" t="s">
        <v>4557</v>
      </c>
      <c r="C1081" s="24" t="s">
        <v>24</v>
      </c>
      <c r="D1081" s="24"/>
      <c r="E1081" s="24" t="s">
        <v>4558</v>
      </c>
      <c r="F1081" s="24" t="n">
        <v>204418</v>
      </c>
      <c r="G1081" s="125" t="n">
        <v>204418</v>
      </c>
      <c r="H1081" s="126" t="s">
        <v>191</v>
      </c>
      <c r="I1081" s="127" t="s">
        <v>192</v>
      </c>
      <c r="J1081" s="128" t="str">
        <f aca="false">INDEX('Other tables'!$C$41:$C$49,K1081)</f>
        <v>Social Infrastructure and Services</v>
      </c>
      <c r="K1081" s="34" t="n">
        <f aca="false">INDEX('DAC codes'!M:M,MATCH(O1081,'DAC codes'!J:J,0))</f>
        <v>1</v>
      </c>
      <c r="L1081" s="40" t="s">
        <v>153</v>
      </c>
      <c r="M1081" s="41" t="n">
        <v>151</v>
      </c>
      <c r="N1081" s="41" t="s">
        <v>198</v>
      </c>
      <c r="O1081" s="42" t="n">
        <v>15160</v>
      </c>
      <c r="P1081" s="129" t="s">
        <v>4501</v>
      </c>
      <c r="Q1081" s="130" t="s">
        <v>4502</v>
      </c>
      <c r="R1081" s="131" t="n">
        <v>5</v>
      </c>
      <c r="S1081" s="132" t="n">
        <v>732867</v>
      </c>
      <c r="T1081" s="133" t="n">
        <v>183217</v>
      </c>
      <c r="U1081" s="133" t="n">
        <v>732867</v>
      </c>
      <c r="V1081" s="134" t="n">
        <v>199849</v>
      </c>
      <c r="W1081" s="135" t="n">
        <v>40507</v>
      </c>
      <c r="X1081" s="136" t="n">
        <v>41597</v>
      </c>
      <c r="Y1081" s="24" t="s">
        <v>160</v>
      </c>
      <c r="Z1081" s="24" t="s">
        <v>4559</v>
      </c>
      <c r="AA1081" s="24" t="s">
        <v>4560</v>
      </c>
      <c r="AB1081" s="136" t="n">
        <v>40665</v>
      </c>
      <c r="AC1081" s="136" t="n">
        <v>40679</v>
      </c>
      <c r="AD1081" s="136" t="n">
        <v>40701</v>
      </c>
      <c r="AE1081" s="24" t="s">
        <v>157</v>
      </c>
      <c r="AF1081" s="34" t="str">
        <f aca="false">IF(AND(C1081='Other tables'!$C$17,AE1081="Yes"),RIGHT(B1081,2)*1-1,"")</f>
        <v/>
      </c>
      <c r="AG1081" s="24" t="s">
        <v>4561</v>
      </c>
      <c r="AH1081" s="137" t="s">
        <v>195</v>
      </c>
      <c r="AI1081" s="138" t="n">
        <v>1</v>
      </c>
      <c r="AJ1081" s="128" t="n">
        <f aca="false">FIND(AU1081,x)*0.3+FIND(AV1081,x)*0.3+FIND(AW1081,x)*0.3+FIND(AX1081,x)*0.1</f>
        <v>2.9</v>
      </c>
      <c r="AK1081" s="34" t="n">
        <f aca="false">FIND(AY1081,x)*0.2+FIND(AZ1081,x)*0.2+FIND(BA1081,x)*0.35+FIND(BB1081,x)*0.25</f>
        <v>3</v>
      </c>
      <c r="AL1081" s="34" t="n">
        <f aca="false">FIND(BC1081,x)*0.5+FIND(BD1081,x)*0.5</f>
        <v>3</v>
      </c>
      <c r="AM1081" s="34" t="n">
        <f aca="false">FIND(BE1081,x)*0.6+FIND(BF1081,x)*0.4</f>
        <v>3</v>
      </c>
      <c r="AN1081" s="139" t="n">
        <f aca="false">FIND(BG1081,x)*0.3+FIND(BH1081,x)*0.3+FIND(BI1081,x)*0.2+FIND(BJ1081,x)*0.2</f>
        <v>2.7</v>
      </c>
      <c r="AO1081" s="128" t="str">
        <f aca="false">IF(AJ1081&lt;1.51,"D",IF(AJ1081&lt;2.51,"C",IF(AJ1081&lt;3.51,"B","A")))</f>
        <v>B</v>
      </c>
      <c r="AP1081" s="34" t="str">
        <f aca="false">IF(AK1081&lt;1.51,"D",IF(AK1081&lt;2.51,"C",IF(AK1081&lt;3.51,"B","A")))</f>
        <v>B</v>
      </c>
      <c r="AQ1081" s="34" t="str">
        <f aca="false">IF(AL1081&lt;1.51,"D",IF(AL1081&lt;2.51,"C",IF(AL1081&lt;3.51,"B","A")))</f>
        <v>B</v>
      </c>
      <c r="AR1081" s="34" t="str">
        <f aca="false">IF(AM1081&lt;1.51,"D",IF(AM1081&lt;2.51,"C",IF(AM1081&lt;3.51,"B","A")))</f>
        <v>B</v>
      </c>
      <c r="AS1081" s="140" t="str">
        <f aca="false">IF(AN1081&lt;1.51,"D",IF(AN1081&lt;2.51,"C",IF(AN1081&lt;3.51,"B","A")))</f>
        <v>B</v>
      </c>
      <c r="AT1081" s="141" t="str">
        <f aca="false">IF(COUNTIF(AO1081:AS1081,"d")&gt;0,"IV",IF(COUNTIF(AO1081:AS1081,"c")&gt;=3,"III",IF(COUNTIF(AO1081:AS1081,"c")=2,"IIc",IF(COUNTIF(AO1081:AS1081,"c")=1,"IIb",IF(AND(COUNTIF(AO1081:AS1081,"c")=0,COUNTIF(AO1081:AS1081,"a")&gt;=3),"I","IIa")))))</f>
        <v>IIa</v>
      </c>
      <c r="AU1081" s="142" t="s">
        <v>48</v>
      </c>
      <c r="AV1081" s="24" t="s">
        <v>48</v>
      </c>
      <c r="AW1081" s="24" t="s">
        <v>48</v>
      </c>
      <c r="AX1081" s="125" t="s">
        <v>163</v>
      </c>
      <c r="AY1081" s="124" t="s">
        <v>48</v>
      </c>
      <c r="AZ1081" s="24" t="s">
        <v>48</v>
      </c>
      <c r="BA1081" s="24" t="s">
        <v>48</v>
      </c>
      <c r="BB1081" s="131" t="s">
        <v>48</v>
      </c>
      <c r="BC1081" s="124" t="s">
        <v>48</v>
      </c>
      <c r="BD1081" s="131" t="s">
        <v>48</v>
      </c>
      <c r="BE1081" s="124" t="s">
        <v>48</v>
      </c>
      <c r="BF1081" s="131" t="s">
        <v>48</v>
      </c>
      <c r="BG1081" s="124" t="s">
        <v>48</v>
      </c>
      <c r="BH1081" s="24" t="s">
        <v>163</v>
      </c>
      <c r="BI1081" s="24" t="s">
        <v>48</v>
      </c>
      <c r="BJ1081" s="131" t="s">
        <v>48</v>
      </c>
      <c r="BK1081" s="142" t="s">
        <v>164</v>
      </c>
      <c r="BL1081" s="24" t="s">
        <v>164</v>
      </c>
      <c r="BM1081" s="24" t="s">
        <v>164</v>
      </c>
      <c r="BN1081" s="125" t="s">
        <v>164</v>
      </c>
      <c r="BO1081" s="124" t="s">
        <v>164</v>
      </c>
      <c r="BP1081" s="24" t="s">
        <v>164</v>
      </c>
      <c r="BQ1081" s="24" t="s">
        <v>164</v>
      </c>
      <c r="BR1081" s="24" t="s">
        <v>164</v>
      </c>
      <c r="BS1081" s="24" t="s">
        <v>164</v>
      </c>
      <c r="BT1081" s="24" t="s">
        <v>164</v>
      </c>
      <c r="BU1081" s="24" t="s">
        <v>164</v>
      </c>
      <c r="BV1081" s="24" t="s">
        <v>164</v>
      </c>
      <c r="BW1081" s="24" t="s">
        <v>164</v>
      </c>
      <c r="BX1081" s="24" t="s">
        <v>164</v>
      </c>
      <c r="BY1081" s="131" t="s">
        <v>164</v>
      </c>
      <c r="BZ1081" s="143" t="s">
        <v>160</v>
      </c>
      <c r="CA1081" s="124" t="s">
        <v>160</v>
      </c>
      <c r="CB1081" s="24" t="s">
        <v>164</v>
      </c>
      <c r="CC1081" s="24" t="s">
        <v>160</v>
      </c>
      <c r="CD1081" s="131" t="s">
        <v>160</v>
      </c>
    </row>
    <row r="1082" customFormat="false" ht="36" hidden="false" customHeight="false" outlineLevel="0" collapsed="false">
      <c r="A1082" s="124" t="n">
        <v>4</v>
      </c>
      <c r="B1082" s="24" t="s">
        <v>4562</v>
      </c>
      <c r="C1082" s="24" t="s">
        <v>24</v>
      </c>
      <c r="D1082" s="24"/>
      <c r="E1082" s="24" t="s">
        <v>4563</v>
      </c>
      <c r="F1082" s="24" t="n">
        <v>223394</v>
      </c>
      <c r="G1082" s="125" t="n">
        <v>223394</v>
      </c>
      <c r="H1082" s="126" t="s">
        <v>191</v>
      </c>
      <c r="I1082" s="127" t="s">
        <v>192</v>
      </c>
      <c r="J1082" s="128" t="str">
        <f aca="false">INDEX('Other tables'!$C$41:$C$49,K1082)</f>
        <v>Social Infrastructure and Services</v>
      </c>
      <c r="K1082" s="34" t="n">
        <f aca="false">INDEX('DAC codes'!M:M,MATCH(O1082,'DAC codes'!J:J,0))</f>
        <v>1</v>
      </c>
      <c r="L1082" s="40" t="s">
        <v>153</v>
      </c>
      <c r="M1082" s="41" t="n">
        <v>151</v>
      </c>
      <c r="N1082" s="41" t="s">
        <v>198</v>
      </c>
      <c r="O1082" s="42" t="n">
        <v>15160</v>
      </c>
      <c r="P1082" s="129" t="s">
        <v>4501</v>
      </c>
      <c r="Q1082" s="130" t="s">
        <v>4502</v>
      </c>
      <c r="R1082" s="131" t="n">
        <v>5</v>
      </c>
      <c r="S1082" s="132" t="n">
        <v>731268</v>
      </c>
      <c r="T1082" s="133" t="n">
        <v>731268</v>
      </c>
      <c r="U1082" s="133" t="n">
        <v>182817</v>
      </c>
      <c r="V1082" s="134" t="n">
        <v>197487</v>
      </c>
      <c r="W1082" s="135" t="n">
        <v>40150</v>
      </c>
      <c r="X1082" s="136" t="n">
        <v>41246</v>
      </c>
      <c r="Y1082" s="24" t="s">
        <v>160</v>
      </c>
      <c r="Z1082" s="24" t="s">
        <v>4559</v>
      </c>
      <c r="AA1082" s="24" t="s">
        <v>4560</v>
      </c>
      <c r="AB1082" s="136" t="n">
        <v>40665</v>
      </c>
      <c r="AC1082" s="136" t="n">
        <v>40679</v>
      </c>
      <c r="AD1082" s="136" t="n">
        <v>40701</v>
      </c>
      <c r="AE1082" s="24" t="s">
        <v>157</v>
      </c>
      <c r="AF1082" s="34" t="str">
        <f aca="false">IF(AND(C1082='Other tables'!$C$17,AE1082="Yes"),RIGHT(B1082,2)*1-1,"")</f>
        <v/>
      </c>
      <c r="AG1082" s="24" t="s">
        <v>2278</v>
      </c>
      <c r="AH1082" s="137" t="s">
        <v>195</v>
      </c>
      <c r="AI1082" s="138" t="n">
        <v>1</v>
      </c>
      <c r="AJ1082" s="128" t="n">
        <f aca="false">FIND(AU1082,x)*0.3+FIND(AV1082,x)*0.3+FIND(AW1082,x)*0.3+FIND(AX1082,x)*0.1</f>
        <v>2.4</v>
      </c>
      <c r="AK1082" s="34" t="n">
        <f aca="false">FIND(AY1082,x)*0.2+FIND(AZ1082,x)*0.2+FIND(BA1082,x)*0.35+FIND(BB1082,x)*0.25</f>
        <v>2</v>
      </c>
      <c r="AL1082" s="34" t="n">
        <f aca="false">FIND(BC1082,x)*0.5+FIND(BD1082,x)*0.5</f>
        <v>2</v>
      </c>
      <c r="AM1082" s="34" t="n">
        <f aca="false">FIND(BE1082,x)*0.6+FIND(BF1082,x)*0.4</f>
        <v>2.4</v>
      </c>
      <c r="AN1082" s="139" t="n">
        <f aca="false">FIND(BG1082,x)*0.3+FIND(BH1082,x)*0.3+FIND(BI1082,x)*0.2+FIND(BJ1082,x)*0.2</f>
        <v>2.7</v>
      </c>
      <c r="AO1082" s="128" t="str">
        <f aca="false">IF(AJ1082&lt;1.51,"D",IF(AJ1082&lt;2.51,"C",IF(AJ1082&lt;3.51,"B","A")))</f>
        <v>C</v>
      </c>
      <c r="AP1082" s="34" t="str">
        <f aca="false">IF(AK1082&lt;1.51,"D",IF(AK1082&lt;2.51,"C",IF(AK1082&lt;3.51,"B","A")))</f>
        <v>C</v>
      </c>
      <c r="AQ1082" s="34" t="str">
        <f aca="false">IF(AL1082&lt;1.51,"D",IF(AL1082&lt;2.51,"C",IF(AL1082&lt;3.51,"B","A")))</f>
        <v>C</v>
      </c>
      <c r="AR1082" s="34" t="str">
        <f aca="false">IF(AM1082&lt;1.51,"D",IF(AM1082&lt;2.51,"C",IF(AM1082&lt;3.51,"B","A")))</f>
        <v>C</v>
      </c>
      <c r="AS1082" s="140" t="str">
        <f aca="false">IF(AN1082&lt;1.51,"D",IF(AN1082&lt;2.51,"C",IF(AN1082&lt;3.51,"B","A")))</f>
        <v>B</v>
      </c>
      <c r="AT1082" s="141" t="str">
        <f aca="false">IF(COUNTIF(AO1082:AS1082,"d")&gt;0,"IV",IF(COUNTIF(AO1082:AS1082,"c")&gt;=3,"III",IF(COUNTIF(AO1082:AS1082,"c")=2,"IIc",IF(COUNTIF(AO1082:AS1082,"c")=1,"IIb",IF(AND(COUNTIF(AO1082:AS1082,"c")=0,COUNTIF(AO1082:AS1082,"a")&gt;=3),"I","IIa")))))</f>
        <v>III</v>
      </c>
      <c r="AU1082" s="142" t="s">
        <v>48</v>
      </c>
      <c r="AV1082" s="24" t="s">
        <v>163</v>
      </c>
      <c r="AW1082" s="24" t="s">
        <v>163</v>
      </c>
      <c r="AX1082" s="125" t="s">
        <v>48</v>
      </c>
      <c r="AY1082" s="124" t="s">
        <v>163</v>
      </c>
      <c r="AZ1082" s="24" t="s">
        <v>163</v>
      </c>
      <c r="BA1082" s="24" t="s">
        <v>163</v>
      </c>
      <c r="BB1082" s="131" t="s">
        <v>163</v>
      </c>
      <c r="BC1082" s="124" t="s">
        <v>163</v>
      </c>
      <c r="BD1082" s="131" t="s">
        <v>163</v>
      </c>
      <c r="BE1082" s="124" t="s">
        <v>163</v>
      </c>
      <c r="BF1082" s="131" t="s">
        <v>48</v>
      </c>
      <c r="BG1082" s="124" t="s">
        <v>48</v>
      </c>
      <c r="BH1082" s="24" t="s">
        <v>163</v>
      </c>
      <c r="BI1082" s="24" t="s">
        <v>48</v>
      </c>
      <c r="BJ1082" s="131" t="s">
        <v>48</v>
      </c>
      <c r="BK1082" s="142" t="s">
        <v>164</v>
      </c>
      <c r="BL1082" s="24" t="s">
        <v>164</v>
      </c>
      <c r="BM1082" s="24" t="s">
        <v>164</v>
      </c>
      <c r="BN1082" s="125" t="s">
        <v>164</v>
      </c>
      <c r="BO1082" s="124" t="s">
        <v>164</v>
      </c>
      <c r="BP1082" s="24" t="s">
        <v>164</v>
      </c>
      <c r="BQ1082" s="24" t="s">
        <v>164</v>
      </c>
      <c r="BR1082" s="24" t="s">
        <v>164</v>
      </c>
      <c r="BS1082" s="24" t="s">
        <v>164</v>
      </c>
      <c r="BT1082" s="24" t="s">
        <v>164</v>
      </c>
      <c r="BU1082" s="24" t="s">
        <v>164</v>
      </c>
      <c r="BV1082" s="24" t="s">
        <v>164</v>
      </c>
      <c r="BW1082" s="24" t="s">
        <v>164</v>
      </c>
      <c r="BX1082" s="24" t="s">
        <v>164</v>
      </c>
      <c r="BY1082" s="131" t="s">
        <v>164</v>
      </c>
      <c r="BZ1082" s="143" t="s">
        <v>160</v>
      </c>
      <c r="CA1082" s="124" t="s">
        <v>157</v>
      </c>
      <c r="CB1082" s="24" t="s">
        <v>164</v>
      </c>
      <c r="CC1082" s="24" t="s">
        <v>160</v>
      </c>
      <c r="CD1082" s="131" t="s">
        <v>160</v>
      </c>
    </row>
    <row r="1083" customFormat="false" ht="48" hidden="false" customHeight="false" outlineLevel="0" collapsed="false">
      <c r="A1083" s="124" t="n">
        <v>4</v>
      </c>
      <c r="B1083" s="24" t="s">
        <v>4564</v>
      </c>
      <c r="C1083" s="24" t="s">
        <v>24</v>
      </c>
      <c r="D1083" s="24"/>
      <c r="E1083" s="24" t="s">
        <v>4565</v>
      </c>
      <c r="F1083" s="24" t="n">
        <v>169843</v>
      </c>
      <c r="G1083" s="125" t="n">
        <v>169843</v>
      </c>
      <c r="H1083" s="126" t="s">
        <v>668</v>
      </c>
      <c r="I1083" s="127" t="s">
        <v>669</v>
      </c>
      <c r="J1083" s="128" t="str">
        <f aca="false">INDEX('Other tables'!$C$41:$C$49,K1083)</f>
        <v>Social Infrastructure and Services</v>
      </c>
      <c r="K1083" s="34" t="n">
        <f aca="false">INDEX('DAC codes'!M:M,MATCH(O1083,'DAC codes'!J:J,0))</f>
        <v>1</v>
      </c>
      <c r="L1083" s="40" t="s">
        <v>153</v>
      </c>
      <c r="M1083" s="41" t="n">
        <v>151</v>
      </c>
      <c r="N1083" s="41" t="s">
        <v>698</v>
      </c>
      <c r="O1083" s="42" t="n">
        <v>15150</v>
      </c>
      <c r="P1083" s="129" t="s">
        <v>4501</v>
      </c>
      <c r="Q1083" s="130" t="s">
        <v>4502</v>
      </c>
      <c r="R1083" s="131" t="n">
        <v>5</v>
      </c>
      <c r="S1083" s="132" t="n">
        <v>637661</v>
      </c>
      <c r="T1083" s="133" t="n">
        <v>637661</v>
      </c>
      <c r="U1083" s="133" t="n">
        <v>212553</v>
      </c>
      <c r="V1083" s="134" t="n">
        <v>380323</v>
      </c>
      <c r="W1083" s="135" t="n">
        <v>39845</v>
      </c>
      <c r="X1083" s="136" t="n">
        <v>40939</v>
      </c>
      <c r="Y1083" s="24" t="s">
        <v>160</v>
      </c>
      <c r="Z1083" s="24" t="s">
        <v>4530</v>
      </c>
      <c r="AA1083" s="24" t="s">
        <v>4531</v>
      </c>
      <c r="AB1083" s="136" t="n">
        <v>40665</v>
      </c>
      <c r="AC1083" s="136" t="n">
        <v>40679</v>
      </c>
      <c r="AD1083" s="136" t="n">
        <v>40701</v>
      </c>
      <c r="AE1083" s="24" t="s">
        <v>160</v>
      </c>
      <c r="AF1083" s="34" t="n">
        <f aca="false">IF(AND(C1083='Other tables'!$C$17,AE1083="Yes"),RIGHT(B1083,2)*1-1,"")</f>
        <v>1</v>
      </c>
      <c r="AG1083" s="24" t="s">
        <v>1056</v>
      </c>
      <c r="AH1083" s="137" t="s">
        <v>195</v>
      </c>
      <c r="AI1083" s="138" t="n">
        <v>1</v>
      </c>
      <c r="AJ1083" s="128" t="n">
        <f aca="false">FIND(AU1083,x)*0.3+FIND(AV1083,x)*0.3+FIND(AW1083,x)*0.3+FIND(AX1083,x)*0.1</f>
        <v>2.7</v>
      </c>
      <c r="AK1083" s="34" t="n">
        <f aca="false">FIND(AY1083,x)*0.2+FIND(AZ1083,x)*0.2+FIND(BA1083,x)*0.35+FIND(BB1083,x)*0.25</f>
        <v>2.55</v>
      </c>
      <c r="AL1083" s="34" t="n">
        <f aca="false">FIND(BC1083,x)*0.5+FIND(BD1083,x)*0.5</f>
        <v>3</v>
      </c>
      <c r="AM1083" s="34" t="n">
        <f aca="false">FIND(BE1083,x)*0.6+FIND(BF1083,x)*0.4</f>
        <v>3</v>
      </c>
      <c r="AN1083" s="139" t="n">
        <f aca="false">FIND(BG1083,x)*0.3+FIND(BH1083,x)*0.3+FIND(BI1083,x)*0.2+FIND(BJ1083,x)*0.2</f>
        <v>3</v>
      </c>
      <c r="AO1083" s="128" t="str">
        <f aca="false">IF(AJ1083&lt;1.51,"D",IF(AJ1083&lt;2.51,"C",IF(AJ1083&lt;3.51,"B","A")))</f>
        <v>B</v>
      </c>
      <c r="AP1083" s="34" t="str">
        <f aca="false">IF(AK1083&lt;1.51,"D",IF(AK1083&lt;2.51,"C",IF(AK1083&lt;3.51,"B","A")))</f>
        <v>B</v>
      </c>
      <c r="AQ1083" s="34" t="str">
        <f aca="false">IF(AL1083&lt;1.51,"D",IF(AL1083&lt;2.51,"C",IF(AL1083&lt;3.51,"B","A")))</f>
        <v>B</v>
      </c>
      <c r="AR1083" s="34" t="str">
        <f aca="false">IF(AM1083&lt;1.51,"D",IF(AM1083&lt;2.51,"C",IF(AM1083&lt;3.51,"B","A")))</f>
        <v>B</v>
      </c>
      <c r="AS1083" s="140" t="str">
        <f aca="false">IF(AN1083&lt;1.51,"D",IF(AN1083&lt;2.51,"C",IF(AN1083&lt;3.51,"B","A")))</f>
        <v>B</v>
      </c>
      <c r="AT1083" s="141" t="str">
        <f aca="false">IF(COUNTIF(AO1083:AS1083,"d")&gt;0,"IV",IF(COUNTIF(AO1083:AS1083,"c")&gt;=3,"III",IF(COUNTIF(AO1083:AS1083,"c")=2,"IIc",IF(COUNTIF(AO1083:AS1083,"c")=1,"IIb",IF(AND(COUNTIF(AO1083:AS1083,"c")=0,COUNTIF(AO1083:AS1083,"a")&gt;=3),"I","IIa")))))</f>
        <v>IIa</v>
      </c>
      <c r="AU1083" s="142" t="s">
        <v>48</v>
      </c>
      <c r="AV1083" s="24" t="s">
        <v>48</v>
      </c>
      <c r="AW1083" s="24" t="s">
        <v>163</v>
      </c>
      <c r="AX1083" s="125" t="s">
        <v>48</v>
      </c>
      <c r="AY1083" s="124" t="s">
        <v>163</v>
      </c>
      <c r="AZ1083" s="24" t="s">
        <v>48</v>
      </c>
      <c r="BA1083" s="24" t="s">
        <v>48</v>
      </c>
      <c r="BB1083" s="131" t="s">
        <v>163</v>
      </c>
      <c r="BC1083" s="124" t="s">
        <v>48</v>
      </c>
      <c r="BD1083" s="131" t="s">
        <v>48</v>
      </c>
      <c r="BE1083" s="124" t="s">
        <v>48</v>
      </c>
      <c r="BF1083" s="131" t="s">
        <v>48</v>
      </c>
      <c r="BG1083" s="124" t="s">
        <v>48</v>
      </c>
      <c r="BH1083" s="24" t="s">
        <v>48</v>
      </c>
      <c r="BI1083" s="24" t="s">
        <v>48</v>
      </c>
      <c r="BJ1083" s="131" t="s">
        <v>48</v>
      </c>
      <c r="BK1083" s="142" t="s">
        <v>164</v>
      </c>
      <c r="BL1083" s="24" t="s">
        <v>164</v>
      </c>
      <c r="BM1083" s="24" t="s">
        <v>164</v>
      </c>
      <c r="BN1083" s="125" t="s">
        <v>160</v>
      </c>
      <c r="BO1083" s="124" t="s">
        <v>164</v>
      </c>
      <c r="BP1083" s="24" t="s">
        <v>164</v>
      </c>
      <c r="BQ1083" s="24" t="s">
        <v>164</v>
      </c>
      <c r="BR1083" s="24" t="s">
        <v>164</v>
      </c>
      <c r="BS1083" s="24" t="s">
        <v>164</v>
      </c>
      <c r="BT1083" s="24" t="s">
        <v>164</v>
      </c>
      <c r="BU1083" s="24" t="s">
        <v>164</v>
      </c>
      <c r="BV1083" s="24" t="s">
        <v>164</v>
      </c>
      <c r="BW1083" s="24" t="s">
        <v>164</v>
      </c>
      <c r="BX1083" s="24" t="s">
        <v>160</v>
      </c>
      <c r="BY1083" s="131" t="s">
        <v>160</v>
      </c>
      <c r="BZ1083" s="143" t="s">
        <v>160</v>
      </c>
      <c r="CA1083" s="124" t="s">
        <v>160</v>
      </c>
      <c r="CB1083" s="24" t="s">
        <v>160</v>
      </c>
      <c r="CC1083" s="24" t="s">
        <v>164</v>
      </c>
      <c r="CD1083" s="131" t="s">
        <v>160</v>
      </c>
    </row>
    <row r="1084" customFormat="false" ht="36" hidden="false" customHeight="false" outlineLevel="0" collapsed="false">
      <c r="A1084" s="124" t="n">
        <v>4</v>
      </c>
      <c r="B1084" s="24" t="s">
        <v>4566</v>
      </c>
      <c r="C1084" s="24" t="s">
        <v>24</v>
      </c>
      <c r="D1084" s="24"/>
      <c r="E1084" s="24" t="s">
        <v>4567</v>
      </c>
      <c r="F1084" s="24" t="n">
        <v>20247</v>
      </c>
      <c r="G1084" s="125" t="n">
        <v>20247</v>
      </c>
      <c r="H1084" s="126" t="s">
        <v>4377</v>
      </c>
      <c r="I1084" s="127" t="s">
        <v>4378</v>
      </c>
      <c r="J1084" s="128" t="str">
        <f aca="false">INDEX('Other tables'!$C$41:$C$49,K1084)</f>
        <v>Social Infrastructure and Services</v>
      </c>
      <c r="K1084" s="34" t="n">
        <f aca="false">INDEX('DAC codes'!M:M,MATCH(O1084,'DAC codes'!J:J,0))</f>
        <v>1</v>
      </c>
      <c r="L1084" s="40" t="s">
        <v>415</v>
      </c>
      <c r="M1084" s="41" t="n">
        <v>114</v>
      </c>
      <c r="N1084" s="41" t="s">
        <v>416</v>
      </c>
      <c r="O1084" s="42" t="n">
        <v>11420</v>
      </c>
      <c r="P1084" s="129" t="s">
        <v>4501</v>
      </c>
      <c r="Q1084" s="130" t="s">
        <v>4502</v>
      </c>
      <c r="R1084" s="131" t="n">
        <v>5</v>
      </c>
      <c r="S1084" s="132" t="n">
        <v>3050000</v>
      </c>
      <c r="T1084" s="133" t="n">
        <v>3016289</v>
      </c>
      <c r="U1084" s="133" t="n">
        <v>796208</v>
      </c>
      <c r="V1084" s="134" t="n">
        <v>706387</v>
      </c>
      <c r="W1084" s="135" t="n">
        <v>40511</v>
      </c>
      <c r="X1084" s="136" t="n">
        <v>41607</v>
      </c>
      <c r="Y1084" s="24" t="s">
        <v>160</v>
      </c>
      <c r="Z1084" s="24" t="s">
        <v>4503</v>
      </c>
      <c r="AA1084" s="24" t="s">
        <v>4504</v>
      </c>
      <c r="AB1084" s="136" t="n">
        <v>40665</v>
      </c>
      <c r="AC1084" s="136" t="n">
        <v>40679</v>
      </c>
      <c r="AD1084" s="136" t="n">
        <v>40701</v>
      </c>
      <c r="AE1084" s="24" t="s">
        <v>157</v>
      </c>
      <c r="AF1084" s="34" t="str">
        <f aca="false">IF(AND(C1084='Other tables'!$C$17,AE1084="Yes"),RIGHT(B1084,2)*1-1,"")</f>
        <v/>
      </c>
      <c r="AG1084" s="24" t="s">
        <v>4568</v>
      </c>
      <c r="AH1084" s="137" t="s">
        <v>209</v>
      </c>
      <c r="AI1084" s="138" t="n">
        <v>2</v>
      </c>
      <c r="AJ1084" s="128" t="n">
        <f aca="false">FIND(AU1084,x)*0.3+FIND(AV1084,x)*0.3+FIND(AW1084,x)*0.3+FIND(AX1084,x)*0.1</f>
        <v>2.3</v>
      </c>
      <c r="AK1084" s="34" t="n">
        <f aca="false">FIND(AY1084,x)*0.2+FIND(AZ1084,x)*0.2+FIND(BA1084,x)*0.35+FIND(BB1084,x)*0.25</f>
        <v>2.2</v>
      </c>
      <c r="AL1084" s="34" t="n">
        <f aca="false">FIND(BC1084,x)*0.5+FIND(BD1084,x)*0.5</f>
        <v>2</v>
      </c>
      <c r="AM1084" s="34" t="n">
        <f aca="false">FIND(BE1084,x)*0.6+FIND(BF1084,x)*0.4</f>
        <v>3</v>
      </c>
      <c r="AN1084" s="139" t="n">
        <f aca="false">FIND(BG1084,x)*0.3+FIND(BH1084,x)*0.3+FIND(BI1084,x)*0.2+FIND(BJ1084,x)*0.2</f>
        <v>2.6</v>
      </c>
      <c r="AO1084" s="128" t="str">
        <f aca="false">IF(AJ1084&lt;1.51,"D",IF(AJ1084&lt;2.51,"C",IF(AJ1084&lt;3.51,"B","A")))</f>
        <v>C</v>
      </c>
      <c r="AP1084" s="34" t="str">
        <f aca="false">IF(AK1084&lt;1.51,"D",IF(AK1084&lt;2.51,"C",IF(AK1084&lt;3.51,"B","A")))</f>
        <v>C</v>
      </c>
      <c r="AQ1084" s="34" t="str">
        <f aca="false">IF(AL1084&lt;1.51,"D",IF(AL1084&lt;2.51,"C",IF(AL1084&lt;3.51,"B","A")))</f>
        <v>C</v>
      </c>
      <c r="AR1084" s="34" t="str">
        <f aca="false">IF(AM1084&lt;1.51,"D",IF(AM1084&lt;2.51,"C",IF(AM1084&lt;3.51,"B","A")))</f>
        <v>B</v>
      </c>
      <c r="AS1084" s="140" t="str">
        <f aca="false">IF(AN1084&lt;1.51,"D",IF(AN1084&lt;2.51,"C",IF(AN1084&lt;3.51,"B","A")))</f>
        <v>B</v>
      </c>
      <c r="AT1084" s="141" t="str">
        <f aca="false">IF(COUNTIF(AO1084:AS1084,"d")&gt;0,"IV",IF(COUNTIF(AO1084:AS1084,"c")&gt;=3,"III",IF(COUNTIF(AO1084:AS1084,"c")=2,"IIc",IF(COUNTIF(AO1084:AS1084,"c")=1,"IIb",IF(AND(COUNTIF(AO1084:AS1084,"c")=0,COUNTIF(AO1084:AS1084,"a")&gt;=3),"I","IIa")))))</f>
        <v>III</v>
      </c>
      <c r="AU1084" s="142" t="s">
        <v>48</v>
      </c>
      <c r="AV1084" s="24" t="s">
        <v>163</v>
      </c>
      <c r="AW1084" s="24" t="s">
        <v>163</v>
      </c>
      <c r="AX1084" s="125" t="s">
        <v>163</v>
      </c>
      <c r="AY1084" s="124" t="s">
        <v>163</v>
      </c>
      <c r="AZ1084" s="24" t="s">
        <v>48</v>
      </c>
      <c r="BA1084" s="24" t="s">
        <v>163</v>
      </c>
      <c r="BB1084" s="131" t="s">
        <v>163</v>
      </c>
      <c r="BC1084" s="124" t="s">
        <v>163</v>
      </c>
      <c r="BD1084" s="131" t="s">
        <v>163</v>
      </c>
      <c r="BE1084" s="124" t="s">
        <v>48</v>
      </c>
      <c r="BF1084" s="131" t="s">
        <v>48</v>
      </c>
      <c r="BG1084" s="124" t="s">
        <v>48</v>
      </c>
      <c r="BH1084" s="24" t="s">
        <v>48</v>
      </c>
      <c r="BI1084" s="24" t="s">
        <v>163</v>
      </c>
      <c r="BJ1084" s="131" t="s">
        <v>163</v>
      </c>
      <c r="BK1084" s="142" t="s">
        <v>160</v>
      </c>
      <c r="BL1084" s="24" t="s">
        <v>160</v>
      </c>
      <c r="BM1084" s="24" t="s">
        <v>164</v>
      </c>
      <c r="BN1084" s="125" t="s">
        <v>164</v>
      </c>
      <c r="BO1084" s="124" t="s">
        <v>160</v>
      </c>
      <c r="BP1084" s="24" t="s">
        <v>157</v>
      </c>
      <c r="BQ1084" s="24" t="s">
        <v>157</v>
      </c>
      <c r="BR1084" s="24" t="s">
        <v>160</v>
      </c>
      <c r="BS1084" s="24" t="s">
        <v>157</v>
      </c>
      <c r="BT1084" s="24" t="s">
        <v>164</v>
      </c>
      <c r="BU1084" s="24" t="s">
        <v>164</v>
      </c>
      <c r="BV1084" s="24" t="s">
        <v>157</v>
      </c>
      <c r="BW1084" s="24" t="s">
        <v>157</v>
      </c>
      <c r="BX1084" s="24" t="s">
        <v>160</v>
      </c>
      <c r="BY1084" s="131" t="s">
        <v>164</v>
      </c>
      <c r="BZ1084" s="143" t="s">
        <v>160</v>
      </c>
      <c r="CA1084" s="124" t="s">
        <v>157</v>
      </c>
      <c r="CB1084" s="24" t="s">
        <v>157</v>
      </c>
      <c r="CC1084" s="24" t="s">
        <v>160</v>
      </c>
      <c r="CD1084" s="131" t="s">
        <v>160</v>
      </c>
    </row>
    <row r="1085" customFormat="false" ht="48" hidden="false" customHeight="false" outlineLevel="0" collapsed="false">
      <c r="A1085" s="124" t="n">
        <v>4</v>
      </c>
      <c r="B1085" s="24" t="s">
        <v>4569</v>
      </c>
      <c r="C1085" s="24" t="s">
        <v>24</v>
      </c>
      <c r="D1085" s="24"/>
      <c r="E1085" s="24" t="s">
        <v>4570</v>
      </c>
      <c r="F1085" s="24" t="n">
        <v>169244</v>
      </c>
      <c r="G1085" s="125" t="n">
        <v>169244</v>
      </c>
      <c r="H1085" s="126" t="s">
        <v>668</v>
      </c>
      <c r="I1085" s="127" t="s">
        <v>669</v>
      </c>
      <c r="J1085" s="128" t="str">
        <f aca="false">INDEX('Other tables'!$C$41:$C$49,K1085)</f>
        <v>Social Infrastructure and Services</v>
      </c>
      <c r="K1085" s="34" t="n">
        <f aca="false">INDEX('DAC codes'!M:M,MATCH(O1085,'DAC codes'!J:J,0))</f>
        <v>1</v>
      </c>
      <c r="L1085" s="40" t="s">
        <v>153</v>
      </c>
      <c r="M1085" s="41" t="n">
        <v>151</v>
      </c>
      <c r="N1085" s="41" t="s">
        <v>698</v>
      </c>
      <c r="O1085" s="42" t="n">
        <v>15150</v>
      </c>
      <c r="P1085" s="129" t="s">
        <v>4501</v>
      </c>
      <c r="Q1085" s="130" t="s">
        <v>4502</v>
      </c>
      <c r="R1085" s="131" t="n">
        <v>5</v>
      </c>
      <c r="S1085" s="132" t="n">
        <v>560114</v>
      </c>
      <c r="T1085" s="133" t="n">
        <v>560114</v>
      </c>
      <c r="U1085" s="133" t="n">
        <v>62234</v>
      </c>
      <c r="V1085" s="134" t="n">
        <v>343553</v>
      </c>
      <c r="W1085" s="135" t="n">
        <v>39873</v>
      </c>
      <c r="X1085" s="136" t="n">
        <v>40968</v>
      </c>
      <c r="Y1085" s="24" t="s">
        <v>160</v>
      </c>
      <c r="Z1085" s="24" t="s">
        <v>1324</v>
      </c>
      <c r="AA1085" s="24" t="s">
        <v>4513</v>
      </c>
      <c r="AB1085" s="136" t="n">
        <v>40665</v>
      </c>
      <c r="AC1085" s="136" t="n">
        <v>40679</v>
      </c>
      <c r="AD1085" s="136" t="n">
        <v>40701</v>
      </c>
      <c r="AE1085" s="24" t="s">
        <v>160</v>
      </c>
      <c r="AF1085" s="34" t="n">
        <f aca="false">IF(AND(C1085='Other tables'!$C$17,AE1085="Yes"),RIGHT(B1085,2)*1-1,"")</f>
        <v>1</v>
      </c>
      <c r="AG1085" s="24" t="s">
        <v>4571</v>
      </c>
      <c r="AH1085" s="137" t="s">
        <v>209</v>
      </c>
      <c r="AI1085" s="138" t="n">
        <v>2</v>
      </c>
      <c r="AJ1085" s="128" t="n">
        <f aca="false">FIND(AU1085,x)*0.3+FIND(AV1085,x)*0.3+FIND(AW1085,x)*0.3+FIND(AX1085,x)*0.1</f>
        <v>2.9</v>
      </c>
      <c r="AK1085" s="34" t="n">
        <f aca="false">FIND(AY1085,x)*0.2+FIND(AZ1085,x)*0.2+FIND(BA1085,x)*0.35+FIND(BB1085,x)*0.25</f>
        <v>3.25</v>
      </c>
      <c r="AL1085" s="34" t="n">
        <f aca="false">FIND(BC1085,x)*0.5+FIND(BD1085,x)*0.5</f>
        <v>3</v>
      </c>
      <c r="AM1085" s="34" t="n">
        <f aca="false">FIND(BE1085,x)*0.6+FIND(BF1085,x)*0.4</f>
        <v>3</v>
      </c>
      <c r="AN1085" s="139" t="n">
        <f aca="false">FIND(BG1085,x)*0.3+FIND(BH1085,x)*0.3+FIND(BI1085,x)*0.2+FIND(BJ1085,x)*0.2</f>
        <v>3</v>
      </c>
      <c r="AO1085" s="128" t="str">
        <f aca="false">IF(AJ1085&lt;1.51,"D",IF(AJ1085&lt;2.51,"C",IF(AJ1085&lt;3.51,"B","A")))</f>
        <v>B</v>
      </c>
      <c r="AP1085" s="34" t="str">
        <f aca="false">IF(AK1085&lt;1.51,"D",IF(AK1085&lt;2.51,"C",IF(AK1085&lt;3.51,"B","A")))</f>
        <v>B</v>
      </c>
      <c r="AQ1085" s="34" t="str">
        <f aca="false">IF(AL1085&lt;1.51,"D",IF(AL1085&lt;2.51,"C",IF(AL1085&lt;3.51,"B","A")))</f>
        <v>B</v>
      </c>
      <c r="AR1085" s="34" t="str">
        <f aca="false">IF(AM1085&lt;1.51,"D",IF(AM1085&lt;2.51,"C",IF(AM1085&lt;3.51,"B","A")))</f>
        <v>B</v>
      </c>
      <c r="AS1085" s="140" t="str">
        <f aca="false">IF(AN1085&lt;1.51,"D",IF(AN1085&lt;2.51,"C",IF(AN1085&lt;3.51,"B","A")))</f>
        <v>B</v>
      </c>
      <c r="AT1085" s="141" t="str">
        <f aca="false">IF(COUNTIF(AO1085:AS1085,"d")&gt;0,"IV",IF(COUNTIF(AO1085:AS1085,"c")&gt;=3,"III",IF(COUNTIF(AO1085:AS1085,"c")=2,"IIc",IF(COUNTIF(AO1085:AS1085,"c")=1,"IIb",IF(AND(COUNTIF(AO1085:AS1085,"c")=0,COUNTIF(AO1085:AS1085,"a")&gt;=3),"I","IIa")))))</f>
        <v>IIa</v>
      </c>
      <c r="AU1085" s="142" t="s">
        <v>47</v>
      </c>
      <c r="AV1085" s="24" t="s">
        <v>163</v>
      </c>
      <c r="AW1085" s="24" t="s">
        <v>48</v>
      </c>
      <c r="AX1085" s="125" t="s">
        <v>163</v>
      </c>
      <c r="AY1085" s="124" t="s">
        <v>48</v>
      </c>
      <c r="AZ1085" s="24" t="s">
        <v>48</v>
      </c>
      <c r="BA1085" s="24" t="s">
        <v>48</v>
      </c>
      <c r="BB1085" s="131" t="s">
        <v>47</v>
      </c>
      <c r="BC1085" s="124" t="s">
        <v>48</v>
      </c>
      <c r="BD1085" s="131" t="s">
        <v>48</v>
      </c>
      <c r="BE1085" s="124" t="s">
        <v>48</v>
      </c>
      <c r="BF1085" s="131" t="s">
        <v>48</v>
      </c>
      <c r="BG1085" s="124" t="s">
        <v>163</v>
      </c>
      <c r="BH1085" s="24" t="s">
        <v>47</v>
      </c>
      <c r="BI1085" s="24" t="s">
        <v>48</v>
      </c>
      <c r="BJ1085" s="131" t="s">
        <v>48</v>
      </c>
      <c r="BK1085" s="142" t="s">
        <v>164</v>
      </c>
      <c r="BL1085" s="24" t="s">
        <v>164</v>
      </c>
      <c r="BM1085" s="24" t="s">
        <v>164</v>
      </c>
      <c r="BN1085" s="125" t="s">
        <v>160</v>
      </c>
      <c r="BO1085" s="124" t="s">
        <v>160</v>
      </c>
      <c r="BP1085" s="24" t="s">
        <v>160</v>
      </c>
      <c r="BQ1085" s="24" t="s">
        <v>160</v>
      </c>
      <c r="BR1085" s="24" t="s">
        <v>160</v>
      </c>
      <c r="BS1085" s="24" t="s">
        <v>164</v>
      </c>
      <c r="BT1085" s="24" t="s">
        <v>164</v>
      </c>
      <c r="BU1085" s="24" t="s">
        <v>164</v>
      </c>
      <c r="BV1085" s="24" t="s">
        <v>164</v>
      </c>
      <c r="BW1085" s="24" t="s">
        <v>164</v>
      </c>
      <c r="BX1085" s="24" t="s">
        <v>160</v>
      </c>
      <c r="BY1085" s="131" t="s">
        <v>160</v>
      </c>
      <c r="BZ1085" s="143" t="s">
        <v>160</v>
      </c>
      <c r="CA1085" s="124" t="s">
        <v>157</v>
      </c>
      <c r="CB1085" s="24" t="s">
        <v>160</v>
      </c>
      <c r="CC1085" s="24" t="s">
        <v>160</v>
      </c>
      <c r="CD1085" s="131" t="s">
        <v>160</v>
      </c>
    </row>
    <row r="1086" customFormat="false" ht="48" hidden="false" customHeight="false" outlineLevel="0" collapsed="false">
      <c r="A1086" s="124" t="n">
        <v>4</v>
      </c>
      <c r="B1086" s="24" t="s">
        <v>4572</v>
      </c>
      <c r="C1086" s="24" t="s">
        <v>180</v>
      </c>
      <c r="D1086" s="24" t="s">
        <v>48</v>
      </c>
      <c r="E1086" s="24" t="s">
        <v>4573</v>
      </c>
      <c r="F1086" s="24" t="n">
        <v>201649</v>
      </c>
      <c r="G1086" s="125" t="n">
        <v>201649</v>
      </c>
      <c r="H1086" s="126" t="s">
        <v>668</v>
      </c>
      <c r="I1086" s="127" t="s">
        <v>669</v>
      </c>
      <c r="J1086" s="128" t="str">
        <f aca="false">INDEX('Other tables'!$C$41:$C$49,K1086)</f>
        <v>Multisector - Crosscutting</v>
      </c>
      <c r="K1086" s="34" t="n">
        <f aca="false">INDEX('DAC codes'!M:M,MATCH(O1086,'DAC codes'!J:J,0))</f>
        <v>4</v>
      </c>
      <c r="L1086" s="40" t="s">
        <v>183</v>
      </c>
      <c r="M1086" s="41" t="n">
        <v>430</v>
      </c>
      <c r="N1086" s="41" t="s">
        <v>4574</v>
      </c>
      <c r="O1086" s="42" t="n">
        <v>43050</v>
      </c>
      <c r="P1086" s="129" t="s">
        <v>4575</v>
      </c>
      <c r="Q1086" s="130" t="s">
        <v>4576</v>
      </c>
      <c r="R1086" s="131" t="n">
        <v>5</v>
      </c>
      <c r="S1086" s="132" t="n">
        <v>2253667</v>
      </c>
      <c r="T1086" s="133" t="n">
        <v>2253667</v>
      </c>
      <c r="U1086" s="133" t="n">
        <v>751314</v>
      </c>
      <c r="V1086" s="134" t="n">
        <v>568408</v>
      </c>
      <c r="W1086" s="135" t="n">
        <v>40299</v>
      </c>
      <c r="X1086" s="136" t="n">
        <v>41518</v>
      </c>
      <c r="Y1086" s="24" t="s">
        <v>160</v>
      </c>
      <c r="Z1086" s="24" t="s">
        <v>4577</v>
      </c>
      <c r="AA1086" s="24" t="s">
        <v>4578</v>
      </c>
      <c r="AB1086" s="136" t="n">
        <v>40679</v>
      </c>
      <c r="AC1086" s="136" t="n">
        <v>40693</v>
      </c>
      <c r="AD1086" s="136" t="n">
        <v>40715</v>
      </c>
      <c r="AE1086" s="24" t="s">
        <v>157</v>
      </c>
      <c r="AF1086" s="34" t="str">
        <f aca="false">IF(AND(C1086='Other tables'!$C$17,AE1086="Yes"),RIGHT(B1086,2)*1-1,"")</f>
        <v/>
      </c>
      <c r="AG1086" s="24" t="s">
        <v>917</v>
      </c>
      <c r="AH1086" s="137" t="s">
        <v>195</v>
      </c>
      <c r="AI1086" s="138" t="n">
        <v>1</v>
      </c>
      <c r="AJ1086" s="128" t="n">
        <f aca="false">FIND(AU1086,x)*0.3+FIND(AV1086,x)*0.3+FIND(AW1086,x)*0.3+FIND(AX1086,x)*0.1</f>
        <v>2.6</v>
      </c>
      <c r="AK1086" s="34" t="n">
        <f aca="false">FIND(AY1086,x)*0.2+FIND(AZ1086,x)*0.2+FIND(BA1086,x)*0.35+FIND(BB1086,x)*0.25</f>
        <v>2.45</v>
      </c>
      <c r="AL1086" s="34" t="n">
        <f aca="false">FIND(BC1086,x)*0.5+FIND(BD1086,x)*0.5</f>
        <v>3</v>
      </c>
      <c r="AM1086" s="34" t="n">
        <f aca="false">FIND(BE1086,x)*0.6+FIND(BF1086,x)*0.4</f>
        <v>3</v>
      </c>
      <c r="AN1086" s="139" t="n">
        <f aca="false">FIND(BG1086,x)*0.3+FIND(BH1086,x)*0.3+FIND(BI1086,x)*0.2+FIND(BJ1086,x)*0.2</f>
        <v>3.2</v>
      </c>
      <c r="AO1086" s="128" t="str">
        <f aca="false">IF(AJ1086&lt;1.51,"D",IF(AJ1086&lt;2.51,"C",IF(AJ1086&lt;3.51,"B","A")))</f>
        <v>B</v>
      </c>
      <c r="AP1086" s="34" t="str">
        <f aca="false">IF(AK1086&lt;1.51,"D",IF(AK1086&lt;2.51,"C",IF(AK1086&lt;3.51,"B","A")))</f>
        <v>C</v>
      </c>
      <c r="AQ1086" s="34" t="str">
        <f aca="false">IF(AL1086&lt;1.51,"D",IF(AL1086&lt;2.51,"C",IF(AL1086&lt;3.51,"B","A")))</f>
        <v>B</v>
      </c>
      <c r="AR1086" s="34" t="str">
        <f aca="false">IF(AM1086&lt;1.51,"D",IF(AM1086&lt;2.51,"C",IF(AM1086&lt;3.51,"B","A")))</f>
        <v>B</v>
      </c>
      <c r="AS1086" s="140" t="str">
        <f aca="false">IF(AN1086&lt;1.51,"D",IF(AN1086&lt;2.51,"C",IF(AN1086&lt;3.51,"B","A")))</f>
        <v>B</v>
      </c>
      <c r="AT1086" s="141" t="str">
        <f aca="false">IF(COUNTIF(AO1086:AS1086,"d")&gt;0,"IV",IF(COUNTIF(AO1086:AS1086,"c")&gt;=3,"III",IF(COUNTIF(AO1086:AS1086,"c")=2,"IIc",IF(COUNTIF(AO1086:AS1086,"c")=1,"IIb",IF(AND(COUNTIF(AO1086:AS1086,"c")=0,COUNTIF(AO1086:AS1086,"a")&gt;=3),"I","IIa")))))</f>
        <v>IIb</v>
      </c>
      <c r="AU1086" s="142" t="s">
        <v>48</v>
      </c>
      <c r="AV1086" s="24" t="s">
        <v>163</v>
      </c>
      <c r="AW1086" s="24" t="s">
        <v>48</v>
      </c>
      <c r="AX1086" s="125" t="s">
        <v>163</v>
      </c>
      <c r="AY1086" s="124" t="s">
        <v>48</v>
      </c>
      <c r="AZ1086" s="24" t="s">
        <v>163</v>
      </c>
      <c r="BA1086" s="24" t="s">
        <v>163</v>
      </c>
      <c r="BB1086" s="131" t="s">
        <v>48</v>
      </c>
      <c r="BC1086" s="124" t="s">
        <v>48</v>
      </c>
      <c r="BD1086" s="131" t="s">
        <v>48</v>
      </c>
      <c r="BE1086" s="124" t="s">
        <v>48</v>
      </c>
      <c r="BF1086" s="131" t="s">
        <v>48</v>
      </c>
      <c r="BG1086" s="124" t="s">
        <v>48</v>
      </c>
      <c r="BH1086" s="24" t="s">
        <v>48</v>
      </c>
      <c r="BI1086" s="24" t="s">
        <v>47</v>
      </c>
      <c r="BJ1086" s="131" t="s">
        <v>48</v>
      </c>
      <c r="BK1086" s="142" t="s">
        <v>164</v>
      </c>
      <c r="BL1086" s="24" t="s">
        <v>164</v>
      </c>
      <c r="BM1086" s="24" t="s">
        <v>164</v>
      </c>
      <c r="BN1086" s="125" t="s">
        <v>164</v>
      </c>
      <c r="BO1086" s="124" t="s">
        <v>160</v>
      </c>
      <c r="BP1086" s="24" t="s">
        <v>160</v>
      </c>
      <c r="BQ1086" s="24" t="s">
        <v>160</v>
      </c>
      <c r="BR1086" s="24" t="s">
        <v>160</v>
      </c>
      <c r="BS1086" s="24" t="s">
        <v>160</v>
      </c>
      <c r="BT1086" s="24" t="s">
        <v>164</v>
      </c>
      <c r="BU1086" s="24" t="s">
        <v>164</v>
      </c>
      <c r="BV1086" s="24" t="s">
        <v>160</v>
      </c>
      <c r="BW1086" s="24" t="s">
        <v>160</v>
      </c>
      <c r="BX1086" s="24" t="s">
        <v>160</v>
      </c>
      <c r="BY1086" s="131" t="s">
        <v>164</v>
      </c>
      <c r="BZ1086" s="143" t="s">
        <v>160</v>
      </c>
      <c r="CA1086" s="124" t="s">
        <v>157</v>
      </c>
      <c r="CB1086" s="24" t="s">
        <v>164</v>
      </c>
      <c r="CC1086" s="24" t="s">
        <v>164</v>
      </c>
      <c r="CD1086" s="131" t="s">
        <v>164</v>
      </c>
    </row>
    <row r="1087" customFormat="false" ht="48" hidden="false" customHeight="false" outlineLevel="0" collapsed="false">
      <c r="A1087" s="124" t="n">
        <v>4</v>
      </c>
      <c r="B1087" s="24" t="s">
        <v>4579</v>
      </c>
      <c r="C1087" s="24" t="s">
        <v>24</v>
      </c>
      <c r="D1087" s="24"/>
      <c r="E1087" s="24" t="s">
        <v>4580</v>
      </c>
      <c r="F1087" s="24" t="n">
        <v>171995</v>
      </c>
      <c r="G1087" s="125" t="n">
        <v>171995</v>
      </c>
      <c r="H1087" s="126" t="s">
        <v>668</v>
      </c>
      <c r="I1087" s="127" t="s">
        <v>669</v>
      </c>
      <c r="J1087" s="128" t="str">
        <f aca="false">INDEX('Other tables'!$C$41:$C$49,K1087)</f>
        <v>Social Infrastructure and Services</v>
      </c>
      <c r="K1087" s="34" t="n">
        <f aca="false">INDEX('DAC codes'!M:M,MATCH(O1087,'DAC codes'!J:J,0))</f>
        <v>1</v>
      </c>
      <c r="L1087" s="40" t="s">
        <v>153</v>
      </c>
      <c r="M1087" s="41" t="n">
        <v>151</v>
      </c>
      <c r="N1087" s="41" t="s">
        <v>698</v>
      </c>
      <c r="O1087" s="42" t="n">
        <v>15150</v>
      </c>
      <c r="P1087" s="129" t="s">
        <v>4575</v>
      </c>
      <c r="Q1087" s="130" t="s">
        <v>4576</v>
      </c>
      <c r="R1087" s="131" t="n">
        <v>5</v>
      </c>
      <c r="S1087" s="132" t="n">
        <v>1710623</v>
      </c>
      <c r="T1087" s="133" t="n">
        <v>1710623</v>
      </c>
      <c r="U1087" s="133" t="n">
        <v>190069</v>
      </c>
      <c r="V1087" s="134" t="n">
        <v>956872</v>
      </c>
      <c r="W1087" s="135" t="n">
        <v>39799</v>
      </c>
      <c r="X1087" s="136" t="n">
        <v>41077</v>
      </c>
      <c r="Y1087" s="24" t="s">
        <v>160</v>
      </c>
      <c r="Z1087" s="24" t="s">
        <v>4581</v>
      </c>
      <c r="AA1087" s="24" t="s">
        <v>4582</v>
      </c>
      <c r="AB1087" s="136" t="n">
        <v>40679</v>
      </c>
      <c r="AC1087" s="136" t="n">
        <v>40693</v>
      </c>
      <c r="AD1087" s="136" t="n">
        <v>40715</v>
      </c>
      <c r="AE1087" s="24" t="s">
        <v>160</v>
      </c>
      <c r="AF1087" s="34" t="n">
        <f aca="false">IF(AND(C1087='Other tables'!$C$17,AE1087="Yes"),RIGHT(B1087,2)*1-1,"")</f>
        <v>1</v>
      </c>
      <c r="AG1087" s="24" t="s">
        <v>4583</v>
      </c>
      <c r="AH1087" s="137" t="s">
        <v>247</v>
      </c>
      <c r="AI1087" s="138" t="n">
        <v>6</v>
      </c>
      <c r="AJ1087" s="128" t="n">
        <f aca="false">FIND(AU1087,x)*0.3+FIND(AV1087,x)*0.3+FIND(AW1087,x)*0.3+FIND(AX1087,x)*0.1</f>
        <v>2.7</v>
      </c>
      <c r="AK1087" s="34" t="n">
        <f aca="false">FIND(AY1087,x)*0.2+FIND(AZ1087,x)*0.2+FIND(BA1087,x)*0.35+FIND(BB1087,x)*0.25</f>
        <v>3</v>
      </c>
      <c r="AL1087" s="34" t="n">
        <f aca="false">FIND(BC1087,x)*0.5+FIND(BD1087,x)*0.5</f>
        <v>2.5</v>
      </c>
      <c r="AM1087" s="34" t="n">
        <f aca="false">FIND(BE1087,x)*0.6+FIND(BF1087,x)*0.4</f>
        <v>3</v>
      </c>
      <c r="AN1087" s="139" t="n">
        <f aca="false">FIND(BG1087,x)*0.3+FIND(BH1087,x)*0.3+FIND(BI1087,x)*0.2+FIND(BJ1087,x)*0.2</f>
        <v>2.5</v>
      </c>
      <c r="AO1087" s="128" t="str">
        <f aca="false">IF(AJ1087&lt;1.51,"D",IF(AJ1087&lt;2.51,"C",IF(AJ1087&lt;3.51,"B","A")))</f>
        <v>B</v>
      </c>
      <c r="AP1087" s="34" t="str">
        <f aca="false">IF(AK1087&lt;1.51,"D",IF(AK1087&lt;2.51,"C",IF(AK1087&lt;3.51,"B","A")))</f>
        <v>B</v>
      </c>
      <c r="AQ1087" s="34" t="str">
        <f aca="false">IF(AL1087&lt;1.51,"D",IF(AL1087&lt;2.51,"C",IF(AL1087&lt;3.51,"B","A")))</f>
        <v>C</v>
      </c>
      <c r="AR1087" s="34" t="str">
        <f aca="false">IF(AM1087&lt;1.51,"D",IF(AM1087&lt;2.51,"C",IF(AM1087&lt;3.51,"B","A")))</f>
        <v>B</v>
      </c>
      <c r="AS1087" s="140" t="str">
        <f aca="false">IF(AN1087&lt;1.51,"D",IF(AN1087&lt;2.51,"C",IF(AN1087&lt;3.51,"B","A")))</f>
        <v>C</v>
      </c>
      <c r="AT1087" s="141" t="str">
        <f aca="false">IF(COUNTIF(AO1087:AS1087,"d")&gt;0,"IV",IF(COUNTIF(AO1087:AS1087,"c")&gt;=3,"III",IF(COUNTIF(AO1087:AS1087,"c")=2,"IIc",IF(COUNTIF(AO1087:AS1087,"c")=1,"IIb",IF(AND(COUNTIF(AO1087:AS1087,"c")=0,COUNTIF(AO1087:AS1087,"a")&gt;=3),"I","IIa")))))</f>
        <v>IIc</v>
      </c>
      <c r="AU1087" s="142" t="s">
        <v>48</v>
      </c>
      <c r="AV1087" s="24" t="s">
        <v>163</v>
      </c>
      <c r="AW1087" s="24" t="s">
        <v>48</v>
      </c>
      <c r="AX1087" s="125" t="s">
        <v>48</v>
      </c>
      <c r="AY1087" s="124" t="s">
        <v>48</v>
      </c>
      <c r="AZ1087" s="24" t="s">
        <v>48</v>
      </c>
      <c r="BA1087" s="24" t="s">
        <v>48</v>
      </c>
      <c r="BB1087" s="131" t="s">
        <v>48</v>
      </c>
      <c r="BC1087" s="124" t="s">
        <v>163</v>
      </c>
      <c r="BD1087" s="131" t="s">
        <v>48</v>
      </c>
      <c r="BE1087" s="124" t="s">
        <v>48</v>
      </c>
      <c r="BF1087" s="131" t="s">
        <v>48</v>
      </c>
      <c r="BG1087" s="124" t="s">
        <v>163</v>
      </c>
      <c r="BH1087" s="24" t="s">
        <v>48</v>
      </c>
      <c r="BI1087" s="24" t="s">
        <v>48</v>
      </c>
      <c r="BJ1087" s="131" t="s">
        <v>163</v>
      </c>
      <c r="BK1087" s="142" t="s">
        <v>164</v>
      </c>
      <c r="BL1087" s="24" t="s">
        <v>164</v>
      </c>
      <c r="BM1087" s="24" t="s">
        <v>164</v>
      </c>
      <c r="BN1087" s="125" t="s">
        <v>157</v>
      </c>
      <c r="BO1087" s="124" t="s">
        <v>160</v>
      </c>
      <c r="BP1087" s="24" t="s">
        <v>160</v>
      </c>
      <c r="BQ1087" s="24" t="s">
        <v>160</v>
      </c>
      <c r="BR1087" s="24" t="s">
        <v>160</v>
      </c>
      <c r="BS1087" s="24" t="s">
        <v>164</v>
      </c>
      <c r="BT1087" s="24" t="s">
        <v>164</v>
      </c>
      <c r="BU1087" s="24" t="s">
        <v>164</v>
      </c>
      <c r="BV1087" s="24" t="s">
        <v>160</v>
      </c>
      <c r="BW1087" s="24" t="s">
        <v>160</v>
      </c>
      <c r="BX1087" s="24" t="s">
        <v>160</v>
      </c>
      <c r="BY1087" s="131" t="s">
        <v>164</v>
      </c>
      <c r="BZ1087" s="143" t="s">
        <v>160</v>
      </c>
      <c r="CA1087" s="124" t="s">
        <v>157</v>
      </c>
      <c r="CB1087" s="24" t="s">
        <v>164</v>
      </c>
      <c r="CC1087" s="24" t="s">
        <v>164</v>
      </c>
      <c r="CD1087" s="131" t="s">
        <v>160</v>
      </c>
    </row>
    <row r="1088" customFormat="false" ht="36" hidden="false" customHeight="false" outlineLevel="0" collapsed="false">
      <c r="A1088" s="124" t="n">
        <v>4</v>
      </c>
      <c r="B1088" s="24" t="s">
        <v>4584</v>
      </c>
      <c r="C1088" s="24" t="s">
        <v>180</v>
      </c>
      <c r="D1088" s="24" t="s">
        <v>47</v>
      </c>
      <c r="E1088" s="24" t="s">
        <v>4585</v>
      </c>
      <c r="F1088" s="24" t="n">
        <v>18558</v>
      </c>
      <c r="G1088" s="125" t="n">
        <v>18558</v>
      </c>
      <c r="H1088" s="126" t="s">
        <v>4377</v>
      </c>
      <c r="I1088" s="127" t="s">
        <v>4378</v>
      </c>
      <c r="J1088" s="128" t="str">
        <f aca="false">INDEX('Other tables'!$C$41:$C$49,K1088)</f>
        <v>Economic Infrastructure and Services</v>
      </c>
      <c r="K1088" s="34" t="n">
        <f aca="false">INDEX('DAC codes'!M:M,MATCH(O1088,'DAC codes'!J:J,0))</f>
        <v>2</v>
      </c>
      <c r="L1088" s="40" t="s">
        <v>429</v>
      </c>
      <c r="M1088" s="41" t="n">
        <v>220</v>
      </c>
      <c r="N1088" s="41" t="s">
        <v>3117</v>
      </c>
      <c r="O1088" s="42" t="n">
        <v>22040</v>
      </c>
      <c r="P1088" s="129" t="s">
        <v>4575</v>
      </c>
      <c r="Q1088" s="130" t="s">
        <v>4576</v>
      </c>
      <c r="R1088" s="131" t="n">
        <v>5</v>
      </c>
      <c r="S1088" s="132" t="n">
        <v>7000000</v>
      </c>
      <c r="T1088" s="133" t="n">
        <v>1984077</v>
      </c>
      <c r="U1088" s="133" t="n">
        <v>2623600</v>
      </c>
      <c r="V1088" s="134" t="n">
        <v>975545</v>
      </c>
      <c r="W1088" s="135" t="n">
        <v>39619</v>
      </c>
      <c r="X1088" s="136" t="n">
        <v>41537</v>
      </c>
      <c r="Y1088" s="24" t="s">
        <v>160</v>
      </c>
      <c r="Z1088" s="24" t="s">
        <v>4586</v>
      </c>
      <c r="AA1088" s="24" t="s">
        <v>4587</v>
      </c>
      <c r="AB1088" s="136" t="n">
        <v>40679</v>
      </c>
      <c r="AC1088" s="136" t="n">
        <v>40693</v>
      </c>
      <c r="AD1088" s="136" t="n">
        <v>40715</v>
      </c>
      <c r="AE1088" s="24" t="s">
        <v>160</v>
      </c>
      <c r="AF1088" s="34" t="str">
        <f aca="false">IF(AND(C1088='Other tables'!$C$17,AE1088="Yes"),RIGHT(B1088,2)*1-1,"")</f>
        <v/>
      </c>
      <c r="AG1088" s="24" t="s">
        <v>4588</v>
      </c>
      <c r="AH1088" s="137" t="s">
        <v>247</v>
      </c>
      <c r="AI1088" s="138" t="n">
        <v>6</v>
      </c>
      <c r="AJ1088" s="128" t="n">
        <f aca="false">FIND(AU1088,x)*0.3+FIND(AV1088,x)*0.3+FIND(AW1088,x)*0.3+FIND(AX1088,x)*0.1</f>
        <v>3</v>
      </c>
      <c r="AK1088" s="34" t="n">
        <f aca="false">FIND(AY1088,x)*0.2+FIND(AZ1088,x)*0.2+FIND(BA1088,x)*0.35+FIND(BB1088,x)*0.25</f>
        <v>3.4</v>
      </c>
      <c r="AL1088" s="34" t="n">
        <f aca="false">FIND(BC1088,x)*0.5+FIND(BD1088,x)*0.5</f>
        <v>3</v>
      </c>
      <c r="AM1088" s="34" t="n">
        <f aca="false">FIND(BE1088,x)*0.6+FIND(BF1088,x)*0.4</f>
        <v>3</v>
      </c>
      <c r="AN1088" s="139" t="n">
        <f aca="false">FIND(BG1088,x)*0.3+FIND(BH1088,x)*0.3+FIND(BI1088,x)*0.2+FIND(BJ1088,x)*0.2</f>
        <v>3</v>
      </c>
      <c r="AO1088" s="128" t="str">
        <f aca="false">IF(AJ1088&lt;1.51,"D",IF(AJ1088&lt;2.51,"C",IF(AJ1088&lt;3.51,"B","A")))</f>
        <v>B</v>
      </c>
      <c r="AP1088" s="34" t="str">
        <f aca="false">IF(AK1088&lt;1.51,"D",IF(AK1088&lt;2.51,"C",IF(AK1088&lt;3.51,"B","A")))</f>
        <v>B</v>
      </c>
      <c r="AQ1088" s="34" t="str">
        <f aca="false">IF(AL1088&lt;1.51,"D",IF(AL1088&lt;2.51,"C",IF(AL1088&lt;3.51,"B","A")))</f>
        <v>B</v>
      </c>
      <c r="AR1088" s="34" t="str">
        <f aca="false">IF(AM1088&lt;1.51,"D",IF(AM1088&lt;2.51,"C",IF(AM1088&lt;3.51,"B","A")))</f>
        <v>B</v>
      </c>
      <c r="AS1088" s="140" t="str">
        <f aca="false">IF(AN1088&lt;1.51,"D",IF(AN1088&lt;2.51,"C",IF(AN1088&lt;3.51,"B","A")))</f>
        <v>B</v>
      </c>
      <c r="AT1088" s="141" t="str">
        <f aca="false">IF(COUNTIF(AO1088:AS1088,"d")&gt;0,"IV",IF(COUNTIF(AO1088:AS1088,"c")&gt;=3,"III",IF(COUNTIF(AO1088:AS1088,"c")=2,"IIc",IF(COUNTIF(AO1088:AS1088,"c")=1,"IIb",IF(AND(COUNTIF(AO1088:AS1088,"c")=0,COUNTIF(AO1088:AS1088,"a")&gt;=3),"I","IIa")))))</f>
        <v>IIa</v>
      </c>
      <c r="AU1088" s="142" t="s">
        <v>48</v>
      </c>
      <c r="AV1088" s="24" t="s">
        <v>48</v>
      </c>
      <c r="AW1088" s="24" t="s">
        <v>48</v>
      </c>
      <c r="AX1088" s="125" t="s">
        <v>48</v>
      </c>
      <c r="AY1088" s="124" t="s">
        <v>47</v>
      </c>
      <c r="AZ1088" s="24" t="s">
        <v>47</v>
      </c>
      <c r="BA1088" s="24" t="s">
        <v>48</v>
      </c>
      <c r="BB1088" s="131" t="s">
        <v>48</v>
      </c>
      <c r="BC1088" s="124" t="s">
        <v>48</v>
      </c>
      <c r="BD1088" s="131" t="s">
        <v>48</v>
      </c>
      <c r="BE1088" s="124" t="s">
        <v>48</v>
      </c>
      <c r="BF1088" s="131" t="s">
        <v>48</v>
      </c>
      <c r="BG1088" s="124" t="s">
        <v>48</v>
      </c>
      <c r="BH1088" s="24" t="s">
        <v>48</v>
      </c>
      <c r="BI1088" s="24" t="s">
        <v>48</v>
      </c>
      <c r="BJ1088" s="131" t="s">
        <v>48</v>
      </c>
      <c r="BK1088" s="142" t="s">
        <v>160</v>
      </c>
      <c r="BL1088" s="24" t="s">
        <v>160</v>
      </c>
      <c r="BM1088" s="24" t="s">
        <v>164</v>
      </c>
      <c r="BN1088" s="125" t="s">
        <v>160</v>
      </c>
      <c r="BO1088" s="124" t="s">
        <v>160</v>
      </c>
      <c r="BP1088" s="24" t="s">
        <v>160</v>
      </c>
      <c r="BQ1088" s="24" t="s">
        <v>164</v>
      </c>
      <c r="BR1088" s="24" t="s">
        <v>164</v>
      </c>
      <c r="BS1088" s="24" t="s">
        <v>157</v>
      </c>
      <c r="BT1088" s="24" t="s">
        <v>157</v>
      </c>
      <c r="BU1088" s="24" t="s">
        <v>164</v>
      </c>
      <c r="BV1088" s="24" t="s">
        <v>164</v>
      </c>
      <c r="BW1088" s="24" t="s">
        <v>164</v>
      </c>
      <c r="BX1088" s="24" t="s">
        <v>160</v>
      </c>
      <c r="BY1088" s="131" t="s">
        <v>160</v>
      </c>
      <c r="BZ1088" s="143" t="s">
        <v>160</v>
      </c>
      <c r="CA1088" s="124" t="s">
        <v>157</v>
      </c>
      <c r="CB1088" s="24" t="s">
        <v>164</v>
      </c>
      <c r="CC1088" s="24" t="s">
        <v>160</v>
      </c>
      <c r="CD1088" s="131" t="s">
        <v>164</v>
      </c>
    </row>
    <row r="1089" customFormat="false" ht="48" hidden="false" customHeight="false" outlineLevel="0" collapsed="false">
      <c r="A1089" s="124" t="n">
        <v>4</v>
      </c>
      <c r="B1089" s="24" t="s">
        <v>4589</v>
      </c>
      <c r="C1089" s="24" t="s">
        <v>180</v>
      </c>
      <c r="D1089" s="24" t="s">
        <v>47</v>
      </c>
      <c r="E1089" s="24" t="s">
        <v>4590</v>
      </c>
      <c r="F1089" s="24" t="n">
        <v>17887</v>
      </c>
      <c r="G1089" s="125" t="n">
        <v>17887</v>
      </c>
      <c r="H1089" s="126" t="s">
        <v>4499</v>
      </c>
      <c r="I1089" s="127" t="s">
        <v>4500</v>
      </c>
      <c r="J1089" s="128" t="str">
        <f aca="false">INDEX('Other tables'!$C$41:$C$49,K1089)</f>
        <v>Production sectors</v>
      </c>
      <c r="K1089" s="34" t="n">
        <f aca="false">INDEX('DAC codes'!M:M,MATCH(O1089,'DAC codes'!J:J,0))</f>
        <v>3</v>
      </c>
      <c r="L1089" s="40" t="s">
        <v>468</v>
      </c>
      <c r="M1089" s="41" t="n">
        <v>321</v>
      </c>
      <c r="N1089" s="41" t="s">
        <v>469</v>
      </c>
      <c r="O1089" s="42" t="n">
        <v>32120</v>
      </c>
      <c r="P1089" s="129" t="s">
        <v>4575</v>
      </c>
      <c r="Q1089" s="130" t="s">
        <v>4576</v>
      </c>
      <c r="R1089" s="131" t="n">
        <v>5</v>
      </c>
      <c r="S1089" s="132" t="n">
        <v>6000000</v>
      </c>
      <c r="T1089" s="133" t="n">
        <v>5627370</v>
      </c>
      <c r="U1089" s="133" t="n">
        <v>1160000</v>
      </c>
      <c r="V1089" s="134" t="n">
        <v>4795771</v>
      </c>
      <c r="W1089" s="135" t="n">
        <v>38890</v>
      </c>
      <c r="X1089" s="136" t="n">
        <v>41052</v>
      </c>
      <c r="Y1089" s="24" t="s">
        <v>160</v>
      </c>
      <c r="Z1089" s="24" t="s">
        <v>4591</v>
      </c>
      <c r="AA1089" s="24" t="s">
        <v>4582</v>
      </c>
      <c r="AB1089" s="136" t="n">
        <v>40679</v>
      </c>
      <c r="AC1089" s="136" t="n">
        <v>40693</v>
      </c>
      <c r="AD1089" s="136" t="n">
        <v>40715</v>
      </c>
      <c r="AE1089" s="24" t="s">
        <v>160</v>
      </c>
      <c r="AF1089" s="34" t="str">
        <f aca="false">IF(AND(C1089='Other tables'!$C$17,AE1089="Yes"),RIGHT(B1089,2)*1-1,"")</f>
        <v/>
      </c>
      <c r="AG1089" s="24" t="s">
        <v>4592</v>
      </c>
      <c r="AH1089" s="137" t="s">
        <v>247</v>
      </c>
      <c r="AI1089" s="138" t="n">
        <v>6</v>
      </c>
      <c r="AJ1089" s="128" t="n">
        <f aca="false">FIND(AU1089,x)*0.3+FIND(AV1089,x)*0.3+FIND(AW1089,x)*0.3+FIND(AX1089,x)*0.1</f>
        <v>3</v>
      </c>
      <c r="AK1089" s="34" t="n">
        <f aca="false">FIND(AY1089,x)*0.2+FIND(AZ1089,x)*0.2+FIND(BA1089,x)*0.35+FIND(BB1089,x)*0.25</f>
        <v>2.75</v>
      </c>
      <c r="AL1089" s="34" t="n">
        <f aca="false">FIND(BC1089,x)*0.5+FIND(BD1089,x)*0.5</f>
        <v>3</v>
      </c>
      <c r="AM1089" s="34" t="n">
        <f aca="false">FIND(BE1089,x)*0.6+FIND(BF1089,x)*0.4</f>
        <v>3</v>
      </c>
      <c r="AN1089" s="139" t="n">
        <f aca="false">FIND(BG1089,x)*0.3+FIND(BH1089,x)*0.3+FIND(BI1089,x)*0.2+FIND(BJ1089,x)*0.2</f>
        <v>2.5</v>
      </c>
      <c r="AO1089" s="128" t="str">
        <f aca="false">IF(AJ1089&lt;1.51,"D",IF(AJ1089&lt;2.51,"C",IF(AJ1089&lt;3.51,"B","A")))</f>
        <v>B</v>
      </c>
      <c r="AP1089" s="34" t="str">
        <f aca="false">IF(AK1089&lt;1.51,"D",IF(AK1089&lt;2.51,"C",IF(AK1089&lt;3.51,"B","A")))</f>
        <v>B</v>
      </c>
      <c r="AQ1089" s="34" t="str">
        <f aca="false">IF(AL1089&lt;1.51,"D",IF(AL1089&lt;2.51,"C",IF(AL1089&lt;3.51,"B","A")))</f>
        <v>B</v>
      </c>
      <c r="AR1089" s="34" t="str">
        <f aca="false">IF(AM1089&lt;1.51,"D",IF(AM1089&lt;2.51,"C",IF(AM1089&lt;3.51,"B","A")))</f>
        <v>B</v>
      </c>
      <c r="AS1089" s="140" t="str">
        <f aca="false">IF(AN1089&lt;1.51,"D",IF(AN1089&lt;2.51,"C",IF(AN1089&lt;3.51,"B","A")))</f>
        <v>C</v>
      </c>
      <c r="AT1089" s="141" t="str">
        <f aca="false">IF(COUNTIF(AO1089:AS1089,"d")&gt;0,"IV",IF(COUNTIF(AO1089:AS1089,"c")&gt;=3,"III",IF(COUNTIF(AO1089:AS1089,"c")=2,"IIc",IF(COUNTIF(AO1089:AS1089,"c")=1,"IIb",IF(AND(COUNTIF(AO1089:AS1089,"c")=0,COUNTIF(AO1089:AS1089,"a")&gt;=3),"I","IIa")))))</f>
        <v>IIb</v>
      </c>
      <c r="AU1089" s="142" t="s">
        <v>48</v>
      </c>
      <c r="AV1089" s="24" t="s">
        <v>48</v>
      </c>
      <c r="AW1089" s="24" t="s">
        <v>48</v>
      </c>
      <c r="AX1089" s="125" t="s">
        <v>48</v>
      </c>
      <c r="AY1089" s="124" t="s">
        <v>48</v>
      </c>
      <c r="AZ1089" s="24" t="s">
        <v>48</v>
      </c>
      <c r="BA1089" s="24" t="s">
        <v>48</v>
      </c>
      <c r="BB1089" s="131" t="s">
        <v>163</v>
      </c>
      <c r="BC1089" s="124" t="s">
        <v>48</v>
      </c>
      <c r="BD1089" s="131" t="s">
        <v>48</v>
      </c>
      <c r="BE1089" s="124" t="s">
        <v>48</v>
      </c>
      <c r="BF1089" s="131" t="s">
        <v>48</v>
      </c>
      <c r="BG1089" s="124" t="s">
        <v>163</v>
      </c>
      <c r="BH1089" s="24" t="s">
        <v>48</v>
      </c>
      <c r="BI1089" s="24" t="s">
        <v>163</v>
      </c>
      <c r="BJ1089" s="131" t="s">
        <v>48</v>
      </c>
      <c r="BK1089" s="142" t="s">
        <v>160</v>
      </c>
      <c r="BL1089" s="24" t="s">
        <v>160</v>
      </c>
      <c r="BM1089" s="24" t="s">
        <v>164</v>
      </c>
      <c r="BN1089" s="125" t="s">
        <v>160</v>
      </c>
      <c r="BO1089" s="124" t="s">
        <v>160</v>
      </c>
      <c r="BP1089" s="24" t="s">
        <v>160</v>
      </c>
      <c r="BQ1089" s="24" t="s">
        <v>160</v>
      </c>
      <c r="BR1089" s="24" t="s">
        <v>160</v>
      </c>
      <c r="BS1089" s="24" t="s">
        <v>164</v>
      </c>
      <c r="BT1089" s="24" t="s">
        <v>164</v>
      </c>
      <c r="BU1089" s="24" t="s">
        <v>164</v>
      </c>
      <c r="BV1089" s="24" t="s">
        <v>160</v>
      </c>
      <c r="BW1089" s="24" t="s">
        <v>160</v>
      </c>
      <c r="BX1089" s="24" t="s">
        <v>160</v>
      </c>
      <c r="BY1089" s="131" t="s">
        <v>160</v>
      </c>
      <c r="BZ1089" s="143" t="s">
        <v>160</v>
      </c>
      <c r="CA1089" s="124" t="s">
        <v>157</v>
      </c>
      <c r="CB1089" s="24" t="s">
        <v>160</v>
      </c>
      <c r="CC1089" s="24" t="s">
        <v>164</v>
      </c>
      <c r="CD1089" s="131" t="s">
        <v>164</v>
      </c>
    </row>
    <row r="1090" customFormat="false" ht="48" hidden="false" customHeight="false" outlineLevel="0" collapsed="false">
      <c r="A1090" s="124" t="n">
        <v>4</v>
      </c>
      <c r="B1090" s="24" t="s">
        <v>4593</v>
      </c>
      <c r="C1090" s="24" t="s">
        <v>180</v>
      </c>
      <c r="D1090" s="24" t="s">
        <v>48</v>
      </c>
      <c r="E1090" s="24" t="s">
        <v>4594</v>
      </c>
      <c r="F1090" s="24" t="n">
        <v>18586</v>
      </c>
      <c r="G1090" s="125" t="n">
        <v>18586</v>
      </c>
      <c r="H1090" s="126" t="s">
        <v>4377</v>
      </c>
      <c r="I1090" s="127" t="s">
        <v>4378</v>
      </c>
      <c r="J1090" s="128" t="str">
        <f aca="false">INDEX('Other tables'!$C$41:$C$49,K1090)</f>
        <v>Social Infrastructure and Services</v>
      </c>
      <c r="K1090" s="34" t="n">
        <f aca="false">INDEX('DAC codes'!M:M,MATCH(O1090,'DAC codes'!J:J,0))</f>
        <v>1</v>
      </c>
      <c r="L1090" s="40" t="s">
        <v>415</v>
      </c>
      <c r="M1090" s="41" t="n">
        <v>114</v>
      </c>
      <c r="N1090" s="41" t="s">
        <v>416</v>
      </c>
      <c r="O1090" s="42" t="n">
        <v>11420</v>
      </c>
      <c r="P1090" s="129" t="s">
        <v>4575</v>
      </c>
      <c r="Q1090" s="130" t="s">
        <v>4576</v>
      </c>
      <c r="R1090" s="131" t="n">
        <v>5</v>
      </c>
      <c r="S1090" s="132" t="n">
        <v>3000000</v>
      </c>
      <c r="T1090" s="133" t="n">
        <v>2745120</v>
      </c>
      <c r="U1090" s="133" t="n">
        <v>1000000</v>
      </c>
      <c r="V1090" s="134" t="n">
        <v>1351385</v>
      </c>
      <c r="W1090" s="135" t="n">
        <v>39554</v>
      </c>
      <c r="X1090" s="136" t="n">
        <v>41379</v>
      </c>
      <c r="Y1090" s="24" t="s">
        <v>160</v>
      </c>
      <c r="Z1090" s="24" t="s">
        <v>4595</v>
      </c>
      <c r="AA1090" s="24" t="s">
        <v>4587</v>
      </c>
      <c r="AB1090" s="136" t="n">
        <v>40679</v>
      </c>
      <c r="AC1090" s="136" t="n">
        <v>40693</v>
      </c>
      <c r="AD1090" s="136" t="n">
        <v>40715</v>
      </c>
      <c r="AE1090" s="24" t="s">
        <v>157</v>
      </c>
      <c r="AF1090" s="34" t="str">
        <f aca="false">IF(AND(C1090='Other tables'!$C$17,AE1090="Yes"),RIGHT(B1090,2)*1-1,"")</f>
        <v/>
      </c>
      <c r="AG1090" s="24" t="s">
        <v>4596</v>
      </c>
      <c r="AH1090" s="137" t="s">
        <v>4459</v>
      </c>
      <c r="AI1090" s="138" t="n">
        <v>10</v>
      </c>
      <c r="AJ1090" s="128" t="n">
        <f aca="false">FIND(AU1090,x)*0.3+FIND(AV1090,x)*0.3+FIND(AW1090,x)*0.3+FIND(AX1090,x)*0.1</f>
        <v>3.3</v>
      </c>
      <c r="AK1090" s="34" t="n">
        <f aca="false">FIND(AY1090,x)*0.2+FIND(AZ1090,x)*0.2+FIND(BA1090,x)*0.35+FIND(BB1090,x)*0.25</f>
        <v>3</v>
      </c>
      <c r="AL1090" s="34" t="n">
        <f aca="false">FIND(BC1090,x)*0.5+FIND(BD1090,x)*0.5</f>
        <v>3.5</v>
      </c>
      <c r="AM1090" s="34" t="n">
        <f aca="false">FIND(BE1090,x)*0.6+FIND(BF1090,x)*0.4</f>
        <v>3</v>
      </c>
      <c r="AN1090" s="139" t="n">
        <f aca="false">FIND(BG1090,x)*0.3+FIND(BH1090,x)*0.3+FIND(BI1090,x)*0.2+FIND(BJ1090,x)*0.2</f>
        <v>3.3</v>
      </c>
      <c r="AO1090" s="128" t="str">
        <f aca="false">IF(AJ1090&lt;1.51,"D",IF(AJ1090&lt;2.51,"C",IF(AJ1090&lt;3.51,"B","A")))</f>
        <v>B</v>
      </c>
      <c r="AP1090" s="34" t="str">
        <f aca="false">IF(AK1090&lt;1.51,"D",IF(AK1090&lt;2.51,"C",IF(AK1090&lt;3.51,"B","A")))</f>
        <v>B</v>
      </c>
      <c r="AQ1090" s="34" t="str">
        <f aca="false">IF(AL1090&lt;1.51,"D",IF(AL1090&lt;2.51,"C",IF(AL1090&lt;3.51,"B","A")))</f>
        <v>B</v>
      </c>
      <c r="AR1090" s="34" t="str">
        <f aca="false">IF(AM1090&lt;1.51,"D",IF(AM1090&lt;2.51,"C",IF(AM1090&lt;3.51,"B","A")))</f>
        <v>B</v>
      </c>
      <c r="AS1090" s="140" t="str">
        <f aca="false">IF(AN1090&lt;1.51,"D",IF(AN1090&lt;2.51,"C",IF(AN1090&lt;3.51,"B","A")))</f>
        <v>B</v>
      </c>
      <c r="AT1090" s="141" t="str">
        <f aca="false">IF(COUNTIF(AO1090:AS1090,"d")&gt;0,"IV",IF(COUNTIF(AO1090:AS1090,"c")&gt;=3,"III",IF(COUNTIF(AO1090:AS1090,"c")=2,"IIc",IF(COUNTIF(AO1090:AS1090,"c")=1,"IIb",IF(AND(COUNTIF(AO1090:AS1090,"c")=0,COUNTIF(AO1090:AS1090,"a")&gt;=3),"I","IIa")))))</f>
        <v>IIa</v>
      </c>
      <c r="AU1090" s="142" t="s">
        <v>47</v>
      </c>
      <c r="AV1090" s="24" t="s">
        <v>48</v>
      </c>
      <c r="AW1090" s="24" t="s">
        <v>48</v>
      </c>
      <c r="AX1090" s="125" t="s">
        <v>48</v>
      </c>
      <c r="AY1090" s="124" t="s">
        <v>48</v>
      </c>
      <c r="AZ1090" s="24" t="s">
        <v>48</v>
      </c>
      <c r="BA1090" s="24" t="s">
        <v>48</v>
      </c>
      <c r="BB1090" s="131" t="s">
        <v>48</v>
      </c>
      <c r="BC1090" s="124" t="s">
        <v>47</v>
      </c>
      <c r="BD1090" s="131" t="s">
        <v>48</v>
      </c>
      <c r="BE1090" s="124" t="s">
        <v>48</v>
      </c>
      <c r="BF1090" s="131" t="s">
        <v>48</v>
      </c>
      <c r="BG1090" s="124" t="s">
        <v>47</v>
      </c>
      <c r="BH1090" s="24" t="s">
        <v>48</v>
      </c>
      <c r="BI1090" s="24" t="s">
        <v>48</v>
      </c>
      <c r="BJ1090" s="131" t="s">
        <v>48</v>
      </c>
      <c r="BK1090" s="142" t="s">
        <v>160</v>
      </c>
      <c r="BL1090" s="24" t="s">
        <v>160</v>
      </c>
      <c r="BM1090" s="24" t="s">
        <v>164</v>
      </c>
      <c r="BN1090" s="125" t="s">
        <v>164</v>
      </c>
      <c r="BO1090" s="124" t="s">
        <v>160</v>
      </c>
      <c r="BP1090" s="24" t="s">
        <v>160</v>
      </c>
      <c r="BQ1090" s="24" t="s">
        <v>160</v>
      </c>
      <c r="BR1090" s="24" t="s">
        <v>160</v>
      </c>
      <c r="BS1090" s="24" t="s">
        <v>160</v>
      </c>
      <c r="BT1090" s="24" t="s">
        <v>164</v>
      </c>
      <c r="BU1090" s="24" t="s">
        <v>164</v>
      </c>
      <c r="BV1090" s="24" t="s">
        <v>164</v>
      </c>
      <c r="BW1090" s="24" t="s">
        <v>164</v>
      </c>
      <c r="BX1090" s="24" t="s">
        <v>160</v>
      </c>
      <c r="BY1090" s="131" t="s">
        <v>160</v>
      </c>
      <c r="BZ1090" s="143" t="s">
        <v>160</v>
      </c>
      <c r="CA1090" s="124" t="s">
        <v>160</v>
      </c>
      <c r="CB1090" s="24" t="s">
        <v>164</v>
      </c>
      <c r="CC1090" s="24" t="s">
        <v>160</v>
      </c>
      <c r="CD1090" s="131" t="s">
        <v>160</v>
      </c>
    </row>
    <row r="1091" customFormat="false" ht="36" hidden="false" customHeight="false" outlineLevel="0" collapsed="false">
      <c r="A1091" s="124" t="n">
        <v>4</v>
      </c>
      <c r="B1091" s="24" t="s">
        <v>4597</v>
      </c>
      <c r="C1091" s="24" t="s">
        <v>180</v>
      </c>
      <c r="D1091" s="24" t="s">
        <v>47</v>
      </c>
      <c r="E1091" s="24" t="s">
        <v>4598</v>
      </c>
      <c r="F1091" s="24" t="n">
        <v>20297</v>
      </c>
      <c r="G1091" s="125" t="n">
        <v>20297</v>
      </c>
      <c r="H1091" s="126" t="s">
        <v>4377</v>
      </c>
      <c r="I1091" s="127" t="s">
        <v>4378</v>
      </c>
      <c r="J1091" s="128" t="str">
        <f aca="false">INDEX('Other tables'!$C$41:$C$49,K1091)</f>
        <v>Social Infrastructure and Services</v>
      </c>
      <c r="K1091" s="34" t="n">
        <f aca="false">INDEX('DAC codes'!M:M,MATCH(O1091,'DAC codes'!J:J,0))</f>
        <v>1</v>
      </c>
      <c r="L1091" s="40" t="s">
        <v>232</v>
      </c>
      <c r="M1091" s="41" t="n">
        <v>160</v>
      </c>
      <c r="N1091" s="41" t="s">
        <v>365</v>
      </c>
      <c r="O1091" s="42" t="n">
        <v>16061</v>
      </c>
      <c r="P1091" s="129" t="s">
        <v>4575</v>
      </c>
      <c r="Q1091" s="130" t="s">
        <v>4576</v>
      </c>
      <c r="R1091" s="131" t="n">
        <v>5</v>
      </c>
      <c r="S1091" s="132" t="n">
        <v>1500000</v>
      </c>
      <c r="T1091" s="133" t="n">
        <v>514650</v>
      </c>
      <c r="U1091" s="133" t="n">
        <v>360000</v>
      </c>
      <c r="V1091" s="134" t="n">
        <v>514650</v>
      </c>
      <c r="W1091" s="135" t="n">
        <v>40178</v>
      </c>
      <c r="X1091" s="136" t="n">
        <v>41841</v>
      </c>
      <c r="Y1091" s="24" t="s">
        <v>160</v>
      </c>
      <c r="Z1091" s="24" t="s">
        <v>4599</v>
      </c>
      <c r="AA1091" s="24" t="s">
        <v>4600</v>
      </c>
      <c r="AB1091" s="136" t="n">
        <v>40679</v>
      </c>
      <c r="AC1091" s="136" t="n">
        <v>40693</v>
      </c>
      <c r="AD1091" s="136" t="n">
        <v>40715</v>
      </c>
      <c r="AE1091" s="24" t="s">
        <v>160</v>
      </c>
      <c r="AF1091" s="34" t="str">
        <f aca="false">IF(AND(C1091='Other tables'!$C$17,AE1091="Yes"),RIGHT(B1091,2)*1-1,"")</f>
        <v/>
      </c>
      <c r="AG1091" s="24" t="s">
        <v>4601</v>
      </c>
      <c r="AH1091" s="137" t="s">
        <v>247</v>
      </c>
      <c r="AI1091" s="138" t="n">
        <v>6</v>
      </c>
      <c r="AJ1091" s="128" t="n">
        <f aca="false">FIND(AU1091,x)*0.3+FIND(AV1091,x)*0.3+FIND(AW1091,x)*0.3+FIND(AX1091,x)*0.1</f>
        <v>2.7</v>
      </c>
      <c r="AK1091" s="34" t="n">
        <f aca="false">FIND(AY1091,x)*0.2+FIND(AZ1091,x)*0.2+FIND(BA1091,x)*0.35+FIND(BB1091,x)*0.25</f>
        <v>2.45</v>
      </c>
      <c r="AL1091" s="34" t="n">
        <f aca="false">FIND(BC1091,x)*0.5+FIND(BD1091,x)*0.5</f>
        <v>2</v>
      </c>
      <c r="AM1091" s="34" t="n">
        <f aca="false">FIND(BE1091,x)*0.6+FIND(BF1091,x)*0.4</f>
        <v>3</v>
      </c>
      <c r="AN1091" s="139" t="n">
        <f aca="false">FIND(BG1091,x)*0.3+FIND(BH1091,x)*0.3+FIND(BI1091,x)*0.2+FIND(BJ1091,x)*0.2</f>
        <v>3</v>
      </c>
      <c r="AO1091" s="128" t="str">
        <f aca="false">IF(AJ1091&lt;1.51,"D",IF(AJ1091&lt;2.51,"C",IF(AJ1091&lt;3.51,"B","A")))</f>
        <v>B</v>
      </c>
      <c r="AP1091" s="34" t="str">
        <f aca="false">IF(AK1091&lt;1.51,"D",IF(AK1091&lt;2.51,"C",IF(AK1091&lt;3.51,"B","A")))</f>
        <v>C</v>
      </c>
      <c r="AQ1091" s="34" t="str">
        <f aca="false">IF(AL1091&lt;1.51,"D",IF(AL1091&lt;2.51,"C",IF(AL1091&lt;3.51,"B","A")))</f>
        <v>C</v>
      </c>
      <c r="AR1091" s="34" t="str">
        <f aca="false">IF(AM1091&lt;1.51,"D",IF(AM1091&lt;2.51,"C",IF(AM1091&lt;3.51,"B","A")))</f>
        <v>B</v>
      </c>
      <c r="AS1091" s="140" t="str">
        <f aca="false">IF(AN1091&lt;1.51,"D",IF(AN1091&lt;2.51,"C",IF(AN1091&lt;3.51,"B","A")))</f>
        <v>B</v>
      </c>
      <c r="AT1091" s="141" t="str">
        <f aca="false">IF(COUNTIF(AO1091:AS1091,"d")&gt;0,"IV",IF(COUNTIF(AO1091:AS1091,"c")&gt;=3,"III",IF(COUNTIF(AO1091:AS1091,"c")=2,"IIc",IF(COUNTIF(AO1091:AS1091,"c")=1,"IIb",IF(AND(COUNTIF(AO1091:AS1091,"c")=0,COUNTIF(AO1091:AS1091,"a")&gt;=3),"I","IIa")))))</f>
        <v>IIc</v>
      </c>
      <c r="AU1091" s="142" t="s">
        <v>48</v>
      </c>
      <c r="AV1091" s="24" t="s">
        <v>48</v>
      </c>
      <c r="AW1091" s="24" t="s">
        <v>163</v>
      </c>
      <c r="AX1091" s="125" t="s">
        <v>48</v>
      </c>
      <c r="AY1091" s="124" t="s">
        <v>48</v>
      </c>
      <c r="AZ1091" s="24" t="s">
        <v>163</v>
      </c>
      <c r="BA1091" s="24" t="s">
        <v>163</v>
      </c>
      <c r="BB1091" s="131" t="s">
        <v>48</v>
      </c>
      <c r="BC1091" s="124" t="s">
        <v>163</v>
      </c>
      <c r="BD1091" s="131" t="s">
        <v>163</v>
      </c>
      <c r="BE1091" s="124" t="s">
        <v>48</v>
      </c>
      <c r="BF1091" s="131" t="s">
        <v>48</v>
      </c>
      <c r="BG1091" s="124" t="s">
        <v>48</v>
      </c>
      <c r="BH1091" s="24" t="s">
        <v>48</v>
      </c>
      <c r="BI1091" s="24" t="s">
        <v>48</v>
      </c>
      <c r="BJ1091" s="131" t="s">
        <v>48</v>
      </c>
      <c r="BK1091" s="142" t="s">
        <v>160</v>
      </c>
      <c r="BL1091" s="24" t="s">
        <v>160</v>
      </c>
      <c r="BM1091" s="24" t="s">
        <v>164</v>
      </c>
      <c r="BN1091" s="125" t="s">
        <v>160</v>
      </c>
      <c r="BO1091" s="124" t="s">
        <v>160</v>
      </c>
      <c r="BP1091" s="24" t="s">
        <v>160</v>
      </c>
      <c r="BQ1091" s="24" t="s">
        <v>160</v>
      </c>
      <c r="BR1091" s="24" t="s">
        <v>160</v>
      </c>
      <c r="BS1091" s="24" t="s">
        <v>157</v>
      </c>
      <c r="BT1091" s="24" t="s">
        <v>157</v>
      </c>
      <c r="BU1091" s="24" t="s">
        <v>157</v>
      </c>
      <c r="BV1091" s="24" t="s">
        <v>160</v>
      </c>
      <c r="BW1091" s="24" t="s">
        <v>157</v>
      </c>
      <c r="BX1091" s="24" t="s">
        <v>160</v>
      </c>
      <c r="BY1091" s="131" t="s">
        <v>160</v>
      </c>
      <c r="BZ1091" s="143" t="s">
        <v>160</v>
      </c>
      <c r="CA1091" s="124" t="s">
        <v>160</v>
      </c>
      <c r="CB1091" s="24" t="s">
        <v>157</v>
      </c>
      <c r="CC1091" s="24" t="s">
        <v>160</v>
      </c>
      <c r="CD1091" s="131" t="s">
        <v>160</v>
      </c>
    </row>
    <row r="1092" customFormat="false" ht="36" hidden="false" customHeight="false" outlineLevel="0" collapsed="false">
      <c r="A1092" s="124" t="n">
        <v>4</v>
      </c>
      <c r="B1092" s="24" t="s">
        <v>4602</v>
      </c>
      <c r="C1092" s="24" t="s">
        <v>180</v>
      </c>
      <c r="D1092" s="24" t="s">
        <v>163</v>
      </c>
      <c r="E1092" s="24" t="s">
        <v>4603</v>
      </c>
      <c r="F1092" s="24" t="n">
        <v>153130</v>
      </c>
      <c r="G1092" s="125" t="n">
        <v>153130</v>
      </c>
      <c r="H1092" s="126" t="s">
        <v>202</v>
      </c>
      <c r="I1092" s="127" t="s">
        <v>203</v>
      </c>
      <c r="J1092" s="128" t="str">
        <f aca="false">INDEX('Other tables'!$C$41:$C$49,K1092)</f>
        <v>Social Infrastructure and Services</v>
      </c>
      <c r="K1092" s="34" t="n">
        <f aca="false">INDEX('DAC codes'!M:M,MATCH(O1092,'DAC codes'!J:J,0))</f>
        <v>1</v>
      </c>
      <c r="L1092" s="40" t="s">
        <v>153</v>
      </c>
      <c r="M1092" s="41" t="n">
        <v>151</v>
      </c>
      <c r="N1092" s="41" t="s">
        <v>198</v>
      </c>
      <c r="O1092" s="42" t="n">
        <v>15160</v>
      </c>
      <c r="P1092" s="129" t="s">
        <v>4575</v>
      </c>
      <c r="Q1092" s="130" t="s">
        <v>4576</v>
      </c>
      <c r="R1092" s="131" t="n">
        <v>5</v>
      </c>
      <c r="S1092" s="132" t="n">
        <v>696600</v>
      </c>
      <c r="T1092" s="133" t="n">
        <v>696600</v>
      </c>
      <c r="U1092" s="133" t="n">
        <v>300000</v>
      </c>
      <c r="V1092" s="134" t="n">
        <v>996600</v>
      </c>
      <c r="W1092" s="135" t="n">
        <v>39873</v>
      </c>
      <c r="X1092" s="136" t="n">
        <v>40969</v>
      </c>
      <c r="Y1092" s="24" t="s">
        <v>160</v>
      </c>
      <c r="Z1092" s="24" t="s">
        <v>4604</v>
      </c>
      <c r="AA1092" s="24" t="s">
        <v>4600</v>
      </c>
      <c r="AB1092" s="136" t="n">
        <v>40679</v>
      </c>
      <c r="AC1092" s="136" t="n">
        <v>40693</v>
      </c>
      <c r="AD1092" s="136" t="n">
        <v>40715</v>
      </c>
      <c r="AE1092" s="24" t="s">
        <v>157</v>
      </c>
      <c r="AF1092" s="34" t="str">
        <f aca="false">IF(AND(C1092='Other tables'!$C$17,AE1092="Yes"),RIGHT(B1092,2)*1-1,"")</f>
        <v/>
      </c>
      <c r="AG1092" s="24" t="s">
        <v>4605</v>
      </c>
      <c r="AH1092" s="137" t="s">
        <v>195</v>
      </c>
      <c r="AI1092" s="138" t="n">
        <v>1</v>
      </c>
      <c r="AJ1092" s="128" t="n">
        <f aca="false">FIND(AU1092,x)*0.3+FIND(AV1092,x)*0.3+FIND(AW1092,x)*0.3+FIND(AX1092,x)*0.1</f>
        <v>2.6</v>
      </c>
      <c r="AK1092" s="34" t="n">
        <f aca="false">FIND(AY1092,x)*0.2+FIND(AZ1092,x)*0.2+FIND(BA1092,x)*0.35+FIND(BB1092,x)*0.25</f>
        <v>2.25</v>
      </c>
      <c r="AL1092" s="34" t="n">
        <f aca="false">FIND(BC1092,x)*0.5+FIND(BD1092,x)*0.5</f>
        <v>2.5</v>
      </c>
      <c r="AM1092" s="34" t="n">
        <f aca="false">FIND(BE1092,x)*0.6+FIND(BF1092,x)*0.4</f>
        <v>3</v>
      </c>
      <c r="AN1092" s="139" t="n">
        <f aca="false">FIND(BG1092,x)*0.3+FIND(BH1092,x)*0.3+FIND(BI1092,x)*0.2+FIND(BJ1092,x)*0.2</f>
        <v>3</v>
      </c>
      <c r="AO1092" s="128" t="str">
        <f aca="false">IF(AJ1092&lt;1.51,"D",IF(AJ1092&lt;2.51,"C",IF(AJ1092&lt;3.51,"B","A")))</f>
        <v>B</v>
      </c>
      <c r="AP1092" s="34" t="str">
        <f aca="false">IF(AK1092&lt;1.51,"D",IF(AK1092&lt;2.51,"C",IF(AK1092&lt;3.51,"B","A")))</f>
        <v>C</v>
      </c>
      <c r="AQ1092" s="34" t="str">
        <f aca="false">IF(AL1092&lt;1.51,"D",IF(AL1092&lt;2.51,"C",IF(AL1092&lt;3.51,"B","A")))</f>
        <v>C</v>
      </c>
      <c r="AR1092" s="34" t="str">
        <f aca="false">IF(AM1092&lt;1.51,"D",IF(AM1092&lt;2.51,"C",IF(AM1092&lt;3.51,"B","A")))</f>
        <v>B</v>
      </c>
      <c r="AS1092" s="140" t="str">
        <f aca="false">IF(AN1092&lt;1.51,"D",IF(AN1092&lt;2.51,"C",IF(AN1092&lt;3.51,"B","A")))</f>
        <v>B</v>
      </c>
      <c r="AT1092" s="141" t="str">
        <f aca="false">IF(COUNTIF(AO1092:AS1092,"d")&gt;0,"IV",IF(COUNTIF(AO1092:AS1092,"c")&gt;=3,"III",IF(COUNTIF(AO1092:AS1092,"c")=2,"IIc",IF(COUNTIF(AO1092:AS1092,"c")=1,"IIb",IF(AND(COUNTIF(AO1092:AS1092,"c")=0,COUNTIF(AO1092:AS1092,"a")&gt;=3),"I","IIa")))))</f>
        <v>IIc</v>
      </c>
      <c r="AU1092" s="142" t="s">
        <v>48</v>
      </c>
      <c r="AV1092" s="24" t="s">
        <v>163</v>
      </c>
      <c r="AW1092" s="24" t="s">
        <v>48</v>
      </c>
      <c r="AX1092" s="125" t="s">
        <v>163</v>
      </c>
      <c r="AY1092" s="124" t="s">
        <v>163</v>
      </c>
      <c r="AZ1092" s="24" t="s">
        <v>163</v>
      </c>
      <c r="BA1092" s="24" t="s">
        <v>163</v>
      </c>
      <c r="BB1092" s="131" t="s">
        <v>48</v>
      </c>
      <c r="BC1092" s="124" t="s">
        <v>163</v>
      </c>
      <c r="BD1092" s="131" t="s">
        <v>48</v>
      </c>
      <c r="BE1092" s="124" t="s">
        <v>48</v>
      </c>
      <c r="BF1092" s="131" t="s">
        <v>48</v>
      </c>
      <c r="BG1092" s="124" t="s">
        <v>48</v>
      </c>
      <c r="BH1092" s="24" t="s">
        <v>48</v>
      </c>
      <c r="BI1092" s="24" t="s">
        <v>48</v>
      </c>
      <c r="BJ1092" s="131" t="s">
        <v>48</v>
      </c>
      <c r="BK1092" s="142" t="s">
        <v>157</v>
      </c>
      <c r="BL1092" s="24" t="s">
        <v>160</v>
      </c>
      <c r="BM1092" s="24" t="s">
        <v>164</v>
      </c>
      <c r="BN1092" s="125" t="s">
        <v>160</v>
      </c>
      <c r="BO1092" s="124" t="s">
        <v>160</v>
      </c>
      <c r="BP1092" s="24" t="s">
        <v>160</v>
      </c>
      <c r="BQ1092" s="24" t="s">
        <v>160</v>
      </c>
      <c r="BR1092" s="24" t="s">
        <v>160</v>
      </c>
      <c r="BS1092" s="24" t="s">
        <v>157</v>
      </c>
      <c r="BT1092" s="24" t="s">
        <v>157</v>
      </c>
      <c r="BU1092" s="24" t="s">
        <v>157</v>
      </c>
      <c r="BV1092" s="24" t="s">
        <v>160</v>
      </c>
      <c r="BW1092" s="24" t="s">
        <v>160</v>
      </c>
      <c r="BX1092" s="24" t="s">
        <v>160</v>
      </c>
      <c r="BY1092" s="131" t="s">
        <v>160</v>
      </c>
      <c r="BZ1092" s="143" t="s">
        <v>160</v>
      </c>
      <c r="CA1092" s="124" t="s">
        <v>157</v>
      </c>
      <c r="CB1092" s="24" t="s">
        <v>157</v>
      </c>
      <c r="CC1092" s="24" t="s">
        <v>157</v>
      </c>
      <c r="CD1092" s="131" t="s">
        <v>164</v>
      </c>
    </row>
    <row r="1093" customFormat="false" ht="48" hidden="false" customHeight="false" outlineLevel="0" collapsed="false">
      <c r="A1093" s="124" t="n">
        <v>4</v>
      </c>
      <c r="B1093" s="24" t="s">
        <v>4606</v>
      </c>
      <c r="C1093" s="24" t="s">
        <v>24</v>
      </c>
      <c r="D1093" s="24"/>
      <c r="E1093" s="24" t="s">
        <v>4607</v>
      </c>
      <c r="F1093" s="24" t="n">
        <v>215659</v>
      </c>
      <c r="G1093" s="125" t="n">
        <v>215659</v>
      </c>
      <c r="H1093" s="126" t="s">
        <v>668</v>
      </c>
      <c r="I1093" s="127" t="s">
        <v>669</v>
      </c>
      <c r="J1093" s="128" t="str">
        <f aca="false">INDEX('Other tables'!$C$41:$C$49,K1093)</f>
        <v>Production sectors</v>
      </c>
      <c r="K1093" s="34" t="n">
        <f aca="false">INDEX('DAC codes'!M:M,MATCH(O1093,'DAC codes'!J:J,0))</f>
        <v>3</v>
      </c>
      <c r="L1093" s="40" t="s">
        <v>468</v>
      </c>
      <c r="M1093" s="41" t="n">
        <v>321</v>
      </c>
      <c r="N1093" s="41" t="s">
        <v>485</v>
      </c>
      <c r="O1093" s="42" t="n">
        <v>32130</v>
      </c>
      <c r="P1093" s="129" t="s">
        <v>4575</v>
      </c>
      <c r="Q1093" s="130" t="s">
        <v>4576</v>
      </c>
      <c r="R1093" s="131" t="n">
        <v>5</v>
      </c>
      <c r="S1093" s="132" t="n">
        <v>400002</v>
      </c>
      <c r="T1093" s="133" t="n">
        <v>400002</v>
      </c>
      <c r="U1093" s="133" t="n">
        <v>44444</v>
      </c>
      <c r="V1093" s="134" t="n">
        <v>102118</v>
      </c>
      <c r="W1093" s="135" t="n">
        <v>40210</v>
      </c>
      <c r="X1093" s="136" t="n">
        <v>41306</v>
      </c>
      <c r="Y1093" s="24" t="s">
        <v>160</v>
      </c>
      <c r="Z1093" s="24" t="s">
        <v>4608</v>
      </c>
      <c r="AA1093" s="24" t="s">
        <v>4609</v>
      </c>
      <c r="AB1093" s="136" t="n">
        <v>40679</v>
      </c>
      <c r="AC1093" s="136" t="n">
        <v>40693</v>
      </c>
      <c r="AD1093" s="136" t="n">
        <v>40715</v>
      </c>
      <c r="AE1093" s="24" t="s">
        <v>157</v>
      </c>
      <c r="AF1093" s="34" t="str">
        <f aca="false">IF(AND(C1093='Other tables'!$C$17,AE1093="Yes"),RIGHT(B1093,2)*1-1,"")</f>
        <v/>
      </c>
      <c r="AG1093" s="24" t="s">
        <v>4610</v>
      </c>
      <c r="AH1093" s="137" t="s">
        <v>209</v>
      </c>
      <c r="AI1093" s="138" t="n">
        <v>2</v>
      </c>
      <c r="AJ1093" s="128" t="n">
        <f aca="false">FIND(AU1093,x)*0.3+FIND(AV1093,x)*0.3+FIND(AW1093,x)*0.3+FIND(AX1093,x)*0.1</f>
        <v>2.9</v>
      </c>
      <c r="AK1093" s="34" t="n">
        <f aca="false">FIND(AY1093,x)*0.2+FIND(AZ1093,x)*0.2+FIND(BA1093,x)*0.35+FIND(BB1093,x)*0.25</f>
        <v>3</v>
      </c>
      <c r="AL1093" s="34" t="n">
        <f aca="false">FIND(BC1093,x)*0.5+FIND(BD1093,x)*0.5</f>
        <v>3.5</v>
      </c>
      <c r="AM1093" s="34" t="n">
        <f aca="false">FIND(BE1093,x)*0.6+FIND(BF1093,x)*0.4</f>
        <v>3</v>
      </c>
      <c r="AN1093" s="139" t="n">
        <f aca="false">FIND(BG1093,x)*0.3+FIND(BH1093,x)*0.3+FIND(BI1093,x)*0.2+FIND(BJ1093,x)*0.2</f>
        <v>3</v>
      </c>
      <c r="AO1093" s="128" t="str">
        <f aca="false">IF(AJ1093&lt;1.51,"D",IF(AJ1093&lt;2.51,"C",IF(AJ1093&lt;3.51,"B","A")))</f>
        <v>B</v>
      </c>
      <c r="AP1093" s="34" t="str">
        <f aca="false">IF(AK1093&lt;1.51,"D",IF(AK1093&lt;2.51,"C",IF(AK1093&lt;3.51,"B","A")))</f>
        <v>B</v>
      </c>
      <c r="AQ1093" s="34" t="str">
        <f aca="false">IF(AL1093&lt;1.51,"D",IF(AL1093&lt;2.51,"C",IF(AL1093&lt;3.51,"B","A")))</f>
        <v>B</v>
      </c>
      <c r="AR1093" s="34" t="str">
        <f aca="false">IF(AM1093&lt;1.51,"D",IF(AM1093&lt;2.51,"C",IF(AM1093&lt;3.51,"B","A")))</f>
        <v>B</v>
      </c>
      <c r="AS1093" s="140" t="str">
        <f aca="false">IF(AN1093&lt;1.51,"D",IF(AN1093&lt;2.51,"C",IF(AN1093&lt;3.51,"B","A")))</f>
        <v>B</v>
      </c>
      <c r="AT1093" s="141" t="str">
        <f aca="false">IF(COUNTIF(AO1093:AS1093,"d")&gt;0,"IV",IF(COUNTIF(AO1093:AS1093,"c")&gt;=3,"III",IF(COUNTIF(AO1093:AS1093,"c")=2,"IIc",IF(COUNTIF(AO1093:AS1093,"c")=1,"IIb",IF(AND(COUNTIF(AO1093:AS1093,"c")=0,COUNTIF(AO1093:AS1093,"a")&gt;=3),"I","IIa")))))</f>
        <v>IIa</v>
      </c>
      <c r="AU1093" s="142" t="s">
        <v>48</v>
      </c>
      <c r="AV1093" s="24" t="s">
        <v>48</v>
      </c>
      <c r="AW1093" s="24" t="s">
        <v>48</v>
      </c>
      <c r="AX1093" s="125" t="s">
        <v>163</v>
      </c>
      <c r="AY1093" s="124" t="s">
        <v>48</v>
      </c>
      <c r="AZ1093" s="24" t="s">
        <v>48</v>
      </c>
      <c r="BA1093" s="24" t="s">
        <v>48</v>
      </c>
      <c r="BB1093" s="131" t="s">
        <v>48</v>
      </c>
      <c r="BC1093" s="124" t="s">
        <v>47</v>
      </c>
      <c r="BD1093" s="131" t="s">
        <v>48</v>
      </c>
      <c r="BE1093" s="124" t="s">
        <v>48</v>
      </c>
      <c r="BF1093" s="131" t="s">
        <v>48</v>
      </c>
      <c r="BG1093" s="124" t="s">
        <v>48</v>
      </c>
      <c r="BH1093" s="24" t="s">
        <v>48</v>
      </c>
      <c r="BI1093" s="24" t="s">
        <v>48</v>
      </c>
      <c r="BJ1093" s="131" t="s">
        <v>48</v>
      </c>
      <c r="BK1093" s="142" t="s">
        <v>164</v>
      </c>
      <c r="BL1093" s="24" t="s">
        <v>164</v>
      </c>
      <c r="BM1093" s="24" t="s">
        <v>164</v>
      </c>
      <c r="BN1093" s="125" t="s">
        <v>164</v>
      </c>
      <c r="BO1093" s="124" t="s">
        <v>160</v>
      </c>
      <c r="BP1093" s="24" t="s">
        <v>160</v>
      </c>
      <c r="BQ1093" s="24" t="s">
        <v>164</v>
      </c>
      <c r="BR1093" s="24" t="s">
        <v>164</v>
      </c>
      <c r="BS1093" s="24" t="s">
        <v>160</v>
      </c>
      <c r="BT1093" s="24" t="s">
        <v>160</v>
      </c>
      <c r="BU1093" s="24" t="s">
        <v>164</v>
      </c>
      <c r="BV1093" s="24" t="s">
        <v>160</v>
      </c>
      <c r="BW1093" s="24" t="s">
        <v>164</v>
      </c>
      <c r="BX1093" s="24" t="s">
        <v>160</v>
      </c>
      <c r="BY1093" s="131" t="s">
        <v>164</v>
      </c>
      <c r="BZ1093" s="143" t="s">
        <v>160</v>
      </c>
      <c r="CA1093" s="124" t="s">
        <v>157</v>
      </c>
      <c r="CB1093" s="24" t="s">
        <v>164</v>
      </c>
      <c r="CC1093" s="24" t="s">
        <v>164</v>
      </c>
      <c r="CD1093" s="131" t="s">
        <v>164</v>
      </c>
    </row>
    <row r="1094" customFormat="false" ht="48" hidden="false" customHeight="false" outlineLevel="0" collapsed="false">
      <c r="A1094" s="124" t="n">
        <v>4</v>
      </c>
      <c r="B1094" s="24" t="s">
        <v>4611</v>
      </c>
      <c r="C1094" s="24" t="s">
        <v>24</v>
      </c>
      <c r="D1094" s="24"/>
      <c r="E1094" s="24" t="s">
        <v>4612</v>
      </c>
      <c r="F1094" s="24" t="n">
        <v>215672</v>
      </c>
      <c r="G1094" s="125" t="n">
        <v>215672</v>
      </c>
      <c r="H1094" s="126" t="s">
        <v>668</v>
      </c>
      <c r="I1094" s="127" t="s">
        <v>669</v>
      </c>
      <c r="J1094" s="128" t="str">
        <f aca="false">INDEX('Other tables'!$C$41:$C$49,K1094)</f>
        <v>Social Infrastructure and Services</v>
      </c>
      <c r="K1094" s="34" t="n">
        <f aca="false">INDEX('DAC codes'!M:M,MATCH(O1094,'DAC codes'!J:J,0))</f>
        <v>1</v>
      </c>
      <c r="L1094" s="40" t="s">
        <v>285</v>
      </c>
      <c r="M1094" s="41" t="n">
        <v>122</v>
      </c>
      <c r="N1094" s="41" t="s">
        <v>1849</v>
      </c>
      <c r="O1094" s="42" t="n">
        <v>12281</v>
      </c>
      <c r="P1094" s="129" t="s">
        <v>4575</v>
      </c>
      <c r="Q1094" s="130" t="s">
        <v>4576</v>
      </c>
      <c r="R1094" s="131" t="n">
        <v>5</v>
      </c>
      <c r="S1094" s="132" t="n">
        <v>327458</v>
      </c>
      <c r="T1094" s="133" t="n">
        <v>327458</v>
      </c>
      <c r="U1094" s="133" t="n">
        <v>36384</v>
      </c>
      <c r="V1094" s="134" t="n">
        <v>99708</v>
      </c>
      <c r="W1094" s="135" t="n">
        <v>40210</v>
      </c>
      <c r="X1094" s="136" t="n">
        <v>41306</v>
      </c>
      <c r="Y1094" s="24" t="s">
        <v>160</v>
      </c>
      <c r="Z1094" s="24" t="s">
        <v>4608</v>
      </c>
      <c r="AA1094" s="24" t="s">
        <v>4609</v>
      </c>
      <c r="AB1094" s="136" t="n">
        <v>40679</v>
      </c>
      <c r="AC1094" s="136" t="n">
        <v>40693</v>
      </c>
      <c r="AD1094" s="136" t="n">
        <v>40715</v>
      </c>
      <c r="AE1094" s="24" t="s">
        <v>157</v>
      </c>
      <c r="AF1094" s="34" t="str">
        <f aca="false">IF(AND(C1094='Other tables'!$C$17,AE1094="Yes"),RIGHT(B1094,2)*1-1,"")</f>
        <v/>
      </c>
      <c r="AG1094" s="24" t="s">
        <v>4613</v>
      </c>
      <c r="AH1094" s="137" t="s">
        <v>209</v>
      </c>
      <c r="AI1094" s="138" t="n">
        <v>2</v>
      </c>
      <c r="AJ1094" s="128" t="n">
        <f aca="false">FIND(AU1094,x)*0.3+FIND(AV1094,x)*0.3+FIND(AW1094,x)*0.3+FIND(AX1094,x)*0.1</f>
        <v>3.3</v>
      </c>
      <c r="AK1094" s="34" t="n">
        <f aca="false">FIND(AY1094,x)*0.2+FIND(AZ1094,x)*0.2+FIND(BA1094,x)*0.35+FIND(BB1094,x)*0.25</f>
        <v>3</v>
      </c>
      <c r="AL1094" s="34" t="n">
        <f aca="false">FIND(BC1094,x)*0.5+FIND(BD1094,x)*0.5</f>
        <v>3</v>
      </c>
      <c r="AM1094" s="34" t="n">
        <f aca="false">FIND(BE1094,x)*0.6+FIND(BF1094,x)*0.4</f>
        <v>3</v>
      </c>
      <c r="AN1094" s="139" t="n">
        <f aca="false">FIND(BG1094,x)*0.3+FIND(BH1094,x)*0.3+FIND(BI1094,x)*0.2+FIND(BJ1094,x)*0.2</f>
        <v>3.3</v>
      </c>
      <c r="AO1094" s="128" t="str">
        <f aca="false">IF(AJ1094&lt;1.51,"D",IF(AJ1094&lt;2.51,"C",IF(AJ1094&lt;3.51,"B","A")))</f>
        <v>B</v>
      </c>
      <c r="AP1094" s="34" t="str">
        <f aca="false">IF(AK1094&lt;1.51,"D",IF(AK1094&lt;2.51,"C",IF(AK1094&lt;3.51,"B","A")))</f>
        <v>B</v>
      </c>
      <c r="AQ1094" s="34" t="str">
        <f aca="false">IF(AL1094&lt;1.51,"D",IF(AL1094&lt;2.51,"C",IF(AL1094&lt;3.51,"B","A")))</f>
        <v>B</v>
      </c>
      <c r="AR1094" s="34" t="str">
        <f aca="false">IF(AM1094&lt;1.51,"D",IF(AM1094&lt;2.51,"C",IF(AM1094&lt;3.51,"B","A")))</f>
        <v>B</v>
      </c>
      <c r="AS1094" s="140" t="str">
        <f aca="false">IF(AN1094&lt;1.51,"D",IF(AN1094&lt;2.51,"C",IF(AN1094&lt;3.51,"B","A")))</f>
        <v>B</v>
      </c>
      <c r="AT1094" s="141" t="str">
        <f aca="false">IF(COUNTIF(AO1094:AS1094,"d")&gt;0,"IV",IF(COUNTIF(AO1094:AS1094,"c")&gt;=3,"III",IF(COUNTIF(AO1094:AS1094,"c")=2,"IIc",IF(COUNTIF(AO1094:AS1094,"c")=1,"IIb",IF(AND(COUNTIF(AO1094:AS1094,"c")=0,COUNTIF(AO1094:AS1094,"a")&gt;=3),"I","IIa")))))</f>
        <v>IIa</v>
      </c>
      <c r="AU1094" s="142" t="s">
        <v>47</v>
      </c>
      <c r="AV1094" s="24" t="s">
        <v>48</v>
      </c>
      <c r="AW1094" s="24" t="s">
        <v>48</v>
      </c>
      <c r="AX1094" s="125" t="s">
        <v>48</v>
      </c>
      <c r="AY1094" s="124" t="s">
        <v>48</v>
      </c>
      <c r="AZ1094" s="24" t="s">
        <v>48</v>
      </c>
      <c r="BA1094" s="24" t="s">
        <v>48</v>
      </c>
      <c r="BB1094" s="131" t="s">
        <v>48</v>
      </c>
      <c r="BC1094" s="124" t="s">
        <v>48</v>
      </c>
      <c r="BD1094" s="131" t="s">
        <v>48</v>
      </c>
      <c r="BE1094" s="124" t="s">
        <v>48</v>
      </c>
      <c r="BF1094" s="131" t="s">
        <v>48</v>
      </c>
      <c r="BG1094" s="124" t="s">
        <v>47</v>
      </c>
      <c r="BH1094" s="24" t="s">
        <v>48</v>
      </c>
      <c r="BI1094" s="24" t="s">
        <v>48</v>
      </c>
      <c r="BJ1094" s="131" t="s">
        <v>48</v>
      </c>
      <c r="BK1094" s="142" t="s">
        <v>164</v>
      </c>
      <c r="BL1094" s="24" t="s">
        <v>164</v>
      </c>
      <c r="BM1094" s="24" t="s">
        <v>164</v>
      </c>
      <c r="BN1094" s="125" t="s">
        <v>164</v>
      </c>
      <c r="BO1094" s="124" t="s">
        <v>160</v>
      </c>
      <c r="BP1094" s="24" t="s">
        <v>160</v>
      </c>
      <c r="BQ1094" s="24" t="s">
        <v>164</v>
      </c>
      <c r="BR1094" s="24" t="s">
        <v>164</v>
      </c>
      <c r="BS1094" s="24" t="s">
        <v>164</v>
      </c>
      <c r="BT1094" s="24" t="s">
        <v>164</v>
      </c>
      <c r="BU1094" s="24" t="s">
        <v>164</v>
      </c>
      <c r="BV1094" s="24" t="s">
        <v>164</v>
      </c>
      <c r="BW1094" s="24" t="s">
        <v>164</v>
      </c>
      <c r="BX1094" s="24" t="s">
        <v>164</v>
      </c>
      <c r="BY1094" s="131" t="s">
        <v>164</v>
      </c>
      <c r="BZ1094" s="143" t="s">
        <v>160</v>
      </c>
      <c r="CA1094" s="124" t="s">
        <v>160</v>
      </c>
      <c r="CB1094" s="24" t="s">
        <v>164</v>
      </c>
      <c r="CC1094" s="24" t="s">
        <v>160</v>
      </c>
      <c r="CD1094" s="131" t="s">
        <v>160</v>
      </c>
    </row>
    <row r="1095" customFormat="false" ht="48" hidden="false" customHeight="false" outlineLevel="0" collapsed="false">
      <c r="A1095" s="124" t="n">
        <v>4</v>
      </c>
      <c r="B1095" s="24" t="s">
        <v>4614</v>
      </c>
      <c r="C1095" s="24" t="s">
        <v>24</v>
      </c>
      <c r="D1095" s="24"/>
      <c r="E1095" s="24" t="s">
        <v>4615</v>
      </c>
      <c r="F1095" s="24" t="n">
        <v>118650</v>
      </c>
      <c r="G1095" s="125" t="n">
        <v>118650</v>
      </c>
      <c r="H1095" s="126" t="s">
        <v>1521</v>
      </c>
      <c r="I1095" s="127" t="s">
        <v>1522</v>
      </c>
      <c r="J1095" s="128" t="str">
        <f aca="false">INDEX('Other tables'!$C$41:$C$49,K1095)</f>
        <v>Social Infrastructure and Services</v>
      </c>
      <c r="K1095" s="34" t="n">
        <f aca="false">INDEX('DAC codes'!M:M,MATCH(O1095,'DAC codes'!J:J,0))</f>
        <v>1</v>
      </c>
      <c r="L1095" s="40" t="s">
        <v>285</v>
      </c>
      <c r="M1095" s="41" t="n">
        <v>122</v>
      </c>
      <c r="N1095" s="41" t="s">
        <v>1849</v>
      </c>
      <c r="O1095" s="42" t="n">
        <v>12281</v>
      </c>
      <c r="P1095" s="129" t="s">
        <v>4616</v>
      </c>
      <c r="Q1095" s="130" t="s">
        <v>4617</v>
      </c>
      <c r="R1095" s="131" t="n">
        <v>5</v>
      </c>
      <c r="S1095" s="132" t="n">
        <v>1498646</v>
      </c>
      <c r="T1095" s="133" t="n">
        <v>1498646</v>
      </c>
      <c r="U1095" s="133" t="n">
        <v>499549</v>
      </c>
      <c r="V1095" s="134" t="n">
        <v>1075917</v>
      </c>
      <c r="W1095" s="135" t="n">
        <v>39072</v>
      </c>
      <c r="X1095" s="136" t="n">
        <v>40898</v>
      </c>
      <c r="Y1095" s="24" t="s">
        <v>160</v>
      </c>
      <c r="Z1095" s="24" t="s">
        <v>4618</v>
      </c>
      <c r="AA1095" s="24" t="s">
        <v>4463</v>
      </c>
      <c r="AB1095" s="136" t="n">
        <v>40686</v>
      </c>
      <c r="AC1095" s="136" t="n">
        <v>40700</v>
      </c>
      <c r="AD1095" s="136" t="n">
        <v>40722</v>
      </c>
      <c r="AE1095" s="24" t="s">
        <v>160</v>
      </c>
      <c r="AF1095" s="34" t="n">
        <f aca="false">IF(AND(C1095='Other tables'!$C$17,AE1095="Yes"),RIGHT(B1095,2)*1-1,"")</f>
        <v>3</v>
      </c>
      <c r="AG1095" s="24" t="s">
        <v>4619</v>
      </c>
      <c r="AH1095" s="137" t="s">
        <v>195</v>
      </c>
      <c r="AI1095" s="138" t="n">
        <v>1</v>
      </c>
      <c r="AJ1095" s="128" t="n">
        <f aca="false">FIND(AU1095,x)*0.3+FIND(AV1095,x)*0.3+FIND(AW1095,x)*0.3+FIND(AX1095,x)*0.1</f>
        <v>3.9</v>
      </c>
      <c r="AK1095" s="34" t="n">
        <f aca="false">FIND(AY1095,x)*0.2+FIND(AZ1095,x)*0.2+FIND(BA1095,x)*0.35+FIND(BB1095,x)*0.25</f>
        <v>3.45</v>
      </c>
      <c r="AL1095" s="34" t="n">
        <f aca="false">FIND(BC1095,x)*0.5+FIND(BD1095,x)*0.5</f>
        <v>3.5</v>
      </c>
      <c r="AM1095" s="34" t="n">
        <f aca="false">FIND(BE1095,x)*0.6+FIND(BF1095,x)*0.4</f>
        <v>3</v>
      </c>
      <c r="AN1095" s="139" t="n">
        <f aca="false">FIND(BG1095,x)*0.3+FIND(BH1095,x)*0.3+FIND(BI1095,x)*0.2+FIND(BJ1095,x)*0.2</f>
        <v>2.5</v>
      </c>
      <c r="AO1095" s="128" t="str">
        <f aca="false">IF(AJ1095&lt;1.51,"D",IF(AJ1095&lt;2.51,"C",IF(AJ1095&lt;3.51,"B","A")))</f>
        <v>A</v>
      </c>
      <c r="AP1095" s="34" t="str">
        <f aca="false">IF(AK1095&lt;1.51,"D",IF(AK1095&lt;2.51,"C",IF(AK1095&lt;3.51,"B","A")))</f>
        <v>B</v>
      </c>
      <c r="AQ1095" s="34" t="str">
        <f aca="false">IF(AL1095&lt;1.51,"D",IF(AL1095&lt;2.51,"C",IF(AL1095&lt;3.51,"B","A")))</f>
        <v>B</v>
      </c>
      <c r="AR1095" s="34" t="str">
        <f aca="false">IF(AM1095&lt;1.51,"D",IF(AM1095&lt;2.51,"C",IF(AM1095&lt;3.51,"B","A")))</f>
        <v>B</v>
      </c>
      <c r="AS1095" s="140" t="str">
        <f aca="false">IF(AN1095&lt;1.51,"D",IF(AN1095&lt;2.51,"C",IF(AN1095&lt;3.51,"B","A")))</f>
        <v>C</v>
      </c>
      <c r="AT1095" s="141" t="str">
        <f aca="false">IF(COUNTIF(AO1095:AS1095,"d")&gt;0,"IV",IF(COUNTIF(AO1095:AS1095,"c")&gt;=3,"III",IF(COUNTIF(AO1095:AS1095,"c")=2,"IIc",IF(COUNTIF(AO1095:AS1095,"c")=1,"IIb",IF(AND(COUNTIF(AO1095:AS1095,"c")=0,COUNTIF(AO1095:AS1095,"a")&gt;=3),"I","IIa")))))</f>
        <v>IIb</v>
      </c>
      <c r="AU1095" s="142" t="s">
        <v>47</v>
      </c>
      <c r="AV1095" s="24" t="s">
        <v>47</v>
      </c>
      <c r="AW1095" s="24" t="s">
        <v>47</v>
      </c>
      <c r="AX1095" s="125" t="s">
        <v>48</v>
      </c>
      <c r="AY1095" s="124" t="s">
        <v>48</v>
      </c>
      <c r="AZ1095" s="24" t="s">
        <v>47</v>
      </c>
      <c r="BA1095" s="24" t="s">
        <v>48</v>
      </c>
      <c r="BB1095" s="131" t="s">
        <v>47</v>
      </c>
      <c r="BC1095" s="124" t="s">
        <v>48</v>
      </c>
      <c r="BD1095" s="131" t="s">
        <v>47</v>
      </c>
      <c r="BE1095" s="124" t="s">
        <v>48</v>
      </c>
      <c r="BF1095" s="131" t="s">
        <v>48</v>
      </c>
      <c r="BG1095" s="124" t="s">
        <v>163</v>
      </c>
      <c r="BH1095" s="24" t="s">
        <v>48</v>
      </c>
      <c r="BI1095" s="24" t="s">
        <v>48</v>
      </c>
      <c r="BJ1095" s="131" t="s">
        <v>163</v>
      </c>
      <c r="BK1095" s="142" t="s">
        <v>164</v>
      </c>
      <c r="BL1095" s="24" t="s">
        <v>164</v>
      </c>
      <c r="BM1095" s="24" t="s">
        <v>164</v>
      </c>
      <c r="BN1095" s="125" t="s">
        <v>160</v>
      </c>
      <c r="BO1095" s="124" t="s">
        <v>160</v>
      </c>
      <c r="BP1095" s="24" t="s">
        <v>160</v>
      </c>
      <c r="BQ1095" s="24" t="s">
        <v>160</v>
      </c>
      <c r="BR1095" s="24" t="s">
        <v>160</v>
      </c>
      <c r="BS1095" s="24" t="s">
        <v>164</v>
      </c>
      <c r="BT1095" s="24" t="s">
        <v>164</v>
      </c>
      <c r="BU1095" s="24" t="s">
        <v>157</v>
      </c>
      <c r="BV1095" s="24" t="s">
        <v>160</v>
      </c>
      <c r="BW1095" s="24" t="s">
        <v>160</v>
      </c>
      <c r="BX1095" s="24" t="s">
        <v>160</v>
      </c>
      <c r="BY1095" s="131" t="s">
        <v>160</v>
      </c>
      <c r="BZ1095" s="143" t="s">
        <v>160</v>
      </c>
      <c r="CA1095" s="124" t="s">
        <v>160</v>
      </c>
      <c r="CB1095" s="24" t="s">
        <v>164</v>
      </c>
      <c r="CC1095" s="24" t="s">
        <v>160</v>
      </c>
      <c r="CD1095" s="131" t="s">
        <v>160</v>
      </c>
    </row>
    <row r="1096" customFormat="false" ht="48" hidden="false" customHeight="false" outlineLevel="0" collapsed="false">
      <c r="A1096" s="124" t="n">
        <v>4</v>
      </c>
      <c r="B1096" s="24" t="s">
        <v>4620</v>
      </c>
      <c r="C1096" s="24" t="s">
        <v>24</v>
      </c>
      <c r="D1096" s="24"/>
      <c r="E1096" s="24" t="s">
        <v>4621</v>
      </c>
      <c r="F1096" s="24" t="n">
        <v>169675</v>
      </c>
      <c r="G1096" s="125" t="n">
        <v>169675</v>
      </c>
      <c r="H1096" s="126" t="s">
        <v>668</v>
      </c>
      <c r="I1096" s="127" t="s">
        <v>669</v>
      </c>
      <c r="J1096" s="128" t="str">
        <f aca="false">INDEX('Other tables'!$C$41:$C$49,K1096)</f>
        <v>Social Infrastructure and Services</v>
      </c>
      <c r="K1096" s="34" t="n">
        <f aca="false">INDEX('DAC codes'!M:M,MATCH(O1096,'DAC codes'!J:J,0))</f>
        <v>1</v>
      </c>
      <c r="L1096" s="40" t="s">
        <v>153</v>
      </c>
      <c r="M1096" s="41" t="n">
        <v>151</v>
      </c>
      <c r="N1096" s="41" t="s">
        <v>698</v>
      </c>
      <c r="O1096" s="42" t="n">
        <v>15150</v>
      </c>
      <c r="P1096" s="129" t="s">
        <v>4616</v>
      </c>
      <c r="Q1096" s="130" t="s">
        <v>4617</v>
      </c>
      <c r="R1096" s="131" t="n">
        <v>5</v>
      </c>
      <c r="S1096" s="132" t="n">
        <v>548463</v>
      </c>
      <c r="T1096" s="133" t="n">
        <v>548463</v>
      </c>
      <c r="U1096" s="133" t="n">
        <v>182882</v>
      </c>
      <c r="V1096" s="134" t="n">
        <v>335033</v>
      </c>
      <c r="W1096" s="135" t="n">
        <v>39814</v>
      </c>
      <c r="X1096" s="136" t="n">
        <v>40908</v>
      </c>
      <c r="Y1096" s="24" t="s">
        <v>160</v>
      </c>
      <c r="Z1096" s="24" t="s">
        <v>4618</v>
      </c>
      <c r="AA1096" s="24" t="s">
        <v>4622</v>
      </c>
      <c r="AB1096" s="136" t="n">
        <v>40686</v>
      </c>
      <c r="AC1096" s="136" t="n">
        <v>40700</v>
      </c>
      <c r="AD1096" s="136" t="n">
        <v>40722</v>
      </c>
      <c r="AE1096" s="24" t="s">
        <v>160</v>
      </c>
      <c r="AF1096" s="34" t="n">
        <f aca="false">IF(AND(C1096='Other tables'!$C$17,AE1096="Yes"),RIGHT(B1096,2)*1-1,"")</f>
        <v>1</v>
      </c>
      <c r="AG1096" s="24" t="s">
        <v>4623</v>
      </c>
      <c r="AH1096" s="137" t="s">
        <v>195</v>
      </c>
      <c r="AI1096" s="138" t="n">
        <v>1</v>
      </c>
      <c r="AJ1096" s="128" t="n">
        <f aca="false">FIND(AU1096,x)*0.3+FIND(AV1096,x)*0.3+FIND(AW1096,x)*0.3+FIND(AX1096,x)*0.1</f>
        <v>3.2</v>
      </c>
      <c r="AK1096" s="34" t="n">
        <f aca="false">FIND(AY1096,x)*0.2+FIND(AZ1096,x)*0.2+FIND(BA1096,x)*0.35+FIND(BB1096,x)*0.25</f>
        <v>3.35</v>
      </c>
      <c r="AL1096" s="34" t="n">
        <f aca="false">FIND(BC1096,x)*0.5+FIND(BD1096,x)*0.5</f>
        <v>4</v>
      </c>
      <c r="AM1096" s="34" t="n">
        <f aca="false">FIND(BE1096,x)*0.6+FIND(BF1096,x)*0.4</f>
        <v>3</v>
      </c>
      <c r="AN1096" s="139" t="n">
        <f aca="false">FIND(BG1096,x)*0.3+FIND(BH1096,x)*0.3+FIND(BI1096,x)*0.2+FIND(BJ1096,x)*0.2</f>
        <v>2.8</v>
      </c>
      <c r="AO1096" s="128" t="str">
        <f aca="false">IF(AJ1096&lt;1.51,"D",IF(AJ1096&lt;2.51,"C",IF(AJ1096&lt;3.51,"B","A")))</f>
        <v>B</v>
      </c>
      <c r="AP1096" s="34" t="str">
        <f aca="false">IF(AK1096&lt;1.51,"D",IF(AK1096&lt;2.51,"C",IF(AK1096&lt;3.51,"B","A")))</f>
        <v>B</v>
      </c>
      <c r="AQ1096" s="34" t="str">
        <f aca="false">IF(AL1096&lt;1.51,"D",IF(AL1096&lt;2.51,"C",IF(AL1096&lt;3.51,"B","A")))</f>
        <v>A</v>
      </c>
      <c r="AR1096" s="34" t="str">
        <f aca="false">IF(AM1096&lt;1.51,"D",IF(AM1096&lt;2.51,"C",IF(AM1096&lt;3.51,"B","A")))</f>
        <v>B</v>
      </c>
      <c r="AS1096" s="140" t="str">
        <f aca="false">IF(AN1096&lt;1.51,"D",IF(AN1096&lt;2.51,"C",IF(AN1096&lt;3.51,"B","A")))</f>
        <v>B</v>
      </c>
      <c r="AT1096" s="141" t="str">
        <f aca="false">IF(COUNTIF(AO1096:AS1096,"d")&gt;0,"IV",IF(COUNTIF(AO1096:AS1096,"c")&gt;=3,"III",IF(COUNTIF(AO1096:AS1096,"c")=2,"IIc",IF(COUNTIF(AO1096:AS1096,"c")=1,"IIb",IF(AND(COUNTIF(AO1096:AS1096,"c")=0,COUNTIF(AO1096:AS1096,"a")&gt;=3),"I","IIa")))))</f>
        <v>IIa</v>
      </c>
      <c r="AU1096" s="142" t="s">
        <v>47</v>
      </c>
      <c r="AV1096" s="24" t="s">
        <v>48</v>
      </c>
      <c r="AW1096" s="24" t="s">
        <v>48</v>
      </c>
      <c r="AX1096" s="125" t="s">
        <v>163</v>
      </c>
      <c r="AY1096" s="124" t="s">
        <v>48</v>
      </c>
      <c r="AZ1096" s="24" t="s">
        <v>48</v>
      </c>
      <c r="BA1096" s="24" t="s">
        <v>47</v>
      </c>
      <c r="BB1096" s="131" t="s">
        <v>48</v>
      </c>
      <c r="BC1096" s="124" t="s">
        <v>47</v>
      </c>
      <c r="BD1096" s="131" t="s">
        <v>47</v>
      </c>
      <c r="BE1096" s="124" t="s">
        <v>48</v>
      </c>
      <c r="BF1096" s="131" t="s">
        <v>48</v>
      </c>
      <c r="BG1096" s="124" t="s">
        <v>48</v>
      </c>
      <c r="BH1096" s="24" t="s">
        <v>48</v>
      </c>
      <c r="BI1096" s="24" t="s">
        <v>163</v>
      </c>
      <c r="BJ1096" s="131" t="s">
        <v>48</v>
      </c>
      <c r="BK1096" s="142" t="s">
        <v>164</v>
      </c>
      <c r="BL1096" s="24" t="s">
        <v>164</v>
      </c>
      <c r="BM1096" s="24" t="s">
        <v>164</v>
      </c>
      <c r="BN1096" s="125" t="s">
        <v>160</v>
      </c>
      <c r="BO1096" s="124" t="s">
        <v>160</v>
      </c>
      <c r="BP1096" s="24" t="s">
        <v>160</v>
      </c>
      <c r="BQ1096" s="24" t="s">
        <v>160</v>
      </c>
      <c r="BR1096" s="24" t="s">
        <v>160</v>
      </c>
      <c r="BS1096" s="24" t="s">
        <v>164</v>
      </c>
      <c r="BT1096" s="24" t="s">
        <v>164</v>
      </c>
      <c r="BU1096" s="24" t="s">
        <v>164</v>
      </c>
      <c r="BV1096" s="24" t="s">
        <v>160</v>
      </c>
      <c r="BW1096" s="24" t="s">
        <v>160</v>
      </c>
      <c r="BX1096" s="24" t="s">
        <v>160</v>
      </c>
      <c r="BY1096" s="131" t="s">
        <v>160</v>
      </c>
      <c r="BZ1096" s="143" t="s">
        <v>160</v>
      </c>
      <c r="CA1096" s="124" t="s">
        <v>157</v>
      </c>
      <c r="CB1096" s="24" t="s">
        <v>160</v>
      </c>
      <c r="CC1096" s="24" t="s">
        <v>160</v>
      </c>
      <c r="CD1096" s="131" t="s">
        <v>160</v>
      </c>
    </row>
    <row r="1097" customFormat="false" ht="60" hidden="false" customHeight="false" outlineLevel="0" collapsed="false">
      <c r="A1097" s="124" t="n">
        <v>4</v>
      </c>
      <c r="B1097" s="24" t="s">
        <v>4624</v>
      </c>
      <c r="C1097" s="24" t="s">
        <v>24</v>
      </c>
      <c r="D1097" s="24"/>
      <c r="E1097" s="24" t="s">
        <v>4625</v>
      </c>
      <c r="F1097" s="24" t="n">
        <v>21318</v>
      </c>
      <c r="G1097" s="125" t="n">
        <v>245748</v>
      </c>
      <c r="H1097" s="126" t="s">
        <v>191</v>
      </c>
      <c r="I1097" s="127" t="s">
        <v>192</v>
      </c>
      <c r="J1097" s="128" t="str">
        <f aca="false">INDEX('Other tables'!$C$41:$C$49,K1097)</f>
        <v>Social Infrastructure and Services</v>
      </c>
      <c r="K1097" s="34" t="n">
        <f aca="false">INDEX('DAC codes'!M:M,MATCH(O1097,'DAC codes'!J:J,0))</f>
        <v>1</v>
      </c>
      <c r="L1097" s="40" t="s">
        <v>153</v>
      </c>
      <c r="M1097" s="41" t="n">
        <v>151</v>
      </c>
      <c r="N1097" s="41" t="s">
        <v>198</v>
      </c>
      <c r="O1097" s="42" t="n">
        <v>15160</v>
      </c>
      <c r="P1097" s="129" t="s">
        <v>4616</v>
      </c>
      <c r="Q1097" s="130" t="s">
        <v>4617</v>
      </c>
      <c r="R1097" s="131" t="n">
        <v>5</v>
      </c>
      <c r="S1097" s="132" t="n">
        <v>120000</v>
      </c>
      <c r="T1097" s="133" t="n">
        <v>120000</v>
      </c>
      <c r="U1097" s="133" t="n">
        <v>59700</v>
      </c>
      <c r="V1097" s="134" t="n">
        <v>63230</v>
      </c>
      <c r="W1097" s="135" t="n">
        <v>40521</v>
      </c>
      <c r="X1097" s="136" t="n">
        <v>41069</v>
      </c>
      <c r="Y1097" s="24" t="s">
        <v>160</v>
      </c>
      <c r="Z1097" s="24" t="s">
        <v>4626</v>
      </c>
      <c r="AA1097" s="24" t="s">
        <v>4622</v>
      </c>
      <c r="AB1097" s="136" t="n">
        <v>40686</v>
      </c>
      <c r="AC1097" s="136" t="n">
        <v>40700</v>
      </c>
      <c r="AD1097" s="136" t="n">
        <v>40722</v>
      </c>
      <c r="AE1097" s="24" t="s">
        <v>157</v>
      </c>
      <c r="AF1097" s="34" t="str">
        <f aca="false">IF(AND(C1097='Other tables'!$C$17,AE1097="Yes"),RIGHT(B1097,2)*1-1,"")</f>
        <v/>
      </c>
      <c r="AG1097" s="24" t="s">
        <v>4627</v>
      </c>
      <c r="AH1097" s="137" t="s">
        <v>209</v>
      </c>
      <c r="AI1097" s="138" t="n">
        <v>2</v>
      </c>
      <c r="AJ1097" s="128" t="n">
        <f aca="false">FIND(AU1097,x)*0.3+FIND(AV1097,x)*0.3+FIND(AW1097,x)*0.3+FIND(AX1097,x)*0.1</f>
        <v>3.4</v>
      </c>
      <c r="AK1097" s="34" t="n">
        <f aca="false">FIND(AY1097,x)*0.2+FIND(AZ1097,x)*0.2+FIND(BA1097,x)*0.35+FIND(BB1097,x)*0.25</f>
        <v>3.4</v>
      </c>
      <c r="AL1097" s="34" t="n">
        <f aca="false">FIND(BC1097,x)*0.5+FIND(BD1097,x)*0.5</f>
        <v>3</v>
      </c>
      <c r="AM1097" s="34" t="n">
        <f aca="false">FIND(BE1097,x)*0.6+FIND(BF1097,x)*0.4</f>
        <v>3</v>
      </c>
      <c r="AN1097" s="139" t="n">
        <f aca="false">FIND(BG1097,x)*0.3+FIND(BH1097,x)*0.3+FIND(BI1097,x)*0.2+FIND(BJ1097,x)*0.2</f>
        <v>3</v>
      </c>
      <c r="AO1097" s="128" t="str">
        <f aca="false">IF(AJ1097&lt;1.51,"D",IF(AJ1097&lt;2.51,"C",IF(AJ1097&lt;3.51,"B","A")))</f>
        <v>B</v>
      </c>
      <c r="AP1097" s="34" t="str">
        <f aca="false">IF(AK1097&lt;1.51,"D",IF(AK1097&lt;2.51,"C",IF(AK1097&lt;3.51,"B","A")))</f>
        <v>B</v>
      </c>
      <c r="AQ1097" s="34" t="str">
        <f aca="false">IF(AL1097&lt;1.51,"D",IF(AL1097&lt;2.51,"C",IF(AL1097&lt;3.51,"B","A")))</f>
        <v>B</v>
      </c>
      <c r="AR1097" s="34" t="str">
        <f aca="false">IF(AM1097&lt;1.51,"D",IF(AM1097&lt;2.51,"C",IF(AM1097&lt;3.51,"B","A")))</f>
        <v>B</v>
      </c>
      <c r="AS1097" s="140" t="str">
        <f aca="false">IF(AN1097&lt;1.51,"D",IF(AN1097&lt;2.51,"C",IF(AN1097&lt;3.51,"B","A")))</f>
        <v>B</v>
      </c>
      <c r="AT1097" s="141" t="str">
        <f aca="false">IF(COUNTIF(AO1097:AS1097,"d")&gt;0,"IV",IF(COUNTIF(AO1097:AS1097,"c")&gt;=3,"III",IF(COUNTIF(AO1097:AS1097,"c")=2,"IIc",IF(COUNTIF(AO1097:AS1097,"c")=1,"IIb",IF(AND(COUNTIF(AO1097:AS1097,"c")=0,COUNTIF(AO1097:AS1097,"a")&gt;=3),"I","IIa")))))</f>
        <v>IIa</v>
      </c>
      <c r="AU1097" s="142" t="s">
        <v>47</v>
      </c>
      <c r="AV1097" s="24" t="s">
        <v>48</v>
      </c>
      <c r="AW1097" s="24" t="s">
        <v>48</v>
      </c>
      <c r="AX1097" s="125" t="s">
        <v>47</v>
      </c>
      <c r="AY1097" s="124" t="s">
        <v>47</v>
      </c>
      <c r="AZ1097" s="24" t="s">
        <v>47</v>
      </c>
      <c r="BA1097" s="24" t="s">
        <v>48</v>
      </c>
      <c r="BB1097" s="131" t="s">
        <v>48</v>
      </c>
      <c r="BC1097" s="124" t="s">
        <v>48</v>
      </c>
      <c r="BD1097" s="131" t="s">
        <v>48</v>
      </c>
      <c r="BE1097" s="124" t="s">
        <v>48</v>
      </c>
      <c r="BF1097" s="131" t="s">
        <v>48</v>
      </c>
      <c r="BG1097" s="124" t="s">
        <v>48</v>
      </c>
      <c r="BH1097" s="24" t="s">
        <v>48</v>
      </c>
      <c r="BI1097" s="24" t="s">
        <v>48</v>
      </c>
      <c r="BJ1097" s="131" t="s">
        <v>48</v>
      </c>
      <c r="BK1097" s="142" t="s">
        <v>164</v>
      </c>
      <c r="BL1097" s="24" t="s">
        <v>164</v>
      </c>
      <c r="BM1097" s="24" t="s">
        <v>164</v>
      </c>
      <c r="BN1097" s="125" t="s">
        <v>164</v>
      </c>
      <c r="BO1097" s="124" t="s">
        <v>164</v>
      </c>
      <c r="BP1097" s="24" t="s">
        <v>164</v>
      </c>
      <c r="BQ1097" s="24" t="s">
        <v>164</v>
      </c>
      <c r="BR1097" s="24" t="s">
        <v>164</v>
      </c>
      <c r="BS1097" s="24" t="s">
        <v>164</v>
      </c>
      <c r="BT1097" s="24" t="s">
        <v>164</v>
      </c>
      <c r="BU1097" s="24" t="s">
        <v>164</v>
      </c>
      <c r="BV1097" s="24" t="s">
        <v>164</v>
      </c>
      <c r="BW1097" s="24" t="s">
        <v>164</v>
      </c>
      <c r="BX1097" s="24" t="s">
        <v>164</v>
      </c>
      <c r="BY1097" s="131" t="s">
        <v>164</v>
      </c>
      <c r="BZ1097" s="143" t="s">
        <v>160</v>
      </c>
      <c r="CA1097" s="124" t="s">
        <v>160</v>
      </c>
      <c r="CB1097" s="24" t="s">
        <v>164</v>
      </c>
      <c r="CC1097" s="24" t="s">
        <v>160</v>
      </c>
      <c r="CD1097" s="131" t="s">
        <v>160</v>
      </c>
    </row>
    <row r="1098" customFormat="false" ht="36" hidden="false" customHeight="false" outlineLevel="0" collapsed="false">
      <c r="A1098" s="124" t="n">
        <v>4</v>
      </c>
      <c r="B1098" s="24" t="s">
        <v>4628</v>
      </c>
      <c r="C1098" s="24" t="s">
        <v>24</v>
      </c>
      <c r="D1098" s="24"/>
      <c r="E1098" s="24" t="s">
        <v>4629</v>
      </c>
      <c r="F1098" s="24" t="n">
        <v>21318</v>
      </c>
      <c r="G1098" s="125" t="n">
        <v>245824</v>
      </c>
      <c r="H1098" s="126" t="s">
        <v>191</v>
      </c>
      <c r="I1098" s="127" t="s">
        <v>192</v>
      </c>
      <c r="J1098" s="128" t="str">
        <f aca="false">INDEX('Other tables'!$C$41:$C$49,K1098)</f>
        <v>Social Infrastructure and Services</v>
      </c>
      <c r="K1098" s="34" t="n">
        <f aca="false">INDEX('DAC codes'!M:M,MATCH(O1098,'DAC codes'!J:J,0))</f>
        <v>1</v>
      </c>
      <c r="L1098" s="40" t="s">
        <v>153</v>
      </c>
      <c r="M1098" s="41" t="n">
        <v>151</v>
      </c>
      <c r="N1098" s="41" t="s">
        <v>198</v>
      </c>
      <c r="O1098" s="42" t="n">
        <v>15160</v>
      </c>
      <c r="P1098" s="129" t="s">
        <v>4616</v>
      </c>
      <c r="Q1098" s="130" t="s">
        <v>4617</v>
      </c>
      <c r="R1098" s="131" t="n">
        <v>5</v>
      </c>
      <c r="S1098" s="132" t="n">
        <v>105849</v>
      </c>
      <c r="T1098" s="133" t="n">
        <v>105849</v>
      </c>
      <c r="U1098" s="133" t="n">
        <v>26462</v>
      </c>
      <c r="V1098" s="134" t="n">
        <v>53880</v>
      </c>
      <c r="W1098" s="135" t="n">
        <v>40513</v>
      </c>
      <c r="X1098" s="136" t="n">
        <v>41061</v>
      </c>
      <c r="Y1098" s="24" t="s">
        <v>160</v>
      </c>
      <c r="Z1098" s="24" t="s">
        <v>4626</v>
      </c>
      <c r="AA1098" s="24" t="s">
        <v>4463</v>
      </c>
      <c r="AB1098" s="136" t="n">
        <v>40686</v>
      </c>
      <c r="AC1098" s="136" t="n">
        <v>40700</v>
      </c>
      <c r="AD1098" s="136" t="n">
        <v>40722</v>
      </c>
      <c r="AE1098" s="24" t="s">
        <v>157</v>
      </c>
      <c r="AF1098" s="34" t="str">
        <f aca="false">IF(AND(C1098='Other tables'!$C$17,AE1098="Yes"),RIGHT(B1098,2)*1-1,"")</f>
        <v/>
      </c>
      <c r="AG1098" s="24" t="s">
        <v>4630</v>
      </c>
      <c r="AH1098" s="137" t="s">
        <v>209</v>
      </c>
      <c r="AI1098" s="138" t="n">
        <v>2</v>
      </c>
      <c r="AJ1098" s="128" t="n">
        <f aca="false">FIND(AU1098,x)*0.3+FIND(AV1098,x)*0.3+FIND(AW1098,x)*0.3+FIND(AX1098,x)*0.1</f>
        <v>2.8</v>
      </c>
      <c r="AK1098" s="34" t="n">
        <f aca="false">FIND(AY1098,x)*0.2+FIND(AZ1098,x)*0.2+FIND(BA1098,x)*0.35+FIND(BB1098,x)*0.25</f>
        <v>2.8</v>
      </c>
      <c r="AL1098" s="34" t="n">
        <f aca="false">FIND(BC1098,x)*0.5+FIND(BD1098,x)*0.5</f>
        <v>3</v>
      </c>
      <c r="AM1098" s="34" t="n">
        <f aca="false">FIND(BE1098,x)*0.6+FIND(BF1098,x)*0.4</f>
        <v>3</v>
      </c>
      <c r="AN1098" s="139" t="n">
        <f aca="false">FIND(BG1098,x)*0.3+FIND(BH1098,x)*0.3+FIND(BI1098,x)*0.2+FIND(BJ1098,x)*0.2</f>
        <v>2.4</v>
      </c>
      <c r="AO1098" s="128" t="str">
        <f aca="false">IF(AJ1098&lt;1.51,"D",IF(AJ1098&lt;2.51,"C",IF(AJ1098&lt;3.51,"B","A")))</f>
        <v>B</v>
      </c>
      <c r="AP1098" s="34" t="str">
        <f aca="false">IF(AK1098&lt;1.51,"D",IF(AK1098&lt;2.51,"C",IF(AK1098&lt;3.51,"B","A")))</f>
        <v>B</v>
      </c>
      <c r="AQ1098" s="34" t="str">
        <f aca="false">IF(AL1098&lt;1.51,"D",IF(AL1098&lt;2.51,"C",IF(AL1098&lt;3.51,"B","A")))</f>
        <v>B</v>
      </c>
      <c r="AR1098" s="34" t="str">
        <f aca="false">IF(AM1098&lt;1.51,"D",IF(AM1098&lt;2.51,"C",IF(AM1098&lt;3.51,"B","A")))</f>
        <v>B</v>
      </c>
      <c r="AS1098" s="140" t="str">
        <f aca="false">IF(AN1098&lt;1.51,"D",IF(AN1098&lt;2.51,"C",IF(AN1098&lt;3.51,"B","A")))</f>
        <v>C</v>
      </c>
      <c r="AT1098" s="141" t="str">
        <f aca="false">IF(COUNTIF(AO1098:AS1098,"d")&gt;0,"IV",IF(COUNTIF(AO1098:AS1098,"c")&gt;=3,"III",IF(COUNTIF(AO1098:AS1098,"c")=2,"IIc",IF(COUNTIF(AO1098:AS1098,"c")=1,"IIb",IF(AND(COUNTIF(AO1098:AS1098,"c")=0,COUNTIF(AO1098:AS1098,"a")&gt;=3),"I","IIa")))))</f>
        <v>IIb</v>
      </c>
      <c r="AU1098" s="142" t="s">
        <v>47</v>
      </c>
      <c r="AV1098" s="24" t="s">
        <v>188</v>
      </c>
      <c r="AW1098" s="24" t="s">
        <v>48</v>
      </c>
      <c r="AX1098" s="125" t="s">
        <v>47</v>
      </c>
      <c r="AY1098" s="124" t="s">
        <v>48</v>
      </c>
      <c r="AZ1098" s="24" t="s">
        <v>163</v>
      </c>
      <c r="BA1098" s="24" t="s">
        <v>48</v>
      </c>
      <c r="BB1098" s="131" t="s">
        <v>48</v>
      </c>
      <c r="BC1098" s="124" t="s">
        <v>48</v>
      </c>
      <c r="BD1098" s="131" t="s">
        <v>48</v>
      </c>
      <c r="BE1098" s="124" t="s">
        <v>48</v>
      </c>
      <c r="BF1098" s="131" t="s">
        <v>48</v>
      </c>
      <c r="BG1098" s="124" t="s">
        <v>163</v>
      </c>
      <c r="BH1098" s="24" t="s">
        <v>163</v>
      </c>
      <c r="BI1098" s="24" t="s">
        <v>48</v>
      </c>
      <c r="BJ1098" s="131" t="s">
        <v>48</v>
      </c>
      <c r="BK1098" s="142" t="s">
        <v>164</v>
      </c>
      <c r="BL1098" s="24" t="s">
        <v>164</v>
      </c>
      <c r="BM1098" s="24" t="s">
        <v>164</v>
      </c>
      <c r="BN1098" s="125" t="s">
        <v>164</v>
      </c>
      <c r="BO1098" s="124" t="s">
        <v>164</v>
      </c>
      <c r="BP1098" s="24" t="s">
        <v>164</v>
      </c>
      <c r="BQ1098" s="24" t="s">
        <v>164</v>
      </c>
      <c r="BR1098" s="24" t="s">
        <v>164</v>
      </c>
      <c r="BS1098" s="24" t="s">
        <v>164</v>
      </c>
      <c r="BT1098" s="24" t="s">
        <v>164</v>
      </c>
      <c r="BU1098" s="24" t="s">
        <v>164</v>
      </c>
      <c r="BV1098" s="24" t="s">
        <v>164</v>
      </c>
      <c r="BW1098" s="24" t="s">
        <v>164</v>
      </c>
      <c r="BX1098" s="24" t="s">
        <v>164</v>
      </c>
      <c r="BY1098" s="131" t="s">
        <v>164</v>
      </c>
      <c r="BZ1098" s="143" t="s">
        <v>160</v>
      </c>
      <c r="CA1098" s="124" t="s">
        <v>160</v>
      </c>
      <c r="CB1098" s="24" t="s">
        <v>164</v>
      </c>
      <c r="CC1098" s="24" t="s">
        <v>160</v>
      </c>
      <c r="CD1098" s="131" t="s">
        <v>160</v>
      </c>
    </row>
    <row r="1099" customFormat="false" ht="36" hidden="false" customHeight="false" outlineLevel="0" collapsed="false">
      <c r="A1099" s="124" t="n">
        <v>4</v>
      </c>
      <c r="B1099" s="24" t="s">
        <v>4631</v>
      </c>
      <c r="C1099" s="24" t="s">
        <v>24</v>
      </c>
      <c r="D1099" s="24"/>
      <c r="E1099" s="24" t="s">
        <v>4632</v>
      </c>
      <c r="F1099" s="24" t="n">
        <v>19470</v>
      </c>
      <c r="G1099" s="125" t="n">
        <v>19470</v>
      </c>
      <c r="H1099" s="126" t="s">
        <v>4377</v>
      </c>
      <c r="I1099" s="127" t="s">
        <v>4378</v>
      </c>
      <c r="J1099" s="128" t="str">
        <f aca="false">INDEX('Other tables'!$C$41:$C$49,K1099)</f>
        <v>Production sectors</v>
      </c>
      <c r="K1099" s="34" t="n">
        <f aca="false">INDEX('DAC codes'!M:M,MATCH(O1099,'DAC codes'!J:J,0))</f>
        <v>3</v>
      </c>
      <c r="L1099" s="40" t="s">
        <v>645</v>
      </c>
      <c r="M1099" s="41" t="n">
        <v>331</v>
      </c>
      <c r="N1099" s="41" t="s">
        <v>646</v>
      </c>
      <c r="O1099" s="42" t="n">
        <v>33120</v>
      </c>
      <c r="P1099" s="129" t="s">
        <v>4633</v>
      </c>
      <c r="Q1099" s="130" t="s">
        <v>4634</v>
      </c>
      <c r="R1099" s="131" t="n">
        <v>5</v>
      </c>
      <c r="S1099" s="132" t="n">
        <v>4500000</v>
      </c>
      <c r="T1099" s="133" t="n">
        <v>4500000</v>
      </c>
      <c r="U1099" s="133" t="n">
        <v>2500000</v>
      </c>
      <c r="V1099" s="134" t="n">
        <v>75520</v>
      </c>
      <c r="W1099" s="135" t="n">
        <v>40049</v>
      </c>
      <c r="X1099" s="136" t="n">
        <v>41509</v>
      </c>
      <c r="Y1099" s="24" t="s">
        <v>160</v>
      </c>
      <c r="Z1099" s="24" t="s">
        <v>4635</v>
      </c>
      <c r="AA1099" s="24" t="s">
        <v>4636</v>
      </c>
      <c r="AB1099" s="136" t="n">
        <v>40693</v>
      </c>
      <c r="AC1099" s="136" t="n">
        <v>40700</v>
      </c>
      <c r="AD1099" s="136" t="n">
        <v>40715</v>
      </c>
      <c r="AE1099" s="24" t="s">
        <v>160</v>
      </c>
      <c r="AF1099" s="34" t="n">
        <f aca="false">IF(AND(C1099='Other tables'!$C$17,AE1099="Yes"),RIGHT(B1099,2)*1-1,"")</f>
        <v>1</v>
      </c>
      <c r="AG1099" s="24" t="s">
        <v>4637</v>
      </c>
      <c r="AH1099" s="137" t="s">
        <v>247</v>
      </c>
      <c r="AI1099" s="138" t="n">
        <v>6</v>
      </c>
      <c r="AJ1099" s="128" t="n">
        <f aca="false">FIND(AU1099,x)*0.3+FIND(AV1099,x)*0.3+FIND(AW1099,x)*0.3+FIND(AX1099,x)*0.1</f>
        <v>3.6</v>
      </c>
      <c r="AK1099" s="34" t="n">
        <f aca="false">FIND(AY1099,x)*0.2+FIND(AZ1099,x)*0.2+FIND(BA1099,x)*0.35+FIND(BB1099,x)*0.25</f>
        <v>2.25</v>
      </c>
      <c r="AL1099" s="34" t="n">
        <f aca="false">FIND(BC1099,x)*0.5+FIND(BD1099,x)*0.5</f>
        <v>2.5</v>
      </c>
      <c r="AM1099" s="34" t="n">
        <f aca="false">FIND(BE1099,x)*0.6+FIND(BF1099,x)*0.4</f>
        <v>3</v>
      </c>
      <c r="AN1099" s="139" t="n">
        <f aca="false">FIND(BG1099,x)*0.3+FIND(BH1099,x)*0.3+FIND(BI1099,x)*0.2+FIND(BJ1099,x)*0.2</f>
        <v>3.6</v>
      </c>
      <c r="AO1099" s="128" t="str">
        <f aca="false">IF(AJ1099&lt;1.51,"D",IF(AJ1099&lt;2.51,"C",IF(AJ1099&lt;3.51,"B","A")))</f>
        <v>A</v>
      </c>
      <c r="AP1099" s="34" t="str">
        <f aca="false">IF(AK1099&lt;1.51,"D",IF(AK1099&lt;2.51,"C",IF(AK1099&lt;3.51,"B","A")))</f>
        <v>C</v>
      </c>
      <c r="AQ1099" s="34" t="str">
        <f aca="false">IF(AL1099&lt;1.51,"D",IF(AL1099&lt;2.51,"C",IF(AL1099&lt;3.51,"B","A")))</f>
        <v>C</v>
      </c>
      <c r="AR1099" s="34" t="str">
        <f aca="false">IF(AM1099&lt;1.51,"D",IF(AM1099&lt;2.51,"C",IF(AM1099&lt;3.51,"B","A")))</f>
        <v>B</v>
      </c>
      <c r="AS1099" s="140" t="str">
        <f aca="false">IF(AN1099&lt;1.51,"D",IF(AN1099&lt;2.51,"C",IF(AN1099&lt;3.51,"B","A")))</f>
        <v>A</v>
      </c>
      <c r="AT1099" s="141" t="str">
        <f aca="false">IF(COUNTIF(AO1099:AS1099,"d")&gt;0,"IV",IF(COUNTIF(AO1099:AS1099,"c")&gt;=3,"III",IF(COUNTIF(AO1099:AS1099,"c")=2,"IIc",IF(COUNTIF(AO1099:AS1099,"c")=1,"IIb",IF(AND(COUNTIF(AO1099:AS1099,"c")=0,COUNTIF(AO1099:AS1099,"a")&gt;=3),"I","IIa")))))</f>
        <v>IIc</v>
      </c>
      <c r="AU1099" s="142" t="s">
        <v>47</v>
      </c>
      <c r="AV1099" s="24" t="s">
        <v>47</v>
      </c>
      <c r="AW1099" s="24" t="s">
        <v>48</v>
      </c>
      <c r="AX1099" s="125" t="s">
        <v>48</v>
      </c>
      <c r="AY1099" s="124" t="s">
        <v>163</v>
      </c>
      <c r="AZ1099" s="24" t="s">
        <v>163</v>
      </c>
      <c r="BA1099" s="24" t="s">
        <v>163</v>
      </c>
      <c r="BB1099" s="131" t="s">
        <v>48</v>
      </c>
      <c r="BC1099" s="124" t="s">
        <v>163</v>
      </c>
      <c r="BD1099" s="131" t="s">
        <v>48</v>
      </c>
      <c r="BE1099" s="124" t="s">
        <v>48</v>
      </c>
      <c r="BF1099" s="131" t="s">
        <v>48</v>
      </c>
      <c r="BG1099" s="124" t="s">
        <v>47</v>
      </c>
      <c r="BH1099" s="24" t="s">
        <v>47</v>
      </c>
      <c r="BI1099" s="24" t="s">
        <v>48</v>
      </c>
      <c r="BJ1099" s="131" t="s">
        <v>48</v>
      </c>
      <c r="BK1099" s="142" t="s">
        <v>160</v>
      </c>
      <c r="BL1099" s="24" t="s">
        <v>160</v>
      </c>
      <c r="BM1099" s="24" t="s">
        <v>157</v>
      </c>
      <c r="BN1099" s="125" t="s">
        <v>160</v>
      </c>
      <c r="BO1099" s="124" t="s">
        <v>160</v>
      </c>
      <c r="BP1099" s="24" t="s">
        <v>157</v>
      </c>
      <c r="BQ1099" s="24" t="s">
        <v>160</v>
      </c>
      <c r="BR1099" s="24" t="s">
        <v>160</v>
      </c>
      <c r="BS1099" s="24" t="s">
        <v>157</v>
      </c>
      <c r="BT1099" s="24" t="s">
        <v>157</v>
      </c>
      <c r="BU1099" s="24" t="s">
        <v>157</v>
      </c>
      <c r="BV1099" s="24" t="s">
        <v>160</v>
      </c>
      <c r="BW1099" s="24" t="s">
        <v>164</v>
      </c>
      <c r="BX1099" s="24" t="s">
        <v>160</v>
      </c>
      <c r="BY1099" s="131" t="s">
        <v>160</v>
      </c>
      <c r="BZ1099" s="143" t="s">
        <v>160</v>
      </c>
      <c r="CA1099" s="124" t="s">
        <v>160</v>
      </c>
      <c r="CB1099" s="24" t="s">
        <v>160</v>
      </c>
      <c r="CC1099" s="24" t="s">
        <v>160</v>
      </c>
      <c r="CD1099" s="131" t="s">
        <v>164</v>
      </c>
    </row>
    <row r="1100" customFormat="false" ht="36" hidden="false" customHeight="false" outlineLevel="0" collapsed="false">
      <c r="A1100" s="124" t="n">
        <v>4</v>
      </c>
      <c r="B1100" s="24" t="s">
        <v>4638</v>
      </c>
      <c r="C1100" s="24" t="s">
        <v>24</v>
      </c>
      <c r="D1100" s="24"/>
      <c r="E1100" s="24" t="s">
        <v>4639</v>
      </c>
      <c r="F1100" s="24" t="n">
        <v>19098</v>
      </c>
      <c r="G1100" s="125" t="n">
        <v>19098</v>
      </c>
      <c r="H1100" s="126" t="s">
        <v>4377</v>
      </c>
      <c r="I1100" s="127" t="s">
        <v>4378</v>
      </c>
      <c r="J1100" s="128" t="str">
        <f aca="false">INDEX('Other tables'!$C$41:$C$49,K1100)</f>
        <v>Social Infrastructure and Services</v>
      </c>
      <c r="K1100" s="34" t="n">
        <f aca="false">INDEX('DAC codes'!M:M,MATCH(O1100,'DAC codes'!J:J,0))</f>
        <v>1</v>
      </c>
      <c r="L1100" s="40" t="s">
        <v>153</v>
      </c>
      <c r="M1100" s="41" t="n">
        <v>151</v>
      </c>
      <c r="N1100" s="41" t="s">
        <v>198</v>
      </c>
      <c r="O1100" s="42" t="n">
        <v>15160</v>
      </c>
      <c r="P1100" s="129" t="s">
        <v>4640</v>
      </c>
      <c r="Q1100" s="130" t="s">
        <v>4641</v>
      </c>
      <c r="R1100" s="131" t="n">
        <v>5</v>
      </c>
      <c r="S1100" s="132" t="n">
        <v>7000000</v>
      </c>
      <c r="T1100" s="133" t="n">
        <v>3603019</v>
      </c>
      <c r="U1100" s="133" t="n">
        <v>1250000</v>
      </c>
      <c r="V1100" s="134" t="n">
        <v>2882415</v>
      </c>
      <c r="W1100" s="135" t="n">
        <v>39750</v>
      </c>
      <c r="X1100" s="136" t="n">
        <v>41028</v>
      </c>
      <c r="Y1100" s="24" t="s">
        <v>160</v>
      </c>
      <c r="Z1100" s="24" t="s">
        <v>4642</v>
      </c>
      <c r="AA1100" s="24" t="s">
        <v>4643</v>
      </c>
      <c r="AB1100" s="136" t="n">
        <v>40693</v>
      </c>
      <c r="AC1100" s="136" t="n">
        <v>40707</v>
      </c>
      <c r="AD1100" s="136" t="n">
        <v>40729</v>
      </c>
      <c r="AE1100" s="24" t="s">
        <v>157</v>
      </c>
      <c r="AF1100" s="34" t="str">
        <f aca="false">IF(AND(C1100='Other tables'!$C$17,AE1100="Yes"),RIGHT(B1100,2)*1-1,"")</f>
        <v/>
      </c>
      <c r="AG1100" s="24" t="s">
        <v>4644</v>
      </c>
      <c r="AH1100" s="137" t="s">
        <v>247</v>
      </c>
      <c r="AI1100" s="138" t="n">
        <v>6</v>
      </c>
      <c r="AJ1100" s="128" t="n">
        <f aca="false">FIND(AU1100,x)*0.3+FIND(AV1100,x)*0.3+FIND(AW1100,x)*0.3+FIND(AX1100,x)*0.1</f>
        <v>3.1</v>
      </c>
      <c r="AK1100" s="34" t="n">
        <f aca="false">FIND(AY1100,x)*0.2+FIND(AZ1100,x)*0.2+FIND(BA1100,x)*0.35+FIND(BB1100,x)*0.25</f>
        <v>1.25</v>
      </c>
      <c r="AL1100" s="34" t="n">
        <f aca="false">FIND(BC1100,x)*0.5+FIND(BD1100,x)*0.5</f>
        <v>1.5</v>
      </c>
      <c r="AM1100" s="34" t="n">
        <f aca="false">FIND(BE1100,x)*0.6+FIND(BF1100,x)*0.4</f>
        <v>2</v>
      </c>
      <c r="AN1100" s="139" t="n">
        <f aca="false">FIND(BG1100,x)*0.3+FIND(BH1100,x)*0.3+FIND(BI1100,x)*0.2+FIND(BJ1100,x)*0.2</f>
        <v>3.7</v>
      </c>
      <c r="AO1100" s="128" t="str">
        <f aca="false">IF(AJ1100&lt;1.51,"D",IF(AJ1100&lt;2.51,"C",IF(AJ1100&lt;3.51,"B","A")))</f>
        <v>B</v>
      </c>
      <c r="AP1100" s="34" t="str">
        <f aca="false">IF(AK1100&lt;1.51,"D",IF(AK1100&lt;2.51,"C",IF(AK1100&lt;3.51,"B","A")))</f>
        <v>D</v>
      </c>
      <c r="AQ1100" s="34" t="str">
        <f aca="false">IF(AL1100&lt;1.51,"D",IF(AL1100&lt;2.51,"C",IF(AL1100&lt;3.51,"B","A")))</f>
        <v>D</v>
      </c>
      <c r="AR1100" s="34" t="str">
        <f aca="false">IF(AM1100&lt;1.51,"D",IF(AM1100&lt;2.51,"C",IF(AM1100&lt;3.51,"B","A")))</f>
        <v>C</v>
      </c>
      <c r="AS1100" s="140" t="str">
        <f aca="false">IF(AN1100&lt;1.51,"D",IF(AN1100&lt;2.51,"C",IF(AN1100&lt;3.51,"B","A")))</f>
        <v>A</v>
      </c>
      <c r="AT1100" s="141" t="str">
        <f aca="false">IF(COUNTIF(AO1100:AS1100,"d")&gt;0,"IV",IF(COUNTIF(AO1100:AS1100,"c")&gt;=3,"III",IF(COUNTIF(AO1100:AS1100,"c")=2,"IIc",IF(COUNTIF(AO1100:AS1100,"c")=1,"IIb",IF(AND(COUNTIF(AO1100:AS1100,"c")=0,COUNTIF(AO1100:AS1100,"a")&gt;=3),"I","IIa")))))</f>
        <v>IV</v>
      </c>
      <c r="AU1100" s="142" t="s">
        <v>47</v>
      </c>
      <c r="AV1100" s="24" t="s">
        <v>48</v>
      </c>
      <c r="AW1100" s="24" t="s">
        <v>163</v>
      </c>
      <c r="AX1100" s="125" t="s">
        <v>47</v>
      </c>
      <c r="AY1100" s="124" t="s">
        <v>188</v>
      </c>
      <c r="AZ1100" s="24" t="s">
        <v>188</v>
      </c>
      <c r="BA1100" s="24" t="s">
        <v>188</v>
      </c>
      <c r="BB1100" s="131" t="s">
        <v>163</v>
      </c>
      <c r="BC1100" s="124" t="s">
        <v>188</v>
      </c>
      <c r="BD1100" s="131" t="s">
        <v>163</v>
      </c>
      <c r="BE1100" s="124" t="s">
        <v>163</v>
      </c>
      <c r="BF1100" s="131" t="s">
        <v>163</v>
      </c>
      <c r="BG1100" s="124" t="s">
        <v>48</v>
      </c>
      <c r="BH1100" s="24" t="s">
        <v>47</v>
      </c>
      <c r="BI1100" s="24" t="s">
        <v>47</v>
      </c>
      <c r="BJ1100" s="131" t="s">
        <v>47</v>
      </c>
      <c r="BK1100" s="142" t="s">
        <v>157</v>
      </c>
      <c r="BL1100" s="24" t="s">
        <v>164</v>
      </c>
      <c r="BM1100" s="24" t="s">
        <v>164</v>
      </c>
      <c r="BN1100" s="125" t="s">
        <v>157</v>
      </c>
      <c r="BO1100" s="124" t="s">
        <v>164</v>
      </c>
      <c r="BP1100" s="24" t="s">
        <v>164</v>
      </c>
      <c r="BQ1100" s="24" t="s">
        <v>164</v>
      </c>
      <c r="BR1100" s="24" t="s">
        <v>164</v>
      </c>
      <c r="BS1100" s="24" t="s">
        <v>164</v>
      </c>
      <c r="BT1100" s="24" t="s">
        <v>164</v>
      </c>
      <c r="BU1100" s="24" t="s">
        <v>164</v>
      </c>
      <c r="BV1100" s="24" t="s">
        <v>164</v>
      </c>
      <c r="BW1100" s="24" t="s">
        <v>164</v>
      </c>
      <c r="BX1100" s="24" t="s">
        <v>164</v>
      </c>
      <c r="BY1100" s="131" t="s">
        <v>164</v>
      </c>
      <c r="BZ1100" s="143" t="s">
        <v>164</v>
      </c>
      <c r="CA1100" s="124" t="s">
        <v>160</v>
      </c>
      <c r="CB1100" s="24" t="s">
        <v>164</v>
      </c>
      <c r="CC1100" s="24" t="s">
        <v>160</v>
      </c>
      <c r="CD1100" s="131" t="s">
        <v>160</v>
      </c>
    </row>
    <row r="1101" customFormat="false" ht="36" hidden="false" customHeight="false" outlineLevel="0" collapsed="false">
      <c r="A1101" s="124" t="n">
        <v>4</v>
      </c>
      <c r="B1101" s="24" t="s">
        <v>4645</v>
      </c>
      <c r="C1101" s="24" t="s">
        <v>180</v>
      </c>
      <c r="D1101" s="24" t="s">
        <v>47</v>
      </c>
      <c r="E1101" s="24" t="s">
        <v>4646</v>
      </c>
      <c r="F1101" s="24" t="n">
        <v>19669</v>
      </c>
      <c r="G1101" s="125" t="n">
        <v>19669</v>
      </c>
      <c r="H1101" s="126" t="s">
        <v>4377</v>
      </c>
      <c r="I1101" s="127" t="s">
        <v>4378</v>
      </c>
      <c r="J1101" s="128" t="str">
        <f aca="false">INDEX('Other tables'!$C$41:$C$49,K1101)</f>
        <v>Production sectors</v>
      </c>
      <c r="K1101" s="34" t="n">
        <f aca="false">INDEX('DAC codes'!M:M,MATCH(O1101,'DAC codes'!J:J,0))</f>
        <v>3</v>
      </c>
      <c r="L1101" s="40" t="s">
        <v>645</v>
      </c>
      <c r="M1101" s="41" t="n">
        <v>331</v>
      </c>
      <c r="N1101" s="41" t="s">
        <v>646</v>
      </c>
      <c r="O1101" s="42" t="n">
        <v>33120</v>
      </c>
      <c r="P1101" s="129" t="s">
        <v>4640</v>
      </c>
      <c r="Q1101" s="130" t="s">
        <v>4641</v>
      </c>
      <c r="R1101" s="131" t="n">
        <v>5</v>
      </c>
      <c r="S1101" s="132" t="n">
        <v>6500000</v>
      </c>
      <c r="T1101" s="133" t="n">
        <v>1137531</v>
      </c>
      <c r="U1101" s="133" t="n">
        <v>2420000</v>
      </c>
      <c r="V1101" s="134" t="n">
        <v>455013</v>
      </c>
      <c r="W1101" s="135" t="n">
        <v>40157</v>
      </c>
      <c r="X1101" s="136" t="n">
        <v>41252</v>
      </c>
      <c r="Y1101" s="24" t="s">
        <v>160</v>
      </c>
      <c r="Z1101" s="24" t="s">
        <v>4647</v>
      </c>
      <c r="AA1101" s="24" t="s">
        <v>4648</v>
      </c>
      <c r="AB1101" s="136" t="n">
        <v>40693</v>
      </c>
      <c r="AC1101" s="136" t="n">
        <v>40707</v>
      </c>
      <c r="AD1101" s="136" t="n">
        <v>40729</v>
      </c>
      <c r="AE1101" s="24" t="s">
        <v>157</v>
      </c>
      <c r="AF1101" s="34" t="str">
        <f aca="false">IF(AND(C1101='Other tables'!$C$17,AE1101="Yes"),RIGHT(B1101,2)*1-1,"")</f>
        <v/>
      </c>
      <c r="AG1101" s="24" t="s">
        <v>4649</v>
      </c>
      <c r="AH1101" s="137" t="s">
        <v>2625</v>
      </c>
      <c r="AI1101" s="138" t="n">
        <v>9</v>
      </c>
      <c r="AJ1101" s="128" t="n">
        <f aca="false">FIND(AU1101,x)*0.3+FIND(AV1101,x)*0.3+FIND(AW1101,x)*0.3+FIND(AX1101,x)*0.1</f>
        <v>2.3</v>
      </c>
      <c r="AK1101" s="34" t="n">
        <f aca="false">FIND(AY1101,x)*0.2+FIND(AZ1101,x)*0.2+FIND(BA1101,x)*0.35+FIND(BB1101,x)*0.25</f>
        <v>1.35</v>
      </c>
      <c r="AL1101" s="34" t="n">
        <f aca="false">FIND(BC1101,x)*0.5+FIND(BD1101,x)*0.5</f>
        <v>1.5</v>
      </c>
      <c r="AM1101" s="34" t="n">
        <f aca="false">FIND(BE1101,x)*0.6+FIND(BF1101,x)*0.4</f>
        <v>2.4</v>
      </c>
      <c r="AN1101" s="139" t="n">
        <f aca="false">FIND(BG1101,x)*0.3+FIND(BH1101,x)*0.3+FIND(BI1101,x)*0.2+FIND(BJ1101,x)*0.2</f>
        <v>2.8</v>
      </c>
      <c r="AO1101" s="128" t="str">
        <f aca="false">IF(AJ1101&lt;1.51,"D",IF(AJ1101&lt;2.51,"C",IF(AJ1101&lt;3.51,"B","A")))</f>
        <v>C</v>
      </c>
      <c r="AP1101" s="34" t="str">
        <f aca="false">IF(AK1101&lt;1.51,"D",IF(AK1101&lt;2.51,"C",IF(AK1101&lt;3.51,"B","A")))</f>
        <v>D</v>
      </c>
      <c r="AQ1101" s="34" t="str">
        <f aca="false">IF(AL1101&lt;1.51,"D",IF(AL1101&lt;2.51,"C",IF(AL1101&lt;3.51,"B","A")))</f>
        <v>D</v>
      </c>
      <c r="AR1101" s="34" t="str">
        <f aca="false">IF(AM1101&lt;1.51,"D",IF(AM1101&lt;2.51,"C",IF(AM1101&lt;3.51,"B","A")))</f>
        <v>C</v>
      </c>
      <c r="AS1101" s="140" t="str">
        <f aca="false">IF(AN1101&lt;1.51,"D",IF(AN1101&lt;2.51,"C",IF(AN1101&lt;3.51,"B","A")))</f>
        <v>B</v>
      </c>
      <c r="AT1101" s="141" t="str">
        <f aca="false">IF(COUNTIF(AO1101:AS1101,"d")&gt;0,"IV",IF(COUNTIF(AO1101:AS1101,"c")&gt;=3,"III",IF(COUNTIF(AO1101:AS1101,"c")=2,"IIc",IF(COUNTIF(AO1101:AS1101,"c")=1,"IIb",IF(AND(COUNTIF(AO1101:AS1101,"c")=0,COUNTIF(AO1101:AS1101,"a")&gt;=3),"I","IIa")))))</f>
        <v>IV</v>
      </c>
      <c r="AU1101" s="142" t="s">
        <v>48</v>
      </c>
      <c r="AV1101" s="24" t="s">
        <v>48</v>
      </c>
      <c r="AW1101" s="24" t="s">
        <v>188</v>
      </c>
      <c r="AX1101" s="125" t="s">
        <v>163</v>
      </c>
      <c r="AY1101" s="124" t="s">
        <v>188</v>
      </c>
      <c r="AZ1101" s="24" t="s">
        <v>188</v>
      </c>
      <c r="BA1101" s="24" t="s">
        <v>163</v>
      </c>
      <c r="BB1101" s="131" t="s">
        <v>188</v>
      </c>
      <c r="BC1101" s="124" t="s">
        <v>188</v>
      </c>
      <c r="BD1101" s="131" t="s">
        <v>163</v>
      </c>
      <c r="BE1101" s="124" t="s">
        <v>163</v>
      </c>
      <c r="BF1101" s="131" t="s">
        <v>48</v>
      </c>
      <c r="BG1101" s="124" t="s">
        <v>48</v>
      </c>
      <c r="BH1101" s="24" t="s">
        <v>48</v>
      </c>
      <c r="BI1101" s="24" t="s">
        <v>48</v>
      </c>
      <c r="BJ1101" s="131" t="s">
        <v>163</v>
      </c>
      <c r="BK1101" s="142" t="s">
        <v>160</v>
      </c>
      <c r="BL1101" s="24" t="s">
        <v>160</v>
      </c>
      <c r="BM1101" s="24" t="s">
        <v>164</v>
      </c>
      <c r="BN1101" s="125" t="s">
        <v>164</v>
      </c>
      <c r="BO1101" s="124" t="s">
        <v>157</v>
      </c>
      <c r="BP1101" s="24" t="s">
        <v>160</v>
      </c>
      <c r="BQ1101" s="24" t="s">
        <v>157</v>
      </c>
      <c r="BR1101" s="24" t="s">
        <v>160</v>
      </c>
      <c r="BS1101" s="24" t="s">
        <v>157</v>
      </c>
      <c r="BT1101" s="24" t="s">
        <v>157</v>
      </c>
      <c r="BU1101" s="24" t="s">
        <v>157</v>
      </c>
      <c r="BV1101" s="24" t="s">
        <v>160</v>
      </c>
      <c r="BW1101" s="24" t="s">
        <v>157</v>
      </c>
      <c r="BX1101" s="24" t="s">
        <v>160</v>
      </c>
      <c r="BY1101" s="131" t="s">
        <v>160</v>
      </c>
      <c r="BZ1101" s="143" t="s">
        <v>157</v>
      </c>
      <c r="CA1101" s="124" t="s">
        <v>160</v>
      </c>
      <c r="CB1101" s="24" t="s">
        <v>160</v>
      </c>
      <c r="CC1101" s="24" t="s">
        <v>164</v>
      </c>
      <c r="CD1101" s="131" t="s">
        <v>164</v>
      </c>
    </row>
    <row r="1102" customFormat="false" ht="36" hidden="false" customHeight="false" outlineLevel="0" collapsed="false">
      <c r="A1102" s="124" t="n">
        <v>4</v>
      </c>
      <c r="B1102" s="24" t="s">
        <v>4650</v>
      </c>
      <c r="C1102" s="24" t="s">
        <v>24</v>
      </c>
      <c r="D1102" s="24"/>
      <c r="E1102" s="24" t="s">
        <v>4651</v>
      </c>
      <c r="F1102" s="24" t="n">
        <v>19475</v>
      </c>
      <c r="G1102" s="125" t="n">
        <v>19475</v>
      </c>
      <c r="H1102" s="126" t="s">
        <v>4377</v>
      </c>
      <c r="I1102" s="127" t="s">
        <v>4378</v>
      </c>
      <c r="J1102" s="128" t="str">
        <f aca="false">INDEX('Other tables'!$C$41:$C$49,K1102)</f>
        <v>Social Infrastructure and Services</v>
      </c>
      <c r="K1102" s="34" t="n">
        <f aca="false">INDEX('DAC codes'!M:M,MATCH(O1102,'DAC codes'!J:J,0))</f>
        <v>1</v>
      </c>
      <c r="L1102" s="40" t="s">
        <v>153</v>
      </c>
      <c r="M1102" s="41" t="n">
        <v>151</v>
      </c>
      <c r="N1102" s="41" t="s">
        <v>154</v>
      </c>
      <c r="O1102" s="42" t="n">
        <v>15110</v>
      </c>
      <c r="P1102" s="129" t="s">
        <v>4640</v>
      </c>
      <c r="Q1102" s="130" t="s">
        <v>4641</v>
      </c>
      <c r="R1102" s="131" t="n">
        <v>5</v>
      </c>
      <c r="S1102" s="132" t="n">
        <v>5942000</v>
      </c>
      <c r="T1102" s="133" t="n">
        <v>920947</v>
      </c>
      <c r="U1102" s="133" t="n">
        <v>2883000</v>
      </c>
      <c r="V1102" s="134" t="n">
        <v>736779</v>
      </c>
      <c r="W1102" s="135" t="n">
        <v>39750</v>
      </c>
      <c r="X1102" s="136" t="n">
        <v>40844</v>
      </c>
      <c r="Y1102" s="24" t="s">
        <v>160</v>
      </c>
      <c r="Z1102" s="24" t="s">
        <v>4652</v>
      </c>
      <c r="AA1102" s="24" t="s">
        <v>4653</v>
      </c>
      <c r="AB1102" s="136" t="n">
        <v>40693</v>
      </c>
      <c r="AC1102" s="136" t="n">
        <v>40707</v>
      </c>
      <c r="AD1102" s="136" t="n">
        <v>40729</v>
      </c>
      <c r="AE1102" s="24" t="s">
        <v>157</v>
      </c>
      <c r="AF1102" s="34" t="str">
        <f aca="false">IF(AND(C1102='Other tables'!$C$17,AE1102="Yes"),RIGHT(B1102,2)*1-1,"")</f>
        <v/>
      </c>
      <c r="AG1102" s="24" t="s">
        <v>4654</v>
      </c>
      <c r="AH1102" s="137" t="s">
        <v>247</v>
      </c>
      <c r="AI1102" s="138" t="n">
        <v>6</v>
      </c>
      <c r="AJ1102" s="128" t="n">
        <f aca="false">FIND(AU1102,x)*0.3+FIND(AV1102,x)*0.3+FIND(AW1102,x)*0.3+FIND(AX1102,x)*0.1</f>
        <v>2</v>
      </c>
      <c r="AK1102" s="34" t="n">
        <f aca="false">FIND(AY1102,x)*0.2+FIND(AZ1102,x)*0.2+FIND(BA1102,x)*0.35+FIND(BB1102,x)*0.25</f>
        <v>1.8</v>
      </c>
      <c r="AL1102" s="34" t="n">
        <f aca="false">FIND(BC1102,x)*0.5+FIND(BD1102,x)*0.5</f>
        <v>1.5</v>
      </c>
      <c r="AM1102" s="34" t="n">
        <f aca="false">FIND(BE1102,x)*0.6+FIND(BF1102,x)*0.4</f>
        <v>2.6</v>
      </c>
      <c r="AN1102" s="139" t="n">
        <f aca="false">FIND(BG1102,x)*0.3+FIND(BH1102,x)*0.3+FIND(BI1102,x)*0.2+FIND(BJ1102,x)*0.2</f>
        <v>2.3</v>
      </c>
      <c r="AO1102" s="128" t="str">
        <f aca="false">IF(AJ1102&lt;1.51,"D",IF(AJ1102&lt;2.51,"C",IF(AJ1102&lt;3.51,"B","A")))</f>
        <v>C</v>
      </c>
      <c r="AP1102" s="34" t="str">
        <f aca="false">IF(AK1102&lt;1.51,"D",IF(AK1102&lt;2.51,"C",IF(AK1102&lt;3.51,"B","A")))</f>
        <v>C</v>
      </c>
      <c r="AQ1102" s="34" t="str">
        <f aca="false">IF(AL1102&lt;1.51,"D",IF(AL1102&lt;2.51,"C",IF(AL1102&lt;3.51,"B","A")))</f>
        <v>D</v>
      </c>
      <c r="AR1102" s="34" t="str">
        <f aca="false">IF(AM1102&lt;1.51,"D",IF(AM1102&lt;2.51,"C",IF(AM1102&lt;3.51,"B","A")))</f>
        <v>B</v>
      </c>
      <c r="AS1102" s="140" t="str">
        <f aca="false">IF(AN1102&lt;1.51,"D",IF(AN1102&lt;2.51,"C",IF(AN1102&lt;3.51,"B","A")))</f>
        <v>C</v>
      </c>
      <c r="AT1102" s="141" t="str">
        <f aca="false">IF(COUNTIF(AO1102:AS1102,"d")&gt;0,"IV",IF(COUNTIF(AO1102:AS1102,"c")&gt;=3,"III",IF(COUNTIF(AO1102:AS1102,"c")=2,"IIc",IF(COUNTIF(AO1102:AS1102,"c")=1,"IIb",IF(AND(COUNTIF(AO1102:AS1102,"c")=0,COUNTIF(AO1102:AS1102,"a")&gt;=3),"I","IIa")))))</f>
        <v>IV</v>
      </c>
      <c r="AU1102" s="142" t="s">
        <v>163</v>
      </c>
      <c r="AV1102" s="24" t="s">
        <v>163</v>
      </c>
      <c r="AW1102" s="24" t="s">
        <v>163</v>
      </c>
      <c r="AX1102" s="125" t="s">
        <v>163</v>
      </c>
      <c r="AY1102" s="124" t="s">
        <v>188</v>
      </c>
      <c r="AZ1102" s="24" t="s">
        <v>163</v>
      </c>
      <c r="BA1102" s="24" t="s">
        <v>163</v>
      </c>
      <c r="BB1102" s="131" t="s">
        <v>163</v>
      </c>
      <c r="BC1102" s="124" t="s">
        <v>188</v>
      </c>
      <c r="BD1102" s="131" t="s">
        <v>163</v>
      </c>
      <c r="BE1102" s="124" t="s">
        <v>48</v>
      </c>
      <c r="BF1102" s="131" t="s">
        <v>163</v>
      </c>
      <c r="BG1102" s="124" t="s">
        <v>48</v>
      </c>
      <c r="BH1102" s="24" t="s">
        <v>163</v>
      </c>
      <c r="BI1102" s="24" t="s">
        <v>163</v>
      </c>
      <c r="BJ1102" s="131" t="s">
        <v>163</v>
      </c>
      <c r="BK1102" s="142" t="s">
        <v>160</v>
      </c>
      <c r="BL1102" s="24" t="s">
        <v>164</v>
      </c>
      <c r="BM1102" s="24" t="s">
        <v>164</v>
      </c>
      <c r="BN1102" s="125" t="s">
        <v>157</v>
      </c>
      <c r="BO1102" s="124" t="s">
        <v>157</v>
      </c>
      <c r="BP1102" s="24" t="s">
        <v>160</v>
      </c>
      <c r="BQ1102" s="24" t="s">
        <v>157</v>
      </c>
      <c r="BR1102" s="24" t="s">
        <v>157</v>
      </c>
      <c r="BS1102" s="24" t="s">
        <v>157</v>
      </c>
      <c r="BT1102" s="24" t="s">
        <v>157</v>
      </c>
      <c r="BU1102" s="24" t="s">
        <v>157</v>
      </c>
      <c r="BV1102" s="24" t="s">
        <v>157</v>
      </c>
      <c r="BW1102" s="24" t="s">
        <v>157</v>
      </c>
      <c r="BX1102" s="24" t="s">
        <v>157</v>
      </c>
      <c r="BY1102" s="131" t="s">
        <v>157</v>
      </c>
      <c r="BZ1102" s="143" t="s">
        <v>157</v>
      </c>
      <c r="CA1102" s="124" t="s">
        <v>157</v>
      </c>
      <c r="CB1102" s="24" t="s">
        <v>160</v>
      </c>
      <c r="CC1102" s="24" t="s">
        <v>160</v>
      </c>
      <c r="CD1102" s="131" t="s">
        <v>160</v>
      </c>
    </row>
    <row r="1103" customFormat="false" ht="36" hidden="false" customHeight="false" outlineLevel="0" collapsed="false">
      <c r="A1103" s="124" t="n">
        <v>4</v>
      </c>
      <c r="B1103" s="24" t="s">
        <v>4655</v>
      </c>
      <c r="C1103" s="24" t="s">
        <v>24</v>
      </c>
      <c r="D1103" s="24"/>
      <c r="E1103" s="24" t="s">
        <v>4656</v>
      </c>
      <c r="F1103" s="24" t="n">
        <v>19476</v>
      </c>
      <c r="G1103" s="125" t="n">
        <v>19476</v>
      </c>
      <c r="H1103" s="126" t="s">
        <v>4377</v>
      </c>
      <c r="I1103" s="127" t="s">
        <v>4378</v>
      </c>
      <c r="J1103" s="128" t="str">
        <f aca="false">INDEX('Other tables'!$C$41:$C$49,K1103)</f>
        <v>Social Infrastructure and Services</v>
      </c>
      <c r="K1103" s="34" t="n">
        <f aca="false">INDEX('DAC codes'!M:M,MATCH(O1103,'DAC codes'!J:J,0))</f>
        <v>1</v>
      </c>
      <c r="L1103" s="40" t="s">
        <v>153</v>
      </c>
      <c r="M1103" s="41" t="n">
        <v>151</v>
      </c>
      <c r="N1103" s="41" t="s">
        <v>154</v>
      </c>
      <c r="O1103" s="42" t="n">
        <v>15110</v>
      </c>
      <c r="P1103" s="129" t="s">
        <v>4640</v>
      </c>
      <c r="Q1103" s="130" t="s">
        <v>4641</v>
      </c>
      <c r="R1103" s="131" t="n">
        <v>5</v>
      </c>
      <c r="S1103" s="132" t="n">
        <v>3223000</v>
      </c>
      <c r="T1103" s="133" t="n">
        <v>1980010</v>
      </c>
      <c r="U1103" s="133" t="n">
        <v>948000</v>
      </c>
      <c r="V1103" s="134" t="n">
        <v>266588</v>
      </c>
      <c r="W1103" s="135" t="n">
        <v>39778</v>
      </c>
      <c r="X1103" s="136" t="n">
        <v>40872</v>
      </c>
      <c r="Y1103" s="24" t="s">
        <v>160</v>
      </c>
      <c r="Z1103" s="24" t="s">
        <v>4652</v>
      </c>
      <c r="AA1103" s="24" t="s">
        <v>4653</v>
      </c>
      <c r="AB1103" s="136" t="n">
        <v>40693</v>
      </c>
      <c r="AC1103" s="136" t="n">
        <v>40707</v>
      </c>
      <c r="AD1103" s="136" t="n">
        <v>40729</v>
      </c>
      <c r="AE1103" s="24" t="s">
        <v>160</v>
      </c>
      <c r="AF1103" s="34" t="n">
        <f aca="false">IF(AND(C1103='Other tables'!$C$17,AE1103="Yes"),RIGHT(B1103,2)*1-1,"")</f>
        <v>1</v>
      </c>
      <c r="AG1103" s="24" t="s">
        <v>4657</v>
      </c>
      <c r="AH1103" s="137" t="s">
        <v>247</v>
      </c>
      <c r="AI1103" s="138" t="n">
        <v>6</v>
      </c>
      <c r="AJ1103" s="128" t="n">
        <f aca="false">FIND(AU1103,x)*0.3+FIND(AV1103,x)*0.3+FIND(AW1103,x)*0.3+FIND(AX1103,x)*0.1</f>
        <v>3.3</v>
      </c>
      <c r="AK1103" s="34" t="n">
        <f aca="false">FIND(AY1103,x)*0.2+FIND(AZ1103,x)*0.2+FIND(BA1103,x)*0.35+FIND(BB1103,x)*0.25</f>
        <v>2.05</v>
      </c>
      <c r="AL1103" s="34" t="n">
        <f aca="false">FIND(BC1103,x)*0.5+FIND(BD1103,x)*0.5</f>
        <v>1</v>
      </c>
      <c r="AM1103" s="34" t="n">
        <f aca="false">FIND(BE1103,x)*0.6+FIND(BF1103,x)*0.4</f>
        <v>2.4</v>
      </c>
      <c r="AN1103" s="139" t="n">
        <f aca="false">FIND(BG1103,x)*0.3+FIND(BH1103,x)*0.3+FIND(BI1103,x)*0.2+FIND(BJ1103,x)*0.2</f>
        <v>3</v>
      </c>
      <c r="AO1103" s="128" t="str">
        <f aca="false">IF(AJ1103&lt;1.51,"D",IF(AJ1103&lt;2.51,"C",IF(AJ1103&lt;3.51,"B","A")))</f>
        <v>B</v>
      </c>
      <c r="AP1103" s="34" t="str">
        <f aca="false">IF(AK1103&lt;1.51,"D",IF(AK1103&lt;2.51,"C",IF(AK1103&lt;3.51,"B","A")))</f>
        <v>C</v>
      </c>
      <c r="AQ1103" s="34" t="str">
        <f aca="false">IF(AL1103&lt;1.51,"D",IF(AL1103&lt;2.51,"C",IF(AL1103&lt;3.51,"B","A")))</f>
        <v>D</v>
      </c>
      <c r="AR1103" s="34" t="str">
        <f aca="false">IF(AM1103&lt;1.51,"D",IF(AM1103&lt;2.51,"C",IF(AM1103&lt;3.51,"B","A")))</f>
        <v>C</v>
      </c>
      <c r="AS1103" s="140" t="str">
        <f aca="false">IF(AN1103&lt;1.51,"D",IF(AN1103&lt;2.51,"C",IF(AN1103&lt;3.51,"B","A")))</f>
        <v>B</v>
      </c>
      <c r="AT1103" s="141" t="str">
        <f aca="false">IF(COUNTIF(AO1103:AS1103,"d")&gt;0,"IV",IF(COUNTIF(AO1103:AS1103,"c")&gt;=3,"III",IF(COUNTIF(AO1103:AS1103,"c")=2,"IIc",IF(COUNTIF(AO1103:AS1103,"c")=1,"IIb",IF(AND(COUNTIF(AO1103:AS1103,"c")=0,COUNTIF(AO1103:AS1103,"a")&gt;=3),"I","IIa")))))</f>
        <v>IV</v>
      </c>
      <c r="AU1103" s="142" t="s">
        <v>47</v>
      </c>
      <c r="AV1103" s="24" t="s">
        <v>48</v>
      </c>
      <c r="AW1103" s="24" t="s">
        <v>48</v>
      </c>
      <c r="AX1103" s="125" t="s">
        <v>48</v>
      </c>
      <c r="AY1103" s="124" t="s">
        <v>188</v>
      </c>
      <c r="AZ1103" s="24" t="s">
        <v>163</v>
      </c>
      <c r="BA1103" s="24" t="s">
        <v>163</v>
      </c>
      <c r="BB1103" s="131" t="s">
        <v>48</v>
      </c>
      <c r="BC1103" s="124" t="s">
        <v>188</v>
      </c>
      <c r="BD1103" s="131" t="s">
        <v>188</v>
      </c>
      <c r="BE1103" s="124" t="s">
        <v>163</v>
      </c>
      <c r="BF1103" s="131" t="s">
        <v>48</v>
      </c>
      <c r="BG1103" s="124" t="s">
        <v>48</v>
      </c>
      <c r="BH1103" s="24" t="s">
        <v>48</v>
      </c>
      <c r="BI1103" s="24" t="s">
        <v>48</v>
      </c>
      <c r="BJ1103" s="131" t="s">
        <v>48</v>
      </c>
      <c r="BK1103" s="142" t="s">
        <v>160</v>
      </c>
      <c r="BL1103" s="24" t="s">
        <v>160</v>
      </c>
      <c r="BM1103" s="24" t="s">
        <v>164</v>
      </c>
      <c r="BN1103" s="125" t="s">
        <v>160</v>
      </c>
      <c r="BO1103" s="124" t="s">
        <v>160</v>
      </c>
      <c r="BP1103" s="24" t="s">
        <v>160</v>
      </c>
      <c r="BQ1103" s="24" t="s">
        <v>157</v>
      </c>
      <c r="BR1103" s="24" t="s">
        <v>157</v>
      </c>
      <c r="BS1103" s="24" t="s">
        <v>164</v>
      </c>
      <c r="BT1103" s="24" t="s">
        <v>164</v>
      </c>
      <c r="BU1103" s="24" t="s">
        <v>164</v>
      </c>
      <c r="BV1103" s="24" t="s">
        <v>160</v>
      </c>
      <c r="BW1103" s="24" t="s">
        <v>157</v>
      </c>
      <c r="BX1103" s="24" t="s">
        <v>160</v>
      </c>
      <c r="BY1103" s="131" t="s">
        <v>160</v>
      </c>
      <c r="BZ1103" s="143" t="s">
        <v>157</v>
      </c>
      <c r="CA1103" s="124" t="s">
        <v>157</v>
      </c>
      <c r="CB1103" s="24" t="s">
        <v>160</v>
      </c>
      <c r="CC1103" s="24" t="s">
        <v>160</v>
      </c>
      <c r="CD1103" s="131" t="s">
        <v>160</v>
      </c>
    </row>
    <row r="1104" customFormat="false" ht="36" hidden="false" customHeight="false" outlineLevel="0" collapsed="false">
      <c r="A1104" s="124" t="n">
        <v>4</v>
      </c>
      <c r="B1104" s="24" t="s">
        <v>4658</v>
      </c>
      <c r="C1104" s="24" t="s">
        <v>180</v>
      </c>
      <c r="D1104" s="24" t="s">
        <v>47</v>
      </c>
      <c r="E1104" s="24" t="s">
        <v>4659</v>
      </c>
      <c r="F1104" s="24" t="n">
        <v>19670</v>
      </c>
      <c r="G1104" s="125" t="n">
        <v>19670</v>
      </c>
      <c r="H1104" s="126" t="s">
        <v>4377</v>
      </c>
      <c r="I1104" s="127" t="s">
        <v>4378</v>
      </c>
      <c r="J1104" s="128" t="str">
        <f aca="false">INDEX('Other tables'!$C$41:$C$49,K1104)</f>
        <v>Social Infrastructure and Services</v>
      </c>
      <c r="K1104" s="34" t="n">
        <f aca="false">INDEX('DAC codes'!M:M,MATCH(O1104,'DAC codes'!J:J,0))</f>
        <v>1</v>
      </c>
      <c r="L1104" s="40" t="s">
        <v>232</v>
      </c>
      <c r="M1104" s="41" t="n">
        <v>160</v>
      </c>
      <c r="N1104" s="41" t="s">
        <v>3741</v>
      </c>
      <c r="O1104" s="42" t="n">
        <v>16063</v>
      </c>
      <c r="P1104" s="129" t="s">
        <v>4640</v>
      </c>
      <c r="Q1104" s="130" t="s">
        <v>4641</v>
      </c>
      <c r="R1104" s="131" t="n">
        <v>5</v>
      </c>
      <c r="S1104" s="132" t="n">
        <v>3250000</v>
      </c>
      <c r="T1104" s="133" t="n">
        <v>951000</v>
      </c>
      <c r="U1104" s="133" t="n">
        <v>770000</v>
      </c>
      <c r="V1104" s="134" t="n">
        <v>475500</v>
      </c>
      <c r="W1104" s="135" t="n">
        <v>40128</v>
      </c>
      <c r="X1104" s="136" t="n">
        <v>41223</v>
      </c>
      <c r="Y1104" s="24" t="s">
        <v>160</v>
      </c>
      <c r="Z1104" s="24" t="s">
        <v>4660</v>
      </c>
      <c r="AA1104" s="24" t="s">
        <v>4661</v>
      </c>
      <c r="AB1104" s="136" t="n">
        <v>40693</v>
      </c>
      <c r="AC1104" s="136" t="n">
        <v>40707</v>
      </c>
      <c r="AD1104" s="136" t="n">
        <v>40729</v>
      </c>
      <c r="AE1104" s="24" t="s">
        <v>157</v>
      </c>
      <c r="AF1104" s="34" t="str">
        <f aca="false">IF(AND(C1104='Other tables'!$C$17,AE1104="Yes"),RIGHT(B1104,2)*1-1,"")</f>
        <v/>
      </c>
      <c r="AG1104" s="24" t="s">
        <v>4662</v>
      </c>
      <c r="AH1104" s="137" t="s">
        <v>2625</v>
      </c>
      <c r="AI1104" s="138" t="n">
        <v>9</v>
      </c>
      <c r="AJ1104" s="128" t="n">
        <f aca="false">FIND(AU1104,x)*0.3+FIND(AV1104,x)*0.3+FIND(AW1104,x)*0.3+FIND(AX1104,x)*0.1</f>
        <v>1.6</v>
      </c>
      <c r="AK1104" s="34" t="n">
        <f aca="false">FIND(AY1104,x)*0.2+FIND(AZ1104,x)*0.2+FIND(BA1104,x)*0.35+FIND(BB1104,x)*0.25</f>
        <v>1.2</v>
      </c>
      <c r="AL1104" s="34" t="n">
        <f aca="false">FIND(BC1104,x)*0.5+FIND(BD1104,x)*0.5</f>
        <v>1</v>
      </c>
      <c r="AM1104" s="34" t="n">
        <f aca="false">FIND(BE1104,x)*0.6+FIND(BF1104,x)*0.4</f>
        <v>2</v>
      </c>
      <c r="AN1104" s="139" t="n">
        <f aca="false">FIND(BG1104,x)*0.3+FIND(BH1104,x)*0.3+FIND(BI1104,x)*0.2+FIND(BJ1104,x)*0.2</f>
        <v>2.5</v>
      </c>
      <c r="AO1104" s="128" t="str">
        <f aca="false">IF(AJ1104&lt;1.51,"D",IF(AJ1104&lt;2.51,"C",IF(AJ1104&lt;3.51,"B","A")))</f>
        <v>C</v>
      </c>
      <c r="AP1104" s="34" t="str">
        <f aca="false">IF(AK1104&lt;1.51,"D",IF(AK1104&lt;2.51,"C",IF(AK1104&lt;3.51,"B","A")))</f>
        <v>D</v>
      </c>
      <c r="AQ1104" s="34" t="str">
        <f aca="false">IF(AL1104&lt;1.51,"D",IF(AL1104&lt;2.51,"C",IF(AL1104&lt;3.51,"B","A")))</f>
        <v>D</v>
      </c>
      <c r="AR1104" s="34" t="str">
        <f aca="false">IF(AM1104&lt;1.51,"D",IF(AM1104&lt;2.51,"C",IF(AM1104&lt;3.51,"B","A")))</f>
        <v>C</v>
      </c>
      <c r="AS1104" s="140" t="str">
        <f aca="false">IF(AN1104&lt;1.51,"D",IF(AN1104&lt;2.51,"C",IF(AN1104&lt;3.51,"B","A")))</f>
        <v>C</v>
      </c>
      <c r="AT1104" s="141" t="str">
        <f aca="false">IF(COUNTIF(AO1104:AS1104,"d")&gt;0,"IV",IF(COUNTIF(AO1104:AS1104,"c")&gt;=3,"III",IF(COUNTIF(AO1104:AS1104,"c")=2,"IIc",IF(COUNTIF(AO1104:AS1104,"c")=1,"IIb",IF(AND(COUNTIF(AO1104:AS1104,"c")=0,COUNTIF(AO1104:AS1104,"a")&gt;=3),"I","IIa")))))</f>
        <v>IV</v>
      </c>
      <c r="AU1104" s="142" t="s">
        <v>163</v>
      </c>
      <c r="AV1104" s="24" t="s">
        <v>163</v>
      </c>
      <c r="AW1104" s="24" t="s">
        <v>188</v>
      </c>
      <c r="AX1104" s="125" t="s">
        <v>188</v>
      </c>
      <c r="AY1104" s="124" t="s">
        <v>188</v>
      </c>
      <c r="AZ1104" s="24" t="s">
        <v>163</v>
      </c>
      <c r="BA1104" s="24" t="s">
        <v>188</v>
      </c>
      <c r="BB1104" s="131" t="s">
        <v>188</v>
      </c>
      <c r="BC1104" s="124" t="s">
        <v>188</v>
      </c>
      <c r="BD1104" s="131" t="s">
        <v>188</v>
      </c>
      <c r="BE1104" s="124" t="s">
        <v>163</v>
      </c>
      <c r="BF1104" s="131" t="s">
        <v>163</v>
      </c>
      <c r="BG1104" s="124" t="s">
        <v>48</v>
      </c>
      <c r="BH1104" s="24" t="s">
        <v>163</v>
      </c>
      <c r="BI1104" s="24" t="s">
        <v>48</v>
      </c>
      <c r="BJ1104" s="131" t="s">
        <v>163</v>
      </c>
      <c r="BK1104" s="142" t="s">
        <v>164</v>
      </c>
      <c r="BL1104" s="24" t="s">
        <v>164</v>
      </c>
      <c r="BM1104" s="24" t="s">
        <v>164</v>
      </c>
      <c r="BN1104" s="125" t="s">
        <v>164</v>
      </c>
      <c r="BO1104" s="124" t="s">
        <v>160</v>
      </c>
      <c r="BP1104" s="24" t="s">
        <v>160</v>
      </c>
      <c r="BQ1104" s="24" t="s">
        <v>160</v>
      </c>
      <c r="BR1104" s="24" t="s">
        <v>157</v>
      </c>
      <c r="BS1104" s="24" t="s">
        <v>157</v>
      </c>
      <c r="BT1104" s="24" t="s">
        <v>157</v>
      </c>
      <c r="BU1104" s="24" t="s">
        <v>160</v>
      </c>
      <c r="BV1104" s="24" t="s">
        <v>160</v>
      </c>
      <c r="BW1104" s="24" t="s">
        <v>157</v>
      </c>
      <c r="BX1104" s="24" t="s">
        <v>157</v>
      </c>
      <c r="BY1104" s="131" t="s">
        <v>160</v>
      </c>
      <c r="BZ1104" s="143" t="s">
        <v>160</v>
      </c>
      <c r="CA1104" s="124" t="s">
        <v>157</v>
      </c>
      <c r="CB1104" s="24" t="s">
        <v>157</v>
      </c>
      <c r="CC1104" s="24" t="s">
        <v>157</v>
      </c>
      <c r="CD1104" s="131" t="s">
        <v>157</v>
      </c>
    </row>
    <row r="1105" customFormat="false" ht="48" hidden="false" customHeight="false" outlineLevel="0" collapsed="false">
      <c r="A1105" s="124" t="n">
        <v>4</v>
      </c>
      <c r="B1105" s="24" t="s">
        <v>4663</v>
      </c>
      <c r="C1105" s="24" t="s">
        <v>180</v>
      </c>
      <c r="D1105" s="24" t="s">
        <v>163</v>
      </c>
      <c r="E1105" s="24" t="s">
        <v>4664</v>
      </c>
      <c r="F1105" s="24" t="n">
        <v>222639</v>
      </c>
      <c r="G1105" s="125" t="n">
        <v>222639</v>
      </c>
      <c r="H1105" s="126" t="s">
        <v>558</v>
      </c>
      <c r="I1105" s="127" t="s">
        <v>559</v>
      </c>
      <c r="J1105" s="128" t="str">
        <f aca="false">INDEX('Other tables'!$C$41:$C$49,K1105)</f>
        <v>Multisector - Crosscutting</v>
      </c>
      <c r="K1105" s="34" t="n">
        <f aca="false">INDEX('DAC codes'!M:M,MATCH(O1105,'DAC codes'!J:J,0))</f>
        <v>4</v>
      </c>
      <c r="L1105" s="40" t="s">
        <v>266</v>
      </c>
      <c r="M1105" s="41" t="n">
        <v>410</v>
      </c>
      <c r="N1105" s="41" t="s">
        <v>267</v>
      </c>
      <c r="O1105" s="42" t="n">
        <v>41010</v>
      </c>
      <c r="P1105" s="129" t="s">
        <v>4640</v>
      </c>
      <c r="Q1105" s="130" t="s">
        <v>4641</v>
      </c>
      <c r="R1105" s="131" t="n">
        <v>5</v>
      </c>
      <c r="S1105" s="132" t="n">
        <v>2350000</v>
      </c>
      <c r="T1105" s="133" t="n">
        <v>2350000</v>
      </c>
      <c r="U1105" s="133" t="n">
        <v>587500</v>
      </c>
      <c r="V1105" s="134" t="n">
        <v>555597</v>
      </c>
      <c r="W1105" s="135" t="n">
        <v>40513</v>
      </c>
      <c r="X1105" s="136" t="n">
        <v>41974</v>
      </c>
      <c r="Y1105" s="24" t="s">
        <v>160</v>
      </c>
      <c r="Z1105" s="24" t="s">
        <v>4665</v>
      </c>
      <c r="AA1105" s="24" t="s">
        <v>4478</v>
      </c>
      <c r="AB1105" s="136" t="n">
        <v>40693</v>
      </c>
      <c r="AC1105" s="136" t="n">
        <v>40707</v>
      </c>
      <c r="AD1105" s="136" t="n">
        <v>40729</v>
      </c>
      <c r="AE1105" s="24" t="s">
        <v>157</v>
      </c>
      <c r="AF1105" s="34" t="str">
        <f aca="false">IF(AND(C1105='Other tables'!$C$17,AE1105="Yes"),RIGHT(B1105,2)*1-1,"")</f>
        <v/>
      </c>
      <c r="AG1105" s="24" t="s">
        <v>4666</v>
      </c>
      <c r="AH1105" s="137" t="s">
        <v>209</v>
      </c>
      <c r="AI1105" s="138" t="n">
        <v>2</v>
      </c>
      <c r="AJ1105" s="128" t="n">
        <f aca="false">FIND(AU1105,x)*0.3+FIND(AV1105,x)*0.3+FIND(AW1105,x)*0.3+FIND(AX1105,x)*0.1</f>
        <v>2.3</v>
      </c>
      <c r="AK1105" s="34" t="n">
        <f aca="false">FIND(AY1105,x)*0.2+FIND(AZ1105,x)*0.2+FIND(BA1105,x)*0.35+FIND(BB1105,x)*0.25</f>
        <v>2.8</v>
      </c>
      <c r="AL1105" s="34" t="n">
        <f aca="false">FIND(BC1105,x)*0.5+FIND(BD1105,x)*0.5</f>
        <v>2</v>
      </c>
      <c r="AM1105" s="34" t="n">
        <f aca="false">FIND(BE1105,x)*0.6+FIND(BF1105,x)*0.4</f>
        <v>2</v>
      </c>
      <c r="AN1105" s="139" t="n">
        <f aca="false">FIND(BG1105,x)*0.3+FIND(BH1105,x)*0.3+FIND(BI1105,x)*0.2+FIND(BJ1105,x)*0.2</f>
        <v>3</v>
      </c>
      <c r="AO1105" s="128" t="str">
        <f aca="false">IF(AJ1105&lt;1.51,"D",IF(AJ1105&lt;2.51,"C",IF(AJ1105&lt;3.51,"B","A")))</f>
        <v>C</v>
      </c>
      <c r="AP1105" s="34" t="str">
        <f aca="false">IF(AK1105&lt;1.51,"D",IF(AK1105&lt;2.51,"C",IF(AK1105&lt;3.51,"B","A")))</f>
        <v>B</v>
      </c>
      <c r="AQ1105" s="34" t="str">
        <f aca="false">IF(AL1105&lt;1.51,"D",IF(AL1105&lt;2.51,"C",IF(AL1105&lt;3.51,"B","A")))</f>
        <v>C</v>
      </c>
      <c r="AR1105" s="34" t="str">
        <f aca="false">IF(AM1105&lt;1.51,"D",IF(AM1105&lt;2.51,"C",IF(AM1105&lt;3.51,"B","A")))</f>
        <v>C</v>
      </c>
      <c r="AS1105" s="140" t="str">
        <f aca="false">IF(AN1105&lt;1.51,"D",IF(AN1105&lt;2.51,"C",IF(AN1105&lt;3.51,"B","A")))</f>
        <v>B</v>
      </c>
      <c r="AT1105" s="141" t="str">
        <f aca="false">IF(COUNTIF(AO1105:AS1105,"d")&gt;0,"IV",IF(COUNTIF(AO1105:AS1105,"c")&gt;=3,"III",IF(COUNTIF(AO1105:AS1105,"c")=2,"IIc",IF(COUNTIF(AO1105:AS1105,"c")=1,"IIb",IF(AND(COUNTIF(AO1105:AS1105,"c")=0,COUNTIF(AO1105:AS1105,"a")&gt;=3),"I","IIa")))))</f>
        <v>III</v>
      </c>
      <c r="AU1105" s="142" t="s">
        <v>47</v>
      </c>
      <c r="AV1105" s="24" t="s">
        <v>188</v>
      </c>
      <c r="AW1105" s="24" t="s">
        <v>163</v>
      </c>
      <c r="AX1105" s="125" t="s">
        <v>163</v>
      </c>
      <c r="AY1105" s="124" t="s">
        <v>48</v>
      </c>
      <c r="AZ1105" s="24" t="s">
        <v>163</v>
      </c>
      <c r="BA1105" s="24" t="s">
        <v>48</v>
      </c>
      <c r="BB1105" s="131" t="s">
        <v>48</v>
      </c>
      <c r="BC1105" s="124" t="s">
        <v>163</v>
      </c>
      <c r="BD1105" s="131" t="s">
        <v>163</v>
      </c>
      <c r="BE1105" s="124" t="s">
        <v>163</v>
      </c>
      <c r="BF1105" s="131" t="s">
        <v>163</v>
      </c>
      <c r="BG1105" s="124" t="s">
        <v>48</v>
      </c>
      <c r="BH1105" s="24" t="s">
        <v>48</v>
      </c>
      <c r="BI1105" s="24" t="s">
        <v>48</v>
      </c>
      <c r="BJ1105" s="131" t="s">
        <v>48</v>
      </c>
      <c r="BK1105" s="142" t="s">
        <v>164</v>
      </c>
      <c r="BL1105" s="24" t="s">
        <v>164</v>
      </c>
      <c r="BM1105" s="24" t="s">
        <v>164</v>
      </c>
      <c r="BN1105" s="125" t="s">
        <v>164</v>
      </c>
      <c r="BO1105" s="124" t="s">
        <v>160</v>
      </c>
      <c r="BP1105" s="24" t="s">
        <v>160</v>
      </c>
      <c r="BQ1105" s="24" t="s">
        <v>164</v>
      </c>
      <c r="BR1105" s="24" t="s">
        <v>164</v>
      </c>
      <c r="BS1105" s="24" t="s">
        <v>164</v>
      </c>
      <c r="BT1105" s="24" t="s">
        <v>164</v>
      </c>
      <c r="BU1105" s="24" t="s">
        <v>164</v>
      </c>
      <c r="BV1105" s="24" t="s">
        <v>164</v>
      </c>
      <c r="BW1105" s="24" t="s">
        <v>164</v>
      </c>
      <c r="BX1105" s="24" t="s">
        <v>160</v>
      </c>
      <c r="BY1105" s="131" t="s">
        <v>160</v>
      </c>
      <c r="BZ1105" s="143" t="s">
        <v>160</v>
      </c>
      <c r="CA1105" s="124" t="s">
        <v>157</v>
      </c>
      <c r="CB1105" s="24" t="s">
        <v>160</v>
      </c>
      <c r="CC1105" s="24" t="s">
        <v>164</v>
      </c>
      <c r="CD1105" s="131" t="s">
        <v>164</v>
      </c>
    </row>
    <row r="1106" customFormat="false" ht="48" hidden="false" customHeight="false" outlineLevel="0" collapsed="false">
      <c r="A1106" s="124" t="n">
        <v>4</v>
      </c>
      <c r="B1106" s="24" t="s">
        <v>4667</v>
      </c>
      <c r="C1106" s="24" t="s">
        <v>180</v>
      </c>
      <c r="D1106" s="24" t="s">
        <v>48</v>
      </c>
      <c r="E1106" s="24" t="s">
        <v>4668</v>
      </c>
      <c r="F1106" s="24" t="n">
        <v>166891</v>
      </c>
      <c r="G1106" s="125" t="n">
        <v>166891</v>
      </c>
      <c r="H1106" s="126" t="s">
        <v>191</v>
      </c>
      <c r="I1106" s="127" t="s">
        <v>192</v>
      </c>
      <c r="J1106" s="128" t="str">
        <f aca="false">INDEX('Other tables'!$C$41:$C$49,K1106)</f>
        <v>Social Infrastructure and Services</v>
      </c>
      <c r="K1106" s="34" t="n">
        <f aca="false">INDEX('DAC codes'!M:M,MATCH(O1106,'DAC codes'!J:J,0))</f>
        <v>1</v>
      </c>
      <c r="L1106" s="40" t="s">
        <v>153</v>
      </c>
      <c r="M1106" s="41" t="n">
        <v>151</v>
      </c>
      <c r="N1106" s="41" t="s">
        <v>198</v>
      </c>
      <c r="O1106" s="42" t="n">
        <v>15160</v>
      </c>
      <c r="P1106" s="129" t="s">
        <v>4640</v>
      </c>
      <c r="Q1106" s="130" t="s">
        <v>4641</v>
      </c>
      <c r="R1106" s="131" t="n">
        <v>5</v>
      </c>
      <c r="S1106" s="132" t="n">
        <v>1500000</v>
      </c>
      <c r="T1106" s="133" t="n">
        <v>1500000</v>
      </c>
      <c r="U1106" s="133" t="n">
        <v>376112</v>
      </c>
      <c r="V1106" s="134" t="n">
        <v>461092</v>
      </c>
      <c r="W1106" s="135" t="n">
        <v>40189</v>
      </c>
      <c r="X1106" s="136" t="n">
        <v>41192</v>
      </c>
      <c r="Y1106" s="24" t="s">
        <v>160</v>
      </c>
      <c r="Z1106" s="24" t="s">
        <v>4665</v>
      </c>
      <c r="AA1106" s="24" t="s">
        <v>4474</v>
      </c>
      <c r="AB1106" s="136" t="n">
        <v>40693</v>
      </c>
      <c r="AC1106" s="136" t="n">
        <v>40707</v>
      </c>
      <c r="AD1106" s="136" t="n">
        <v>40729</v>
      </c>
      <c r="AE1106" s="24" t="s">
        <v>157</v>
      </c>
      <c r="AF1106" s="34" t="str">
        <f aca="false">IF(AND(C1106='Other tables'!$C$17,AE1106="Yes"),RIGHT(B1106,2)*1-1,"")</f>
        <v/>
      </c>
      <c r="AG1106" s="24" t="s">
        <v>4669</v>
      </c>
      <c r="AH1106" s="137" t="s">
        <v>195</v>
      </c>
      <c r="AI1106" s="138" t="n">
        <v>1</v>
      </c>
      <c r="AJ1106" s="128" t="n">
        <f aca="false">FIND(AU1106,x)*0.3+FIND(AV1106,x)*0.3+FIND(AW1106,x)*0.3+FIND(AX1106,x)*0.1</f>
        <v>2.4</v>
      </c>
      <c r="AK1106" s="34" t="n">
        <f aca="false">FIND(AY1106,x)*0.2+FIND(AZ1106,x)*0.2+FIND(BA1106,x)*0.35+FIND(BB1106,x)*0.25</f>
        <v>2.65</v>
      </c>
      <c r="AL1106" s="34" t="n">
        <f aca="false">FIND(BC1106,x)*0.5+FIND(BD1106,x)*0.5</f>
        <v>2.5</v>
      </c>
      <c r="AM1106" s="34" t="n">
        <f aca="false">FIND(BE1106,x)*0.6+FIND(BF1106,x)*0.4</f>
        <v>3</v>
      </c>
      <c r="AN1106" s="139" t="n">
        <f aca="false">FIND(BG1106,x)*0.3+FIND(BH1106,x)*0.3+FIND(BI1106,x)*0.2+FIND(BJ1106,x)*0.2</f>
        <v>2.7</v>
      </c>
      <c r="AO1106" s="128" t="str">
        <f aca="false">IF(AJ1106&lt;1.51,"D",IF(AJ1106&lt;2.51,"C",IF(AJ1106&lt;3.51,"B","A")))</f>
        <v>C</v>
      </c>
      <c r="AP1106" s="34" t="str">
        <f aca="false">IF(AK1106&lt;1.51,"D",IF(AK1106&lt;2.51,"C",IF(AK1106&lt;3.51,"B","A")))</f>
        <v>B</v>
      </c>
      <c r="AQ1106" s="34" t="str">
        <f aca="false">IF(AL1106&lt;1.51,"D",IF(AL1106&lt;2.51,"C",IF(AL1106&lt;3.51,"B","A")))</f>
        <v>C</v>
      </c>
      <c r="AR1106" s="34" t="str">
        <f aca="false">IF(AM1106&lt;1.51,"D",IF(AM1106&lt;2.51,"C",IF(AM1106&lt;3.51,"B","A")))</f>
        <v>B</v>
      </c>
      <c r="AS1106" s="140" t="str">
        <f aca="false">IF(AN1106&lt;1.51,"D",IF(AN1106&lt;2.51,"C",IF(AN1106&lt;3.51,"B","A")))</f>
        <v>B</v>
      </c>
      <c r="AT1106" s="141" t="str">
        <f aca="false">IF(COUNTIF(AO1106:AS1106,"d")&gt;0,"IV",IF(COUNTIF(AO1106:AS1106,"c")&gt;=3,"III",IF(COUNTIF(AO1106:AS1106,"c")=2,"IIc",IF(COUNTIF(AO1106:AS1106,"c")=1,"IIb",IF(AND(COUNTIF(AO1106:AS1106,"c")=0,COUNTIF(AO1106:AS1106,"a")&gt;=3),"I","IIa")))))</f>
        <v>IIc</v>
      </c>
      <c r="AU1106" s="142" t="s">
        <v>48</v>
      </c>
      <c r="AV1106" s="24" t="s">
        <v>163</v>
      </c>
      <c r="AW1106" s="24" t="s">
        <v>163</v>
      </c>
      <c r="AX1106" s="125" t="s">
        <v>48</v>
      </c>
      <c r="AY1106" s="124" t="s">
        <v>48</v>
      </c>
      <c r="AZ1106" s="24" t="s">
        <v>48</v>
      </c>
      <c r="BA1106" s="24" t="s">
        <v>163</v>
      </c>
      <c r="BB1106" s="131" t="s">
        <v>48</v>
      </c>
      <c r="BC1106" s="124" t="s">
        <v>163</v>
      </c>
      <c r="BD1106" s="131" t="s">
        <v>48</v>
      </c>
      <c r="BE1106" s="124" t="s">
        <v>48</v>
      </c>
      <c r="BF1106" s="131" t="s">
        <v>48</v>
      </c>
      <c r="BG1106" s="124" t="s">
        <v>163</v>
      </c>
      <c r="BH1106" s="24" t="s">
        <v>48</v>
      </c>
      <c r="BI1106" s="24" t="s">
        <v>48</v>
      </c>
      <c r="BJ1106" s="131" t="s">
        <v>48</v>
      </c>
      <c r="BK1106" s="142" t="s">
        <v>164</v>
      </c>
      <c r="BL1106" s="24" t="s">
        <v>164</v>
      </c>
      <c r="BM1106" s="24" t="s">
        <v>164</v>
      </c>
      <c r="BN1106" s="125" t="s">
        <v>164</v>
      </c>
      <c r="BO1106" s="124" t="s">
        <v>157</v>
      </c>
      <c r="BP1106" s="24" t="s">
        <v>157</v>
      </c>
      <c r="BQ1106" s="24" t="s">
        <v>160</v>
      </c>
      <c r="BR1106" s="24" t="s">
        <v>160</v>
      </c>
      <c r="BS1106" s="24" t="s">
        <v>160</v>
      </c>
      <c r="BT1106" s="24" t="s">
        <v>160</v>
      </c>
      <c r="BU1106" s="24" t="s">
        <v>164</v>
      </c>
      <c r="BV1106" s="24" t="s">
        <v>164</v>
      </c>
      <c r="BW1106" s="24" t="s">
        <v>157</v>
      </c>
      <c r="BX1106" s="24" t="s">
        <v>160</v>
      </c>
      <c r="BY1106" s="131" t="s">
        <v>160</v>
      </c>
      <c r="BZ1106" s="143" t="s">
        <v>160</v>
      </c>
      <c r="CA1106" s="124" t="s">
        <v>157</v>
      </c>
      <c r="CB1106" s="24" t="s">
        <v>160</v>
      </c>
      <c r="CC1106" s="24" t="s">
        <v>160</v>
      </c>
      <c r="CD1106" s="131" t="s">
        <v>160</v>
      </c>
    </row>
    <row r="1107" customFormat="false" ht="36" hidden="false" customHeight="false" outlineLevel="0" collapsed="false">
      <c r="A1107" s="124" t="n">
        <v>4</v>
      </c>
      <c r="B1107" s="24" t="s">
        <v>4670</v>
      </c>
      <c r="C1107" s="24" t="s">
        <v>180</v>
      </c>
      <c r="D1107" s="24" t="s">
        <v>48</v>
      </c>
      <c r="E1107" s="24" t="s">
        <v>4671</v>
      </c>
      <c r="F1107" s="24" t="n">
        <v>166434</v>
      </c>
      <c r="G1107" s="125" t="n">
        <v>166434</v>
      </c>
      <c r="H1107" s="126" t="s">
        <v>191</v>
      </c>
      <c r="I1107" s="127" t="s">
        <v>192</v>
      </c>
      <c r="J1107" s="128" t="str">
        <f aca="false">INDEX('Other tables'!$C$41:$C$49,K1107)</f>
        <v>Social Infrastructure and Services</v>
      </c>
      <c r="K1107" s="34" t="n">
        <f aca="false">INDEX('DAC codes'!M:M,MATCH(O1107,'DAC codes'!J:J,0))</f>
        <v>1</v>
      </c>
      <c r="L1107" s="40" t="s">
        <v>153</v>
      </c>
      <c r="M1107" s="41" t="n">
        <v>151</v>
      </c>
      <c r="N1107" s="41" t="s">
        <v>198</v>
      </c>
      <c r="O1107" s="42" t="n">
        <v>15160</v>
      </c>
      <c r="P1107" s="129" t="s">
        <v>4640</v>
      </c>
      <c r="Q1107" s="130" t="s">
        <v>4641</v>
      </c>
      <c r="R1107" s="131" t="n">
        <v>5</v>
      </c>
      <c r="S1107" s="132" t="n">
        <v>1499343</v>
      </c>
      <c r="T1107" s="133" t="n">
        <v>1499343</v>
      </c>
      <c r="U1107" s="133" t="n">
        <v>388822</v>
      </c>
      <c r="V1107" s="134" t="n">
        <v>409335</v>
      </c>
      <c r="W1107" s="135" t="n">
        <v>40120</v>
      </c>
      <c r="X1107" s="136" t="n">
        <v>41215</v>
      </c>
      <c r="Y1107" s="24" t="s">
        <v>157</v>
      </c>
      <c r="Z1107" s="24" t="s">
        <v>4672</v>
      </c>
      <c r="AA1107" s="24" t="s">
        <v>4552</v>
      </c>
      <c r="AB1107" s="136" t="n">
        <v>40693</v>
      </c>
      <c r="AC1107" s="136" t="n">
        <v>40707</v>
      </c>
      <c r="AD1107" s="136" t="n">
        <v>40729</v>
      </c>
      <c r="AE1107" s="24" t="s">
        <v>160</v>
      </c>
      <c r="AF1107" s="34" t="str">
        <f aca="false">IF(AND(C1107='Other tables'!$C$17,AE1107="Yes"),RIGHT(B1107,2)*1-1,"")</f>
        <v/>
      </c>
      <c r="AG1107" s="24" t="s">
        <v>4673</v>
      </c>
      <c r="AH1107" s="137" t="s">
        <v>209</v>
      </c>
      <c r="AI1107" s="138" t="n">
        <v>2</v>
      </c>
      <c r="AJ1107" s="128" t="n">
        <f aca="false">FIND(AU1107,x)*0.3+FIND(AV1107,x)*0.3+FIND(AW1107,x)*0.3+FIND(AX1107,x)*0.1</f>
        <v>3.4</v>
      </c>
      <c r="AK1107" s="34" t="n">
        <f aca="false">FIND(AY1107,x)*0.2+FIND(AZ1107,x)*0.2+FIND(BA1107,x)*0.35+FIND(BB1107,x)*0.25</f>
        <v>2.8</v>
      </c>
      <c r="AL1107" s="34" t="n">
        <f aca="false">FIND(BC1107,x)*0.5+FIND(BD1107,x)*0.5</f>
        <v>3</v>
      </c>
      <c r="AM1107" s="34" t="n">
        <f aca="false">FIND(BE1107,x)*0.6+FIND(BF1107,x)*0.4</f>
        <v>3</v>
      </c>
      <c r="AN1107" s="139" t="n">
        <f aca="false">FIND(BG1107,x)*0.3+FIND(BH1107,x)*0.3+FIND(BI1107,x)*0.2+FIND(BJ1107,x)*0.2</f>
        <v>2.7</v>
      </c>
      <c r="AO1107" s="128" t="str">
        <f aca="false">IF(AJ1107&lt;1.51,"D",IF(AJ1107&lt;2.51,"C",IF(AJ1107&lt;3.51,"B","A")))</f>
        <v>B</v>
      </c>
      <c r="AP1107" s="34" t="str">
        <f aca="false">IF(AK1107&lt;1.51,"D",IF(AK1107&lt;2.51,"C",IF(AK1107&lt;3.51,"B","A")))</f>
        <v>B</v>
      </c>
      <c r="AQ1107" s="34" t="str">
        <f aca="false">IF(AL1107&lt;1.51,"D",IF(AL1107&lt;2.51,"C",IF(AL1107&lt;3.51,"B","A")))</f>
        <v>B</v>
      </c>
      <c r="AR1107" s="34" t="str">
        <f aca="false">IF(AM1107&lt;1.51,"D",IF(AM1107&lt;2.51,"C",IF(AM1107&lt;3.51,"B","A")))</f>
        <v>B</v>
      </c>
      <c r="AS1107" s="140" t="str">
        <f aca="false">IF(AN1107&lt;1.51,"D",IF(AN1107&lt;2.51,"C",IF(AN1107&lt;3.51,"B","A")))</f>
        <v>B</v>
      </c>
      <c r="AT1107" s="141" t="str">
        <f aca="false">IF(COUNTIF(AO1107:AS1107,"d")&gt;0,"IV",IF(COUNTIF(AO1107:AS1107,"c")&gt;=3,"III",IF(COUNTIF(AO1107:AS1107,"c")=2,"IIc",IF(COUNTIF(AO1107:AS1107,"c")=1,"IIb",IF(AND(COUNTIF(AO1107:AS1107,"c")=0,COUNTIF(AO1107:AS1107,"a")&gt;=3),"I","IIa")))))</f>
        <v>IIa</v>
      </c>
      <c r="AU1107" s="142" t="s">
        <v>47</v>
      </c>
      <c r="AV1107" s="24" t="s">
        <v>48</v>
      </c>
      <c r="AW1107" s="24" t="s">
        <v>48</v>
      </c>
      <c r="AX1107" s="125" t="s">
        <v>47</v>
      </c>
      <c r="AY1107" s="124" t="s">
        <v>163</v>
      </c>
      <c r="AZ1107" s="24" t="s">
        <v>48</v>
      </c>
      <c r="BA1107" s="24" t="s">
        <v>48</v>
      </c>
      <c r="BB1107" s="131" t="s">
        <v>48</v>
      </c>
      <c r="BC1107" s="124" t="s">
        <v>48</v>
      </c>
      <c r="BD1107" s="131" t="s">
        <v>48</v>
      </c>
      <c r="BE1107" s="124" t="s">
        <v>48</v>
      </c>
      <c r="BF1107" s="131" t="s">
        <v>48</v>
      </c>
      <c r="BG1107" s="124" t="s">
        <v>163</v>
      </c>
      <c r="BH1107" s="24" t="s">
        <v>48</v>
      </c>
      <c r="BI1107" s="24" t="s">
        <v>48</v>
      </c>
      <c r="BJ1107" s="131" t="s">
        <v>48</v>
      </c>
      <c r="BK1107" s="142" t="s">
        <v>164</v>
      </c>
      <c r="BL1107" s="24" t="s">
        <v>164</v>
      </c>
      <c r="BM1107" s="24" t="s">
        <v>164</v>
      </c>
      <c r="BN1107" s="125" t="s">
        <v>160</v>
      </c>
      <c r="BO1107" s="124" t="s">
        <v>160</v>
      </c>
      <c r="BP1107" s="24" t="s">
        <v>160</v>
      </c>
      <c r="BQ1107" s="24" t="s">
        <v>160</v>
      </c>
      <c r="BR1107" s="24" t="s">
        <v>160</v>
      </c>
      <c r="BS1107" s="24" t="s">
        <v>164</v>
      </c>
      <c r="BT1107" s="24" t="s">
        <v>164</v>
      </c>
      <c r="BU1107" s="24" t="s">
        <v>164</v>
      </c>
      <c r="BV1107" s="24" t="s">
        <v>160</v>
      </c>
      <c r="BW1107" s="24" t="s">
        <v>164</v>
      </c>
      <c r="BX1107" s="24" t="s">
        <v>160</v>
      </c>
      <c r="BY1107" s="131" t="s">
        <v>164</v>
      </c>
      <c r="BZ1107" s="143" t="s">
        <v>160</v>
      </c>
      <c r="CA1107" s="124" t="s">
        <v>160</v>
      </c>
      <c r="CB1107" s="24" t="s">
        <v>157</v>
      </c>
      <c r="CC1107" s="24" t="s">
        <v>160</v>
      </c>
      <c r="CD1107" s="131" t="s">
        <v>160</v>
      </c>
    </row>
    <row r="1108" customFormat="false" ht="36" hidden="false" customHeight="false" outlineLevel="0" collapsed="false">
      <c r="A1108" s="124" t="n">
        <v>4</v>
      </c>
      <c r="B1108" s="24" t="s">
        <v>4674</v>
      </c>
      <c r="C1108" s="24" t="s">
        <v>180</v>
      </c>
      <c r="D1108" s="24" t="s">
        <v>163</v>
      </c>
      <c r="E1108" s="24" t="s">
        <v>4675</v>
      </c>
      <c r="F1108" s="24" t="n">
        <v>167095</v>
      </c>
      <c r="G1108" s="125" t="n">
        <v>167095</v>
      </c>
      <c r="H1108" s="126" t="s">
        <v>191</v>
      </c>
      <c r="I1108" s="127" t="s">
        <v>192</v>
      </c>
      <c r="J1108" s="128" t="str">
        <f aca="false">INDEX('Other tables'!$C$41:$C$49,K1108)</f>
        <v>Social Infrastructure and Services</v>
      </c>
      <c r="K1108" s="34" t="n">
        <f aca="false">INDEX('DAC codes'!M:M,MATCH(O1108,'DAC codes'!J:J,0))</f>
        <v>1</v>
      </c>
      <c r="L1108" s="40" t="s">
        <v>153</v>
      </c>
      <c r="M1108" s="41" t="n">
        <v>151</v>
      </c>
      <c r="N1108" s="41" t="s">
        <v>198</v>
      </c>
      <c r="O1108" s="42" t="n">
        <v>15160</v>
      </c>
      <c r="P1108" s="129" t="s">
        <v>4640</v>
      </c>
      <c r="Q1108" s="130" t="s">
        <v>4641</v>
      </c>
      <c r="R1108" s="131" t="n">
        <v>5</v>
      </c>
      <c r="S1108" s="132" t="n">
        <v>1420000</v>
      </c>
      <c r="T1108" s="133" t="n">
        <v>1420000</v>
      </c>
      <c r="U1108" s="133" t="n">
        <v>357181</v>
      </c>
      <c r="V1108" s="134" t="n">
        <v>814566</v>
      </c>
      <c r="W1108" s="135" t="n">
        <v>40182</v>
      </c>
      <c r="X1108" s="136" t="n">
        <v>41278</v>
      </c>
      <c r="Y1108" s="24" t="s">
        <v>160</v>
      </c>
      <c r="Z1108" s="24" t="s">
        <v>4672</v>
      </c>
      <c r="AA1108" s="24" t="s">
        <v>4468</v>
      </c>
      <c r="AB1108" s="136" t="n">
        <v>40693</v>
      </c>
      <c r="AC1108" s="136" t="n">
        <v>40707</v>
      </c>
      <c r="AD1108" s="136" t="n">
        <v>40729</v>
      </c>
      <c r="AE1108" s="24" t="s">
        <v>157</v>
      </c>
      <c r="AF1108" s="34" t="str">
        <f aca="false">IF(AND(C1108='Other tables'!$C$17,AE1108="Yes"),RIGHT(B1108,2)*1-1,"")</f>
        <v/>
      </c>
      <c r="AG1108" s="24" t="s">
        <v>4676</v>
      </c>
      <c r="AH1108" s="137" t="s">
        <v>195</v>
      </c>
      <c r="AI1108" s="138" t="n">
        <v>1</v>
      </c>
      <c r="AJ1108" s="128" t="n">
        <f aca="false">FIND(AU1108,x)*0.3+FIND(AV1108,x)*0.3+FIND(AW1108,x)*0.3+FIND(AX1108,x)*0.1</f>
        <v>3</v>
      </c>
      <c r="AK1108" s="34" t="n">
        <f aca="false">FIND(AY1108,x)*0.2+FIND(AZ1108,x)*0.2+FIND(BA1108,x)*0.35+FIND(BB1108,x)*0.25</f>
        <v>2.8</v>
      </c>
      <c r="AL1108" s="34" t="n">
        <f aca="false">FIND(BC1108,x)*0.5+FIND(BD1108,x)*0.5</f>
        <v>3</v>
      </c>
      <c r="AM1108" s="34" t="n">
        <f aca="false">FIND(BE1108,x)*0.6+FIND(BF1108,x)*0.4</f>
        <v>3</v>
      </c>
      <c r="AN1108" s="139" t="n">
        <f aca="false">FIND(BG1108,x)*0.3+FIND(BH1108,x)*0.3+FIND(BI1108,x)*0.2+FIND(BJ1108,x)*0.2</f>
        <v>2.5</v>
      </c>
      <c r="AO1108" s="128" t="str">
        <f aca="false">IF(AJ1108&lt;1.51,"D",IF(AJ1108&lt;2.51,"C",IF(AJ1108&lt;3.51,"B","A")))</f>
        <v>B</v>
      </c>
      <c r="AP1108" s="34" t="str">
        <f aca="false">IF(AK1108&lt;1.51,"D",IF(AK1108&lt;2.51,"C",IF(AK1108&lt;3.51,"B","A")))</f>
        <v>B</v>
      </c>
      <c r="AQ1108" s="34" t="str">
        <f aca="false">IF(AL1108&lt;1.51,"D",IF(AL1108&lt;2.51,"C",IF(AL1108&lt;3.51,"B","A")))</f>
        <v>B</v>
      </c>
      <c r="AR1108" s="34" t="str">
        <f aca="false">IF(AM1108&lt;1.51,"D",IF(AM1108&lt;2.51,"C",IF(AM1108&lt;3.51,"B","A")))</f>
        <v>B</v>
      </c>
      <c r="AS1108" s="140" t="str">
        <f aca="false">IF(AN1108&lt;1.51,"D",IF(AN1108&lt;2.51,"C",IF(AN1108&lt;3.51,"B","A")))</f>
        <v>C</v>
      </c>
      <c r="AT1108" s="141" t="str">
        <f aca="false">IF(COUNTIF(AO1108:AS1108,"d")&gt;0,"IV",IF(COUNTIF(AO1108:AS1108,"c")&gt;=3,"III",IF(COUNTIF(AO1108:AS1108,"c")=2,"IIc",IF(COUNTIF(AO1108:AS1108,"c")=1,"IIb",IF(AND(COUNTIF(AO1108:AS1108,"c")=0,COUNTIF(AO1108:AS1108,"a")&gt;=3),"I","IIa")))))</f>
        <v>IIb</v>
      </c>
      <c r="AU1108" s="142" t="s">
        <v>48</v>
      </c>
      <c r="AV1108" s="24" t="s">
        <v>48</v>
      </c>
      <c r="AW1108" s="24" t="s">
        <v>48</v>
      </c>
      <c r="AX1108" s="125" t="s">
        <v>48</v>
      </c>
      <c r="AY1108" s="124" t="s">
        <v>163</v>
      </c>
      <c r="AZ1108" s="24" t="s">
        <v>48</v>
      </c>
      <c r="BA1108" s="24" t="s">
        <v>48</v>
      </c>
      <c r="BB1108" s="131" t="s">
        <v>48</v>
      </c>
      <c r="BC1108" s="124" t="s">
        <v>48</v>
      </c>
      <c r="BD1108" s="131" t="s">
        <v>48</v>
      </c>
      <c r="BE1108" s="124" t="s">
        <v>48</v>
      </c>
      <c r="BF1108" s="131" t="s">
        <v>48</v>
      </c>
      <c r="BG1108" s="124" t="s">
        <v>163</v>
      </c>
      <c r="BH1108" s="24" t="s">
        <v>48</v>
      </c>
      <c r="BI1108" s="24" t="s">
        <v>163</v>
      </c>
      <c r="BJ1108" s="131" t="s">
        <v>48</v>
      </c>
      <c r="BK1108" s="142" t="s">
        <v>160</v>
      </c>
      <c r="BL1108" s="24" t="s">
        <v>160</v>
      </c>
      <c r="BM1108" s="24" t="s">
        <v>160</v>
      </c>
      <c r="BN1108" s="125" t="s">
        <v>160</v>
      </c>
      <c r="BO1108" s="124" t="s">
        <v>160</v>
      </c>
      <c r="BP1108" s="24" t="s">
        <v>160</v>
      </c>
      <c r="BQ1108" s="24" t="s">
        <v>160</v>
      </c>
      <c r="BR1108" s="24" t="s">
        <v>160</v>
      </c>
      <c r="BS1108" s="24" t="s">
        <v>160</v>
      </c>
      <c r="BT1108" s="24" t="s">
        <v>160</v>
      </c>
      <c r="BU1108" s="24" t="s">
        <v>164</v>
      </c>
      <c r="BV1108" s="24" t="s">
        <v>160</v>
      </c>
      <c r="BW1108" s="24" t="s">
        <v>160</v>
      </c>
      <c r="BX1108" s="24" t="s">
        <v>160</v>
      </c>
      <c r="BY1108" s="131" t="s">
        <v>160</v>
      </c>
      <c r="BZ1108" s="143" t="s">
        <v>160</v>
      </c>
      <c r="CA1108" s="124" t="s">
        <v>157</v>
      </c>
      <c r="CB1108" s="24" t="s">
        <v>160</v>
      </c>
      <c r="CC1108" s="24" t="s">
        <v>160</v>
      </c>
      <c r="CD1108" s="131" t="s">
        <v>160</v>
      </c>
    </row>
    <row r="1109" customFormat="false" ht="36" hidden="false" customHeight="false" outlineLevel="0" collapsed="false">
      <c r="A1109" s="124" t="n">
        <v>4</v>
      </c>
      <c r="B1109" s="24" t="s">
        <v>4677</v>
      </c>
      <c r="C1109" s="24" t="s">
        <v>180</v>
      </c>
      <c r="D1109" s="24" t="s">
        <v>188</v>
      </c>
      <c r="E1109" s="24" t="s">
        <v>4678</v>
      </c>
      <c r="F1109" s="24" t="n">
        <v>167346</v>
      </c>
      <c r="G1109" s="125" t="n">
        <v>167346</v>
      </c>
      <c r="H1109" s="126" t="s">
        <v>191</v>
      </c>
      <c r="I1109" s="127" t="s">
        <v>192</v>
      </c>
      <c r="J1109" s="128" t="str">
        <f aca="false">INDEX('Other tables'!$C$41:$C$49,K1109)</f>
        <v>Social Infrastructure and Services</v>
      </c>
      <c r="K1109" s="34" t="n">
        <f aca="false">INDEX('DAC codes'!M:M,MATCH(O1109,'DAC codes'!J:J,0))</f>
        <v>1</v>
      </c>
      <c r="L1109" s="40" t="s">
        <v>153</v>
      </c>
      <c r="M1109" s="41" t="n">
        <v>151</v>
      </c>
      <c r="N1109" s="41" t="s">
        <v>198</v>
      </c>
      <c r="O1109" s="42" t="n">
        <v>15160</v>
      </c>
      <c r="P1109" s="129" t="s">
        <v>4640</v>
      </c>
      <c r="Q1109" s="130" t="s">
        <v>4641</v>
      </c>
      <c r="R1109" s="131" t="n">
        <v>5</v>
      </c>
      <c r="S1109" s="132" t="n">
        <v>842118</v>
      </c>
      <c r="T1109" s="133" t="n">
        <v>842118</v>
      </c>
      <c r="U1109" s="133" t="n">
        <v>210530</v>
      </c>
      <c r="V1109" s="134" t="n">
        <v>337172</v>
      </c>
      <c r="W1109" s="135" t="n">
        <v>40119</v>
      </c>
      <c r="X1109" s="136" t="n">
        <v>40849</v>
      </c>
      <c r="Y1109" s="24" t="s">
        <v>160</v>
      </c>
      <c r="Z1109" s="24" t="s">
        <v>4642</v>
      </c>
      <c r="AA1109" s="24" t="s">
        <v>4679</v>
      </c>
      <c r="AB1109" s="136" t="n">
        <v>40693</v>
      </c>
      <c r="AC1109" s="136" t="n">
        <v>40707</v>
      </c>
      <c r="AD1109" s="136" t="n">
        <v>40729</v>
      </c>
      <c r="AE1109" s="24" t="s">
        <v>157</v>
      </c>
      <c r="AF1109" s="34" t="str">
        <f aca="false">IF(AND(C1109='Other tables'!$C$17,AE1109="Yes"),RIGHT(B1109,2)*1-1,"")</f>
        <v/>
      </c>
      <c r="AG1109" s="24" t="s">
        <v>4680</v>
      </c>
      <c r="AH1109" s="137" t="s">
        <v>209</v>
      </c>
      <c r="AI1109" s="138" t="n">
        <v>2</v>
      </c>
      <c r="AJ1109" s="128" t="n">
        <f aca="false">FIND(AU1109,x)*0.3+FIND(AV1109,x)*0.3+FIND(AW1109,x)*0.3+FIND(AX1109,x)*0.1</f>
        <v>2.8</v>
      </c>
      <c r="AK1109" s="34" t="n">
        <f aca="false">FIND(AY1109,x)*0.2+FIND(AZ1109,x)*0.2+FIND(BA1109,x)*0.35+FIND(BB1109,x)*0.25</f>
        <v>2.05</v>
      </c>
      <c r="AL1109" s="34" t="n">
        <f aca="false">FIND(BC1109,x)*0.5+FIND(BD1109,x)*0.5</f>
        <v>3</v>
      </c>
      <c r="AM1109" s="34" t="n">
        <f aca="false">FIND(BE1109,x)*0.6+FIND(BF1109,x)*0.4</f>
        <v>3</v>
      </c>
      <c r="AN1109" s="139" t="n">
        <f aca="false">FIND(BG1109,x)*0.3+FIND(BH1109,x)*0.3+FIND(BI1109,x)*0.2+FIND(BJ1109,x)*0.2</f>
        <v>3.2</v>
      </c>
      <c r="AO1109" s="128" t="str">
        <f aca="false">IF(AJ1109&lt;1.51,"D",IF(AJ1109&lt;2.51,"C",IF(AJ1109&lt;3.51,"B","A")))</f>
        <v>B</v>
      </c>
      <c r="AP1109" s="34" t="str">
        <f aca="false">IF(AK1109&lt;1.51,"D",IF(AK1109&lt;2.51,"C",IF(AK1109&lt;3.51,"B","A")))</f>
        <v>C</v>
      </c>
      <c r="AQ1109" s="34" t="str">
        <f aca="false">IF(AL1109&lt;1.51,"D",IF(AL1109&lt;2.51,"C",IF(AL1109&lt;3.51,"B","A")))</f>
        <v>B</v>
      </c>
      <c r="AR1109" s="34" t="str">
        <f aca="false">IF(AM1109&lt;1.51,"D",IF(AM1109&lt;2.51,"C",IF(AM1109&lt;3.51,"B","A")))</f>
        <v>B</v>
      </c>
      <c r="AS1109" s="140" t="str">
        <f aca="false">IF(AN1109&lt;1.51,"D",IF(AN1109&lt;2.51,"C",IF(AN1109&lt;3.51,"B","A")))</f>
        <v>B</v>
      </c>
      <c r="AT1109" s="141" t="str">
        <f aca="false">IF(COUNTIF(AO1109:AS1109,"d")&gt;0,"IV",IF(COUNTIF(AO1109:AS1109,"c")&gt;=3,"III",IF(COUNTIF(AO1109:AS1109,"c")=2,"IIc",IF(COUNTIF(AO1109:AS1109,"c")=1,"IIb",IF(AND(COUNTIF(AO1109:AS1109,"c")=0,COUNTIF(AO1109:AS1109,"a")&gt;=3),"I","IIa")))))</f>
        <v>IIb</v>
      </c>
      <c r="AU1109" s="142" t="s">
        <v>47</v>
      </c>
      <c r="AV1109" s="24" t="s">
        <v>188</v>
      </c>
      <c r="AW1109" s="24" t="s">
        <v>47</v>
      </c>
      <c r="AX1109" s="125" t="s">
        <v>188</v>
      </c>
      <c r="AY1109" s="124" t="s">
        <v>188</v>
      </c>
      <c r="AZ1109" s="24" t="s">
        <v>163</v>
      </c>
      <c r="BA1109" s="24" t="s">
        <v>163</v>
      </c>
      <c r="BB1109" s="131" t="s">
        <v>48</v>
      </c>
      <c r="BC1109" s="124" t="s">
        <v>163</v>
      </c>
      <c r="BD1109" s="131" t="s">
        <v>47</v>
      </c>
      <c r="BE1109" s="124" t="s">
        <v>48</v>
      </c>
      <c r="BF1109" s="131" t="s">
        <v>48</v>
      </c>
      <c r="BG1109" s="124" t="s">
        <v>48</v>
      </c>
      <c r="BH1109" s="24" t="s">
        <v>48</v>
      </c>
      <c r="BI1109" s="24" t="s">
        <v>47</v>
      </c>
      <c r="BJ1109" s="131" t="s">
        <v>48</v>
      </c>
      <c r="BK1109" s="142" t="s">
        <v>164</v>
      </c>
      <c r="BL1109" s="24" t="s">
        <v>164</v>
      </c>
      <c r="BM1109" s="24" t="s">
        <v>164</v>
      </c>
      <c r="BN1109" s="125" t="s">
        <v>164</v>
      </c>
      <c r="BO1109" s="124" t="s">
        <v>160</v>
      </c>
      <c r="BP1109" s="24" t="s">
        <v>160</v>
      </c>
      <c r="BQ1109" s="24" t="s">
        <v>160</v>
      </c>
      <c r="BR1109" s="24" t="s">
        <v>160</v>
      </c>
      <c r="BS1109" s="24" t="s">
        <v>160</v>
      </c>
      <c r="BT1109" s="24" t="s">
        <v>160</v>
      </c>
      <c r="BU1109" s="24" t="s">
        <v>160</v>
      </c>
      <c r="BV1109" s="24" t="s">
        <v>160</v>
      </c>
      <c r="BW1109" s="24" t="s">
        <v>160</v>
      </c>
      <c r="BX1109" s="24" t="s">
        <v>160</v>
      </c>
      <c r="BY1109" s="131" t="s">
        <v>160</v>
      </c>
      <c r="BZ1109" s="143" t="s">
        <v>160</v>
      </c>
      <c r="CA1109" s="124" t="s">
        <v>157</v>
      </c>
      <c r="CB1109" s="24" t="s">
        <v>164</v>
      </c>
      <c r="CC1109" s="24" t="s">
        <v>160</v>
      </c>
      <c r="CD1109" s="131" t="s">
        <v>160</v>
      </c>
    </row>
    <row r="1110" customFormat="false" ht="36" hidden="false" customHeight="false" outlineLevel="0" collapsed="false">
      <c r="A1110" s="124" t="n">
        <v>4</v>
      </c>
      <c r="B1110" s="24" t="s">
        <v>4681</v>
      </c>
      <c r="C1110" s="24" t="s">
        <v>24</v>
      </c>
      <c r="D1110" s="24"/>
      <c r="E1110" s="24" t="s">
        <v>4682</v>
      </c>
      <c r="F1110" s="24" t="n">
        <v>19477</v>
      </c>
      <c r="G1110" s="125" t="n">
        <v>19477</v>
      </c>
      <c r="H1110" s="126" t="s">
        <v>4377</v>
      </c>
      <c r="I1110" s="127" t="s">
        <v>4378</v>
      </c>
      <c r="J1110" s="128" t="str">
        <f aca="false">INDEX('Other tables'!$C$41:$C$49,K1110)</f>
        <v>Social Infrastructure and Services</v>
      </c>
      <c r="K1110" s="34" t="n">
        <f aca="false">INDEX('DAC codes'!M:M,MATCH(O1110,'DAC codes'!J:J,0))</f>
        <v>1</v>
      </c>
      <c r="L1110" s="40" t="s">
        <v>153</v>
      </c>
      <c r="M1110" s="41" t="n">
        <v>151</v>
      </c>
      <c r="N1110" s="41" t="s">
        <v>154</v>
      </c>
      <c r="O1110" s="42" t="n">
        <v>15110</v>
      </c>
      <c r="P1110" s="129" t="s">
        <v>4640</v>
      </c>
      <c r="Q1110" s="130" t="s">
        <v>4641</v>
      </c>
      <c r="R1110" s="131" t="n">
        <v>5</v>
      </c>
      <c r="S1110" s="132" t="n">
        <v>835000</v>
      </c>
      <c r="T1110" s="133" t="n">
        <v>755000</v>
      </c>
      <c r="U1110" s="133" t="n">
        <v>709000</v>
      </c>
      <c r="V1110" s="134" t="n">
        <v>425000</v>
      </c>
      <c r="W1110" s="135" t="n">
        <v>39750</v>
      </c>
      <c r="X1110" s="136" t="n">
        <v>41028</v>
      </c>
      <c r="Y1110" s="24" t="s">
        <v>160</v>
      </c>
      <c r="Z1110" s="24" t="s">
        <v>4683</v>
      </c>
      <c r="AA1110" s="24" t="s">
        <v>4452</v>
      </c>
      <c r="AB1110" s="136" t="n">
        <v>40693</v>
      </c>
      <c r="AC1110" s="136" t="n">
        <v>40707</v>
      </c>
      <c r="AD1110" s="136" t="n">
        <v>40729</v>
      </c>
      <c r="AE1110" s="24" t="s">
        <v>160</v>
      </c>
      <c r="AF1110" s="34" t="n">
        <f aca="false">IF(AND(C1110='Other tables'!$C$17,AE1110="Yes"),RIGHT(B1110,2)*1-1,"")</f>
        <v>1</v>
      </c>
      <c r="AG1110" s="24" t="s">
        <v>4684</v>
      </c>
      <c r="AH1110" s="137" t="s">
        <v>247</v>
      </c>
      <c r="AI1110" s="138" t="n">
        <v>6</v>
      </c>
      <c r="AJ1110" s="128" t="n">
        <f aca="false">FIND(AU1110,x)*0.3+FIND(AV1110,x)*0.3+FIND(AW1110,x)*0.3+FIND(AX1110,x)*0.1</f>
        <v>2.3</v>
      </c>
      <c r="AK1110" s="34" t="n">
        <f aca="false">FIND(AY1110,x)*0.2+FIND(AZ1110,x)*0.2+FIND(BA1110,x)*0.35+FIND(BB1110,x)*0.25</f>
        <v>1.5</v>
      </c>
      <c r="AL1110" s="34" t="n">
        <f aca="false">FIND(BC1110,x)*0.5+FIND(BD1110,x)*0.5</f>
        <v>2</v>
      </c>
      <c r="AM1110" s="34" t="n">
        <f aca="false">FIND(BE1110,x)*0.6+FIND(BF1110,x)*0.4</f>
        <v>2</v>
      </c>
      <c r="AN1110" s="139" t="n">
        <f aca="false">FIND(BG1110,x)*0.3+FIND(BH1110,x)*0.3+FIND(BI1110,x)*0.2+FIND(BJ1110,x)*0.2</f>
        <v>2</v>
      </c>
      <c r="AO1110" s="128" t="str">
        <f aca="false">IF(AJ1110&lt;1.51,"D",IF(AJ1110&lt;2.51,"C",IF(AJ1110&lt;3.51,"B","A")))</f>
        <v>C</v>
      </c>
      <c r="AP1110" s="34" t="str">
        <f aca="false">IF(AK1110&lt;1.51,"D",IF(AK1110&lt;2.51,"C",IF(AK1110&lt;3.51,"B","A")))</f>
        <v>D</v>
      </c>
      <c r="AQ1110" s="34" t="str">
        <f aca="false">IF(AL1110&lt;1.51,"D",IF(AL1110&lt;2.51,"C",IF(AL1110&lt;3.51,"B","A")))</f>
        <v>C</v>
      </c>
      <c r="AR1110" s="34" t="str">
        <f aca="false">IF(AM1110&lt;1.51,"D",IF(AM1110&lt;2.51,"C",IF(AM1110&lt;3.51,"B","A")))</f>
        <v>C</v>
      </c>
      <c r="AS1110" s="140" t="str">
        <f aca="false">IF(AN1110&lt;1.51,"D",IF(AN1110&lt;2.51,"C",IF(AN1110&lt;3.51,"B","A")))</f>
        <v>C</v>
      </c>
      <c r="AT1110" s="141" t="str">
        <f aca="false">IF(COUNTIF(AO1110:AS1110,"d")&gt;0,"IV",IF(COUNTIF(AO1110:AS1110,"c")&gt;=3,"III",IF(COUNTIF(AO1110:AS1110,"c")=2,"IIc",IF(COUNTIF(AO1110:AS1110,"c")=1,"IIb",IF(AND(COUNTIF(AO1110:AS1110,"c")=0,COUNTIF(AO1110:AS1110,"a")&gt;=3),"I","IIa")))))</f>
        <v>IV</v>
      </c>
      <c r="AU1110" s="142" t="s">
        <v>48</v>
      </c>
      <c r="AV1110" s="24" t="s">
        <v>163</v>
      </c>
      <c r="AW1110" s="24" t="s">
        <v>163</v>
      </c>
      <c r="AX1110" s="125" t="s">
        <v>163</v>
      </c>
      <c r="AY1110" s="124" t="s">
        <v>188</v>
      </c>
      <c r="AZ1110" s="24" t="s">
        <v>188</v>
      </c>
      <c r="BA1110" s="24" t="s">
        <v>188</v>
      </c>
      <c r="BB1110" s="131" t="s">
        <v>48</v>
      </c>
      <c r="BC1110" s="124" t="s">
        <v>163</v>
      </c>
      <c r="BD1110" s="131" t="s">
        <v>163</v>
      </c>
      <c r="BE1110" s="124" t="s">
        <v>163</v>
      </c>
      <c r="BF1110" s="131" t="s">
        <v>163</v>
      </c>
      <c r="BG1110" s="124" t="s">
        <v>188</v>
      </c>
      <c r="BH1110" s="24" t="s">
        <v>48</v>
      </c>
      <c r="BI1110" s="24" t="s">
        <v>163</v>
      </c>
      <c r="BJ1110" s="131" t="s">
        <v>163</v>
      </c>
      <c r="BK1110" s="142" t="s">
        <v>164</v>
      </c>
      <c r="BL1110" s="24" t="s">
        <v>164</v>
      </c>
      <c r="BM1110" s="24" t="s">
        <v>164</v>
      </c>
      <c r="BN1110" s="125" t="s">
        <v>157</v>
      </c>
      <c r="BO1110" s="124" t="s">
        <v>160</v>
      </c>
      <c r="BP1110" s="24" t="s">
        <v>160</v>
      </c>
      <c r="BQ1110" s="24" t="s">
        <v>160</v>
      </c>
      <c r="BR1110" s="24" t="s">
        <v>160</v>
      </c>
      <c r="BS1110" s="24" t="s">
        <v>160</v>
      </c>
      <c r="BT1110" s="24" t="s">
        <v>157</v>
      </c>
      <c r="BU1110" s="24" t="s">
        <v>157</v>
      </c>
      <c r="BV1110" s="24" t="s">
        <v>160</v>
      </c>
      <c r="BW1110" s="24" t="s">
        <v>157</v>
      </c>
      <c r="BX1110" s="24" t="s">
        <v>160</v>
      </c>
      <c r="BY1110" s="131" t="s">
        <v>160</v>
      </c>
      <c r="BZ1110" s="143" t="s">
        <v>160</v>
      </c>
      <c r="CA1110" s="124" t="s">
        <v>157</v>
      </c>
      <c r="CB1110" s="24" t="s">
        <v>164</v>
      </c>
      <c r="CC1110" s="24" t="s">
        <v>160</v>
      </c>
      <c r="CD1110" s="131" t="s">
        <v>157</v>
      </c>
    </row>
    <row r="1111" customFormat="false" ht="48" hidden="false" customHeight="false" outlineLevel="0" collapsed="false">
      <c r="A1111" s="124" t="n">
        <v>4</v>
      </c>
      <c r="B1111" s="24" t="s">
        <v>4685</v>
      </c>
      <c r="C1111" s="24" t="s">
        <v>180</v>
      </c>
      <c r="D1111" s="24" t="s">
        <v>48</v>
      </c>
      <c r="E1111" s="24" t="s">
        <v>4686</v>
      </c>
      <c r="F1111" s="24" t="n">
        <v>200831</v>
      </c>
      <c r="G1111" s="125" t="n">
        <v>200831</v>
      </c>
      <c r="H1111" s="126" t="s">
        <v>668</v>
      </c>
      <c r="I1111" s="127" t="s">
        <v>669</v>
      </c>
      <c r="J1111" s="128" t="str">
        <f aca="false">INDEX('Other tables'!$C$41:$C$49,K1111)</f>
        <v>Social Infrastructure and Services</v>
      </c>
      <c r="K1111" s="34" t="n">
        <f aca="false">INDEX('DAC codes'!M:M,MATCH(O1111,'DAC codes'!J:J,0))</f>
        <v>1</v>
      </c>
      <c r="L1111" s="40" t="s">
        <v>153</v>
      </c>
      <c r="M1111" s="41" t="n">
        <v>151</v>
      </c>
      <c r="N1111" s="41" t="s">
        <v>154</v>
      </c>
      <c r="O1111" s="42" t="n">
        <v>15110</v>
      </c>
      <c r="P1111" s="129" t="s">
        <v>4640</v>
      </c>
      <c r="Q1111" s="130" t="s">
        <v>4641</v>
      </c>
      <c r="R1111" s="131" t="n">
        <v>5</v>
      </c>
      <c r="S1111" s="132" t="n">
        <v>741101</v>
      </c>
      <c r="T1111" s="133" t="n">
        <v>741101</v>
      </c>
      <c r="U1111" s="133" t="n">
        <v>247033</v>
      </c>
      <c r="V1111" s="134" t="n">
        <v>150805</v>
      </c>
      <c r="W1111" s="135" t="n">
        <v>40210</v>
      </c>
      <c r="X1111" s="136" t="n">
        <v>41670</v>
      </c>
      <c r="Y1111" s="24" t="s">
        <v>157</v>
      </c>
      <c r="Z1111" s="24" t="s">
        <v>4687</v>
      </c>
      <c r="AA1111" s="24" t="s">
        <v>4688</v>
      </c>
      <c r="AB1111" s="136" t="n">
        <v>40693</v>
      </c>
      <c r="AC1111" s="136" t="n">
        <v>40707</v>
      </c>
      <c r="AD1111" s="136" t="n">
        <v>40729</v>
      </c>
      <c r="AE1111" s="24" t="s">
        <v>157</v>
      </c>
      <c r="AF1111" s="34" t="str">
        <f aca="false">IF(AND(C1111='Other tables'!$C$17,AE1111="Yes"),RIGHT(B1111,2)*1-1,"")</f>
        <v/>
      </c>
      <c r="AG1111" s="24" t="s">
        <v>4689</v>
      </c>
      <c r="AH1111" s="137" t="s">
        <v>195</v>
      </c>
      <c r="AI1111" s="138" t="n">
        <v>1</v>
      </c>
      <c r="AJ1111" s="128" t="n">
        <f aca="false">FIND(AU1111,x)*0.3+FIND(AV1111,x)*0.3+FIND(AW1111,x)*0.3+FIND(AX1111,x)*0.1</f>
        <v>3.3</v>
      </c>
      <c r="AK1111" s="34" t="n">
        <f aca="false">FIND(AY1111,x)*0.2+FIND(AZ1111,x)*0.2+FIND(BA1111,x)*0.35+FIND(BB1111,x)*0.25</f>
        <v>3.05</v>
      </c>
      <c r="AL1111" s="34" t="n">
        <f aca="false">FIND(BC1111,x)*0.5+FIND(BD1111,x)*0.5</f>
        <v>3</v>
      </c>
      <c r="AM1111" s="34" t="n">
        <f aca="false">FIND(BE1111,x)*0.6+FIND(BF1111,x)*0.4</f>
        <v>3.6</v>
      </c>
      <c r="AN1111" s="139" t="n">
        <f aca="false">FIND(BG1111,x)*0.3+FIND(BH1111,x)*0.3+FIND(BI1111,x)*0.2+FIND(BJ1111,x)*0.2</f>
        <v>2.9</v>
      </c>
      <c r="AO1111" s="128" t="str">
        <f aca="false">IF(AJ1111&lt;1.51,"D",IF(AJ1111&lt;2.51,"C",IF(AJ1111&lt;3.51,"B","A")))</f>
        <v>B</v>
      </c>
      <c r="AP1111" s="34" t="str">
        <f aca="false">IF(AK1111&lt;1.51,"D",IF(AK1111&lt;2.51,"C",IF(AK1111&lt;3.51,"B","A")))</f>
        <v>B</v>
      </c>
      <c r="AQ1111" s="34" t="str">
        <f aca="false">IF(AL1111&lt;1.51,"D",IF(AL1111&lt;2.51,"C",IF(AL1111&lt;3.51,"B","A")))</f>
        <v>B</v>
      </c>
      <c r="AR1111" s="34" t="str">
        <f aca="false">IF(AM1111&lt;1.51,"D",IF(AM1111&lt;2.51,"C",IF(AM1111&lt;3.51,"B","A")))</f>
        <v>A</v>
      </c>
      <c r="AS1111" s="140" t="str">
        <f aca="false">IF(AN1111&lt;1.51,"D",IF(AN1111&lt;2.51,"C",IF(AN1111&lt;3.51,"B","A")))</f>
        <v>B</v>
      </c>
      <c r="AT1111" s="141" t="str">
        <f aca="false">IF(COUNTIF(AO1111:AS1111,"d")&gt;0,"IV",IF(COUNTIF(AO1111:AS1111,"c")&gt;=3,"III",IF(COUNTIF(AO1111:AS1111,"c")=2,"IIc",IF(COUNTIF(AO1111:AS1111,"c")=1,"IIb",IF(AND(COUNTIF(AO1111:AS1111,"c")=0,COUNTIF(AO1111:AS1111,"a")&gt;=3),"I","IIa")))))</f>
        <v>IIa</v>
      </c>
      <c r="AU1111" s="142" t="s">
        <v>48</v>
      </c>
      <c r="AV1111" s="24" t="s">
        <v>48</v>
      </c>
      <c r="AW1111" s="24" t="s">
        <v>47</v>
      </c>
      <c r="AX1111" s="125" t="s">
        <v>48</v>
      </c>
      <c r="AY1111" s="124" t="s">
        <v>163</v>
      </c>
      <c r="AZ1111" s="24" t="s">
        <v>48</v>
      </c>
      <c r="BA1111" s="24" t="s">
        <v>48</v>
      </c>
      <c r="BB1111" s="131" t="s">
        <v>47</v>
      </c>
      <c r="BC1111" s="124" t="s">
        <v>48</v>
      </c>
      <c r="BD1111" s="131" t="s">
        <v>48</v>
      </c>
      <c r="BE1111" s="124" t="s">
        <v>47</v>
      </c>
      <c r="BF1111" s="131" t="s">
        <v>48</v>
      </c>
      <c r="BG1111" s="124" t="s">
        <v>48</v>
      </c>
      <c r="BH1111" s="24" t="s">
        <v>163</v>
      </c>
      <c r="BI1111" s="24" t="s">
        <v>48</v>
      </c>
      <c r="BJ1111" s="131" t="s">
        <v>47</v>
      </c>
      <c r="BK1111" s="142" t="s">
        <v>164</v>
      </c>
      <c r="BL1111" s="24" t="s">
        <v>164</v>
      </c>
      <c r="BM1111" s="24" t="s">
        <v>164</v>
      </c>
      <c r="BN1111" s="125" t="s">
        <v>160</v>
      </c>
      <c r="BO1111" s="124" t="s">
        <v>160</v>
      </c>
      <c r="BP1111" s="24" t="s">
        <v>160</v>
      </c>
      <c r="BQ1111" s="24" t="s">
        <v>160</v>
      </c>
      <c r="BR1111" s="24" t="s">
        <v>160</v>
      </c>
      <c r="BS1111" s="24" t="s">
        <v>164</v>
      </c>
      <c r="BT1111" s="24" t="s">
        <v>160</v>
      </c>
      <c r="BU1111" s="24" t="s">
        <v>164</v>
      </c>
      <c r="BV1111" s="24" t="s">
        <v>164</v>
      </c>
      <c r="BW1111" s="24" t="s">
        <v>164</v>
      </c>
      <c r="BX1111" s="24" t="s">
        <v>160</v>
      </c>
      <c r="BY1111" s="131" t="s">
        <v>160</v>
      </c>
      <c r="BZ1111" s="143" t="s">
        <v>160</v>
      </c>
      <c r="CA1111" s="124" t="s">
        <v>157</v>
      </c>
      <c r="CB1111" s="24" t="s">
        <v>160</v>
      </c>
      <c r="CC1111" s="24" t="s">
        <v>160</v>
      </c>
      <c r="CD1111" s="131" t="s">
        <v>160</v>
      </c>
    </row>
    <row r="1112" customFormat="false" ht="36" hidden="false" customHeight="false" outlineLevel="0" collapsed="false">
      <c r="A1112" s="124" t="n">
        <v>4</v>
      </c>
      <c r="B1112" s="24" t="s">
        <v>4690</v>
      </c>
      <c r="C1112" s="24" t="s">
        <v>24</v>
      </c>
      <c r="D1112" s="24"/>
      <c r="E1112" s="24" t="s">
        <v>4691</v>
      </c>
      <c r="F1112" s="24" t="n">
        <v>133769</v>
      </c>
      <c r="G1112" s="125" t="n">
        <v>133769</v>
      </c>
      <c r="H1112" s="126" t="s">
        <v>1521</v>
      </c>
      <c r="I1112" s="127" t="s">
        <v>1522</v>
      </c>
      <c r="J1112" s="128" t="str">
        <f aca="false">INDEX('Other tables'!$C$41:$C$49,K1112)</f>
        <v>Social Infrastructure and Services</v>
      </c>
      <c r="K1112" s="34" t="n">
        <f aca="false">INDEX('DAC codes'!M:M,MATCH(O1112,'DAC codes'!J:J,0))</f>
        <v>1</v>
      </c>
      <c r="L1112" s="40" t="s">
        <v>323</v>
      </c>
      <c r="M1112" s="41" t="n">
        <v>121</v>
      </c>
      <c r="N1112" s="41" t="s">
        <v>2459</v>
      </c>
      <c r="O1112" s="42" t="n">
        <v>12181</v>
      </c>
      <c r="P1112" s="129" t="s">
        <v>4640</v>
      </c>
      <c r="Q1112" s="130" t="s">
        <v>4641</v>
      </c>
      <c r="R1112" s="131" t="n">
        <v>5</v>
      </c>
      <c r="S1112" s="132" t="n">
        <v>737836</v>
      </c>
      <c r="T1112" s="133" t="n">
        <v>737836</v>
      </c>
      <c r="U1112" s="133" t="n">
        <v>246005</v>
      </c>
      <c r="V1112" s="134" t="n">
        <v>664252</v>
      </c>
      <c r="W1112" s="135" t="n">
        <v>39448</v>
      </c>
      <c r="X1112" s="136" t="n">
        <v>40908</v>
      </c>
      <c r="Y1112" s="24" t="s">
        <v>160</v>
      </c>
      <c r="Z1112" s="24" t="s">
        <v>4665</v>
      </c>
      <c r="AA1112" s="24" t="s">
        <v>4692</v>
      </c>
      <c r="AB1112" s="136" t="n">
        <v>40693</v>
      </c>
      <c r="AC1112" s="136" t="n">
        <v>40707</v>
      </c>
      <c r="AD1112" s="136" t="n">
        <v>40729</v>
      </c>
      <c r="AE1112" s="24" t="s">
        <v>160</v>
      </c>
      <c r="AF1112" s="34" t="n">
        <f aca="false">IF(AND(C1112='Other tables'!$C$17,AE1112="Yes"),RIGHT(B1112,2)*1-1,"")</f>
        <v>1</v>
      </c>
      <c r="AG1112" s="24" t="s">
        <v>4693</v>
      </c>
      <c r="AH1112" s="137" t="s">
        <v>195</v>
      </c>
      <c r="AI1112" s="138" t="n">
        <v>1</v>
      </c>
      <c r="AJ1112" s="128" t="n">
        <f aca="false">FIND(AU1112,x)*0.3+FIND(AV1112,x)*0.3+FIND(AW1112,x)*0.3+FIND(AX1112,x)*0.1</f>
        <v>3.4</v>
      </c>
      <c r="AK1112" s="34" t="n">
        <f aca="false">FIND(AY1112,x)*0.2+FIND(AZ1112,x)*0.2+FIND(BA1112,x)*0.35+FIND(BB1112,x)*0.25</f>
        <v>3</v>
      </c>
      <c r="AL1112" s="34" t="n">
        <f aca="false">FIND(BC1112,x)*0.5+FIND(BD1112,x)*0.5</f>
        <v>3</v>
      </c>
      <c r="AM1112" s="34" t="n">
        <f aca="false">FIND(BE1112,x)*0.6+FIND(BF1112,x)*0.4</f>
        <v>3</v>
      </c>
      <c r="AN1112" s="139" t="n">
        <f aca="false">FIND(BG1112,x)*0.3+FIND(BH1112,x)*0.3+FIND(BI1112,x)*0.2+FIND(BJ1112,x)*0.2</f>
        <v>3</v>
      </c>
      <c r="AO1112" s="128" t="str">
        <f aca="false">IF(AJ1112&lt;1.51,"D",IF(AJ1112&lt;2.51,"C",IF(AJ1112&lt;3.51,"B","A")))</f>
        <v>B</v>
      </c>
      <c r="AP1112" s="34" t="str">
        <f aca="false">IF(AK1112&lt;1.51,"D",IF(AK1112&lt;2.51,"C",IF(AK1112&lt;3.51,"B","A")))</f>
        <v>B</v>
      </c>
      <c r="AQ1112" s="34" t="str">
        <f aca="false">IF(AL1112&lt;1.51,"D",IF(AL1112&lt;2.51,"C",IF(AL1112&lt;3.51,"B","A")))</f>
        <v>B</v>
      </c>
      <c r="AR1112" s="34" t="str">
        <f aca="false">IF(AM1112&lt;1.51,"D",IF(AM1112&lt;2.51,"C",IF(AM1112&lt;3.51,"B","A")))</f>
        <v>B</v>
      </c>
      <c r="AS1112" s="140" t="str">
        <f aca="false">IF(AN1112&lt;1.51,"D",IF(AN1112&lt;2.51,"C",IF(AN1112&lt;3.51,"B","A")))</f>
        <v>B</v>
      </c>
      <c r="AT1112" s="141" t="str">
        <f aca="false">IF(COUNTIF(AO1112:AS1112,"d")&gt;0,"IV",IF(COUNTIF(AO1112:AS1112,"c")&gt;=3,"III",IF(COUNTIF(AO1112:AS1112,"c")=2,"IIc",IF(COUNTIF(AO1112:AS1112,"c")=1,"IIb",IF(AND(COUNTIF(AO1112:AS1112,"c")=0,COUNTIF(AO1112:AS1112,"a")&gt;=3),"I","IIa")))))</f>
        <v>IIa</v>
      </c>
      <c r="AU1112" s="142" t="s">
        <v>47</v>
      </c>
      <c r="AV1112" s="24" t="s">
        <v>48</v>
      </c>
      <c r="AW1112" s="24" t="s">
        <v>48</v>
      </c>
      <c r="AX1112" s="125" t="s">
        <v>47</v>
      </c>
      <c r="AY1112" s="124" t="s">
        <v>48</v>
      </c>
      <c r="AZ1112" s="24" t="s">
        <v>48</v>
      </c>
      <c r="BA1112" s="24" t="s">
        <v>48</v>
      </c>
      <c r="BB1112" s="131" t="s">
        <v>48</v>
      </c>
      <c r="BC1112" s="124" t="s">
        <v>48</v>
      </c>
      <c r="BD1112" s="131" t="s">
        <v>48</v>
      </c>
      <c r="BE1112" s="124" t="s">
        <v>48</v>
      </c>
      <c r="BF1112" s="131" t="s">
        <v>48</v>
      </c>
      <c r="BG1112" s="124" t="s">
        <v>48</v>
      </c>
      <c r="BH1112" s="24" t="s">
        <v>48</v>
      </c>
      <c r="BI1112" s="24" t="s">
        <v>48</v>
      </c>
      <c r="BJ1112" s="131" t="s">
        <v>48</v>
      </c>
      <c r="BK1112" s="142" t="s">
        <v>164</v>
      </c>
      <c r="BL1112" s="24" t="s">
        <v>164</v>
      </c>
      <c r="BM1112" s="24" t="s">
        <v>164</v>
      </c>
      <c r="BN1112" s="125" t="s">
        <v>160</v>
      </c>
      <c r="BO1112" s="124" t="s">
        <v>160</v>
      </c>
      <c r="BP1112" s="24" t="s">
        <v>160</v>
      </c>
      <c r="BQ1112" s="24" t="s">
        <v>160</v>
      </c>
      <c r="BR1112" s="24" t="s">
        <v>160</v>
      </c>
      <c r="BS1112" s="24" t="s">
        <v>164</v>
      </c>
      <c r="BT1112" s="24" t="s">
        <v>164</v>
      </c>
      <c r="BU1112" s="24" t="s">
        <v>164</v>
      </c>
      <c r="BV1112" s="24" t="s">
        <v>164</v>
      </c>
      <c r="BW1112" s="24" t="s">
        <v>164</v>
      </c>
      <c r="BX1112" s="24" t="s">
        <v>160</v>
      </c>
      <c r="BY1112" s="131" t="s">
        <v>164</v>
      </c>
      <c r="BZ1112" s="143" t="s">
        <v>160</v>
      </c>
      <c r="CA1112" s="124" t="s">
        <v>160</v>
      </c>
      <c r="CB1112" s="24" t="s">
        <v>160</v>
      </c>
      <c r="CC1112" s="24" t="s">
        <v>160</v>
      </c>
      <c r="CD1112" s="131" t="s">
        <v>160</v>
      </c>
    </row>
    <row r="1113" customFormat="false" ht="48" hidden="false" customHeight="false" outlineLevel="0" collapsed="false">
      <c r="A1113" s="124" t="n">
        <v>4</v>
      </c>
      <c r="B1113" s="24" t="s">
        <v>4694</v>
      </c>
      <c r="C1113" s="24" t="s">
        <v>24</v>
      </c>
      <c r="D1113" s="24"/>
      <c r="E1113" s="24" t="s">
        <v>4695</v>
      </c>
      <c r="F1113" s="24" t="n">
        <v>118996</v>
      </c>
      <c r="G1113" s="125" t="n">
        <v>118996</v>
      </c>
      <c r="H1113" s="126" t="s">
        <v>1521</v>
      </c>
      <c r="I1113" s="127" t="s">
        <v>1522</v>
      </c>
      <c r="J1113" s="128" t="str">
        <f aca="false">INDEX('Other tables'!$C$41:$C$49,K1113)</f>
        <v>Social Infrastructure and Services</v>
      </c>
      <c r="K1113" s="34" t="n">
        <f aca="false">INDEX('DAC codes'!M:M,MATCH(O1113,'DAC codes'!J:J,0))</f>
        <v>1</v>
      </c>
      <c r="L1113" s="40" t="s">
        <v>259</v>
      </c>
      <c r="M1113" s="41" t="n">
        <v>152</v>
      </c>
      <c r="N1113" s="41" t="s">
        <v>379</v>
      </c>
      <c r="O1113" s="42" t="n">
        <v>15220</v>
      </c>
      <c r="P1113" s="129" t="s">
        <v>4640</v>
      </c>
      <c r="Q1113" s="130" t="s">
        <v>4641</v>
      </c>
      <c r="R1113" s="131" t="n">
        <v>5</v>
      </c>
      <c r="S1113" s="132" t="n">
        <v>714731</v>
      </c>
      <c r="T1113" s="133" t="n">
        <v>714731</v>
      </c>
      <c r="U1113" s="133" t="n">
        <v>503742</v>
      </c>
      <c r="V1113" s="134" t="n">
        <v>643258</v>
      </c>
      <c r="W1113" s="135" t="n">
        <v>39142</v>
      </c>
      <c r="X1113" s="136" t="n">
        <v>40877</v>
      </c>
      <c r="Y1113" s="24" t="s">
        <v>157</v>
      </c>
      <c r="Z1113" s="24" t="s">
        <v>4696</v>
      </c>
      <c r="AA1113" s="24" t="s">
        <v>4697</v>
      </c>
      <c r="AB1113" s="136" t="n">
        <v>40693</v>
      </c>
      <c r="AC1113" s="136" t="n">
        <v>40707</v>
      </c>
      <c r="AD1113" s="136" t="n">
        <v>40729</v>
      </c>
      <c r="AE1113" s="24" t="s">
        <v>160</v>
      </c>
      <c r="AF1113" s="34" t="n">
        <f aca="false">IF(AND(C1113='Other tables'!$C$17,AE1113="Yes"),RIGHT(B1113,2)*1-1,"")</f>
        <v>3</v>
      </c>
      <c r="AG1113" s="24" t="s">
        <v>4698</v>
      </c>
      <c r="AH1113" s="137" t="s">
        <v>195</v>
      </c>
      <c r="AI1113" s="138" t="n">
        <v>1</v>
      </c>
      <c r="AJ1113" s="128" t="n">
        <f aca="false">FIND(AU1113,x)*0.3+FIND(AV1113,x)*0.3+FIND(AW1113,x)*0.3+FIND(AX1113,x)*0.1</f>
        <v>2.3</v>
      </c>
      <c r="AK1113" s="34" t="n">
        <f aca="false">FIND(AY1113,x)*0.2+FIND(AZ1113,x)*0.2+FIND(BA1113,x)*0.35+FIND(BB1113,x)*0.25</f>
        <v>2.65</v>
      </c>
      <c r="AL1113" s="34" t="n">
        <f aca="false">FIND(BC1113,x)*0.5+FIND(BD1113,x)*0.5</f>
        <v>3</v>
      </c>
      <c r="AM1113" s="34" t="n">
        <f aca="false">FIND(BE1113,x)*0.6+FIND(BF1113,x)*0.4</f>
        <v>2.4</v>
      </c>
      <c r="AN1113" s="139" t="n">
        <f aca="false">FIND(BG1113,x)*0.3+FIND(BH1113,x)*0.3+FIND(BI1113,x)*0.2+FIND(BJ1113,x)*0.2</f>
        <v>2.7</v>
      </c>
      <c r="AO1113" s="128" t="str">
        <f aca="false">IF(AJ1113&lt;1.51,"D",IF(AJ1113&lt;2.51,"C",IF(AJ1113&lt;3.51,"B","A")))</f>
        <v>C</v>
      </c>
      <c r="AP1113" s="34" t="str">
        <f aca="false">IF(AK1113&lt;1.51,"D",IF(AK1113&lt;2.51,"C",IF(AK1113&lt;3.51,"B","A")))</f>
        <v>B</v>
      </c>
      <c r="AQ1113" s="34" t="str">
        <f aca="false">IF(AL1113&lt;1.51,"D",IF(AL1113&lt;2.51,"C",IF(AL1113&lt;3.51,"B","A")))</f>
        <v>B</v>
      </c>
      <c r="AR1113" s="34" t="str">
        <f aca="false">IF(AM1113&lt;1.51,"D",IF(AM1113&lt;2.51,"C",IF(AM1113&lt;3.51,"B","A")))</f>
        <v>C</v>
      </c>
      <c r="AS1113" s="140" t="str">
        <f aca="false">IF(AN1113&lt;1.51,"D",IF(AN1113&lt;2.51,"C",IF(AN1113&lt;3.51,"B","A")))</f>
        <v>B</v>
      </c>
      <c r="AT1113" s="141" t="str">
        <f aca="false">IF(COUNTIF(AO1113:AS1113,"d")&gt;0,"IV",IF(COUNTIF(AO1113:AS1113,"c")&gt;=3,"III",IF(COUNTIF(AO1113:AS1113,"c")=2,"IIc",IF(COUNTIF(AO1113:AS1113,"c")=1,"IIb",IF(AND(COUNTIF(AO1113:AS1113,"c")=0,COUNTIF(AO1113:AS1113,"a")&gt;=3),"I","IIa")))))</f>
        <v>IIc</v>
      </c>
      <c r="AU1113" s="142" t="s">
        <v>48</v>
      </c>
      <c r="AV1113" s="24" t="s">
        <v>163</v>
      </c>
      <c r="AW1113" s="24" t="s">
        <v>163</v>
      </c>
      <c r="AX1113" s="125" t="s">
        <v>163</v>
      </c>
      <c r="AY1113" s="124" t="s">
        <v>48</v>
      </c>
      <c r="AZ1113" s="24" t="s">
        <v>48</v>
      </c>
      <c r="BA1113" s="24" t="s">
        <v>163</v>
      </c>
      <c r="BB1113" s="131" t="s">
        <v>48</v>
      </c>
      <c r="BC1113" s="124" t="s">
        <v>48</v>
      </c>
      <c r="BD1113" s="131" t="s">
        <v>48</v>
      </c>
      <c r="BE1113" s="124" t="s">
        <v>163</v>
      </c>
      <c r="BF1113" s="131" t="s">
        <v>48</v>
      </c>
      <c r="BG1113" s="124" t="s">
        <v>163</v>
      </c>
      <c r="BH1113" s="24" t="s">
        <v>48</v>
      </c>
      <c r="BI1113" s="24" t="s">
        <v>48</v>
      </c>
      <c r="BJ1113" s="131" t="s">
        <v>48</v>
      </c>
      <c r="BK1113" s="142" t="s">
        <v>164</v>
      </c>
      <c r="BL1113" s="24" t="s">
        <v>164</v>
      </c>
      <c r="BM1113" s="24" t="s">
        <v>160</v>
      </c>
      <c r="BN1113" s="125" t="s">
        <v>160</v>
      </c>
      <c r="BO1113" s="124" t="s">
        <v>164</v>
      </c>
      <c r="BP1113" s="24" t="s">
        <v>164</v>
      </c>
      <c r="BQ1113" s="24" t="s">
        <v>164</v>
      </c>
      <c r="BR1113" s="24" t="s">
        <v>157</v>
      </c>
      <c r="BS1113" s="24" t="s">
        <v>164</v>
      </c>
      <c r="BT1113" s="24" t="s">
        <v>164</v>
      </c>
      <c r="BU1113" s="24" t="s">
        <v>164</v>
      </c>
      <c r="BV1113" s="24" t="s">
        <v>164</v>
      </c>
      <c r="BW1113" s="24" t="s">
        <v>164</v>
      </c>
      <c r="BX1113" s="24" t="s">
        <v>160</v>
      </c>
      <c r="BY1113" s="131" t="s">
        <v>160</v>
      </c>
      <c r="BZ1113" s="143" t="s">
        <v>160</v>
      </c>
      <c r="CA1113" s="124" t="s">
        <v>157</v>
      </c>
      <c r="CB1113" s="24" t="s">
        <v>160</v>
      </c>
      <c r="CC1113" s="24" t="s">
        <v>160</v>
      </c>
      <c r="CD1113" s="131" t="s">
        <v>160</v>
      </c>
    </row>
    <row r="1114" customFormat="false" ht="60" hidden="false" customHeight="false" outlineLevel="0" collapsed="false">
      <c r="A1114" s="124" t="n">
        <v>4</v>
      </c>
      <c r="B1114" s="24" t="s">
        <v>4699</v>
      </c>
      <c r="C1114" s="24" t="s">
        <v>24</v>
      </c>
      <c r="D1114" s="24"/>
      <c r="E1114" s="24" t="s">
        <v>4700</v>
      </c>
      <c r="F1114" s="24" t="n">
        <v>157415</v>
      </c>
      <c r="G1114" s="125" t="n">
        <v>157415</v>
      </c>
      <c r="H1114" s="126" t="s">
        <v>668</v>
      </c>
      <c r="I1114" s="127" t="s">
        <v>669</v>
      </c>
      <c r="J1114" s="128" t="str">
        <f aca="false">INDEX('Other tables'!$C$41:$C$49,K1114)</f>
        <v>Economic Infrastructure and Services</v>
      </c>
      <c r="K1114" s="34" t="n">
        <f aca="false">INDEX('DAC codes'!M:M,MATCH(O1114,'DAC codes'!J:J,0))</f>
        <v>2</v>
      </c>
      <c r="L1114" s="40" t="s">
        <v>429</v>
      </c>
      <c r="M1114" s="41" t="n">
        <v>220</v>
      </c>
      <c r="N1114" s="41" t="s">
        <v>1271</v>
      </c>
      <c r="O1114" s="42" t="n">
        <v>22020</v>
      </c>
      <c r="P1114" s="129" t="s">
        <v>4640</v>
      </c>
      <c r="Q1114" s="130" t="s">
        <v>4641</v>
      </c>
      <c r="R1114" s="131" t="n">
        <v>5</v>
      </c>
      <c r="S1114" s="132" t="n">
        <v>400000</v>
      </c>
      <c r="T1114" s="133" t="n">
        <v>316507</v>
      </c>
      <c r="U1114" s="133" t="n">
        <v>400000</v>
      </c>
      <c r="V1114" s="134" t="n">
        <v>205747</v>
      </c>
      <c r="W1114" s="135" t="n">
        <v>39828</v>
      </c>
      <c r="X1114" s="136" t="n">
        <v>41379</v>
      </c>
      <c r="Y1114" s="24" t="s">
        <v>157</v>
      </c>
      <c r="Z1114" s="24" t="s">
        <v>4665</v>
      </c>
      <c r="AA1114" s="24" t="s">
        <v>4701</v>
      </c>
      <c r="AB1114" s="136" t="n">
        <v>40693</v>
      </c>
      <c r="AC1114" s="136" t="n">
        <v>40707</v>
      </c>
      <c r="AD1114" s="136" t="n">
        <v>40729</v>
      </c>
      <c r="AE1114" s="24" t="s">
        <v>160</v>
      </c>
      <c r="AF1114" s="34" t="n">
        <f aca="false">IF(AND(C1114='Other tables'!$C$17,AE1114="Yes"),RIGHT(B1114,2)*1-1,"")</f>
        <v>1</v>
      </c>
      <c r="AG1114" s="24" t="s">
        <v>4702</v>
      </c>
      <c r="AH1114" s="137" t="s">
        <v>209</v>
      </c>
      <c r="AI1114" s="138" t="n">
        <v>2</v>
      </c>
      <c r="AJ1114" s="128" t="n">
        <f aca="false">FIND(AU1114,x)*0.3+FIND(AV1114,x)*0.3+FIND(AW1114,x)*0.3+FIND(AX1114,x)*0.1</f>
        <v>2.7</v>
      </c>
      <c r="AK1114" s="34" t="n">
        <f aca="false">FIND(AY1114,x)*0.2+FIND(AZ1114,x)*0.2+FIND(BA1114,x)*0.35+FIND(BB1114,x)*0.25</f>
        <v>2.95</v>
      </c>
      <c r="AL1114" s="34" t="n">
        <f aca="false">FIND(BC1114,x)*0.5+FIND(BD1114,x)*0.5</f>
        <v>3</v>
      </c>
      <c r="AM1114" s="34" t="n">
        <f aca="false">FIND(BE1114,x)*0.6+FIND(BF1114,x)*0.4</f>
        <v>3</v>
      </c>
      <c r="AN1114" s="139" t="n">
        <f aca="false">FIND(BG1114,x)*0.3+FIND(BH1114,x)*0.3+FIND(BI1114,x)*0.2+FIND(BJ1114,x)*0.2</f>
        <v>2.5</v>
      </c>
      <c r="AO1114" s="128" t="str">
        <f aca="false">IF(AJ1114&lt;1.51,"D",IF(AJ1114&lt;2.51,"C",IF(AJ1114&lt;3.51,"B","A")))</f>
        <v>B</v>
      </c>
      <c r="AP1114" s="34" t="str">
        <f aca="false">IF(AK1114&lt;1.51,"D",IF(AK1114&lt;2.51,"C",IF(AK1114&lt;3.51,"B","A")))</f>
        <v>B</v>
      </c>
      <c r="AQ1114" s="34" t="str">
        <f aca="false">IF(AL1114&lt;1.51,"D",IF(AL1114&lt;2.51,"C",IF(AL1114&lt;3.51,"B","A")))</f>
        <v>B</v>
      </c>
      <c r="AR1114" s="34" t="str">
        <f aca="false">IF(AM1114&lt;1.51,"D",IF(AM1114&lt;2.51,"C",IF(AM1114&lt;3.51,"B","A")))</f>
        <v>B</v>
      </c>
      <c r="AS1114" s="140" t="str">
        <f aca="false">IF(AN1114&lt;1.51,"D",IF(AN1114&lt;2.51,"C",IF(AN1114&lt;3.51,"B","A")))</f>
        <v>C</v>
      </c>
      <c r="AT1114" s="141" t="str">
        <f aca="false">IF(COUNTIF(AO1114:AS1114,"d")&gt;0,"IV",IF(COUNTIF(AO1114:AS1114,"c")&gt;=3,"III",IF(COUNTIF(AO1114:AS1114,"c")=2,"IIc",IF(COUNTIF(AO1114:AS1114,"c")=1,"IIb",IF(AND(COUNTIF(AO1114:AS1114,"c")=0,COUNTIF(AO1114:AS1114,"a")&gt;=3),"I","IIa")))))</f>
        <v>IIb</v>
      </c>
      <c r="AU1114" s="142" t="s">
        <v>48</v>
      </c>
      <c r="AV1114" s="24" t="s">
        <v>163</v>
      </c>
      <c r="AW1114" s="24" t="s">
        <v>48</v>
      </c>
      <c r="AX1114" s="125" t="s">
        <v>48</v>
      </c>
      <c r="AY1114" s="124" t="s">
        <v>48</v>
      </c>
      <c r="AZ1114" s="24" t="s">
        <v>47</v>
      </c>
      <c r="BA1114" s="24" t="s">
        <v>48</v>
      </c>
      <c r="BB1114" s="131" t="s">
        <v>163</v>
      </c>
      <c r="BC1114" s="124" t="s">
        <v>48</v>
      </c>
      <c r="BD1114" s="131" t="s">
        <v>48</v>
      </c>
      <c r="BE1114" s="124" t="s">
        <v>48</v>
      </c>
      <c r="BF1114" s="131" t="s">
        <v>48</v>
      </c>
      <c r="BG1114" s="124" t="s">
        <v>48</v>
      </c>
      <c r="BH1114" s="24" t="s">
        <v>163</v>
      </c>
      <c r="BI1114" s="24" t="s">
        <v>48</v>
      </c>
      <c r="BJ1114" s="131" t="s">
        <v>163</v>
      </c>
      <c r="BK1114" s="142" t="s">
        <v>164</v>
      </c>
      <c r="BL1114" s="24" t="s">
        <v>164</v>
      </c>
      <c r="BM1114" s="24" t="s">
        <v>164</v>
      </c>
      <c r="BN1114" s="125" t="s">
        <v>160</v>
      </c>
      <c r="BO1114" s="124" t="s">
        <v>160</v>
      </c>
      <c r="BP1114" s="24" t="s">
        <v>160</v>
      </c>
      <c r="BQ1114" s="24" t="s">
        <v>160</v>
      </c>
      <c r="BR1114" s="24" t="s">
        <v>160</v>
      </c>
      <c r="BS1114" s="24" t="s">
        <v>164</v>
      </c>
      <c r="BT1114" s="24" t="s">
        <v>160</v>
      </c>
      <c r="BU1114" s="24" t="s">
        <v>160</v>
      </c>
      <c r="BV1114" s="24" t="s">
        <v>160</v>
      </c>
      <c r="BW1114" s="24" t="s">
        <v>160</v>
      </c>
      <c r="BX1114" s="24" t="s">
        <v>160</v>
      </c>
      <c r="BY1114" s="131" t="s">
        <v>164</v>
      </c>
      <c r="BZ1114" s="143" t="s">
        <v>160</v>
      </c>
      <c r="CA1114" s="124" t="s">
        <v>157</v>
      </c>
      <c r="CB1114" s="24" t="s">
        <v>164</v>
      </c>
      <c r="CC1114" s="24" t="s">
        <v>160</v>
      </c>
      <c r="CD1114" s="131" t="s">
        <v>160</v>
      </c>
    </row>
    <row r="1115" customFormat="false" ht="48" hidden="false" customHeight="false" outlineLevel="0" collapsed="false">
      <c r="A1115" s="124" t="n">
        <v>4</v>
      </c>
      <c r="B1115" s="24" t="s">
        <v>4703</v>
      </c>
      <c r="C1115" s="24" t="s">
        <v>24</v>
      </c>
      <c r="D1115" s="24"/>
      <c r="E1115" s="24" t="s">
        <v>4704</v>
      </c>
      <c r="F1115" s="24" t="n">
        <v>157454</v>
      </c>
      <c r="G1115" s="125" t="n">
        <v>157454</v>
      </c>
      <c r="H1115" s="126" t="s">
        <v>668</v>
      </c>
      <c r="I1115" s="127" t="s">
        <v>669</v>
      </c>
      <c r="J1115" s="128" t="str">
        <f aca="false">INDEX('Other tables'!$C$41:$C$49,K1115)</f>
        <v>Social Infrastructure and Services</v>
      </c>
      <c r="K1115" s="34" t="n">
        <f aca="false">INDEX('DAC codes'!M:M,MATCH(O1115,'DAC codes'!J:J,0))</f>
        <v>1</v>
      </c>
      <c r="L1115" s="40" t="s">
        <v>153</v>
      </c>
      <c r="M1115" s="41" t="n">
        <v>151</v>
      </c>
      <c r="N1115" s="41" t="s">
        <v>154</v>
      </c>
      <c r="O1115" s="42" t="n">
        <v>15110</v>
      </c>
      <c r="P1115" s="129" t="s">
        <v>4640</v>
      </c>
      <c r="Q1115" s="130" t="s">
        <v>4641</v>
      </c>
      <c r="R1115" s="131" t="n">
        <v>5</v>
      </c>
      <c r="S1115" s="132" t="n">
        <v>400000</v>
      </c>
      <c r="T1115" s="133" t="n">
        <v>400000</v>
      </c>
      <c r="U1115" s="133" t="n">
        <v>135000</v>
      </c>
      <c r="V1115" s="134" t="n">
        <v>360000</v>
      </c>
      <c r="W1115" s="135" t="n">
        <v>39845</v>
      </c>
      <c r="X1115" s="136" t="n">
        <v>41061</v>
      </c>
      <c r="Y1115" s="24" t="s">
        <v>160</v>
      </c>
      <c r="Z1115" s="24" t="s">
        <v>4705</v>
      </c>
      <c r="AA1115" s="24" t="s">
        <v>4688</v>
      </c>
      <c r="AB1115" s="136" t="n">
        <v>40693</v>
      </c>
      <c r="AC1115" s="136" t="n">
        <v>40707</v>
      </c>
      <c r="AD1115" s="136" t="n">
        <v>40729</v>
      </c>
      <c r="AE1115" s="24" t="s">
        <v>160</v>
      </c>
      <c r="AF1115" s="34" t="n">
        <f aca="false">IF(AND(C1115='Other tables'!$C$17,AE1115="Yes"),RIGHT(B1115,2)*1-1,"")</f>
        <v>1</v>
      </c>
      <c r="AG1115" s="24" t="s">
        <v>4706</v>
      </c>
      <c r="AH1115" s="137" t="s">
        <v>195</v>
      </c>
      <c r="AI1115" s="138" t="n">
        <v>1</v>
      </c>
      <c r="AJ1115" s="128" t="n">
        <f aca="false">FIND(AU1115,x)*0.3+FIND(AV1115,x)*0.3+FIND(AW1115,x)*0.3+FIND(AX1115,x)*0.1</f>
        <v>2.7</v>
      </c>
      <c r="AK1115" s="34" t="n">
        <f aca="false">FIND(AY1115,x)*0.2+FIND(AZ1115,x)*0.2+FIND(BA1115,x)*0.35+FIND(BB1115,x)*0.25</f>
        <v>2.75</v>
      </c>
      <c r="AL1115" s="34" t="n">
        <f aca="false">FIND(BC1115,x)*0.5+FIND(BD1115,x)*0.5</f>
        <v>2.5</v>
      </c>
      <c r="AM1115" s="34" t="n">
        <f aca="false">FIND(BE1115,x)*0.6+FIND(BF1115,x)*0.4</f>
        <v>3</v>
      </c>
      <c r="AN1115" s="139" t="n">
        <f aca="false">FIND(BG1115,x)*0.3+FIND(BH1115,x)*0.3+FIND(BI1115,x)*0.2+FIND(BJ1115,x)*0.2</f>
        <v>3.3</v>
      </c>
      <c r="AO1115" s="128" t="str">
        <f aca="false">IF(AJ1115&lt;1.51,"D",IF(AJ1115&lt;2.51,"C",IF(AJ1115&lt;3.51,"B","A")))</f>
        <v>B</v>
      </c>
      <c r="AP1115" s="34" t="str">
        <f aca="false">IF(AK1115&lt;1.51,"D",IF(AK1115&lt;2.51,"C",IF(AK1115&lt;3.51,"B","A")))</f>
        <v>B</v>
      </c>
      <c r="AQ1115" s="34" t="str">
        <f aca="false">IF(AL1115&lt;1.51,"D",IF(AL1115&lt;2.51,"C",IF(AL1115&lt;3.51,"B","A")))</f>
        <v>C</v>
      </c>
      <c r="AR1115" s="34" t="str">
        <f aca="false">IF(AM1115&lt;1.51,"D",IF(AM1115&lt;2.51,"C",IF(AM1115&lt;3.51,"B","A")))</f>
        <v>B</v>
      </c>
      <c r="AS1115" s="140" t="str">
        <f aca="false">IF(AN1115&lt;1.51,"D",IF(AN1115&lt;2.51,"C",IF(AN1115&lt;3.51,"B","A")))</f>
        <v>B</v>
      </c>
      <c r="AT1115" s="141" t="str">
        <f aca="false">IF(COUNTIF(AO1115:AS1115,"d")&gt;0,"IV",IF(COUNTIF(AO1115:AS1115,"c")&gt;=3,"III",IF(COUNTIF(AO1115:AS1115,"c")=2,"IIc",IF(COUNTIF(AO1115:AS1115,"c")=1,"IIb",IF(AND(COUNTIF(AO1115:AS1115,"c")=0,COUNTIF(AO1115:AS1115,"a")&gt;=3),"I","IIa")))))</f>
        <v>IIb</v>
      </c>
      <c r="AU1115" s="142" t="s">
        <v>48</v>
      </c>
      <c r="AV1115" s="24" t="s">
        <v>163</v>
      </c>
      <c r="AW1115" s="24" t="s">
        <v>48</v>
      </c>
      <c r="AX1115" s="125" t="s">
        <v>48</v>
      </c>
      <c r="AY1115" s="124" t="s">
        <v>48</v>
      </c>
      <c r="AZ1115" s="24" t="s">
        <v>48</v>
      </c>
      <c r="BA1115" s="24" t="s">
        <v>48</v>
      </c>
      <c r="BB1115" s="131" t="s">
        <v>163</v>
      </c>
      <c r="BC1115" s="124" t="s">
        <v>48</v>
      </c>
      <c r="BD1115" s="131" t="s">
        <v>163</v>
      </c>
      <c r="BE1115" s="124" t="s">
        <v>48</v>
      </c>
      <c r="BF1115" s="131" t="s">
        <v>48</v>
      </c>
      <c r="BG1115" s="124" t="s">
        <v>48</v>
      </c>
      <c r="BH1115" s="24" t="s">
        <v>47</v>
      </c>
      <c r="BI1115" s="24" t="s">
        <v>48</v>
      </c>
      <c r="BJ1115" s="131" t="s">
        <v>48</v>
      </c>
      <c r="BK1115" s="142" t="s">
        <v>164</v>
      </c>
      <c r="BL1115" s="24" t="s">
        <v>164</v>
      </c>
      <c r="BM1115" s="24" t="s">
        <v>164</v>
      </c>
      <c r="BN1115" s="125" t="s">
        <v>160</v>
      </c>
      <c r="BO1115" s="124" t="s">
        <v>160</v>
      </c>
      <c r="BP1115" s="24" t="s">
        <v>160</v>
      </c>
      <c r="BQ1115" s="24" t="s">
        <v>160</v>
      </c>
      <c r="BR1115" s="24" t="s">
        <v>160</v>
      </c>
      <c r="BS1115" s="24" t="s">
        <v>164</v>
      </c>
      <c r="BT1115" s="24" t="s">
        <v>164</v>
      </c>
      <c r="BU1115" s="24" t="s">
        <v>164</v>
      </c>
      <c r="BV1115" s="24" t="s">
        <v>164</v>
      </c>
      <c r="BW1115" s="24" t="s">
        <v>164</v>
      </c>
      <c r="BX1115" s="24" t="s">
        <v>160</v>
      </c>
      <c r="BY1115" s="131" t="s">
        <v>160</v>
      </c>
      <c r="BZ1115" s="143" t="s">
        <v>160</v>
      </c>
      <c r="CA1115" s="124" t="s">
        <v>157</v>
      </c>
      <c r="CB1115" s="24" t="s">
        <v>160</v>
      </c>
      <c r="CC1115" s="24" t="s">
        <v>160</v>
      </c>
      <c r="CD1115" s="131" t="s">
        <v>164</v>
      </c>
    </row>
    <row r="1116" customFormat="false" ht="48" hidden="false" customHeight="false" outlineLevel="0" collapsed="false">
      <c r="A1116" s="124" t="n">
        <v>4</v>
      </c>
      <c r="B1116" s="24" t="s">
        <v>4707</v>
      </c>
      <c r="C1116" s="24" t="s">
        <v>24</v>
      </c>
      <c r="D1116" s="24"/>
      <c r="E1116" s="24" t="s">
        <v>4708</v>
      </c>
      <c r="F1116" s="24" t="n">
        <v>204933</v>
      </c>
      <c r="G1116" s="125" t="n">
        <v>204933</v>
      </c>
      <c r="H1116" s="126" t="s">
        <v>668</v>
      </c>
      <c r="I1116" s="127" t="s">
        <v>669</v>
      </c>
      <c r="J1116" s="128" t="str">
        <f aca="false">INDEX('Other tables'!$C$41:$C$49,K1116)</f>
        <v>Multisector - Crosscutting</v>
      </c>
      <c r="K1116" s="34" t="n">
        <f aca="false">INDEX('DAC codes'!M:M,MATCH(O1116,'DAC codes'!J:J,0))</f>
        <v>4</v>
      </c>
      <c r="L1116" s="40" t="s">
        <v>266</v>
      </c>
      <c r="M1116" s="41" t="n">
        <v>410</v>
      </c>
      <c r="N1116" s="41" t="s">
        <v>267</v>
      </c>
      <c r="O1116" s="42" t="n">
        <v>41010</v>
      </c>
      <c r="P1116" s="129" t="s">
        <v>4640</v>
      </c>
      <c r="Q1116" s="130" t="s">
        <v>4641</v>
      </c>
      <c r="R1116" s="131" t="n">
        <v>5</v>
      </c>
      <c r="S1116" s="132" t="n">
        <v>399873</v>
      </c>
      <c r="T1116" s="133" t="n">
        <v>399873</v>
      </c>
      <c r="U1116" s="133" t="n">
        <v>133290</v>
      </c>
      <c r="V1116" s="134" t="n">
        <v>87642</v>
      </c>
      <c r="W1116" s="135" t="n">
        <v>40210</v>
      </c>
      <c r="X1116" s="136" t="n">
        <v>41670</v>
      </c>
      <c r="Y1116" s="24" t="s">
        <v>157</v>
      </c>
      <c r="Z1116" s="24" t="s">
        <v>4665</v>
      </c>
      <c r="AA1116" s="24" t="s">
        <v>4478</v>
      </c>
      <c r="AB1116" s="136" t="n">
        <v>40693</v>
      </c>
      <c r="AC1116" s="136" t="n">
        <v>40707</v>
      </c>
      <c r="AD1116" s="136" t="n">
        <v>40729</v>
      </c>
      <c r="AE1116" s="24" t="s">
        <v>157</v>
      </c>
      <c r="AF1116" s="34" t="str">
        <f aca="false">IF(AND(C1116='Other tables'!$C$17,AE1116="Yes"),RIGHT(B1116,2)*1-1,"")</f>
        <v/>
      </c>
      <c r="AG1116" s="24" t="s">
        <v>4709</v>
      </c>
      <c r="AH1116" s="137" t="s">
        <v>195</v>
      </c>
      <c r="AI1116" s="138" t="n">
        <v>1</v>
      </c>
      <c r="AJ1116" s="128" t="n">
        <f aca="false">FIND(AU1116,x)*0.3+FIND(AV1116,x)*0.3+FIND(AW1116,x)*0.3+FIND(AX1116,x)*0.1</f>
        <v>3.4</v>
      </c>
      <c r="AK1116" s="34" t="n">
        <f aca="false">FIND(AY1116,x)*0.2+FIND(AZ1116,x)*0.2+FIND(BA1116,x)*0.35+FIND(BB1116,x)*0.25</f>
        <v>2.45</v>
      </c>
      <c r="AL1116" s="34" t="n">
        <f aca="false">FIND(BC1116,x)*0.5+FIND(BD1116,x)*0.5</f>
        <v>3</v>
      </c>
      <c r="AM1116" s="34" t="n">
        <f aca="false">FIND(BE1116,x)*0.6+FIND(BF1116,x)*0.4</f>
        <v>3</v>
      </c>
      <c r="AN1116" s="139" t="n">
        <f aca="false">FIND(BG1116,x)*0.3+FIND(BH1116,x)*0.3+FIND(BI1116,x)*0.2+FIND(BJ1116,x)*0.2</f>
        <v>3.5</v>
      </c>
      <c r="AO1116" s="128" t="str">
        <f aca="false">IF(AJ1116&lt;1.51,"D",IF(AJ1116&lt;2.51,"C",IF(AJ1116&lt;3.51,"B","A")))</f>
        <v>B</v>
      </c>
      <c r="AP1116" s="34" t="str">
        <f aca="false">IF(AK1116&lt;1.51,"D",IF(AK1116&lt;2.51,"C",IF(AK1116&lt;3.51,"B","A")))</f>
        <v>C</v>
      </c>
      <c r="AQ1116" s="34" t="str">
        <f aca="false">IF(AL1116&lt;1.51,"D",IF(AL1116&lt;2.51,"C",IF(AL1116&lt;3.51,"B","A")))</f>
        <v>B</v>
      </c>
      <c r="AR1116" s="34" t="str">
        <f aca="false">IF(AM1116&lt;1.51,"D",IF(AM1116&lt;2.51,"C",IF(AM1116&lt;3.51,"B","A")))</f>
        <v>B</v>
      </c>
      <c r="AS1116" s="140" t="str">
        <f aca="false">IF(AN1116&lt;1.51,"D",IF(AN1116&lt;2.51,"C",IF(AN1116&lt;3.51,"B","A")))</f>
        <v>B</v>
      </c>
      <c r="AT1116" s="141" t="str">
        <f aca="false">IF(COUNTIF(AO1116:AS1116,"d")&gt;0,"IV",IF(COUNTIF(AO1116:AS1116,"c")&gt;=3,"III",IF(COUNTIF(AO1116:AS1116,"c")=2,"IIc",IF(COUNTIF(AO1116:AS1116,"c")=1,"IIb",IF(AND(COUNTIF(AO1116:AS1116,"c")=0,COUNTIF(AO1116:AS1116,"a")&gt;=3),"I","IIa")))))</f>
        <v>IIb</v>
      </c>
      <c r="AU1116" s="142" t="s">
        <v>47</v>
      </c>
      <c r="AV1116" s="24" t="s">
        <v>48</v>
      </c>
      <c r="AW1116" s="24" t="s">
        <v>48</v>
      </c>
      <c r="AX1116" s="125" t="s">
        <v>47</v>
      </c>
      <c r="AY1116" s="124" t="s">
        <v>48</v>
      </c>
      <c r="AZ1116" s="24" t="s">
        <v>163</v>
      </c>
      <c r="BA1116" s="24" t="s">
        <v>163</v>
      </c>
      <c r="BB1116" s="131" t="s">
        <v>48</v>
      </c>
      <c r="BC1116" s="124" t="s">
        <v>48</v>
      </c>
      <c r="BD1116" s="131" t="s">
        <v>48</v>
      </c>
      <c r="BE1116" s="124" t="s">
        <v>48</v>
      </c>
      <c r="BF1116" s="131" t="s">
        <v>48</v>
      </c>
      <c r="BG1116" s="124" t="s">
        <v>48</v>
      </c>
      <c r="BH1116" s="24" t="s">
        <v>47</v>
      </c>
      <c r="BI1116" s="24" t="s">
        <v>48</v>
      </c>
      <c r="BJ1116" s="131" t="s">
        <v>47</v>
      </c>
      <c r="BK1116" s="142" t="s">
        <v>164</v>
      </c>
      <c r="BL1116" s="24" t="s">
        <v>164</v>
      </c>
      <c r="BM1116" s="24" t="s">
        <v>164</v>
      </c>
      <c r="BN1116" s="125" t="s">
        <v>164</v>
      </c>
      <c r="BO1116" s="124" t="s">
        <v>160</v>
      </c>
      <c r="BP1116" s="24" t="s">
        <v>160</v>
      </c>
      <c r="BQ1116" s="24" t="s">
        <v>164</v>
      </c>
      <c r="BR1116" s="24" t="s">
        <v>164</v>
      </c>
      <c r="BS1116" s="24" t="s">
        <v>164</v>
      </c>
      <c r="BT1116" s="24" t="s">
        <v>164</v>
      </c>
      <c r="BU1116" s="24" t="s">
        <v>164</v>
      </c>
      <c r="BV1116" s="24" t="s">
        <v>164</v>
      </c>
      <c r="BW1116" s="24" t="s">
        <v>164</v>
      </c>
      <c r="BX1116" s="24" t="s">
        <v>160</v>
      </c>
      <c r="BY1116" s="131" t="s">
        <v>160</v>
      </c>
      <c r="BZ1116" s="143" t="s">
        <v>160</v>
      </c>
      <c r="CA1116" s="124" t="s">
        <v>160</v>
      </c>
      <c r="CB1116" s="24" t="s">
        <v>160</v>
      </c>
      <c r="CC1116" s="24" t="s">
        <v>164</v>
      </c>
      <c r="CD1116" s="131" t="s">
        <v>164</v>
      </c>
    </row>
    <row r="1117" customFormat="false" ht="48" hidden="false" customHeight="false" outlineLevel="0" collapsed="false">
      <c r="A1117" s="124" t="n">
        <v>4</v>
      </c>
      <c r="B1117" s="24" t="s">
        <v>4710</v>
      </c>
      <c r="C1117" s="24" t="s">
        <v>24</v>
      </c>
      <c r="D1117" s="24"/>
      <c r="E1117" s="24" t="s">
        <v>4711</v>
      </c>
      <c r="F1117" s="24" t="n">
        <v>204994</v>
      </c>
      <c r="G1117" s="125" t="n">
        <v>204994</v>
      </c>
      <c r="H1117" s="126" t="s">
        <v>668</v>
      </c>
      <c r="I1117" s="127" t="s">
        <v>669</v>
      </c>
      <c r="J1117" s="128" t="str">
        <f aca="false">INDEX('Other tables'!$C$41:$C$49,K1117)</f>
        <v>Social Infrastructure and Services</v>
      </c>
      <c r="K1117" s="34" t="n">
        <f aca="false">INDEX('DAC codes'!M:M,MATCH(O1117,'DAC codes'!J:J,0))</f>
        <v>1</v>
      </c>
      <c r="L1117" s="40" t="s">
        <v>204</v>
      </c>
      <c r="M1117" s="41" t="n">
        <v>130</v>
      </c>
      <c r="N1117" s="41" t="s">
        <v>1802</v>
      </c>
      <c r="O1117" s="42" t="n">
        <v>13020</v>
      </c>
      <c r="P1117" s="129" t="s">
        <v>4640</v>
      </c>
      <c r="Q1117" s="130" t="s">
        <v>4641</v>
      </c>
      <c r="R1117" s="131" t="n">
        <v>5</v>
      </c>
      <c r="S1117" s="132" t="n">
        <v>328500</v>
      </c>
      <c r="T1117" s="133" t="n">
        <v>328500</v>
      </c>
      <c r="U1117" s="133" t="n">
        <v>36500</v>
      </c>
      <c r="V1117" s="134" t="n">
        <v>145388</v>
      </c>
      <c r="W1117" s="135" t="n">
        <v>40182</v>
      </c>
      <c r="X1117" s="136" t="n">
        <v>41459</v>
      </c>
      <c r="Y1117" s="24" t="s">
        <v>160</v>
      </c>
      <c r="Z1117" s="24" t="s">
        <v>4705</v>
      </c>
      <c r="AA1117" s="24" t="s">
        <v>4701</v>
      </c>
      <c r="AB1117" s="136" t="n">
        <v>40693</v>
      </c>
      <c r="AC1117" s="136" t="n">
        <v>40707</v>
      </c>
      <c r="AD1117" s="136" t="n">
        <v>40729</v>
      </c>
      <c r="AE1117" s="24" t="s">
        <v>157</v>
      </c>
      <c r="AF1117" s="34" t="str">
        <f aca="false">IF(AND(C1117='Other tables'!$C$17,AE1117="Yes"),RIGHT(B1117,2)*1-1,"")</f>
        <v/>
      </c>
      <c r="AG1117" s="24" t="s">
        <v>4712</v>
      </c>
      <c r="AH1117" s="137" t="s">
        <v>209</v>
      </c>
      <c r="AI1117" s="138" t="n">
        <v>2</v>
      </c>
      <c r="AJ1117" s="128" t="n">
        <f aca="false">FIND(AU1117,x)*0.3+FIND(AV1117,x)*0.3+FIND(AW1117,x)*0.3+FIND(AX1117,x)*0.1</f>
        <v>3</v>
      </c>
      <c r="AK1117" s="34" t="n">
        <f aca="false">FIND(AY1117,x)*0.2+FIND(AZ1117,x)*0.2+FIND(BA1117,x)*0.35+FIND(BB1117,x)*0.25</f>
        <v>2.8</v>
      </c>
      <c r="AL1117" s="34" t="n">
        <f aca="false">FIND(BC1117,x)*0.5+FIND(BD1117,x)*0.5</f>
        <v>3</v>
      </c>
      <c r="AM1117" s="34" t="n">
        <f aca="false">FIND(BE1117,x)*0.6+FIND(BF1117,x)*0.4</f>
        <v>3</v>
      </c>
      <c r="AN1117" s="139" t="n">
        <f aca="false">FIND(BG1117,x)*0.3+FIND(BH1117,x)*0.3+FIND(BI1117,x)*0.2+FIND(BJ1117,x)*0.2</f>
        <v>2.7</v>
      </c>
      <c r="AO1117" s="128" t="str">
        <f aca="false">IF(AJ1117&lt;1.51,"D",IF(AJ1117&lt;2.51,"C",IF(AJ1117&lt;3.51,"B","A")))</f>
        <v>B</v>
      </c>
      <c r="AP1117" s="34" t="str">
        <f aca="false">IF(AK1117&lt;1.51,"D",IF(AK1117&lt;2.51,"C",IF(AK1117&lt;3.51,"B","A")))</f>
        <v>B</v>
      </c>
      <c r="AQ1117" s="34" t="str">
        <f aca="false">IF(AL1117&lt;1.51,"D",IF(AL1117&lt;2.51,"C",IF(AL1117&lt;3.51,"B","A")))</f>
        <v>B</v>
      </c>
      <c r="AR1117" s="34" t="str">
        <f aca="false">IF(AM1117&lt;1.51,"D",IF(AM1117&lt;2.51,"C",IF(AM1117&lt;3.51,"B","A")))</f>
        <v>B</v>
      </c>
      <c r="AS1117" s="140" t="str">
        <f aca="false">IF(AN1117&lt;1.51,"D",IF(AN1117&lt;2.51,"C",IF(AN1117&lt;3.51,"B","A")))</f>
        <v>B</v>
      </c>
      <c r="AT1117" s="141" t="str">
        <f aca="false">IF(COUNTIF(AO1117:AS1117,"d")&gt;0,"IV",IF(COUNTIF(AO1117:AS1117,"c")&gt;=3,"III",IF(COUNTIF(AO1117:AS1117,"c")=2,"IIc",IF(COUNTIF(AO1117:AS1117,"c")=1,"IIb",IF(AND(COUNTIF(AO1117:AS1117,"c")=0,COUNTIF(AO1117:AS1117,"a")&gt;=3),"I","IIa")))))</f>
        <v>IIa</v>
      </c>
      <c r="AU1117" s="142" t="s">
        <v>47</v>
      </c>
      <c r="AV1117" s="24" t="s">
        <v>163</v>
      </c>
      <c r="AW1117" s="24" t="s">
        <v>48</v>
      </c>
      <c r="AX1117" s="125" t="s">
        <v>48</v>
      </c>
      <c r="AY1117" s="124" t="s">
        <v>48</v>
      </c>
      <c r="AZ1117" s="24" t="s">
        <v>163</v>
      </c>
      <c r="BA1117" s="24" t="s">
        <v>48</v>
      </c>
      <c r="BB1117" s="131" t="s">
        <v>48</v>
      </c>
      <c r="BC1117" s="124" t="s">
        <v>48</v>
      </c>
      <c r="BD1117" s="131" t="s">
        <v>48</v>
      </c>
      <c r="BE1117" s="124" t="s">
        <v>48</v>
      </c>
      <c r="BF1117" s="131" t="s">
        <v>48</v>
      </c>
      <c r="BG1117" s="124" t="s">
        <v>163</v>
      </c>
      <c r="BH1117" s="24" t="s">
        <v>48</v>
      </c>
      <c r="BI1117" s="24" t="s">
        <v>48</v>
      </c>
      <c r="BJ1117" s="131" t="s">
        <v>48</v>
      </c>
      <c r="BK1117" s="142" t="s">
        <v>164</v>
      </c>
      <c r="BL1117" s="24" t="s">
        <v>164</v>
      </c>
      <c r="BM1117" s="24" t="s">
        <v>164</v>
      </c>
      <c r="BN1117" s="125" t="s">
        <v>164</v>
      </c>
      <c r="BO1117" s="124" t="s">
        <v>160</v>
      </c>
      <c r="BP1117" s="24" t="s">
        <v>160</v>
      </c>
      <c r="BQ1117" s="24" t="s">
        <v>160</v>
      </c>
      <c r="BR1117" s="24" t="s">
        <v>160</v>
      </c>
      <c r="BS1117" s="24" t="s">
        <v>160</v>
      </c>
      <c r="BT1117" s="24" t="s">
        <v>157</v>
      </c>
      <c r="BU1117" s="24" t="s">
        <v>164</v>
      </c>
      <c r="BV1117" s="24" t="s">
        <v>157</v>
      </c>
      <c r="BW1117" s="24" t="s">
        <v>164</v>
      </c>
      <c r="BX1117" s="24" t="s">
        <v>160</v>
      </c>
      <c r="BY1117" s="131" t="s">
        <v>164</v>
      </c>
      <c r="BZ1117" s="143" t="s">
        <v>160</v>
      </c>
      <c r="CA1117" s="124" t="s">
        <v>160</v>
      </c>
      <c r="CB1117" s="24" t="s">
        <v>164</v>
      </c>
      <c r="CC1117" s="24" t="s">
        <v>160</v>
      </c>
      <c r="CD1117" s="131" t="s">
        <v>160</v>
      </c>
    </row>
    <row r="1118" customFormat="false" ht="48" hidden="false" customHeight="false" outlineLevel="0" collapsed="false">
      <c r="A1118" s="124" t="n">
        <v>4</v>
      </c>
      <c r="B1118" s="24" t="s">
        <v>4713</v>
      </c>
      <c r="C1118" s="24" t="s">
        <v>24</v>
      </c>
      <c r="D1118" s="24"/>
      <c r="E1118" s="24" t="s">
        <v>4714</v>
      </c>
      <c r="F1118" s="24" t="n">
        <v>157376</v>
      </c>
      <c r="G1118" s="125" t="n">
        <v>157376</v>
      </c>
      <c r="H1118" s="126" t="s">
        <v>668</v>
      </c>
      <c r="I1118" s="127" t="s">
        <v>669</v>
      </c>
      <c r="J1118" s="128" t="str">
        <f aca="false">INDEX('Other tables'!$C$41:$C$49,K1118)</f>
        <v>Social Infrastructure and Services</v>
      </c>
      <c r="K1118" s="34" t="n">
        <f aca="false">INDEX('DAC codes'!M:M,MATCH(O1118,'DAC codes'!J:J,0))</f>
        <v>1</v>
      </c>
      <c r="L1118" s="40" t="s">
        <v>153</v>
      </c>
      <c r="M1118" s="41" t="n">
        <v>151</v>
      </c>
      <c r="N1118" s="41" t="s">
        <v>698</v>
      </c>
      <c r="O1118" s="42" t="n">
        <v>15150</v>
      </c>
      <c r="P1118" s="129" t="s">
        <v>4640</v>
      </c>
      <c r="Q1118" s="130" t="s">
        <v>4641</v>
      </c>
      <c r="R1118" s="131" t="n">
        <v>5</v>
      </c>
      <c r="S1118" s="132" t="n">
        <v>300000</v>
      </c>
      <c r="T1118" s="133" t="n">
        <v>300000</v>
      </c>
      <c r="U1118" s="133" t="n">
        <v>50420</v>
      </c>
      <c r="V1118" s="134" t="n">
        <v>180358</v>
      </c>
      <c r="W1118" s="135" t="n">
        <v>39793</v>
      </c>
      <c r="X1118" s="136" t="n">
        <v>40888</v>
      </c>
      <c r="Y1118" s="24" t="s">
        <v>157</v>
      </c>
      <c r="Z1118" s="24" t="s">
        <v>4715</v>
      </c>
      <c r="AA1118" s="24" t="s">
        <v>4697</v>
      </c>
      <c r="AB1118" s="136" t="n">
        <v>40693</v>
      </c>
      <c r="AC1118" s="136" t="n">
        <v>40707</v>
      </c>
      <c r="AD1118" s="136" t="n">
        <v>40729</v>
      </c>
      <c r="AE1118" s="24" t="s">
        <v>160</v>
      </c>
      <c r="AF1118" s="34" t="n">
        <f aca="false">IF(AND(C1118='Other tables'!$C$17,AE1118="Yes"),RIGHT(B1118,2)*1-1,"")</f>
        <v>1</v>
      </c>
      <c r="AG1118" s="24" t="s">
        <v>4716</v>
      </c>
      <c r="AH1118" s="137" t="s">
        <v>209</v>
      </c>
      <c r="AI1118" s="138" t="n">
        <v>2</v>
      </c>
      <c r="AJ1118" s="128" t="n">
        <f aca="false">FIND(AU1118,x)*0.3+FIND(AV1118,x)*0.3+FIND(AW1118,x)*0.3+FIND(AX1118,x)*0.1</f>
        <v>2.9</v>
      </c>
      <c r="AK1118" s="34" t="n">
        <f aca="false">FIND(AY1118,x)*0.2+FIND(AZ1118,x)*0.2+FIND(BA1118,x)*0.35+FIND(BB1118,x)*0.25</f>
        <v>2.6</v>
      </c>
      <c r="AL1118" s="34" t="n">
        <f aca="false">FIND(BC1118,x)*0.5+FIND(BD1118,x)*0.5</f>
        <v>3</v>
      </c>
      <c r="AM1118" s="34" t="n">
        <f aca="false">FIND(BE1118,x)*0.6+FIND(BF1118,x)*0.4</f>
        <v>3</v>
      </c>
      <c r="AN1118" s="139" t="n">
        <f aca="false">FIND(BG1118,x)*0.3+FIND(BH1118,x)*0.3+FIND(BI1118,x)*0.2+FIND(BJ1118,x)*0.2</f>
        <v>2.7</v>
      </c>
      <c r="AO1118" s="128" t="str">
        <f aca="false">IF(AJ1118&lt;1.51,"D",IF(AJ1118&lt;2.51,"C",IF(AJ1118&lt;3.51,"B","A")))</f>
        <v>B</v>
      </c>
      <c r="AP1118" s="34" t="str">
        <f aca="false">IF(AK1118&lt;1.51,"D",IF(AK1118&lt;2.51,"C",IF(AK1118&lt;3.51,"B","A")))</f>
        <v>B</v>
      </c>
      <c r="AQ1118" s="34" t="str">
        <f aca="false">IF(AL1118&lt;1.51,"D",IF(AL1118&lt;2.51,"C",IF(AL1118&lt;3.51,"B","A")))</f>
        <v>B</v>
      </c>
      <c r="AR1118" s="34" t="str">
        <f aca="false">IF(AM1118&lt;1.51,"D",IF(AM1118&lt;2.51,"C",IF(AM1118&lt;3.51,"B","A")))</f>
        <v>B</v>
      </c>
      <c r="AS1118" s="140" t="str">
        <f aca="false">IF(AN1118&lt;1.51,"D",IF(AN1118&lt;2.51,"C",IF(AN1118&lt;3.51,"B","A")))</f>
        <v>B</v>
      </c>
      <c r="AT1118" s="141" t="str">
        <f aca="false">IF(COUNTIF(AO1118:AS1118,"d")&gt;0,"IV",IF(COUNTIF(AO1118:AS1118,"c")&gt;=3,"III",IF(COUNTIF(AO1118:AS1118,"c")=2,"IIc",IF(COUNTIF(AO1118:AS1118,"c")=1,"IIb",IF(AND(COUNTIF(AO1118:AS1118,"c")=0,COUNTIF(AO1118:AS1118,"a")&gt;=3),"I","IIa")))))</f>
        <v>IIa</v>
      </c>
      <c r="AU1118" s="142" t="s">
        <v>48</v>
      </c>
      <c r="AV1118" s="24" t="s">
        <v>48</v>
      </c>
      <c r="AW1118" s="24" t="s">
        <v>48</v>
      </c>
      <c r="AX1118" s="125" t="s">
        <v>163</v>
      </c>
      <c r="AY1118" s="124" t="s">
        <v>163</v>
      </c>
      <c r="AZ1118" s="24" t="s">
        <v>163</v>
      </c>
      <c r="BA1118" s="24" t="s">
        <v>48</v>
      </c>
      <c r="BB1118" s="131" t="s">
        <v>48</v>
      </c>
      <c r="BC1118" s="124" t="s">
        <v>48</v>
      </c>
      <c r="BD1118" s="131" t="s">
        <v>48</v>
      </c>
      <c r="BE1118" s="124" t="s">
        <v>48</v>
      </c>
      <c r="BF1118" s="131" t="s">
        <v>48</v>
      </c>
      <c r="BG1118" s="124" t="s">
        <v>163</v>
      </c>
      <c r="BH1118" s="24" t="s">
        <v>48</v>
      </c>
      <c r="BI1118" s="24" t="s">
        <v>48</v>
      </c>
      <c r="BJ1118" s="131" t="s">
        <v>48</v>
      </c>
      <c r="BK1118" s="142" t="s">
        <v>164</v>
      </c>
      <c r="BL1118" s="24" t="s">
        <v>164</v>
      </c>
      <c r="BM1118" s="24" t="s">
        <v>164</v>
      </c>
      <c r="BN1118" s="125" t="s">
        <v>164</v>
      </c>
      <c r="BO1118" s="124" t="s">
        <v>164</v>
      </c>
      <c r="BP1118" s="24" t="s">
        <v>164</v>
      </c>
      <c r="BQ1118" s="24" t="s">
        <v>164</v>
      </c>
      <c r="BR1118" s="24" t="s">
        <v>164</v>
      </c>
      <c r="BS1118" s="24" t="s">
        <v>164</v>
      </c>
      <c r="BT1118" s="24" t="s">
        <v>164</v>
      </c>
      <c r="BU1118" s="24" t="s">
        <v>164</v>
      </c>
      <c r="BV1118" s="24" t="s">
        <v>164</v>
      </c>
      <c r="BW1118" s="24" t="s">
        <v>164</v>
      </c>
      <c r="BX1118" s="24" t="s">
        <v>164</v>
      </c>
      <c r="BY1118" s="131" t="s">
        <v>164</v>
      </c>
      <c r="BZ1118" s="143" t="s">
        <v>160</v>
      </c>
      <c r="CA1118" s="124" t="s">
        <v>157</v>
      </c>
      <c r="CB1118" s="24" t="s">
        <v>157</v>
      </c>
      <c r="CC1118" s="24" t="s">
        <v>160</v>
      </c>
      <c r="CD1118" s="131" t="s">
        <v>164</v>
      </c>
    </row>
    <row r="1119" customFormat="false" ht="72" hidden="false" customHeight="false" outlineLevel="0" collapsed="false">
      <c r="A1119" s="124" t="n">
        <v>4</v>
      </c>
      <c r="B1119" s="24" t="s">
        <v>4717</v>
      </c>
      <c r="C1119" s="24" t="s">
        <v>24</v>
      </c>
      <c r="D1119" s="24"/>
      <c r="E1119" s="24" t="s">
        <v>4718</v>
      </c>
      <c r="F1119" s="24" t="n">
        <v>245750</v>
      </c>
      <c r="G1119" s="125" t="n">
        <v>245750</v>
      </c>
      <c r="H1119" s="126" t="s">
        <v>191</v>
      </c>
      <c r="I1119" s="127" t="s">
        <v>192</v>
      </c>
      <c r="J1119" s="128" t="str">
        <f aca="false">INDEX('Other tables'!$C$41:$C$49,K1119)</f>
        <v>Social Infrastructure and Services</v>
      </c>
      <c r="K1119" s="34" t="n">
        <f aca="false">INDEX('DAC codes'!M:M,MATCH(O1119,'DAC codes'!J:J,0))</f>
        <v>1</v>
      </c>
      <c r="L1119" s="40" t="s">
        <v>153</v>
      </c>
      <c r="M1119" s="41" t="n">
        <v>151</v>
      </c>
      <c r="N1119" s="41" t="s">
        <v>198</v>
      </c>
      <c r="O1119" s="42" t="n">
        <v>15160</v>
      </c>
      <c r="P1119" s="129" t="s">
        <v>4640</v>
      </c>
      <c r="Q1119" s="130" t="s">
        <v>4641</v>
      </c>
      <c r="R1119" s="131" t="n">
        <v>5</v>
      </c>
      <c r="S1119" s="132" t="n">
        <v>300000</v>
      </c>
      <c r="T1119" s="133" t="n">
        <v>300000</v>
      </c>
      <c r="U1119" s="133" t="n">
        <v>45000</v>
      </c>
      <c r="V1119" s="134" t="n">
        <v>125501</v>
      </c>
      <c r="W1119" s="135" t="n">
        <v>40422</v>
      </c>
      <c r="X1119" s="136" t="n">
        <v>41151</v>
      </c>
      <c r="Y1119" s="24" t="s">
        <v>157</v>
      </c>
      <c r="Z1119" s="24" t="s">
        <v>4719</v>
      </c>
      <c r="AA1119" s="24" t="s">
        <v>4720</v>
      </c>
      <c r="AB1119" s="136" t="n">
        <v>40693</v>
      </c>
      <c r="AC1119" s="136" t="n">
        <v>40707</v>
      </c>
      <c r="AD1119" s="136" t="n">
        <v>40729</v>
      </c>
      <c r="AE1119" s="24" t="s">
        <v>157</v>
      </c>
      <c r="AF1119" s="34" t="str">
        <f aca="false">IF(AND(C1119='Other tables'!$C$17,AE1119="Yes"),RIGHT(B1119,2)*1-1,"")</f>
        <v/>
      </c>
      <c r="AG1119" s="24" t="s">
        <v>4721</v>
      </c>
      <c r="AH1119" s="137" t="s">
        <v>195</v>
      </c>
      <c r="AI1119" s="138" t="n">
        <v>1</v>
      </c>
      <c r="AJ1119" s="128" t="n">
        <f aca="false">FIND(AU1119,x)*0.3+FIND(AV1119,x)*0.3+FIND(AW1119,x)*0.3+FIND(AX1119,x)*0.1</f>
        <v>3.6</v>
      </c>
      <c r="AK1119" s="34" t="n">
        <f aca="false">FIND(AY1119,x)*0.2+FIND(AZ1119,x)*0.2+FIND(BA1119,x)*0.35+FIND(BB1119,x)*0.25</f>
        <v>3.65</v>
      </c>
      <c r="AL1119" s="34" t="n">
        <f aca="false">FIND(BC1119,x)*0.5+FIND(BD1119,x)*0.5</f>
        <v>3</v>
      </c>
      <c r="AM1119" s="34" t="n">
        <f aca="false">FIND(BE1119,x)*0.6+FIND(BF1119,x)*0.4</f>
        <v>3</v>
      </c>
      <c r="AN1119" s="139" t="n">
        <f aca="false">FIND(BG1119,x)*0.3+FIND(BH1119,x)*0.3+FIND(BI1119,x)*0.2+FIND(BJ1119,x)*0.2</f>
        <v>2.7</v>
      </c>
      <c r="AO1119" s="128" t="str">
        <f aca="false">IF(AJ1119&lt;1.51,"D",IF(AJ1119&lt;2.51,"C",IF(AJ1119&lt;3.51,"B","A")))</f>
        <v>A</v>
      </c>
      <c r="AP1119" s="34" t="str">
        <f aca="false">IF(AK1119&lt;1.51,"D",IF(AK1119&lt;2.51,"C",IF(AK1119&lt;3.51,"B","A")))</f>
        <v>A</v>
      </c>
      <c r="AQ1119" s="34" t="str">
        <f aca="false">IF(AL1119&lt;1.51,"D",IF(AL1119&lt;2.51,"C",IF(AL1119&lt;3.51,"B","A")))</f>
        <v>B</v>
      </c>
      <c r="AR1119" s="34" t="str">
        <f aca="false">IF(AM1119&lt;1.51,"D",IF(AM1119&lt;2.51,"C",IF(AM1119&lt;3.51,"B","A")))</f>
        <v>B</v>
      </c>
      <c r="AS1119" s="140" t="str">
        <f aca="false">IF(AN1119&lt;1.51,"D",IF(AN1119&lt;2.51,"C",IF(AN1119&lt;3.51,"B","A")))</f>
        <v>B</v>
      </c>
      <c r="AT1119" s="141" t="str">
        <f aca="false">IF(COUNTIF(AO1119:AS1119,"d")&gt;0,"IV",IF(COUNTIF(AO1119:AS1119,"c")&gt;=3,"III",IF(COUNTIF(AO1119:AS1119,"c")=2,"IIc",IF(COUNTIF(AO1119:AS1119,"c")=1,"IIb",IF(AND(COUNTIF(AO1119:AS1119,"c")=0,COUNTIF(AO1119:AS1119,"a")&gt;=3),"I","IIa")))))</f>
        <v>IIa</v>
      </c>
      <c r="AU1119" s="142" t="s">
        <v>47</v>
      </c>
      <c r="AV1119" s="24" t="s">
        <v>47</v>
      </c>
      <c r="AW1119" s="24" t="s">
        <v>48</v>
      </c>
      <c r="AX1119" s="125" t="s">
        <v>48</v>
      </c>
      <c r="AY1119" s="124" t="s">
        <v>47</v>
      </c>
      <c r="AZ1119" s="24" t="s">
        <v>47</v>
      </c>
      <c r="BA1119" s="24" t="s">
        <v>48</v>
      </c>
      <c r="BB1119" s="131" t="s">
        <v>47</v>
      </c>
      <c r="BC1119" s="124" t="s">
        <v>48</v>
      </c>
      <c r="BD1119" s="131" t="s">
        <v>48</v>
      </c>
      <c r="BE1119" s="124" t="s">
        <v>48</v>
      </c>
      <c r="BF1119" s="131" t="s">
        <v>48</v>
      </c>
      <c r="BG1119" s="124" t="s">
        <v>163</v>
      </c>
      <c r="BH1119" s="24" t="s">
        <v>48</v>
      </c>
      <c r="BI1119" s="24" t="s">
        <v>48</v>
      </c>
      <c r="BJ1119" s="131" t="s">
        <v>48</v>
      </c>
      <c r="BK1119" s="142" t="s">
        <v>164</v>
      </c>
      <c r="BL1119" s="24" t="s">
        <v>164</v>
      </c>
      <c r="BM1119" s="24" t="s">
        <v>164</v>
      </c>
      <c r="BN1119" s="125" t="s">
        <v>164</v>
      </c>
      <c r="BO1119" s="124" t="s">
        <v>160</v>
      </c>
      <c r="BP1119" s="24" t="s">
        <v>160</v>
      </c>
      <c r="BQ1119" s="24" t="s">
        <v>160</v>
      </c>
      <c r="BR1119" s="24" t="s">
        <v>160</v>
      </c>
      <c r="BS1119" s="24" t="s">
        <v>160</v>
      </c>
      <c r="BT1119" s="24" t="s">
        <v>164</v>
      </c>
      <c r="BU1119" s="24" t="s">
        <v>164</v>
      </c>
      <c r="BV1119" s="24" t="s">
        <v>160</v>
      </c>
      <c r="BW1119" s="24" t="s">
        <v>164</v>
      </c>
      <c r="BX1119" s="24" t="s">
        <v>164</v>
      </c>
      <c r="BY1119" s="131" t="s">
        <v>164</v>
      </c>
      <c r="BZ1119" s="143" t="s">
        <v>160</v>
      </c>
      <c r="CA1119" s="124" t="s">
        <v>160</v>
      </c>
      <c r="CB1119" s="24" t="s">
        <v>160</v>
      </c>
      <c r="CC1119" s="24" t="s">
        <v>160</v>
      </c>
      <c r="CD1119" s="131" t="s">
        <v>160</v>
      </c>
    </row>
    <row r="1120" customFormat="false" ht="60" hidden="false" customHeight="false" outlineLevel="0" collapsed="false">
      <c r="A1120" s="124" t="n">
        <v>4</v>
      </c>
      <c r="B1120" s="24" t="s">
        <v>4722</v>
      </c>
      <c r="C1120" s="24" t="s">
        <v>24</v>
      </c>
      <c r="D1120" s="24"/>
      <c r="E1120" s="24" t="s">
        <v>4723</v>
      </c>
      <c r="F1120" s="24" t="n">
        <v>245904</v>
      </c>
      <c r="G1120" s="125" t="n">
        <v>245904</v>
      </c>
      <c r="H1120" s="126" t="s">
        <v>191</v>
      </c>
      <c r="I1120" s="127" t="s">
        <v>192</v>
      </c>
      <c r="J1120" s="128" t="str">
        <f aca="false">INDEX('Other tables'!$C$41:$C$49,K1120)</f>
        <v>Social Infrastructure and Services</v>
      </c>
      <c r="K1120" s="34" t="n">
        <f aca="false">INDEX('DAC codes'!M:M,MATCH(O1120,'DAC codes'!J:J,0))</f>
        <v>1</v>
      </c>
      <c r="L1120" s="40" t="s">
        <v>153</v>
      </c>
      <c r="M1120" s="41" t="n">
        <v>151</v>
      </c>
      <c r="N1120" s="41" t="s">
        <v>198</v>
      </c>
      <c r="O1120" s="42" t="n">
        <v>15160</v>
      </c>
      <c r="P1120" s="129" t="s">
        <v>4640</v>
      </c>
      <c r="Q1120" s="130" t="s">
        <v>4641</v>
      </c>
      <c r="R1120" s="131" t="n">
        <v>5</v>
      </c>
      <c r="S1120" s="132" t="n">
        <v>300000</v>
      </c>
      <c r="T1120" s="133" t="n">
        <v>300000</v>
      </c>
      <c r="U1120" s="133" t="n">
        <v>33350</v>
      </c>
      <c r="V1120" s="134" t="n">
        <v>122767</v>
      </c>
      <c r="W1120" s="135" t="n">
        <v>40422</v>
      </c>
      <c r="X1120" s="136" t="n">
        <v>41153</v>
      </c>
      <c r="Y1120" s="24" t="s">
        <v>160</v>
      </c>
      <c r="Z1120" s="24" t="s">
        <v>4719</v>
      </c>
      <c r="AA1120" s="24" t="s">
        <v>4692</v>
      </c>
      <c r="AB1120" s="136" t="n">
        <v>40693</v>
      </c>
      <c r="AC1120" s="136" t="n">
        <v>40707</v>
      </c>
      <c r="AD1120" s="136" t="n">
        <v>40729</v>
      </c>
      <c r="AE1120" s="24" t="s">
        <v>157</v>
      </c>
      <c r="AF1120" s="34" t="str">
        <f aca="false">IF(AND(C1120='Other tables'!$C$17,AE1120="Yes"),RIGHT(B1120,2)*1-1,"")</f>
        <v/>
      </c>
      <c r="AG1120" s="24" t="s">
        <v>4724</v>
      </c>
      <c r="AH1120" s="137" t="s">
        <v>209</v>
      </c>
      <c r="AI1120" s="138" t="n">
        <v>2</v>
      </c>
      <c r="AJ1120" s="128" t="n">
        <f aca="false">FIND(AU1120,x)*0.3+FIND(AV1120,x)*0.3+FIND(AW1120,x)*0.3+FIND(AX1120,x)*0.1</f>
        <v>3.3</v>
      </c>
      <c r="AK1120" s="34" t="n">
        <f aca="false">FIND(AY1120,x)*0.2+FIND(AZ1120,x)*0.2+FIND(BA1120,x)*0.35+FIND(BB1120,x)*0.25</f>
        <v>2.45</v>
      </c>
      <c r="AL1120" s="34" t="n">
        <f aca="false">FIND(BC1120,x)*0.5+FIND(BD1120,x)*0.5</f>
        <v>3</v>
      </c>
      <c r="AM1120" s="34" t="n">
        <f aca="false">FIND(BE1120,x)*0.6+FIND(BF1120,x)*0.4</f>
        <v>3</v>
      </c>
      <c r="AN1120" s="139" t="n">
        <f aca="false">FIND(BG1120,x)*0.3+FIND(BH1120,x)*0.3+FIND(BI1120,x)*0.2+FIND(BJ1120,x)*0.2</f>
        <v>3</v>
      </c>
      <c r="AO1120" s="128" t="str">
        <f aca="false">IF(AJ1120&lt;1.51,"D",IF(AJ1120&lt;2.51,"C",IF(AJ1120&lt;3.51,"B","A")))</f>
        <v>B</v>
      </c>
      <c r="AP1120" s="34" t="str">
        <f aca="false">IF(AK1120&lt;1.51,"D",IF(AK1120&lt;2.51,"C",IF(AK1120&lt;3.51,"B","A")))</f>
        <v>C</v>
      </c>
      <c r="AQ1120" s="34" t="str">
        <f aca="false">IF(AL1120&lt;1.51,"D",IF(AL1120&lt;2.51,"C",IF(AL1120&lt;3.51,"B","A")))</f>
        <v>B</v>
      </c>
      <c r="AR1120" s="34" t="str">
        <f aca="false">IF(AM1120&lt;1.51,"D",IF(AM1120&lt;2.51,"C",IF(AM1120&lt;3.51,"B","A")))</f>
        <v>B</v>
      </c>
      <c r="AS1120" s="140" t="str">
        <f aca="false">IF(AN1120&lt;1.51,"D",IF(AN1120&lt;2.51,"C",IF(AN1120&lt;3.51,"B","A")))</f>
        <v>B</v>
      </c>
      <c r="AT1120" s="141" t="str">
        <f aca="false">IF(COUNTIF(AO1120:AS1120,"d")&gt;0,"IV",IF(COUNTIF(AO1120:AS1120,"c")&gt;=3,"III",IF(COUNTIF(AO1120:AS1120,"c")=2,"IIc",IF(COUNTIF(AO1120:AS1120,"c")=1,"IIb",IF(AND(COUNTIF(AO1120:AS1120,"c")=0,COUNTIF(AO1120:AS1120,"a")&gt;=3),"I","IIa")))))</f>
        <v>IIb</v>
      </c>
      <c r="AU1120" s="142" t="s">
        <v>47</v>
      </c>
      <c r="AV1120" s="24" t="s">
        <v>48</v>
      </c>
      <c r="AW1120" s="24" t="s">
        <v>48</v>
      </c>
      <c r="AX1120" s="125" t="s">
        <v>48</v>
      </c>
      <c r="AY1120" s="124" t="s">
        <v>48</v>
      </c>
      <c r="AZ1120" s="24" t="s">
        <v>163</v>
      </c>
      <c r="BA1120" s="24" t="s">
        <v>163</v>
      </c>
      <c r="BB1120" s="131" t="s">
        <v>48</v>
      </c>
      <c r="BC1120" s="124" t="s">
        <v>48</v>
      </c>
      <c r="BD1120" s="131" t="s">
        <v>48</v>
      </c>
      <c r="BE1120" s="124" t="s">
        <v>48</v>
      </c>
      <c r="BF1120" s="131" t="s">
        <v>48</v>
      </c>
      <c r="BG1120" s="124" t="s">
        <v>48</v>
      </c>
      <c r="BH1120" s="24" t="s">
        <v>48</v>
      </c>
      <c r="BI1120" s="24" t="s">
        <v>48</v>
      </c>
      <c r="BJ1120" s="131" t="s">
        <v>48</v>
      </c>
      <c r="BK1120" s="142" t="s">
        <v>164</v>
      </c>
      <c r="BL1120" s="24" t="s">
        <v>164</v>
      </c>
      <c r="BM1120" s="24" t="s">
        <v>164</v>
      </c>
      <c r="BN1120" s="125" t="s">
        <v>164</v>
      </c>
      <c r="BO1120" s="124" t="s">
        <v>160</v>
      </c>
      <c r="BP1120" s="24" t="s">
        <v>160</v>
      </c>
      <c r="BQ1120" s="24" t="s">
        <v>157</v>
      </c>
      <c r="BR1120" s="24" t="s">
        <v>160</v>
      </c>
      <c r="BS1120" s="24" t="s">
        <v>164</v>
      </c>
      <c r="BT1120" s="24" t="s">
        <v>164</v>
      </c>
      <c r="BU1120" s="24" t="s">
        <v>164</v>
      </c>
      <c r="BV1120" s="24" t="s">
        <v>160</v>
      </c>
      <c r="BW1120" s="24" t="s">
        <v>164</v>
      </c>
      <c r="BX1120" s="24" t="s">
        <v>160</v>
      </c>
      <c r="BY1120" s="131" t="s">
        <v>160</v>
      </c>
      <c r="BZ1120" s="143" t="s">
        <v>160</v>
      </c>
      <c r="CA1120" s="124" t="s">
        <v>160</v>
      </c>
      <c r="CB1120" s="24" t="s">
        <v>164</v>
      </c>
      <c r="CC1120" s="24" t="s">
        <v>160</v>
      </c>
      <c r="CD1120" s="131" t="s">
        <v>160</v>
      </c>
    </row>
    <row r="1121" customFormat="false" ht="36" hidden="false" customHeight="false" outlineLevel="0" collapsed="false">
      <c r="A1121" s="124" t="n">
        <v>4</v>
      </c>
      <c r="B1121" s="24" t="s">
        <v>4725</v>
      </c>
      <c r="C1121" s="24" t="s">
        <v>24</v>
      </c>
      <c r="D1121" s="24"/>
      <c r="E1121" s="24" t="s">
        <v>4726</v>
      </c>
      <c r="F1121" s="24" t="n">
        <v>21614</v>
      </c>
      <c r="G1121" s="125" t="n">
        <v>21614</v>
      </c>
      <c r="H1121" s="126" t="s">
        <v>4377</v>
      </c>
      <c r="I1121" s="127" t="s">
        <v>4378</v>
      </c>
      <c r="J1121" s="128" t="str">
        <f aca="false">INDEX('Other tables'!$C$41:$C$49,K1121)</f>
        <v>Social Infrastructure and Services</v>
      </c>
      <c r="K1121" s="34" t="n">
        <f aca="false">INDEX('DAC codes'!M:M,MATCH(O1121,'DAC codes'!J:J,0))</f>
        <v>1</v>
      </c>
      <c r="L1121" s="40" t="s">
        <v>302</v>
      </c>
      <c r="M1121" s="41" t="n">
        <v>140</v>
      </c>
      <c r="N1121" s="41" t="s">
        <v>746</v>
      </c>
      <c r="O1121" s="42" t="n">
        <v>14010</v>
      </c>
      <c r="P1121" s="129" t="s">
        <v>4727</v>
      </c>
      <c r="Q1121" s="130" t="s">
        <v>4728</v>
      </c>
      <c r="R1121" s="131" t="n">
        <v>5</v>
      </c>
      <c r="S1121" s="132" t="n">
        <v>10935000</v>
      </c>
      <c r="T1121" s="133" t="n">
        <v>2092842</v>
      </c>
      <c r="U1121" s="133" t="n">
        <v>3275000</v>
      </c>
      <c r="V1121" s="134" t="n">
        <v>2092842</v>
      </c>
      <c r="W1121" s="135" t="n">
        <v>40280</v>
      </c>
      <c r="X1121" s="136" t="n">
        <v>41923</v>
      </c>
      <c r="Y1121" s="24" t="s">
        <v>160</v>
      </c>
      <c r="Z1121" s="24" t="s">
        <v>4729</v>
      </c>
      <c r="AA1121" s="24" t="s">
        <v>4437</v>
      </c>
      <c r="AB1121" s="136" t="n">
        <v>40721</v>
      </c>
      <c r="AC1121" s="136" t="n">
        <v>40732</v>
      </c>
      <c r="AD1121" s="136" t="n">
        <v>40753</v>
      </c>
      <c r="AE1121" s="24" t="s">
        <v>157</v>
      </c>
      <c r="AF1121" s="34" t="str">
        <f aca="false">IF(AND(C1121='Other tables'!$C$17,AE1121="Yes"),RIGHT(B1121,2)*1-1,"")</f>
        <v/>
      </c>
      <c r="AG1121" s="24" t="s">
        <v>4730</v>
      </c>
      <c r="AH1121" s="137" t="s">
        <v>247</v>
      </c>
      <c r="AI1121" s="138" t="n">
        <v>6</v>
      </c>
      <c r="AJ1121" s="128" t="n">
        <f aca="false">FIND(AU1121,x)*0.3+FIND(AV1121,x)*0.3+FIND(AW1121,x)*0.3+FIND(AX1121,x)*0.1</f>
        <v>2.6</v>
      </c>
      <c r="AK1121" s="34" t="n">
        <f aca="false">FIND(AY1121,x)*0.2+FIND(AZ1121,x)*0.2+FIND(BA1121,x)*0.35+FIND(BB1121,x)*0.25</f>
        <v>2.2</v>
      </c>
      <c r="AL1121" s="34" t="n">
        <f aca="false">FIND(BC1121,x)*0.5+FIND(BD1121,x)*0.5</f>
        <v>2.5</v>
      </c>
      <c r="AM1121" s="34" t="n">
        <f aca="false">FIND(BE1121,x)*0.6+FIND(BF1121,x)*0.4</f>
        <v>3</v>
      </c>
      <c r="AN1121" s="139" t="n">
        <f aca="false">FIND(BG1121,x)*0.3+FIND(BH1121,x)*0.3+FIND(BI1121,x)*0.2+FIND(BJ1121,x)*0.2</f>
        <v>2.5</v>
      </c>
      <c r="AO1121" s="128" t="str">
        <f aca="false">IF(AJ1121&lt;1.51,"D",IF(AJ1121&lt;2.51,"C",IF(AJ1121&lt;3.51,"B","A")))</f>
        <v>B</v>
      </c>
      <c r="AP1121" s="34" t="str">
        <f aca="false">IF(AK1121&lt;1.51,"D",IF(AK1121&lt;2.51,"C",IF(AK1121&lt;3.51,"B","A")))</f>
        <v>C</v>
      </c>
      <c r="AQ1121" s="34" t="str">
        <f aca="false">IF(AL1121&lt;1.51,"D",IF(AL1121&lt;2.51,"C",IF(AL1121&lt;3.51,"B","A")))</f>
        <v>C</v>
      </c>
      <c r="AR1121" s="34" t="str">
        <f aca="false">IF(AM1121&lt;1.51,"D",IF(AM1121&lt;2.51,"C",IF(AM1121&lt;3.51,"B","A")))</f>
        <v>B</v>
      </c>
      <c r="AS1121" s="140" t="str">
        <f aca="false">IF(AN1121&lt;1.51,"D",IF(AN1121&lt;2.51,"C",IF(AN1121&lt;3.51,"B","A")))</f>
        <v>C</v>
      </c>
      <c r="AT1121" s="141" t="str">
        <f aca="false">IF(COUNTIF(AO1121:AS1121,"d")&gt;0,"IV",IF(COUNTIF(AO1121:AS1121,"c")&gt;=3,"III",IF(COUNTIF(AO1121:AS1121,"c")=2,"IIc",IF(COUNTIF(AO1121:AS1121,"c")=1,"IIb",IF(AND(COUNTIF(AO1121:AS1121,"c")=0,COUNTIF(AO1121:AS1121,"a")&gt;=3),"I","IIa")))))</f>
        <v>III</v>
      </c>
      <c r="AU1121" s="142" t="s">
        <v>48</v>
      </c>
      <c r="AV1121" s="24" t="s">
        <v>48</v>
      </c>
      <c r="AW1121" s="24" t="s">
        <v>163</v>
      </c>
      <c r="AX1121" s="125" t="s">
        <v>163</v>
      </c>
      <c r="AY1121" s="124" t="s">
        <v>163</v>
      </c>
      <c r="AZ1121" s="24" t="s">
        <v>48</v>
      </c>
      <c r="BA1121" s="24" t="s">
        <v>163</v>
      </c>
      <c r="BB1121" s="131" t="s">
        <v>163</v>
      </c>
      <c r="BC1121" s="124" t="s">
        <v>48</v>
      </c>
      <c r="BD1121" s="131" t="s">
        <v>163</v>
      </c>
      <c r="BE1121" s="124" t="s">
        <v>48</v>
      </c>
      <c r="BF1121" s="131" t="s">
        <v>48</v>
      </c>
      <c r="BG1121" s="124" t="s">
        <v>163</v>
      </c>
      <c r="BH1121" s="24" t="s">
        <v>48</v>
      </c>
      <c r="BI1121" s="24" t="s">
        <v>163</v>
      </c>
      <c r="BJ1121" s="131" t="s">
        <v>48</v>
      </c>
      <c r="BK1121" s="142" t="s">
        <v>160</v>
      </c>
      <c r="BL1121" s="24" t="s">
        <v>160</v>
      </c>
      <c r="BM1121" s="24" t="s">
        <v>164</v>
      </c>
      <c r="BN1121" s="125" t="s">
        <v>157</v>
      </c>
      <c r="BO1121" s="124" t="s">
        <v>160</v>
      </c>
      <c r="BP1121" s="24" t="s">
        <v>160</v>
      </c>
      <c r="BQ1121" s="24" t="s">
        <v>157</v>
      </c>
      <c r="BR1121" s="24" t="s">
        <v>160</v>
      </c>
      <c r="BS1121" s="24" t="s">
        <v>160</v>
      </c>
      <c r="BT1121" s="24" t="s">
        <v>157</v>
      </c>
      <c r="BU1121" s="24" t="s">
        <v>160</v>
      </c>
      <c r="BV1121" s="24" t="s">
        <v>160</v>
      </c>
      <c r="BW1121" s="24" t="s">
        <v>160</v>
      </c>
      <c r="BX1121" s="24" t="s">
        <v>160</v>
      </c>
      <c r="BY1121" s="131" t="s">
        <v>160</v>
      </c>
      <c r="BZ1121" s="143" t="s">
        <v>160</v>
      </c>
      <c r="CA1121" s="124" t="s">
        <v>157</v>
      </c>
      <c r="CB1121" s="24" t="s">
        <v>160</v>
      </c>
      <c r="CC1121" s="24" t="s">
        <v>164</v>
      </c>
      <c r="CD1121" s="131" t="s">
        <v>160</v>
      </c>
    </row>
    <row r="1122" customFormat="false" ht="36" hidden="false" customHeight="false" outlineLevel="0" collapsed="false">
      <c r="A1122" s="124" t="n">
        <v>4</v>
      </c>
      <c r="B1122" s="24" t="s">
        <v>4731</v>
      </c>
      <c r="C1122" s="24" t="s">
        <v>24</v>
      </c>
      <c r="D1122" s="24"/>
      <c r="E1122" s="24" t="s">
        <v>4732</v>
      </c>
      <c r="F1122" s="24" t="n">
        <v>21615</v>
      </c>
      <c r="G1122" s="125" t="n">
        <v>21615</v>
      </c>
      <c r="H1122" s="126" t="s">
        <v>4377</v>
      </c>
      <c r="I1122" s="127" t="s">
        <v>4378</v>
      </c>
      <c r="J1122" s="128" t="str">
        <f aca="false">INDEX('Other tables'!$C$41:$C$49,K1122)</f>
        <v>Social Infrastructure and Services</v>
      </c>
      <c r="K1122" s="34" t="n">
        <f aca="false">INDEX('DAC codes'!M:M,MATCH(O1122,'DAC codes'!J:J,0))</f>
        <v>1</v>
      </c>
      <c r="L1122" s="40" t="s">
        <v>232</v>
      </c>
      <c r="M1122" s="41" t="n">
        <v>160</v>
      </c>
      <c r="N1122" s="41" t="s">
        <v>2703</v>
      </c>
      <c r="O1122" s="42" t="n">
        <v>16020</v>
      </c>
      <c r="P1122" s="129" t="s">
        <v>4727</v>
      </c>
      <c r="Q1122" s="130" t="s">
        <v>4728</v>
      </c>
      <c r="R1122" s="131" t="n">
        <v>5</v>
      </c>
      <c r="S1122" s="132" t="n">
        <v>10000000</v>
      </c>
      <c r="T1122" s="133"/>
      <c r="U1122" s="133" t="n">
        <v>3000000</v>
      </c>
      <c r="V1122" s="134" t="n">
        <v>0</v>
      </c>
      <c r="W1122" s="135" t="n">
        <v>40280</v>
      </c>
      <c r="X1122" s="136" t="n">
        <v>42106</v>
      </c>
      <c r="Y1122" s="24" t="s">
        <v>160</v>
      </c>
      <c r="Z1122" s="24" t="s">
        <v>4733</v>
      </c>
      <c r="AA1122" s="24" t="s">
        <v>4734</v>
      </c>
      <c r="AB1122" s="136" t="n">
        <v>40721</v>
      </c>
      <c r="AC1122" s="136" t="n">
        <v>40732</v>
      </c>
      <c r="AD1122" s="136" t="n">
        <v>40753</v>
      </c>
      <c r="AE1122" s="24" t="s">
        <v>157</v>
      </c>
      <c r="AF1122" s="34" t="str">
        <f aca="false">IF(AND(C1122='Other tables'!$C$17,AE1122="Yes"),RIGHT(B1122,2)*1-1,"")</f>
        <v/>
      </c>
      <c r="AG1122" s="24" t="s">
        <v>4735</v>
      </c>
      <c r="AH1122" s="137" t="s">
        <v>247</v>
      </c>
      <c r="AI1122" s="138" t="n">
        <v>6</v>
      </c>
      <c r="AJ1122" s="128" t="n">
        <f aca="false">FIND(AU1122,x)*0.3+FIND(AV1122,x)*0.3+FIND(AW1122,x)*0.3+FIND(AX1122,x)*0.1</f>
        <v>3.4</v>
      </c>
      <c r="AK1122" s="34" t="n">
        <f aca="false">FIND(AY1122,x)*0.2+FIND(AZ1122,x)*0.2+FIND(BA1122,x)*0.35+FIND(BB1122,x)*0.25</f>
        <v>2</v>
      </c>
      <c r="AL1122" s="34" t="n">
        <f aca="false">FIND(BC1122,x)*0.5+FIND(BD1122,x)*0.5</f>
        <v>2</v>
      </c>
      <c r="AM1122" s="34" t="n">
        <f aca="false">FIND(BE1122,x)*0.6+FIND(BF1122,x)*0.4</f>
        <v>3</v>
      </c>
      <c r="AN1122" s="139" t="n">
        <f aca="false">FIND(BG1122,x)*0.3+FIND(BH1122,x)*0.3+FIND(BI1122,x)*0.2+FIND(BJ1122,x)*0.2</f>
        <v>3</v>
      </c>
      <c r="AO1122" s="128" t="str">
        <f aca="false">IF(AJ1122&lt;1.51,"D",IF(AJ1122&lt;2.51,"C",IF(AJ1122&lt;3.51,"B","A")))</f>
        <v>B</v>
      </c>
      <c r="AP1122" s="34" t="str">
        <f aca="false">IF(AK1122&lt;1.51,"D",IF(AK1122&lt;2.51,"C",IF(AK1122&lt;3.51,"B","A")))</f>
        <v>C</v>
      </c>
      <c r="AQ1122" s="34" t="str">
        <f aca="false">IF(AL1122&lt;1.51,"D",IF(AL1122&lt;2.51,"C",IF(AL1122&lt;3.51,"B","A")))</f>
        <v>C</v>
      </c>
      <c r="AR1122" s="34" t="str">
        <f aca="false">IF(AM1122&lt;1.51,"D",IF(AM1122&lt;2.51,"C",IF(AM1122&lt;3.51,"B","A")))</f>
        <v>B</v>
      </c>
      <c r="AS1122" s="140" t="str">
        <f aca="false">IF(AN1122&lt;1.51,"D",IF(AN1122&lt;2.51,"C",IF(AN1122&lt;3.51,"B","A")))</f>
        <v>B</v>
      </c>
      <c r="AT1122" s="141" t="str">
        <f aca="false">IF(COUNTIF(AO1122:AS1122,"d")&gt;0,"IV",IF(COUNTIF(AO1122:AS1122,"c")&gt;=3,"III",IF(COUNTIF(AO1122:AS1122,"c")=2,"IIc",IF(COUNTIF(AO1122:AS1122,"c")=1,"IIb",IF(AND(COUNTIF(AO1122:AS1122,"c")=0,COUNTIF(AO1122:AS1122,"a")&gt;=3),"I","IIa")))))</f>
        <v>IIc</v>
      </c>
      <c r="AU1122" s="142" t="s">
        <v>47</v>
      </c>
      <c r="AV1122" s="24" t="s">
        <v>48</v>
      </c>
      <c r="AW1122" s="24" t="s">
        <v>48</v>
      </c>
      <c r="AX1122" s="125" t="s">
        <v>47</v>
      </c>
      <c r="AY1122" s="124" t="s">
        <v>163</v>
      </c>
      <c r="AZ1122" s="24" t="s">
        <v>163</v>
      </c>
      <c r="BA1122" s="24" t="s">
        <v>163</v>
      </c>
      <c r="BB1122" s="131" t="s">
        <v>163</v>
      </c>
      <c r="BC1122" s="124" t="s">
        <v>163</v>
      </c>
      <c r="BD1122" s="131" t="s">
        <v>163</v>
      </c>
      <c r="BE1122" s="124" t="s">
        <v>48</v>
      </c>
      <c r="BF1122" s="131" t="s">
        <v>48</v>
      </c>
      <c r="BG1122" s="124" t="s">
        <v>48</v>
      </c>
      <c r="BH1122" s="24" t="s">
        <v>48</v>
      </c>
      <c r="BI1122" s="24" t="s">
        <v>48</v>
      </c>
      <c r="BJ1122" s="131" t="s">
        <v>48</v>
      </c>
      <c r="BK1122" s="142" t="s">
        <v>160</v>
      </c>
      <c r="BL1122" s="24" t="s">
        <v>160</v>
      </c>
      <c r="BM1122" s="24" t="s">
        <v>157</v>
      </c>
      <c r="BN1122" s="125" t="s">
        <v>164</v>
      </c>
      <c r="BO1122" s="124" t="s">
        <v>164</v>
      </c>
      <c r="BP1122" s="24" t="s">
        <v>164</v>
      </c>
      <c r="BQ1122" s="24" t="s">
        <v>160</v>
      </c>
      <c r="BR1122" s="24" t="s">
        <v>160</v>
      </c>
      <c r="BS1122" s="24" t="s">
        <v>160</v>
      </c>
      <c r="BT1122" s="24" t="s">
        <v>157</v>
      </c>
      <c r="BU1122" s="24" t="s">
        <v>160</v>
      </c>
      <c r="BV1122" s="24" t="s">
        <v>160</v>
      </c>
      <c r="BW1122" s="24" t="s">
        <v>157</v>
      </c>
      <c r="BX1122" s="24" t="s">
        <v>157</v>
      </c>
      <c r="BY1122" s="131" t="s">
        <v>160</v>
      </c>
      <c r="BZ1122" s="143" t="s">
        <v>157</v>
      </c>
      <c r="CA1122" s="124" t="s">
        <v>160</v>
      </c>
      <c r="CB1122" s="24" t="s">
        <v>160</v>
      </c>
      <c r="CC1122" s="24" t="s">
        <v>160</v>
      </c>
      <c r="CD1122" s="131" t="s">
        <v>160</v>
      </c>
    </row>
    <row r="1123" customFormat="false" ht="60" hidden="false" customHeight="false" outlineLevel="0" collapsed="false">
      <c r="A1123" s="124" t="n">
        <v>4</v>
      </c>
      <c r="B1123" s="24" t="s">
        <v>4736</v>
      </c>
      <c r="C1123" s="24" t="s">
        <v>24</v>
      </c>
      <c r="D1123" s="24"/>
      <c r="E1123" s="24" t="s">
        <v>4737</v>
      </c>
      <c r="F1123" s="24" t="n">
        <v>135151</v>
      </c>
      <c r="G1123" s="125" t="n">
        <v>135151</v>
      </c>
      <c r="H1123" s="126" t="s">
        <v>1521</v>
      </c>
      <c r="I1123" s="127" t="s">
        <v>1522</v>
      </c>
      <c r="J1123" s="128" t="str">
        <f aca="false">INDEX('Other tables'!$C$41:$C$49,K1123)</f>
        <v>Multisector - Crosscutting</v>
      </c>
      <c r="K1123" s="34" t="n">
        <f aca="false">INDEX('DAC codes'!M:M,MATCH(O1123,'DAC codes'!J:J,0))</f>
        <v>4</v>
      </c>
      <c r="L1123" s="40" t="s">
        <v>183</v>
      </c>
      <c r="M1123" s="41" t="n">
        <v>430</v>
      </c>
      <c r="N1123" s="41" t="s">
        <v>628</v>
      </c>
      <c r="O1123" s="42" t="n">
        <v>43040</v>
      </c>
      <c r="P1123" s="129" t="s">
        <v>4727</v>
      </c>
      <c r="Q1123" s="130" t="s">
        <v>4728</v>
      </c>
      <c r="R1123" s="131" t="n">
        <v>5</v>
      </c>
      <c r="S1123" s="132" t="n">
        <v>1174744</v>
      </c>
      <c r="T1123" s="133" t="n">
        <v>1174744</v>
      </c>
      <c r="U1123" s="133" t="n">
        <v>392627</v>
      </c>
      <c r="V1123" s="134" t="n">
        <v>837811</v>
      </c>
      <c r="W1123" s="135" t="n">
        <v>39479</v>
      </c>
      <c r="X1123" s="136" t="n">
        <v>41305</v>
      </c>
      <c r="Y1123" s="24" t="s">
        <v>160</v>
      </c>
      <c r="Z1123" s="24" t="s">
        <v>4738</v>
      </c>
      <c r="AA1123" s="24" t="s">
        <v>4739</v>
      </c>
      <c r="AB1123" s="136" t="n">
        <v>40721</v>
      </c>
      <c r="AC1123" s="136" t="n">
        <v>40732</v>
      </c>
      <c r="AD1123" s="136" t="n">
        <v>40753</v>
      </c>
      <c r="AE1123" s="24" t="s">
        <v>160</v>
      </c>
      <c r="AF1123" s="34" t="n">
        <f aca="false">IF(AND(C1123='Other tables'!$C$17,AE1123="Yes"),RIGHT(B1123,2)*1-1,"")</f>
        <v>3</v>
      </c>
      <c r="AG1123" s="24" t="s">
        <v>4740</v>
      </c>
      <c r="AH1123" s="137" t="s">
        <v>195</v>
      </c>
      <c r="AI1123" s="138" t="n">
        <v>1</v>
      </c>
      <c r="AJ1123" s="128" t="n">
        <f aca="false">FIND(AU1123,x)*0.3+FIND(AV1123,x)*0.3+FIND(AW1123,x)*0.3+FIND(AX1123,x)*0.1</f>
        <v>2.9</v>
      </c>
      <c r="AK1123" s="34" t="n">
        <f aca="false">FIND(AY1123,x)*0.2+FIND(AZ1123,x)*0.2+FIND(BA1123,x)*0.35+FIND(BB1123,x)*0.25</f>
        <v>2.65</v>
      </c>
      <c r="AL1123" s="34" t="n">
        <f aca="false">FIND(BC1123,x)*0.5+FIND(BD1123,x)*0.5</f>
        <v>2.5</v>
      </c>
      <c r="AM1123" s="34" t="n">
        <f aca="false">FIND(BE1123,x)*0.6+FIND(BF1123,x)*0.4</f>
        <v>2.6</v>
      </c>
      <c r="AN1123" s="139" t="n">
        <f aca="false">FIND(BG1123,x)*0.3+FIND(BH1123,x)*0.3+FIND(BI1123,x)*0.2+FIND(BJ1123,x)*0.2</f>
        <v>2.8</v>
      </c>
      <c r="AO1123" s="128" t="str">
        <f aca="false">IF(AJ1123&lt;1.51,"D",IF(AJ1123&lt;2.51,"C",IF(AJ1123&lt;3.51,"B","A")))</f>
        <v>B</v>
      </c>
      <c r="AP1123" s="34" t="str">
        <f aca="false">IF(AK1123&lt;1.51,"D",IF(AK1123&lt;2.51,"C",IF(AK1123&lt;3.51,"B","A")))</f>
        <v>B</v>
      </c>
      <c r="AQ1123" s="34" t="str">
        <f aca="false">IF(AL1123&lt;1.51,"D",IF(AL1123&lt;2.51,"C",IF(AL1123&lt;3.51,"B","A")))</f>
        <v>C</v>
      </c>
      <c r="AR1123" s="34" t="str">
        <f aca="false">IF(AM1123&lt;1.51,"D",IF(AM1123&lt;2.51,"C",IF(AM1123&lt;3.51,"B","A")))</f>
        <v>B</v>
      </c>
      <c r="AS1123" s="140" t="str">
        <f aca="false">IF(AN1123&lt;1.51,"D",IF(AN1123&lt;2.51,"C",IF(AN1123&lt;3.51,"B","A")))</f>
        <v>B</v>
      </c>
      <c r="AT1123" s="141" t="str">
        <f aca="false">IF(COUNTIF(AO1123:AS1123,"d")&gt;0,"IV",IF(COUNTIF(AO1123:AS1123,"c")&gt;=3,"III",IF(COUNTIF(AO1123:AS1123,"c")=2,"IIc",IF(COUNTIF(AO1123:AS1123,"c")=1,"IIb",IF(AND(COUNTIF(AO1123:AS1123,"c")=0,COUNTIF(AO1123:AS1123,"a")&gt;=3),"I","IIa")))))</f>
        <v>IIb</v>
      </c>
      <c r="AU1123" s="142" t="s">
        <v>47</v>
      </c>
      <c r="AV1123" s="24" t="s">
        <v>163</v>
      </c>
      <c r="AW1123" s="24" t="s">
        <v>48</v>
      </c>
      <c r="AX1123" s="125" t="s">
        <v>163</v>
      </c>
      <c r="AY1123" s="124" t="s">
        <v>48</v>
      </c>
      <c r="AZ1123" s="24" t="s">
        <v>48</v>
      </c>
      <c r="BA1123" s="24" t="s">
        <v>163</v>
      </c>
      <c r="BB1123" s="131" t="s">
        <v>48</v>
      </c>
      <c r="BC1123" s="124" t="s">
        <v>163</v>
      </c>
      <c r="BD1123" s="131" t="s">
        <v>48</v>
      </c>
      <c r="BE1123" s="124" t="s">
        <v>48</v>
      </c>
      <c r="BF1123" s="131" t="s">
        <v>163</v>
      </c>
      <c r="BG1123" s="124" t="s">
        <v>48</v>
      </c>
      <c r="BH1123" s="24" t="s">
        <v>48</v>
      </c>
      <c r="BI1123" s="24" t="s">
        <v>163</v>
      </c>
      <c r="BJ1123" s="131" t="s">
        <v>48</v>
      </c>
      <c r="BK1123" s="142" t="s">
        <v>164</v>
      </c>
      <c r="BL1123" s="24" t="s">
        <v>164</v>
      </c>
      <c r="BM1123" s="24" t="s">
        <v>164</v>
      </c>
      <c r="BN1123" s="125" t="s">
        <v>160</v>
      </c>
      <c r="BO1123" s="124" t="s">
        <v>160</v>
      </c>
      <c r="BP1123" s="24" t="s">
        <v>160</v>
      </c>
      <c r="BQ1123" s="24" t="s">
        <v>160</v>
      </c>
      <c r="BR1123" s="24" t="s">
        <v>160</v>
      </c>
      <c r="BS1123" s="24" t="s">
        <v>160</v>
      </c>
      <c r="BT1123" s="24" t="s">
        <v>160</v>
      </c>
      <c r="BU1123" s="24" t="s">
        <v>164</v>
      </c>
      <c r="BV1123" s="24" t="s">
        <v>160</v>
      </c>
      <c r="BW1123" s="24" t="s">
        <v>160</v>
      </c>
      <c r="BX1123" s="24" t="s">
        <v>160</v>
      </c>
      <c r="BY1123" s="131" t="s">
        <v>160</v>
      </c>
      <c r="BZ1123" s="143" t="s">
        <v>164</v>
      </c>
      <c r="CA1123" s="124" t="s">
        <v>157</v>
      </c>
      <c r="CB1123" s="24" t="s">
        <v>160</v>
      </c>
      <c r="CC1123" s="24" t="s">
        <v>160</v>
      </c>
      <c r="CD1123" s="131" t="s">
        <v>164</v>
      </c>
    </row>
    <row r="1124" customFormat="false" ht="36" hidden="false" customHeight="false" outlineLevel="0" collapsed="false">
      <c r="A1124" s="124" t="n">
        <v>4</v>
      </c>
      <c r="B1124" s="24" t="s">
        <v>4741</v>
      </c>
      <c r="C1124" s="24" t="s">
        <v>24</v>
      </c>
      <c r="D1124" s="24"/>
      <c r="E1124" s="24" t="s">
        <v>4742</v>
      </c>
      <c r="F1124" s="24" t="n">
        <v>172565</v>
      </c>
      <c r="G1124" s="125" t="n">
        <v>172565</v>
      </c>
      <c r="H1124" s="126" t="s">
        <v>558</v>
      </c>
      <c r="I1124" s="127" t="s">
        <v>559</v>
      </c>
      <c r="J1124" s="128" t="str">
        <f aca="false">INDEX('Other tables'!$C$41:$C$49,K1124)</f>
        <v>Multisector - Crosscutting</v>
      </c>
      <c r="K1124" s="34" t="n">
        <f aca="false">INDEX('DAC codes'!M:M,MATCH(O1124,'DAC codes'!J:J,0))</f>
        <v>4</v>
      </c>
      <c r="L1124" s="40" t="s">
        <v>266</v>
      </c>
      <c r="M1124" s="41" t="n">
        <v>410</v>
      </c>
      <c r="N1124" s="41" t="s">
        <v>267</v>
      </c>
      <c r="O1124" s="42" t="n">
        <v>41010</v>
      </c>
      <c r="P1124" s="129" t="s">
        <v>4727</v>
      </c>
      <c r="Q1124" s="130" t="s">
        <v>4728</v>
      </c>
      <c r="R1124" s="131" t="n">
        <v>5</v>
      </c>
      <c r="S1124" s="132" t="n">
        <v>919787</v>
      </c>
      <c r="T1124" s="133" t="n">
        <v>919787</v>
      </c>
      <c r="U1124" s="133" t="n">
        <v>274531</v>
      </c>
      <c r="V1124" s="134" t="n">
        <v>320805</v>
      </c>
      <c r="W1124" s="135" t="n">
        <v>39873</v>
      </c>
      <c r="X1124" s="136" t="n">
        <v>41698</v>
      </c>
      <c r="Y1124" s="24" t="s">
        <v>160</v>
      </c>
      <c r="Z1124" s="24" t="s">
        <v>4743</v>
      </c>
      <c r="AA1124" s="24" t="s">
        <v>4739</v>
      </c>
      <c r="AB1124" s="136" t="n">
        <v>40721</v>
      </c>
      <c r="AC1124" s="136" t="n">
        <v>40732</v>
      </c>
      <c r="AD1124" s="136" t="n">
        <v>40753</v>
      </c>
      <c r="AE1124" s="24" t="s">
        <v>160</v>
      </c>
      <c r="AF1124" s="34" t="n">
        <f aca="false">IF(AND(C1124='Other tables'!$C$17,AE1124="Yes"),RIGHT(B1124,2)*1-1,"")</f>
        <v>1</v>
      </c>
      <c r="AG1124" s="24" t="s">
        <v>4744</v>
      </c>
      <c r="AH1124" s="137" t="s">
        <v>195</v>
      </c>
      <c r="AI1124" s="138" t="n">
        <v>1</v>
      </c>
      <c r="AJ1124" s="128" t="n">
        <f aca="false">FIND(AU1124,x)*0.3+FIND(AV1124,x)*0.3+FIND(AW1124,x)*0.3+FIND(AX1124,x)*0.1</f>
        <v>2.6</v>
      </c>
      <c r="AK1124" s="34" t="n">
        <f aca="false">FIND(AY1124,x)*0.2+FIND(AZ1124,x)*0.2+FIND(BA1124,x)*0.35+FIND(BB1124,x)*0.25</f>
        <v>2.9</v>
      </c>
      <c r="AL1124" s="34" t="n">
        <f aca="false">FIND(BC1124,x)*0.5+FIND(BD1124,x)*0.5</f>
        <v>2.5</v>
      </c>
      <c r="AM1124" s="34" t="n">
        <f aca="false">FIND(BE1124,x)*0.6+FIND(BF1124,x)*0.4</f>
        <v>2.6</v>
      </c>
      <c r="AN1124" s="139" t="n">
        <f aca="false">FIND(BG1124,x)*0.3+FIND(BH1124,x)*0.3+FIND(BI1124,x)*0.2+FIND(BJ1124,x)*0.2</f>
        <v>3</v>
      </c>
      <c r="AO1124" s="128" t="str">
        <f aca="false">IF(AJ1124&lt;1.51,"D",IF(AJ1124&lt;2.51,"C",IF(AJ1124&lt;3.51,"B","A")))</f>
        <v>B</v>
      </c>
      <c r="AP1124" s="34" t="str">
        <f aca="false">IF(AK1124&lt;1.51,"D",IF(AK1124&lt;2.51,"C",IF(AK1124&lt;3.51,"B","A")))</f>
        <v>B</v>
      </c>
      <c r="AQ1124" s="34" t="str">
        <f aca="false">IF(AL1124&lt;1.51,"D",IF(AL1124&lt;2.51,"C",IF(AL1124&lt;3.51,"B","A")))</f>
        <v>C</v>
      </c>
      <c r="AR1124" s="34" t="str">
        <f aca="false">IF(AM1124&lt;1.51,"D",IF(AM1124&lt;2.51,"C",IF(AM1124&lt;3.51,"B","A")))</f>
        <v>B</v>
      </c>
      <c r="AS1124" s="140" t="str">
        <f aca="false">IF(AN1124&lt;1.51,"D",IF(AN1124&lt;2.51,"C",IF(AN1124&lt;3.51,"B","A")))</f>
        <v>B</v>
      </c>
      <c r="AT1124" s="141" t="str">
        <f aca="false">IF(COUNTIF(AO1124:AS1124,"d")&gt;0,"IV",IF(COUNTIF(AO1124:AS1124,"c")&gt;=3,"III",IF(COUNTIF(AO1124:AS1124,"c")=2,"IIc",IF(COUNTIF(AO1124:AS1124,"c")=1,"IIb",IF(AND(COUNTIF(AO1124:AS1124,"c")=0,COUNTIF(AO1124:AS1124,"a")&gt;=3),"I","IIa")))))</f>
        <v>IIb</v>
      </c>
      <c r="AU1124" s="142" t="s">
        <v>48</v>
      </c>
      <c r="AV1124" s="24" t="s">
        <v>163</v>
      </c>
      <c r="AW1124" s="24" t="s">
        <v>48</v>
      </c>
      <c r="AX1124" s="125" t="s">
        <v>163</v>
      </c>
      <c r="AY1124" s="124" t="s">
        <v>48</v>
      </c>
      <c r="AZ1124" s="24" t="s">
        <v>163</v>
      </c>
      <c r="BA1124" s="24" t="s">
        <v>47</v>
      </c>
      <c r="BB1124" s="131" t="s">
        <v>163</v>
      </c>
      <c r="BC1124" s="124" t="s">
        <v>163</v>
      </c>
      <c r="BD1124" s="131" t="s">
        <v>48</v>
      </c>
      <c r="BE1124" s="124" t="s">
        <v>48</v>
      </c>
      <c r="BF1124" s="131" t="s">
        <v>163</v>
      </c>
      <c r="BG1124" s="124" t="s">
        <v>48</v>
      </c>
      <c r="BH1124" s="24" t="s">
        <v>48</v>
      </c>
      <c r="BI1124" s="24" t="s">
        <v>48</v>
      </c>
      <c r="BJ1124" s="131" t="s">
        <v>48</v>
      </c>
      <c r="BK1124" s="142" t="s">
        <v>164</v>
      </c>
      <c r="BL1124" s="24" t="s">
        <v>164</v>
      </c>
      <c r="BM1124" s="24" t="s">
        <v>164</v>
      </c>
      <c r="BN1124" s="125" t="s">
        <v>160</v>
      </c>
      <c r="BO1124" s="124" t="s">
        <v>164</v>
      </c>
      <c r="BP1124" s="24" t="s">
        <v>164</v>
      </c>
      <c r="BQ1124" s="24" t="s">
        <v>164</v>
      </c>
      <c r="BR1124" s="24" t="s">
        <v>164</v>
      </c>
      <c r="BS1124" s="24" t="s">
        <v>160</v>
      </c>
      <c r="BT1124" s="24" t="s">
        <v>160</v>
      </c>
      <c r="BU1124" s="24" t="s">
        <v>164</v>
      </c>
      <c r="BV1124" s="24" t="s">
        <v>164</v>
      </c>
      <c r="BW1124" s="24" t="s">
        <v>157</v>
      </c>
      <c r="BX1124" s="24" t="s">
        <v>160</v>
      </c>
      <c r="BY1124" s="131" t="s">
        <v>160</v>
      </c>
      <c r="BZ1124" s="143" t="s">
        <v>160</v>
      </c>
      <c r="CA1124" s="124" t="s">
        <v>157</v>
      </c>
      <c r="CB1124" s="24" t="s">
        <v>160</v>
      </c>
      <c r="CC1124" s="24" t="s">
        <v>157</v>
      </c>
      <c r="CD1124" s="131" t="s">
        <v>160</v>
      </c>
    </row>
    <row r="1125" customFormat="false" ht="48" hidden="false" customHeight="false" outlineLevel="0" collapsed="false">
      <c r="A1125" s="124" t="n">
        <v>4</v>
      </c>
      <c r="B1125" s="24" t="s">
        <v>4745</v>
      </c>
      <c r="C1125" s="24" t="s">
        <v>24</v>
      </c>
      <c r="D1125" s="24"/>
      <c r="E1125" s="24" t="s">
        <v>4746</v>
      </c>
      <c r="F1125" s="24" t="n">
        <v>227826</v>
      </c>
      <c r="G1125" s="125" t="n">
        <v>227826</v>
      </c>
      <c r="H1125" s="126" t="s">
        <v>668</v>
      </c>
      <c r="I1125" s="127" t="s">
        <v>669</v>
      </c>
      <c r="J1125" s="128" t="str">
        <f aca="false">INDEX('Other tables'!$C$41:$C$49,K1125)</f>
        <v>Multisector - Crosscutting</v>
      </c>
      <c r="K1125" s="34" t="n">
        <f aca="false">INDEX('DAC codes'!M:M,MATCH(O1125,'DAC codes'!J:J,0))</f>
        <v>4</v>
      </c>
      <c r="L1125" s="40" t="s">
        <v>183</v>
      </c>
      <c r="M1125" s="41" t="n">
        <v>430</v>
      </c>
      <c r="N1125" s="41" t="s">
        <v>628</v>
      </c>
      <c r="O1125" s="42" t="n">
        <v>43040</v>
      </c>
      <c r="P1125" s="129" t="s">
        <v>4727</v>
      </c>
      <c r="Q1125" s="130" t="s">
        <v>4728</v>
      </c>
      <c r="R1125" s="131" t="n">
        <v>5</v>
      </c>
      <c r="S1125" s="132" t="n">
        <v>666075</v>
      </c>
      <c r="T1125" s="133" t="n">
        <v>666075</v>
      </c>
      <c r="U1125" s="133" t="n">
        <v>408932</v>
      </c>
      <c r="V1125" s="134" t="n">
        <v>302611</v>
      </c>
      <c r="W1125" s="135" t="n">
        <v>40184</v>
      </c>
      <c r="X1125" s="136" t="n">
        <v>41645</v>
      </c>
      <c r="Y1125" s="24" t="s">
        <v>160</v>
      </c>
      <c r="Z1125" s="24" t="s">
        <v>4738</v>
      </c>
      <c r="AA1125" s="24" t="s">
        <v>4411</v>
      </c>
      <c r="AB1125" s="136" t="n">
        <v>40721</v>
      </c>
      <c r="AC1125" s="136" t="n">
        <v>40732</v>
      </c>
      <c r="AD1125" s="136" t="n">
        <v>40753</v>
      </c>
      <c r="AE1125" s="24" t="s">
        <v>157</v>
      </c>
      <c r="AF1125" s="34" t="str">
        <f aca="false">IF(AND(C1125='Other tables'!$C$17,AE1125="Yes"),RIGHT(B1125,2)*1-1,"")</f>
        <v/>
      </c>
      <c r="AG1125" s="24" t="s">
        <v>4747</v>
      </c>
      <c r="AH1125" s="137" t="s">
        <v>195</v>
      </c>
      <c r="AI1125" s="138" t="n">
        <v>1</v>
      </c>
      <c r="AJ1125" s="128" t="n">
        <f aca="false">FIND(AU1125,x)*0.3+FIND(AV1125,x)*0.3+FIND(AW1125,x)*0.3+FIND(AX1125,x)*0.1</f>
        <v>2.9</v>
      </c>
      <c r="AK1125" s="34" t="n">
        <f aca="false">FIND(AY1125,x)*0.2+FIND(AZ1125,x)*0.2+FIND(BA1125,x)*0.35+FIND(BB1125,x)*0.25</f>
        <v>3.35</v>
      </c>
      <c r="AL1125" s="34" t="n">
        <f aca="false">FIND(BC1125,x)*0.5+FIND(BD1125,x)*0.5</f>
        <v>3</v>
      </c>
      <c r="AM1125" s="34" t="n">
        <f aca="false">FIND(BE1125,x)*0.6+FIND(BF1125,x)*0.4</f>
        <v>3</v>
      </c>
      <c r="AN1125" s="139" t="n">
        <f aca="false">FIND(BG1125,x)*0.3+FIND(BH1125,x)*0.3+FIND(BI1125,x)*0.2+FIND(BJ1125,x)*0.2</f>
        <v>3</v>
      </c>
      <c r="AO1125" s="128" t="str">
        <f aca="false">IF(AJ1125&lt;1.51,"D",IF(AJ1125&lt;2.51,"C",IF(AJ1125&lt;3.51,"B","A")))</f>
        <v>B</v>
      </c>
      <c r="AP1125" s="34" t="str">
        <f aca="false">IF(AK1125&lt;1.51,"D",IF(AK1125&lt;2.51,"C",IF(AK1125&lt;3.51,"B","A")))</f>
        <v>B</v>
      </c>
      <c r="AQ1125" s="34" t="str">
        <f aca="false">IF(AL1125&lt;1.51,"D",IF(AL1125&lt;2.51,"C",IF(AL1125&lt;3.51,"B","A")))</f>
        <v>B</v>
      </c>
      <c r="AR1125" s="34" t="str">
        <f aca="false">IF(AM1125&lt;1.51,"D",IF(AM1125&lt;2.51,"C",IF(AM1125&lt;3.51,"B","A")))</f>
        <v>B</v>
      </c>
      <c r="AS1125" s="140" t="str">
        <f aca="false">IF(AN1125&lt;1.51,"D",IF(AN1125&lt;2.51,"C",IF(AN1125&lt;3.51,"B","A")))</f>
        <v>B</v>
      </c>
      <c r="AT1125" s="141" t="str">
        <f aca="false">IF(COUNTIF(AO1125:AS1125,"d")&gt;0,"IV",IF(COUNTIF(AO1125:AS1125,"c")&gt;=3,"III",IF(COUNTIF(AO1125:AS1125,"c")=2,"IIc",IF(COUNTIF(AO1125:AS1125,"c")=1,"IIb",IF(AND(COUNTIF(AO1125:AS1125,"c")=0,COUNTIF(AO1125:AS1125,"a")&gt;=3),"I","IIa")))))</f>
        <v>IIa</v>
      </c>
      <c r="AU1125" s="142" t="s">
        <v>48</v>
      </c>
      <c r="AV1125" s="24" t="s">
        <v>48</v>
      </c>
      <c r="AW1125" s="24" t="s">
        <v>48</v>
      </c>
      <c r="AX1125" s="125" t="s">
        <v>163</v>
      </c>
      <c r="AY1125" s="124" t="s">
        <v>48</v>
      </c>
      <c r="AZ1125" s="24" t="s">
        <v>48</v>
      </c>
      <c r="BA1125" s="24" t="s">
        <v>47</v>
      </c>
      <c r="BB1125" s="131" t="s">
        <v>48</v>
      </c>
      <c r="BC1125" s="124" t="s">
        <v>48</v>
      </c>
      <c r="BD1125" s="131" t="s">
        <v>48</v>
      </c>
      <c r="BE1125" s="124" t="s">
        <v>48</v>
      </c>
      <c r="BF1125" s="131" t="s">
        <v>48</v>
      </c>
      <c r="BG1125" s="124" t="s">
        <v>48</v>
      </c>
      <c r="BH1125" s="24" t="s">
        <v>48</v>
      </c>
      <c r="BI1125" s="24" t="s">
        <v>48</v>
      </c>
      <c r="BJ1125" s="131" t="s">
        <v>48</v>
      </c>
      <c r="BK1125" s="142" t="s">
        <v>164</v>
      </c>
      <c r="BL1125" s="24" t="s">
        <v>164</v>
      </c>
      <c r="BM1125" s="24" t="s">
        <v>164</v>
      </c>
      <c r="BN1125" s="125" t="s">
        <v>164</v>
      </c>
      <c r="BO1125" s="124" t="s">
        <v>164</v>
      </c>
      <c r="BP1125" s="24" t="s">
        <v>164</v>
      </c>
      <c r="BQ1125" s="24" t="s">
        <v>164</v>
      </c>
      <c r="BR1125" s="24" t="s">
        <v>164</v>
      </c>
      <c r="BS1125" s="24" t="s">
        <v>164</v>
      </c>
      <c r="BT1125" s="24" t="s">
        <v>164</v>
      </c>
      <c r="BU1125" s="24" t="s">
        <v>164</v>
      </c>
      <c r="BV1125" s="24" t="s">
        <v>164</v>
      </c>
      <c r="BW1125" s="24" t="s">
        <v>164</v>
      </c>
      <c r="BX1125" s="24" t="s">
        <v>164</v>
      </c>
      <c r="BY1125" s="131" t="s">
        <v>164</v>
      </c>
      <c r="BZ1125" s="143" t="s">
        <v>160</v>
      </c>
      <c r="CA1125" s="124" t="s">
        <v>157</v>
      </c>
      <c r="CB1125" s="24" t="s">
        <v>160</v>
      </c>
      <c r="CC1125" s="24" t="s">
        <v>160</v>
      </c>
      <c r="CD1125" s="131" t="s">
        <v>160</v>
      </c>
    </row>
    <row r="1126" customFormat="false" ht="72" hidden="false" customHeight="false" outlineLevel="0" collapsed="false">
      <c r="A1126" s="124" t="n">
        <v>4</v>
      </c>
      <c r="B1126" s="24" t="s">
        <v>4748</v>
      </c>
      <c r="C1126" s="24" t="s">
        <v>24</v>
      </c>
      <c r="D1126" s="24"/>
      <c r="E1126" s="24" t="s">
        <v>4749</v>
      </c>
      <c r="F1126" s="24" t="n">
        <v>227820</v>
      </c>
      <c r="G1126" s="125" t="n">
        <v>227820</v>
      </c>
      <c r="H1126" s="126" t="s">
        <v>668</v>
      </c>
      <c r="I1126" s="127" t="s">
        <v>669</v>
      </c>
      <c r="J1126" s="128" t="str">
        <f aca="false">INDEX('Other tables'!$C$41:$C$49,K1126)</f>
        <v>Multisector - Crosscutting</v>
      </c>
      <c r="K1126" s="34" t="n">
        <f aca="false">INDEX('DAC codes'!M:M,MATCH(O1126,'DAC codes'!J:J,0))</f>
        <v>4</v>
      </c>
      <c r="L1126" s="40" t="s">
        <v>183</v>
      </c>
      <c r="M1126" s="41" t="n">
        <v>430</v>
      </c>
      <c r="N1126" s="41" t="s">
        <v>628</v>
      </c>
      <c r="O1126" s="42" t="n">
        <v>43040</v>
      </c>
      <c r="P1126" s="129" t="s">
        <v>4727</v>
      </c>
      <c r="Q1126" s="130" t="s">
        <v>4728</v>
      </c>
      <c r="R1126" s="131" t="n">
        <v>5</v>
      </c>
      <c r="S1126" s="132" t="n">
        <v>600000</v>
      </c>
      <c r="T1126" s="133" t="n">
        <v>600000</v>
      </c>
      <c r="U1126" s="133" t="n">
        <v>229465</v>
      </c>
      <c r="V1126" s="134" t="n">
        <v>153253</v>
      </c>
      <c r="W1126" s="135" t="n">
        <v>40179</v>
      </c>
      <c r="X1126" s="136" t="n">
        <v>41640</v>
      </c>
      <c r="Y1126" s="24" t="s">
        <v>160</v>
      </c>
      <c r="Z1126" s="24" t="s">
        <v>4743</v>
      </c>
      <c r="AA1126" s="24" t="s">
        <v>4437</v>
      </c>
      <c r="AB1126" s="136" t="n">
        <v>40721</v>
      </c>
      <c r="AC1126" s="136" t="n">
        <v>40732</v>
      </c>
      <c r="AD1126" s="136" t="n">
        <v>40753</v>
      </c>
      <c r="AE1126" s="24" t="s">
        <v>157</v>
      </c>
      <c r="AF1126" s="34" t="str">
        <f aca="false">IF(AND(C1126='Other tables'!$C$17,AE1126="Yes"),RIGHT(B1126,2)*1-1,"")</f>
        <v/>
      </c>
      <c r="AG1126" s="24" t="s">
        <v>4750</v>
      </c>
      <c r="AH1126" s="137" t="s">
        <v>195</v>
      </c>
      <c r="AI1126" s="138" t="n">
        <v>1</v>
      </c>
      <c r="AJ1126" s="128" t="n">
        <f aca="false">FIND(AU1126,x)*0.3+FIND(AV1126,x)*0.3+FIND(AW1126,x)*0.3+FIND(AX1126,x)*0.1</f>
        <v>3.3</v>
      </c>
      <c r="AK1126" s="34" t="n">
        <f aca="false">FIND(AY1126,x)*0.2+FIND(AZ1126,x)*0.2+FIND(BA1126,x)*0.35+FIND(BB1126,x)*0.25</f>
        <v>3</v>
      </c>
      <c r="AL1126" s="34" t="n">
        <f aca="false">FIND(BC1126,x)*0.5+FIND(BD1126,x)*0.5</f>
        <v>3</v>
      </c>
      <c r="AM1126" s="34" t="n">
        <f aca="false">FIND(BE1126,x)*0.6+FIND(BF1126,x)*0.4</f>
        <v>3</v>
      </c>
      <c r="AN1126" s="139" t="n">
        <f aca="false">FIND(BG1126,x)*0.3+FIND(BH1126,x)*0.3+FIND(BI1126,x)*0.2+FIND(BJ1126,x)*0.2</f>
        <v>2.7</v>
      </c>
      <c r="AO1126" s="128" t="str">
        <f aca="false">IF(AJ1126&lt;1.51,"D",IF(AJ1126&lt;2.51,"C",IF(AJ1126&lt;3.51,"B","A")))</f>
        <v>B</v>
      </c>
      <c r="AP1126" s="34" t="str">
        <f aca="false">IF(AK1126&lt;1.51,"D",IF(AK1126&lt;2.51,"C",IF(AK1126&lt;3.51,"B","A")))</f>
        <v>B</v>
      </c>
      <c r="AQ1126" s="34" t="str">
        <f aca="false">IF(AL1126&lt;1.51,"D",IF(AL1126&lt;2.51,"C",IF(AL1126&lt;3.51,"B","A")))</f>
        <v>B</v>
      </c>
      <c r="AR1126" s="34" t="str">
        <f aca="false">IF(AM1126&lt;1.51,"D",IF(AM1126&lt;2.51,"C",IF(AM1126&lt;3.51,"B","A")))</f>
        <v>B</v>
      </c>
      <c r="AS1126" s="140" t="str">
        <f aca="false">IF(AN1126&lt;1.51,"D",IF(AN1126&lt;2.51,"C",IF(AN1126&lt;3.51,"B","A")))</f>
        <v>B</v>
      </c>
      <c r="AT1126" s="141" t="str">
        <f aca="false">IF(COUNTIF(AO1126:AS1126,"d")&gt;0,"IV",IF(COUNTIF(AO1126:AS1126,"c")&gt;=3,"III",IF(COUNTIF(AO1126:AS1126,"c")=2,"IIc",IF(COUNTIF(AO1126:AS1126,"c")=1,"IIb",IF(AND(COUNTIF(AO1126:AS1126,"c")=0,COUNTIF(AO1126:AS1126,"a")&gt;=3),"I","IIa")))))</f>
        <v>IIa</v>
      </c>
      <c r="AU1126" s="142" t="s">
        <v>48</v>
      </c>
      <c r="AV1126" s="24" t="s">
        <v>48</v>
      </c>
      <c r="AW1126" s="24" t="s">
        <v>47</v>
      </c>
      <c r="AX1126" s="125" t="s">
        <v>48</v>
      </c>
      <c r="AY1126" s="124" t="s">
        <v>48</v>
      </c>
      <c r="AZ1126" s="24" t="s">
        <v>48</v>
      </c>
      <c r="BA1126" s="24" t="s">
        <v>48</v>
      </c>
      <c r="BB1126" s="131" t="s">
        <v>48</v>
      </c>
      <c r="BC1126" s="124" t="s">
        <v>48</v>
      </c>
      <c r="BD1126" s="131" t="s">
        <v>48</v>
      </c>
      <c r="BE1126" s="124" t="s">
        <v>48</v>
      </c>
      <c r="BF1126" s="131" t="s">
        <v>48</v>
      </c>
      <c r="BG1126" s="124" t="s">
        <v>163</v>
      </c>
      <c r="BH1126" s="24" t="s">
        <v>48</v>
      </c>
      <c r="BI1126" s="24" t="s">
        <v>48</v>
      </c>
      <c r="BJ1126" s="131" t="s">
        <v>48</v>
      </c>
      <c r="BK1126" s="142" t="s">
        <v>164</v>
      </c>
      <c r="BL1126" s="24" t="s">
        <v>164</v>
      </c>
      <c r="BM1126" s="24" t="s">
        <v>164</v>
      </c>
      <c r="BN1126" s="125" t="s">
        <v>160</v>
      </c>
      <c r="BO1126" s="124" t="s">
        <v>160</v>
      </c>
      <c r="BP1126" s="24" t="s">
        <v>160</v>
      </c>
      <c r="BQ1126" s="24" t="s">
        <v>160</v>
      </c>
      <c r="BR1126" s="24" t="s">
        <v>160</v>
      </c>
      <c r="BS1126" s="24" t="s">
        <v>160</v>
      </c>
      <c r="BT1126" s="24" t="s">
        <v>164</v>
      </c>
      <c r="BU1126" s="24" t="s">
        <v>157</v>
      </c>
      <c r="BV1126" s="24" t="s">
        <v>157</v>
      </c>
      <c r="BW1126" s="24" t="s">
        <v>160</v>
      </c>
      <c r="BX1126" s="24" t="s">
        <v>160</v>
      </c>
      <c r="BY1126" s="131" t="s">
        <v>157</v>
      </c>
      <c r="BZ1126" s="143" t="s">
        <v>160</v>
      </c>
      <c r="CA1126" s="124" t="s">
        <v>160</v>
      </c>
      <c r="CB1126" s="24" t="s">
        <v>160</v>
      </c>
      <c r="CC1126" s="24" t="s">
        <v>160</v>
      </c>
      <c r="CD1126" s="131" t="s">
        <v>160</v>
      </c>
    </row>
    <row r="1127" customFormat="false" ht="36" hidden="false" customHeight="false" outlineLevel="0" collapsed="false">
      <c r="A1127" s="124" t="n">
        <v>4</v>
      </c>
      <c r="B1127" s="24" t="s">
        <v>4751</v>
      </c>
      <c r="C1127" s="24" t="s">
        <v>24</v>
      </c>
      <c r="D1127" s="24"/>
      <c r="E1127" s="24" t="s">
        <v>4752</v>
      </c>
      <c r="F1127" s="24" t="n">
        <v>224480</v>
      </c>
      <c r="G1127" s="125" t="n">
        <v>224480</v>
      </c>
      <c r="H1127" s="126" t="s">
        <v>363</v>
      </c>
      <c r="I1127" s="127" t="s">
        <v>364</v>
      </c>
      <c r="J1127" s="128" t="str">
        <f aca="false">INDEX('Other tables'!$C$41:$C$49,K1127)</f>
        <v>Social Infrastructure and Services</v>
      </c>
      <c r="K1127" s="34" t="n">
        <f aca="false">INDEX('DAC codes'!M:M,MATCH(O1127,'DAC codes'!J:J,0))</f>
        <v>1</v>
      </c>
      <c r="L1127" s="40" t="s">
        <v>479</v>
      </c>
      <c r="M1127" s="41" t="n">
        <v>112</v>
      </c>
      <c r="N1127" s="41" t="s">
        <v>480</v>
      </c>
      <c r="O1127" s="42" t="n">
        <v>11230</v>
      </c>
      <c r="P1127" s="129" t="s">
        <v>4727</v>
      </c>
      <c r="Q1127" s="130" t="s">
        <v>4728</v>
      </c>
      <c r="R1127" s="131" t="n">
        <v>5</v>
      </c>
      <c r="S1127" s="132" t="n">
        <v>589554</v>
      </c>
      <c r="T1127" s="133" t="n">
        <v>589554</v>
      </c>
      <c r="U1127" s="133" t="n">
        <v>68577</v>
      </c>
      <c r="V1127" s="134" t="n">
        <v>171883</v>
      </c>
      <c r="W1127" s="135" t="n">
        <v>40238</v>
      </c>
      <c r="X1127" s="136" t="n">
        <v>41333</v>
      </c>
      <c r="Y1127" s="24" t="s">
        <v>160</v>
      </c>
      <c r="Z1127" s="24" t="s">
        <v>4743</v>
      </c>
      <c r="AA1127" s="24" t="s">
        <v>4609</v>
      </c>
      <c r="AB1127" s="136" t="n">
        <v>40721</v>
      </c>
      <c r="AC1127" s="136" t="n">
        <v>40732</v>
      </c>
      <c r="AD1127" s="136" t="n">
        <v>40753</v>
      </c>
      <c r="AE1127" s="24" t="s">
        <v>157</v>
      </c>
      <c r="AF1127" s="34" t="str">
        <f aca="false">IF(AND(C1127='Other tables'!$C$17,AE1127="Yes"),RIGHT(B1127,2)*1-1,"")</f>
        <v/>
      </c>
      <c r="AG1127" s="24" t="s">
        <v>4753</v>
      </c>
      <c r="AH1127" s="137" t="s">
        <v>195</v>
      </c>
      <c r="AI1127" s="138" t="n">
        <v>1</v>
      </c>
      <c r="AJ1127" s="128" t="n">
        <f aca="false">FIND(AU1127,x)*0.3+FIND(AV1127,x)*0.3+FIND(AW1127,x)*0.3+FIND(AX1127,x)*0.1</f>
        <v>3.3</v>
      </c>
      <c r="AK1127" s="34" t="n">
        <f aca="false">FIND(AY1127,x)*0.2+FIND(AZ1127,x)*0.2+FIND(BA1127,x)*0.35+FIND(BB1127,x)*0.25</f>
        <v>3</v>
      </c>
      <c r="AL1127" s="34" t="n">
        <f aca="false">FIND(BC1127,x)*0.5+FIND(BD1127,x)*0.5</f>
        <v>3</v>
      </c>
      <c r="AM1127" s="34" t="n">
        <f aca="false">FIND(BE1127,x)*0.6+FIND(BF1127,x)*0.4</f>
        <v>3</v>
      </c>
      <c r="AN1127" s="139" t="n">
        <f aca="false">FIND(BG1127,x)*0.3+FIND(BH1127,x)*0.3+FIND(BI1127,x)*0.2+FIND(BJ1127,x)*0.2</f>
        <v>3.2</v>
      </c>
      <c r="AO1127" s="128" t="str">
        <f aca="false">IF(AJ1127&lt;1.51,"D",IF(AJ1127&lt;2.51,"C",IF(AJ1127&lt;3.51,"B","A")))</f>
        <v>B</v>
      </c>
      <c r="AP1127" s="34" t="str">
        <f aca="false">IF(AK1127&lt;1.51,"D",IF(AK1127&lt;2.51,"C",IF(AK1127&lt;3.51,"B","A")))</f>
        <v>B</v>
      </c>
      <c r="AQ1127" s="34" t="str">
        <f aca="false">IF(AL1127&lt;1.51,"D",IF(AL1127&lt;2.51,"C",IF(AL1127&lt;3.51,"B","A")))</f>
        <v>B</v>
      </c>
      <c r="AR1127" s="34" t="str">
        <f aca="false">IF(AM1127&lt;1.51,"D",IF(AM1127&lt;2.51,"C",IF(AM1127&lt;3.51,"B","A")))</f>
        <v>B</v>
      </c>
      <c r="AS1127" s="140" t="str">
        <f aca="false">IF(AN1127&lt;1.51,"D",IF(AN1127&lt;2.51,"C",IF(AN1127&lt;3.51,"B","A")))</f>
        <v>B</v>
      </c>
      <c r="AT1127" s="141" t="str">
        <f aca="false">IF(COUNTIF(AO1127:AS1127,"d")&gt;0,"IV",IF(COUNTIF(AO1127:AS1127,"c")&gt;=3,"III",IF(COUNTIF(AO1127:AS1127,"c")=2,"IIc",IF(COUNTIF(AO1127:AS1127,"c")=1,"IIb",IF(AND(COUNTIF(AO1127:AS1127,"c")=0,COUNTIF(AO1127:AS1127,"a")&gt;=3),"I","IIa")))))</f>
        <v>IIa</v>
      </c>
      <c r="AU1127" s="142" t="s">
        <v>48</v>
      </c>
      <c r="AV1127" s="24" t="s">
        <v>47</v>
      </c>
      <c r="AW1127" s="24" t="s">
        <v>48</v>
      </c>
      <c r="AX1127" s="125" t="s">
        <v>48</v>
      </c>
      <c r="AY1127" s="124" t="s">
        <v>48</v>
      </c>
      <c r="AZ1127" s="24" t="s">
        <v>48</v>
      </c>
      <c r="BA1127" s="24" t="s">
        <v>48</v>
      </c>
      <c r="BB1127" s="131" t="s">
        <v>48</v>
      </c>
      <c r="BC1127" s="124" t="s">
        <v>48</v>
      </c>
      <c r="BD1127" s="131" t="s">
        <v>48</v>
      </c>
      <c r="BE1127" s="124" t="s">
        <v>48</v>
      </c>
      <c r="BF1127" s="131" t="s">
        <v>48</v>
      </c>
      <c r="BG1127" s="124" t="s">
        <v>48</v>
      </c>
      <c r="BH1127" s="24" t="s">
        <v>48</v>
      </c>
      <c r="BI1127" s="24" t="s">
        <v>47</v>
      </c>
      <c r="BJ1127" s="131" t="s">
        <v>48</v>
      </c>
      <c r="BK1127" s="142" t="s">
        <v>164</v>
      </c>
      <c r="BL1127" s="24" t="s">
        <v>164</v>
      </c>
      <c r="BM1127" s="24" t="s">
        <v>164</v>
      </c>
      <c r="BN1127" s="125" t="s">
        <v>164</v>
      </c>
      <c r="BO1127" s="124" t="s">
        <v>164</v>
      </c>
      <c r="BP1127" s="24" t="s">
        <v>164</v>
      </c>
      <c r="BQ1127" s="24" t="s">
        <v>164</v>
      </c>
      <c r="BR1127" s="24" t="s">
        <v>164</v>
      </c>
      <c r="BS1127" s="24" t="s">
        <v>164</v>
      </c>
      <c r="BT1127" s="24" t="s">
        <v>164</v>
      </c>
      <c r="BU1127" s="24" t="s">
        <v>164</v>
      </c>
      <c r="BV1127" s="24" t="s">
        <v>164</v>
      </c>
      <c r="BW1127" s="24" t="s">
        <v>164</v>
      </c>
      <c r="BX1127" s="24" t="s">
        <v>164</v>
      </c>
      <c r="BY1127" s="131" t="s">
        <v>164</v>
      </c>
      <c r="BZ1127" s="143" t="s">
        <v>160</v>
      </c>
      <c r="CA1127" s="124" t="s">
        <v>157</v>
      </c>
      <c r="CB1127" s="24" t="s">
        <v>157</v>
      </c>
      <c r="CC1127" s="24" t="s">
        <v>157</v>
      </c>
      <c r="CD1127" s="131" t="s">
        <v>160</v>
      </c>
    </row>
    <row r="1128" customFormat="false" ht="48" hidden="false" customHeight="false" outlineLevel="0" collapsed="false">
      <c r="A1128" s="124" t="n">
        <v>4</v>
      </c>
      <c r="B1128" s="24" t="s">
        <v>4754</v>
      </c>
      <c r="C1128" s="24" t="s">
        <v>24</v>
      </c>
      <c r="D1128" s="24"/>
      <c r="E1128" s="24" t="s">
        <v>4755</v>
      </c>
      <c r="F1128" s="24" t="n">
        <v>227645</v>
      </c>
      <c r="G1128" s="125" t="n">
        <v>227645</v>
      </c>
      <c r="H1128" s="126" t="s">
        <v>668</v>
      </c>
      <c r="I1128" s="127" t="s">
        <v>669</v>
      </c>
      <c r="J1128" s="128" t="str">
        <f aca="false">INDEX('Other tables'!$C$41:$C$49,K1128)</f>
        <v>Multisector - Crosscutting</v>
      </c>
      <c r="K1128" s="34" t="n">
        <f aca="false">INDEX('DAC codes'!M:M,MATCH(O1128,'DAC codes'!J:J,0))</f>
        <v>4</v>
      </c>
      <c r="L1128" s="40" t="s">
        <v>183</v>
      </c>
      <c r="M1128" s="41" t="n">
        <v>430</v>
      </c>
      <c r="N1128" s="41" t="s">
        <v>628</v>
      </c>
      <c r="O1128" s="42" t="n">
        <v>43040</v>
      </c>
      <c r="P1128" s="129" t="s">
        <v>4727</v>
      </c>
      <c r="Q1128" s="130" t="s">
        <v>4728</v>
      </c>
      <c r="R1128" s="131" t="n">
        <v>5</v>
      </c>
      <c r="S1128" s="132" t="n">
        <v>588091</v>
      </c>
      <c r="T1128" s="133" t="n">
        <v>588091</v>
      </c>
      <c r="U1128" s="133" t="n">
        <v>196031</v>
      </c>
      <c r="V1128" s="134" t="n">
        <v>178224</v>
      </c>
      <c r="W1128" s="135" t="n">
        <v>40210</v>
      </c>
      <c r="X1128" s="136" t="n">
        <v>41306</v>
      </c>
      <c r="Y1128" s="24" t="s">
        <v>160</v>
      </c>
      <c r="Z1128" s="24" t="s">
        <v>4738</v>
      </c>
      <c r="AA1128" s="24" t="s">
        <v>4419</v>
      </c>
      <c r="AB1128" s="136" t="n">
        <v>40721</v>
      </c>
      <c r="AC1128" s="136" t="n">
        <v>40732</v>
      </c>
      <c r="AD1128" s="136" t="n">
        <v>40753</v>
      </c>
      <c r="AE1128" s="24" t="s">
        <v>157</v>
      </c>
      <c r="AF1128" s="34" t="str">
        <f aca="false">IF(AND(C1128='Other tables'!$C$17,AE1128="Yes"),RIGHT(B1128,2)*1-1,"")</f>
        <v/>
      </c>
      <c r="AG1128" s="24" t="s">
        <v>4756</v>
      </c>
      <c r="AH1128" s="137" t="s">
        <v>195</v>
      </c>
      <c r="AI1128" s="138" t="n">
        <v>1</v>
      </c>
      <c r="AJ1128" s="128" t="n">
        <f aca="false">FIND(AU1128,x)*0.3+FIND(AV1128,x)*0.3+FIND(AW1128,x)*0.3+FIND(AX1128,x)*0.1</f>
        <v>2.6</v>
      </c>
      <c r="AK1128" s="34" t="n">
        <f aca="false">FIND(AY1128,x)*0.2+FIND(AZ1128,x)*0.2+FIND(BA1128,x)*0.35+FIND(BB1128,x)*0.25</f>
        <v>2.2</v>
      </c>
      <c r="AL1128" s="34" t="n">
        <f aca="false">FIND(BC1128,x)*0.5+FIND(BD1128,x)*0.5</f>
        <v>2</v>
      </c>
      <c r="AM1128" s="34" t="n">
        <f aca="false">FIND(BE1128,x)*0.6+FIND(BF1128,x)*0.4</f>
        <v>3</v>
      </c>
      <c r="AN1128" s="139" t="n">
        <f aca="false">FIND(BG1128,x)*0.3+FIND(BH1128,x)*0.3+FIND(BI1128,x)*0.2+FIND(BJ1128,x)*0.2</f>
        <v>2.7</v>
      </c>
      <c r="AO1128" s="128" t="str">
        <f aca="false">IF(AJ1128&lt;1.51,"D",IF(AJ1128&lt;2.51,"C",IF(AJ1128&lt;3.51,"B","A")))</f>
        <v>B</v>
      </c>
      <c r="AP1128" s="34" t="str">
        <f aca="false">IF(AK1128&lt;1.51,"D",IF(AK1128&lt;2.51,"C",IF(AK1128&lt;3.51,"B","A")))</f>
        <v>C</v>
      </c>
      <c r="AQ1128" s="34" t="str">
        <f aca="false">IF(AL1128&lt;1.51,"D",IF(AL1128&lt;2.51,"C",IF(AL1128&lt;3.51,"B","A")))</f>
        <v>C</v>
      </c>
      <c r="AR1128" s="34" t="str">
        <f aca="false">IF(AM1128&lt;1.51,"D",IF(AM1128&lt;2.51,"C",IF(AM1128&lt;3.51,"B","A")))</f>
        <v>B</v>
      </c>
      <c r="AS1128" s="140" t="str">
        <f aca="false">IF(AN1128&lt;1.51,"D",IF(AN1128&lt;2.51,"C",IF(AN1128&lt;3.51,"B","A")))</f>
        <v>B</v>
      </c>
      <c r="AT1128" s="141" t="str">
        <f aca="false">IF(COUNTIF(AO1128:AS1128,"d")&gt;0,"IV",IF(COUNTIF(AO1128:AS1128,"c")&gt;=3,"III",IF(COUNTIF(AO1128:AS1128,"c")=2,"IIc",IF(COUNTIF(AO1128:AS1128,"c")=1,"IIb",IF(AND(COUNTIF(AO1128:AS1128,"c")=0,COUNTIF(AO1128:AS1128,"a")&gt;=3),"I","IIa")))))</f>
        <v>IIc</v>
      </c>
      <c r="AU1128" s="142" t="s">
        <v>47</v>
      </c>
      <c r="AV1128" s="24" t="s">
        <v>163</v>
      </c>
      <c r="AW1128" s="24" t="s">
        <v>163</v>
      </c>
      <c r="AX1128" s="125" t="s">
        <v>163</v>
      </c>
      <c r="AY1128" s="124" t="s">
        <v>48</v>
      </c>
      <c r="AZ1128" s="24" t="s">
        <v>163</v>
      </c>
      <c r="BA1128" s="24" t="s">
        <v>163</v>
      </c>
      <c r="BB1128" s="131" t="s">
        <v>163</v>
      </c>
      <c r="BC1128" s="124" t="s">
        <v>163</v>
      </c>
      <c r="BD1128" s="131" t="s">
        <v>163</v>
      </c>
      <c r="BE1128" s="124" t="s">
        <v>48</v>
      </c>
      <c r="BF1128" s="131" t="s">
        <v>48</v>
      </c>
      <c r="BG1128" s="124" t="s">
        <v>163</v>
      </c>
      <c r="BH1128" s="24" t="s">
        <v>48</v>
      </c>
      <c r="BI1128" s="24" t="s">
        <v>48</v>
      </c>
      <c r="BJ1128" s="131" t="s">
        <v>48</v>
      </c>
      <c r="BK1128" s="142" t="s">
        <v>164</v>
      </c>
      <c r="BL1128" s="24" t="s">
        <v>164</v>
      </c>
      <c r="BM1128" s="24" t="s">
        <v>164</v>
      </c>
      <c r="BN1128" s="125" t="s">
        <v>164</v>
      </c>
      <c r="BO1128" s="124" t="s">
        <v>160</v>
      </c>
      <c r="BP1128" s="24" t="s">
        <v>160</v>
      </c>
      <c r="BQ1128" s="24" t="s">
        <v>160</v>
      </c>
      <c r="BR1128" s="24" t="s">
        <v>160</v>
      </c>
      <c r="BS1128" s="24" t="s">
        <v>160</v>
      </c>
      <c r="BT1128" s="24" t="s">
        <v>160</v>
      </c>
      <c r="BU1128" s="24" t="s">
        <v>160</v>
      </c>
      <c r="BV1128" s="24" t="s">
        <v>160</v>
      </c>
      <c r="BW1128" s="24" t="s">
        <v>160</v>
      </c>
      <c r="BX1128" s="24" t="s">
        <v>160</v>
      </c>
      <c r="BY1128" s="131" t="s">
        <v>160</v>
      </c>
      <c r="BZ1128" s="143" t="s">
        <v>160</v>
      </c>
      <c r="CA1128" s="124" t="s">
        <v>157</v>
      </c>
      <c r="CB1128" s="24" t="s">
        <v>160</v>
      </c>
      <c r="CC1128" s="24" t="s">
        <v>160</v>
      </c>
      <c r="CD1128" s="131" t="s">
        <v>164</v>
      </c>
    </row>
    <row r="1129" customFormat="false" ht="72" hidden="false" customHeight="false" outlineLevel="0" collapsed="false">
      <c r="A1129" s="124" t="n">
        <v>4</v>
      </c>
      <c r="B1129" s="24" t="s">
        <v>4757</v>
      </c>
      <c r="C1129" s="24" t="s">
        <v>24</v>
      </c>
      <c r="D1129" s="24"/>
      <c r="E1129" s="24" t="s">
        <v>4758</v>
      </c>
      <c r="F1129" s="24" t="n">
        <v>224478</v>
      </c>
      <c r="G1129" s="125" t="n">
        <v>224478</v>
      </c>
      <c r="H1129" s="126" t="s">
        <v>849</v>
      </c>
      <c r="I1129" s="127" t="s">
        <v>850</v>
      </c>
      <c r="J1129" s="128" t="str">
        <f aca="false">INDEX('Other tables'!$C$41:$C$49,K1129)</f>
        <v>Social Infrastructure and Services</v>
      </c>
      <c r="K1129" s="34" t="n">
        <f aca="false">INDEX('DAC codes'!M:M,MATCH(O1129,'DAC codes'!J:J,0))</f>
        <v>1</v>
      </c>
      <c r="L1129" s="40" t="s">
        <v>153</v>
      </c>
      <c r="M1129" s="41" t="n">
        <v>151</v>
      </c>
      <c r="N1129" s="41" t="s">
        <v>851</v>
      </c>
      <c r="O1129" s="42" t="n">
        <v>15170</v>
      </c>
      <c r="P1129" s="129" t="s">
        <v>4727</v>
      </c>
      <c r="Q1129" s="130" t="s">
        <v>4728</v>
      </c>
      <c r="R1129" s="131" t="n">
        <v>5</v>
      </c>
      <c r="S1129" s="132" t="n">
        <v>320000</v>
      </c>
      <c r="T1129" s="133" t="n">
        <v>320000</v>
      </c>
      <c r="U1129" s="133" t="n">
        <v>107000</v>
      </c>
      <c r="V1129" s="134" t="n">
        <v>154847</v>
      </c>
      <c r="W1129" s="135" t="n">
        <v>40179</v>
      </c>
      <c r="X1129" s="136" t="n">
        <v>41274</v>
      </c>
      <c r="Y1129" s="24" t="s">
        <v>160</v>
      </c>
      <c r="Z1129" s="24" t="s">
        <v>4743</v>
      </c>
      <c r="AA1129" s="24" t="s">
        <v>4759</v>
      </c>
      <c r="AB1129" s="136" t="n">
        <v>40721</v>
      </c>
      <c r="AC1129" s="136" t="n">
        <v>40732</v>
      </c>
      <c r="AD1129" s="136" t="n">
        <v>40753</v>
      </c>
      <c r="AE1129" s="24" t="s">
        <v>157</v>
      </c>
      <c r="AF1129" s="34" t="str">
        <f aca="false">IF(AND(C1129='Other tables'!$C$17,AE1129="Yes"),RIGHT(B1129,2)*1-1,"")</f>
        <v/>
      </c>
      <c r="AG1129" s="24" t="s">
        <v>4760</v>
      </c>
      <c r="AH1129" s="137" t="s">
        <v>209</v>
      </c>
      <c r="AI1129" s="138" t="n">
        <v>2</v>
      </c>
      <c r="AJ1129" s="128" t="n">
        <f aca="false">FIND(AU1129,x)*0.3+FIND(AV1129,x)*0.3+FIND(AW1129,x)*0.3+FIND(AX1129,x)*0.1</f>
        <v>3.3</v>
      </c>
      <c r="AK1129" s="34" t="n">
        <f aca="false">FIND(AY1129,x)*0.2+FIND(AZ1129,x)*0.2+FIND(BA1129,x)*0.35+FIND(BB1129,x)*0.25</f>
        <v>2.65</v>
      </c>
      <c r="AL1129" s="34" t="n">
        <f aca="false">FIND(BC1129,x)*0.5+FIND(BD1129,x)*0.5</f>
        <v>2.5</v>
      </c>
      <c r="AM1129" s="34" t="n">
        <f aca="false">FIND(BE1129,x)*0.6+FIND(BF1129,x)*0.4</f>
        <v>3</v>
      </c>
      <c r="AN1129" s="139" t="n">
        <f aca="false">FIND(BG1129,x)*0.3+FIND(BH1129,x)*0.3+FIND(BI1129,x)*0.2+FIND(BJ1129,x)*0.2</f>
        <v>2.7</v>
      </c>
      <c r="AO1129" s="128" t="str">
        <f aca="false">IF(AJ1129&lt;1.51,"D",IF(AJ1129&lt;2.51,"C",IF(AJ1129&lt;3.51,"B","A")))</f>
        <v>B</v>
      </c>
      <c r="AP1129" s="34" t="str">
        <f aca="false">IF(AK1129&lt;1.51,"D",IF(AK1129&lt;2.51,"C",IF(AK1129&lt;3.51,"B","A")))</f>
        <v>B</v>
      </c>
      <c r="AQ1129" s="34" t="str">
        <f aca="false">IF(AL1129&lt;1.51,"D",IF(AL1129&lt;2.51,"C",IF(AL1129&lt;3.51,"B","A")))</f>
        <v>C</v>
      </c>
      <c r="AR1129" s="34" t="str">
        <f aca="false">IF(AM1129&lt;1.51,"D",IF(AM1129&lt;2.51,"C",IF(AM1129&lt;3.51,"B","A")))</f>
        <v>B</v>
      </c>
      <c r="AS1129" s="140" t="str">
        <f aca="false">IF(AN1129&lt;1.51,"D",IF(AN1129&lt;2.51,"C",IF(AN1129&lt;3.51,"B","A")))</f>
        <v>B</v>
      </c>
      <c r="AT1129" s="141" t="str">
        <f aca="false">IF(COUNTIF(AO1129:AS1129,"d")&gt;0,"IV",IF(COUNTIF(AO1129:AS1129,"c")&gt;=3,"III",IF(COUNTIF(AO1129:AS1129,"c")=2,"IIc",IF(COUNTIF(AO1129:AS1129,"c")=1,"IIb",IF(AND(COUNTIF(AO1129:AS1129,"c")=0,COUNTIF(AO1129:AS1129,"a")&gt;=3),"I","IIa")))))</f>
        <v>IIb</v>
      </c>
      <c r="AU1129" s="142" t="s">
        <v>47</v>
      </c>
      <c r="AV1129" s="24" t="s">
        <v>48</v>
      </c>
      <c r="AW1129" s="24" t="s">
        <v>48</v>
      </c>
      <c r="AX1129" s="125" t="s">
        <v>48</v>
      </c>
      <c r="AY1129" s="124" t="s">
        <v>48</v>
      </c>
      <c r="AZ1129" s="24" t="s">
        <v>48</v>
      </c>
      <c r="BA1129" s="24" t="s">
        <v>163</v>
      </c>
      <c r="BB1129" s="131" t="s">
        <v>48</v>
      </c>
      <c r="BC1129" s="124" t="s">
        <v>48</v>
      </c>
      <c r="BD1129" s="131" t="s">
        <v>163</v>
      </c>
      <c r="BE1129" s="124" t="s">
        <v>48</v>
      </c>
      <c r="BF1129" s="131" t="s">
        <v>48</v>
      </c>
      <c r="BG1129" s="124" t="s">
        <v>163</v>
      </c>
      <c r="BH1129" s="24" t="s">
        <v>48</v>
      </c>
      <c r="BI1129" s="24" t="s">
        <v>48</v>
      </c>
      <c r="BJ1129" s="131" t="s">
        <v>48</v>
      </c>
      <c r="BK1129" s="142" t="s">
        <v>164</v>
      </c>
      <c r="BL1129" s="24" t="s">
        <v>164</v>
      </c>
      <c r="BM1129" s="24" t="s">
        <v>164</v>
      </c>
      <c r="BN1129" s="125" t="s">
        <v>164</v>
      </c>
      <c r="BO1129" s="124" t="s">
        <v>160</v>
      </c>
      <c r="BP1129" s="24" t="s">
        <v>160</v>
      </c>
      <c r="BQ1129" s="24" t="s">
        <v>160</v>
      </c>
      <c r="BR1129" s="24" t="s">
        <v>160</v>
      </c>
      <c r="BS1129" s="24" t="s">
        <v>164</v>
      </c>
      <c r="BT1129" s="24" t="s">
        <v>164</v>
      </c>
      <c r="BU1129" s="24" t="s">
        <v>164</v>
      </c>
      <c r="BV1129" s="24" t="s">
        <v>164</v>
      </c>
      <c r="BW1129" s="24" t="s">
        <v>164</v>
      </c>
      <c r="BX1129" s="24" t="s">
        <v>160</v>
      </c>
      <c r="BY1129" s="131" t="s">
        <v>164</v>
      </c>
      <c r="BZ1129" s="143" t="s">
        <v>160</v>
      </c>
      <c r="CA1129" s="124" t="s">
        <v>160</v>
      </c>
      <c r="CB1129" s="24" t="s">
        <v>164</v>
      </c>
      <c r="CC1129" s="24" t="s">
        <v>160</v>
      </c>
      <c r="CD1129" s="131" t="s">
        <v>160</v>
      </c>
    </row>
    <row r="1130" customFormat="false" ht="48" hidden="false" customHeight="false" outlineLevel="0" collapsed="false">
      <c r="A1130" s="124" t="n">
        <v>4</v>
      </c>
      <c r="B1130" s="24" t="s">
        <v>4761</v>
      </c>
      <c r="C1130" s="24" t="s">
        <v>24</v>
      </c>
      <c r="D1130" s="24"/>
      <c r="E1130" s="24" t="s">
        <v>4762</v>
      </c>
      <c r="F1130" s="24" t="n">
        <v>170226</v>
      </c>
      <c r="G1130" s="125" t="n">
        <v>170226</v>
      </c>
      <c r="H1130" s="126" t="s">
        <v>668</v>
      </c>
      <c r="I1130" s="127" t="s">
        <v>669</v>
      </c>
      <c r="J1130" s="128" t="str">
        <f aca="false">INDEX('Other tables'!$C$41:$C$49,K1130)</f>
        <v>Multisector - Crosscutting</v>
      </c>
      <c r="K1130" s="34" t="n">
        <f aca="false">INDEX('DAC codes'!M:M,MATCH(O1130,'DAC codes'!J:J,0))</f>
        <v>4</v>
      </c>
      <c r="L1130" s="40" t="s">
        <v>183</v>
      </c>
      <c r="M1130" s="41" t="n">
        <v>430</v>
      </c>
      <c r="N1130" s="41" t="s">
        <v>628</v>
      </c>
      <c r="O1130" s="42" t="n">
        <v>43040</v>
      </c>
      <c r="P1130" s="129" t="s">
        <v>4727</v>
      </c>
      <c r="Q1130" s="130" t="s">
        <v>4728</v>
      </c>
      <c r="R1130" s="131" t="n">
        <v>5</v>
      </c>
      <c r="S1130" s="132" t="n">
        <v>590526</v>
      </c>
      <c r="T1130" s="133" t="n">
        <v>590526</v>
      </c>
      <c r="U1130" s="133" t="n">
        <v>196842</v>
      </c>
      <c r="V1130" s="134" t="n">
        <v>354055</v>
      </c>
      <c r="W1130" s="135" t="n">
        <v>39845</v>
      </c>
      <c r="X1130" s="136" t="n">
        <v>40939</v>
      </c>
      <c r="Y1130" s="24" t="s">
        <v>160</v>
      </c>
      <c r="Z1130" s="24" t="s">
        <v>4738</v>
      </c>
      <c r="AA1130" s="24" t="s">
        <v>4763</v>
      </c>
      <c r="AB1130" s="136" t="n">
        <v>40721</v>
      </c>
      <c r="AC1130" s="136" t="n">
        <v>40732</v>
      </c>
      <c r="AD1130" s="136" t="n">
        <v>40753</v>
      </c>
      <c r="AE1130" s="24" t="s">
        <v>160</v>
      </c>
      <c r="AF1130" s="34" t="n">
        <f aca="false">IF(AND(C1130='Other tables'!$C$17,AE1130="Yes"),RIGHT(B1130,2)*1-1,"")</f>
        <v>1</v>
      </c>
      <c r="AG1130" s="24" t="s">
        <v>4764</v>
      </c>
      <c r="AH1130" s="137" t="s">
        <v>195</v>
      </c>
      <c r="AI1130" s="138" t="n">
        <v>1</v>
      </c>
      <c r="AJ1130" s="128" t="n">
        <f aca="false">FIND(AU1130,x)*0.3+FIND(AV1130,x)*0.3+FIND(AW1130,x)*0.3+FIND(AX1130,x)*0.1</f>
        <v>2.6</v>
      </c>
      <c r="AK1130" s="34" t="n">
        <f aca="false">FIND(AY1130,x)*0.2+FIND(AZ1130,x)*0.2+FIND(BA1130,x)*0.35+FIND(BB1130,x)*0.25</f>
        <v>2.75</v>
      </c>
      <c r="AL1130" s="34" t="n">
        <f aca="false">FIND(BC1130,x)*0.5+FIND(BD1130,x)*0.5</f>
        <v>2</v>
      </c>
      <c r="AM1130" s="34" t="n">
        <f aca="false">FIND(BE1130,x)*0.6+FIND(BF1130,x)*0.4</f>
        <v>2.6</v>
      </c>
      <c r="AN1130" s="139" t="n">
        <f aca="false">FIND(BG1130,x)*0.3+FIND(BH1130,x)*0.3+FIND(BI1130,x)*0.2+FIND(BJ1130,x)*0.2</f>
        <v>2.7</v>
      </c>
      <c r="AO1130" s="128" t="str">
        <f aca="false">IF(AJ1130&lt;1.51,"D",IF(AJ1130&lt;2.51,"C",IF(AJ1130&lt;3.51,"B","A")))</f>
        <v>B</v>
      </c>
      <c r="AP1130" s="34" t="str">
        <f aca="false">IF(AK1130&lt;1.51,"D",IF(AK1130&lt;2.51,"C",IF(AK1130&lt;3.51,"B","A")))</f>
        <v>B</v>
      </c>
      <c r="AQ1130" s="34" t="str">
        <f aca="false">IF(AL1130&lt;1.51,"D",IF(AL1130&lt;2.51,"C",IF(AL1130&lt;3.51,"B","A")))</f>
        <v>C</v>
      </c>
      <c r="AR1130" s="34" t="str">
        <f aca="false">IF(AM1130&lt;1.51,"D",IF(AM1130&lt;2.51,"C",IF(AM1130&lt;3.51,"B","A")))</f>
        <v>B</v>
      </c>
      <c r="AS1130" s="140" t="str">
        <f aca="false">IF(AN1130&lt;1.51,"D",IF(AN1130&lt;2.51,"C",IF(AN1130&lt;3.51,"B","A")))</f>
        <v>B</v>
      </c>
      <c r="AT1130" s="141" t="str">
        <f aca="false">IF(COUNTIF(AO1130:AS1130,"d")&gt;0,"IV",IF(COUNTIF(AO1130:AS1130,"c")&gt;=3,"III",IF(COUNTIF(AO1130:AS1130,"c")=2,"IIc",IF(COUNTIF(AO1130:AS1130,"c")=1,"IIb",IF(AND(COUNTIF(AO1130:AS1130,"c")=0,COUNTIF(AO1130:AS1130,"a")&gt;=3),"I","IIa")))))</f>
        <v>IIb</v>
      </c>
      <c r="AU1130" s="142" t="s">
        <v>48</v>
      </c>
      <c r="AV1130" s="24" t="s">
        <v>163</v>
      </c>
      <c r="AW1130" s="24" t="s">
        <v>48</v>
      </c>
      <c r="AX1130" s="125" t="s">
        <v>163</v>
      </c>
      <c r="AY1130" s="124" t="s">
        <v>48</v>
      </c>
      <c r="AZ1130" s="24" t="s">
        <v>48</v>
      </c>
      <c r="BA1130" s="24" t="s">
        <v>48</v>
      </c>
      <c r="BB1130" s="131" t="s">
        <v>163</v>
      </c>
      <c r="BC1130" s="124" t="s">
        <v>163</v>
      </c>
      <c r="BD1130" s="131" t="s">
        <v>163</v>
      </c>
      <c r="BE1130" s="124" t="s">
        <v>48</v>
      </c>
      <c r="BF1130" s="131" t="s">
        <v>163</v>
      </c>
      <c r="BG1130" s="124" t="s">
        <v>163</v>
      </c>
      <c r="BH1130" s="24" t="s">
        <v>48</v>
      </c>
      <c r="BI1130" s="24" t="s">
        <v>48</v>
      </c>
      <c r="BJ1130" s="131" t="s">
        <v>48</v>
      </c>
      <c r="BK1130" s="142" t="s">
        <v>164</v>
      </c>
      <c r="BL1130" s="24" t="s">
        <v>164</v>
      </c>
      <c r="BM1130" s="24" t="s">
        <v>164</v>
      </c>
      <c r="BN1130" s="125" t="s">
        <v>157</v>
      </c>
      <c r="BO1130" s="124" t="s">
        <v>160</v>
      </c>
      <c r="BP1130" s="24" t="s">
        <v>164</v>
      </c>
      <c r="BQ1130" s="24" t="s">
        <v>160</v>
      </c>
      <c r="BR1130" s="24" t="s">
        <v>160</v>
      </c>
      <c r="BS1130" s="24" t="s">
        <v>164</v>
      </c>
      <c r="BT1130" s="24" t="s">
        <v>164</v>
      </c>
      <c r="BU1130" s="24" t="s">
        <v>164</v>
      </c>
      <c r="BV1130" s="24" t="s">
        <v>160</v>
      </c>
      <c r="BW1130" s="24" t="s">
        <v>160</v>
      </c>
      <c r="BX1130" s="24" t="s">
        <v>160</v>
      </c>
      <c r="BY1130" s="131" t="s">
        <v>160</v>
      </c>
      <c r="BZ1130" s="143" t="s">
        <v>160</v>
      </c>
      <c r="CA1130" s="124" t="s">
        <v>157</v>
      </c>
      <c r="CB1130" s="24" t="s">
        <v>160</v>
      </c>
      <c r="CC1130" s="24" t="s">
        <v>160</v>
      </c>
      <c r="CD1130" s="131" t="s">
        <v>160</v>
      </c>
    </row>
    <row r="1131" customFormat="false" ht="48" hidden="false" customHeight="false" outlineLevel="0" collapsed="false">
      <c r="A1131" s="124" t="n">
        <v>4</v>
      </c>
      <c r="B1131" s="24" t="s">
        <v>4765</v>
      </c>
      <c r="C1131" s="24" t="s">
        <v>24</v>
      </c>
      <c r="D1131" s="24"/>
      <c r="E1131" s="24" t="s">
        <v>4766</v>
      </c>
      <c r="F1131" s="24" t="n">
        <v>135382</v>
      </c>
      <c r="G1131" s="125" t="n">
        <v>135382</v>
      </c>
      <c r="H1131" s="126" t="s">
        <v>1521</v>
      </c>
      <c r="I1131" s="127" t="s">
        <v>1522</v>
      </c>
      <c r="J1131" s="128" t="str">
        <f aca="false">INDEX('Other tables'!$C$41:$C$49,K1131)</f>
        <v>Multisector - Crosscutting</v>
      </c>
      <c r="K1131" s="34" t="n">
        <f aca="false">INDEX('DAC codes'!M:M,MATCH(O1131,'DAC codes'!J:J,0))</f>
        <v>4</v>
      </c>
      <c r="L1131" s="40" t="s">
        <v>183</v>
      </c>
      <c r="M1131" s="41" t="n">
        <v>430</v>
      </c>
      <c r="N1131" s="41" t="s">
        <v>628</v>
      </c>
      <c r="O1131" s="42" t="n">
        <v>43040</v>
      </c>
      <c r="P1131" s="129" t="s">
        <v>4727</v>
      </c>
      <c r="Q1131" s="130" t="s">
        <v>4728</v>
      </c>
      <c r="R1131" s="131" t="n">
        <v>5</v>
      </c>
      <c r="S1131" s="132" t="n">
        <v>628246</v>
      </c>
      <c r="T1131" s="133" t="n">
        <v>628246</v>
      </c>
      <c r="U1131" s="133" t="n">
        <v>333404</v>
      </c>
      <c r="V1131" s="134" t="n">
        <v>525500</v>
      </c>
      <c r="W1131" s="135" t="n">
        <v>39448</v>
      </c>
      <c r="X1131" s="136" t="n">
        <v>40816</v>
      </c>
      <c r="Y1131" s="24" t="s">
        <v>160</v>
      </c>
      <c r="Z1131" s="24" t="s">
        <v>4738</v>
      </c>
      <c r="AA1131" s="24" t="s">
        <v>4759</v>
      </c>
      <c r="AB1131" s="136" t="n">
        <v>40721</v>
      </c>
      <c r="AC1131" s="136" t="n">
        <v>40732</v>
      </c>
      <c r="AD1131" s="136" t="n">
        <v>40753</v>
      </c>
      <c r="AE1131" s="24" t="s">
        <v>160</v>
      </c>
      <c r="AF1131" s="34" t="n">
        <f aca="false">IF(AND(C1131='Other tables'!$C$17,AE1131="Yes"),RIGHT(B1131,2)*1-1,"")</f>
        <v>3</v>
      </c>
      <c r="AG1131" s="24" t="s">
        <v>4767</v>
      </c>
      <c r="AH1131" s="137" t="s">
        <v>195</v>
      </c>
      <c r="AI1131" s="138" t="n">
        <v>1</v>
      </c>
      <c r="AJ1131" s="128" t="n">
        <f aca="false">FIND(AU1131,x)*0.3+FIND(AV1131,x)*0.3+FIND(AW1131,x)*0.3+FIND(AX1131,x)*0.1</f>
        <v>2.6</v>
      </c>
      <c r="AK1131" s="34" t="n">
        <f aca="false">FIND(AY1131,x)*0.2+FIND(AZ1131,x)*0.2+FIND(BA1131,x)*0.35+FIND(BB1131,x)*0.25</f>
        <v>2.45</v>
      </c>
      <c r="AL1131" s="34" t="n">
        <f aca="false">FIND(BC1131,x)*0.5+FIND(BD1131,x)*0.5</f>
        <v>2.5</v>
      </c>
      <c r="AM1131" s="34" t="n">
        <f aca="false">FIND(BE1131,x)*0.6+FIND(BF1131,x)*0.4</f>
        <v>2.4</v>
      </c>
      <c r="AN1131" s="139" t="n">
        <f aca="false">FIND(BG1131,x)*0.3+FIND(BH1131,x)*0.3+FIND(BI1131,x)*0.2+FIND(BJ1131,x)*0.2</f>
        <v>3</v>
      </c>
      <c r="AO1131" s="128" t="str">
        <f aca="false">IF(AJ1131&lt;1.51,"D",IF(AJ1131&lt;2.51,"C",IF(AJ1131&lt;3.51,"B","A")))</f>
        <v>B</v>
      </c>
      <c r="AP1131" s="34" t="str">
        <f aca="false">IF(AK1131&lt;1.51,"D",IF(AK1131&lt;2.51,"C",IF(AK1131&lt;3.51,"B","A")))</f>
        <v>C</v>
      </c>
      <c r="AQ1131" s="34" t="str">
        <f aca="false">IF(AL1131&lt;1.51,"D",IF(AL1131&lt;2.51,"C",IF(AL1131&lt;3.51,"B","A")))</f>
        <v>C</v>
      </c>
      <c r="AR1131" s="34" t="str">
        <f aca="false">IF(AM1131&lt;1.51,"D",IF(AM1131&lt;2.51,"C",IF(AM1131&lt;3.51,"B","A")))</f>
        <v>C</v>
      </c>
      <c r="AS1131" s="140" t="str">
        <f aca="false">IF(AN1131&lt;1.51,"D",IF(AN1131&lt;2.51,"C",IF(AN1131&lt;3.51,"B","A")))</f>
        <v>B</v>
      </c>
      <c r="AT1131" s="141" t="str">
        <f aca="false">IF(COUNTIF(AO1131:AS1131,"d")&gt;0,"IV",IF(COUNTIF(AO1131:AS1131,"c")&gt;=3,"III",IF(COUNTIF(AO1131:AS1131,"c")=2,"IIc",IF(COUNTIF(AO1131:AS1131,"c")=1,"IIb",IF(AND(COUNTIF(AO1131:AS1131,"c")=0,COUNTIF(AO1131:AS1131,"a")&gt;=3),"I","IIa")))))</f>
        <v>III</v>
      </c>
      <c r="AU1131" s="142" t="s">
        <v>47</v>
      </c>
      <c r="AV1131" s="24" t="s">
        <v>163</v>
      </c>
      <c r="AW1131" s="24" t="s">
        <v>163</v>
      </c>
      <c r="AX1131" s="125" t="s">
        <v>163</v>
      </c>
      <c r="AY1131" s="124" t="s">
        <v>48</v>
      </c>
      <c r="AZ1131" s="24" t="s">
        <v>163</v>
      </c>
      <c r="BA1131" s="24" t="s">
        <v>163</v>
      </c>
      <c r="BB1131" s="131" t="s">
        <v>48</v>
      </c>
      <c r="BC1131" s="124" t="s">
        <v>163</v>
      </c>
      <c r="BD1131" s="131" t="s">
        <v>48</v>
      </c>
      <c r="BE1131" s="124" t="s">
        <v>163</v>
      </c>
      <c r="BF1131" s="131" t="s">
        <v>48</v>
      </c>
      <c r="BG1131" s="124" t="s">
        <v>48</v>
      </c>
      <c r="BH1131" s="24" t="s">
        <v>48</v>
      </c>
      <c r="BI1131" s="24" t="s">
        <v>48</v>
      </c>
      <c r="BJ1131" s="131" t="s">
        <v>48</v>
      </c>
      <c r="BK1131" s="142" t="s">
        <v>164</v>
      </c>
      <c r="BL1131" s="24" t="s">
        <v>164</v>
      </c>
      <c r="BM1131" s="24" t="s">
        <v>164</v>
      </c>
      <c r="BN1131" s="125" t="s">
        <v>160</v>
      </c>
      <c r="BO1131" s="124" t="s">
        <v>160</v>
      </c>
      <c r="BP1131" s="24" t="s">
        <v>160</v>
      </c>
      <c r="BQ1131" s="24" t="s">
        <v>157</v>
      </c>
      <c r="BR1131" s="24" t="s">
        <v>160</v>
      </c>
      <c r="BS1131" s="24" t="s">
        <v>157</v>
      </c>
      <c r="BT1131" s="24" t="s">
        <v>157</v>
      </c>
      <c r="BU1131" s="24" t="s">
        <v>164</v>
      </c>
      <c r="BV1131" s="24" t="s">
        <v>160</v>
      </c>
      <c r="BW1131" s="24" t="s">
        <v>157</v>
      </c>
      <c r="BX1131" s="24" t="s">
        <v>160</v>
      </c>
      <c r="BY1131" s="131" t="s">
        <v>160</v>
      </c>
      <c r="BZ1131" s="143" t="s">
        <v>160</v>
      </c>
      <c r="CA1131" s="124" t="s">
        <v>157</v>
      </c>
      <c r="CB1131" s="24" t="s">
        <v>164</v>
      </c>
      <c r="CC1131" s="24" t="s">
        <v>160</v>
      </c>
      <c r="CD1131" s="131" t="s">
        <v>164</v>
      </c>
    </row>
    <row r="1132" customFormat="false" ht="60" hidden="false" customHeight="false" outlineLevel="0" collapsed="false">
      <c r="A1132" s="124" t="n">
        <v>4</v>
      </c>
      <c r="B1132" s="24" t="s">
        <v>4768</v>
      </c>
      <c r="C1132" s="24" t="s">
        <v>24</v>
      </c>
      <c r="D1132" s="24"/>
      <c r="E1132" s="24" t="s">
        <v>4769</v>
      </c>
      <c r="F1132" s="24" t="n">
        <v>170351</v>
      </c>
      <c r="G1132" s="125" t="n">
        <v>170351</v>
      </c>
      <c r="H1132" s="126" t="s">
        <v>668</v>
      </c>
      <c r="I1132" s="127" t="s">
        <v>669</v>
      </c>
      <c r="J1132" s="128" t="str">
        <f aca="false">INDEX('Other tables'!$C$41:$C$49,K1132)</f>
        <v>Multisector - Crosscutting</v>
      </c>
      <c r="K1132" s="34" t="n">
        <f aca="false">INDEX('DAC codes'!M:M,MATCH(O1132,'DAC codes'!J:J,0))</f>
        <v>4</v>
      </c>
      <c r="L1132" s="40" t="s">
        <v>183</v>
      </c>
      <c r="M1132" s="41" t="n">
        <v>430</v>
      </c>
      <c r="N1132" s="41" t="s">
        <v>628</v>
      </c>
      <c r="O1132" s="42" t="n">
        <v>43040</v>
      </c>
      <c r="P1132" s="129" t="s">
        <v>4727</v>
      </c>
      <c r="Q1132" s="130" t="s">
        <v>4728</v>
      </c>
      <c r="R1132" s="131" t="n">
        <v>5</v>
      </c>
      <c r="S1132" s="132" t="n">
        <v>99000</v>
      </c>
      <c r="T1132" s="133" t="n">
        <v>99000</v>
      </c>
      <c r="U1132" s="133" t="n">
        <v>33000</v>
      </c>
      <c r="V1132" s="134" t="n">
        <v>62191</v>
      </c>
      <c r="W1132" s="135" t="n">
        <v>39873</v>
      </c>
      <c r="X1132" s="136" t="n">
        <v>40969</v>
      </c>
      <c r="Y1132" s="24" t="s">
        <v>160</v>
      </c>
      <c r="Z1132" s="24" t="s">
        <v>4738</v>
      </c>
      <c r="AA1132" s="24" t="s">
        <v>4770</v>
      </c>
      <c r="AB1132" s="136" t="n">
        <v>40721</v>
      </c>
      <c r="AC1132" s="136" t="n">
        <v>40732</v>
      </c>
      <c r="AD1132" s="136" t="n">
        <v>40753</v>
      </c>
      <c r="AE1132" s="24" t="s">
        <v>157</v>
      </c>
      <c r="AF1132" s="34" t="str">
        <f aca="false">IF(AND(C1132='Other tables'!$C$17,AE1132="Yes"),RIGHT(B1132,2)*1-1,"")</f>
        <v/>
      </c>
      <c r="AG1132" s="24" t="s">
        <v>4771</v>
      </c>
      <c r="AH1132" s="137" t="s">
        <v>247</v>
      </c>
      <c r="AI1132" s="138" t="n">
        <v>6</v>
      </c>
      <c r="AJ1132" s="128" t="n">
        <f aca="false">FIND(AU1132,x)*0.3+FIND(AV1132,x)*0.3+FIND(AW1132,x)*0.3+FIND(AX1132,x)*0.1</f>
        <v>3</v>
      </c>
      <c r="AK1132" s="34" t="n">
        <f aca="false">FIND(AY1132,x)*0.2+FIND(AZ1132,x)*0.2+FIND(BA1132,x)*0.35+FIND(BB1132,x)*0.25</f>
        <v>2.45</v>
      </c>
      <c r="AL1132" s="34" t="n">
        <f aca="false">FIND(BC1132,x)*0.5+FIND(BD1132,x)*0.5</f>
        <v>2</v>
      </c>
      <c r="AM1132" s="34" t="n">
        <f aca="false">FIND(BE1132,x)*0.6+FIND(BF1132,x)*0.4</f>
        <v>2.4</v>
      </c>
      <c r="AN1132" s="139" t="n">
        <f aca="false">FIND(BG1132,x)*0.3+FIND(BH1132,x)*0.3+FIND(BI1132,x)*0.2+FIND(BJ1132,x)*0.2</f>
        <v>2.8</v>
      </c>
      <c r="AO1132" s="128" t="str">
        <f aca="false">IF(AJ1132&lt;1.51,"D",IF(AJ1132&lt;2.51,"C",IF(AJ1132&lt;3.51,"B","A")))</f>
        <v>B</v>
      </c>
      <c r="AP1132" s="34" t="str">
        <f aca="false">IF(AK1132&lt;1.51,"D",IF(AK1132&lt;2.51,"C",IF(AK1132&lt;3.51,"B","A")))</f>
        <v>C</v>
      </c>
      <c r="AQ1132" s="34" t="str">
        <f aca="false">IF(AL1132&lt;1.51,"D",IF(AL1132&lt;2.51,"C",IF(AL1132&lt;3.51,"B","A")))</f>
        <v>C</v>
      </c>
      <c r="AR1132" s="34" t="str">
        <f aca="false">IF(AM1132&lt;1.51,"D",IF(AM1132&lt;2.51,"C",IF(AM1132&lt;3.51,"B","A")))</f>
        <v>C</v>
      </c>
      <c r="AS1132" s="140" t="str">
        <f aca="false">IF(AN1132&lt;1.51,"D",IF(AN1132&lt;2.51,"C",IF(AN1132&lt;3.51,"B","A")))</f>
        <v>B</v>
      </c>
      <c r="AT1132" s="141" t="str">
        <f aca="false">IF(COUNTIF(AO1132:AS1132,"d")&gt;0,"IV",IF(COUNTIF(AO1132:AS1132,"c")&gt;=3,"III",IF(COUNTIF(AO1132:AS1132,"c")=2,"IIc",IF(COUNTIF(AO1132:AS1132,"c")=1,"IIb",IF(AND(COUNTIF(AO1132:AS1132,"c")=0,COUNTIF(AO1132:AS1132,"a")&gt;=3),"I","IIa")))))</f>
        <v>III</v>
      </c>
      <c r="AU1132" s="142" t="s">
        <v>47</v>
      </c>
      <c r="AV1132" s="24" t="s">
        <v>163</v>
      </c>
      <c r="AW1132" s="24" t="s">
        <v>48</v>
      </c>
      <c r="AX1132" s="125" t="s">
        <v>48</v>
      </c>
      <c r="AY1132" s="124" t="s">
        <v>48</v>
      </c>
      <c r="AZ1132" s="24" t="s">
        <v>163</v>
      </c>
      <c r="BA1132" s="24" t="s">
        <v>163</v>
      </c>
      <c r="BB1132" s="131" t="s">
        <v>48</v>
      </c>
      <c r="BC1132" s="124" t="s">
        <v>163</v>
      </c>
      <c r="BD1132" s="131" t="s">
        <v>163</v>
      </c>
      <c r="BE1132" s="124" t="s">
        <v>163</v>
      </c>
      <c r="BF1132" s="131" t="s">
        <v>48</v>
      </c>
      <c r="BG1132" s="124" t="s">
        <v>48</v>
      </c>
      <c r="BH1132" s="24" t="s">
        <v>48</v>
      </c>
      <c r="BI1132" s="24" t="s">
        <v>48</v>
      </c>
      <c r="BJ1132" s="131" t="s">
        <v>163</v>
      </c>
      <c r="BK1132" s="142" t="s">
        <v>164</v>
      </c>
      <c r="BL1132" s="24" t="s">
        <v>164</v>
      </c>
      <c r="BM1132" s="24" t="s">
        <v>164</v>
      </c>
      <c r="BN1132" s="125" t="s">
        <v>164</v>
      </c>
      <c r="BO1132" s="124" t="s">
        <v>164</v>
      </c>
      <c r="BP1132" s="24" t="s">
        <v>164</v>
      </c>
      <c r="BQ1132" s="24" t="s">
        <v>164</v>
      </c>
      <c r="BR1132" s="24" t="s">
        <v>164</v>
      </c>
      <c r="BS1132" s="24" t="s">
        <v>164</v>
      </c>
      <c r="BT1132" s="24" t="s">
        <v>164</v>
      </c>
      <c r="BU1132" s="24" t="s">
        <v>164</v>
      </c>
      <c r="BV1132" s="24" t="s">
        <v>164</v>
      </c>
      <c r="BW1132" s="24" t="s">
        <v>164</v>
      </c>
      <c r="BX1132" s="24" t="s">
        <v>164</v>
      </c>
      <c r="BY1132" s="131" t="s">
        <v>164</v>
      </c>
      <c r="BZ1132" s="143" t="s">
        <v>160</v>
      </c>
      <c r="CA1132" s="124" t="s">
        <v>160</v>
      </c>
      <c r="CB1132" s="24" t="s">
        <v>157</v>
      </c>
      <c r="CC1132" s="24" t="s">
        <v>160</v>
      </c>
      <c r="CD1132" s="131" t="s">
        <v>160</v>
      </c>
    </row>
    <row r="1133" customFormat="false" ht="48" hidden="false" customHeight="false" outlineLevel="0" collapsed="false">
      <c r="A1133" s="124" t="n">
        <v>4</v>
      </c>
      <c r="B1133" s="24" t="s">
        <v>4772</v>
      </c>
      <c r="C1133" s="24" t="s">
        <v>24</v>
      </c>
      <c r="D1133" s="24"/>
      <c r="E1133" s="24" t="s">
        <v>4773</v>
      </c>
      <c r="F1133" s="24" t="n">
        <v>170359</v>
      </c>
      <c r="G1133" s="125" t="n">
        <v>170359</v>
      </c>
      <c r="H1133" s="126" t="s">
        <v>668</v>
      </c>
      <c r="I1133" s="127" t="s">
        <v>669</v>
      </c>
      <c r="J1133" s="128" t="str">
        <f aca="false">INDEX('Other tables'!$C$41:$C$49,K1133)</f>
        <v>Multisector - Crosscutting</v>
      </c>
      <c r="K1133" s="34" t="n">
        <f aca="false">INDEX('DAC codes'!M:M,MATCH(O1133,'DAC codes'!J:J,0))</f>
        <v>4</v>
      </c>
      <c r="L1133" s="40" t="s">
        <v>183</v>
      </c>
      <c r="M1133" s="41" t="n">
        <v>430</v>
      </c>
      <c r="N1133" s="41" t="s">
        <v>628</v>
      </c>
      <c r="O1133" s="42" t="n">
        <v>43040</v>
      </c>
      <c r="P1133" s="129" t="s">
        <v>4727</v>
      </c>
      <c r="Q1133" s="130" t="s">
        <v>4728</v>
      </c>
      <c r="R1133" s="131" t="n">
        <v>5</v>
      </c>
      <c r="S1133" s="132" t="n">
        <v>540000</v>
      </c>
      <c r="T1133" s="133" t="n">
        <v>540000</v>
      </c>
      <c r="U1133" s="133" t="n">
        <v>60000</v>
      </c>
      <c r="V1133" s="134" t="n">
        <v>320055</v>
      </c>
      <c r="W1133" s="135" t="n">
        <v>39814</v>
      </c>
      <c r="X1133" s="136" t="n">
        <v>41090</v>
      </c>
      <c r="Y1133" s="24" t="s">
        <v>160</v>
      </c>
      <c r="Z1133" s="24" t="s">
        <v>4738</v>
      </c>
      <c r="AA1133" s="24" t="s">
        <v>4419</v>
      </c>
      <c r="AB1133" s="136" t="n">
        <v>40721</v>
      </c>
      <c r="AC1133" s="136" t="n">
        <v>40732</v>
      </c>
      <c r="AD1133" s="136" t="n">
        <v>40753</v>
      </c>
      <c r="AE1133" s="24" t="s">
        <v>160</v>
      </c>
      <c r="AF1133" s="34" t="n">
        <f aca="false">IF(AND(C1133='Other tables'!$C$17,AE1133="Yes"),RIGHT(B1133,2)*1-1,"")</f>
        <v>1</v>
      </c>
      <c r="AG1133" s="24" t="s">
        <v>4774</v>
      </c>
      <c r="AH1133" s="137" t="s">
        <v>209</v>
      </c>
      <c r="AI1133" s="138" t="n">
        <v>2</v>
      </c>
      <c r="AJ1133" s="128" t="n">
        <f aca="false">FIND(AU1133,x)*0.3+FIND(AV1133,x)*0.3+FIND(AW1133,x)*0.3+FIND(AX1133,x)*0.1</f>
        <v>2.9</v>
      </c>
      <c r="AK1133" s="34" t="n">
        <f aca="false">FIND(AY1133,x)*0.2+FIND(AZ1133,x)*0.2+FIND(BA1133,x)*0.35+FIND(BB1133,x)*0.25</f>
        <v>2.25</v>
      </c>
      <c r="AL1133" s="34" t="n">
        <f aca="false">FIND(BC1133,x)*0.5+FIND(BD1133,x)*0.5</f>
        <v>2.5</v>
      </c>
      <c r="AM1133" s="34" t="n">
        <f aca="false">FIND(BE1133,x)*0.6+FIND(BF1133,x)*0.4</f>
        <v>3</v>
      </c>
      <c r="AN1133" s="139" t="n">
        <f aca="false">FIND(BG1133,x)*0.3+FIND(BH1133,x)*0.3+FIND(BI1133,x)*0.2+FIND(BJ1133,x)*0.2</f>
        <v>2.8</v>
      </c>
      <c r="AO1133" s="128" t="str">
        <f aca="false">IF(AJ1133&lt;1.51,"D",IF(AJ1133&lt;2.51,"C",IF(AJ1133&lt;3.51,"B","A")))</f>
        <v>B</v>
      </c>
      <c r="AP1133" s="34" t="str">
        <f aca="false">IF(AK1133&lt;1.51,"D",IF(AK1133&lt;2.51,"C",IF(AK1133&lt;3.51,"B","A")))</f>
        <v>C</v>
      </c>
      <c r="AQ1133" s="34" t="str">
        <f aca="false">IF(AL1133&lt;1.51,"D",IF(AL1133&lt;2.51,"C",IF(AL1133&lt;3.51,"B","A")))</f>
        <v>C</v>
      </c>
      <c r="AR1133" s="34" t="str">
        <f aca="false">IF(AM1133&lt;1.51,"D",IF(AM1133&lt;2.51,"C",IF(AM1133&lt;3.51,"B","A")))</f>
        <v>B</v>
      </c>
      <c r="AS1133" s="140" t="str">
        <f aca="false">IF(AN1133&lt;1.51,"D",IF(AN1133&lt;2.51,"C",IF(AN1133&lt;3.51,"B","A")))</f>
        <v>B</v>
      </c>
      <c r="AT1133" s="141" t="str">
        <f aca="false">IF(COUNTIF(AO1133:AS1133,"d")&gt;0,"IV",IF(COUNTIF(AO1133:AS1133,"c")&gt;=3,"III",IF(COUNTIF(AO1133:AS1133,"c")=2,"IIc",IF(COUNTIF(AO1133:AS1133,"c")=1,"IIb",IF(AND(COUNTIF(AO1133:AS1133,"c")=0,COUNTIF(AO1133:AS1133,"a")&gt;=3),"I","IIa")))))</f>
        <v>IIc</v>
      </c>
      <c r="AU1133" s="142" t="s">
        <v>47</v>
      </c>
      <c r="AV1133" s="24" t="s">
        <v>163</v>
      </c>
      <c r="AW1133" s="24" t="s">
        <v>48</v>
      </c>
      <c r="AX1133" s="125" t="s">
        <v>163</v>
      </c>
      <c r="AY1133" s="124" t="s">
        <v>163</v>
      </c>
      <c r="AZ1133" s="24" t="s">
        <v>163</v>
      </c>
      <c r="BA1133" s="24" t="s">
        <v>163</v>
      </c>
      <c r="BB1133" s="131" t="s">
        <v>48</v>
      </c>
      <c r="BC1133" s="124" t="s">
        <v>163</v>
      </c>
      <c r="BD1133" s="131" t="s">
        <v>48</v>
      </c>
      <c r="BE1133" s="124" t="s">
        <v>48</v>
      </c>
      <c r="BF1133" s="131" t="s">
        <v>48</v>
      </c>
      <c r="BG1133" s="124" t="s">
        <v>48</v>
      </c>
      <c r="BH1133" s="24" t="s">
        <v>48</v>
      </c>
      <c r="BI1133" s="24" t="s">
        <v>163</v>
      </c>
      <c r="BJ1133" s="131" t="s">
        <v>48</v>
      </c>
      <c r="BK1133" s="142" t="s">
        <v>164</v>
      </c>
      <c r="BL1133" s="24" t="s">
        <v>164</v>
      </c>
      <c r="BM1133" s="24" t="s">
        <v>164</v>
      </c>
      <c r="BN1133" s="125" t="s">
        <v>160</v>
      </c>
      <c r="BO1133" s="124" t="s">
        <v>160</v>
      </c>
      <c r="BP1133" s="24" t="s">
        <v>160</v>
      </c>
      <c r="BQ1133" s="24" t="s">
        <v>160</v>
      </c>
      <c r="BR1133" s="24" t="s">
        <v>160</v>
      </c>
      <c r="BS1133" s="24" t="s">
        <v>160</v>
      </c>
      <c r="BT1133" s="24" t="s">
        <v>160</v>
      </c>
      <c r="BU1133" s="24" t="s">
        <v>160</v>
      </c>
      <c r="BV1133" s="24" t="s">
        <v>160</v>
      </c>
      <c r="BW1133" s="24" t="s">
        <v>160</v>
      </c>
      <c r="BX1133" s="24" t="s">
        <v>160</v>
      </c>
      <c r="BY1133" s="131" t="s">
        <v>160</v>
      </c>
      <c r="BZ1133" s="143" t="s">
        <v>160</v>
      </c>
      <c r="CA1133" s="124" t="s">
        <v>157</v>
      </c>
      <c r="CB1133" s="24" t="s">
        <v>160</v>
      </c>
      <c r="CC1133" s="24" t="s">
        <v>160</v>
      </c>
      <c r="CD1133" s="131" t="s">
        <v>160</v>
      </c>
    </row>
    <row r="1134" customFormat="false" ht="36" hidden="false" customHeight="false" outlineLevel="0" collapsed="false">
      <c r="A1134" s="124" t="n">
        <v>4</v>
      </c>
      <c r="B1134" s="24" t="s">
        <v>4775</v>
      </c>
      <c r="C1134" s="24" t="s">
        <v>24</v>
      </c>
      <c r="D1134" s="24"/>
      <c r="E1134" s="24" t="s">
        <v>4776</v>
      </c>
      <c r="F1134" s="24" t="n">
        <v>18076</v>
      </c>
      <c r="G1134" s="125" t="n">
        <v>18076</v>
      </c>
      <c r="H1134" s="126" t="s">
        <v>4499</v>
      </c>
      <c r="I1134" s="127" t="s">
        <v>4500</v>
      </c>
      <c r="J1134" s="128" t="str">
        <f aca="false">INDEX('Other tables'!$C$41:$C$49,K1134)</f>
        <v>Social Infrastructure and Services</v>
      </c>
      <c r="K1134" s="34" t="n">
        <f aca="false">INDEX('DAC codes'!M:M,MATCH(O1134,'DAC codes'!J:J,0))</f>
        <v>1</v>
      </c>
      <c r="L1134" s="40" t="s">
        <v>153</v>
      </c>
      <c r="M1134" s="41" t="n">
        <v>151</v>
      </c>
      <c r="N1134" s="41" t="s">
        <v>198</v>
      </c>
      <c r="O1134" s="42" t="n">
        <v>15160</v>
      </c>
      <c r="P1134" s="129" t="s">
        <v>4777</v>
      </c>
      <c r="Q1134" s="130" t="s">
        <v>4778</v>
      </c>
      <c r="R1134" s="131" t="n">
        <v>5</v>
      </c>
      <c r="S1134" s="132" t="n">
        <v>5000000</v>
      </c>
      <c r="T1134" s="133" t="n">
        <v>3779748</v>
      </c>
      <c r="U1134" s="133" t="n">
        <v>1000000</v>
      </c>
      <c r="V1134" s="134" t="n">
        <v>4562776</v>
      </c>
      <c r="W1134" s="135" t="n">
        <v>39150</v>
      </c>
      <c r="X1134" s="136" t="n">
        <v>41083</v>
      </c>
      <c r="Y1134" s="24" t="s">
        <v>160</v>
      </c>
      <c r="Z1134" s="24" t="s">
        <v>4779</v>
      </c>
      <c r="AA1134" s="24" t="s">
        <v>4780</v>
      </c>
      <c r="AB1134" s="136" t="n">
        <v>40777</v>
      </c>
      <c r="AC1134" s="136" t="n">
        <v>40789</v>
      </c>
      <c r="AD1134" s="136" t="n">
        <v>40809</v>
      </c>
      <c r="AE1134" s="24" t="s">
        <v>160</v>
      </c>
      <c r="AF1134" s="34" t="n">
        <f aca="false">IF(AND(C1134='Other tables'!$C$17,AE1134="Yes"),RIGHT(B1134,2)*1-1,"")</f>
        <v>3</v>
      </c>
      <c r="AG1134" s="24" t="s">
        <v>4781</v>
      </c>
      <c r="AH1134" s="137" t="s">
        <v>247</v>
      </c>
      <c r="AI1134" s="138" t="n">
        <v>6</v>
      </c>
      <c r="AJ1134" s="128" t="n">
        <f aca="false">FIND(AU1134,x)*0.3+FIND(AV1134,x)*0.3+FIND(AW1134,x)*0.3+FIND(AX1134,x)*0.1</f>
        <v>2.9</v>
      </c>
      <c r="AK1134" s="34" t="n">
        <f aca="false">FIND(AY1134,x)*0.2+FIND(AZ1134,x)*0.2+FIND(BA1134,x)*0.35+FIND(BB1134,x)*0.25</f>
        <v>2.45</v>
      </c>
      <c r="AL1134" s="34" t="n">
        <f aca="false">FIND(BC1134,x)*0.5+FIND(BD1134,x)*0.5</f>
        <v>3</v>
      </c>
      <c r="AM1134" s="34" t="n">
        <f aca="false">FIND(BE1134,x)*0.6+FIND(BF1134,x)*0.4</f>
        <v>3</v>
      </c>
      <c r="AN1134" s="139" t="n">
        <f aca="false">FIND(BG1134,x)*0.3+FIND(BH1134,x)*0.3+FIND(BI1134,x)*0.2+FIND(BJ1134,x)*0.2</f>
        <v>3.5</v>
      </c>
      <c r="AO1134" s="128" t="str">
        <f aca="false">IF(AJ1134&lt;1.51,"D",IF(AJ1134&lt;2.51,"C",IF(AJ1134&lt;3.51,"B","A")))</f>
        <v>B</v>
      </c>
      <c r="AP1134" s="34" t="str">
        <f aca="false">IF(AK1134&lt;1.51,"D",IF(AK1134&lt;2.51,"C",IF(AK1134&lt;3.51,"B","A")))</f>
        <v>C</v>
      </c>
      <c r="AQ1134" s="34" t="str">
        <f aca="false">IF(AL1134&lt;1.51,"D",IF(AL1134&lt;2.51,"C",IF(AL1134&lt;3.51,"B","A")))</f>
        <v>B</v>
      </c>
      <c r="AR1134" s="34" t="str">
        <f aca="false">IF(AM1134&lt;1.51,"D",IF(AM1134&lt;2.51,"C",IF(AM1134&lt;3.51,"B","A")))</f>
        <v>B</v>
      </c>
      <c r="AS1134" s="140" t="str">
        <f aca="false">IF(AN1134&lt;1.51,"D",IF(AN1134&lt;2.51,"C",IF(AN1134&lt;3.51,"B","A")))</f>
        <v>B</v>
      </c>
      <c r="AT1134" s="141" t="str">
        <f aca="false">IF(COUNTIF(AO1134:AS1134,"d")&gt;0,"IV",IF(COUNTIF(AO1134:AS1134,"c")&gt;=3,"III",IF(COUNTIF(AO1134:AS1134,"c")=2,"IIc",IF(COUNTIF(AO1134:AS1134,"c")=1,"IIb",IF(AND(COUNTIF(AO1134:AS1134,"c")=0,COUNTIF(AO1134:AS1134,"a")&gt;=3),"I","IIa")))))</f>
        <v>IIb</v>
      </c>
      <c r="AU1134" s="142" t="s">
        <v>47</v>
      </c>
      <c r="AV1134" s="24" t="s">
        <v>163</v>
      </c>
      <c r="AW1134" s="24" t="s">
        <v>48</v>
      </c>
      <c r="AX1134" s="125" t="s">
        <v>163</v>
      </c>
      <c r="AY1134" s="124" t="s">
        <v>163</v>
      </c>
      <c r="AZ1134" s="24" t="s">
        <v>48</v>
      </c>
      <c r="BA1134" s="24" t="s">
        <v>163</v>
      </c>
      <c r="BB1134" s="131" t="s">
        <v>48</v>
      </c>
      <c r="BC1134" s="124" t="s">
        <v>48</v>
      </c>
      <c r="BD1134" s="131" t="s">
        <v>48</v>
      </c>
      <c r="BE1134" s="124" t="s">
        <v>48</v>
      </c>
      <c r="BF1134" s="131" t="s">
        <v>48</v>
      </c>
      <c r="BG1134" s="124" t="s">
        <v>48</v>
      </c>
      <c r="BH1134" s="24" t="s">
        <v>47</v>
      </c>
      <c r="BI1134" s="24" t="s">
        <v>47</v>
      </c>
      <c r="BJ1134" s="131" t="s">
        <v>48</v>
      </c>
      <c r="BK1134" s="142" t="s">
        <v>160</v>
      </c>
      <c r="BL1134" s="24" t="s">
        <v>160</v>
      </c>
      <c r="BM1134" s="24" t="s">
        <v>164</v>
      </c>
      <c r="BN1134" s="125" t="s">
        <v>160</v>
      </c>
      <c r="BO1134" s="124" t="s">
        <v>160</v>
      </c>
      <c r="BP1134" s="24" t="s">
        <v>160</v>
      </c>
      <c r="BQ1134" s="24" t="s">
        <v>160</v>
      </c>
      <c r="BR1134" s="24" t="s">
        <v>160</v>
      </c>
      <c r="BS1134" s="24" t="s">
        <v>160</v>
      </c>
      <c r="BT1134" s="24" t="s">
        <v>160</v>
      </c>
      <c r="BU1134" s="24" t="s">
        <v>164</v>
      </c>
      <c r="BV1134" s="24" t="s">
        <v>160</v>
      </c>
      <c r="BW1134" s="24" t="s">
        <v>160</v>
      </c>
      <c r="BX1134" s="24" t="s">
        <v>160</v>
      </c>
      <c r="BY1134" s="131" t="s">
        <v>160</v>
      </c>
      <c r="BZ1134" s="143" t="s">
        <v>160</v>
      </c>
      <c r="CA1134" s="124" t="s">
        <v>157</v>
      </c>
      <c r="CB1134" s="24" t="s">
        <v>160</v>
      </c>
      <c r="CC1134" s="24" t="s">
        <v>160</v>
      </c>
      <c r="CD1134" s="131" t="s">
        <v>160</v>
      </c>
    </row>
    <row r="1135" customFormat="false" ht="36" hidden="false" customHeight="false" outlineLevel="0" collapsed="false">
      <c r="A1135" s="124" t="n">
        <v>4</v>
      </c>
      <c r="B1135" s="24" t="s">
        <v>4782</v>
      </c>
      <c r="C1135" s="24" t="s">
        <v>24</v>
      </c>
      <c r="D1135" s="24"/>
      <c r="E1135" s="24" t="s">
        <v>4783</v>
      </c>
      <c r="F1135" s="24" t="n">
        <v>19579</v>
      </c>
      <c r="G1135" s="125" t="n">
        <v>19579</v>
      </c>
      <c r="H1135" s="126" t="s">
        <v>4377</v>
      </c>
      <c r="I1135" s="127" t="s">
        <v>4378</v>
      </c>
      <c r="J1135" s="128" t="str">
        <f aca="false">INDEX('Other tables'!$C$41:$C$49,K1135)</f>
        <v>Social Infrastructure and Services</v>
      </c>
      <c r="K1135" s="34" t="n">
        <f aca="false">INDEX('DAC codes'!M:M,MATCH(O1135,'DAC codes'!J:J,0))</f>
        <v>1</v>
      </c>
      <c r="L1135" s="40" t="s">
        <v>415</v>
      </c>
      <c r="M1135" s="41" t="n">
        <v>114</v>
      </c>
      <c r="N1135" s="41" t="s">
        <v>416</v>
      </c>
      <c r="O1135" s="42" t="n">
        <v>11420</v>
      </c>
      <c r="P1135" s="129" t="s">
        <v>4777</v>
      </c>
      <c r="Q1135" s="130" t="s">
        <v>4778</v>
      </c>
      <c r="R1135" s="131" t="n">
        <v>5</v>
      </c>
      <c r="S1135" s="132" t="n">
        <v>2100000</v>
      </c>
      <c r="T1135" s="133" t="n">
        <v>2100000</v>
      </c>
      <c r="U1135" s="133"/>
      <c r="V1135" s="134" t="n">
        <v>2100000</v>
      </c>
      <c r="W1135" s="135" t="n">
        <v>40178</v>
      </c>
      <c r="X1135" s="136" t="n">
        <v>41090</v>
      </c>
      <c r="Y1135" s="24" t="s">
        <v>160</v>
      </c>
      <c r="Z1135" s="24" t="s">
        <v>4784</v>
      </c>
      <c r="AA1135" s="24" t="s">
        <v>4463</v>
      </c>
      <c r="AB1135" s="136" t="n">
        <v>40777</v>
      </c>
      <c r="AC1135" s="136" t="n">
        <v>40789</v>
      </c>
      <c r="AD1135" s="136" t="n">
        <v>40809</v>
      </c>
      <c r="AE1135" s="24" t="s">
        <v>157</v>
      </c>
      <c r="AF1135" s="34" t="str">
        <f aca="false">IF(AND(C1135='Other tables'!$C$17,AE1135="Yes"),RIGHT(B1135,2)*1-1,"")</f>
        <v/>
      </c>
      <c r="AG1135" s="24" t="s">
        <v>4785</v>
      </c>
      <c r="AH1135" s="137" t="s">
        <v>579</v>
      </c>
      <c r="AI1135" s="138" t="n">
        <v>8</v>
      </c>
      <c r="AJ1135" s="128" t="n">
        <f aca="false">FIND(AU1135,x)*0.3+FIND(AV1135,x)*0.3+FIND(AW1135,x)*0.3+FIND(AX1135,x)*0.1</f>
        <v>2.8</v>
      </c>
      <c r="AK1135" s="34" t="n">
        <f aca="false">FIND(AY1135,x)*0.2+FIND(AZ1135,x)*0.2+FIND(BA1135,x)*0.35+FIND(BB1135,x)*0.25</f>
        <v>3.2</v>
      </c>
      <c r="AL1135" s="34" t="n">
        <f aca="false">FIND(BC1135,x)*0.5+FIND(BD1135,x)*0.5</f>
        <v>3</v>
      </c>
      <c r="AM1135" s="34" t="n">
        <f aca="false">FIND(BE1135,x)*0.6+FIND(BF1135,x)*0.4</f>
        <v>3</v>
      </c>
      <c r="AN1135" s="139" t="n">
        <f aca="false">FIND(BG1135,x)*0.3+FIND(BH1135,x)*0.3+FIND(BI1135,x)*0.2+FIND(BJ1135,x)*0.2</f>
        <v>3</v>
      </c>
      <c r="AO1135" s="128" t="str">
        <f aca="false">IF(AJ1135&lt;1.51,"D",IF(AJ1135&lt;2.51,"C",IF(AJ1135&lt;3.51,"B","A")))</f>
        <v>B</v>
      </c>
      <c r="AP1135" s="34" t="str">
        <f aca="false">IF(AK1135&lt;1.51,"D",IF(AK1135&lt;2.51,"C",IF(AK1135&lt;3.51,"B","A")))</f>
        <v>B</v>
      </c>
      <c r="AQ1135" s="34" t="str">
        <f aca="false">IF(AL1135&lt;1.51,"D",IF(AL1135&lt;2.51,"C",IF(AL1135&lt;3.51,"B","A")))</f>
        <v>B</v>
      </c>
      <c r="AR1135" s="34" t="str">
        <f aca="false">IF(AM1135&lt;1.51,"D",IF(AM1135&lt;2.51,"C",IF(AM1135&lt;3.51,"B","A")))</f>
        <v>B</v>
      </c>
      <c r="AS1135" s="140" t="str">
        <f aca="false">IF(AN1135&lt;1.51,"D",IF(AN1135&lt;2.51,"C",IF(AN1135&lt;3.51,"B","A")))</f>
        <v>B</v>
      </c>
      <c r="AT1135" s="141" t="str">
        <f aca="false">IF(COUNTIF(AO1135:AS1135,"d")&gt;0,"IV",IF(COUNTIF(AO1135:AS1135,"c")&gt;=3,"III",IF(COUNTIF(AO1135:AS1135,"c")=2,"IIc",IF(COUNTIF(AO1135:AS1135,"c")=1,"IIb",IF(AND(COUNTIF(AO1135:AS1135,"c")=0,COUNTIF(AO1135:AS1135,"a")&gt;=3),"I","IIa")))))</f>
        <v>IIa</v>
      </c>
      <c r="AU1135" s="142" t="s">
        <v>48</v>
      </c>
      <c r="AV1135" s="24" t="s">
        <v>163</v>
      </c>
      <c r="AW1135" s="24" t="s">
        <v>48</v>
      </c>
      <c r="AX1135" s="125" t="s">
        <v>47</v>
      </c>
      <c r="AY1135" s="124" t="s">
        <v>47</v>
      </c>
      <c r="AZ1135" s="24" t="s">
        <v>48</v>
      </c>
      <c r="BA1135" s="24" t="s">
        <v>48</v>
      </c>
      <c r="BB1135" s="131" t="s">
        <v>48</v>
      </c>
      <c r="BC1135" s="124" t="s">
        <v>48</v>
      </c>
      <c r="BD1135" s="131" t="s">
        <v>48</v>
      </c>
      <c r="BE1135" s="124" t="s">
        <v>48</v>
      </c>
      <c r="BF1135" s="131" t="s">
        <v>48</v>
      </c>
      <c r="BG1135" s="124" t="s">
        <v>163</v>
      </c>
      <c r="BH1135" s="24" t="s">
        <v>47</v>
      </c>
      <c r="BI1135" s="24" t="s">
        <v>48</v>
      </c>
      <c r="BJ1135" s="131" t="s">
        <v>48</v>
      </c>
      <c r="BK1135" s="142" t="s">
        <v>160</v>
      </c>
      <c r="BL1135" s="24" t="s">
        <v>160</v>
      </c>
      <c r="BM1135" s="24" t="s">
        <v>160</v>
      </c>
      <c r="BN1135" s="125" t="s">
        <v>164</v>
      </c>
      <c r="BO1135" s="124" t="s">
        <v>160</v>
      </c>
      <c r="BP1135" s="24" t="s">
        <v>160</v>
      </c>
      <c r="BQ1135" s="24" t="s">
        <v>160</v>
      </c>
      <c r="BR1135" s="24" t="s">
        <v>160</v>
      </c>
      <c r="BS1135" s="24" t="s">
        <v>160</v>
      </c>
      <c r="BT1135" s="24" t="s">
        <v>160</v>
      </c>
      <c r="BU1135" s="24" t="s">
        <v>160</v>
      </c>
      <c r="BV1135" s="24" t="s">
        <v>160</v>
      </c>
      <c r="BW1135" s="24" t="s">
        <v>164</v>
      </c>
      <c r="BX1135" s="24" t="s">
        <v>160</v>
      </c>
      <c r="BY1135" s="131" t="s">
        <v>160</v>
      </c>
      <c r="BZ1135" s="143" t="s">
        <v>160</v>
      </c>
      <c r="CA1135" s="124" t="s">
        <v>160</v>
      </c>
      <c r="CB1135" s="24" t="s">
        <v>160</v>
      </c>
      <c r="CC1135" s="24" t="s">
        <v>160</v>
      </c>
      <c r="CD1135" s="131" t="s">
        <v>160</v>
      </c>
    </row>
    <row r="1136" customFormat="false" ht="36" hidden="false" customHeight="false" outlineLevel="0" collapsed="false">
      <c r="A1136" s="124" t="n">
        <v>4</v>
      </c>
      <c r="B1136" s="24" t="s">
        <v>4786</v>
      </c>
      <c r="C1136" s="24" t="s">
        <v>24</v>
      </c>
      <c r="D1136" s="24"/>
      <c r="E1136" s="24" t="s">
        <v>4787</v>
      </c>
      <c r="F1136" s="24" t="n">
        <v>21079</v>
      </c>
      <c r="G1136" s="125" t="n">
        <v>21079</v>
      </c>
      <c r="H1136" s="126" t="s">
        <v>4377</v>
      </c>
      <c r="I1136" s="127" t="s">
        <v>4378</v>
      </c>
      <c r="J1136" s="128" t="str">
        <f aca="false">INDEX('Other tables'!$C$41:$C$49,K1136)</f>
        <v>Social Infrastructure and Services</v>
      </c>
      <c r="K1136" s="34" t="n">
        <f aca="false">INDEX('DAC codes'!M:M,MATCH(O1136,'DAC codes'!J:J,0))</f>
        <v>1</v>
      </c>
      <c r="L1136" s="40" t="s">
        <v>415</v>
      </c>
      <c r="M1136" s="41" t="n">
        <v>114</v>
      </c>
      <c r="N1136" s="41" t="s">
        <v>416</v>
      </c>
      <c r="O1136" s="42" t="n">
        <v>11420</v>
      </c>
      <c r="P1136" s="129" t="s">
        <v>4777</v>
      </c>
      <c r="Q1136" s="130" t="s">
        <v>4778</v>
      </c>
      <c r="R1136" s="131" t="n">
        <v>5</v>
      </c>
      <c r="S1136" s="132" t="n">
        <v>4400000</v>
      </c>
      <c r="T1136" s="133" t="n">
        <v>4400000</v>
      </c>
      <c r="U1136" s="133"/>
      <c r="V1136" s="134" t="n">
        <v>2708585</v>
      </c>
      <c r="W1136" s="135" t="n">
        <v>40543</v>
      </c>
      <c r="X1136" s="136" t="n">
        <v>41390</v>
      </c>
      <c r="Y1136" s="24" t="s">
        <v>160</v>
      </c>
      <c r="Z1136" s="24" t="s">
        <v>4784</v>
      </c>
      <c r="AA1136" s="24" t="s">
        <v>4463</v>
      </c>
      <c r="AB1136" s="136" t="n">
        <v>40777</v>
      </c>
      <c r="AC1136" s="136" t="n">
        <v>40789</v>
      </c>
      <c r="AD1136" s="136" t="n">
        <v>40809</v>
      </c>
      <c r="AE1136" s="24" t="s">
        <v>157</v>
      </c>
      <c r="AF1136" s="34" t="str">
        <f aca="false">IF(AND(C1136='Other tables'!$C$17,AE1136="Yes"),RIGHT(B1136,2)*1-1,"")</f>
        <v/>
      </c>
      <c r="AG1136" s="24" t="s">
        <v>4785</v>
      </c>
      <c r="AH1136" s="137" t="s">
        <v>579</v>
      </c>
      <c r="AI1136" s="138" t="n">
        <v>8</v>
      </c>
      <c r="AJ1136" s="128" t="n">
        <f aca="false">FIND(AU1136,x)*0.3+FIND(AV1136,x)*0.3+FIND(AW1136,x)*0.3+FIND(AX1136,x)*0.1</f>
        <v>2.8</v>
      </c>
      <c r="AK1136" s="34" t="n">
        <f aca="false">FIND(AY1136,x)*0.2+FIND(AZ1136,x)*0.2+FIND(BA1136,x)*0.35+FIND(BB1136,x)*0.25</f>
        <v>3.2</v>
      </c>
      <c r="AL1136" s="34" t="n">
        <f aca="false">FIND(BC1136,x)*0.5+FIND(BD1136,x)*0.5</f>
        <v>3</v>
      </c>
      <c r="AM1136" s="34" t="n">
        <f aca="false">FIND(BE1136,x)*0.6+FIND(BF1136,x)*0.4</f>
        <v>3.4</v>
      </c>
      <c r="AN1136" s="139" t="n">
        <f aca="false">FIND(BG1136,x)*0.3+FIND(BH1136,x)*0.3+FIND(BI1136,x)*0.2+FIND(BJ1136,x)*0.2</f>
        <v>3.4</v>
      </c>
      <c r="AO1136" s="128" t="str">
        <f aca="false">IF(AJ1136&lt;1.51,"D",IF(AJ1136&lt;2.51,"C",IF(AJ1136&lt;3.51,"B","A")))</f>
        <v>B</v>
      </c>
      <c r="AP1136" s="34" t="str">
        <f aca="false">IF(AK1136&lt;1.51,"D",IF(AK1136&lt;2.51,"C",IF(AK1136&lt;3.51,"B","A")))</f>
        <v>B</v>
      </c>
      <c r="AQ1136" s="34" t="str">
        <f aca="false">IF(AL1136&lt;1.51,"D",IF(AL1136&lt;2.51,"C",IF(AL1136&lt;3.51,"B","A")))</f>
        <v>B</v>
      </c>
      <c r="AR1136" s="34" t="str">
        <f aca="false">IF(AM1136&lt;1.51,"D",IF(AM1136&lt;2.51,"C",IF(AM1136&lt;3.51,"B","A")))</f>
        <v>B</v>
      </c>
      <c r="AS1136" s="140" t="str">
        <f aca="false">IF(AN1136&lt;1.51,"D",IF(AN1136&lt;2.51,"C",IF(AN1136&lt;3.51,"B","A")))</f>
        <v>B</v>
      </c>
      <c r="AT1136" s="141" t="str">
        <f aca="false">IF(COUNTIF(AO1136:AS1136,"d")&gt;0,"IV",IF(COUNTIF(AO1136:AS1136,"c")&gt;=3,"III",IF(COUNTIF(AO1136:AS1136,"c")=2,"IIc",IF(COUNTIF(AO1136:AS1136,"c")=1,"IIb",IF(AND(COUNTIF(AO1136:AS1136,"c")=0,COUNTIF(AO1136:AS1136,"a")&gt;=3),"I","IIa")))))</f>
        <v>IIa</v>
      </c>
      <c r="AU1136" s="142" t="s">
        <v>48</v>
      </c>
      <c r="AV1136" s="24" t="s">
        <v>163</v>
      </c>
      <c r="AW1136" s="24" t="s">
        <v>48</v>
      </c>
      <c r="AX1136" s="125" t="s">
        <v>47</v>
      </c>
      <c r="AY1136" s="124" t="s">
        <v>47</v>
      </c>
      <c r="AZ1136" s="24" t="s">
        <v>48</v>
      </c>
      <c r="BA1136" s="24" t="s">
        <v>48</v>
      </c>
      <c r="BB1136" s="131" t="s">
        <v>48</v>
      </c>
      <c r="BC1136" s="124" t="s">
        <v>48</v>
      </c>
      <c r="BD1136" s="131" t="s">
        <v>48</v>
      </c>
      <c r="BE1136" s="124" t="s">
        <v>48</v>
      </c>
      <c r="BF1136" s="131" t="s">
        <v>47</v>
      </c>
      <c r="BG1136" s="124" t="s">
        <v>163</v>
      </c>
      <c r="BH1136" s="24" t="s">
        <v>47</v>
      </c>
      <c r="BI1136" s="24" t="s">
        <v>47</v>
      </c>
      <c r="BJ1136" s="131" t="s">
        <v>47</v>
      </c>
      <c r="BK1136" s="142" t="s">
        <v>160</v>
      </c>
      <c r="BL1136" s="24" t="s">
        <v>160</v>
      </c>
      <c r="BM1136" s="24" t="s">
        <v>160</v>
      </c>
      <c r="BN1136" s="125" t="s">
        <v>164</v>
      </c>
      <c r="BO1136" s="124" t="s">
        <v>160</v>
      </c>
      <c r="BP1136" s="24" t="s">
        <v>160</v>
      </c>
      <c r="BQ1136" s="24" t="s">
        <v>160</v>
      </c>
      <c r="BR1136" s="24" t="s">
        <v>160</v>
      </c>
      <c r="BS1136" s="24" t="s">
        <v>160</v>
      </c>
      <c r="BT1136" s="24" t="s">
        <v>160</v>
      </c>
      <c r="BU1136" s="24" t="s">
        <v>160</v>
      </c>
      <c r="BV1136" s="24" t="s">
        <v>160</v>
      </c>
      <c r="BW1136" s="24" t="s">
        <v>160</v>
      </c>
      <c r="BX1136" s="24" t="s">
        <v>160</v>
      </c>
      <c r="BY1136" s="131" t="s">
        <v>160</v>
      </c>
      <c r="BZ1136" s="143" t="s">
        <v>160</v>
      </c>
      <c r="CA1136" s="124" t="s">
        <v>160</v>
      </c>
      <c r="CB1136" s="24" t="s">
        <v>164</v>
      </c>
      <c r="CC1136" s="24" t="s">
        <v>164</v>
      </c>
      <c r="CD1136" s="131" t="s">
        <v>164</v>
      </c>
    </row>
    <row r="1137" customFormat="false" ht="36" hidden="false" customHeight="false" outlineLevel="0" collapsed="false">
      <c r="A1137" s="124" t="n">
        <v>4</v>
      </c>
      <c r="B1137" s="24" t="s">
        <v>4788</v>
      </c>
      <c r="C1137" s="24" t="s">
        <v>180</v>
      </c>
      <c r="D1137" s="24" t="s">
        <v>47</v>
      </c>
      <c r="E1137" s="24" t="s">
        <v>4789</v>
      </c>
      <c r="F1137" s="24" t="n">
        <v>167631</v>
      </c>
      <c r="G1137" s="125" t="n">
        <v>167631</v>
      </c>
      <c r="H1137" s="126" t="s">
        <v>191</v>
      </c>
      <c r="I1137" s="127" t="s">
        <v>192</v>
      </c>
      <c r="J1137" s="128" t="str">
        <f aca="false">INDEX('Other tables'!$C$41:$C$49,K1137)</f>
        <v>Social Infrastructure and Services</v>
      </c>
      <c r="K1137" s="34" t="n">
        <f aca="false">INDEX('DAC codes'!M:M,MATCH(O1137,'DAC codes'!J:J,0))</f>
        <v>1</v>
      </c>
      <c r="L1137" s="40" t="s">
        <v>153</v>
      </c>
      <c r="M1137" s="41" t="n">
        <v>151</v>
      </c>
      <c r="N1137" s="41" t="s">
        <v>198</v>
      </c>
      <c r="O1137" s="42" t="n">
        <v>15160</v>
      </c>
      <c r="P1137" s="129" t="s">
        <v>4777</v>
      </c>
      <c r="Q1137" s="130" t="s">
        <v>4778</v>
      </c>
      <c r="R1137" s="131" t="n">
        <v>5</v>
      </c>
      <c r="S1137" s="132" t="n">
        <v>1112659</v>
      </c>
      <c r="T1137" s="133" t="n">
        <v>1112659</v>
      </c>
      <c r="U1137" s="133" t="n">
        <v>363000</v>
      </c>
      <c r="V1137" s="134" t="n">
        <v>489609</v>
      </c>
      <c r="W1137" s="135" t="n">
        <v>40179</v>
      </c>
      <c r="X1137" s="136" t="n">
        <v>41091</v>
      </c>
      <c r="Y1137" s="24" t="s">
        <v>160</v>
      </c>
      <c r="Z1137" s="24" t="s">
        <v>4779</v>
      </c>
      <c r="AA1137" s="24" t="s">
        <v>4780</v>
      </c>
      <c r="AB1137" s="136" t="n">
        <v>40777</v>
      </c>
      <c r="AC1137" s="136" t="n">
        <v>40789</v>
      </c>
      <c r="AD1137" s="136" t="n">
        <v>40809</v>
      </c>
      <c r="AE1137" s="24" t="s">
        <v>160</v>
      </c>
      <c r="AF1137" s="34" t="str">
        <f aca="false">IF(AND(C1137='Other tables'!$C$17,AE1137="Yes"),RIGHT(B1137,2)*1-1,"")</f>
        <v/>
      </c>
      <c r="AG1137" s="24" t="s">
        <v>4790</v>
      </c>
      <c r="AH1137" s="137" t="s">
        <v>247</v>
      </c>
      <c r="AI1137" s="138" t="n">
        <v>6</v>
      </c>
      <c r="AJ1137" s="128" t="n">
        <f aca="false">FIND(AU1137,x)*0.3+FIND(AV1137,x)*0.3+FIND(AW1137,x)*0.3+FIND(AX1137,x)*0.1</f>
        <v>2.9</v>
      </c>
      <c r="AK1137" s="34" t="n">
        <f aca="false">FIND(AY1137,x)*0.2+FIND(AZ1137,x)*0.2+FIND(BA1137,x)*0.35+FIND(BB1137,x)*0.25</f>
        <v>3</v>
      </c>
      <c r="AL1137" s="34" t="n">
        <f aca="false">FIND(BC1137,x)*0.5+FIND(BD1137,x)*0.5</f>
        <v>3</v>
      </c>
      <c r="AM1137" s="34" t="n">
        <f aca="false">FIND(BE1137,x)*0.6+FIND(BF1137,x)*0.4</f>
        <v>3</v>
      </c>
      <c r="AN1137" s="139" t="n">
        <f aca="false">FIND(BG1137,x)*0.3+FIND(BH1137,x)*0.3+FIND(BI1137,x)*0.2+FIND(BJ1137,x)*0.2</f>
        <v>3.2</v>
      </c>
      <c r="AO1137" s="128" t="str">
        <f aca="false">IF(AJ1137&lt;1.51,"D",IF(AJ1137&lt;2.51,"C",IF(AJ1137&lt;3.51,"B","A")))</f>
        <v>B</v>
      </c>
      <c r="AP1137" s="34" t="str">
        <f aca="false">IF(AK1137&lt;1.51,"D",IF(AK1137&lt;2.51,"C",IF(AK1137&lt;3.51,"B","A")))</f>
        <v>B</v>
      </c>
      <c r="AQ1137" s="34" t="str">
        <f aca="false">IF(AL1137&lt;1.51,"D",IF(AL1137&lt;2.51,"C",IF(AL1137&lt;3.51,"B","A")))</f>
        <v>B</v>
      </c>
      <c r="AR1137" s="34" t="str">
        <f aca="false">IF(AM1137&lt;1.51,"D",IF(AM1137&lt;2.51,"C",IF(AM1137&lt;3.51,"B","A")))</f>
        <v>B</v>
      </c>
      <c r="AS1137" s="140" t="str">
        <f aca="false">IF(AN1137&lt;1.51,"D",IF(AN1137&lt;2.51,"C",IF(AN1137&lt;3.51,"B","A")))</f>
        <v>B</v>
      </c>
      <c r="AT1137" s="141" t="str">
        <f aca="false">IF(COUNTIF(AO1137:AS1137,"d")&gt;0,"IV",IF(COUNTIF(AO1137:AS1137,"c")&gt;=3,"III",IF(COUNTIF(AO1137:AS1137,"c")=2,"IIc",IF(COUNTIF(AO1137:AS1137,"c")=1,"IIb",IF(AND(COUNTIF(AO1137:AS1137,"c")=0,COUNTIF(AO1137:AS1137,"a")&gt;=3),"I","IIa")))))</f>
        <v>IIa</v>
      </c>
      <c r="AU1137" s="142" t="s">
        <v>47</v>
      </c>
      <c r="AV1137" s="24" t="s">
        <v>163</v>
      </c>
      <c r="AW1137" s="24" t="s">
        <v>48</v>
      </c>
      <c r="AX1137" s="125" t="s">
        <v>163</v>
      </c>
      <c r="AY1137" s="124" t="s">
        <v>48</v>
      </c>
      <c r="AZ1137" s="24" t="s">
        <v>48</v>
      </c>
      <c r="BA1137" s="24" t="s">
        <v>48</v>
      </c>
      <c r="BB1137" s="131" t="s">
        <v>48</v>
      </c>
      <c r="BC1137" s="124" t="s">
        <v>48</v>
      </c>
      <c r="BD1137" s="131" t="s">
        <v>48</v>
      </c>
      <c r="BE1137" s="124" t="s">
        <v>48</v>
      </c>
      <c r="BF1137" s="131" t="s">
        <v>48</v>
      </c>
      <c r="BG1137" s="124" t="s">
        <v>48</v>
      </c>
      <c r="BH1137" s="24" t="s">
        <v>48</v>
      </c>
      <c r="BI1137" s="24" t="s">
        <v>47</v>
      </c>
      <c r="BJ1137" s="131" t="s">
        <v>48</v>
      </c>
      <c r="BK1137" s="142" t="s">
        <v>160</v>
      </c>
      <c r="BL1137" s="24" t="s">
        <v>160</v>
      </c>
      <c r="BM1137" s="24" t="s">
        <v>164</v>
      </c>
      <c r="BN1137" s="125" t="s">
        <v>160</v>
      </c>
      <c r="BO1137" s="124" t="s">
        <v>160</v>
      </c>
      <c r="BP1137" s="24" t="s">
        <v>160</v>
      </c>
      <c r="BQ1137" s="24" t="s">
        <v>160</v>
      </c>
      <c r="BR1137" s="24" t="s">
        <v>160</v>
      </c>
      <c r="BS1137" s="24" t="s">
        <v>164</v>
      </c>
      <c r="BT1137" s="24" t="s">
        <v>164</v>
      </c>
      <c r="BU1137" s="24" t="s">
        <v>164</v>
      </c>
      <c r="BV1137" s="24" t="s">
        <v>160</v>
      </c>
      <c r="BW1137" s="24" t="s">
        <v>160</v>
      </c>
      <c r="BX1137" s="24" t="s">
        <v>160</v>
      </c>
      <c r="BY1137" s="131" t="s">
        <v>160</v>
      </c>
      <c r="BZ1137" s="143" t="s">
        <v>160</v>
      </c>
      <c r="CA1137" s="124" t="s">
        <v>157</v>
      </c>
      <c r="CB1137" s="24" t="s">
        <v>160</v>
      </c>
      <c r="CC1137" s="24" t="s">
        <v>160</v>
      </c>
      <c r="CD1137" s="131" t="s">
        <v>160</v>
      </c>
    </row>
    <row r="1138" customFormat="false" ht="48" hidden="false" customHeight="false" outlineLevel="0" collapsed="false">
      <c r="A1138" s="124" t="n">
        <v>4</v>
      </c>
      <c r="B1138" s="24" t="s">
        <v>4791</v>
      </c>
      <c r="C1138" s="24" t="s">
        <v>180</v>
      </c>
      <c r="D1138" s="24" t="s">
        <v>188</v>
      </c>
      <c r="E1138" s="24" t="s">
        <v>4792</v>
      </c>
      <c r="F1138" s="24" t="n">
        <v>228583</v>
      </c>
      <c r="G1138" s="125" t="n">
        <v>228583</v>
      </c>
      <c r="H1138" s="126" t="s">
        <v>668</v>
      </c>
      <c r="I1138" s="127" t="s">
        <v>669</v>
      </c>
      <c r="J1138" s="128" t="str">
        <f aca="false">INDEX('Other tables'!$C$41:$C$49,K1138)</f>
        <v>Multisector - Crosscutting</v>
      </c>
      <c r="K1138" s="34" t="n">
        <f aca="false">INDEX('DAC codes'!M:M,MATCH(O1138,'DAC codes'!J:J,0))</f>
        <v>4</v>
      </c>
      <c r="L1138" s="40" t="s">
        <v>183</v>
      </c>
      <c r="M1138" s="41" t="n">
        <v>430</v>
      </c>
      <c r="N1138" s="41" t="s">
        <v>500</v>
      </c>
      <c r="O1138" s="42" t="n">
        <v>43010</v>
      </c>
      <c r="P1138" s="129" t="s">
        <v>4777</v>
      </c>
      <c r="Q1138" s="130" t="s">
        <v>4778</v>
      </c>
      <c r="R1138" s="131" t="n">
        <v>5</v>
      </c>
      <c r="S1138" s="132" t="n">
        <v>963563</v>
      </c>
      <c r="T1138" s="133" t="n">
        <v>963563</v>
      </c>
      <c r="U1138" s="133" t="n">
        <v>107063</v>
      </c>
      <c r="V1138" s="134" t="n">
        <v>171411</v>
      </c>
      <c r="W1138" s="135" t="n">
        <v>40238</v>
      </c>
      <c r="X1138" s="136" t="n">
        <v>41334</v>
      </c>
      <c r="Y1138" s="24" t="s">
        <v>160</v>
      </c>
      <c r="Z1138" s="24" t="s">
        <v>4793</v>
      </c>
      <c r="AA1138" s="24" t="s">
        <v>4794</v>
      </c>
      <c r="AB1138" s="136" t="n">
        <v>40777</v>
      </c>
      <c r="AC1138" s="136" t="n">
        <v>40784</v>
      </c>
      <c r="AD1138" s="136" t="n">
        <v>40809</v>
      </c>
      <c r="AE1138" s="24" t="s">
        <v>160</v>
      </c>
      <c r="AF1138" s="34" t="str">
        <f aca="false">IF(AND(C1138='Other tables'!$C$17,AE1138="Yes"),RIGHT(B1138,2)*1-1,"")</f>
        <v/>
      </c>
      <c r="AG1138" s="24" t="s">
        <v>4795</v>
      </c>
      <c r="AH1138" s="137" t="s">
        <v>247</v>
      </c>
      <c r="AI1138" s="138" t="n">
        <v>6</v>
      </c>
      <c r="AJ1138" s="128" t="n">
        <f aca="false">FIND(AU1138,x)*0.3+FIND(AV1138,x)*0.3+FIND(AW1138,x)*0.3+FIND(AX1138,x)*0.1</f>
        <v>2.6</v>
      </c>
      <c r="AK1138" s="34" t="n">
        <f aca="false">FIND(AY1138,x)*0.2+FIND(AZ1138,x)*0.2+FIND(BA1138,x)*0.35+FIND(BB1138,x)*0.25</f>
        <v>2.25</v>
      </c>
      <c r="AL1138" s="34" t="n">
        <f aca="false">FIND(BC1138,x)*0.5+FIND(BD1138,x)*0.5</f>
        <v>2.5</v>
      </c>
      <c r="AM1138" s="34" t="n">
        <f aca="false">FIND(BE1138,x)*0.6+FIND(BF1138,x)*0.4</f>
        <v>3</v>
      </c>
      <c r="AN1138" s="139" t="n">
        <f aca="false">FIND(BG1138,x)*0.3+FIND(BH1138,x)*0.3+FIND(BI1138,x)*0.2+FIND(BJ1138,x)*0.2</f>
        <v>3.3</v>
      </c>
      <c r="AO1138" s="128" t="str">
        <f aca="false">IF(AJ1138&lt;1.51,"D",IF(AJ1138&lt;2.51,"C",IF(AJ1138&lt;3.51,"B","A")))</f>
        <v>B</v>
      </c>
      <c r="AP1138" s="34" t="str">
        <f aca="false">IF(AK1138&lt;1.51,"D",IF(AK1138&lt;2.51,"C",IF(AK1138&lt;3.51,"B","A")))</f>
        <v>C</v>
      </c>
      <c r="AQ1138" s="34" t="str">
        <f aca="false">IF(AL1138&lt;1.51,"D",IF(AL1138&lt;2.51,"C",IF(AL1138&lt;3.51,"B","A")))</f>
        <v>C</v>
      </c>
      <c r="AR1138" s="34" t="str">
        <f aca="false">IF(AM1138&lt;1.51,"D",IF(AM1138&lt;2.51,"C",IF(AM1138&lt;3.51,"B","A")))</f>
        <v>B</v>
      </c>
      <c r="AS1138" s="140" t="str">
        <f aca="false">IF(AN1138&lt;1.51,"D",IF(AN1138&lt;2.51,"C",IF(AN1138&lt;3.51,"B","A")))</f>
        <v>B</v>
      </c>
      <c r="AT1138" s="141" t="str">
        <f aca="false">IF(COUNTIF(AO1138:AS1138,"d")&gt;0,"IV",IF(COUNTIF(AO1138:AS1138,"c")&gt;=3,"III",IF(COUNTIF(AO1138:AS1138,"c")=2,"IIc",IF(COUNTIF(AO1138:AS1138,"c")=1,"IIb",IF(AND(COUNTIF(AO1138:AS1138,"c")=0,COUNTIF(AO1138:AS1138,"a")&gt;=3),"I","IIa")))))</f>
        <v>IIc</v>
      </c>
      <c r="AU1138" s="142" t="s">
        <v>48</v>
      </c>
      <c r="AV1138" s="24" t="s">
        <v>163</v>
      </c>
      <c r="AW1138" s="24" t="s">
        <v>48</v>
      </c>
      <c r="AX1138" s="125" t="s">
        <v>163</v>
      </c>
      <c r="AY1138" s="124" t="s">
        <v>163</v>
      </c>
      <c r="AZ1138" s="24" t="s">
        <v>163</v>
      </c>
      <c r="BA1138" s="24" t="s">
        <v>163</v>
      </c>
      <c r="BB1138" s="131" t="s">
        <v>48</v>
      </c>
      <c r="BC1138" s="124" t="s">
        <v>163</v>
      </c>
      <c r="BD1138" s="131" t="s">
        <v>48</v>
      </c>
      <c r="BE1138" s="124" t="s">
        <v>48</v>
      </c>
      <c r="BF1138" s="131" t="s">
        <v>48</v>
      </c>
      <c r="BG1138" s="124" t="s">
        <v>47</v>
      </c>
      <c r="BH1138" s="24" t="s">
        <v>48</v>
      </c>
      <c r="BI1138" s="24" t="s">
        <v>48</v>
      </c>
      <c r="BJ1138" s="131" t="s">
        <v>48</v>
      </c>
      <c r="BK1138" s="142" t="s">
        <v>164</v>
      </c>
      <c r="BL1138" s="24" t="s">
        <v>164</v>
      </c>
      <c r="BM1138" s="24" t="s">
        <v>164</v>
      </c>
      <c r="BN1138" s="125" t="s">
        <v>160</v>
      </c>
      <c r="BO1138" s="124" t="s">
        <v>160</v>
      </c>
      <c r="BP1138" s="24" t="s">
        <v>160</v>
      </c>
      <c r="BQ1138" s="24" t="s">
        <v>160</v>
      </c>
      <c r="BR1138" s="24" t="s">
        <v>160</v>
      </c>
      <c r="BS1138" s="24" t="s">
        <v>164</v>
      </c>
      <c r="BT1138" s="24" t="s">
        <v>164</v>
      </c>
      <c r="BU1138" s="24" t="s">
        <v>164</v>
      </c>
      <c r="BV1138" s="24" t="s">
        <v>160</v>
      </c>
      <c r="BW1138" s="24" t="s">
        <v>160</v>
      </c>
      <c r="BX1138" s="24" t="s">
        <v>160</v>
      </c>
      <c r="BY1138" s="131" t="s">
        <v>160</v>
      </c>
      <c r="BZ1138" s="143" t="s">
        <v>160</v>
      </c>
      <c r="CA1138" s="124" t="s">
        <v>157</v>
      </c>
      <c r="CB1138" s="24" t="s">
        <v>160</v>
      </c>
      <c r="CC1138" s="24" t="s">
        <v>160</v>
      </c>
      <c r="CD1138" s="131" t="s">
        <v>164</v>
      </c>
    </row>
    <row r="1139" customFormat="false" ht="48" hidden="false" customHeight="false" outlineLevel="0" collapsed="false">
      <c r="A1139" s="124" t="n">
        <v>4</v>
      </c>
      <c r="B1139" s="24" t="s">
        <v>4796</v>
      </c>
      <c r="C1139" s="24" t="s">
        <v>180</v>
      </c>
      <c r="D1139" s="24" t="s">
        <v>163</v>
      </c>
      <c r="E1139" s="24" t="s">
        <v>4797</v>
      </c>
      <c r="F1139" s="24" t="n">
        <v>150171</v>
      </c>
      <c r="G1139" s="125" t="n">
        <v>150171</v>
      </c>
      <c r="H1139" s="126" t="s">
        <v>668</v>
      </c>
      <c r="I1139" s="127" t="s">
        <v>669</v>
      </c>
      <c r="J1139" s="128" t="str">
        <f aca="false">INDEX('Other tables'!$C$41:$C$49,K1139)</f>
        <v>Social Infrastructure and Services</v>
      </c>
      <c r="K1139" s="34" t="n">
        <f aca="false">INDEX('DAC codes'!M:M,MATCH(O1139,'DAC codes'!J:J,0))</f>
        <v>1</v>
      </c>
      <c r="L1139" s="40" t="s">
        <v>153</v>
      </c>
      <c r="M1139" s="41" t="n">
        <v>151</v>
      </c>
      <c r="N1139" s="41" t="s">
        <v>698</v>
      </c>
      <c r="O1139" s="42" t="n">
        <v>15150</v>
      </c>
      <c r="P1139" s="129" t="s">
        <v>4777</v>
      </c>
      <c r="Q1139" s="130" t="s">
        <v>4778</v>
      </c>
      <c r="R1139" s="131" t="n">
        <v>5</v>
      </c>
      <c r="S1139" s="132" t="n">
        <v>588650</v>
      </c>
      <c r="T1139" s="133" t="n">
        <v>588650</v>
      </c>
      <c r="U1139" s="133" t="n">
        <v>203787</v>
      </c>
      <c r="V1139" s="134" t="n">
        <v>331890</v>
      </c>
      <c r="W1139" s="135" t="n">
        <v>39888</v>
      </c>
      <c r="X1139" s="136" t="n">
        <v>40984</v>
      </c>
      <c r="Y1139" s="24" t="s">
        <v>160</v>
      </c>
      <c r="Z1139" s="24" t="s">
        <v>4793</v>
      </c>
      <c r="AA1139" s="24" t="s">
        <v>4798</v>
      </c>
      <c r="AB1139" s="136" t="n">
        <v>40777</v>
      </c>
      <c r="AC1139" s="136" t="n">
        <v>40789</v>
      </c>
      <c r="AD1139" s="136" t="n">
        <v>40809</v>
      </c>
      <c r="AE1139" s="24" t="s">
        <v>157</v>
      </c>
      <c r="AF1139" s="34" t="str">
        <f aca="false">IF(AND(C1139='Other tables'!$C$17,AE1139="Yes"),RIGHT(B1139,2)*1-1,"")</f>
        <v/>
      </c>
      <c r="AG1139" s="24" t="s">
        <v>4799</v>
      </c>
      <c r="AH1139" s="137" t="s">
        <v>162</v>
      </c>
      <c r="AI1139" s="138" t="n">
        <v>7</v>
      </c>
      <c r="AJ1139" s="128" t="n">
        <f aca="false">FIND(AU1139,x)*0.3+FIND(AV1139,x)*0.3+FIND(AW1139,x)*0.3+FIND(AX1139,x)*0.1</f>
        <v>2.6</v>
      </c>
      <c r="AK1139" s="34" t="n">
        <f aca="false">FIND(AY1139,x)*0.2+FIND(AZ1139,x)*0.2+FIND(BA1139,x)*0.35+FIND(BB1139,x)*0.25</f>
        <v>2.45</v>
      </c>
      <c r="AL1139" s="34" t="n">
        <f aca="false">FIND(BC1139,x)*0.5+FIND(BD1139,x)*0.5</f>
        <v>2.5</v>
      </c>
      <c r="AM1139" s="34" t="n">
        <f aca="false">FIND(BE1139,x)*0.6+FIND(BF1139,x)*0.4</f>
        <v>2.6</v>
      </c>
      <c r="AN1139" s="139" t="n">
        <f aca="false">FIND(BG1139,x)*0.3+FIND(BH1139,x)*0.3+FIND(BI1139,x)*0.2+FIND(BJ1139,x)*0.2</f>
        <v>3</v>
      </c>
      <c r="AO1139" s="128" t="str">
        <f aca="false">IF(AJ1139&lt;1.51,"D",IF(AJ1139&lt;2.51,"C",IF(AJ1139&lt;3.51,"B","A")))</f>
        <v>B</v>
      </c>
      <c r="AP1139" s="34" t="str">
        <f aca="false">IF(AK1139&lt;1.51,"D",IF(AK1139&lt;2.51,"C",IF(AK1139&lt;3.51,"B","A")))</f>
        <v>C</v>
      </c>
      <c r="AQ1139" s="34" t="str">
        <f aca="false">IF(AL1139&lt;1.51,"D",IF(AL1139&lt;2.51,"C",IF(AL1139&lt;3.51,"B","A")))</f>
        <v>C</v>
      </c>
      <c r="AR1139" s="34" t="str">
        <f aca="false">IF(AM1139&lt;1.51,"D",IF(AM1139&lt;2.51,"C",IF(AM1139&lt;3.51,"B","A")))</f>
        <v>B</v>
      </c>
      <c r="AS1139" s="140" t="str">
        <f aca="false">IF(AN1139&lt;1.51,"D",IF(AN1139&lt;2.51,"C",IF(AN1139&lt;3.51,"B","A")))</f>
        <v>B</v>
      </c>
      <c r="AT1139" s="141" t="str">
        <f aca="false">IF(COUNTIF(AO1139:AS1139,"d")&gt;0,"IV",IF(COUNTIF(AO1139:AS1139,"c")&gt;=3,"III",IF(COUNTIF(AO1139:AS1139,"c")=2,"IIc",IF(COUNTIF(AO1139:AS1139,"c")=1,"IIb",IF(AND(COUNTIF(AO1139:AS1139,"c")=0,COUNTIF(AO1139:AS1139,"a")&gt;=3),"I","IIa")))))</f>
        <v>IIc</v>
      </c>
      <c r="AU1139" s="142" t="s">
        <v>48</v>
      </c>
      <c r="AV1139" s="24" t="s">
        <v>163</v>
      </c>
      <c r="AW1139" s="24" t="s">
        <v>48</v>
      </c>
      <c r="AX1139" s="125" t="s">
        <v>163</v>
      </c>
      <c r="AY1139" s="124" t="s">
        <v>48</v>
      </c>
      <c r="AZ1139" s="24" t="s">
        <v>163</v>
      </c>
      <c r="BA1139" s="24" t="s">
        <v>163</v>
      </c>
      <c r="BB1139" s="131" t="s">
        <v>48</v>
      </c>
      <c r="BC1139" s="124" t="s">
        <v>163</v>
      </c>
      <c r="BD1139" s="131" t="s">
        <v>48</v>
      </c>
      <c r="BE1139" s="124" t="s">
        <v>48</v>
      </c>
      <c r="BF1139" s="131" t="s">
        <v>163</v>
      </c>
      <c r="BG1139" s="124" t="s">
        <v>48</v>
      </c>
      <c r="BH1139" s="24" t="s">
        <v>48</v>
      </c>
      <c r="BI1139" s="24" t="s">
        <v>48</v>
      </c>
      <c r="BJ1139" s="131" t="s">
        <v>48</v>
      </c>
      <c r="BK1139" s="142" t="s">
        <v>164</v>
      </c>
      <c r="BL1139" s="24" t="s">
        <v>164</v>
      </c>
      <c r="BM1139" s="24" t="s">
        <v>164</v>
      </c>
      <c r="BN1139" s="125" t="s">
        <v>164</v>
      </c>
      <c r="BO1139" s="124" t="s">
        <v>160</v>
      </c>
      <c r="BP1139" s="24" t="s">
        <v>160</v>
      </c>
      <c r="BQ1139" s="24" t="s">
        <v>160</v>
      </c>
      <c r="BR1139" s="24" t="s">
        <v>160</v>
      </c>
      <c r="BS1139" s="24" t="s">
        <v>157</v>
      </c>
      <c r="BT1139" s="24" t="s">
        <v>157</v>
      </c>
      <c r="BU1139" s="24" t="s">
        <v>164</v>
      </c>
      <c r="BV1139" s="24" t="s">
        <v>160</v>
      </c>
      <c r="BW1139" s="24" t="s">
        <v>160</v>
      </c>
      <c r="BX1139" s="24" t="s">
        <v>160</v>
      </c>
      <c r="BY1139" s="131" t="s">
        <v>160</v>
      </c>
      <c r="BZ1139" s="143" t="s">
        <v>160</v>
      </c>
      <c r="CA1139" s="124" t="s">
        <v>157</v>
      </c>
      <c r="CB1139" s="24" t="s">
        <v>164</v>
      </c>
      <c r="CC1139" s="24" t="s">
        <v>160</v>
      </c>
      <c r="CD1139" s="131" t="s">
        <v>160</v>
      </c>
    </row>
    <row r="1140" customFormat="false" ht="36" hidden="false" customHeight="false" outlineLevel="0" collapsed="false">
      <c r="A1140" s="124" t="n">
        <v>4</v>
      </c>
      <c r="B1140" s="24" t="s">
        <v>4800</v>
      </c>
      <c r="C1140" s="24" t="s">
        <v>180</v>
      </c>
      <c r="D1140" s="24" t="s">
        <v>48</v>
      </c>
      <c r="E1140" s="24" t="s">
        <v>4801</v>
      </c>
      <c r="F1140" s="24" t="n">
        <v>155600</v>
      </c>
      <c r="G1140" s="125" t="n">
        <v>155600</v>
      </c>
      <c r="H1140" s="126" t="s">
        <v>363</v>
      </c>
      <c r="I1140" s="127" t="s">
        <v>364</v>
      </c>
      <c r="J1140" s="128" t="str">
        <f aca="false">INDEX('Other tables'!$C$41:$C$49,K1140)</f>
        <v>Social Infrastructure and Services</v>
      </c>
      <c r="K1140" s="34" t="n">
        <f aca="false">INDEX('DAC codes'!M:M,MATCH(O1140,'DAC codes'!J:J,0))</f>
        <v>1</v>
      </c>
      <c r="L1140" s="40" t="s">
        <v>153</v>
      </c>
      <c r="M1140" s="41" t="n">
        <v>151</v>
      </c>
      <c r="N1140" s="41" t="s">
        <v>198</v>
      </c>
      <c r="O1140" s="42" t="n">
        <v>15160</v>
      </c>
      <c r="P1140" s="129" t="s">
        <v>4777</v>
      </c>
      <c r="Q1140" s="130" t="s">
        <v>4778</v>
      </c>
      <c r="R1140" s="131" t="n">
        <v>5</v>
      </c>
      <c r="S1140" s="132" t="n">
        <v>464372</v>
      </c>
      <c r="T1140" s="133" t="n">
        <v>464372</v>
      </c>
      <c r="U1140" s="133" t="n">
        <v>51614</v>
      </c>
      <c r="V1140" s="134" t="n">
        <v>247164</v>
      </c>
      <c r="W1140" s="135" t="n">
        <v>40179</v>
      </c>
      <c r="X1140" s="136" t="n">
        <v>41274</v>
      </c>
      <c r="Y1140" s="24" t="s">
        <v>160</v>
      </c>
      <c r="Z1140" s="24" t="s">
        <v>4802</v>
      </c>
      <c r="AA1140" s="24" t="s">
        <v>4798</v>
      </c>
      <c r="AB1140" s="136" t="n">
        <v>40777</v>
      </c>
      <c r="AC1140" s="136" t="n">
        <v>40789</v>
      </c>
      <c r="AD1140" s="136" t="n">
        <v>40809</v>
      </c>
      <c r="AE1140" s="24" t="s">
        <v>157</v>
      </c>
      <c r="AF1140" s="34" t="str">
        <f aca="false">IF(AND(C1140='Other tables'!$C$17,AE1140="Yes"),RIGHT(B1140,2)*1-1,"")</f>
        <v/>
      </c>
      <c r="AG1140" s="24" t="s">
        <v>4803</v>
      </c>
      <c r="AH1140" s="137" t="s">
        <v>247</v>
      </c>
      <c r="AI1140" s="138" t="n">
        <v>6</v>
      </c>
      <c r="AJ1140" s="128" t="n">
        <f aca="false">FIND(AU1140,x)*0.3+FIND(AV1140,x)*0.3+FIND(AW1140,x)*0.3+FIND(AX1140,x)*0.1</f>
        <v>2.7</v>
      </c>
      <c r="AK1140" s="34" t="n">
        <f aca="false">FIND(AY1140,x)*0.2+FIND(AZ1140,x)*0.2+FIND(BA1140,x)*0.35+FIND(BB1140,x)*0.25</f>
        <v>2.25</v>
      </c>
      <c r="AL1140" s="34" t="n">
        <f aca="false">FIND(BC1140,x)*0.5+FIND(BD1140,x)*0.5</f>
        <v>3</v>
      </c>
      <c r="AM1140" s="34" t="n">
        <f aca="false">FIND(BE1140,x)*0.6+FIND(BF1140,x)*0.4</f>
        <v>3.4</v>
      </c>
      <c r="AN1140" s="139" t="n">
        <f aca="false">FIND(BG1140,x)*0.3+FIND(BH1140,x)*0.3+FIND(BI1140,x)*0.2+FIND(BJ1140,x)*0.2</f>
        <v>2.7</v>
      </c>
      <c r="AO1140" s="128" t="str">
        <f aca="false">IF(AJ1140&lt;1.51,"D",IF(AJ1140&lt;2.51,"C",IF(AJ1140&lt;3.51,"B","A")))</f>
        <v>B</v>
      </c>
      <c r="AP1140" s="34" t="str">
        <f aca="false">IF(AK1140&lt;1.51,"D",IF(AK1140&lt;2.51,"C",IF(AK1140&lt;3.51,"B","A")))</f>
        <v>C</v>
      </c>
      <c r="AQ1140" s="34" t="str">
        <f aca="false">IF(AL1140&lt;1.51,"D",IF(AL1140&lt;2.51,"C",IF(AL1140&lt;3.51,"B","A")))</f>
        <v>B</v>
      </c>
      <c r="AR1140" s="34" t="str">
        <f aca="false">IF(AM1140&lt;1.51,"D",IF(AM1140&lt;2.51,"C",IF(AM1140&lt;3.51,"B","A")))</f>
        <v>B</v>
      </c>
      <c r="AS1140" s="140" t="str">
        <f aca="false">IF(AN1140&lt;1.51,"D",IF(AN1140&lt;2.51,"C",IF(AN1140&lt;3.51,"B","A")))</f>
        <v>B</v>
      </c>
      <c r="AT1140" s="141" t="str">
        <f aca="false">IF(COUNTIF(AO1140:AS1140,"d")&gt;0,"IV",IF(COUNTIF(AO1140:AS1140,"c")&gt;=3,"III",IF(COUNTIF(AO1140:AS1140,"c")=2,"IIc",IF(COUNTIF(AO1140:AS1140,"c")=1,"IIb",IF(AND(COUNTIF(AO1140:AS1140,"c")=0,COUNTIF(AO1140:AS1140,"a")&gt;=3),"I","IIa")))))</f>
        <v>IIb</v>
      </c>
      <c r="AU1140" s="142" t="s">
        <v>48</v>
      </c>
      <c r="AV1140" s="24" t="s">
        <v>163</v>
      </c>
      <c r="AW1140" s="24" t="s">
        <v>48</v>
      </c>
      <c r="AX1140" s="125" t="s">
        <v>48</v>
      </c>
      <c r="AY1140" s="124" t="s">
        <v>163</v>
      </c>
      <c r="AZ1140" s="24" t="s">
        <v>163</v>
      </c>
      <c r="BA1140" s="24" t="s">
        <v>163</v>
      </c>
      <c r="BB1140" s="131" t="s">
        <v>48</v>
      </c>
      <c r="BC1140" s="124" t="s">
        <v>48</v>
      </c>
      <c r="BD1140" s="131" t="s">
        <v>48</v>
      </c>
      <c r="BE1140" s="124" t="s">
        <v>48</v>
      </c>
      <c r="BF1140" s="131" t="s">
        <v>47</v>
      </c>
      <c r="BG1140" s="124" t="s">
        <v>163</v>
      </c>
      <c r="BH1140" s="24" t="s">
        <v>48</v>
      </c>
      <c r="BI1140" s="24" t="s">
        <v>48</v>
      </c>
      <c r="BJ1140" s="131" t="s">
        <v>48</v>
      </c>
      <c r="BK1140" s="142" t="s">
        <v>164</v>
      </c>
      <c r="BL1140" s="24" t="s">
        <v>164</v>
      </c>
      <c r="BM1140" s="24" t="s">
        <v>164</v>
      </c>
      <c r="BN1140" s="125" t="s">
        <v>164</v>
      </c>
      <c r="BO1140" s="124" t="s">
        <v>164</v>
      </c>
      <c r="BP1140" s="24" t="s">
        <v>164</v>
      </c>
      <c r="BQ1140" s="24" t="s">
        <v>164</v>
      </c>
      <c r="BR1140" s="24" t="s">
        <v>164</v>
      </c>
      <c r="BS1140" s="24" t="s">
        <v>164</v>
      </c>
      <c r="BT1140" s="24" t="s">
        <v>164</v>
      </c>
      <c r="BU1140" s="24" t="s">
        <v>164</v>
      </c>
      <c r="BV1140" s="24" t="s">
        <v>164</v>
      </c>
      <c r="BW1140" s="24" t="s">
        <v>164</v>
      </c>
      <c r="BX1140" s="24" t="s">
        <v>160</v>
      </c>
      <c r="BY1140" s="131" t="s">
        <v>160</v>
      </c>
      <c r="BZ1140" s="143" t="s">
        <v>160</v>
      </c>
      <c r="CA1140" s="124" t="s">
        <v>160</v>
      </c>
      <c r="CB1140" s="24" t="s">
        <v>164</v>
      </c>
      <c r="CC1140" s="24" t="s">
        <v>160</v>
      </c>
      <c r="CD1140" s="131" t="s">
        <v>160</v>
      </c>
    </row>
    <row r="1141" customFormat="false" ht="36" hidden="false" customHeight="false" outlineLevel="0" collapsed="false">
      <c r="A1141" s="124" t="n">
        <v>4</v>
      </c>
      <c r="B1141" s="24" t="s">
        <v>4804</v>
      </c>
      <c r="C1141" s="24" t="s">
        <v>24</v>
      </c>
      <c r="D1141" s="24"/>
      <c r="E1141" s="24" t="s">
        <v>4805</v>
      </c>
      <c r="F1141" s="24" t="n">
        <v>222412</v>
      </c>
      <c r="G1141" s="125" t="n">
        <v>222412</v>
      </c>
      <c r="H1141" s="126" t="s">
        <v>558</v>
      </c>
      <c r="I1141" s="127" t="s">
        <v>559</v>
      </c>
      <c r="J1141" s="128" t="str">
        <f aca="false">INDEX('Other tables'!$C$41:$C$49,K1141)</f>
        <v>Production sectors</v>
      </c>
      <c r="K1141" s="34" t="n">
        <f aca="false">INDEX('DAC codes'!M:M,MATCH(O1141,'DAC codes'!J:J,0))</f>
        <v>3</v>
      </c>
      <c r="L1141" s="40" t="s">
        <v>1663</v>
      </c>
      <c r="M1141" s="41" t="n">
        <v>312</v>
      </c>
      <c r="N1141" s="41" t="s">
        <v>1684</v>
      </c>
      <c r="O1141" s="42" t="n">
        <v>31220</v>
      </c>
      <c r="P1141" s="129" t="s">
        <v>4806</v>
      </c>
      <c r="Q1141" s="130" t="s">
        <v>4807</v>
      </c>
      <c r="R1141" s="131" t="n">
        <v>5</v>
      </c>
      <c r="S1141" s="132" t="n">
        <v>2455000</v>
      </c>
      <c r="T1141" s="133" t="n">
        <v>2455000</v>
      </c>
      <c r="U1141" s="133" t="n">
        <v>619485</v>
      </c>
      <c r="V1141" s="134" t="n">
        <v>384820</v>
      </c>
      <c r="W1141" s="135" t="n">
        <v>40544</v>
      </c>
      <c r="X1141" s="136" t="n">
        <v>42370</v>
      </c>
      <c r="Y1141" s="24" t="s">
        <v>157</v>
      </c>
      <c r="Z1141" s="24" t="s">
        <v>4808</v>
      </c>
      <c r="AA1141" s="24" t="s">
        <v>4809</v>
      </c>
      <c r="AB1141" s="136" t="n">
        <v>40784</v>
      </c>
      <c r="AC1141" s="136" t="n">
        <v>40795</v>
      </c>
      <c r="AD1141" s="136" t="n">
        <v>40823</v>
      </c>
      <c r="AE1141" s="24" t="s">
        <v>157</v>
      </c>
      <c r="AF1141" s="34" t="str">
        <f aca="false">IF(AND(C1141='Other tables'!$C$17,AE1141="Yes"),RIGHT(B1141,2)*1-1,"")</f>
        <v/>
      </c>
      <c r="AG1141" s="24" t="s">
        <v>4810</v>
      </c>
      <c r="AH1141" s="137" t="s">
        <v>195</v>
      </c>
      <c r="AI1141" s="138" t="n">
        <v>1</v>
      </c>
      <c r="AJ1141" s="128" t="n">
        <f aca="false">FIND(AU1141,x)*0.3+FIND(AV1141,x)*0.3+FIND(AW1141,x)*0.3+FIND(AX1141,x)*0.1</f>
        <v>2.7</v>
      </c>
      <c r="AK1141" s="34" t="n">
        <f aca="false">FIND(AY1141,x)*0.2+FIND(AZ1141,x)*0.2+FIND(BA1141,x)*0.35+FIND(BB1141,x)*0.25</f>
        <v>3</v>
      </c>
      <c r="AL1141" s="34" t="n">
        <f aca="false">FIND(BC1141,x)*0.5+FIND(BD1141,x)*0.5</f>
        <v>3</v>
      </c>
      <c r="AM1141" s="34" t="n">
        <f aca="false">FIND(BE1141,x)*0.6+FIND(BF1141,x)*0.4</f>
        <v>3</v>
      </c>
      <c r="AN1141" s="139" t="n">
        <f aca="false">FIND(BG1141,x)*0.3+FIND(BH1141,x)*0.3+FIND(BI1141,x)*0.2+FIND(BJ1141,x)*0.2</f>
        <v>3.5</v>
      </c>
      <c r="AO1141" s="128" t="str">
        <f aca="false">IF(AJ1141&lt;1.51,"D",IF(AJ1141&lt;2.51,"C",IF(AJ1141&lt;3.51,"B","A")))</f>
        <v>B</v>
      </c>
      <c r="AP1141" s="34" t="str">
        <f aca="false">IF(AK1141&lt;1.51,"D",IF(AK1141&lt;2.51,"C",IF(AK1141&lt;3.51,"B","A")))</f>
        <v>B</v>
      </c>
      <c r="AQ1141" s="34" t="str">
        <f aca="false">IF(AL1141&lt;1.51,"D",IF(AL1141&lt;2.51,"C",IF(AL1141&lt;3.51,"B","A")))</f>
        <v>B</v>
      </c>
      <c r="AR1141" s="34" t="str">
        <f aca="false">IF(AM1141&lt;1.51,"D",IF(AM1141&lt;2.51,"C",IF(AM1141&lt;3.51,"B","A")))</f>
        <v>B</v>
      </c>
      <c r="AS1141" s="140" t="str">
        <f aca="false">IF(AN1141&lt;1.51,"D",IF(AN1141&lt;2.51,"C",IF(AN1141&lt;3.51,"B","A")))</f>
        <v>B</v>
      </c>
      <c r="AT1141" s="141" t="str">
        <f aca="false">IF(COUNTIF(AO1141:AS1141,"d")&gt;0,"IV",IF(COUNTIF(AO1141:AS1141,"c")&gt;=3,"III",IF(COUNTIF(AO1141:AS1141,"c")=2,"IIc",IF(COUNTIF(AO1141:AS1141,"c")=1,"IIb",IF(AND(COUNTIF(AO1141:AS1141,"c")=0,COUNTIF(AO1141:AS1141,"a")&gt;=3),"I","IIa")))))</f>
        <v>IIa</v>
      </c>
      <c r="AU1141" s="142" t="s">
        <v>48</v>
      </c>
      <c r="AV1141" s="24" t="s">
        <v>163</v>
      </c>
      <c r="AW1141" s="24" t="s">
        <v>48</v>
      </c>
      <c r="AX1141" s="125" t="s">
        <v>48</v>
      </c>
      <c r="AY1141" s="124" t="s">
        <v>48</v>
      </c>
      <c r="AZ1141" s="24" t="s">
        <v>48</v>
      </c>
      <c r="BA1141" s="24" t="s">
        <v>48</v>
      </c>
      <c r="BB1141" s="131" t="s">
        <v>48</v>
      </c>
      <c r="BC1141" s="124" t="s">
        <v>48</v>
      </c>
      <c r="BD1141" s="131" t="s">
        <v>48</v>
      </c>
      <c r="BE1141" s="124" t="s">
        <v>48</v>
      </c>
      <c r="BF1141" s="131" t="s">
        <v>48</v>
      </c>
      <c r="BG1141" s="124" t="s">
        <v>48</v>
      </c>
      <c r="BH1141" s="24" t="s">
        <v>47</v>
      </c>
      <c r="BI1141" s="24" t="s">
        <v>48</v>
      </c>
      <c r="BJ1141" s="131" t="s">
        <v>47</v>
      </c>
      <c r="BK1141" s="142" t="s">
        <v>164</v>
      </c>
      <c r="BL1141" s="24" t="s">
        <v>164</v>
      </c>
      <c r="BM1141" s="24" t="s">
        <v>164</v>
      </c>
      <c r="BN1141" s="125" t="s">
        <v>164</v>
      </c>
      <c r="BO1141" s="124" t="s">
        <v>160</v>
      </c>
      <c r="BP1141" s="24" t="s">
        <v>160</v>
      </c>
      <c r="BQ1141" s="24" t="s">
        <v>160</v>
      </c>
      <c r="BR1141" s="24" t="s">
        <v>160</v>
      </c>
      <c r="BS1141" s="24" t="s">
        <v>160</v>
      </c>
      <c r="BT1141" s="24" t="s">
        <v>157</v>
      </c>
      <c r="BU1141" s="24" t="s">
        <v>164</v>
      </c>
      <c r="BV1141" s="24" t="s">
        <v>160</v>
      </c>
      <c r="BW1141" s="24" t="s">
        <v>160</v>
      </c>
      <c r="BX1141" s="24" t="s">
        <v>160</v>
      </c>
      <c r="BY1141" s="131" t="s">
        <v>160</v>
      </c>
      <c r="BZ1141" s="143" t="s">
        <v>160</v>
      </c>
      <c r="CA1141" s="124" t="s">
        <v>157</v>
      </c>
      <c r="CB1141" s="24" t="s">
        <v>160</v>
      </c>
      <c r="CC1141" s="24" t="s">
        <v>160</v>
      </c>
      <c r="CD1141" s="131" t="s">
        <v>160</v>
      </c>
    </row>
    <row r="1142" customFormat="false" ht="48" hidden="false" customHeight="false" outlineLevel="0" collapsed="false">
      <c r="A1142" s="124" t="n">
        <v>4</v>
      </c>
      <c r="B1142" s="24" t="s">
        <v>4811</v>
      </c>
      <c r="C1142" s="24" t="s">
        <v>24</v>
      </c>
      <c r="D1142" s="24"/>
      <c r="E1142" s="24" t="s">
        <v>4812</v>
      </c>
      <c r="F1142" s="24" t="n">
        <v>19014</v>
      </c>
      <c r="G1142" s="125" t="n">
        <v>19014</v>
      </c>
      <c r="H1142" s="126" t="s">
        <v>4377</v>
      </c>
      <c r="I1142" s="127" t="s">
        <v>4378</v>
      </c>
      <c r="J1142" s="128" t="str">
        <f aca="false">INDEX('Other tables'!$C$41:$C$49,K1142)</f>
        <v>Social Infrastructure and Services</v>
      </c>
      <c r="K1142" s="34" t="n">
        <f aca="false">INDEX('DAC codes'!M:M,MATCH(O1142,'DAC codes'!J:J,0))</f>
        <v>1</v>
      </c>
      <c r="L1142" s="40" t="s">
        <v>415</v>
      </c>
      <c r="M1142" s="41" t="n">
        <v>114</v>
      </c>
      <c r="N1142" s="41" t="s">
        <v>416</v>
      </c>
      <c r="O1142" s="42" t="n">
        <v>11420</v>
      </c>
      <c r="P1142" s="129" t="s">
        <v>4806</v>
      </c>
      <c r="Q1142" s="130" t="s">
        <v>4807</v>
      </c>
      <c r="R1142" s="131" t="n">
        <v>5</v>
      </c>
      <c r="S1142" s="132" t="n">
        <v>949000</v>
      </c>
      <c r="T1142" s="133" t="n">
        <v>708019</v>
      </c>
      <c r="U1142" s="133" t="n">
        <v>883000</v>
      </c>
      <c r="V1142" s="134" t="n">
        <v>381234</v>
      </c>
      <c r="W1142" s="135" t="n">
        <v>40031</v>
      </c>
      <c r="X1142" s="136" t="n">
        <v>41302</v>
      </c>
      <c r="Y1142" s="24" t="s">
        <v>160</v>
      </c>
      <c r="Z1142" s="24" t="s">
        <v>4813</v>
      </c>
      <c r="AA1142" s="24" t="s">
        <v>4809</v>
      </c>
      <c r="AB1142" s="136" t="n">
        <v>40784</v>
      </c>
      <c r="AC1142" s="136" t="n">
        <v>40795</v>
      </c>
      <c r="AD1142" s="136" t="n">
        <v>40823</v>
      </c>
      <c r="AE1142" s="24" t="s">
        <v>160</v>
      </c>
      <c r="AF1142" s="34" t="n">
        <f aca="false">IF(AND(C1142='Other tables'!$C$17,AE1142="Yes"),RIGHT(B1142,2)*1-1,"")</f>
        <v>3</v>
      </c>
      <c r="AG1142" s="24" t="s">
        <v>4814</v>
      </c>
      <c r="AH1142" s="137" t="s">
        <v>247</v>
      </c>
      <c r="AI1142" s="138" t="n">
        <v>6</v>
      </c>
      <c r="AJ1142" s="128" t="n">
        <f aca="false">FIND(AU1142,x)*0.3+FIND(AV1142,x)*0.3+FIND(AW1142,x)*0.3+FIND(AX1142,x)*0.1</f>
        <v>3.1</v>
      </c>
      <c r="AK1142" s="34" t="n">
        <f aca="false">FIND(AY1142,x)*0.2+FIND(AZ1142,x)*0.2+FIND(BA1142,x)*0.35+FIND(BB1142,x)*0.25</f>
        <v>2.8</v>
      </c>
      <c r="AL1142" s="34" t="n">
        <f aca="false">FIND(BC1142,x)*0.5+FIND(BD1142,x)*0.5</f>
        <v>3</v>
      </c>
      <c r="AM1142" s="34" t="n">
        <f aca="false">FIND(BE1142,x)*0.6+FIND(BF1142,x)*0.4</f>
        <v>3</v>
      </c>
      <c r="AN1142" s="139" t="n">
        <f aca="false">FIND(BG1142,x)*0.3+FIND(BH1142,x)*0.3+FIND(BI1142,x)*0.2+FIND(BJ1142,x)*0.2</f>
        <v>3</v>
      </c>
      <c r="AO1142" s="128" t="str">
        <f aca="false">IF(AJ1142&lt;1.51,"D",IF(AJ1142&lt;2.51,"C",IF(AJ1142&lt;3.51,"B","A")))</f>
        <v>B</v>
      </c>
      <c r="AP1142" s="34" t="str">
        <f aca="false">IF(AK1142&lt;1.51,"D",IF(AK1142&lt;2.51,"C",IF(AK1142&lt;3.51,"B","A")))</f>
        <v>B</v>
      </c>
      <c r="AQ1142" s="34" t="str">
        <f aca="false">IF(AL1142&lt;1.51,"D",IF(AL1142&lt;2.51,"C",IF(AL1142&lt;3.51,"B","A")))</f>
        <v>B</v>
      </c>
      <c r="AR1142" s="34" t="str">
        <f aca="false">IF(AM1142&lt;1.51,"D",IF(AM1142&lt;2.51,"C",IF(AM1142&lt;3.51,"B","A")))</f>
        <v>B</v>
      </c>
      <c r="AS1142" s="140" t="str">
        <f aca="false">IF(AN1142&lt;1.51,"D",IF(AN1142&lt;2.51,"C",IF(AN1142&lt;3.51,"B","A")))</f>
        <v>B</v>
      </c>
      <c r="AT1142" s="141" t="str">
        <f aca="false">IF(COUNTIF(AO1142:AS1142,"d")&gt;0,"IV",IF(COUNTIF(AO1142:AS1142,"c")&gt;=3,"III",IF(COUNTIF(AO1142:AS1142,"c")=2,"IIc",IF(COUNTIF(AO1142:AS1142,"c")=1,"IIb",IF(AND(COUNTIF(AO1142:AS1142,"c")=0,COUNTIF(AO1142:AS1142,"a")&gt;=3),"I","IIa")))))</f>
        <v>IIa</v>
      </c>
      <c r="AU1142" s="142" t="s">
        <v>47</v>
      </c>
      <c r="AV1142" s="24" t="s">
        <v>163</v>
      </c>
      <c r="AW1142" s="24" t="s">
        <v>48</v>
      </c>
      <c r="AX1142" s="125" t="s">
        <v>47</v>
      </c>
      <c r="AY1142" s="124" t="s">
        <v>48</v>
      </c>
      <c r="AZ1142" s="24" t="s">
        <v>163</v>
      </c>
      <c r="BA1142" s="24" t="s">
        <v>48</v>
      </c>
      <c r="BB1142" s="131" t="s">
        <v>48</v>
      </c>
      <c r="BC1142" s="124" t="s">
        <v>163</v>
      </c>
      <c r="BD1142" s="131" t="s">
        <v>47</v>
      </c>
      <c r="BE1142" s="124" t="s">
        <v>48</v>
      </c>
      <c r="BF1142" s="131" t="s">
        <v>48</v>
      </c>
      <c r="BG1142" s="124" t="s">
        <v>48</v>
      </c>
      <c r="BH1142" s="24" t="s">
        <v>48</v>
      </c>
      <c r="BI1142" s="24" t="s">
        <v>48</v>
      </c>
      <c r="BJ1142" s="131" t="s">
        <v>48</v>
      </c>
      <c r="BK1142" s="142" t="s">
        <v>160</v>
      </c>
      <c r="BL1142" s="24" t="s">
        <v>160</v>
      </c>
      <c r="BM1142" s="24" t="s">
        <v>164</v>
      </c>
      <c r="BN1142" s="125" t="s">
        <v>157</v>
      </c>
      <c r="BO1142" s="124" t="s">
        <v>160</v>
      </c>
      <c r="BP1142" s="24" t="s">
        <v>160</v>
      </c>
      <c r="BQ1142" s="24" t="s">
        <v>160</v>
      </c>
      <c r="BR1142" s="24" t="s">
        <v>160</v>
      </c>
      <c r="BS1142" s="24" t="s">
        <v>157</v>
      </c>
      <c r="BT1142" s="24" t="s">
        <v>157</v>
      </c>
      <c r="BU1142" s="24" t="s">
        <v>157</v>
      </c>
      <c r="BV1142" s="24" t="s">
        <v>160</v>
      </c>
      <c r="BW1142" s="24" t="s">
        <v>157</v>
      </c>
      <c r="BX1142" s="24" t="s">
        <v>160</v>
      </c>
      <c r="BY1142" s="131" t="s">
        <v>157</v>
      </c>
      <c r="BZ1142" s="143" t="s">
        <v>160</v>
      </c>
      <c r="CA1142" s="124" t="s">
        <v>157</v>
      </c>
      <c r="CB1142" s="24" t="s">
        <v>160</v>
      </c>
      <c r="CC1142" s="24" t="s">
        <v>160</v>
      </c>
      <c r="CD1142" s="131" t="s">
        <v>160</v>
      </c>
    </row>
    <row r="1143" customFormat="false" ht="36" hidden="false" customHeight="false" outlineLevel="0" collapsed="false">
      <c r="A1143" s="124" t="n">
        <v>4</v>
      </c>
      <c r="B1143" s="24" t="s">
        <v>4815</v>
      </c>
      <c r="C1143" s="24" t="s">
        <v>24</v>
      </c>
      <c r="D1143" s="24"/>
      <c r="E1143" s="24" t="s">
        <v>4816</v>
      </c>
      <c r="F1143" s="24" t="n">
        <v>172051</v>
      </c>
      <c r="G1143" s="125" t="n">
        <v>172051</v>
      </c>
      <c r="H1143" s="126" t="s">
        <v>191</v>
      </c>
      <c r="I1143" s="127" t="s">
        <v>192</v>
      </c>
      <c r="J1143" s="128" t="str">
        <f aca="false">INDEX('Other tables'!$C$41:$C$49,K1143)</f>
        <v>Social Infrastructure and Services</v>
      </c>
      <c r="K1143" s="34" t="n">
        <f aca="false">INDEX('DAC codes'!M:M,MATCH(O1143,'DAC codes'!J:J,0))</f>
        <v>1</v>
      </c>
      <c r="L1143" s="40" t="s">
        <v>153</v>
      </c>
      <c r="M1143" s="41" t="n">
        <v>151</v>
      </c>
      <c r="N1143" s="41" t="s">
        <v>198</v>
      </c>
      <c r="O1143" s="42" t="n">
        <v>15160</v>
      </c>
      <c r="P1143" s="129" t="s">
        <v>4806</v>
      </c>
      <c r="Q1143" s="130" t="s">
        <v>4807</v>
      </c>
      <c r="R1143" s="131" t="n">
        <v>5</v>
      </c>
      <c r="S1143" s="132" t="n">
        <v>393600</v>
      </c>
      <c r="T1143" s="133" t="n">
        <v>393600</v>
      </c>
      <c r="U1143" s="133" t="n">
        <v>98400</v>
      </c>
      <c r="V1143" s="134" t="n">
        <v>246428</v>
      </c>
      <c r="W1143" s="135" t="n">
        <v>40179</v>
      </c>
      <c r="X1143" s="136" t="n">
        <v>41275</v>
      </c>
      <c r="Y1143" s="24" t="s">
        <v>160</v>
      </c>
      <c r="Z1143" s="24" t="s">
        <v>4808</v>
      </c>
      <c r="AA1143" s="24" t="s">
        <v>4407</v>
      </c>
      <c r="AB1143" s="136" t="n">
        <v>40784</v>
      </c>
      <c r="AC1143" s="136" t="n">
        <v>40795</v>
      </c>
      <c r="AD1143" s="136" t="n">
        <v>40823</v>
      </c>
      <c r="AE1143" s="24" t="s">
        <v>160</v>
      </c>
      <c r="AF1143" s="34" t="n">
        <f aca="false">IF(AND(C1143='Other tables'!$C$17,AE1143="Yes"),RIGHT(B1143,2)*1-1,"")</f>
        <v>2</v>
      </c>
      <c r="AG1143" s="24" t="s">
        <v>4817</v>
      </c>
      <c r="AH1143" s="137" t="s">
        <v>209</v>
      </c>
      <c r="AI1143" s="138" t="n">
        <v>2</v>
      </c>
      <c r="AJ1143" s="128" t="n">
        <f aca="false">FIND(AU1143,x)*0.3+FIND(AV1143,x)*0.3+FIND(AW1143,x)*0.3+FIND(AX1143,x)*0.1</f>
        <v>3.3</v>
      </c>
      <c r="AK1143" s="34" t="n">
        <f aca="false">FIND(AY1143,x)*0.2+FIND(AZ1143,x)*0.2+FIND(BA1143,x)*0.35+FIND(BB1143,x)*0.25</f>
        <v>3</v>
      </c>
      <c r="AL1143" s="34" t="n">
        <f aca="false">FIND(BC1143,x)*0.5+FIND(BD1143,x)*0.5</f>
        <v>3</v>
      </c>
      <c r="AM1143" s="34" t="n">
        <f aca="false">FIND(BE1143,x)*0.6+FIND(BF1143,x)*0.4</f>
        <v>3</v>
      </c>
      <c r="AN1143" s="139" t="n">
        <f aca="false">FIND(BG1143,x)*0.3+FIND(BH1143,x)*0.3+FIND(BI1143,x)*0.2+FIND(BJ1143,x)*0.2</f>
        <v>2.8</v>
      </c>
      <c r="AO1143" s="128" t="str">
        <f aca="false">IF(AJ1143&lt;1.51,"D",IF(AJ1143&lt;2.51,"C",IF(AJ1143&lt;3.51,"B","A")))</f>
        <v>B</v>
      </c>
      <c r="AP1143" s="34" t="str">
        <f aca="false">IF(AK1143&lt;1.51,"D",IF(AK1143&lt;2.51,"C",IF(AK1143&lt;3.51,"B","A")))</f>
        <v>B</v>
      </c>
      <c r="AQ1143" s="34" t="str">
        <f aca="false">IF(AL1143&lt;1.51,"D",IF(AL1143&lt;2.51,"C",IF(AL1143&lt;3.51,"B","A")))</f>
        <v>B</v>
      </c>
      <c r="AR1143" s="34" t="str">
        <f aca="false">IF(AM1143&lt;1.51,"D",IF(AM1143&lt;2.51,"C",IF(AM1143&lt;3.51,"B","A")))</f>
        <v>B</v>
      </c>
      <c r="AS1143" s="140" t="str">
        <f aca="false">IF(AN1143&lt;1.51,"D",IF(AN1143&lt;2.51,"C",IF(AN1143&lt;3.51,"B","A")))</f>
        <v>B</v>
      </c>
      <c r="AT1143" s="141" t="str">
        <f aca="false">IF(COUNTIF(AO1143:AS1143,"d")&gt;0,"IV",IF(COUNTIF(AO1143:AS1143,"c")&gt;=3,"III",IF(COUNTIF(AO1143:AS1143,"c")=2,"IIc",IF(COUNTIF(AO1143:AS1143,"c")=1,"IIb",IF(AND(COUNTIF(AO1143:AS1143,"c")=0,COUNTIF(AO1143:AS1143,"a")&gt;=3),"I","IIa")))))</f>
        <v>IIa</v>
      </c>
      <c r="AU1143" s="142" t="s">
        <v>47</v>
      </c>
      <c r="AV1143" s="24" t="s">
        <v>48</v>
      </c>
      <c r="AW1143" s="24" t="s">
        <v>48</v>
      </c>
      <c r="AX1143" s="125" t="s">
        <v>48</v>
      </c>
      <c r="AY1143" s="124" t="s">
        <v>48</v>
      </c>
      <c r="AZ1143" s="24" t="s">
        <v>48</v>
      </c>
      <c r="BA1143" s="24" t="s">
        <v>48</v>
      </c>
      <c r="BB1143" s="131" t="s">
        <v>48</v>
      </c>
      <c r="BC1143" s="124" t="s">
        <v>48</v>
      </c>
      <c r="BD1143" s="131" t="s">
        <v>48</v>
      </c>
      <c r="BE1143" s="124" t="s">
        <v>48</v>
      </c>
      <c r="BF1143" s="131" t="s">
        <v>48</v>
      </c>
      <c r="BG1143" s="124" t="s">
        <v>48</v>
      </c>
      <c r="BH1143" s="24" t="s">
        <v>48</v>
      </c>
      <c r="BI1143" s="24" t="s">
        <v>163</v>
      </c>
      <c r="BJ1143" s="131" t="s">
        <v>48</v>
      </c>
      <c r="BK1143" s="142" t="s">
        <v>164</v>
      </c>
      <c r="BL1143" s="24" t="s">
        <v>164</v>
      </c>
      <c r="BM1143" s="24" t="s">
        <v>164</v>
      </c>
      <c r="BN1143" s="125" t="s">
        <v>160</v>
      </c>
      <c r="BO1143" s="124" t="s">
        <v>160</v>
      </c>
      <c r="BP1143" s="24" t="s">
        <v>160</v>
      </c>
      <c r="BQ1143" s="24" t="s">
        <v>160</v>
      </c>
      <c r="BR1143" s="24" t="s">
        <v>160</v>
      </c>
      <c r="BS1143" s="24" t="s">
        <v>164</v>
      </c>
      <c r="BT1143" s="24" t="s">
        <v>164</v>
      </c>
      <c r="BU1143" s="24" t="s">
        <v>160</v>
      </c>
      <c r="BV1143" s="24" t="s">
        <v>164</v>
      </c>
      <c r="BW1143" s="24" t="s">
        <v>164</v>
      </c>
      <c r="BX1143" s="24" t="s">
        <v>160</v>
      </c>
      <c r="BY1143" s="131" t="s">
        <v>160</v>
      </c>
      <c r="BZ1143" s="143" t="s">
        <v>164</v>
      </c>
      <c r="CA1143" s="124" t="s">
        <v>160</v>
      </c>
      <c r="CB1143" s="24" t="s">
        <v>164</v>
      </c>
      <c r="CC1143" s="24" t="s">
        <v>160</v>
      </c>
      <c r="CD1143" s="131" t="s">
        <v>160</v>
      </c>
    </row>
    <row r="1144" customFormat="false" ht="48" hidden="false" customHeight="false" outlineLevel="0" collapsed="false">
      <c r="A1144" s="124" t="n">
        <v>4</v>
      </c>
      <c r="B1144" s="24" t="s">
        <v>4818</v>
      </c>
      <c r="C1144" s="24" t="s">
        <v>24</v>
      </c>
      <c r="D1144" s="24"/>
      <c r="E1144" s="24" t="s">
        <v>4819</v>
      </c>
      <c r="F1144" s="24" t="s">
        <v>4820</v>
      </c>
      <c r="G1144" s="125" t="n">
        <v>20081</v>
      </c>
      <c r="H1144" s="126" t="s">
        <v>668</v>
      </c>
      <c r="I1144" s="127" t="s">
        <v>669</v>
      </c>
      <c r="J1144" s="128" t="str">
        <f aca="false">INDEX('Other tables'!$C$41:$C$49,K1144)</f>
        <v>Social Infrastructure and Services</v>
      </c>
      <c r="K1144" s="34" t="n">
        <f aca="false">INDEX('DAC codes'!M:M,MATCH(O1144,'DAC codes'!J:J,0))</f>
        <v>1</v>
      </c>
      <c r="L1144" s="40" t="s">
        <v>153</v>
      </c>
      <c r="M1144" s="41" t="n">
        <v>151</v>
      </c>
      <c r="N1144" s="41" t="s">
        <v>698</v>
      </c>
      <c r="O1144" s="42" t="n">
        <v>15150</v>
      </c>
      <c r="P1144" s="129" t="s">
        <v>4806</v>
      </c>
      <c r="Q1144" s="130" t="s">
        <v>4807</v>
      </c>
      <c r="R1144" s="131" t="n">
        <v>5</v>
      </c>
      <c r="S1144" s="132" t="n">
        <v>2388203</v>
      </c>
      <c r="T1144" s="133" t="n">
        <v>1932000</v>
      </c>
      <c r="U1144" s="133" t="n">
        <v>456203</v>
      </c>
      <c r="V1144" s="134" t="n">
        <v>0</v>
      </c>
      <c r="W1144" s="135" t="n">
        <v>40151</v>
      </c>
      <c r="X1144" s="136" t="n">
        <v>41027</v>
      </c>
      <c r="Y1144" s="24" t="s">
        <v>157</v>
      </c>
      <c r="Z1144" s="24" t="s">
        <v>4808</v>
      </c>
      <c r="AA1144" s="24" t="s">
        <v>4821</v>
      </c>
      <c r="AB1144" s="136" t="n">
        <v>40784</v>
      </c>
      <c r="AC1144" s="136" t="n">
        <v>40795</v>
      </c>
      <c r="AD1144" s="136" t="n">
        <v>40823</v>
      </c>
      <c r="AE1144" s="24" t="s">
        <v>157</v>
      </c>
      <c r="AF1144" s="34" t="str">
        <f aca="false">IF(AND(C1144='Other tables'!$C$17,AE1144="Yes"),RIGHT(B1144,2)*1-1,"")</f>
        <v/>
      </c>
      <c r="AG1144" s="24" t="s">
        <v>4822</v>
      </c>
      <c r="AH1144" s="137" t="s">
        <v>209</v>
      </c>
      <c r="AI1144" s="138" t="n">
        <v>2</v>
      </c>
      <c r="AJ1144" s="128" t="n">
        <f aca="false">FIND(AU1144,x)*0.3+FIND(AV1144,x)*0.3+FIND(AW1144,x)*0.3+FIND(AX1144,x)*0.1</f>
        <v>2.6</v>
      </c>
      <c r="AK1144" s="34" t="n">
        <f aca="false">FIND(AY1144,x)*0.2+FIND(AZ1144,x)*0.2+FIND(BA1144,x)*0.35+FIND(BB1144,x)*0.25</f>
        <v>3</v>
      </c>
      <c r="AL1144" s="34" t="n">
        <f aca="false">FIND(BC1144,x)*0.5+FIND(BD1144,x)*0.5</f>
        <v>3</v>
      </c>
      <c r="AM1144" s="34" t="n">
        <f aca="false">FIND(BE1144,x)*0.6+FIND(BF1144,x)*0.4</f>
        <v>3</v>
      </c>
      <c r="AN1144" s="139" t="n">
        <f aca="false">FIND(BG1144,x)*0.3+FIND(BH1144,x)*0.3+FIND(BI1144,x)*0.2+FIND(BJ1144,x)*0.2</f>
        <v>2.8</v>
      </c>
      <c r="AO1144" s="128" t="str">
        <f aca="false">IF(AJ1144&lt;1.51,"D",IF(AJ1144&lt;2.51,"C",IF(AJ1144&lt;3.51,"B","A")))</f>
        <v>B</v>
      </c>
      <c r="AP1144" s="34" t="str">
        <f aca="false">IF(AK1144&lt;1.51,"D",IF(AK1144&lt;2.51,"C",IF(AK1144&lt;3.51,"B","A")))</f>
        <v>B</v>
      </c>
      <c r="AQ1144" s="34" t="str">
        <f aca="false">IF(AL1144&lt;1.51,"D",IF(AL1144&lt;2.51,"C",IF(AL1144&lt;3.51,"B","A")))</f>
        <v>B</v>
      </c>
      <c r="AR1144" s="34" t="str">
        <f aca="false">IF(AM1144&lt;1.51,"D",IF(AM1144&lt;2.51,"C",IF(AM1144&lt;3.51,"B","A")))</f>
        <v>B</v>
      </c>
      <c r="AS1144" s="140" t="str">
        <f aca="false">IF(AN1144&lt;1.51,"D",IF(AN1144&lt;2.51,"C",IF(AN1144&lt;3.51,"B","A")))</f>
        <v>B</v>
      </c>
      <c r="AT1144" s="141" t="str">
        <f aca="false">IF(COUNTIF(AO1144:AS1144,"d")&gt;0,"IV",IF(COUNTIF(AO1144:AS1144,"c")&gt;=3,"III",IF(COUNTIF(AO1144:AS1144,"c")=2,"IIc",IF(COUNTIF(AO1144:AS1144,"c")=1,"IIb",IF(AND(COUNTIF(AO1144:AS1144,"c")=0,COUNTIF(AO1144:AS1144,"a")&gt;=3),"I","IIa")))))</f>
        <v>IIa</v>
      </c>
      <c r="AU1144" s="142" t="s">
        <v>48</v>
      </c>
      <c r="AV1144" s="24" t="s">
        <v>163</v>
      </c>
      <c r="AW1144" s="24" t="s">
        <v>48</v>
      </c>
      <c r="AX1144" s="125" t="s">
        <v>163</v>
      </c>
      <c r="AY1144" s="124" t="s">
        <v>48</v>
      </c>
      <c r="AZ1144" s="24" t="s">
        <v>48</v>
      </c>
      <c r="BA1144" s="24" t="s">
        <v>48</v>
      </c>
      <c r="BB1144" s="131" t="s">
        <v>48</v>
      </c>
      <c r="BC1144" s="124" t="s">
        <v>48</v>
      </c>
      <c r="BD1144" s="131" t="s">
        <v>48</v>
      </c>
      <c r="BE1144" s="124" t="s">
        <v>48</v>
      </c>
      <c r="BF1144" s="131" t="s">
        <v>48</v>
      </c>
      <c r="BG1144" s="124" t="s">
        <v>48</v>
      </c>
      <c r="BH1144" s="24" t="s">
        <v>48</v>
      </c>
      <c r="BI1144" s="24" t="s">
        <v>163</v>
      </c>
      <c r="BJ1144" s="131" t="s">
        <v>48</v>
      </c>
      <c r="BK1144" s="142" t="s">
        <v>164</v>
      </c>
      <c r="BL1144" s="24" t="s">
        <v>164</v>
      </c>
      <c r="BM1144" s="24" t="s">
        <v>164</v>
      </c>
      <c r="BN1144" s="125" t="s">
        <v>164</v>
      </c>
      <c r="BO1144" s="124" t="s">
        <v>164</v>
      </c>
      <c r="BP1144" s="24" t="s">
        <v>164</v>
      </c>
      <c r="BQ1144" s="24" t="s">
        <v>164</v>
      </c>
      <c r="BR1144" s="24" t="s">
        <v>164</v>
      </c>
      <c r="BS1144" s="24" t="s">
        <v>164</v>
      </c>
      <c r="BT1144" s="24" t="s">
        <v>164</v>
      </c>
      <c r="BU1144" s="24" t="s">
        <v>164</v>
      </c>
      <c r="BV1144" s="24" t="s">
        <v>164</v>
      </c>
      <c r="BW1144" s="24" t="s">
        <v>164</v>
      </c>
      <c r="BX1144" s="24" t="s">
        <v>164</v>
      </c>
      <c r="BY1144" s="131" t="s">
        <v>164</v>
      </c>
      <c r="BZ1144" s="143" t="s">
        <v>160</v>
      </c>
      <c r="CA1144" s="124" t="s">
        <v>157</v>
      </c>
      <c r="CB1144" s="24" t="s">
        <v>160</v>
      </c>
      <c r="CC1144" s="24" t="s">
        <v>160</v>
      </c>
      <c r="CD1144" s="131" t="s">
        <v>164</v>
      </c>
    </row>
    <row r="1145" customFormat="false" ht="48" hidden="false" customHeight="false" outlineLevel="0" collapsed="false">
      <c r="A1145" s="124" t="n">
        <v>4</v>
      </c>
      <c r="B1145" s="24" t="s">
        <v>4823</v>
      </c>
      <c r="C1145" s="24" t="s">
        <v>24</v>
      </c>
      <c r="D1145" s="24"/>
      <c r="E1145" s="24" t="s">
        <v>4824</v>
      </c>
      <c r="F1145" s="24" t="n">
        <v>20155</v>
      </c>
      <c r="G1145" s="125" t="n">
        <v>20155</v>
      </c>
      <c r="H1145" s="126" t="s">
        <v>4377</v>
      </c>
      <c r="I1145" s="127" t="s">
        <v>4378</v>
      </c>
      <c r="J1145" s="128" t="str">
        <f aca="false">INDEX('Other tables'!$C$41:$C$49,K1145)</f>
        <v>Social Infrastructure and Services</v>
      </c>
      <c r="K1145" s="34" t="n">
        <f aca="false">INDEX('DAC codes'!M:M,MATCH(O1145,'DAC codes'!J:J,0))</f>
        <v>1</v>
      </c>
      <c r="L1145" s="40" t="s">
        <v>259</v>
      </c>
      <c r="M1145" s="41" t="n">
        <v>152</v>
      </c>
      <c r="N1145" s="41" t="s">
        <v>379</v>
      </c>
      <c r="O1145" s="42" t="n">
        <v>15220</v>
      </c>
      <c r="P1145" s="129" t="s">
        <v>4825</v>
      </c>
      <c r="Q1145" s="130" t="s">
        <v>4826</v>
      </c>
      <c r="R1145" s="131" t="n">
        <v>5</v>
      </c>
      <c r="S1145" s="132" t="n">
        <v>26000000</v>
      </c>
      <c r="T1145" s="133" t="n">
        <v>8419421</v>
      </c>
      <c r="U1145" s="133" t="n">
        <v>5300000</v>
      </c>
      <c r="V1145" s="134" t="n">
        <v>2471043</v>
      </c>
      <c r="W1145" s="135" t="n">
        <v>40176</v>
      </c>
      <c r="X1145" s="136" t="n">
        <v>42002</v>
      </c>
      <c r="Y1145" s="24" t="s">
        <v>160</v>
      </c>
      <c r="Z1145" s="24" t="s">
        <v>4827</v>
      </c>
      <c r="AA1145" s="24" t="s">
        <v>4828</v>
      </c>
      <c r="AB1145" s="136" t="n">
        <v>40798</v>
      </c>
      <c r="AC1145" s="136" t="n">
        <v>40809</v>
      </c>
      <c r="AD1145" s="136" t="n">
        <v>40830</v>
      </c>
      <c r="AE1145" s="24" t="s">
        <v>160</v>
      </c>
      <c r="AF1145" s="34" t="n">
        <f aca="false">IF(AND(C1145='Other tables'!$C$17,AE1145="Yes"),RIGHT(B1145,2)*1-1,"")</f>
        <v>2</v>
      </c>
      <c r="AG1145" s="24" t="s">
        <v>4829</v>
      </c>
      <c r="AH1145" s="137" t="s">
        <v>247</v>
      </c>
      <c r="AI1145" s="138" t="n">
        <v>6</v>
      </c>
      <c r="AJ1145" s="128" t="n">
        <f aca="false">FIND(AU1145,x)*0.3+FIND(AV1145,x)*0.3+FIND(AW1145,x)*0.3+FIND(AX1145,x)*0.1</f>
        <v>3.2</v>
      </c>
      <c r="AK1145" s="34" t="n">
        <f aca="false">FIND(AY1145,x)*0.2+FIND(AZ1145,x)*0.2+FIND(BA1145,x)*0.35+FIND(BB1145,x)*0.25</f>
        <v>2.2</v>
      </c>
      <c r="AL1145" s="34" t="n">
        <f aca="false">FIND(BC1145,x)*0.5+FIND(BD1145,x)*0.5</f>
        <v>2.5</v>
      </c>
      <c r="AM1145" s="34" t="n">
        <f aca="false">FIND(BE1145,x)*0.6+FIND(BF1145,x)*0.4</f>
        <v>2.6</v>
      </c>
      <c r="AN1145" s="139" t="n">
        <f aca="false">FIND(BG1145,x)*0.3+FIND(BH1145,x)*0.3+FIND(BI1145,x)*0.2+FIND(BJ1145,x)*0.2</f>
        <v>2.7</v>
      </c>
      <c r="AO1145" s="128" t="str">
        <f aca="false">IF(AJ1145&lt;1.51,"D",IF(AJ1145&lt;2.51,"C",IF(AJ1145&lt;3.51,"B","A")))</f>
        <v>B</v>
      </c>
      <c r="AP1145" s="34" t="str">
        <f aca="false">IF(AK1145&lt;1.51,"D",IF(AK1145&lt;2.51,"C",IF(AK1145&lt;3.51,"B","A")))</f>
        <v>C</v>
      </c>
      <c r="AQ1145" s="34" t="str">
        <f aca="false">IF(AL1145&lt;1.51,"D",IF(AL1145&lt;2.51,"C",IF(AL1145&lt;3.51,"B","A")))</f>
        <v>C</v>
      </c>
      <c r="AR1145" s="34" t="str">
        <f aca="false">IF(AM1145&lt;1.51,"D",IF(AM1145&lt;2.51,"C",IF(AM1145&lt;3.51,"B","A")))</f>
        <v>B</v>
      </c>
      <c r="AS1145" s="140" t="str">
        <f aca="false">IF(AN1145&lt;1.51,"D",IF(AN1145&lt;2.51,"C",IF(AN1145&lt;3.51,"B","A")))</f>
        <v>B</v>
      </c>
      <c r="AT1145" s="141" t="str">
        <f aca="false">IF(COUNTIF(AO1145:AS1145,"d")&gt;0,"IV",IF(COUNTIF(AO1145:AS1145,"c")&gt;=3,"III",IF(COUNTIF(AO1145:AS1145,"c")=2,"IIc",IF(COUNTIF(AO1145:AS1145,"c")=1,"IIb",IF(AND(COUNTIF(AO1145:AS1145,"c")=0,COUNTIF(AO1145:AS1145,"a")&gt;=3),"I","IIa")))))</f>
        <v>IIc</v>
      </c>
      <c r="AU1145" s="142" t="s">
        <v>47</v>
      </c>
      <c r="AV1145" s="24" t="s">
        <v>48</v>
      </c>
      <c r="AW1145" s="24" t="s">
        <v>48</v>
      </c>
      <c r="AX1145" s="125" t="s">
        <v>163</v>
      </c>
      <c r="AY1145" s="124" t="s">
        <v>163</v>
      </c>
      <c r="AZ1145" s="24" t="s">
        <v>48</v>
      </c>
      <c r="BA1145" s="24" t="s">
        <v>163</v>
      </c>
      <c r="BB1145" s="131" t="s">
        <v>163</v>
      </c>
      <c r="BC1145" s="124" t="s">
        <v>163</v>
      </c>
      <c r="BD1145" s="131" t="s">
        <v>48</v>
      </c>
      <c r="BE1145" s="124" t="s">
        <v>48</v>
      </c>
      <c r="BF1145" s="131" t="s">
        <v>163</v>
      </c>
      <c r="BG1145" s="124" t="s">
        <v>48</v>
      </c>
      <c r="BH1145" s="24" t="s">
        <v>163</v>
      </c>
      <c r="BI1145" s="24" t="s">
        <v>48</v>
      </c>
      <c r="BJ1145" s="131" t="s">
        <v>48</v>
      </c>
      <c r="BK1145" s="142" t="s">
        <v>160</v>
      </c>
      <c r="BL1145" s="24" t="s">
        <v>160</v>
      </c>
      <c r="BM1145" s="24" t="s">
        <v>160</v>
      </c>
      <c r="BN1145" s="125" t="s">
        <v>160</v>
      </c>
      <c r="BO1145" s="124" t="s">
        <v>160</v>
      </c>
      <c r="BP1145" s="24" t="s">
        <v>160</v>
      </c>
      <c r="BQ1145" s="24" t="s">
        <v>160</v>
      </c>
      <c r="BR1145" s="24" t="s">
        <v>160</v>
      </c>
      <c r="BS1145" s="24" t="s">
        <v>164</v>
      </c>
      <c r="BT1145" s="24" t="s">
        <v>164</v>
      </c>
      <c r="BU1145" s="24" t="s">
        <v>164</v>
      </c>
      <c r="BV1145" s="24" t="s">
        <v>160</v>
      </c>
      <c r="BW1145" s="24" t="s">
        <v>164</v>
      </c>
      <c r="BX1145" s="24" t="s">
        <v>160</v>
      </c>
      <c r="BY1145" s="131" t="s">
        <v>160</v>
      </c>
      <c r="BZ1145" s="143" t="s">
        <v>160</v>
      </c>
      <c r="CA1145" s="124" t="s">
        <v>157</v>
      </c>
      <c r="CB1145" s="24" t="s">
        <v>164</v>
      </c>
      <c r="CC1145" s="24" t="s">
        <v>160</v>
      </c>
      <c r="CD1145" s="131" t="s">
        <v>160</v>
      </c>
    </row>
    <row r="1146" customFormat="false" ht="48" hidden="false" customHeight="false" outlineLevel="0" collapsed="false">
      <c r="A1146" s="124" t="n">
        <v>4</v>
      </c>
      <c r="B1146" s="24" t="s">
        <v>4830</v>
      </c>
      <c r="C1146" s="24" t="s">
        <v>24</v>
      </c>
      <c r="D1146" s="24"/>
      <c r="E1146" s="24" t="s">
        <v>4831</v>
      </c>
      <c r="F1146" s="24" t="n">
        <v>17668</v>
      </c>
      <c r="G1146" s="125" t="n">
        <v>17668</v>
      </c>
      <c r="H1146" s="126" t="s">
        <v>4499</v>
      </c>
      <c r="I1146" s="127" t="s">
        <v>4500</v>
      </c>
      <c r="J1146" s="128" t="str">
        <f aca="false">INDEX('Other tables'!$C$41:$C$49,K1146)</f>
        <v>Social Infrastructure and Services</v>
      </c>
      <c r="K1146" s="34" t="n">
        <f aca="false">INDEX('DAC codes'!M:M,MATCH(O1146,'DAC codes'!J:J,0))</f>
        <v>1</v>
      </c>
      <c r="L1146" s="40" t="s">
        <v>153</v>
      </c>
      <c r="M1146" s="41" t="n">
        <v>151</v>
      </c>
      <c r="N1146" s="41" t="s">
        <v>698</v>
      </c>
      <c r="O1146" s="42" t="n">
        <v>15150</v>
      </c>
      <c r="P1146" s="129" t="s">
        <v>4825</v>
      </c>
      <c r="Q1146" s="130" t="s">
        <v>4826</v>
      </c>
      <c r="R1146" s="131" t="n">
        <v>5</v>
      </c>
      <c r="S1146" s="132" t="n">
        <v>24200000</v>
      </c>
      <c r="T1146" s="133" t="n">
        <v>23920863</v>
      </c>
      <c r="U1146" s="133" t="n">
        <v>6050000</v>
      </c>
      <c r="V1146" s="134" t="n">
        <v>23179932</v>
      </c>
      <c r="W1146" s="135" t="n">
        <v>39082</v>
      </c>
      <c r="X1146" s="136" t="n">
        <v>41090</v>
      </c>
      <c r="Y1146" s="24" t="s">
        <v>160</v>
      </c>
      <c r="Z1146" s="24" t="s">
        <v>4832</v>
      </c>
      <c r="AA1146" s="24" t="s">
        <v>4833</v>
      </c>
      <c r="AB1146" s="136" t="n">
        <v>40798</v>
      </c>
      <c r="AC1146" s="136" t="n">
        <v>40809</v>
      </c>
      <c r="AD1146" s="136" t="n">
        <v>40830</v>
      </c>
      <c r="AE1146" s="24" t="s">
        <v>160</v>
      </c>
      <c r="AF1146" s="34" t="n">
        <f aca="false">IF(AND(C1146='Other tables'!$C$17,AE1146="Yes"),RIGHT(B1146,2)*1-1,"")</f>
        <v>4</v>
      </c>
      <c r="AG1146" s="24" t="s">
        <v>4834</v>
      </c>
      <c r="AH1146" s="137" t="s">
        <v>247</v>
      </c>
      <c r="AI1146" s="138" t="n">
        <v>6</v>
      </c>
      <c r="AJ1146" s="128" t="n">
        <f aca="false">FIND(AU1146,x)*0.3+FIND(AV1146,x)*0.3+FIND(AW1146,x)*0.3+FIND(AX1146,x)*0.1</f>
        <v>3</v>
      </c>
      <c r="AK1146" s="34" t="n">
        <f aca="false">FIND(AY1146,x)*0.2+FIND(AZ1146,x)*0.2+FIND(BA1146,x)*0.35+FIND(BB1146,x)*0.25</f>
        <v>2.8</v>
      </c>
      <c r="AL1146" s="34" t="n">
        <f aca="false">FIND(BC1146,x)*0.5+FIND(BD1146,x)*0.5</f>
        <v>3</v>
      </c>
      <c r="AM1146" s="34" t="n">
        <f aca="false">FIND(BE1146,x)*0.6+FIND(BF1146,x)*0.4</f>
        <v>3</v>
      </c>
      <c r="AN1146" s="139" t="n">
        <f aca="false">FIND(BG1146,x)*0.3+FIND(BH1146,x)*0.3+FIND(BI1146,x)*0.2+FIND(BJ1146,x)*0.2</f>
        <v>3.3</v>
      </c>
      <c r="AO1146" s="128" t="str">
        <f aca="false">IF(AJ1146&lt;1.51,"D",IF(AJ1146&lt;2.51,"C",IF(AJ1146&lt;3.51,"B","A")))</f>
        <v>B</v>
      </c>
      <c r="AP1146" s="34" t="str">
        <f aca="false">IF(AK1146&lt;1.51,"D",IF(AK1146&lt;2.51,"C",IF(AK1146&lt;3.51,"B","A")))</f>
        <v>B</v>
      </c>
      <c r="AQ1146" s="34" t="str">
        <f aca="false">IF(AL1146&lt;1.51,"D",IF(AL1146&lt;2.51,"C",IF(AL1146&lt;3.51,"B","A")))</f>
        <v>B</v>
      </c>
      <c r="AR1146" s="34" t="str">
        <f aca="false">IF(AM1146&lt;1.51,"D",IF(AM1146&lt;2.51,"C",IF(AM1146&lt;3.51,"B","A")))</f>
        <v>B</v>
      </c>
      <c r="AS1146" s="140" t="str">
        <f aca="false">IF(AN1146&lt;1.51,"D",IF(AN1146&lt;2.51,"C",IF(AN1146&lt;3.51,"B","A")))</f>
        <v>B</v>
      </c>
      <c r="AT1146" s="141" t="str">
        <f aca="false">IF(COUNTIF(AO1146:AS1146,"d")&gt;0,"IV",IF(COUNTIF(AO1146:AS1146,"c")&gt;=3,"III",IF(COUNTIF(AO1146:AS1146,"c")=2,"IIc",IF(COUNTIF(AO1146:AS1146,"c")=1,"IIb",IF(AND(COUNTIF(AO1146:AS1146,"c")=0,COUNTIF(AO1146:AS1146,"a")&gt;=3),"I","IIa")))))</f>
        <v>IIa</v>
      </c>
      <c r="AU1146" s="142" t="s">
        <v>48</v>
      </c>
      <c r="AV1146" s="24" t="s">
        <v>48</v>
      </c>
      <c r="AW1146" s="24" t="s">
        <v>48</v>
      </c>
      <c r="AX1146" s="125" t="s">
        <v>48</v>
      </c>
      <c r="AY1146" s="124" t="s">
        <v>163</v>
      </c>
      <c r="AZ1146" s="24" t="s">
        <v>48</v>
      </c>
      <c r="BA1146" s="24" t="s">
        <v>48</v>
      </c>
      <c r="BB1146" s="131" t="s">
        <v>48</v>
      </c>
      <c r="BC1146" s="124" t="s">
        <v>48</v>
      </c>
      <c r="BD1146" s="131" t="s">
        <v>48</v>
      </c>
      <c r="BE1146" s="124" t="s">
        <v>48</v>
      </c>
      <c r="BF1146" s="131" t="s">
        <v>48</v>
      </c>
      <c r="BG1146" s="124" t="s">
        <v>48</v>
      </c>
      <c r="BH1146" s="24" t="s">
        <v>47</v>
      </c>
      <c r="BI1146" s="24" t="s">
        <v>48</v>
      </c>
      <c r="BJ1146" s="131" t="s">
        <v>48</v>
      </c>
      <c r="BK1146" s="142" t="s">
        <v>160</v>
      </c>
      <c r="BL1146" s="24" t="s">
        <v>160</v>
      </c>
      <c r="BM1146" s="24" t="s">
        <v>164</v>
      </c>
      <c r="BN1146" s="125" t="s">
        <v>160</v>
      </c>
      <c r="BO1146" s="124" t="s">
        <v>160</v>
      </c>
      <c r="BP1146" s="24" t="s">
        <v>160</v>
      </c>
      <c r="BQ1146" s="24" t="s">
        <v>160</v>
      </c>
      <c r="BR1146" s="24" t="s">
        <v>160</v>
      </c>
      <c r="BS1146" s="24" t="s">
        <v>160</v>
      </c>
      <c r="BT1146" s="24" t="s">
        <v>160</v>
      </c>
      <c r="BU1146" s="24" t="s">
        <v>160</v>
      </c>
      <c r="BV1146" s="24" t="s">
        <v>160</v>
      </c>
      <c r="BW1146" s="24" t="s">
        <v>157</v>
      </c>
      <c r="BX1146" s="24" t="s">
        <v>160</v>
      </c>
      <c r="BY1146" s="131" t="s">
        <v>160</v>
      </c>
      <c r="BZ1146" s="143" t="s">
        <v>160</v>
      </c>
      <c r="CA1146" s="124" t="s">
        <v>160</v>
      </c>
      <c r="CB1146" s="24" t="s">
        <v>160</v>
      </c>
      <c r="CC1146" s="24" t="s">
        <v>160</v>
      </c>
      <c r="CD1146" s="131" t="s">
        <v>160</v>
      </c>
    </row>
    <row r="1147" customFormat="false" ht="48" hidden="false" customHeight="false" outlineLevel="0" collapsed="false">
      <c r="A1147" s="124" t="n">
        <v>4</v>
      </c>
      <c r="B1147" s="24" t="s">
        <v>4835</v>
      </c>
      <c r="C1147" s="24" t="s">
        <v>24</v>
      </c>
      <c r="D1147" s="24"/>
      <c r="E1147" s="24" t="s">
        <v>4836</v>
      </c>
      <c r="F1147" s="24" t="n">
        <v>19004</v>
      </c>
      <c r="G1147" s="125" t="n">
        <v>19004</v>
      </c>
      <c r="H1147" s="126" t="s">
        <v>4377</v>
      </c>
      <c r="I1147" s="127" t="s">
        <v>4378</v>
      </c>
      <c r="J1147" s="128" t="str">
        <f aca="false">INDEX('Other tables'!$C$41:$C$49,K1147)</f>
        <v>Production sectors</v>
      </c>
      <c r="K1147" s="34" t="n">
        <f aca="false">INDEX('DAC codes'!M:M,MATCH(O1147,'DAC codes'!J:J,0))</f>
        <v>3</v>
      </c>
      <c r="L1147" s="40" t="s">
        <v>468</v>
      </c>
      <c r="M1147" s="41" t="n">
        <v>321</v>
      </c>
      <c r="N1147" s="41" t="s">
        <v>485</v>
      </c>
      <c r="O1147" s="42" t="n">
        <v>32130</v>
      </c>
      <c r="P1147" s="129" t="s">
        <v>4825</v>
      </c>
      <c r="Q1147" s="130" t="s">
        <v>4826</v>
      </c>
      <c r="R1147" s="131" t="n">
        <v>5</v>
      </c>
      <c r="S1147" s="132" t="n">
        <v>6000000</v>
      </c>
      <c r="T1147" s="133" t="n">
        <v>5873153</v>
      </c>
      <c r="U1147" s="133" t="n">
        <v>1560000</v>
      </c>
      <c r="V1147" s="134" t="n">
        <v>5054870</v>
      </c>
      <c r="W1147" s="135" t="n">
        <v>39581</v>
      </c>
      <c r="X1147" s="136" t="n">
        <v>41407</v>
      </c>
      <c r="Y1147" s="24" t="s">
        <v>160</v>
      </c>
      <c r="Z1147" s="24" t="s">
        <v>4832</v>
      </c>
      <c r="AA1147" s="24" t="s">
        <v>4415</v>
      </c>
      <c r="AB1147" s="136" t="n">
        <v>40798</v>
      </c>
      <c r="AC1147" s="136" t="n">
        <v>40809</v>
      </c>
      <c r="AD1147" s="136" t="n">
        <v>40830</v>
      </c>
      <c r="AE1147" s="24" t="s">
        <v>160</v>
      </c>
      <c r="AF1147" s="34" t="n">
        <f aca="false">IF(AND(C1147='Other tables'!$C$17,AE1147="Yes"),RIGHT(B1147,2)*1-1,"")</f>
        <v>2</v>
      </c>
      <c r="AG1147" s="24" t="s">
        <v>4834</v>
      </c>
      <c r="AH1147" s="137" t="s">
        <v>247</v>
      </c>
      <c r="AI1147" s="138" t="n">
        <v>6</v>
      </c>
      <c r="AJ1147" s="128" t="n">
        <f aca="false">FIND(AU1147,x)*0.3+FIND(AV1147,x)*0.3+FIND(AW1147,x)*0.3+FIND(AX1147,x)*0.1</f>
        <v>3.6</v>
      </c>
      <c r="AK1147" s="34" t="n">
        <f aca="false">FIND(AY1147,x)*0.2+FIND(AZ1147,x)*0.2+FIND(BA1147,x)*0.35+FIND(BB1147,x)*0.25</f>
        <v>2.6</v>
      </c>
      <c r="AL1147" s="34" t="n">
        <f aca="false">FIND(BC1147,x)*0.5+FIND(BD1147,x)*0.5</f>
        <v>3</v>
      </c>
      <c r="AM1147" s="34" t="n">
        <f aca="false">FIND(BE1147,x)*0.6+FIND(BF1147,x)*0.4</f>
        <v>3.4</v>
      </c>
      <c r="AN1147" s="139" t="n">
        <f aca="false">FIND(BG1147,x)*0.3+FIND(BH1147,x)*0.3+FIND(BI1147,x)*0.2+FIND(BJ1147,x)*0.2</f>
        <v>3</v>
      </c>
      <c r="AO1147" s="128" t="str">
        <f aca="false">IF(AJ1147&lt;1.51,"D",IF(AJ1147&lt;2.51,"C",IF(AJ1147&lt;3.51,"B","A")))</f>
        <v>A</v>
      </c>
      <c r="AP1147" s="34" t="str">
        <f aca="false">IF(AK1147&lt;1.51,"D",IF(AK1147&lt;2.51,"C",IF(AK1147&lt;3.51,"B","A")))</f>
        <v>B</v>
      </c>
      <c r="AQ1147" s="34" t="str">
        <f aca="false">IF(AL1147&lt;1.51,"D",IF(AL1147&lt;2.51,"C",IF(AL1147&lt;3.51,"B","A")))</f>
        <v>B</v>
      </c>
      <c r="AR1147" s="34" t="str">
        <f aca="false">IF(AM1147&lt;1.51,"D",IF(AM1147&lt;2.51,"C",IF(AM1147&lt;3.51,"B","A")))</f>
        <v>B</v>
      </c>
      <c r="AS1147" s="140" t="str">
        <f aca="false">IF(AN1147&lt;1.51,"D",IF(AN1147&lt;2.51,"C",IF(AN1147&lt;3.51,"B","A")))</f>
        <v>B</v>
      </c>
      <c r="AT1147" s="141" t="str">
        <f aca="false">IF(COUNTIF(AO1147:AS1147,"d")&gt;0,"IV",IF(COUNTIF(AO1147:AS1147,"c")&gt;=3,"III",IF(COUNTIF(AO1147:AS1147,"c")=2,"IIc",IF(COUNTIF(AO1147:AS1147,"c")=1,"IIb",IF(AND(COUNTIF(AO1147:AS1147,"c")=0,COUNTIF(AO1147:AS1147,"a")&gt;=3),"I","IIa")))))</f>
        <v>IIa</v>
      </c>
      <c r="AU1147" s="142" t="s">
        <v>47</v>
      </c>
      <c r="AV1147" s="24" t="s">
        <v>48</v>
      </c>
      <c r="AW1147" s="24" t="s">
        <v>47</v>
      </c>
      <c r="AX1147" s="125" t="s">
        <v>48</v>
      </c>
      <c r="AY1147" s="124" t="s">
        <v>163</v>
      </c>
      <c r="AZ1147" s="24" t="s">
        <v>163</v>
      </c>
      <c r="BA1147" s="24" t="s">
        <v>48</v>
      </c>
      <c r="BB1147" s="131" t="s">
        <v>48</v>
      </c>
      <c r="BC1147" s="124" t="s">
        <v>48</v>
      </c>
      <c r="BD1147" s="131" t="s">
        <v>48</v>
      </c>
      <c r="BE1147" s="124" t="s">
        <v>48</v>
      </c>
      <c r="BF1147" s="131" t="s">
        <v>47</v>
      </c>
      <c r="BG1147" s="124" t="s">
        <v>48</v>
      </c>
      <c r="BH1147" s="24" t="s">
        <v>48</v>
      </c>
      <c r="BI1147" s="24" t="s">
        <v>48</v>
      </c>
      <c r="BJ1147" s="131" t="s">
        <v>48</v>
      </c>
      <c r="BK1147" s="142" t="s">
        <v>164</v>
      </c>
      <c r="BL1147" s="24" t="s">
        <v>164</v>
      </c>
      <c r="BM1147" s="24" t="s">
        <v>164</v>
      </c>
      <c r="BN1147" s="125" t="s">
        <v>164</v>
      </c>
      <c r="BO1147" s="124" t="s">
        <v>160</v>
      </c>
      <c r="BP1147" s="24" t="s">
        <v>160</v>
      </c>
      <c r="BQ1147" s="24" t="s">
        <v>160</v>
      </c>
      <c r="BR1147" s="24" t="s">
        <v>160</v>
      </c>
      <c r="BS1147" s="24" t="s">
        <v>160</v>
      </c>
      <c r="BT1147" s="24" t="s">
        <v>157</v>
      </c>
      <c r="BU1147" s="24" t="s">
        <v>157</v>
      </c>
      <c r="BV1147" s="24" t="s">
        <v>157</v>
      </c>
      <c r="BW1147" s="24" t="s">
        <v>157</v>
      </c>
      <c r="BX1147" s="24" t="s">
        <v>160</v>
      </c>
      <c r="BY1147" s="131" t="s">
        <v>160</v>
      </c>
      <c r="BZ1147" s="143" t="s">
        <v>160</v>
      </c>
      <c r="CA1147" s="124" t="s">
        <v>160</v>
      </c>
      <c r="CB1147" s="24" t="s">
        <v>160</v>
      </c>
      <c r="CC1147" s="24" t="s">
        <v>160</v>
      </c>
      <c r="CD1147" s="131" t="s">
        <v>160</v>
      </c>
    </row>
    <row r="1148" customFormat="false" ht="36" hidden="false" customHeight="false" outlineLevel="0" collapsed="false">
      <c r="A1148" s="124" t="n">
        <v>4</v>
      </c>
      <c r="B1148" s="24" t="s">
        <v>4837</v>
      </c>
      <c r="C1148" s="24" t="s">
        <v>24</v>
      </c>
      <c r="D1148" s="24"/>
      <c r="E1148" s="24" t="s">
        <v>4838</v>
      </c>
      <c r="F1148" s="24" t="n">
        <v>20656</v>
      </c>
      <c r="G1148" s="125" t="n">
        <v>222768</v>
      </c>
      <c r="H1148" s="126" t="s">
        <v>558</v>
      </c>
      <c r="I1148" s="127" t="s">
        <v>559</v>
      </c>
      <c r="J1148" s="128" t="str">
        <f aca="false">INDEX('Other tables'!$C$41:$C$49,K1148)</f>
        <v>Multisector - Crosscutting</v>
      </c>
      <c r="K1148" s="34" t="n">
        <f aca="false">INDEX('DAC codes'!M:M,MATCH(O1148,'DAC codes'!J:J,0))</f>
        <v>4</v>
      </c>
      <c r="L1148" s="40" t="s">
        <v>266</v>
      </c>
      <c r="M1148" s="41" t="n">
        <v>410</v>
      </c>
      <c r="N1148" s="41" t="s">
        <v>267</v>
      </c>
      <c r="O1148" s="42" t="n">
        <v>41010</v>
      </c>
      <c r="P1148" s="129" t="s">
        <v>4825</v>
      </c>
      <c r="Q1148" s="130" t="s">
        <v>4826</v>
      </c>
      <c r="R1148" s="131" t="n">
        <v>5</v>
      </c>
      <c r="S1148" s="132" t="n">
        <v>2496358</v>
      </c>
      <c r="T1148" s="133" t="n">
        <v>2496358</v>
      </c>
      <c r="U1148" s="133" t="n">
        <v>624434</v>
      </c>
      <c r="V1148" s="134" t="n">
        <v>750000</v>
      </c>
      <c r="W1148" s="135" t="n">
        <v>40603</v>
      </c>
      <c r="X1148" s="136" t="n">
        <v>41518</v>
      </c>
      <c r="Y1148" s="24" t="s">
        <v>160</v>
      </c>
      <c r="Z1148" s="24" t="s">
        <v>4839</v>
      </c>
      <c r="AA1148" s="24" t="s">
        <v>4526</v>
      </c>
      <c r="AB1148" s="136" t="n">
        <v>40798</v>
      </c>
      <c r="AC1148" s="136" t="n">
        <v>40809</v>
      </c>
      <c r="AD1148" s="136" t="n">
        <v>40830</v>
      </c>
      <c r="AE1148" s="24" t="s">
        <v>157</v>
      </c>
      <c r="AF1148" s="34" t="str">
        <f aca="false">IF(AND(C1148='Other tables'!$C$17,AE1148="Yes"),RIGHT(B1148,2)*1-1,"")</f>
        <v/>
      </c>
      <c r="AG1148" s="24" t="s">
        <v>4840</v>
      </c>
      <c r="AH1148" s="137" t="s">
        <v>209</v>
      </c>
      <c r="AI1148" s="138" t="n">
        <v>2</v>
      </c>
      <c r="AJ1148" s="128" t="n">
        <f aca="false">FIND(AU1148,x)*0.3+FIND(AV1148,x)*0.3+FIND(AW1148,x)*0.3+FIND(AX1148,x)*0.1</f>
        <v>2.5</v>
      </c>
      <c r="AK1148" s="34" t="n">
        <f aca="false">FIND(AY1148,x)*0.2+FIND(AZ1148,x)*0.2+FIND(BA1148,x)*0.35+FIND(BB1148,x)*0.25</f>
        <v>2.45</v>
      </c>
      <c r="AL1148" s="34" t="n">
        <f aca="false">FIND(BC1148,x)*0.5+FIND(BD1148,x)*0.5</f>
        <v>2.5</v>
      </c>
      <c r="AM1148" s="34" t="n">
        <f aca="false">FIND(BE1148,x)*0.6+FIND(BF1148,x)*0.4</f>
        <v>3</v>
      </c>
      <c r="AN1148" s="139" t="n">
        <f aca="false">FIND(BG1148,x)*0.3+FIND(BH1148,x)*0.3+FIND(BI1148,x)*0.2+FIND(BJ1148,x)*0.2</f>
        <v>2.8</v>
      </c>
      <c r="AO1148" s="128" t="str">
        <f aca="false">IF(AJ1148&lt;1.51,"D",IF(AJ1148&lt;2.51,"C",IF(AJ1148&lt;3.51,"B","A")))</f>
        <v>C</v>
      </c>
      <c r="AP1148" s="34" t="str">
        <f aca="false">IF(AK1148&lt;1.51,"D",IF(AK1148&lt;2.51,"C",IF(AK1148&lt;3.51,"B","A")))</f>
        <v>C</v>
      </c>
      <c r="AQ1148" s="34" t="str">
        <f aca="false">IF(AL1148&lt;1.51,"D",IF(AL1148&lt;2.51,"C",IF(AL1148&lt;3.51,"B","A")))</f>
        <v>C</v>
      </c>
      <c r="AR1148" s="34" t="str">
        <f aca="false">IF(AM1148&lt;1.51,"D",IF(AM1148&lt;2.51,"C",IF(AM1148&lt;3.51,"B","A")))</f>
        <v>B</v>
      </c>
      <c r="AS1148" s="140" t="str">
        <f aca="false">IF(AN1148&lt;1.51,"D",IF(AN1148&lt;2.51,"C",IF(AN1148&lt;3.51,"B","A")))</f>
        <v>B</v>
      </c>
      <c r="AT1148" s="141" t="str">
        <f aca="false">IF(COUNTIF(AO1148:AS1148,"d")&gt;0,"IV",IF(COUNTIF(AO1148:AS1148,"c")&gt;=3,"III",IF(COUNTIF(AO1148:AS1148,"c")=2,"IIc",IF(COUNTIF(AO1148:AS1148,"c")=1,"IIb",IF(AND(COUNTIF(AO1148:AS1148,"c")=0,COUNTIF(AO1148:AS1148,"a")&gt;=3),"I","IIa")))))</f>
        <v>III</v>
      </c>
      <c r="AU1148" s="142" t="s">
        <v>48</v>
      </c>
      <c r="AV1148" s="24" t="s">
        <v>163</v>
      </c>
      <c r="AW1148" s="24" t="s">
        <v>48</v>
      </c>
      <c r="AX1148" s="125" t="s">
        <v>188</v>
      </c>
      <c r="AY1148" s="124" t="s">
        <v>48</v>
      </c>
      <c r="AZ1148" s="24" t="s">
        <v>163</v>
      </c>
      <c r="BA1148" s="24" t="s">
        <v>163</v>
      </c>
      <c r="BB1148" s="131" t="s">
        <v>48</v>
      </c>
      <c r="BC1148" s="124" t="s">
        <v>48</v>
      </c>
      <c r="BD1148" s="131" t="s">
        <v>163</v>
      </c>
      <c r="BE1148" s="124" t="s">
        <v>48</v>
      </c>
      <c r="BF1148" s="131" t="s">
        <v>48</v>
      </c>
      <c r="BG1148" s="124" t="s">
        <v>48</v>
      </c>
      <c r="BH1148" s="24" t="s">
        <v>48</v>
      </c>
      <c r="BI1148" s="24" t="s">
        <v>163</v>
      </c>
      <c r="BJ1148" s="131" t="s">
        <v>48</v>
      </c>
      <c r="BK1148" s="142" t="s">
        <v>164</v>
      </c>
      <c r="BL1148" s="24" t="s">
        <v>164</v>
      </c>
      <c r="BM1148" s="24" t="s">
        <v>164</v>
      </c>
      <c r="BN1148" s="125" t="s">
        <v>164</v>
      </c>
      <c r="BO1148" s="124" t="s">
        <v>160</v>
      </c>
      <c r="BP1148" s="24" t="s">
        <v>160</v>
      </c>
      <c r="BQ1148" s="24" t="s">
        <v>160</v>
      </c>
      <c r="BR1148" s="24" t="s">
        <v>157</v>
      </c>
      <c r="BS1148" s="24" t="s">
        <v>157</v>
      </c>
      <c r="BT1148" s="24" t="s">
        <v>157</v>
      </c>
      <c r="BU1148" s="24" t="s">
        <v>160</v>
      </c>
      <c r="BV1148" s="24" t="s">
        <v>160</v>
      </c>
      <c r="BW1148" s="24" t="s">
        <v>157</v>
      </c>
      <c r="BX1148" s="24" t="s">
        <v>160</v>
      </c>
      <c r="BY1148" s="131" t="s">
        <v>160</v>
      </c>
      <c r="BZ1148" s="143" t="s">
        <v>160</v>
      </c>
      <c r="CA1148" s="124" t="s">
        <v>157</v>
      </c>
      <c r="CB1148" s="24" t="s">
        <v>160</v>
      </c>
      <c r="CC1148" s="24" t="s">
        <v>160</v>
      </c>
      <c r="CD1148" s="131" t="s">
        <v>160</v>
      </c>
    </row>
    <row r="1149" customFormat="false" ht="36" hidden="false" customHeight="false" outlineLevel="0" collapsed="false">
      <c r="A1149" s="124" t="n">
        <v>4</v>
      </c>
      <c r="B1149" s="24" t="s">
        <v>4841</v>
      </c>
      <c r="C1149" s="24" t="s">
        <v>24</v>
      </c>
      <c r="D1149" s="24"/>
      <c r="E1149" s="24" t="s">
        <v>4842</v>
      </c>
      <c r="F1149" s="24" t="n">
        <v>259599</v>
      </c>
      <c r="G1149" s="125" t="n">
        <v>259599</v>
      </c>
      <c r="H1149" s="126" t="s">
        <v>202</v>
      </c>
      <c r="I1149" s="127" t="s">
        <v>203</v>
      </c>
      <c r="J1149" s="128" t="str">
        <f aca="false">INDEX('Other tables'!$C$41:$C$49,K1149)</f>
        <v>Social Infrastructure and Services</v>
      </c>
      <c r="K1149" s="34" t="n">
        <f aca="false">INDEX('DAC codes'!M:M,MATCH(O1149,'DAC codes'!J:J,0))</f>
        <v>1</v>
      </c>
      <c r="L1149" s="40" t="s">
        <v>153</v>
      </c>
      <c r="M1149" s="41" t="n">
        <v>151</v>
      </c>
      <c r="N1149" s="41" t="s">
        <v>198</v>
      </c>
      <c r="O1149" s="42" t="n">
        <v>15160</v>
      </c>
      <c r="P1149" s="129" t="s">
        <v>4825</v>
      </c>
      <c r="Q1149" s="130" t="s">
        <v>4826</v>
      </c>
      <c r="R1149" s="131" t="n">
        <v>5</v>
      </c>
      <c r="S1149" s="132" t="n">
        <v>2000000</v>
      </c>
      <c r="T1149" s="133" t="n">
        <v>2000000</v>
      </c>
      <c r="U1149" s="133" t="n">
        <v>512452</v>
      </c>
      <c r="V1149" s="134" t="n">
        <v>600000</v>
      </c>
      <c r="W1149" s="135" t="n">
        <v>40603</v>
      </c>
      <c r="X1149" s="136" t="n">
        <v>41334</v>
      </c>
      <c r="Y1149" s="24" t="s">
        <v>160</v>
      </c>
      <c r="Z1149" s="24" t="s">
        <v>4843</v>
      </c>
      <c r="AA1149" s="24" t="s">
        <v>4415</v>
      </c>
      <c r="AB1149" s="136" t="n">
        <v>40798</v>
      </c>
      <c r="AC1149" s="136" t="n">
        <v>40809</v>
      </c>
      <c r="AD1149" s="136" t="n">
        <v>40830</v>
      </c>
      <c r="AE1149" s="24" t="s">
        <v>157</v>
      </c>
      <c r="AF1149" s="34" t="str">
        <f aca="false">IF(AND(C1149='Other tables'!$C$17,AE1149="Yes"),RIGHT(B1149,2)*1-1,"")</f>
        <v/>
      </c>
      <c r="AG1149" s="24" t="s">
        <v>4844</v>
      </c>
      <c r="AH1149" s="137" t="s">
        <v>209</v>
      </c>
      <c r="AI1149" s="138" t="n">
        <v>2</v>
      </c>
      <c r="AJ1149" s="128" t="n">
        <f aca="false">FIND(AU1149,x)*0.3+FIND(AV1149,x)*0.3+FIND(AW1149,x)*0.3+FIND(AX1149,x)*0.1</f>
        <v>2.7</v>
      </c>
      <c r="AK1149" s="34" t="n">
        <f aca="false">FIND(AY1149,x)*0.2+FIND(AZ1149,x)*0.2+FIND(BA1149,x)*0.35+FIND(BB1149,x)*0.25</f>
        <v>2.45</v>
      </c>
      <c r="AL1149" s="34" t="n">
        <f aca="false">FIND(BC1149,x)*0.5+FIND(BD1149,x)*0.5</f>
        <v>3.5</v>
      </c>
      <c r="AM1149" s="34" t="n">
        <f aca="false">FIND(BE1149,x)*0.6+FIND(BF1149,x)*0.4</f>
        <v>3.4</v>
      </c>
      <c r="AN1149" s="139" t="n">
        <f aca="false">FIND(BG1149,x)*0.3+FIND(BH1149,x)*0.3+FIND(BI1149,x)*0.2+FIND(BJ1149,x)*0.2</f>
        <v>3</v>
      </c>
      <c r="AO1149" s="128" t="str">
        <f aca="false">IF(AJ1149&lt;1.51,"D",IF(AJ1149&lt;2.51,"C",IF(AJ1149&lt;3.51,"B","A")))</f>
        <v>B</v>
      </c>
      <c r="AP1149" s="34" t="str">
        <f aca="false">IF(AK1149&lt;1.51,"D",IF(AK1149&lt;2.51,"C",IF(AK1149&lt;3.51,"B","A")))</f>
        <v>C</v>
      </c>
      <c r="AQ1149" s="34" t="str">
        <f aca="false">IF(AL1149&lt;1.51,"D",IF(AL1149&lt;2.51,"C",IF(AL1149&lt;3.51,"B","A")))</f>
        <v>B</v>
      </c>
      <c r="AR1149" s="34" t="str">
        <f aca="false">IF(AM1149&lt;1.51,"D",IF(AM1149&lt;2.51,"C",IF(AM1149&lt;3.51,"B","A")))</f>
        <v>B</v>
      </c>
      <c r="AS1149" s="140" t="str">
        <f aca="false">IF(AN1149&lt;1.51,"D",IF(AN1149&lt;2.51,"C",IF(AN1149&lt;3.51,"B","A")))</f>
        <v>B</v>
      </c>
      <c r="AT1149" s="141" t="str">
        <f aca="false">IF(COUNTIF(AO1149:AS1149,"d")&gt;0,"IV",IF(COUNTIF(AO1149:AS1149,"c")&gt;=3,"III",IF(COUNTIF(AO1149:AS1149,"c")=2,"IIc",IF(COUNTIF(AO1149:AS1149,"c")=1,"IIb",IF(AND(COUNTIF(AO1149:AS1149,"c")=0,COUNTIF(AO1149:AS1149,"a")&gt;=3),"I","IIa")))))</f>
        <v>IIb</v>
      </c>
      <c r="AU1149" s="142" t="s">
        <v>48</v>
      </c>
      <c r="AV1149" s="24" t="s">
        <v>48</v>
      </c>
      <c r="AW1149" s="24" t="s">
        <v>163</v>
      </c>
      <c r="AX1149" s="125" t="s">
        <v>48</v>
      </c>
      <c r="AY1149" s="124" t="s">
        <v>163</v>
      </c>
      <c r="AZ1149" s="24" t="s">
        <v>48</v>
      </c>
      <c r="BA1149" s="24" t="s">
        <v>163</v>
      </c>
      <c r="BB1149" s="131" t="s">
        <v>48</v>
      </c>
      <c r="BC1149" s="124" t="s">
        <v>48</v>
      </c>
      <c r="BD1149" s="131" t="s">
        <v>47</v>
      </c>
      <c r="BE1149" s="124" t="s">
        <v>48</v>
      </c>
      <c r="BF1149" s="131" t="s">
        <v>47</v>
      </c>
      <c r="BG1149" s="124" t="s">
        <v>48</v>
      </c>
      <c r="BH1149" s="24" t="s">
        <v>48</v>
      </c>
      <c r="BI1149" s="24" t="s">
        <v>48</v>
      </c>
      <c r="BJ1149" s="131" t="s">
        <v>48</v>
      </c>
      <c r="BK1149" s="142" t="s">
        <v>160</v>
      </c>
      <c r="BL1149" s="24" t="s">
        <v>160</v>
      </c>
      <c r="BM1149" s="24" t="s">
        <v>160</v>
      </c>
      <c r="BN1149" s="125" t="s">
        <v>157</v>
      </c>
      <c r="BO1149" s="124" t="s">
        <v>164</v>
      </c>
      <c r="BP1149" s="24" t="s">
        <v>164</v>
      </c>
      <c r="BQ1149" s="24" t="s">
        <v>164</v>
      </c>
      <c r="BR1149" s="24" t="s">
        <v>164</v>
      </c>
      <c r="BS1149" s="24" t="s">
        <v>164</v>
      </c>
      <c r="BT1149" s="24" t="s">
        <v>164</v>
      </c>
      <c r="BU1149" s="24" t="s">
        <v>164</v>
      </c>
      <c r="BV1149" s="24" t="s">
        <v>164</v>
      </c>
      <c r="BW1149" s="24" t="s">
        <v>164</v>
      </c>
      <c r="BX1149" s="24" t="s">
        <v>164</v>
      </c>
      <c r="BY1149" s="131" t="s">
        <v>164</v>
      </c>
      <c r="BZ1149" s="143" t="s">
        <v>160</v>
      </c>
      <c r="CA1149" s="124" t="s">
        <v>160</v>
      </c>
      <c r="CB1149" s="24" t="s">
        <v>160</v>
      </c>
      <c r="CC1149" s="24" t="s">
        <v>164</v>
      </c>
      <c r="CD1149" s="131" t="s">
        <v>160</v>
      </c>
    </row>
    <row r="1150" customFormat="false" ht="36" hidden="false" customHeight="false" outlineLevel="0" collapsed="false">
      <c r="A1150" s="124" t="n">
        <v>4</v>
      </c>
      <c r="B1150" s="24" t="s">
        <v>4845</v>
      </c>
      <c r="C1150" s="24" t="s">
        <v>24</v>
      </c>
      <c r="D1150" s="24"/>
      <c r="E1150" s="24" t="s">
        <v>4846</v>
      </c>
      <c r="F1150" s="24" t="n">
        <v>20656</v>
      </c>
      <c r="G1150" s="125" t="n">
        <v>221025</v>
      </c>
      <c r="H1150" s="126" t="s">
        <v>558</v>
      </c>
      <c r="I1150" s="127" t="s">
        <v>559</v>
      </c>
      <c r="J1150" s="128" t="str">
        <f aca="false">INDEX('Other tables'!$C$41:$C$49,K1150)</f>
        <v>Multisector - Crosscutting</v>
      </c>
      <c r="K1150" s="34" t="n">
        <f aca="false">INDEX('DAC codes'!M:M,MATCH(O1150,'DAC codes'!J:J,0))</f>
        <v>4</v>
      </c>
      <c r="L1150" s="40" t="s">
        <v>266</v>
      </c>
      <c r="M1150" s="41" t="n">
        <v>410</v>
      </c>
      <c r="N1150" s="41" t="s">
        <v>267</v>
      </c>
      <c r="O1150" s="42" t="n">
        <v>41010</v>
      </c>
      <c r="P1150" s="129" t="s">
        <v>4825</v>
      </c>
      <c r="Q1150" s="130" t="s">
        <v>4826</v>
      </c>
      <c r="R1150" s="131" t="n">
        <v>5</v>
      </c>
      <c r="S1150" s="132" t="n">
        <v>1830000</v>
      </c>
      <c r="T1150" s="133" t="n">
        <v>1830001</v>
      </c>
      <c r="U1150" s="133" t="n">
        <v>1879994</v>
      </c>
      <c r="V1150" s="134" t="n">
        <v>440956</v>
      </c>
      <c r="W1150" s="135" t="n">
        <v>40483</v>
      </c>
      <c r="X1150" s="136" t="n">
        <v>41944</v>
      </c>
      <c r="Y1150" s="24" t="s">
        <v>160</v>
      </c>
      <c r="Z1150" s="24" t="s">
        <v>4839</v>
      </c>
      <c r="AA1150" s="24" t="s">
        <v>4526</v>
      </c>
      <c r="AB1150" s="136" t="n">
        <v>40798</v>
      </c>
      <c r="AC1150" s="136" t="n">
        <v>40809</v>
      </c>
      <c r="AD1150" s="136" t="n">
        <v>40830</v>
      </c>
      <c r="AE1150" s="24" t="s">
        <v>157</v>
      </c>
      <c r="AF1150" s="34" t="str">
        <f aca="false">IF(AND(C1150='Other tables'!$C$17,AE1150="Yes"),RIGHT(B1150,2)*1-1,"")</f>
        <v/>
      </c>
      <c r="AG1150" s="24" t="s">
        <v>4847</v>
      </c>
      <c r="AH1150" s="137" t="s">
        <v>247</v>
      </c>
      <c r="AI1150" s="138" t="n">
        <v>6</v>
      </c>
      <c r="AJ1150" s="128" t="n">
        <f aca="false">FIND(AU1150,x)*0.3+FIND(AV1150,x)*0.3+FIND(AW1150,x)*0.3+FIND(AX1150,x)*0.1</f>
        <v>3.2</v>
      </c>
      <c r="AK1150" s="34" t="n">
        <f aca="false">FIND(AY1150,x)*0.2+FIND(AZ1150,x)*0.2+FIND(BA1150,x)*0.35+FIND(BB1150,x)*0.25</f>
        <v>2.9</v>
      </c>
      <c r="AL1150" s="34" t="n">
        <f aca="false">FIND(BC1150,x)*0.5+FIND(BD1150,x)*0.5</f>
        <v>3</v>
      </c>
      <c r="AM1150" s="34" t="n">
        <f aca="false">FIND(BE1150,x)*0.6+FIND(BF1150,x)*0.4</f>
        <v>3.6</v>
      </c>
      <c r="AN1150" s="139" t="n">
        <f aca="false">FIND(BG1150,x)*0.3+FIND(BH1150,x)*0.3+FIND(BI1150,x)*0.2+FIND(BJ1150,x)*0.2</f>
        <v>3.2</v>
      </c>
      <c r="AO1150" s="128" t="str">
        <f aca="false">IF(AJ1150&lt;1.51,"D",IF(AJ1150&lt;2.51,"C",IF(AJ1150&lt;3.51,"B","A")))</f>
        <v>B</v>
      </c>
      <c r="AP1150" s="34" t="str">
        <f aca="false">IF(AK1150&lt;1.51,"D",IF(AK1150&lt;2.51,"C",IF(AK1150&lt;3.51,"B","A")))</f>
        <v>B</v>
      </c>
      <c r="AQ1150" s="34" t="str">
        <f aca="false">IF(AL1150&lt;1.51,"D",IF(AL1150&lt;2.51,"C",IF(AL1150&lt;3.51,"B","A")))</f>
        <v>B</v>
      </c>
      <c r="AR1150" s="34" t="str">
        <f aca="false">IF(AM1150&lt;1.51,"D",IF(AM1150&lt;2.51,"C",IF(AM1150&lt;3.51,"B","A")))</f>
        <v>A</v>
      </c>
      <c r="AS1150" s="140" t="str">
        <f aca="false">IF(AN1150&lt;1.51,"D",IF(AN1150&lt;2.51,"C",IF(AN1150&lt;3.51,"B","A")))</f>
        <v>B</v>
      </c>
      <c r="AT1150" s="141" t="str">
        <f aca="false">IF(COUNTIF(AO1150:AS1150,"d")&gt;0,"IV",IF(COUNTIF(AO1150:AS1150,"c")&gt;=3,"III",IF(COUNTIF(AO1150:AS1150,"c")=2,"IIc",IF(COUNTIF(AO1150:AS1150,"c")=1,"IIb",IF(AND(COUNTIF(AO1150:AS1150,"c")=0,COUNTIF(AO1150:AS1150,"a")&gt;=3),"I","IIa")))))</f>
        <v>IIa</v>
      </c>
      <c r="AU1150" s="142" t="s">
        <v>47</v>
      </c>
      <c r="AV1150" s="24" t="s">
        <v>163</v>
      </c>
      <c r="AW1150" s="24" t="s">
        <v>47</v>
      </c>
      <c r="AX1150" s="125" t="s">
        <v>163</v>
      </c>
      <c r="AY1150" s="124" t="s">
        <v>47</v>
      </c>
      <c r="AZ1150" s="24" t="s">
        <v>163</v>
      </c>
      <c r="BA1150" s="24" t="s">
        <v>163</v>
      </c>
      <c r="BB1150" s="131" t="s">
        <v>47</v>
      </c>
      <c r="BC1150" s="124" t="s">
        <v>48</v>
      </c>
      <c r="BD1150" s="131" t="s">
        <v>48</v>
      </c>
      <c r="BE1150" s="124" t="s">
        <v>47</v>
      </c>
      <c r="BF1150" s="131" t="s">
        <v>48</v>
      </c>
      <c r="BG1150" s="124" t="s">
        <v>48</v>
      </c>
      <c r="BH1150" s="24" t="s">
        <v>48</v>
      </c>
      <c r="BI1150" s="24" t="s">
        <v>47</v>
      </c>
      <c r="BJ1150" s="131" t="s">
        <v>48</v>
      </c>
      <c r="BK1150" s="142" t="s">
        <v>164</v>
      </c>
      <c r="BL1150" s="24" t="s">
        <v>164</v>
      </c>
      <c r="BM1150" s="24" t="s">
        <v>164</v>
      </c>
      <c r="BN1150" s="125" t="s">
        <v>164</v>
      </c>
      <c r="BO1150" s="124" t="s">
        <v>160</v>
      </c>
      <c r="BP1150" s="24" t="s">
        <v>160</v>
      </c>
      <c r="BQ1150" s="24" t="s">
        <v>160</v>
      </c>
      <c r="BR1150" s="24" t="s">
        <v>160</v>
      </c>
      <c r="BS1150" s="24" t="s">
        <v>157</v>
      </c>
      <c r="BT1150" s="24" t="s">
        <v>157</v>
      </c>
      <c r="BU1150" s="24" t="s">
        <v>160</v>
      </c>
      <c r="BV1150" s="24" t="s">
        <v>160</v>
      </c>
      <c r="BW1150" s="24" t="s">
        <v>157</v>
      </c>
      <c r="BX1150" s="24" t="s">
        <v>160</v>
      </c>
      <c r="BY1150" s="131" t="s">
        <v>160</v>
      </c>
      <c r="BZ1150" s="143" t="s">
        <v>160</v>
      </c>
      <c r="CA1150" s="124" t="s">
        <v>157</v>
      </c>
      <c r="CB1150" s="24" t="s">
        <v>160</v>
      </c>
      <c r="CC1150" s="24" t="s">
        <v>160</v>
      </c>
      <c r="CD1150" s="131" t="s">
        <v>160</v>
      </c>
    </row>
    <row r="1151" customFormat="false" ht="48" hidden="false" customHeight="false" outlineLevel="0" collapsed="false">
      <c r="A1151" s="124" t="n">
        <v>4</v>
      </c>
      <c r="B1151" s="24" t="s">
        <v>4848</v>
      </c>
      <c r="C1151" s="24" t="s">
        <v>180</v>
      </c>
      <c r="D1151" s="24" t="s">
        <v>163</v>
      </c>
      <c r="E1151" s="24" t="s">
        <v>4849</v>
      </c>
      <c r="F1151" s="24" t="n">
        <v>223381</v>
      </c>
      <c r="G1151" s="125" t="n">
        <v>223381</v>
      </c>
      <c r="H1151" s="126" t="s">
        <v>668</v>
      </c>
      <c r="I1151" s="127" t="s">
        <v>669</v>
      </c>
      <c r="J1151" s="128" t="str">
        <f aca="false">INDEX('Other tables'!$C$41:$C$49,K1151)</f>
        <v>Production sectors</v>
      </c>
      <c r="K1151" s="34" t="n">
        <f aca="false">INDEX('DAC codes'!M:M,MATCH(O1151,'DAC codes'!J:J,0))</f>
        <v>3</v>
      </c>
      <c r="L1151" s="40" t="s">
        <v>645</v>
      </c>
      <c r="M1151" s="41" t="n">
        <v>331</v>
      </c>
      <c r="N1151" s="41" t="s">
        <v>4850</v>
      </c>
      <c r="O1151" s="42" t="n">
        <v>33181</v>
      </c>
      <c r="P1151" s="129" t="s">
        <v>4851</v>
      </c>
      <c r="Q1151" s="130" t="s">
        <v>4852</v>
      </c>
      <c r="R1151" s="131" t="n">
        <v>5</v>
      </c>
      <c r="S1151" s="132" t="n">
        <v>1459275</v>
      </c>
      <c r="T1151" s="133" t="n">
        <v>1459275</v>
      </c>
      <c r="U1151" s="133" t="n">
        <v>486424</v>
      </c>
      <c r="V1151" s="134" t="n">
        <v>434403</v>
      </c>
      <c r="W1151" s="135" t="n">
        <v>40210</v>
      </c>
      <c r="X1151" s="136" t="n">
        <v>41305</v>
      </c>
      <c r="Y1151" s="24" t="s">
        <v>160</v>
      </c>
      <c r="Z1151" s="24" t="s">
        <v>4839</v>
      </c>
      <c r="AA1151" s="24" t="s">
        <v>4853</v>
      </c>
      <c r="AB1151" s="136" t="n">
        <v>40798</v>
      </c>
      <c r="AC1151" s="136" t="n">
        <v>40809</v>
      </c>
      <c r="AD1151" s="136" t="n">
        <v>40830</v>
      </c>
      <c r="AE1151" s="24" t="s">
        <v>157</v>
      </c>
      <c r="AF1151" s="34" t="str">
        <f aca="false">IF(AND(C1151='Other tables'!$C$17,AE1151="Yes"),RIGHT(B1151,2)*1-1,"")</f>
        <v/>
      </c>
      <c r="AG1151" s="24" t="s">
        <v>4854</v>
      </c>
      <c r="AH1151" s="137" t="s">
        <v>195</v>
      </c>
      <c r="AI1151" s="138" t="n">
        <v>1</v>
      </c>
      <c r="AJ1151" s="128" t="n">
        <f aca="false">FIND(AU1151,x)*0.3+FIND(AV1151,x)*0.3+FIND(AW1151,x)*0.3+FIND(AX1151,x)*0.1</f>
        <v>3.3</v>
      </c>
      <c r="AK1151" s="34" t="n">
        <f aca="false">FIND(AY1151,x)*0.2+FIND(AZ1151,x)*0.2+FIND(BA1151,x)*0.35+FIND(BB1151,x)*0.25</f>
        <v>3</v>
      </c>
      <c r="AL1151" s="34" t="n">
        <f aca="false">FIND(BC1151,x)*0.5+FIND(BD1151,x)*0.5</f>
        <v>3</v>
      </c>
      <c r="AM1151" s="34" t="n">
        <f aca="false">FIND(BE1151,x)*0.6+FIND(BF1151,x)*0.4</f>
        <v>3</v>
      </c>
      <c r="AN1151" s="139" t="n">
        <f aca="false">FIND(BG1151,x)*0.3+FIND(BH1151,x)*0.3+FIND(BI1151,x)*0.2+FIND(BJ1151,x)*0.2</f>
        <v>3.5</v>
      </c>
      <c r="AO1151" s="128" t="str">
        <f aca="false">IF(AJ1151&lt;1.51,"D",IF(AJ1151&lt;2.51,"C",IF(AJ1151&lt;3.51,"B","A")))</f>
        <v>B</v>
      </c>
      <c r="AP1151" s="34" t="str">
        <f aca="false">IF(AK1151&lt;1.51,"D",IF(AK1151&lt;2.51,"C",IF(AK1151&lt;3.51,"B","A")))</f>
        <v>B</v>
      </c>
      <c r="AQ1151" s="34" t="str">
        <f aca="false">IF(AL1151&lt;1.51,"D",IF(AL1151&lt;2.51,"C",IF(AL1151&lt;3.51,"B","A")))</f>
        <v>B</v>
      </c>
      <c r="AR1151" s="34" t="str">
        <f aca="false">IF(AM1151&lt;1.51,"D",IF(AM1151&lt;2.51,"C",IF(AM1151&lt;3.51,"B","A")))</f>
        <v>B</v>
      </c>
      <c r="AS1151" s="140" t="str">
        <f aca="false">IF(AN1151&lt;1.51,"D",IF(AN1151&lt;2.51,"C",IF(AN1151&lt;3.51,"B","A")))</f>
        <v>B</v>
      </c>
      <c r="AT1151" s="141" t="str">
        <f aca="false">IF(COUNTIF(AO1151:AS1151,"d")&gt;0,"IV",IF(COUNTIF(AO1151:AS1151,"c")&gt;=3,"III",IF(COUNTIF(AO1151:AS1151,"c")=2,"IIc",IF(COUNTIF(AO1151:AS1151,"c")=1,"IIb",IF(AND(COUNTIF(AO1151:AS1151,"c")=0,COUNTIF(AO1151:AS1151,"a")&gt;=3),"I","IIa")))))</f>
        <v>IIa</v>
      </c>
      <c r="AU1151" s="142" t="s">
        <v>47</v>
      </c>
      <c r="AV1151" s="24" t="s">
        <v>48</v>
      </c>
      <c r="AW1151" s="24" t="s">
        <v>48</v>
      </c>
      <c r="AX1151" s="125" t="s">
        <v>48</v>
      </c>
      <c r="AY1151" s="124" t="s">
        <v>48</v>
      </c>
      <c r="AZ1151" s="24" t="s">
        <v>48</v>
      </c>
      <c r="BA1151" s="24" t="s">
        <v>48</v>
      </c>
      <c r="BB1151" s="131" t="s">
        <v>48</v>
      </c>
      <c r="BC1151" s="124" t="s">
        <v>48</v>
      </c>
      <c r="BD1151" s="131" t="s">
        <v>48</v>
      </c>
      <c r="BE1151" s="124" t="s">
        <v>48</v>
      </c>
      <c r="BF1151" s="131" t="s">
        <v>48</v>
      </c>
      <c r="BG1151" s="124" t="s">
        <v>48</v>
      </c>
      <c r="BH1151" s="24" t="s">
        <v>47</v>
      </c>
      <c r="BI1151" s="24" t="s">
        <v>48</v>
      </c>
      <c r="BJ1151" s="131" t="s">
        <v>47</v>
      </c>
      <c r="BK1151" s="142" t="s">
        <v>164</v>
      </c>
      <c r="BL1151" s="24" t="s">
        <v>164</v>
      </c>
      <c r="BM1151" s="24" t="s">
        <v>164</v>
      </c>
      <c r="BN1151" s="125" t="s">
        <v>164</v>
      </c>
      <c r="BO1151" s="124" t="s">
        <v>160</v>
      </c>
      <c r="BP1151" s="24" t="s">
        <v>160</v>
      </c>
      <c r="BQ1151" s="24" t="s">
        <v>160</v>
      </c>
      <c r="BR1151" s="24" t="s">
        <v>160</v>
      </c>
      <c r="BS1151" s="24" t="s">
        <v>160</v>
      </c>
      <c r="BT1151" s="24" t="s">
        <v>160</v>
      </c>
      <c r="BU1151" s="24" t="s">
        <v>164</v>
      </c>
      <c r="BV1151" s="24" t="s">
        <v>160</v>
      </c>
      <c r="BW1151" s="24" t="s">
        <v>160</v>
      </c>
      <c r="BX1151" s="24" t="s">
        <v>160</v>
      </c>
      <c r="BY1151" s="131" t="s">
        <v>160</v>
      </c>
      <c r="BZ1151" s="143" t="s">
        <v>160</v>
      </c>
      <c r="CA1151" s="124" t="s">
        <v>157</v>
      </c>
      <c r="CB1151" s="24" t="s">
        <v>160</v>
      </c>
      <c r="CC1151" s="24" t="s">
        <v>160</v>
      </c>
      <c r="CD1151" s="131" t="s">
        <v>160</v>
      </c>
    </row>
    <row r="1152" customFormat="false" ht="72" hidden="false" customHeight="false" outlineLevel="0" collapsed="false">
      <c r="A1152" s="124" t="n">
        <v>4</v>
      </c>
      <c r="B1152" s="24" t="s">
        <v>4855</v>
      </c>
      <c r="C1152" s="24" t="s">
        <v>24</v>
      </c>
      <c r="D1152" s="24"/>
      <c r="E1152" s="24" t="s">
        <v>4856</v>
      </c>
      <c r="F1152" s="24" t="n">
        <v>20656</v>
      </c>
      <c r="G1152" s="125" t="n">
        <v>250772</v>
      </c>
      <c r="H1152" s="126" t="s">
        <v>558</v>
      </c>
      <c r="I1152" s="127" t="s">
        <v>559</v>
      </c>
      <c r="J1152" s="128" t="str">
        <f aca="false">INDEX('Other tables'!$C$41:$C$49,K1152)</f>
        <v>Multisector - Crosscutting</v>
      </c>
      <c r="K1152" s="34" t="n">
        <f aca="false">INDEX('DAC codes'!M:M,MATCH(O1152,'DAC codes'!J:J,0))</f>
        <v>4</v>
      </c>
      <c r="L1152" s="40" t="s">
        <v>266</v>
      </c>
      <c r="M1152" s="41" t="n">
        <v>410</v>
      </c>
      <c r="N1152" s="41" t="s">
        <v>267</v>
      </c>
      <c r="O1152" s="42" t="n">
        <v>41010</v>
      </c>
      <c r="P1152" s="129" t="s">
        <v>4825</v>
      </c>
      <c r="Q1152" s="130" t="s">
        <v>4826</v>
      </c>
      <c r="R1152" s="131" t="n">
        <v>5</v>
      </c>
      <c r="S1152" s="132" t="n">
        <v>1097336</v>
      </c>
      <c r="T1152" s="133" t="n">
        <v>1097336</v>
      </c>
      <c r="U1152" s="133" t="n">
        <v>1097336</v>
      </c>
      <c r="V1152" s="134" t="n">
        <v>508982</v>
      </c>
      <c r="W1152" s="135" t="n">
        <v>40505</v>
      </c>
      <c r="X1152" s="136" t="n">
        <v>41417</v>
      </c>
      <c r="Y1152" s="24" t="s">
        <v>160</v>
      </c>
      <c r="Z1152" s="24" t="s">
        <v>4839</v>
      </c>
      <c r="AA1152" s="24" t="s">
        <v>4474</v>
      </c>
      <c r="AB1152" s="136" t="n">
        <v>40798</v>
      </c>
      <c r="AC1152" s="136" t="n">
        <v>40809</v>
      </c>
      <c r="AD1152" s="136" t="n">
        <v>40830</v>
      </c>
      <c r="AE1152" s="24" t="s">
        <v>157</v>
      </c>
      <c r="AF1152" s="34" t="str">
        <f aca="false">IF(AND(C1152='Other tables'!$C$17,AE1152="Yes"),RIGHT(B1152,2)*1-1,"")</f>
        <v/>
      </c>
      <c r="AG1152" s="24" t="s">
        <v>4857</v>
      </c>
      <c r="AH1152" s="137" t="s">
        <v>239</v>
      </c>
      <c r="AI1152" s="138" t="n">
        <v>5</v>
      </c>
      <c r="AJ1152" s="128" t="n">
        <f aca="false">FIND(AU1152,x)*0.3+FIND(AV1152,x)*0.3+FIND(AW1152,x)*0.3+FIND(AX1152,x)*0.1</f>
        <v>3.2</v>
      </c>
      <c r="AK1152" s="34" t="n">
        <f aca="false">FIND(AY1152,x)*0.2+FIND(AZ1152,x)*0.2+FIND(BA1152,x)*0.35+FIND(BB1152,x)*0.25</f>
        <v>2.65</v>
      </c>
      <c r="AL1152" s="34" t="n">
        <f aca="false">FIND(BC1152,x)*0.5+FIND(BD1152,x)*0.5</f>
        <v>3.5</v>
      </c>
      <c r="AM1152" s="34" t="n">
        <f aca="false">FIND(BE1152,x)*0.6+FIND(BF1152,x)*0.4</f>
        <v>3.6</v>
      </c>
      <c r="AN1152" s="139" t="n">
        <f aca="false">FIND(BG1152,x)*0.3+FIND(BH1152,x)*0.3+FIND(BI1152,x)*0.2+FIND(BJ1152,x)*0.2</f>
        <v>3.7</v>
      </c>
      <c r="AO1152" s="128" t="str">
        <f aca="false">IF(AJ1152&lt;1.51,"D",IF(AJ1152&lt;2.51,"C",IF(AJ1152&lt;3.51,"B","A")))</f>
        <v>B</v>
      </c>
      <c r="AP1152" s="34" t="str">
        <f aca="false">IF(AK1152&lt;1.51,"D",IF(AK1152&lt;2.51,"C",IF(AK1152&lt;3.51,"B","A")))</f>
        <v>B</v>
      </c>
      <c r="AQ1152" s="34" t="str">
        <f aca="false">IF(AL1152&lt;1.51,"D",IF(AL1152&lt;2.51,"C",IF(AL1152&lt;3.51,"B","A")))</f>
        <v>B</v>
      </c>
      <c r="AR1152" s="34" t="str">
        <f aca="false">IF(AM1152&lt;1.51,"D",IF(AM1152&lt;2.51,"C",IF(AM1152&lt;3.51,"B","A")))</f>
        <v>A</v>
      </c>
      <c r="AS1152" s="140" t="str">
        <f aca="false">IF(AN1152&lt;1.51,"D",IF(AN1152&lt;2.51,"C",IF(AN1152&lt;3.51,"B","A")))</f>
        <v>A</v>
      </c>
      <c r="AT1152" s="141" t="str">
        <f aca="false">IF(COUNTIF(AO1152:AS1152,"d")&gt;0,"IV",IF(COUNTIF(AO1152:AS1152,"c")&gt;=3,"III",IF(COUNTIF(AO1152:AS1152,"c")=2,"IIc",IF(COUNTIF(AO1152:AS1152,"c")=1,"IIb",IF(AND(COUNTIF(AO1152:AS1152,"c")=0,COUNTIF(AO1152:AS1152,"a")&gt;=3),"I","IIa")))))</f>
        <v>IIa</v>
      </c>
      <c r="AU1152" s="142" t="s">
        <v>47</v>
      </c>
      <c r="AV1152" s="24" t="s">
        <v>48</v>
      </c>
      <c r="AW1152" s="24" t="s">
        <v>48</v>
      </c>
      <c r="AX1152" s="125" t="s">
        <v>163</v>
      </c>
      <c r="AY1152" s="124" t="s">
        <v>48</v>
      </c>
      <c r="AZ1152" s="24" t="s">
        <v>48</v>
      </c>
      <c r="BA1152" s="24" t="s">
        <v>163</v>
      </c>
      <c r="BB1152" s="131" t="s">
        <v>48</v>
      </c>
      <c r="BC1152" s="124" t="s">
        <v>48</v>
      </c>
      <c r="BD1152" s="131" t="s">
        <v>47</v>
      </c>
      <c r="BE1152" s="124" t="s">
        <v>47</v>
      </c>
      <c r="BF1152" s="131" t="s">
        <v>48</v>
      </c>
      <c r="BG1152" s="124" t="s">
        <v>48</v>
      </c>
      <c r="BH1152" s="24" t="s">
        <v>47</v>
      </c>
      <c r="BI1152" s="24" t="s">
        <v>47</v>
      </c>
      <c r="BJ1152" s="131" t="s">
        <v>47</v>
      </c>
      <c r="BK1152" s="142" t="s">
        <v>164</v>
      </c>
      <c r="BL1152" s="24" t="s">
        <v>164</v>
      </c>
      <c r="BM1152" s="24" t="s">
        <v>164</v>
      </c>
      <c r="BN1152" s="125" t="s">
        <v>164</v>
      </c>
      <c r="BO1152" s="124" t="s">
        <v>160</v>
      </c>
      <c r="BP1152" s="24" t="s">
        <v>160</v>
      </c>
      <c r="BQ1152" s="24" t="s">
        <v>160</v>
      </c>
      <c r="BR1152" s="24" t="s">
        <v>160</v>
      </c>
      <c r="BS1152" s="24" t="s">
        <v>160</v>
      </c>
      <c r="BT1152" s="24" t="s">
        <v>160</v>
      </c>
      <c r="BU1152" s="24" t="s">
        <v>164</v>
      </c>
      <c r="BV1152" s="24" t="s">
        <v>164</v>
      </c>
      <c r="BW1152" s="24" t="s">
        <v>157</v>
      </c>
      <c r="BX1152" s="24" t="s">
        <v>160</v>
      </c>
      <c r="BY1152" s="131" t="s">
        <v>160</v>
      </c>
      <c r="BZ1152" s="143" t="s">
        <v>160</v>
      </c>
      <c r="CA1152" s="124" t="s">
        <v>157</v>
      </c>
      <c r="CB1152" s="24" t="s">
        <v>160</v>
      </c>
      <c r="CC1152" s="24" t="s">
        <v>160</v>
      </c>
      <c r="CD1152" s="131" t="s">
        <v>164</v>
      </c>
    </row>
    <row r="1153" customFormat="false" ht="48" hidden="false" customHeight="false" outlineLevel="0" collapsed="false">
      <c r="A1153" s="124" t="n">
        <v>4</v>
      </c>
      <c r="B1153" s="24" t="s">
        <v>4858</v>
      </c>
      <c r="C1153" s="24" t="s">
        <v>24</v>
      </c>
      <c r="D1153" s="24"/>
      <c r="E1153" s="24" t="s">
        <v>4859</v>
      </c>
      <c r="F1153" s="24" t="n">
        <v>232042</v>
      </c>
      <c r="G1153" s="125" t="n">
        <v>232042</v>
      </c>
      <c r="H1153" s="126" t="s">
        <v>668</v>
      </c>
      <c r="I1153" s="127" t="s">
        <v>669</v>
      </c>
      <c r="J1153" s="128" t="str">
        <f aca="false">INDEX('Other tables'!$C$41:$C$49,K1153)</f>
        <v>Social Infrastructure and Services</v>
      </c>
      <c r="K1153" s="34" t="n">
        <f aca="false">INDEX('DAC codes'!M:M,MATCH(O1153,'DAC codes'!J:J,0))</f>
        <v>1</v>
      </c>
      <c r="L1153" s="40" t="s">
        <v>153</v>
      </c>
      <c r="M1153" s="41" t="n">
        <v>151</v>
      </c>
      <c r="N1153" s="41" t="s">
        <v>698</v>
      </c>
      <c r="O1153" s="42" t="n">
        <v>15150</v>
      </c>
      <c r="P1153" s="129" t="s">
        <v>4825</v>
      </c>
      <c r="Q1153" s="130" t="s">
        <v>4826</v>
      </c>
      <c r="R1153" s="131" t="n">
        <v>5</v>
      </c>
      <c r="S1153" s="132" t="n">
        <v>925775</v>
      </c>
      <c r="T1153" s="133"/>
      <c r="U1153" s="133" t="n">
        <v>108655</v>
      </c>
      <c r="V1153" s="134" t="n">
        <v>265622</v>
      </c>
      <c r="W1153" s="135" t="n">
        <v>40250</v>
      </c>
      <c r="X1153" s="136" t="n">
        <v>41346</v>
      </c>
      <c r="Y1153" s="24" t="s">
        <v>160</v>
      </c>
      <c r="Z1153" s="24" t="s">
        <v>4860</v>
      </c>
      <c r="AA1153" s="24" t="s">
        <v>4609</v>
      </c>
      <c r="AB1153" s="136" t="n">
        <v>40798</v>
      </c>
      <c r="AC1153" s="136" t="n">
        <v>40809</v>
      </c>
      <c r="AD1153" s="136" t="n">
        <v>40830</v>
      </c>
      <c r="AE1153" s="24" t="s">
        <v>157</v>
      </c>
      <c r="AF1153" s="34" t="str">
        <f aca="false">IF(AND(C1153='Other tables'!$C$17,AE1153="Yes"),RIGHT(B1153,2)*1-1,"")</f>
        <v/>
      </c>
      <c r="AG1153" s="24" t="s">
        <v>4861</v>
      </c>
      <c r="AH1153" s="137" t="s">
        <v>209</v>
      </c>
      <c r="AI1153" s="138" t="n">
        <v>2</v>
      </c>
      <c r="AJ1153" s="128" t="n">
        <f aca="false">FIND(AU1153,x)*0.3+FIND(AV1153,x)*0.3+FIND(AW1153,x)*0.3+FIND(AX1153,x)*0.1</f>
        <v>3.1</v>
      </c>
      <c r="AK1153" s="34" t="n">
        <f aca="false">FIND(AY1153,x)*0.2+FIND(AZ1153,x)*0.2+FIND(BA1153,x)*0.35+FIND(BB1153,x)*0.25</f>
        <v>3</v>
      </c>
      <c r="AL1153" s="34" t="n">
        <f aca="false">FIND(BC1153,x)*0.5+FIND(BD1153,x)*0.5</f>
        <v>3</v>
      </c>
      <c r="AM1153" s="34" t="n">
        <f aca="false">FIND(BE1153,x)*0.6+FIND(BF1153,x)*0.4</f>
        <v>3</v>
      </c>
      <c r="AN1153" s="139" t="n">
        <f aca="false">FIND(BG1153,x)*0.3+FIND(BH1153,x)*0.3+FIND(BI1153,x)*0.2+FIND(BJ1153,x)*0.2</f>
        <v>3</v>
      </c>
      <c r="AO1153" s="128" t="str">
        <f aca="false">IF(AJ1153&lt;1.51,"D",IF(AJ1153&lt;2.51,"C",IF(AJ1153&lt;3.51,"B","A")))</f>
        <v>B</v>
      </c>
      <c r="AP1153" s="34" t="str">
        <f aca="false">IF(AK1153&lt;1.51,"D",IF(AK1153&lt;2.51,"C",IF(AK1153&lt;3.51,"B","A")))</f>
        <v>B</v>
      </c>
      <c r="AQ1153" s="34" t="str">
        <f aca="false">IF(AL1153&lt;1.51,"D",IF(AL1153&lt;2.51,"C",IF(AL1153&lt;3.51,"B","A")))</f>
        <v>B</v>
      </c>
      <c r="AR1153" s="34" t="str">
        <f aca="false">IF(AM1153&lt;1.51,"D",IF(AM1153&lt;2.51,"C",IF(AM1153&lt;3.51,"B","A")))</f>
        <v>B</v>
      </c>
      <c r="AS1153" s="140" t="str">
        <f aca="false">IF(AN1153&lt;1.51,"D",IF(AN1153&lt;2.51,"C",IF(AN1153&lt;3.51,"B","A")))</f>
        <v>B</v>
      </c>
      <c r="AT1153" s="141" t="str">
        <f aca="false">IF(COUNTIF(AO1153:AS1153,"d")&gt;0,"IV",IF(COUNTIF(AO1153:AS1153,"c")&gt;=3,"III",IF(COUNTIF(AO1153:AS1153,"c")=2,"IIc",IF(COUNTIF(AO1153:AS1153,"c")=1,"IIb",IF(AND(COUNTIF(AO1153:AS1153,"c")=0,COUNTIF(AO1153:AS1153,"a")&gt;=3),"I","IIa")))))</f>
        <v>IIa</v>
      </c>
      <c r="AU1153" s="142" t="s">
        <v>47</v>
      </c>
      <c r="AV1153" s="24" t="s">
        <v>163</v>
      </c>
      <c r="AW1153" s="24" t="s">
        <v>48</v>
      </c>
      <c r="AX1153" s="125" t="s">
        <v>47</v>
      </c>
      <c r="AY1153" s="124" t="s">
        <v>48</v>
      </c>
      <c r="AZ1153" s="24" t="s">
        <v>48</v>
      </c>
      <c r="BA1153" s="24" t="s">
        <v>48</v>
      </c>
      <c r="BB1153" s="131" t="s">
        <v>48</v>
      </c>
      <c r="BC1153" s="124" t="s">
        <v>48</v>
      </c>
      <c r="BD1153" s="131" t="s">
        <v>48</v>
      </c>
      <c r="BE1153" s="124" t="s">
        <v>48</v>
      </c>
      <c r="BF1153" s="131" t="s">
        <v>48</v>
      </c>
      <c r="BG1153" s="124" t="s">
        <v>48</v>
      </c>
      <c r="BH1153" s="24" t="s">
        <v>48</v>
      </c>
      <c r="BI1153" s="24" t="s">
        <v>48</v>
      </c>
      <c r="BJ1153" s="131" t="s">
        <v>48</v>
      </c>
      <c r="BK1153" s="142" t="s">
        <v>164</v>
      </c>
      <c r="BL1153" s="24" t="s">
        <v>164</v>
      </c>
      <c r="BM1153" s="24" t="s">
        <v>164</v>
      </c>
      <c r="BN1153" s="125" t="s">
        <v>164</v>
      </c>
      <c r="BO1153" s="124" t="s">
        <v>164</v>
      </c>
      <c r="BP1153" s="24" t="s">
        <v>164</v>
      </c>
      <c r="BQ1153" s="24" t="s">
        <v>164</v>
      </c>
      <c r="BR1153" s="24" t="s">
        <v>164</v>
      </c>
      <c r="BS1153" s="24" t="s">
        <v>164</v>
      </c>
      <c r="BT1153" s="24" t="s">
        <v>164</v>
      </c>
      <c r="BU1153" s="24" t="s">
        <v>164</v>
      </c>
      <c r="BV1153" s="24" t="s">
        <v>164</v>
      </c>
      <c r="BW1153" s="24" t="s">
        <v>164</v>
      </c>
      <c r="BX1153" s="24" t="s">
        <v>164</v>
      </c>
      <c r="BY1153" s="131" t="s">
        <v>164</v>
      </c>
      <c r="BZ1153" s="143" t="s">
        <v>160</v>
      </c>
      <c r="CA1153" s="124" t="s">
        <v>160</v>
      </c>
      <c r="CB1153" s="24" t="s">
        <v>160</v>
      </c>
      <c r="CC1153" s="24" t="s">
        <v>160</v>
      </c>
      <c r="CD1153" s="131" t="s">
        <v>160</v>
      </c>
    </row>
    <row r="1154" customFormat="false" ht="48" hidden="false" customHeight="false" outlineLevel="0" collapsed="false">
      <c r="A1154" s="124" t="n">
        <v>4</v>
      </c>
      <c r="B1154" s="24" t="s">
        <v>4862</v>
      </c>
      <c r="C1154" s="24" t="s">
        <v>24</v>
      </c>
      <c r="D1154" s="24"/>
      <c r="E1154" s="24" t="s">
        <v>4863</v>
      </c>
      <c r="F1154" s="24" t="n">
        <v>204085</v>
      </c>
      <c r="G1154" s="125" t="n">
        <v>204085</v>
      </c>
      <c r="H1154" s="126" t="s">
        <v>191</v>
      </c>
      <c r="I1154" s="127" t="s">
        <v>192</v>
      </c>
      <c r="J1154" s="128" t="str">
        <f aca="false">INDEX('Other tables'!$C$41:$C$49,K1154)</f>
        <v>Social Infrastructure and Services</v>
      </c>
      <c r="K1154" s="34" t="n">
        <f aca="false">INDEX('DAC codes'!M:M,MATCH(O1154,'DAC codes'!J:J,0))</f>
        <v>1</v>
      </c>
      <c r="L1154" s="40" t="s">
        <v>259</v>
      </c>
      <c r="M1154" s="41" t="n">
        <v>152</v>
      </c>
      <c r="N1154" s="41" t="s">
        <v>4864</v>
      </c>
      <c r="O1154" s="42" t="n">
        <v>15261</v>
      </c>
      <c r="P1154" s="129" t="s">
        <v>4825</v>
      </c>
      <c r="Q1154" s="130" t="s">
        <v>4826</v>
      </c>
      <c r="R1154" s="131" t="n">
        <v>5</v>
      </c>
      <c r="S1154" s="132" t="n">
        <v>749859</v>
      </c>
      <c r="T1154" s="133"/>
      <c r="U1154" s="133" t="n">
        <v>187465</v>
      </c>
      <c r="V1154" s="134" t="n">
        <v>350364</v>
      </c>
      <c r="W1154" s="135" t="n">
        <v>40497</v>
      </c>
      <c r="X1154" s="136" t="n">
        <v>41228</v>
      </c>
      <c r="Y1154" s="24" t="s">
        <v>160</v>
      </c>
      <c r="Z1154" s="24" t="s">
        <v>4865</v>
      </c>
      <c r="AA1154" s="24" t="s">
        <v>4866</v>
      </c>
      <c r="AB1154" s="136" t="n">
        <v>40798</v>
      </c>
      <c r="AC1154" s="136" t="n">
        <v>40809</v>
      </c>
      <c r="AD1154" s="136" t="n">
        <v>40830</v>
      </c>
      <c r="AE1154" s="24" t="s">
        <v>157</v>
      </c>
      <c r="AF1154" s="34" t="str">
        <f aca="false">IF(AND(C1154='Other tables'!$C$17,AE1154="Yes"),RIGHT(B1154,2)*1-1,"")</f>
        <v/>
      </c>
      <c r="AG1154" s="24" t="s">
        <v>4393</v>
      </c>
      <c r="AH1154" s="137" t="s">
        <v>195</v>
      </c>
      <c r="AI1154" s="138" t="n">
        <v>1</v>
      </c>
      <c r="AJ1154" s="128" t="n">
        <f aca="false">FIND(AU1154,x)*0.3+FIND(AV1154,x)*0.3+FIND(AW1154,x)*0.3+FIND(AX1154,x)*0.1</f>
        <v>3</v>
      </c>
      <c r="AK1154" s="34" t="n">
        <f aca="false">FIND(AY1154,x)*0.2+FIND(AZ1154,x)*0.2+FIND(BA1154,x)*0.35+FIND(BB1154,x)*0.25</f>
        <v>2.55</v>
      </c>
      <c r="AL1154" s="34" t="n">
        <f aca="false">FIND(BC1154,x)*0.5+FIND(BD1154,x)*0.5</f>
        <v>3</v>
      </c>
      <c r="AM1154" s="34" t="n">
        <f aca="false">FIND(BE1154,x)*0.6+FIND(BF1154,x)*0.4</f>
        <v>2.4</v>
      </c>
      <c r="AN1154" s="139" t="n">
        <f aca="false">FIND(BG1154,x)*0.3+FIND(BH1154,x)*0.3+FIND(BI1154,x)*0.2+FIND(BJ1154,x)*0.2</f>
        <v>2.4</v>
      </c>
      <c r="AO1154" s="128" t="str">
        <f aca="false">IF(AJ1154&lt;1.51,"D",IF(AJ1154&lt;2.51,"C",IF(AJ1154&lt;3.51,"B","A")))</f>
        <v>B</v>
      </c>
      <c r="AP1154" s="34" t="str">
        <f aca="false">IF(AK1154&lt;1.51,"D",IF(AK1154&lt;2.51,"C",IF(AK1154&lt;3.51,"B","A")))</f>
        <v>B</v>
      </c>
      <c r="AQ1154" s="34" t="str">
        <f aca="false">IF(AL1154&lt;1.51,"D",IF(AL1154&lt;2.51,"C",IF(AL1154&lt;3.51,"B","A")))</f>
        <v>B</v>
      </c>
      <c r="AR1154" s="34" t="str">
        <f aca="false">IF(AM1154&lt;1.51,"D",IF(AM1154&lt;2.51,"C",IF(AM1154&lt;3.51,"B","A")))</f>
        <v>C</v>
      </c>
      <c r="AS1154" s="140" t="str">
        <f aca="false">IF(AN1154&lt;1.51,"D",IF(AN1154&lt;2.51,"C",IF(AN1154&lt;3.51,"B","A")))</f>
        <v>C</v>
      </c>
      <c r="AT1154" s="141" t="str">
        <f aca="false">IF(COUNTIF(AO1154:AS1154,"d")&gt;0,"IV",IF(COUNTIF(AO1154:AS1154,"c")&gt;=3,"III",IF(COUNTIF(AO1154:AS1154,"c")=2,"IIc",IF(COUNTIF(AO1154:AS1154,"c")=1,"IIb",IF(AND(COUNTIF(AO1154:AS1154,"c")=0,COUNTIF(AO1154:AS1154,"a")&gt;=3),"I","IIa")))))</f>
        <v>IIc</v>
      </c>
      <c r="AU1154" s="142" t="s">
        <v>48</v>
      </c>
      <c r="AV1154" s="24" t="s">
        <v>48</v>
      </c>
      <c r="AW1154" s="24" t="s">
        <v>48</v>
      </c>
      <c r="AX1154" s="125" t="s">
        <v>48</v>
      </c>
      <c r="AY1154" s="124" t="s">
        <v>163</v>
      </c>
      <c r="AZ1154" s="24" t="s">
        <v>48</v>
      </c>
      <c r="BA1154" s="24" t="s">
        <v>48</v>
      </c>
      <c r="BB1154" s="131" t="s">
        <v>163</v>
      </c>
      <c r="BC1154" s="124" t="s">
        <v>48</v>
      </c>
      <c r="BD1154" s="131" t="s">
        <v>48</v>
      </c>
      <c r="BE1154" s="124" t="s">
        <v>163</v>
      </c>
      <c r="BF1154" s="131" t="s">
        <v>48</v>
      </c>
      <c r="BG1154" s="124" t="s">
        <v>163</v>
      </c>
      <c r="BH1154" s="24" t="s">
        <v>163</v>
      </c>
      <c r="BI1154" s="24" t="s">
        <v>48</v>
      </c>
      <c r="BJ1154" s="131" t="s">
        <v>48</v>
      </c>
      <c r="BK1154" s="142" t="s">
        <v>164</v>
      </c>
      <c r="BL1154" s="24" t="s">
        <v>164</v>
      </c>
      <c r="BM1154" s="24" t="s">
        <v>164</v>
      </c>
      <c r="BN1154" s="125" t="s">
        <v>164</v>
      </c>
      <c r="BO1154" s="124" t="s">
        <v>164</v>
      </c>
      <c r="BP1154" s="24" t="s">
        <v>164</v>
      </c>
      <c r="BQ1154" s="24" t="s">
        <v>164</v>
      </c>
      <c r="BR1154" s="24" t="s">
        <v>164</v>
      </c>
      <c r="BS1154" s="24" t="s">
        <v>164</v>
      </c>
      <c r="BT1154" s="24" t="s">
        <v>164</v>
      </c>
      <c r="BU1154" s="24" t="s">
        <v>164</v>
      </c>
      <c r="BV1154" s="24" t="s">
        <v>164</v>
      </c>
      <c r="BW1154" s="24" t="s">
        <v>164</v>
      </c>
      <c r="BX1154" s="24" t="s">
        <v>164</v>
      </c>
      <c r="BY1154" s="131" t="s">
        <v>164</v>
      </c>
      <c r="BZ1154" s="143" t="s">
        <v>160</v>
      </c>
      <c r="CA1154" s="124" t="s">
        <v>160</v>
      </c>
      <c r="CB1154" s="24" t="s">
        <v>164</v>
      </c>
      <c r="CC1154" s="24" t="s">
        <v>164</v>
      </c>
      <c r="CD1154" s="131" t="s">
        <v>160</v>
      </c>
    </row>
    <row r="1155" customFormat="false" ht="48" hidden="false" customHeight="false" outlineLevel="0" collapsed="false">
      <c r="A1155" s="124" t="n">
        <v>4</v>
      </c>
      <c r="B1155" s="24" t="s">
        <v>4867</v>
      </c>
      <c r="C1155" s="24" t="s">
        <v>24</v>
      </c>
      <c r="D1155" s="24"/>
      <c r="E1155" s="24" t="s">
        <v>4868</v>
      </c>
      <c r="F1155" s="24" t="n">
        <v>219608</v>
      </c>
      <c r="G1155" s="125" t="n">
        <v>219608</v>
      </c>
      <c r="H1155" s="126" t="s">
        <v>668</v>
      </c>
      <c r="I1155" s="127" t="s">
        <v>669</v>
      </c>
      <c r="J1155" s="128" t="str">
        <f aca="false">INDEX('Other tables'!$C$41:$C$49,K1155)</f>
        <v>Social Infrastructure and Services</v>
      </c>
      <c r="K1155" s="34" t="n">
        <f aca="false">INDEX('DAC codes'!M:M,MATCH(O1155,'DAC codes'!J:J,0))</f>
        <v>1</v>
      </c>
      <c r="L1155" s="40" t="s">
        <v>153</v>
      </c>
      <c r="M1155" s="41" t="n">
        <v>151</v>
      </c>
      <c r="N1155" s="41" t="s">
        <v>698</v>
      </c>
      <c r="O1155" s="42" t="n">
        <v>15150</v>
      </c>
      <c r="P1155" s="129" t="s">
        <v>4825</v>
      </c>
      <c r="Q1155" s="130" t="s">
        <v>4826</v>
      </c>
      <c r="R1155" s="131" t="n">
        <v>5</v>
      </c>
      <c r="S1155" s="132" t="n">
        <v>693572</v>
      </c>
      <c r="T1155" s="133"/>
      <c r="U1155" s="133" t="n">
        <v>231191</v>
      </c>
      <c r="V1155" s="134" t="n">
        <v>402750</v>
      </c>
      <c r="W1155" s="135" t="n">
        <v>40238</v>
      </c>
      <c r="X1155" s="136" t="n">
        <v>41333</v>
      </c>
      <c r="Y1155" s="24" t="s">
        <v>160</v>
      </c>
      <c r="Z1155" s="24" t="s">
        <v>4869</v>
      </c>
      <c r="AA1155" s="24" t="s">
        <v>4692</v>
      </c>
      <c r="AB1155" s="136" t="n">
        <v>40798</v>
      </c>
      <c r="AC1155" s="136" t="n">
        <v>40809</v>
      </c>
      <c r="AD1155" s="136" t="n">
        <v>40830</v>
      </c>
      <c r="AE1155" s="24" t="s">
        <v>157</v>
      </c>
      <c r="AF1155" s="34" t="str">
        <f aca="false">IF(AND(C1155='Other tables'!$C$17,AE1155="Yes"),RIGHT(B1155,2)*1-1,"")</f>
        <v/>
      </c>
      <c r="AG1155" s="24" t="s">
        <v>4870</v>
      </c>
      <c r="AH1155" s="137" t="s">
        <v>195</v>
      </c>
      <c r="AI1155" s="138" t="n">
        <v>1</v>
      </c>
      <c r="AJ1155" s="128" t="n">
        <f aca="false">FIND(AU1155,x)*0.3+FIND(AV1155,x)*0.3+FIND(AW1155,x)*0.3+FIND(AX1155,x)*0.1</f>
        <v>3</v>
      </c>
      <c r="AK1155" s="34" t="n">
        <f aca="false">FIND(AY1155,x)*0.2+FIND(AZ1155,x)*0.2+FIND(BA1155,x)*0.35+FIND(BB1155,x)*0.25</f>
        <v>3</v>
      </c>
      <c r="AL1155" s="34" t="n">
        <f aca="false">FIND(BC1155,x)*0.5+FIND(BD1155,x)*0.5</f>
        <v>3</v>
      </c>
      <c r="AM1155" s="34" t="n">
        <f aca="false">FIND(BE1155,x)*0.6+FIND(BF1155,x)*0.4</f>
        <v>3</v>
      </c>
      <c r="AN1155" s="139" t="n">
        <f aca="false">FIND(BG1155,x)*0.3+FIND(BH1155,x)*0.3+FIND(BI1155,x)*0.2+FIND(BJ1155,x)*0.2</f>
        <v>2.8</v>
      </c>
      <c r="AO1155" s="128" t="str">
        <f aca="false">IF(AJ1155&lt;1.51,"D",IF(AJ1155&lt;2.51,"C",IF(AJ1155&lt;3.51,"B","A")))</f>
        <v>B</v>
      </c>
      <c r="AP1155" s="34" t="str">
        <f aca="false">IF(AK1155&lt;1.51,"D",IF(AK1155&lt;2.51,"C",IF(AK1155&lt;3.51,"B","A")))</f>
        <v>B</v>
      </c>
      <c r="AQ1155" s="34" t="str">
        <f aca="false">IF(AL1155&lt;1.51,"D",IF(AL1155&lt;2.51,"C",IF(AL1155&lt;3.51,"B","A")))</f>
        <v>B</v>
      </c>
      <c r="AR1155" s="34" t="str">
        <f aca="false">IF(AM1155&lt;1.51,"D",IF(AM1155&lt;2.51,"C",IF(AM1155&lt;3.51,"B","A")))</f>
        <v>B</v>
      </c>
      <c r="AS1155" s="140" t="str">
        <f aca="false">IF(AN1155&lt;1.51,"D",IF(AN1155&lt;2.51,"C",IF(AN1155&lt;3.51,"B","A")))</f>
        <v>B</v>
      </c>
      <c r="AT1155" s="141" t="str">
        <f aca="false">IF(COUNTIF(AO1155:AS1155,"d")&gt;0,"IV",IF(COUNTIF(AO1155:AS1155,"c")&gt;=3,"III",IF(COUNTIF(AO1155:AS1155,"c")=2,"IIc",IF(COUNTIF(AO1155:AS1155,"c")=1,"IIb",IF(AND(COUNTIF(AO1155:AS1155,"c")=0,COUNTIF(AO1155:AS1155,"a")&gt;=3),"I","IIa")))))</f>
        <v>IIa</v>
      </c>
      <c r="AU1155" s="142" t="s">
        <v>48</v>
      </c>
      <c r="AV1155" s="24" t="s">
        <v>48</v>
      </c>
      <c r="AW1155" s="24" t="s">
        <v>48</v>
      </c>
      <c r="AX1155" s="125" t="s">
        <v>48</v>
      </c>
      <c r="AY1155" s="124" t="s">
        <v>48</v>
      </c>
      <c r="AZ1155" s="24" t="s">
        <v>48</v>
      </c>
      <c r="BA1155" s="24" t="s">
        <v>48</v>
      </c>
      <c r="BB1155" s="131" t="s">
        <v>48</v>
      </c>
      <c r="BC1155" s="124" t="s">
        <v>48</v>
      </c>
      <c r="BD1155" s="131" t="s">
        <v>48</v>
      </c>
      <c r="BE1155" s="124" t="s">
        <v>48</v>
      </c>
      <c r="BF1155" s="131" t="s">
        <v>48</v>
      </c>
      <c r="BG1155" s="124" t="s">
        <v>48</v>
      </c>
      <c r="BH1155" s="24" t="s">
        <v>48</v>
      </c>
      <c r="BI1155" s="24" t="s">
        <v>163</v>
      </c>
      <c r="BJ1155" s="131" t="s">
        <v>48</v>
      </c>
      <c r="BK1155" s="142" t="s">
        <v>164</v>
      </c>
      <c r="BL1155" s="24" t="s">
        <v>164</v>
      </c>
      <c r="BM1155" s="24" t="s">
        <v>164</v>
      </c>
      <c r="BN1155" s="125" t="s">
        <v>164</v>
      </c>
      <c r="BO1155" s="124" t="s">
        <v>164</v>
      </c>
      <c r="BP1155" s="24" t="s">
        <v>164</v>
      </c>
      <c r="BQ1155" s="24" t="s">
        <v>164</v>
      </c>
      <c r="BR1155" s="24" t="s">
        <v>164</v>
      </c>
      <c r="BS1155" s="24" t="s">
        <v>164</v>
      </c>
      <c r="BT1155" s="24" t="s">
        <v>164</v>
      </c>
      <c r="BU1155" s="24" t="s">
        <v>164</v>
      </c>
      <c r="BV1155" s="24" t="s">
        <v>164</v>
      </c>
      <c r="BW1155" s="24" t="s">
        <v>164</v>
      </c>
      <c r="BX1155" s="24" t="s">
        <v>164</v>
      </c>
      <c r="BY1155" s="131" t="s">
        <v>164</v>
      </c>
      <c r="BZ1155" s="143" t="s">
        <v>160</v>
      </c>
      <c r="CA1155" s="124" t="s">
        <v>160</v>
      </c>
      <c r="CB1155" s="24" t="s">
        <v>164</v>
      </c>
      <c r="CC1155" s="24" t="s">
        <v>160</v>
      </c>
      <c r="CD1155" s="131" t="s">
        <v>160</v>
      </c>
    </row>
    <row r="1156" customFormat="false" ht="48" hidden="false" customHeight="false" outlineLevel="0" collapsed="false">
      <c r="A1156" s="124" t="n">
        <v>4</v>
      </c>
      <c r="B1156" s="24" t="s">
        <v>4871</v>
      </c>
      <c r="C1156" s="24" t="s">
        <v>24</v>
      </c>
      <c r="D1156" s="24"/>
      <c r="E1156" s="24" t="s">
        <v>4872</v>
      </c>
      <c r="F1156" s="24" t="n">
        <v>233701</v>
      </c>
      <c r="G1156" s="125" t="n">
        <v>233701</v>
      </c>
      <c r="H1156" s="126" t="s">
        <v>668</v>
      </c>
      <c r="I1156" s="127" t="s">
        <v>669</v>
      </c>
      <c r="J1156" s="128" t="str">
        <f aca="false">INDEX('Other tables'!$C$41:$C$49,K1156)</f>
        <v>Social Infrastructure and Services</v>
      </c>
      <c r="K1156" s="34" t="n">
        <f aca="false">INDEX('DAC codes'!M:M,MATCH(O1156,'DAC codes'!J:J,0))</f>
        <v>1</v>
      </c>
      <c r="L1156" s="40" t="s">
        <v>153</v>
      </c>
      <c r="M1156" s="41" t="n">
        <v>151</v>
      </c>
      <c r="N1156" s="41" t="s">
        <v>698</v>
      </c>
      <c r="O1156" s="42" t="n">
        <v>15150</v>
      </c>
      <c r="P1156" s="129" t="s">
        <v>4825</v>
      </c>
      <c r="Q1156" s="130" t="s">
        <v>4826</v>
      </c>
      <c r="R1156" s="131" t="n">
        <v>5</v>
      </c>
      <c r="S1156" s="132" t="n">
        <v>654492</v>
      </c>
      <c r="T1156" s="133"/>
      <c r="U1156" s="133" t="n">
        <v>218164</v>
      </c>
      <c r="V1156" s="134" t="n">
        <v>165265</v>
      </c>
      <c r="W1156" s="135" t="n">
        <v>40302</v>
      </c>
      <c r="X1156" s="136" t="n">
        <v>41205</v>
      </c>
      <c r="Y1156" s="24" t="s">
        <v>160</v>
      </c>
      <c r="Z1156" s="24" t="s">
        <v>4843</v>
      </c>
      <c r="AA1156" s="24" t="s">
        <v>4692</v>
      </c>
      <c r="AB1156" s="136" t="n">
        <v>40798</v>
      </c>
      <c r="AC1156" s="136" t="n">
        <v>40809</v>
      </c>
      <c r="AD1156" s="136" t="n">
        <v>40830</v>
      </c>
      <c r="AE1156" s="24" t="s">
        <v>157</v>
      </c>
      <c r="AF1156" s="34" t="str">
        <f aca="false">IF(AND(C1156='Other tables'!$C$17,AE1156="Yes"),RIGHT(B1156,2)*1-1,"")</f>
        <v/>
      </c>
      <c r="AG1156" s="24" t="s">
        <v>4873</v>
      </c>
      <c r="AH1156" s="137" t="s">
        <v>195</v>
      </c>
      <c r="AI1156" s="138" t="n">
        <v>1</v>
      </c>
      <c r="AJ1156" s="128" t="n">
        <f aca="false">FIND(AU1156,x)*0.3+FIND(AV1156,x)*0.3+FIND(AW1156,x)*0.3+FIND(AX1156,x)*0.1</f>
        <v>3</v>
      </c>
      <c r="AK1156" s="34" t="n">
        <f aca="false">FIND(AY1156,x)*0.2+FIND(AZ1156,x)*0.2+FIND(BA1156,x)*0.35+FIND(BB1156,x)*0.25</f>
        <v>2.8</v>
      </c>
      <c r="AL1156" s="34" t="n">
        <f aca="false">FIND(BC1156,x)*0.5+FIND(BD1156,x)*0.5</f>
        <v>3.5</v>
      </c>
      <c r="AM1156" s="34" t="n">
        <f aca="false">FIND(BE1156,x)*0.6+FIND(BF1156,x)*0.4</f>
        <v>3</v>
      </c>
      <c r="AN1156" s="139" t="n">
        <f aca="false">FIND(BG1156,x)*0.3+FIND(BH1156,x)*0.3+FIND(BI1156,x)*0.2+FIND(BJ1156,x)*0.2</f>
        <v>3</v>
      </c>
      <c r="AO1156" s="128" t="str">
        <f aca="false">IF(AJ1156&lt;1.51,"D",IF(AJ1156&lt;2.51,"C",IF(AJ1156&lt;3.51,"B","A")))</f>
        <v>B</v>
      </c>
      <c r="AP1156" s="34" t="str">
        <f aca="false">IF(AK1156&lt;1.51,"D",IF(AK1156&lt;2.51,"C",IF(AK1156&lt;3.51,"B","A")))</f>
        <v>B</v>
      </c>
      <c r="AQ1156" s="34" t="str">
        <f aca="false">IF(AL1156&lt;1.51,"D",IF(AL1156&lt;2.51,"C",IF(AL1156&lt;3.51,"B","A")))</f>
        <v>B</v>
      </c>
      <c r="AR1156" s="34" t="str">
        <f aca="false">IF(AM1156&lt;1.51,"D",IF(AM1156&lt;2.51,"C",IF(AM1156&lt;3.51,"B","A")))</f>
        <v>B</v>
      </c>
      <c r="AS1156" s="140" t="str">
        <f aca="false">IF(AN1156&lt;1.51,"D",IF(AN1156&lt;2.51,"C",IF(AN1156&lt;3.51,"B","A")))</f>
        <v>B</v>
      </c>
      <c r="AT1156" s="141" t="str">
        <f aca="false">IF(COUNTIF(AO1156:AS1156,"d")&gt;0,"IV",IF(COUNTIF(AO1156:AS1156,"c")&gt;=3,"III",IF(COUNTIF(AO1156:AS1156,"c")=2,"IIc",IF(COUNTIF(AO1156:AS1156,"c")=1,"IIb",IF(AND(COUNTIF(AO1156:AS1156,"c")=0,COUNTIF(AO1156:AS1156,"a")&gt;=3),"I","IIa")))))</f>
        <v>IIa</v>
      </c>
      <c r="AU1156" s="142" t="s">
        <v>48</v>
      </c>
      <c r="AV1156" s="24" t="s">
        <v>48</v>
      </c>
      <c r="AW1156" s="24" t="s">
        <v>48</v>
      </c>
      <c r="AX1156" s="125" t="s">
        <v>48</v>
      </c>
      <c r="AY1156" s="124" t="s">
        <v>48</v>
      </c>
      <c r="AZ1156" s="24" t="s">
        <v>163</v>
      </c>
      <c r="BA1156" s="24" t="s">
        <v>48</v>
      </c>
      <c r="BB1156" s="131" t="s">
        <v>48</v>
      </c>
      <c r="BC1156" s="124" t="s">
        <v>48</v>
      </c>
      <c r="BD1156" s="131" t="s">
        <v>47</v>
      </c>
      <c r="BE1156" s="124" t="s">
        <v>48</v>
      </c>
      <c r="BF1156" s="131" t="s">
        <v>48</v>
      </c>
      <c r="BG1156" s="124" t="s">
        <v>48</v>
      </c>
      <c r="BH1156" s="24" t="s">
        <v>48</v>
      </c>
      <c r="BI1156" s="24" t="s">
        <v>48</v>
      </c>
      <c r="BJ1156" s="131" t="s">
        <v>48</v>
      </c>
      <c r="BK1156" s="142" t="s">
        <v>164</v>
      </c>
      <c r="BL1156" s="24" t="s">
        <v>164</v>
      </c>
      <c r="BM1156" s="24" t="s">
        <v>164</v>
      </c>
      <c r="BN1156" s="125" t="s">
        <v>164</v>
      </c>
      <c r="BO1156" s="124" t="s">
        <v>164</v>
      </c>
      <c r="BP1156" s="24" t="s">
        <v>164</v>
      </c>
      <c r="BQ1156" s="24" t="s">
        <v>164</v>
      </c>
      <c r="BR1156" s="24" t="s">
        <v>164</v>
      </c>
      <c r="BS1156" s="24" t="s">
        <v>164</v>
      </c>
      <c r="BT1156" s="24" t="s">
        <v>164</v>
      </c>
      <c r="BU1156" s="24" t="s">
        <v>164</v>
      </c>
      <c r="BV1156" s="24" t="s">
        <v>164</v>
      </c>
      <c r="BW1156" s="24" t="s">
        <v>164</v>
      </c>
      <c r="BX1156" s="24" t="s">
        <v>164</v>
      </c>
      <c r="BY1156" s="131" t="s">
        <v>164</v>
      </c>
      <c r="BZ1156" s="143" t="s">
        <v>160</v>
      </c>
      <c r="CA1156" s="124" t="s">
        <v>160</v>
      </c>
      <c r="CB1156" s="24" t="s">
        <v>160</v>
      </c>
      <c r="CC1156" s="24" t="s">
        <v>160</v>
      </c>
      <c r="CD1156" s="131" t="s">
        <v>160</v>
      </c>
    </row>
    <row r="1157" customFormat="false" ht="36" hidden="false" customHeight="false" outlineLevel="0" collapsed="false">
      <c r="A1157" s="124" t="n">
        <v>4</v>
      </c>
      <c r="B1157" s="24" t="s">
        <v>4874</v>
      </c>
      <c r="C1157" s="24" t="s">
        <v>24</v>
      </c>
      <c r="D1157" s="24"/>
      <c r="E1157" s="24" t="s">
        <v>4875</v>
      </c>
      <c r="F1157" s="24" t="n">
        <v>222462</v>
      </c>
      <c r="G1157" s="125" t="n">
        <v>222462</v>
      </c>
      <c r="H1157" s="126" t="s">
        <v>191</v>
      </c>
      <c r="I1157" s="127" t="s">
        <v>192</v>
      </c>
      <c r="J1157" s="128" t="str">
        <f aca="false">INDEX('Other tables'!$C$41:$C$49,K1157)</f>
        <v>Social Infrastructure and Services</v>
      </c>
      <c r="K1157" s="34" t="n">
        <f aca="false">INDEX('DAC codes'!M:M,MATCH(O1157,'DAC codes'!J:J,0))</f>
        <v>1</v>
      </c>
      <c r="L1157" s="40" t="s">
        <v>153</v>
      </c>
      <c r="M1157" s="41" t="n">
        <v>151</v>
      </c>
      <c r="N1157" s="41" t="s">
        <v>198</v>
      </c>
      <c r="O1157" s="42" t="n">
        <v>15160</v>
      </c>
      <c r="P1157" s="129" t="s">
        <v>4825</v>
      </c>
      <c r="Q1157" s="130" t="s">
        <v>4826</v>
      </c>
      <c r="R1157" s="131" t="n">
        <v>5</v>
      </c>
      <c r="S1157" s="132" t="n">
        <v>538096</v>
      </c>
      <c r="T1157" s="133"/>
      <c r="U1157" s="133" t="n">
        <v>134524</v>
      </c>
      <c r="V1157" s="134" t="n">
        <v>149693</v>
      </c>
      <c r="W1157" s="135" t="n">
        <v>40422</v>
      </c>
      <c r="X1157" s="136" t="n">
        <v>41517</v>
      </c>
      <c r="Y1157" s="24" t="s">
        <v>160</v>
      </c>
      <c r="Z1157" s="24" t="s">
        <v>4869</v>
      </c>
      <c r="AA1157" s="24" t="s">
        <v>4876</v>
      </c>
      <c r="AB1157" s="136" t="n">
        <v>40798</v>
      </c>
      <c r="AC1157" s="136" t="n">
        <v>40809</v>
      </c>
      <c r="AD1157" s="136" t="n">
        <v>40830</v>
      </c>
      <c r="AE1157" s="24" t="s">
        <v>157</v>
      </c>
      <c r="AF1157" s="34" t="str">
        <f aca="false">IF(AND(C1157='Other tables'!$C$17,AE1157="Yes"),RIGHT(B1157,2)*1-1,"")</f>
        <v/>
      </c>
      <c r="AG1157" s="24" t="s">
        <v>4877</v>
      </c>
      <c r="AH1157" s="137" t="s">
        <v>209</v>
      </c>
      <c r="AI1157" s="138" t="n">
        <v>2</v>
      </c>
      <c r="AJ1157" s="128" t="n">
        <f aca="false">FIND(AU1157,x)*0.3+FIND(AV1157,x)*0.3+FIND(AW1157,x)*0.3+FIND(AX1157,x)*0.1</f>
        <v>2.7</v>
      </c>
      <c r="AK1157" s="34" t="n">
        <f aca="false">FIND(AY1157,x)*0.2+FIND(AZ1157,x)*0.2+FIND(BA1157,x)*0.35+FIND(BB1157,x)*0.25</f>
        <v>3</v>
      </c>
      <c r="AL1157" s="34" t="n">
        <f aca="false">FIND(BC1157,x)*0.5+FIND(BD1157,x)*0.5</f>
        <v>3</v>
      </c>
      <c r="AM1157" s="34" t="n">
        <f aca="false">FIND(BE1157,x)*0.6+FIND(BF1157,x)*0.4</f>
        <v>3</v>
      </c>
      <c r="AN1157" s="139" t="n">
        <f aca="false">FIND(BG1157,x)*0.3+FIND(BH1157,x)*0.3+FIND(BI1157,x)*0.2+FIND(BJ1157,x)*0.2</f>
        <v>2.7</v>
      </c>
      <c r="AO1157" s="128" t="str">
        <f aca="false">IF(AJ1157&lt;1.51,"D",IF(AJ1157&lt;2.51,"C",IF(AJ1157&lt;3.51,"B","A")))</f>
        <v>B</v>
      </c>
      <c r="AP1157" s="34" t="str">
        <f aca="false">IF(AK1157&lt;1.51,"D",IF(AK1157&lt;2.51,"C",IF(AK1157&lt;3.51,"B","A")))</f>
        <v>B</v>
      </c>
      <c r="AQ1157" s="34" t="str">
        <f aca="false">IF(AL1157&lt;1.51,"D",IF(AL1157&lt;2.51,"C",IF(AL1157&lt;3.51,"B","A")))</f>
        <v>B</v>
      </c>
      <c r="AR1157" s="34" t="str">
        <f aca="false">IF(AM1157&lt;1.51,"D",IF(AM1157&lt;2.51,"C",IF(AM1157&lt;3.51,"B","A")))</f>
        <v>B</v>
      </c>
      <c r="AS1157" s="140" t="str">
        <f aca="false">IF(AN1157&lt;1.51,"D",IF(AN1157&lt;2.51,"C",IF(AN1157&lt;3.51,"B","A")))</f>
        <v>B</v>
      </c>
      <c r="AT1157" s="141" t="str">
        <f aca="false">IF(COUNTIF(AO1157:AS1157,"d")&gt;0,"IV",IF(COUNTIF(AO1157:AS1157,"c")&gt;=3,"III",IF(COUNTIF(AO1157:AS1157,"c")=2,"IIc",IF(COUNTIF(AO1157:AS1157,"c")=1,"IIb",IF(AND(COUNTIF(AO1157:AS1157,"c")=0,COUNTIF(AO1157:AS1157,"a")&gt;=3),"I","IIa")))))</f>
        <v>IIa</v>
      </c>
      <c r="AU1157" s="142" t="s">
        <v>48</v>
      </c>
      <c r="AV1157" s="24" t="s">
        <v>48</v>
      </c>
      <c r="AW1157" s="24" t="s">
        <v>163</v>
      </c>
      <c r="AX1157" s="125" t="s">
        <v>48</v>
      </c>
      <c r="AY1157" s="124" t="s">
        <v>48</v>
      </c>
      <c r="AZ1157" s="24" t="s">
        <v>48</v>
      </c>
      <c r="BA1157" s="24" t="s">
        <v>48</v>
      </c>
      <c r="BB1157" s="131" t="s">
        <v>48</v>
      </c>
      <c r="BC1157" s="124" t="s">
        <v>48</v>
      </c>
      <c r="BD1157" s="131" t="s">
        <v>48</v>
      </c>
      <c r="BE1157" s="124" t="s">
        <v>48</v>
      </c>
      <c r="BF1157" s="131" t="s">
        <v>48</v>
      </c>
      <c r="BG1157" s="124" t="s">
        <v>163</v>
      </c>
      <c r="BH1157" s="24" t="s">
        <v>48</v>
      </c>
      <c r="BI1157" s="24" t="s">
        <v>48</v>
      </c>
      <c r="BJ1157" s="131" t="s">
        <v>48</v>
      </c>
      <c r="BK1157" s="142" t="s">
        <v>164</v>
      </c>
      <c r="BL1157" s="24" t="s">
        <v>164</v>
      </c>
      <c r="BM1157" s="24" t="s">
        <v>164</v>
      </c>
      <c r="BN1157" s="125" t="s">
        <v>164</v>
      </c>
      <c r="BO1157" s="124" t="s">
        <v>164</v>
      </c>
      <c r="BP1157" s="24" t="s">
        <v>164</v>
      </c>
      <c r="BQ1157" s="24" t="s">
        <v>164</v>
      </c>
      <c r="BR1157" s="24" t="s">
        <v>164</v>
      </c>
      <c r="BS1157" s="24" t="s">
        <v>164</v>
      </c>
      <c r="BT1157" s="24" t="s">
        <v>164</v>
      </c>
      <c r="BU1157" s="24" t="s">
        <v>164</v>
      </c>
      <c r="BV1157" s="24" t="s">
        <v>164</v>
      </c>
      <c r="BW1157" s="24" t="s">
        <v>164</v>
      </c>
      <c r="BX1157" s="24" t="s">
        <v>164</v>
      </c>
      <c r="BY1157" s="131" t="s">
        <v>164</v>
      </c>
      <c r="BZ1157" s="143" t="s">
        <v>164</v>
      </c>
      <c r="CA1157" s="124" t="s">
        <v>160</v>
      </c>
      <c r="CB1157" s="24" t="s">
        <v>164</v>
      </c>
      <c r="CC1157" s="24" t="s">
        <v>160</v>
      </c>
      <c r="CD1157" s="131" t="s">
        <v>160</v>
      </c>
    </row>
    <row r="1158" customFormat="false" ht="60" hidden="false" customHeight="false" outlineLevel="0" collapsed="false">
      <c r="A1158" s="124" t="n">
        <v>4</v>
      </c>
      <c r="B1158" s="24" t="s">
        <v>4878</v>
      </c>
      <c r="C1158" s="24" t="s">
        <v>24</v>
      </c>
      <c r="D1158" s="24"/>
      <c r="E1158" s="24" t="s">
        <v>4879</v>
      </c>
      <c r="F1158" s="24" t="n">
        <v>223559</v>
      </c>
      <c r="G1158" s="125" t="n">
        <v>223559</v>
      </c>
      <c r="H1158" s="126" t="s">
        <v>668</v>
      </c>
      <c r="I1158" s="127" t="s">
        <v>669</v>
      </c>
      <c r="J1158" s="128" t="str">
        <f aca="false">INDEX('Other tables'!$C$41:$C$49,K1158)</f>
        <v>Social Infrastructure and Services</v>
      </c>
      <c r="K1158" s="34" t="n">
        <f aca="false">INDEX('DAC codes'!M:M,MATCH(O1158,'DAC codes'!J:J,0))</f>
        <v>1</v>
      </c>
      <c r="L1158" s="40" t="s">
        <v>153</v>
      </c>
      <c r="M1158" s="41" t="n">
        <v>151</v>
      </c>
      <c r="N1158" s="41" t="s">
        <v>698</v>
      </c>
      <c r="O1158" s="42" t="n">
        <v>15150</v>
      </c>
      <c r="P1158" s="129" t="s">
        <v>4825</v>
      </c>
      <c r="Q1158" s="130" t="s">
        <v>4826</v>
      </c>
      <c r="R1158" s="131" t="n">
        <v>5</v>
      </c>
      <c r="S1158" s="132" t="n">
        <v>961631</v>
      </c>
      <c r="T1158" s="133"/>
      <c r="U1158" s="133" t="n">
        <v>92949</v>
      </c>
      <c r="V1158" s="134" t="n">
        <v>854100</v>
      </c>
      <c r="W1158" s="135" t="n">
        <v>40210</v>
      </c>
      <c r="X1158" s="136" t="n">
        <v>40939</v>
      </c>
      <c r="Y1158" s="24" t="s">
        <v>160</v>
      </c>
      <c r="Z1158" s="24" t="s">
        <v>4880</v>
      </c>
      <c r="AA1158" s="24" t="s">
        <v>4881</v>
      </c>
      <c r="AB1158" s="136" t="n">
        <v>40798</v>
      </c>
      <c r="AC1158" s="136" t="n">
        <v>40809</v>
      </c>
      <c r="AD1158" s="136" t="n">
        <v>40830</v>
      </c>
      <c r="AE1158" s="24" t="s">
        <v>157</v>
      </c>
      <c r="AF1158" s="34" t="str">
        <f aca="false">IF(AND(C1158='Other tables'!$C$17,AE1158="Yes"),RIGHT(B1158,2)*1-1,"")</f>
        <v/>
      </c>
      <c r="AG1158" s="24" t="s">
        <v>4882</v>
      </c>
      <c r="AH1158" s="137" t="s">
        <v>209</v>
      </c>
      <c r="AI1158" s="138" t="n">
        <v>2</v>
      </c>
      <c r="AJ1158" s="128" t="n">
        <f aca="false">FIND(AU1158,x)*0.3+FIND(AV1158,x)*0.3+FIND(AW1158,x)*0.3+FIND(AX1158,x)*0.1</f>
        <v>3.3</v>
      </c>
      <c r="AK1158" s="34" t="n">
        <f aca="false">FIND(AY1158,x)*0.2+FIND(AZ1158,x)*0.2+FIND(BA1158,x)*0.35+FIND(BB1158,x)*0.25</f>
        <v>3</v>
      </c>
      <c r="AL1158" s="34" t="n">
        <f aca="false">FIND(BC1158,x)*0.5+FIND(BD1158,x)*0.5</f>
        <v>3</v>
      </c>
      <c r="AM1158" s="34" t="n">
        <f aca="false">FIND(BE1158,x)*0.6+FIND(BF1158,x)*0.4</f>
        <v>3</v>
      </c>
      <c r="AN1158" s="139" t="n">
        <f aca="false">FIND(BG1158,x)*0.3+FIND(BH1158,x)*0.3+FIND(BI1158,x)*0.2+FIND(BJ1158,x)*0.2</f>
        <v>3.2</v>
      </c>
      <c r="AO1158" s="128" t="str">
        <f aca="false">IF(AJ1158&lt;1.51,"D",IF(AJ1158&lt;2.51,"C",IF(AJ1158&lt;3.51,"B","A")))</f>
        <v>B</v>
      </c>
      <c r="AP1158" s="34" t="str">
        <f aca="false">IF(AK1158&lt;1.51,"D",IF(AK1158&lt;2.51,"C",IF(AK1158&lt;3.51,"B","A")))</f>
        <v>B</v>
      </c>
      <c r="AQ1158" s="34" t="str">
        <f aca="false">IF(AL1158&lt;1.51,"D",IF(AL1158&lt;2.51,"C",IF(AL1158&lt;3.51,"B","A")))</f>
        <v>B</v>
      </c>
      <c r="AR1158" s="34" t="str">
        <f aca="false">IF(AM1158&lt;1.51,"D",IF(AM1158&lt;2.51,"C",IF(AM1158&lt;3.51,"B","A")))</f>
        <v>B</v>
      </c>
      <c r="AS1158" s="140" t="str">
        <f aca="false">IF(AN1158&lt;1.51,"D",IF(AN1158&lt;2.51,"C",IF(AN1158&lt;3.51,"B","A")))</f>
        <v>B</v>
      </c>
      <c r="AT1158" s="141" t="str">
        <f aca="false">IF(COUNTIF(AO1158:AS1158,"d")&gt;0,"IV",IF(COUNTIF(AO1158:AS1158,"c")&gt;=3,"III",IF(COUNTIF(AO1158:AS1158,"c")=2,"IIc",IF(COUNTIF(AO1158:AS1158,"c")=1,"IIb",IF(AND(COUNTIF(AO1158:AS1158,"c")=0,COUNTIF(AO1158:AS1158,"a")&gt;=3),"I","IIa")))))</f>
        <v>IIa</v>
      </c>
      <c r="AU1158" s="142" t="s">
        <v>47</v>
      </c>
      <c r="AV1158" s="24" t="s">
        <v>48</v>
      </c>
      <c r="AW1158" s="24" t="s">
        <v>48</v>
      </c>
      <c r="AX1158" s="125" t="s">
        <v>48</v>
      </c>
      <c r="AY1158" s="124" t="s">
        <v>48</v>
      </c>
      <c r="AZ1158" s="24" t="s">
        <v>48</v>
      </c>
      <c r="BA1158" s="24" t="s">
        <v>48</v>
      </c>
      <c r="BB1158" s="131" t="s">
        <v>48</v>
      </c>
      <c r="BC1158" s="124" t="s">
        <v>48</v>
      </c>
      <c r="BD1158" s="131" t="s">
        <v>48</v>
      </c>
      <c r="BE1158" s="124" t="s">
        <v>48</v>
      </c>
      <c r="BF1158" s="131" t="s">
        <v>48</v>
      </c>
      <c r="BG1158" s="124" t="s">
        <v>48</v>
      </c>
      <c r="BH1158" s="24" t="s">
        <v>48</v>
      </c>
      <c r="BI1158" s="24" t="s">
        <v>47</v>
      </c>
      <c r="BJ1158" s="131" t="s">
        <v>48</v>
      </c>
      <c r="BK1158" s="142" t="s">
        <v>164</v>
      </c>
      <c r="BL1158" s="24" t="s">
        <v>164</v>
      </c>
      <c r="BM1158" s="24" t="s">
        <v>164</v>
      </c>
      <c r="BN1158" s="125" t="s">
        <v>164</v>
      </c>
      <c r="BO1158" s="124" t="s">
        <v>164</v>
      </c>
      <c r="BP1158" s="24" t="s">
        <v>164</v>
      </c>
      <c r="BQ1158" s="24" t="s">
        <v>164</v>
      </c>
      <c r="BR1158" s="24" t="s">
        <v>164</v>
      </c>
      <c r="BS1158" s="24" t="s">
        <v>164</v>
      </c>
      <c r="BT1158" s="24" t="s">
        <v>164</v>
      </c>
      <c r="BU1158" s="24" t="s">
        <v>164</v>
      </c>
      <c r="BV1158" s="24" t="s">
        <v>164</v>
      </c>
      <c r="BW1158" s="24" t="s">
        <v>164</v>
      </c>
      <c r="BX1158" s="24" t="s">
        <v>160</v>
      </c>
      <c r="BY1158" s="131" t="s">
        <v>160</v>
      </c>
      <c r="BZ1158" s="143" t="s">
        <v>160</v>
      </c>
      <c r="CA1158" s="124" t="s">
        <v>160</v>
      </c>
      <c r="CB1158" s="24" t="s">
        <v>160</v>
      </c>
      <c r="CC1158" s="24" t="s">
        <v>160</v>
      </c>
      <c r="CD1158" s="131" t="s">
        <v>160</v>
      </c>
    </row>
    <row r="1159" customFormat="false" ht="48" hidden="false" customHeight="false" outlineLevel="0" collapsed="false">
      <c r="A1159" s="124" t="n">
        <v>4</v>
      </c>
      <c r="B1159" s="24" t="s">
        <v>4883</v>
      </c>
      <c r="C1159" s="24" t="s">
        <v>24</v>
      </c>
      <c r="D1159" s="24"/>
      <c r="E1159" s="24" t="s">
        <v>4884</v>
      </c>
      <c r="F1159" s="24" t="n">
        <v>223446</v>
      </c>
      <c r="G1159" s="125" t="n">
        <v>223446</v>
      </c>
      <c r="H1159" s="126" t="s">
        <v>668</v>
      </c>
      <c r="I1159" s="127" t="s">
        <v>669</v>
      </c>
      <c r="J1159" s="128" t="str">
        <f aca="false">INDEX('Other tables'!$C$41:$C$49,K1159)</f>
        <v>Social Infrastructure and Services</v>
      </c>
      <c r="K1159" s="34" t="n">
        <f aca="false">INDEX('DAC codes'!M:M,MATCH(O1159,'DAC codes'!J:J,0))</f>
        <v>1</v>
      </c>
      <c r="L1159" s="40" t="s">
        <v>153</v>
      </c>
      <c r="M1159" s="41" t="n">
        <v>151</v>
      </c>
      <c r="N1159" s="41" t="s">
        <v>698</v>
      </c>
      <c r="O1159" s="42" t="n">
        <v>15150</v>
      </c>
      <c r="P1159" s="129" t="s">
        <v>4825</v>
      </c>
      <c r="Q1159" s="130" t="s">
        <v>4826</v>
      </c>
      <c r="R1159" s="131" t="n">
        <v>5</v>
      </c>
      <c r="S1159" s="132" t="n">
        <v>450000</v>
      </c>
      <c r="T1159" s="133"/>
      <c r="U1159" s="133" t="n">
        <v>300000</v>
      </c>
      <c r="V1159" s="134" t="n">
        <v>405000</v>
      </c>
      <c r="W1159" s="135" t="n">
        <v>40210</v>
      </c>
      <c r="X1159" s="136" t="n">
        <v>40939</v>
      </c>
      <c r="Y1159" s="24" t="s">
        <v>160</v>
      </c>
      <c r="Z1159" s="24" t="s">
        <v>4869</v>
      </c>
      <c r="AA1159" s="24" t="s">
        <v>4876</v>
      </c>
      <c r="AB1159" s="136" t="n">
        <v>40798</v>
      </c>
      <c r="AC1159" s="136" t="n">
        <v>40809</v>
      </c>
      <c r="AD1159" s="136" t="n">
        <v>40830</v>
      </c>
      <c r="AE1159" s="24" t="s">
        <v>157</v>
      </c>
      <c r="AF1159" s="34" t="str">
        <f aca="false">IF(AND(C1159='Other tables'!$C$17,AE1159="Yes"),RIGHT(B1159,2)*1-1,"")</f>
        <v/>
      </c>
      <c r="AG1159" s="24" t="s">
        <v>4885</v>
      </c>
      <c r="AH1159" s="137" t="s">
        <v>247</v>
      </c>
      <c r="AI1159" s="138" t="n">
        <v>6</v>
      </c>
      <c r="AJ1159" s="128" t="n">
        <f aca="false">FIND(AU1159,x)*0.3+FIND(AV1159,x)*0.3+FIND(AW1159,x)*0.3+FIND(AX1159,x)*0.1</f>
        <v>3.3</v>
      </c>
      <c r="AK1159" s="34" t="n">
        <f aca="false">FIND(AY1159,x)*0.2+FIND(AZ1159,x)*0.2+FIND(BA1159,x)*0.35+FIND(BB1159,x)*0.25</f>
        <v>2.2</v>
      </c>
      <c r="AL1159" s="34" t="n">
        <f aca="false">FIND(BC1159,x)*0.5+FIND(BD1159,x)*0.5</f>
        <v>2.5</v>
      </c>
      <c r="AM1159" s="34" t="n">
        <f aca="false">FIND(BE1159,x)*0.6+FIND(BF1159,x)*0.4</f>
        <v>3</v>
      </c>
      <c r="AN1159" s="139" t="n">
        <f aca="false">FIND(BG1159,x)*0.3+FIND(BH1159,x)*0.3+FIND(BI1159,x)*0.2+FIND(BJ1159,x)*0.2</f>
        <v>2.8</v>
      </c>
      <c r="AO1159" s="128" t="str">
        <f aca="false">IF(AJ1159&lt;1.51,"D",IF(AJ1159&lt;2.51,"C",IF(AJ1159&lt;3.51,"B","A")))</f>
        <v>B</v>
      </c>
      <c r="AP1159" s="34" t="str">
        <f aca="false">IF(AK1159&lt;1.51,"D",IF(AK1159&lt;2.51,"C",IF(AK1159&lt;3.51,"B","A")))</f>
        <v>C</v>
      </c>
      <c r="AQ1159" s="34" t="str">
        <f aca="false">IF(AL1159&lt;1.51,"D",IF(AL1159&lt;2.51,"C",IF(AL1159&lt;3.51,"B","A")))</f>
        <v>C</v>
      </c>
      <c r="AR1159" s="34" t="str">
        <f aca="false">IF(AM1159&lt;1.51,"D",IF(AM1159&lt;2.51,"C",IF(AM1159&lt;3.51,"B","A")))</f>
        <v>B</v>
      </c>
      <c r="AS1159" s="140" t="str">
        <f aca="false">IF(AN1159&lt;1.51,"D",IF(AN1159&lt;2.51,"C",IF(AN1159&lt;3.51,"B","A")))</f>
        <v>B</v>
      </c>
      <c r="AT1159" s="141" t="str">
        <f aca="false">IF(COUNTIF(AO1159:AS1159,"d")&gt;0,"IV",IF(COUNTIF(AO1159:AS1159,"c")&gt;=3,"III",IF(COUNTIF(AO1159:AS1159,"c")=2,"IIc",IF(COUNTIF(AO1159:AS1159,"c")=1,"IIb",IF(AND(COUNTIF(AO1159:AS1159,"c")=0,COUNTIF(AO1159:AS1159,"a")&gt;=3),"I","IIa")))))</f>
        <v>IIc</v>
      </c>
      <c r="AU1159" s="142" t="s">
        <v>47</v>
      </c>
      <c r="AV1159" s="24" t="s">
        <v>48</v>
      </c>
      <c r="AW1159" s="24" t="s">
        <v>48</v>
      </c>
      <c r="AX1159" s="125" t="s">
        <v>48</v>
      </c>
      <c r="AY1159" s="124" t="s">
        <v>48</v>
      </c>
      <c r="AZ1159" s="24" t="s">
        <v>163</v>
      </c>
      <c r="BA1159" s="24" t="s">
        <v>163</v>
      </c>
      <c r="BB1159" s="131" t="s">
        <v>163</v>
      </c>
      <c r="BC1159" s="124" t="s">
        <v>163</v>
      </c>
      <c r="BD1159" s="131" t="s">
        <v>48</v>
      </c>
      <c r="BE1159" s="124" t="s">
        <v>48</v>
      </c>
      <c r="BF1159" s="131" t="s">
        <v>48</v>
      </c>
      <c r="BG1159" s="124" t="s">
        <v>48</v>
      </c>
      <c r="BH1159" s="24" t="s">
        <v>48</v>
      </c>
      <c r="BI1159" s="24" t="s">
        <v>48</v>
      </c>
      <c r="BJ1159" s="131" t="s">
        <v>163</v>
      </c>
      <c r="BK1159" s="142" t="s">
        <v>164</v>
      </c>
      <c r="BL1159" s="24" t="s">
        <v>164</v>
      </c>
      <c r="BM1159" s="24" t="s">
        <v>164</v>
      </c>
      <c r="BN1159" s="125" t="s">
        <v>164</v>
      </c>
      <c r="BO1159" s="124" t="s">
        <v>164</v>
      </c>
      <c r="BP1159" s="24" t="s">
        <v>164</v>
      </c>
      <c r="BQ1159" s="24" t="s">
        <v>164</v>
      </c>
      <c r="BR1159" s="24" t="s">
        <v>164</v>
      </c>
      <c r="BS1159" s="24" t="s">
        <v>164</v>
      </c>
      <c r="BT1159" s="24" t="s">
        <v>164</v>
      </c>
      <c r="BU1159" s="24" t="s">
        <v>164</v>
      </c>
      <c r="BV1159" s="24" t="s">
        <v>164</v>
      </c>
      <c r="BW1159" s="24" t="s">
        <v>164</v>
      </c>
      <c r="BX1159" s="24" t="s">
        <v>164</v>
      </c>
      <c r="BY1159" s="131" t="s">
        <v>164</v>
      </c>
      <c r="BZ1159" s="143" t="s">
        <v>164</v>
      </c>
      <c r="CA1159" s="124" t="s">
        <v>157</v>
      </c>
      <c r="CB1159" s="24" t="s">
        <v>164</v>
      </c>
      <c r="CC1159" s="24" t="s">
        <v>160</v>
      </c>
      <c r="CD1159" s="131" t="s">
        <v>160</v>
      </c>
    </row>
    <row r="1160" customFormat="false" ht="36" hidden="false" customHeight="false" outlineLevel="0" collapsed="false">
      <c r="A1160" s="124" t="n">
        <v>4</v>
      </c>
      <c r="B1160" s="24" t="s">
        <v>4886</v>
      </c>
      <c r="C1160" s="24" t="s">
        <v>24</v>
      </c>
      <c r="D1160" s="24"/>
      <c r="E1160" s="24" t="s">
        <v>4887</v>
      </c>
      <c r="F1160" s="24" t="n">
        <v>152409</v>
      </c>
      <c r="G1160" s="125" t="n">
        <v>152409</v>
      </c>
      <c r="H1160" s="126" t="s">
        <v>558</v>
      </c>
      <c r="I1160" s="127" t="s">
        <v>559</v>
      </c>
      <c r="J1160" s="128" t="str">
        <f aca="false">INDEX('Other tables'!$C$41:$C$49,K1160)</f>
        <v>Production sectors</v>
      </c>
      <c r="K1160" s="34" t="n">
        <f aca="false">INDEX('DAC codes'!M:M,MATCH(O1160,'DAC codes'!J:J,0))</f>
        <v>3</v>
      </c>
      <c r="L1160" s="40" t="s">
        <v>563</v>
      </c>
      <c r="M1160" s="41" t="n">
        <v>311</v>
      </c>
      <c r="N1160" s="41" t="s">
        <v>4396</v>
      </c>
      <c r="O1160" s="42" t="n">
        <v>31166</v>
      </c>
      <c r="P1160" s="129" t="s">
        <v>4888</v>
      </c>
      <c r="Q1160" s="130" t="s">
        <v>31</v>
      </c>
      <c r="R1160" s="131" t="n">
        <v>5</v>
      </c>
      <c r="S1160" s="132" t="n">
        <v>960000</v>
      </c>
      <c r="T1160" s="133" t="n">
        <v>960000</v>
      </c>
      <c r="U1160" s="133" t="n">
        <v>240000</v>
      </c>
      <c r="V1160" s="134" t="n">
        <v>590588</v>
      </c>
      <c r="W1160" s="135" t="n">
        <v>40017</v>
      </c>
      <c r="X1160" s="136" t="n">
        <v>41113</v>
      </c>
      <c r="Y1160" s="24" t="s">
        <v>157</v>
      </c>
      <c r="Z1160" s="24" t="s">
        <v>4889</v>
      </c>
      <c r="AA1160" s="24" t="s">
        <v>4478</v>
      </c>
      <c r="AB1160" s="136" t="n">
        <v>40805</v>
      </c>
      <c r="AC1160" s="136" t="n">
        <v>40816</v>
      </c>
      <c r="AD1160" s="136" t="n">
        <v>40840</v>
      </c>
      <c r="AE1160" s="24" t="s">
        <v>160</v>
      </c>
      <c r="AF1160" s="34" t="n">
        <f aca="false">IF(AND(C1160='Other tables'!$C$17,AE1160="Yes"),RIGHT(B1160,2)*1-1,"")</f>
        <v>2</v>
      </c>
      <c r="AG1160" s="24" t="s">
        <v>4890</v>
      </c>
      <c r="AH1160" s="137" t="s">
        <v>209</v>
      </c>
      <c r="AI1160" s="138" t="n">
        <v>2</v>
      </c>
      <c r="AJ1160" s="128" t="n">
        <f aca="false">FIND(AU1160,x)*0.3+FIND(AV1160,x)*0.3+FIND(AW1160,x)*0.3+FIND(AX1160,x)*0.1</f>
        <v>2.7</v>
      </c>
      <c r="AK1160" s="34" t="n">
        <f aca="false">FIND(AY1160,x)*0.2+FIND(AZ1160,x)*0.2+FIND(BA1160,x)*0.35+FIND(BB1160,x)*0.25</f>
        <v>1.8</v>
      </c>
      <c r="AL1160" s="34" t="n">
        <f aca="false">FIND(BC1160,x)*0.5+FIND(BD1160,x)*0.5</f>
        <v>2</v>
      </c>
      <c r="AM1160" s="34" t="n">
        <f aca="false">FIND(BE1160,x)*0.6+FIND(BF1160,x)*0.4</f>
        <v>2.4</v>
      </c>
      <c r="AN1160" s="139" t="n">
        <f aca="false">FIND(BG1160,x)*0.3+FIND(BH1160,x)*0.3+FIND(BI1160,x)*0.2+FIND(BJ1160,x)*0.2</f>
        <v>3.2</v>
      </c>
      <c r="AO1160" s="128" t="str">
        <f aca="false">IF(AJ1160&lt;1.51,"D",IF(AJ1160&lt;2.51,"C",IF(AJ1160&lt;3.51,"B","A")))</f>
        <v>B</v>
      </c>
      <c r="AP1160" s="34" t="str">
        <f aca="false">IF(AK1160&lt;1.51,"D",IF(AK1160&lt;2.51,"C",IF(AK1160&lt;3.51,"B","A")))</f>
        <v>C</v>
      </c>
      <c r="AQ1160" s="34" t="str">
        <f aca="false">IF(AL1160&lt;1.51,"D",IF(AL1160&lt;2.51,"C",IF(AL1160&lt;3.51,"B","A")))</f>
        <v>C</v>
      </c>
      <c r="AR1160" s="34" t="str">
        <f aca="false">IF(AM1160&lt;1.51,"D",IF(AM1160&lt;2.51,"C",IF(AM1160&lt;3.51,"B","A")))</f>
        <v>C</v>
      </c>
      <c r="AS1160" s="140" t="str">
        <f aca="false">IF(AN1160&lt;1.51,"D",IF(AN1160&lt;2.51,"C",IF(AN1160&lt;3.51,"B","A")))</f>
        <v>B</v>
      </c>
      <c r="AT1160" s="141" t="str">
        <f aca="false">IF(COUNTIF(AO1160:AS1160,"d")&gt;0,"IV",IF(COUNTIF(AO1160:AS1160,"c")&gt;=3,"III",IF(COUNTIF(AO1160:AS1160,"c")=2,"IIc",IF(COUNTIF(AO1160:AS1160,"c")=1,"IIb",IF(AND(COUNTIF(AO1160:AS1160,"c")=0,COUNTIF(AO1160:AS1160,"a")&gt;=3),"I","IIa")))))</f>
        <v>III</v>
      </c>
      <c r="AU1160" s="142" t="s">
        <v>47</v>
      </c>
      <c r="AV1160" s="24" t="s">
        <v>163</v>
      </c>
      <c r="AW1160" s="24" t="s">
        <v>163</v>
      </c>
      <c r="AX1160" s="125" t="s">
        <v>48</v>
      </c>
      <c r="AY1160" s="124" t="s">
        <v>188</v>
      </c>
      <c r="AZ1160" s="24" t="s">
        <v>163</v>
      </c>
      <c r="BA1160" s="24" t="s">
        <v>163</v>
      </c>
      <c r="BB1160" s="131" t="s">
        <v>163</v>
      </c>
      <c r="BC1160" s="124" t="s">
        <v>163</v>
      </c>
      <c r="BD1160" s="131" t="s">
        <v>163</v>
      </c>
      <c r="BE1160" s="124" t="s">
        <v>163</v>
      </c>
      <c r="BF1160" s="131" t="s">
        <v>48</v>
      </c>
      <c r="BG1160" s="124" t="s">
        <v>48</v>
      </c>
      <c r="BH1160" s="24" t="s">
        <v>48</v>
      </c>
      <c r="BI1160" s="24" t="s">
        <v>47</v>
      </c>
      <c r="BJ1160" s="131" t="s">
        <v>48</v>
      </c>
      <c r="BK1160" s="142" t="s">
        <v>164</v>
      </c>
      <c r="BL1160" s="24" t="s">
        <v>164</v>
      </c>
      <c r="BM1160" s="24" t="s">
        <v>164</v>
      </c>
      <c r="BN1160" s="125" t="s">
        <v>160</v>
      </c>
      <c r="BO1160" s="124" t="s">
        <v>157</v>
      </c>
      <c r="BP1160" s="24" t="s">
        <v>160</v>
      </c>
      <c r="BQ1160" s="24" t="s">
        <v>157</v>
      </c>
      <c r="BR1160" s="24" t="s">
        <v>160</v>
      </c>
      <c r="BS1160" s="24" t="s">
        <v>164</v>
      </c>
      <c r="BT1160" s="24" t="s">
        <v>164</v>
      </c>
      <c r="BU1160" s="24" t="s">
        <v>164</v>
      </c>
      <c r="BV1160" s="24" t="s">
        <v>164</v>
      </c>
      <c r="BW1160" s="24" t="s">
        <v>164</v>
      </c>
      <c r="BX1160" s="24" t="s">
        <v>157</v>
      </c>
      <c r="BY1160" s="131" t="s">
        <v>164</v>
      </c>
      <c r="BZ1160" s="143" t="s">
        <v>160</v>
      </c>
      <c r="CA1160" s="124" t="s">
        <v>157</v>
      </c>
      <c r="CB1160" s="24" t="s">
        <v>160</v>
      </c>
      <c r="CC1160" s="24" t="s">
        <v>160</v>
      </c>
      <c r="CD1160" s="131" t="s">
        <v>160</v>
      </c>
    </row>
    <row r="1161" customFormat="false" ht="36" hidden="false" customHeight="false" outlineLevel="0" collapsed="false">
      <c r="A1161" s="124" t="n">
        <v>4</v>
      </c>
      <c r="B1161" s="24" t="s">
        <v>4891</v>
      </c>
      <c r="C1161" s="24" t="s">
        <v>24</v>
      </c>
      <c r="D1161" s="24"/>
      <c r="E1161" s="24" t="s">
        <v>4892</v>
      </c>
      <c r="F1161" s="24" t="n">
        <v>254790</v>
      </c>
      <c r="G1161" s="125" t="n">
        <v>254790</v>
      </c>
      <c r="H1161" s="126" t="s">
        <v>363</v>
      </c>
      <c r="I1161" s="127" t="s">
        <v>364</v>
      </c>
      <c r="J1161" s="128" t="str">
        <f aca="false">INDEX('Other tables'!$C$41:$C$49,K1161)</f>
        <v>Social Infrastructure and Services</v>
      </c>
      <c r="K1161" s="34" t="n">
        <f aca="false">INDEX('DAC codes'!M:M,MATCH(O1161,'DAC codes'!J:J,0))</f>
        <v>1</v>
      </c>
      <c r="L1161" s="40" t="s">
        <v>153</v>
      </c>
      <c r="M1161" s="41" t="n">
        <v>151</v>
      </c>
      <c r="N1161" s="41" t="s">
        <v>698</v>
      </c>
      <c r="O1161" s="42" t="n">
        <v>15150</v>
      </c>
      <c r="P1161" s="129" t="s">
        <v>4888</v>
      </c>
      <c r="Q1161" s="130" t="s">
        <v>31</v>
      </c>
      <c r="R1161" s="131" t="n">
        <v>5</v>
      </c>
      <c r="S1161" s="132" t="n">
        <v>954274</v>
      </c>
      <c r="T1161" s="133" t="n">
        <v>954274</v>
      </c>
      <c r="U1161" s="133" t="n">
        <v>238568</v>
      </c>
      <c r="V1161" s="134" t="n">
        <v>282425</v>
      </c>
      <c r="W1161" s="135" t="n">
        <v>40521</v>
      </c>
      <c r="X1161" s="136" t="n">
        <v>41617</v>
      </c>
      <c r="Y1161" s="24" t="s">
        <v>160</v>
      </c>
      <c r="Z1161" s="24" t="s">
        <v>4893</v>
      </c>
      <c r="AA1161" s="24" t="s">
        <v>4442</v>
      </c>
      <c r="AB1161" s="136" t="n">
        <v>40805</v>
      </c>
      <c r="AC1161" s="136" t="n">
        <v>40816</v>
      </c>
      <c r="AD1161" s="136" t="n">
        <v>40840</v>
      </c>
      <c r="AE1161" s="24" t="s">
        <v>157</v>
      </c>
      <c r="AF1161" s="34" t="str">
        <f aca="false">IF(AND(C1161='Other tables'!$C$17,AE1161="Yes"),RIGHT(B1161,2)*1-1,"")</f>
        <v/>
      </c>
      <c r="AG1161" s="24" t="s">
        <v>4894</v>
      </c>
      <c r="AH1161" s="137" t="s">
        <v>209</v>
      </c>
      <c r="AI1161" s="138" t="n">
        <v>2</v>
      </c>
      <c r="AJ1161" s="128" t="n">
        <f aca="false">FIND(AU1161,x)*0.3+FIND(AV1161,x)*0.3+FIND(AW1161,x)*0.3+FIND(AX1161,x)*0.1</f>
        <v>3.4</v>
      </c>
      <c r="AK1161" s="34" t="n">
        <f aca="false">FIND(AY1161,x)*0.2+FIND(AZ1161,x)*0.2+FIND(BA1161,x)*0.35+FIND(BB1161,x)*0.25</f>
        <v>3</v>
      </c>
      <c r="AL1161" s="34" t="n">
        <f aca="false">FIND(BC1161,x)*0.5+FIND(BD1161,x)*0.5</f>
        <v>3</v>
      </c>
      <c r="AM1161" s="34" t="n">
        <f aca="false">FIND(BE1161,x)*0.6+FIND(BF1161,x)*0.4</f>
        <v>3</v>
      </c>
      <c r="AN1161" s="139" t="n">
        <f aca="false">FIND(BG1161,x)*0.3+FIND(BH1161,x)*0.3+FIND(BI1161,x)*0.2+FIND(BJ1161,x)*0.2</f>
        <v>3</v>
      </c>
      <c r="AO1161" s="128" t="str">
        <f aca="false">IF(AJ1161&lt;1.51,"D",IF(AJ1161&lt;2.51,"C",IF(AJ1161&lt;3.51,"B","A")))</f>
        <v>B</v>
      </c>
      <c r="AP1161" s="34" t="str">
        <f aca="false">IF(AK1161&lt;1.51,"D",IF(AK1161&lt;2.51,"C",IF(AK1161&lt;3.51,"B","A")))</f>
        <v>B</v>
      </c>
      <c r="AQ1161" s="34" t="str">
        <f aca="false">IF(AL1161&lt;1.51,"D",IF(AL1161&lt;2.51,"C",IF(AL1161&lt;3.51,"B","A")))</f>
        <v>B</v>
      </c>
      <c r="AR1161" s="34" t="str">
        <f aca="false">IF(AM1161&lt;1.51,"D",IF(AM1161&lt;2.51,"C",IF(AM1161&lt;3.51,"B","A")))</f>
        <v>B</v>
      </c>
      <c r="AS1161" s="140" t="str">
        <f aca="false">IF(AN1161&lt;1.51,"D",IF(AN1161&lt;2.51,"C",IF(AN1161&lt;3.51,"B","A")))</f>
        <v>B</v>
      </c>
      <c r="AT1161" s="141" t="str">
        <f aca="false">IF(COUNTIF(AO1161:AS1161,"d")&gt;0,"IV",IF(COUNTIF(AO1161:AS1161,"c")&gt;=3,"III",IF(COUNTIF(AO1161:AS1161,"c")=2,"IIc",IF(COUNTIF(AO1161:AS1161,"c")=1,"IIb",IF(AND(COUNTIF(AO1161:AS1161,"c")=0,COUNTIF(AO1161:AS1161,"a")&gt;=3),"I","IIa")))))</f>
        <v>IIa</v>
      </c>
      <c r="AU1161" s="142" t="s">
        <v>47</v>
      </c>
      <c r="AV1161" s="24" t="s">
        <v>48</v>
      </c>
      <c r="AW1161" s="24" t="s">
        <v>48</v>
      </c>
      <c r="AX1161" s="125" t="s">
        <v>47</v>
      </c>
      <c r="AY1161" s="124" t="s">
        <v>48</v>
      </c>
      <c r="AZ1161" s="24" t="s">
        <v>48</v>
      </c>
      <c r="BA1161" s="24" t="s">
        <v>48</v>
      </c>
      <c r="BB1161" s="131" t="s">
        <v>48</v>
      </c>
      <c r="BC1161" s="124" t="s">
        <v>48</v>
      </c>
      <c r="BD1161" s="131" t="s">
        <v>48</v>
      </c>
      <c r="BE1161" s="124" t="s">
        <v>48</v>
      </c>
      <c r="BF1161" s="131" t="s">
        <v>48</v>
      </c>
      <c r="BG1161" s="124" t="s">
        <v>48</v>
      </c>
      <c r="BH1161" s="24" t="s">
        <v>48</v>
      </c>
      <c r="BI1161" s="24" t="s">
        <v>48</v>
      </c>
      <c r="BJ1161" s="131" t="s">
        <v>48</v>
      </c>
      <c r="BK1161" s="142" t="s">
        <v>164</v>
      </c>
      <c r="BL1161" s="24" t="s">
        <v>164</v>
      </c>
      <c r="BM1161" s="24" t="s">
        <v>164</v>
      </c>
      <c r="BN1161" s="125" t="s">
        <v>164</v>
      </c>
      <c r="BO1161" s="124" t="s">
        <v>160</v>
      </c>
      <c r="BP1161" s="24" t="s">
        <v>160</v>
      </c>
      <c r="BQ1161" s="24" t="s">
        <v>160</v>
      </c>
      <c r="BR1161" s="24" t="s">
        <v>160</v>
      </c>
      <c r="BS1161" s="24" t="s">
        <v>160</v>
      </c>
      <c r="BT1161" s="24" t="s">
        <v>160</v>
      </c>
      <c r="BU1161" s="24" t="s">
        <v>164</v>
      </c>
      <c r="BV1161" s="24" t="s">
        <v>164</v>
      </c>
      <c r="BW1161" s="24" t="s">
        <v>164</v>
      </c>
      <c r="BX1161" s="24" t="s">
        <v>160</v>
      </c>
      <c r="BY1161" s="131" t="s">
        <v>160</v>
      </c>
      <c r="BZ1161" s="143" t="s">
        <v>160</v>
      </c>
      <c r="CA1161" s="124" t="s">
        <v>160</v>
      </c>
      <c r="CB1161" s="24" t="s">
        <v>160</v>
      </c>
      <c r="CC1161" s="24" t="s">
        <v>160</v>
      </c>
      <c r="CD1161" s="131" t="s">
        <v>160</v>
      </c>
    </row>
    <row r="1162" customFormat="false" ht="48" hidden="false" customHeight="false" outlineLevel="0" collapsed="false">
      <c r="A1162" s="124" t="n">
        <v>4</v>
      </c>
      <c r="B1162" s="24" t="s">
        <v>4895</v>
      </c>
      <c r="C1162" s="24" t="s">
        <v>24</v>
      </c>
      <c r="D1162" s="24"/>
      <c r="E1162" s="24" t="s">
        <v>4896</v>
      </c>
      <c r="F1162" s="24" t="n">
        <v>256433</v>
      </c>
      <c r="G1162" s="125" t="n">
        <v>256433</v>
      </c>
      <c r="H1162" s="126" t="s">
        <v>558</v>
      </c>
      <c r="I1162" s="127" t="s">
        <v>559</v>
      </c>
      <c r="J1162" s="128" t="str">
        <f aca="false">INDEX('Other tables'!$C$41:$C$49,K1162)</f>
        <v>Multisector - Crosscutting</v>
      </c>
      <c r="K1162" s="34" t="n">
        <f aca="false">INDEX('DAC codes'!M:M,MATCH(O1162,'DAC codes'!J:J,0))</f>
        <v>4</v>
      </c>
      <c r="L1162" s="40" t="s">
        <v>266</v>
      </c>
      <c r="M1162" s="41" t="n">
        <v>410</v>
      </c>
      <c r="N1162" s="41" t="s">
        <v>267</v>
      </c>
      <c r="O1162" s="42" t="n">
        <v>41010</v>
      </c>
      <c r="P1162" s="129" t="s">
        <v>4888</v>
      </c>
      <c r="Q1162" s="130" t="s">
        <v>31</v>
      </c>
      <c r="R1162" s="131" t="n">
        <v>5</v>
      </c>
      <c r="S1162" s="132" t="n">
        <v>938778</v>
      </c>
      <c r="T1162" s="133" t="n">
        <v>938778</v>
      </c>
      <c r="U1162" s="133" t="n">
        <v>235898</v>
      </c>
      <c r="V1162" s="134" t="n">
        <v>220199</v>
      </c>
      <c r="W1162" s="135" t="n">
        <v>40589</v>
      </c>
      <c r="X1162" s="136" t="n">
        <v>41685</v>
      </c>
      <c r="Y1162" s="24" t="s">
        <v>157</v>
      </c>
      <c r="Z1162" s="24" t="s">
        <v>4889</v>
      </c>
      <c r="AA1162" s="24" t="s">
        <v>4478</v>
      </c>
      <c r="AB1162" s="136" t="n">
        <v>40805</v>
      </c>
      <c r="AC1162" s="136" t="n">
        <v>40816</v>
      </c>
      <c r="AD1162" s="136" t="n">
        <v>40840</v>
      </c>
      <c r="AE1162" s="24" t="s">
        <v>157</v>
      </c>
      <c r="AF1162" s="34" t="str">
        <f aca="false">IF(AND(C1162='Other tables'!$C$17,AE1162="Yes"),RIGHT(B1162,2)*1-1,"")</f>
        <v/>
      </c>
      <c r="AG1162" s="24" t="s">
        <v>4897</v>
      </c>
      <c r="AH1162" s="137" t="s">
        <v>209</v>
      </c>
      <c r="AI1162" s="138" t="n">
        <v>2</v>
      </c>
      <c r="AJ1162" s="128" t="n">
        <f aca="false">FIND(AU1162,x)*0.3+FIND(AV1162,x)*0.3+FIND(AW1162,x)*0.3+FIND(AX1162,x)*0.1</f>
        <v>2.7</v>
      </c>
      <c r="AK1162" s="34" t="n">
        <f aca="false">FIND(AY1162,x)*0.2+FIND(AZ1162,x)*0.2+FIND(BA1162,x)*0.35+FIND(BB1162,x)*0.25</f>
        <v>3.65</v>
      </c>
      <c r="AL1162" s="34" t="n">
        <f aca="false">FIND(BC1162,x)*0.5+FIND(BD1162,x)*0.5</f>
        <v>3</v>
      </c>
      <c r="AM1162" s="34" t="n">
        <f aca="false">FIND(BE1162,x)*0.6+FIND(BF1162,x)*0.4</f>
        <v>3</v>
      </c>
      <c r="AN1162" s="139" t="n">
        <f aca="false">FIND(BG1162,x)*0.3+FIND(BH1162,x)*0.3+FIND(BI1162,x)*0.2+FIND(BJ1162,x)*0.2</f>
        <v>3.2</v>
      </c>
      <c r="AO1162" s="128" t="str">
        <f aca="false">IF(AJ1162&lt;1.51,"D",IF(AJ1162&lt;2.51,"C",IF(AJ1162&lt;3.51,"B","A")))</f>
        <v>B</v>
      </c>
      <c r="AP1162" s="34" t="str">
        <f aca="false">IF(AK1162&lt;1.51,"D",IF(AK1162&lt;2.51,"C",IF(AK1162&lt;3.51,"B","A")))</f>
        <v>A</v>
      </c>
      <c r="AQ1162" s="34" t="str">
        <f aca="false">IF(AL1162&lt;1.51,"D",IF(AL1162&lt;2.51,"C",IF(AL1162&lt;3.51,"B","A")))</f>
        <v>B</v>
      </c>
      <c r="AR1162" s="34" t="str">
        <f aca="false">IF(AM1162&lt;1.51,"D",IF(AM1162&lt;2.51,"C",IF(AM1162&lt;3.51,"B","A")))</f>
        <v>B</v>
      </c>
      <c r="AS1162" s="140" t="str">
        <f aca="false">IF(AN1162&lt;1.51,"D",IF(AN1162&lt;2.51,"C",IF(AN1162&lt;3.51,"B","A")))</f>
        <v>B</v>
      </c>
      <c r="AT1162" s="141" t="str">
        <f aca="false">IF(COUNTIF(AO1162:AS1162,"d")&gt;0,"IV",IF(COUNTIF(AO1162:AS1162,"c")&gt;=3,"III",IF(COUNTIF(AO1162:AS1162,"c")=2,"IIc",IF(COUNTIF(AO1162:AS1162,"c")=1,"IIb",IF(AND(COUNTIF(AO1162:AS1162,"c")=0,COUNTIF(AO1162:AS1162,"a")&gt;=3),"I","IIa")))))</f>
        <v>IIa</v>
      </c>
      <c r="AU1162" s="142" t="s">
        <v>47</v>
      </c>
      <c r="AV1162" s="24" t="s">
        <v>188</v>
      </c>
      <c r="AW1162" s="24" t="s">
        <v>48</v>
      </c>
      <c r="AX1162" s="125" t="s">
        <v>48</v>
      </c>
      <c r="AY1162" s="124" t="s">
        <v>47</v>
      </c>
      <c r="AZ1162" s="24" t="s">
        <v>47</v>
      </c>
      <c r="BA1162" s="24" t="s">
        <v>48</v>
      </c>
      <c r="BB1162" s="131" t="s">
        <v>47</v>
      </c>
      <c r="BC1162" s="124" t="s">
        <v>48</v>
      </c>
      <c r="BD1162" s="131" t="s">
        <v>48</v>
      </c>
      <c r="BE1162" s="124" t="s">
        <v>48</v>
      </c>
      <c r="BF1162" s="131" t="s">
        <v>48</v>
      </c>
      <c r="BG1162" s="124" t="s">
        <v>48</v>
      </c>
      <c r="BH1162" s="24" t="s">
        <v>48</v>
      </c>
      <c r="BI1162" s="24" t="s">
        <v>47</v>
      </c>
      <c r="BJ1162" s="131" t="s">
        <v>48</v>
      </c>
      <c r="BK1162" s="142" t="s">
        <v>164</v>
      </c>
      <c r="BL1162" s="24" t="s">
        <v>164</v>
      </c>
      <c r="BM1162" s="24" t="s">
        <v>164</v>
      </c>
      <c r="BN1162" s="125" t="s">
        <v>164</v>
      </c>
      <c r="BO1162" s="124" t="s">
        <v>160</v>
      </c>
      <c r="BP1162" s="24" t="s">
        <v>160</v>
      </c>
      <c r="BQ1162" s="24" t="s">
        <v>164</v>
      </c>
      <c r="BR1162" s="24" t="s">
        <v>164</v>
      </c>
      <c r="BS1162" s="24" t="s">
        <v>164</v>
      </c>
      <c r="BT1162" s="24" t="s">
        <v>164</v>
      </c>
      <c r="BU1162" s="24" t="s">
        <v>164</v>
      </c>
      <c r="BV1162" s="24" t="s">
        <v>164</v>
      </c>
      <c r="BW1162" s="24" t="s">
        <v>164</v>
      </c>
      <c r="BX1162" s="24" t="s">
        <v>160</v>
      </c>
      <c r="BY1162" s="131" t="s">
        <v>164</v>
      </c>
      <c r="BZ1162" s="143" t="s">
        <v>160</v>
      </c>
      <c r="CA1162" s="124" t="s">
        <v>157</v>
      </c>
      <c r="CB1162" s="24" t="s">
        <v>160</v>
      </c>
      <c r="CC1162" s="24" t="s">
        <v>160</v>
      </c>
      <c r="CD1162" s="131" t="s">
        <v>160</v>
      </c>
    </row>
    <row r="1163" customFormat="false" ht="36" hidden="false" customHeight="false" outlineLevel="0" collapsed="false">
      <c r="A1163" s="124" t="n">
        <v>4</v>
      </c>
      <c r="B1163" s="24" t="s">
        <v>4898</v>
      </c>
      <c r="C1163" s="24" t="s">
        <v>24</v>
      </c>
      <c r="D1163" s="24"/>
      <c r="E1163" s="24" t="s">
        <v>4899</v>
      </c>
      <c r="F1163" s="24" t="n">
        <v>221375</v>
      </c>
      <c r="G1163" s="125" t="n">
        <v>221375</v>
      </c>
      <c r="H1163" s="126" t="s">
        <v>558</v>
      </c>
      <c r="I1163" s="127" t="s">
        <v>559</v>
      </c>
      <c r="J1163" s="128" t="str">
        <f aca="false">INDEX('Other tables'!$C$41:$C$49,K1163)</f>
        <v>Social Infrastructure and Services</v>
      </c>
      <c r="K1163" s="34" t="n">
        <f aca="false">INDEX('DAC codes'!M:M,MATCH(O1163,'DAC codes'!J:J,0))</f>
        <v>1</v>
      </c>
      <c r="L1163" s="40" t="s">
        <v>302</v>
      </c>
      <c r="M1163" s="41" t="n">
        <v>140</v>
      </c>
      <c r="N1163" s="41" t="s">
        <v>1825</v>
      </c>
      <c r="O1163" s="42" t="n">
        <v>14050</v>
      </c>
      <c r="P1163" s="129" t="s">
        <v>4888</v>
      </c>
      <c r="Q1163" s="130" t="s">
        <v>31</v>
      </c>
      <c r="R1163" s="131" t="n">
        <v>5</v>
      </c>
      <c r="S1163" s="132" t="n">
        <v>883130</v>
      </c>
      <c r="T1163" s="133" t="n">
        <v>883130</v>
      </c>
      <c r="U1163" s="133" t="n">
        <v>362540</v>
      </c>
      <c r="V1163" s="134" t="n">
        <v>257523</v>
      </c>
      <c r="W1163" s="135" t="n">
        <v>40544</v>
      </c>
      <c r="X1163" s="136" t="n">
        <v>41456</v>
      </c>
      <c r="Y1163" s="24" t="s">
        <v>160</v>
      </c>
      <c r="Z1163" s="24" t="s">
        <v>4900</v>
      </c>
      <c r="AA1163" s="24" t="s">
        <v>4901</v>
      </c>
      <c r="AB1163" s="136" t="n">
        <v>40805</v>
      </c>
      <c r="AC1163" s="136" t="n">
        <v>40816</v>
      </c>
      <c r="AD1163" s="136" t="n">
        <v>40840</v>
      </c>
      <c r="AE1163" s="24" t="s">
        <v>157</v>
      </c>
      <c r="AF1163" s="34" t="str">
        <f aca="false">IF(AND(C1163='Other tables'!$C$17,AE1163="Yes"),RIGHT(B1163,2)*1-1,"")</f>
        <v/>
      </c>
      <c r="AG1163" s="24" t="s">
        <v>4902</v>
      </c>
      <c r="AH1163" s="137" t="s">
        <v>247</v>
      </c>
      <c r="AI1163" s="138" t="n">
        <v>6</v>
      </c>
      <c r="AJ1163" s="128" t="n">
        <f aca="false">FIND(AU1163,x)*0.3+FIND(AV1163,x)*0.3+FIND(AW1163,x)*0.3+FIND(AX1163,x)*0.1</f>
        <v>2.4</v>
      </c>
      <c r="AK1163" s="34" t="n">
        <f aca="false">FIND(AY1163,x)*0.2+FIND(AZ1163,x)*0.2+FIND(BA1163,x)*0.35+FIND(BB1163,x)*0.25</f>
        <v>2.55</v>
      </c>
      <c r="AL1163" s="34" t="n">
        <f aca="false">FIND(BC1163,x)*0.5+FIND(BD1163,x)*0.5</f>
        <v>2.5</v>
      </c>
      <c r="AM1163" s="34" t="n">
        <f aca="false">FIND(BE1163,x)*0.6+FIND(BF1163,x)*0.4</f>
        <v>3</v>
      </c>
      <c r="AN1163" s="139" t="n">
        <f aca="false">FIND(BG1163,x)*0.3+FIND(BH1163,x)*0.3+FIND(BI1163,x)*0.2+FIND(BJ1163,x)*0.2</f>
        <v>2.5</v>
      </c>
      <c r="AO1163" s="128" t="str">
        <f aca="false">IF(AJ1163&lt;1.51,"D",IF(AJ1163&lt;2.51,"C",IF(AJ1163&lt;3.51,"B","A")))</f>
        <v>C</v>
      </c>
      <c r="AP1163" s="34" t="str">
        <f aca="false">IF(AK1163&lt;1.51,"D",IF(AK1163&lt;2.51,"C",IF(AK1163&lt;3.51,"B","A")))</f>
        <v>B</v>
      </c>
      <c r="AQ1163" s="34" t="str">
        <f aca="false">IF(AL1163&lt;1.51,"D",IF(AL1163&lt;2.51,"C",IF(AL1163&lt;3.51,"B","A")))</f>
        <v>C</v>
      </c>
      <c r="AR1163" s="34" t="str">
        <f aca="false">IF(AM1163&lt;1.51,"D",IF(AM1163&lt;2.51,"C",IF(AM1163&lt;3.51,"B","A")))</f>
        <v>B</v>
      </c>
      <c r="AS1163" s="140" t="str">
        <f aca="false">IF(AN1163&lt;1.51,"D",IF(AN1163&lt;2.51,"C",IF(AN1163&lt;3.51,"B","A")))</f>
        <v>C</v>
      </c>
      <c r="AT1163" s="141" t="str">
        <f aca="false">IF(COUNTIF(AO1163:AS1163,"d")&gt;0,"IV",IF(COUNTIF(AO1163:AS1163,"c")&gt;=3,"III",IF(COUNTIF(AO1163:AS1163,"c")=2,"IIc",IF(COUNTIF(AO1163:AS1163,"c")=1,"IIb",IF(AND(COUNTIF(AO1163:AS1163,"c")=0,COUNTIF(AO1163:AS1163,"a")&gt;=3),"I","IIa")))))</f>
        <v>III</v>
      </c>
      <c r="AU1163" s="142" t="s">
        <v>48</v>
      </c>
      <c r="AV1163" s="24" t="s">
        <v>163</v>
      </c>
      <c r="AW1163" s="24" t="s">
        <v>163</v>
      </c>
      <c r="AX1163" s="125" t="s">
        <v>48</v>
      </c>
      <c r="AY1163" s="124" t="s">
        <v>48</v>
      </c>
      <c r="AZ1163" s="24" t="s">
        <v>163</v>
      </c>
      <c r="BA1163" s="24" t="s">
        <v>48</v>
      </c>
      <c r="BB1163" s="131" t="s">
        <v>163</v>
      </c>
      <c r="BC1163" s="124" t="s">
        <v>163</v>
      </c>
      <c r="BD1163" s="131" t="s">
        <v>48</v>
      </c>
      <c r="BE1163" s="124" t="s">
        <v>48</v>
      </c>
      <c r="BF1163" s="131" t="s">
        <v>48</v>
      </c>
      <c r="BG1163" s="124" t="s">
        <v>163</v>
      </c>
      <c r="BH1163" s="24" t="s">
        <v>48</v>
      </c>
      <c r="BI1163" s="24" t="s">
        <v>48</v>
      </c>
      <c r="BJ1163" s="131" t="s">
        <v>163</v>
      </c>
      <c r="BK1163" s="142" t="s">
        <v>164</v>
      </c>
      <c r="BL1163" s="24" t="s">
        <v>164</v>
      </c>
      <c r="BM1163" s="24" t="s">
        <v>164</v>
      </c>
      <c r="BN1163" s="125" t="s">
        <v>164</v>
      </c>
      <c r="BO1163" s="124" t="s">
        <v>157</v>
      </c>
      <c r="BP1163" s="24" t="s">
        <v>160</v>
      </c>
      <c r="BQ1163" s="24" t="s">
        <v>160</v>
      </c>
      <c r="BR1163" s="24" t="s">
        <v>160</v>
      </c>
      <c r="BS1163" s="24" t="s">
        <v>157</v>
      </c>
      <c r="BT1163" s="24" t="s">
        <v>157</v>
      </c>
      <c r="BU1163" s="24" t="s">
        <v>157</v>
      </c>
      <c r="BV1163" s="24" t="s">
        <v>157</v>
      </c>
      <c r="BW1163" s="24" t="s">
        <v>157</v>
      </c>
      <c r="BX1163" s="24" t="s">
        <v>157</v>
      </c>
      <c r="BY1163" s="131" t="s">
        <v>160</v>
      </c>
      <c r="BZ1163" s="143" t="s">
        <v>160</v>
      </c>
      <c r="CA1163" s="124" t="s">
        <v>157</v>
      </c>
      <c r="CB1163" s="24" t="s">
        <v>160</v>
      </c>
      <c r="CC1163" s="24" t="s">
        <v>164</v>
      </c>
      <c r="CD1163" s="131" t="s">
        <v>164</v>
      </c>
    </row>
    <row r="1164" customFormat="false" ht="36" hidden="false" customHeight="false" outlineLevel="0" collapsed="false">
      <c r="A1164" s="124" t="n">
        <v>4</v>
      </c>
      <c r="B1164" s="24" t="s">
        <v>4903</v>
      </c>
      <c r="C1164" s="24" t="s">
        <v>24</v>
      </c>
      <c r="D1164" s="24"/>
      <c r="E1164" s="24" t="s">
        <v>4904</v>
      </c>
      <c r="F1164" s="24" t="n">
        <v>222926</v>
      </c>
      <c r="G1164" s="125" t="n">
        <v>222926</v>
      </c>
      <c r="H1164" s="126" t="s">
        <v>558</v>
      </c>
      <c r="I1164" s="127" t="s">
        <v>559</v>
      </c>
      <c r="J1164" s="128" t="str">
        <f aca="false">INDEX('Other tables'!$C$41:$C$49,K1164)</f>
        <v>Emergency Assistance</v>
      </c>
      <c r="K1164" s="34" t="n">
        <f aca="false">INDEX('DAC codes'!M:M,MATCH(O1164,'DAC codes'!J:J,0))</f>
        <v>7</v>
      </c>
      <c r="L1164" s="40" t="s">
        <v>2904</v>
      </c>
      <c r="M1164" s="41" t="n">
        <v>740</v>
      </c>
      <c r="N1164" s="41" t="s">
        <v>2904</v>
      </c>
      <c r="O1164" s="42" t="n">
        <v>74010</v>
      </c>
      <c r="P1164" s="129" t="s">
        <v>4888</v>
      </c>
      <c r="Q1164" s="130" t="s">
        <v>31</v>
      </c>
      <c r="R1164" s="131" t="n">
        <v>5</v>
      </c>
      <c r="S1164" s="132" t="n">
        <v>715787</v>
      </c>
      <c r="T1164" s="133" t="n">
        <v>715787</v>
      </c>
      <c r="U1164" s="133" t="n">
        <v>178946</v>
      </c>
      <c r="V1164" s="134" t="n">
        <v>222286</v>
      </c>
      <c r="W1164" s="135" t="n">
        <v>40603</v>
      </c>
      <c r="X1164" s="136" t="n">
        <v>41698</v>
      </c>
      <c r="Y1164" s="24" t="s">
        <v>157</v>
      </c>
      <c r="Z1164" s="24" t="s">
        <v>4889</v>
      </c>
      <c r="AA1164" s="24" t="s">
        <v>4905</v>
      </c>
      <c r="AB1164" s="136" t="n">
        <v>40805</v>
      </c>
      <c r="AC1164" s="136" t="n">
        <v>40816</v>
      </c>
      <c r="AD1164" s="136" t="n">
        <v>40840</v>
      </c>
      <c r="AE1164" s="24" t="s">
        <v>157</v>
      </c>
      <c r="AF1164" s="34" t="str">
        <f aca="false">IF(AND(C1164='Other tables'!$C$17,AE1164="Yes"),RIGHT(B1164,2)*1-1,"")</f>
        <v/>
      </c>
      <c r="AG1164" s="24" t="s">
        <v>4906</v>
      </c>
      <c r="AH1164" s="137" t="s">
        <v>209</v>
      </c>
      <c r="AI1164" s="138" t="n">
        <v>2</v>
      </c>
      <c r="AJ1164" s="128" t="n">
        <f aca="false">FIND(AU1164,x)*0.3+FIND(AV1164,x)*0.3+FIND(AW1164,x)*0.3+FIND(AX1164,x)*0.1</f>
        <v>2.7</v>
      </c>
      <c r="AK1164" s="34" t="n">
        <f aca="false">FIND(AY1164,x)*0.2+FIND(AZ1164,x)*0.2+FIND(BA1164,x)*0.35+FIND(BB1164,x)*0.25</f>
        <v>2.35</v>
      </c>
      <c r="AL1164" s="34" t="n">
        <f aca="false">FIND(BC1164,x)*0.5+FIND(BD1164,x)*0.5</f>
        <v>2.5</v>
      </c>
      <c r="AM1164" s="34" t="n">
        <f aca="false">FIND(BE1164,x)*0.6+FIND(BF1164,x)*0.4</f>
        <v>3</v>
      </c>
      <c r="AN1164" s="139" t="n">
        <f aca="false">FIND(BG1164,x)*0.3+FIND(BH1164,x)*0.3+FIND(BI1164,x)*0.2+FIND(BJ1164,x)*0.2</f>
        <v>3</v>
      </c>
      <c r="AO1164" s="128" t="str">
        <f aca="false">IF(AJ1164&lt;1.51,"D",IF(AJ1164&lt;2.51,"C",IF(AJ1164&lt;3.51,"B","A")))</f>
        <v>B</v>
      </c>
      <c r="AP1164" s="34" t="str">
        <f aca="false">IF(AK1164&lt;1.51,"D",IF(AK1164&lt;2.51,"C",IF(AK1164&lt;3.51,"B","A")))</f>
        <v>C</v>
      </c>
      <c r="AQ1164" s="34" t="str">
        <f aca="false">IF(AL1164&lt;1.51,"D",IF(AL1164&lt;2.51,"C",IF(AL1164&lt;3.51,"B","A")))</f>
        <v>C</v>
      </c>
      <c r="AR1164" s="34" t="str">
        <f aca="false">IF(AM1164&lt;1.51,"D",IF(AM1164&lt;2.51,"C",IF(AM1164&lt;3.51,"B","A")))</f>
        <v>B</v>
      </c>
      <c r="AS1164" s="140" t="str">
        <f aca="false">IF(AN1164&lt;1.51,"D",IF(AN1164&lt;2.51,"C",IF(AN1164&lt;3.51,"B","A")))</f>
        <v>B</v>
      </c>
      <c r="AT1164" s="141" t="str">
        <f aca="false">IF(COUNTIF(AO1164:AS1164,"d")&gt;0,"IV",IF(COUNTIF(AO1164:AS1164,"c")&gt;=3,"III",IF(COUNTIF(AO1164:AS1164,"c")=2,"IIc",IF(COUNTIF(AO1164:AS1164,"c")=1,"IIb",IF(AND(COUNTIF(AO1164:AS1164,"c")=0,COUNTIF(AO1164:AS1164,"a")&gt;=3),"I","IIa")))))</f>
        <v>IIc</v>
      </c>
      <c r="AU1164" s="142" t="s">
        <v>47</v>
      </c>
      <c r="AV1164" s="24" t="s">
        <v>163</v>
      </c>
      <c r="AW1164" s="24" t="s">
        <v>163</v>
      </c>
      <c r="AX1164" s="125" t="s">
        <v>48</v>
      </c>
      <c r="AY1164" s="124" t="s">
        <v>163</v>
      </c>
      <c r="AZ1164" s="24" t="s">
        <v>163</v>
      </c>
      <c r="BA1164" s="24" t="s">
        <v>48</v>
      </c>
      <c r="BB1164" s="131" t="s">
        <v>163</v>
      </c>
      <c r="BC1164" s="124" t="s">
        <v>163</v>
      </c>
      <c r="BD1164" s="131" t="s">
        <v>48</v>
      </c>
      <c r="BE1164" s="124" t="s">
        <v>48</v>
      </c>
      <c r="BF1164" s="131" t="s">
        <v>48</v>
      </c>
      <c r="BG1164" s="124" t="s">
        <v>48</v>
      </c>
      <c r="BH1164" s="24" t="s">
        <v>48</v>
      </c>
      <c r="BI1164" s="24" t="s">
        <v>48</v>
      </c>
      <c r="BJ1164" s="131" t="s">
        <v>48</v>
      </c>
      <c r="BK1164" s="142" t="s">
        <v>164</v>
      </c>
      <c r="BL1164" s="24" t="s">
        <v>164</v>
      </c>
      <c r="BM1164" s="24" t="s">
        <v>164</v>
      </c>
      <c r="BN1164" s="125" t="s">
        <v>164</v>
      </c>
      <c r="BO1164" s="124" t="s">
        <v>157</v>
      </c>
      <c r="BP1164" s="24" t="s">
        <v>160</v>
      </c>
      <c r="BQ1164" s="24" t="s">
        <v>160</v>
      </c>
      <c r="BR1164" s="24" t="s">
        <v>157</v>
      </c>
      <c r="BS1164" s="24" t="s">
        <v>160</v>
      </c>
      <c r="BT1164" s="24" t="s">
        <v>160</v>
      </c>
      <c r="BU1164" s="24" t="s">
        <v>160</v>
      </c>
      <c r="BV1164" s="24" t="s">
        <v>160</v>
      </c>
      <c r="BW1164" s="24" t="s">
        <v>160</v>
      </c>
      <c r="BX1164" s="24" t="s">
        <v>157</v>
      </c>
      <c r="BY1164" s="131" t="s">
        <v>160</v>
      </c>
      <c r="BZ1164" s="143" t="s">
        <v>160</v>
      </c>
      <c r="CA1164" s="124" t="s">
        <v>157</v>
      </c>
      <c r="CB1164" s="24" t="s">
        <v>160</v>
      </c>
      <c r="CC1164" s="24" t="s">
        <v>160</v>
      </c>
      <c r="CD1164" s="131" t="s">
        <v>160</v>
      </c>
    </row>
    <row r="1165" customFormat="false" ht="36" hidden="false" customHeight="false" outlineLevel="0" collapsed="false">
      <c r="A1165" s="124" t="n">
        <v>4</v>
      </c>
      <c r="B1165" s="24" t="s">
        <v>4907</v>
      </c>
      <c r="C1165" s="24" t="s">
        <v>24</v>
      </c>
      <c r="D1165" s="24"/>
      <c r="E1165" s="24" t="s">
        <v>4908</v>
      </c>
      <c r="F1165" s="24" t="n">
        <v>220964</v>
      </c>
      <c r="G1165" s="125" t="n">
        <v>220964</v>
      </c>
      <c r="H1165" s="126" t="s">
        <v>558</v>
      </c>
      <c r="I1165" s="127" t="s">
        <v>559</v>
      </c>
      <c r="J1165" s="128" t="str">
        <f aca="false">INDEX('Other tables'!$C$41:$C$49,K1165)</f>
        <v>Social Infrastructure and Services</v>
      </c>
      <c r="K1165" s="34" t="n">
        <f aca="false">INDEX('DAC codes'!M:M,MATCH(O1165,'DAC codes'!J:J,0))</f>
        <v>1</v>
      </c>
      <c r="L1165" s="40" t="s">
        <v>302</v>
      </c>
      <c r="M1165" s="41" t="n">
        <v>140</v>
      </c>
      <c r="N1165" s="41" t="s">
        <v>1825</v>
      </c>
      <c r="O1165" s="42" t="n">
        <v>14050</v>
      </c>
      <c r="P1165" s="129" t="s">
        <v>4888</v>
      </c>
      <c r="Q1165" s="130" t="s">
        <v>31</v>
      </c>
      <c r="R1165" s="131" t="n">
        <v>5</v>
      </c>
      <c r="S1165" s="132" t="n">
        <v>715000</v>
      </c>
      <c r="T1165" s="133" t="n">
        <v>715000</v>
      </c>
      <c r="U1165" s="133" t="n">
        <v>178839</v>
      </c>
      <c r="V1165" s="134" t="n">
        <v>307874</v>
      </c>
      <c r="W1165" s="135" t="n">
        <v>40553</v>
      </c>
      <c r="X1165" s="136" t="n">
        <v>41649</v>
      </c>
      <c r="Y1165" s="24" t="s">
        <v>157</v>
      </c>
      <c r="Z1165" s="24" t="s">
        <v>4909</v>
      </c>
      <c r="AA1165" s="24" t="s">
        <v>4910</v>
      </c>
      <c r="AB1165" s="136" t="n">
        <v>40805</v>
      </c>
      <c r="AC1165" s="136" t="n">
        <v>40816</v>
      </c>
      <c r="AD1165" s="136" t="n">
        <v>40840</v>
      </c>
      <c r="AE1165" s="24" t="s">
        <v>157</v>
      </c>
      <c r="AF1165" s="34" t="str">
        <f aca="false">IF(AND(C1165='Other tables'!$C$17,AE1165="Yes"),RIGHT(B1165,2)*1-1,"")</f>
        <v/>
      </c>
      <c r="AG1165" s="24" t="s">
        <v>4911</v>
      </c>
      <c r="AH1165" s="137" t="s">
        <v>247</v>
      </c>
      <c r="AI1165" s="138" t="n">
        <v>6</v>
      </c>
      <c r="AJ1165" s="128" t="n">
        <f aca="false">FIND(AU1165,x)*0.3+FIND(AV1165,x)*0.3+FIND(AW1165,x)*0.3+FIND(AX1165,x)*0.1</f>
        <v>3</v>
      </c>
      <c r="AK1165" s="34" t="n">
        <f aca="false">FIND(AY1165,x)*0.2+FIND(AZ1165,x)*0.2+FIND(BA1165,x)*0.35+FIND(BB1165,x)*0.25</f>
        <v>3</v>
      </c>
      <c r="AL1165" s="34" t="n">
        <f aca="false">FIND(BC1165,x)*0.5+FIND(BD1165,x)*0.5</f>
        <v>3</v>
      </c>
      <c r="AM1165" s="34" t="n">
        <f aca="false">FIND(BE1165,x)*0.6+FIND(BF1165,x)*0.4</f>
        <v>3</v>
      </c>
      <c r="AN1165" s="139" t="n">
        <f aca="false">FIND(BG1165,x)*0.3+FIND(BH1165,x)*0.3+FIND(BI1165,x)*0.2+FIND(BJ1165,x)*0.2</f>
        <v>3</v>
      </c>
      <c r="AO1165" s="128" t="str">
        <f aca="false">IF(AJ1165&lt;1.51,"D",IF(AJ1165&lt;2.51,"C",IF(AJ1165&lt;3.51,"B","A")))</f>
        <v>B</v>
      </c>
      <c r="AP1165" s="34" t="str">
        <f aca="false">IF(AK1165&lt;1.51,"D",IF(AK1165&lt;2.51,"C",IF(AK1165&lt;3.51,"B","A")))</f>
        <v>B</v>
      </c>
      <c r="AQ1165" s="34" t="str">
        <f aca="false">IF(AL1165&lt;1.51,"D",IF(AL1165&lt;2.51,"C",IF(AL1165&lt;3.51,"B","A")))</f>
        <v>B</v>
      </c>
      <c r="AR1165" s="34" t="str">
        <f aca="false">IF(AM1165&lt;1.51,"D",IF(AM1165&lt;2.51,"C",IF(AM1165&lt;3.51,"B","A")))</f>
        <v>B</v>
      </c>
      <c r="AS1165" s="140" t="str">
        <f aca="false">IF(AN1165&lt;1.51,"D",IF(AN1165&lt;2.51,"C",IF(AN1165&lt;3.51,"B","A")))</f>
        <v>B</v>
      </c>
      <c r="AT1165" s="141" t="str">
        <f aca="false">IF(COUNTIF(AO1165:AS1165,"d")&gt;0,"IV",IF(COUNTIF(AO1165:AS1165,"c")&gt;=3,"III",IF(COUNTIF(AO1165:AS1165,"c")=2,"IIc",IF(COUNTIF(AO1165:AS1165,"c")=1,"IIb",IF(AND(COUNTIF(AO1165:AS1165,"c")=0,COUNTIF(AO1165:AS1165,"a")&gt;=3),"I","IIa")))))</f>
        <v>IIa</v>
      </c>
      <c r="AU1165" s="142" t="s">
        <v>47</v>
      </c>
      <c r="AV1165" s="24" t="s">
        <v>163</v>
      </c>
      <c r="AW1165" s="24" t="s">
        <v>48</v>
      </c>
      <c r="AX1165" s="125" t="s">
        <v>48</v>
      </c>
      <c r="AY1165" s="124" t="s">
        <v>48</v>
      </c>
      <c r="AZ1165" s="24" t="s">
        <v>48</v>
      </c>
      <c r="BA1165" s="24" t="s">
        <v>48</v>
      </c>
      <c r="BB1165" s="131" t="s">
        <v>48</v>
      </c>
      <c r="BC1165" s="124" t="s">
        <v>48</v>
      </c>
      <c r="BD1165" s="131" t="s">
        <v>48</v>
      </c>
      <c r="BE1165" s="124" t="s">
        <v>48</v>
      </c>
      <c r="BF1165" s="131" t="s">
        <v>48</v>
      </c>
      <c r="BG1165" s="124" t="s">
        <v>48</v>
      </c>
      <c r="BH1165" s="24" t="s">
        <v>48</v>
      </c>
      <c r="BI1165" s="24" t="s">
        <v>48</v>
      </c>
      <c r="BJ1165" s="131" t="s">
        <v>48</v>
      </c>
      <c r="BK1165" s="142" t="s">
        <v>164</v>
      </c>
      <c r="BL1165" s="24" t="s">
        <v>164</v>
      </c>
      <c r="BM1165" s="24" t="s">
        <v>164</v>
      </c>
      <c r="BN1165" s="125" t="s">
        <v>164</v>
      </c>
      <c r="BO1165" s="124" t="s">
        <v>164</v>
      </c>
      <c r="BP1165" s="24" t="s">
        <v>164</v>
      </c>
      <c r="BQ1165" s="24" t="s">
        <v>164</v>
      </c>
      <c r="BR1165" s="24" t="s">
        <v>164</v>
      </c>
      <c r="BS1165" s="24" t="s">
        <v>164</v>
      </c>
      <c r="BT1165" s="24" t="s">
        <v>164</v>
      </c>
      <c r="BU1165" s="24" t="s">
        <v>164</v>
      </c>
      <c r="BV1165" s="24" t="s">
        <v>164</v>
      </c>
      <c r="BW1165" s="24" t="s">
        <v>164</v>
      </c>
      <c r="BX1165" s="24" t="s">
        <v>164</v>
      </c>
      <c r="BY1165" s="131" t="s">
        <v>164</v>
      </c>
      <c r="BZ1165" s="143" t="s">
        <v>160</v>
      </c>
      <c r="CA1165" s="124" t="s">
        <v>157</v>
      </c>
      <c r="CB1165" s="24" t="s">
        <v>160</v>
      </c>
      <c r="CC1165" s="24" t="s">
        <v>160</v>
      </c>
      <c r="CD1165" s="131" t="s">
        <v>164</v>
      </c>
    </row>
    <row r="1166" customFormat="false" ht="48" hidden="false" customHeight="false" outlineLevel="0" collapsed="false">
      <c r="A1166" s="124" t="n">
        <v>4</v>
      </c>
      <c r="B1166" s="24" t="s">
        <v>4912</v>
      </c>
      <c r="C1166" s="24" t="s">
        <v>24</v>
      </c>
      <c r="D1166" s="24"/>
      <c r="E1166" s="24" t="s">
        <v>4913</v>
      </c>
      <c r="F1166" s="24" t="n">
        <v>253470</v>
      </c>
      <c r="G1166" s="125" t="n">
        <v>253470</v>
      </c>
      <c r="H1166" s="126" t="s">
        <v>668</v>
      </c>
      <c r="I1166" s="127" t="s">
        <v>669</v>
      </c>
      <c r="J1166" s="128" t="str">
        <f aca="false">INDEX('Other tables'!$C$41:$C$49,K1166)</f>
        <v>Social Infrastructure and Services</v>
      </c>
      <c r="K1166" s="34" t="n">
        <f aca="false">INDEX('DAC codes'!M:M,MATCH(O1166,'DAC codes'!J:J,0))</f>
        <v>1</v>
      </c>
      <c r="L1166" s="40" t="s">
        <v>302</v>
      </c>
      <c r="M1166" s="41" t="n">
        <v>140</v>
      </c>
      <c r="N1166" s="41" t="s">
        <v>1825</v>
      </c>
      <c r="O1166" s="42" t="n">
        <v>14050</v>
      </c>
      <c r="P1166" s="129" t="s">
        <v>4888</v>
      </c>
      <c r="Q1166" s="130" t="s">
        <v>31</v>
      </c>
      <c r="R1166" s="131" t="n">
        <v>5</v>
      </c>
      <c r="S1166" s="132" t="n">
        <v>600000</v>
      </c>
      <c r="T1166" s="133" t="n">
        <v>600000</v>
      </c>
      <c r="U1166" s="133" t="n">
        <v>299410</v>
      </c>
      <c r="V1166" s="134" t="n">
        <v>189996</v>
      </c>
      <c r="W1166" s="135" t="n">
        <v>40575</v>
      </c>
      <c r="X1166" s="136" t="n">
        <v>41670</v>
      </c>
      <c r="Y1166" s="24" t="s">
        <v>157</v>
      </c>
      <c r="Z1166" s="24" t="s">
        <v>4914</v>
      </c>
      <c r="AA1166" s="24" t="s">
        <v>4901</v>
      </c>
      <c r="AB1166" s="136" t="n">
        <v>40805</v>
      </c>
      <c r="AC1166" s="136" t="n">
        <v>40816</v>
      </c>
      <c r="AD1166" s="136" t="n">
        <v>40840</v>
      </c>
      <c r="AE1166" s="24" t="s">
        <v>157</v>
      </c>
      <c r="AF1166" s="34" t="str">
        <f aca="false">IF(AND(C1166='Other tables'!$C$17,AE1166="Yes"),RIGHT(B1166,2)*1-1,"")</f>
        <v/>
      </c>
      <c r="AG1166" s="24" t="s">
        <v>4915</v>
      </c>
      <c r="AH1166" s="137" t="s">
        <v>195</v>
      </c>
      <c r="AI1166" s="138" t="n">
        <v>1</v>
      </c>
      <c r="AJ1166" s="128" t="n">
        <f aca="false">FIND(AU1166,x)*0.3+FIND(AV1166,x)*0.3+FIND(AW1166,x)*0.3+FIND(AX1166,x)*0.1</f>
        <v>2.7</v>
      </c>
      <c r="AK1166" s="34" t="n">
        <f aca="false">FIND(AY1166,x)*0.2+FIND(AZ1166,x)*0.2+FIND(BA1166,x)*0.35+FIND(BB1166,x)*0.25</f>
        <v>2.8</v>
      </c>
      <c r="AL1166" s="34" t="n">
        <f aca="false">FIND(BC1166,x)*0.5+FIND(BD1166,x)*0.5</f>
        <v>3</v>
      </c>
      <c r="AM1166" s="34" t="n">
        <f aca="false">FIND(BE1166,x)*0.6+FIND(BF1166,x)*0.4</f>
        <v>3</v>
      </c>
      <c r="AN1166" s="139" t="n">
        <f aca="false">FIND(BG1166,x)*0.3+FIND(BH1166,x)*0.3+FIND(BI1166,x)*0.2+FIND(BJ1166,x)*0.2</f>
        <v>3</v>
      </c>
      <c r="AO1166" s="128" t="str">
        <f aca="false">IF(AJ1166&lt;1.51,"D",IF(AJ1166&lt;2.51,"C",IF(AJ1166&lt;3.51,"B","A")))</f>
        <v>B</v>
      </c>
      <c r="AP1166" s="34" t="str">
        <f aca="false">IF(AK1166&lt;1.51,"D",IF(AK1166&lt;2.51,"C",IF(AK1166&lt;3.51,"B","A")))</f>
        <v>B</v>
      </c>
      <c r="AQ1166" s="34" t="str">
        <f aca="false">IF(AL1166&lt;1.51,"D",IF(AL1166&lt;2.51,"C",IF(AL1166&lt;3.51,"B","A")))</f>
        <v>B</v>
      </c>
      <c r="AR1166" s="34" t="str">
        <f aca="false">IF(AM1166&lt;1.51,"D",IF(AM1166&lt;2.51,"C",IF(AM1166&lt;3.51,"B","A")))</f>
        <v>B</v>
      </c>
      <c r="AS1166" s="140" t="str">
        <f aca="false">IF(AN1166&lt;1.51,"D",IF(AN1166&lt;2.51,"C",IF(AN1166&lt;3.51,"B","A")))</f>
        <v>B</v>
      </c>
      <c r="AT1166" s="141" t="str">
        <f aca="false">IF(COUNTIF(AO1166:AS1166,"d")&gt;0,"IV",IF(COUNTIF(AO1166:AS1166,"c")&gt;=3,"III",IF(COUNTIF(AO1166:AS1166,"c")=2,"IIc",IF(COUNTIF(AO1166:AS1166,"c")=1,"IIb",IF(AND(COUNTIF(AO1166:AS1166,"c")=0,COUNTIF(AO1166:AS1166,"a")&gt;=3),"I","IIa")))))</f>
        <v>IIa</v>
      </c>
      <c r="AU1166" s="142" t="s">
        <v>48</v>
      </c>
      <c r="AV1166" s="24" t="s">
        <v>163</v>
      </c>
      <c r="AW1166" s="24" t="s">
        <v>48</v>
      </c>
      <c r="AX1166" s="125" t="s">
        <v>48</v>
      </c>
      <c r="AY1166" s="124" t="s">
        <v>48</v>
      </c>
      <c r="AZ1166" s="24" t="s">
        <v>163</v>
      </c>
      <c r="BA1166" s="24" t="s">
        <v>48</v>
      </c>
      <c r="BB1166" s="131" t="s">
        <v>48</v>
      </c>
      <c r="BC1166" s="124" t="s">
        <v>48</v>
      </c>
      <c r="BD1166" s="131" t="s">
        <v>48</v>
      </c>
      <c r="BE1166" s="124" t="s">
        <v>48</v>
      </c>
      <c r="BF1166" s="131" t="s">
        <v>48</v>
      </c>
      <c r="BG1166" s="124" t="s">
        <v>48</v>
      </c>
      <c r="BH1166" s="24" t="s">
        <v>48</v>
      </c>
      <c r="BI1166" s="24" t="s">
        <v>48</v>
      </c>
      <c r="BJ1166" s="131" t="s">
        <v>48</v>
      </c>
      <c r="BK1166" s="142" t="s">
        <v>164</v>
      </c>
      <c r="BL1166" s="24" t="s">
        <v>164</v>
      </c>
      <c r="BM1166" s="24" t="s">
        <v>164</v>
      </c>
      <c r="BN1166" s="125" t="s">
        <v>164</v>
      </c>
      <c r="BO1166" s="124" t="s">
        <v>160</v>
      </c>
      <c r="BP1166" s="24" t="s">
        <v>160</v>
      </c>
      <c r="BQ1166" s="24" t="s">
        <v>160</v>
      </c>
      <c r="BR1166" s="24" t="s">
        <v>160</v>
      </c>
      <c r="BS1166" s="24" t="s">
        <v>157</v>
      </c>
      <c r="BT1166" s="24" t="s">
        <v>157</v>
      </c>
      <c r="BU1166" s="24" t="s">
        <v>157</v>
      </c>
      <c r="BV1166" s="24" t="s">
        <v>157</v>
      </c>
      <c r="BW1166" s="24" t="s">
        <v>157</v>
      </c>
      <c r="BX1166" s="24" t="s">
        <v>160</v>
      </c>
      <c r="BY1166" s="131" t="s">
        <v>157</v>
      </c>
      <c r="BZ1166" s="143" t="s">
        <v>160</v>
      </c>
      <c r="CA1166" s="124" t="s">
        <v>157</v>
      </c>
      <c r="CB1166" s="24" t="s">
        <v>160</v>
      </c>
      <c r="CC1166" s="24" t="s">
        <v>164</v>
      </c>
      <c r="CD1166" s="131" t="s">
        <v>164</v>
      </c>
    </row>
    <row r="1167" customFormat="false" ht="48" hidden="false" customHeight="false" outlineLevel="0" collapsed="false">
      <c r="A1167" s="124" t="n">
        <v>4</v>
      </c>
      <c r="B1167" s="24" t="s">
        <v>4916</v>
      </c>
      <c r="C1167" s="24" t="s">
        <v>24</v>
      </c>
      <c r="D1167" s="24"/>
      <c r="E1167" s="24" t="s">
        <v>4917</v>
      </c>
      <c r="F1167" s="24" t="n">
        <v>253467</v>
      </c>
      <c r="G1167" s="125" t="n">
        <v>253467</v>
      </c>
      <c r="H1167" s="126" t="s">
        <v>668</v>
      </c>
      <c r="I1167" s="127" t="s">
        <v>669</v>
      </c>
      <c r="J1167" s="128" t="str">
        <f aca="false">INDEX('Other tables'!$C$41:$C$49,K1167)</f>
        <v>Multisector - Crosscutting</v>
      </c>
      <c r="K1167" s="34" t="n">
        <f aca="false">INDEX('DAC codes'!M:M,MATCH(O1167,'DAC codes'!J:J,0))</f>
        <v>4</v>
      </c>
      <c r="L1167" s="40" t="s">
        <v>266</v>
      </c>
      <c r="M1167" s="41" t="n">
        <v>410</v>
      </c>
      <c r="N1167" s="41" t="s">
        <v>267</v>
      </c>
      <c r="O1167" s="42" t="n">
        <v>41010</v>
      </c>
      <c r="P1167" s="129" t="s">
        <v>4888</v>
      </c>
      <c r="Q1167" s="130" t="s">
        <v>31</v>
      </c>
      <c r="R1167" s="131" t="n">
        <v>5</v>
      </c>
      <c r="S1167" s="132" t="n">
        <v>587044</v>
      </c>
      <c r="T1167" s="133" t="n">
        <v>587044</v>
      </c>
      <c r="U1167" s="133" t="n">
        <v>251590</v>
      </c>
      <c r="V1167" s="134" t="n">
        <v>258486</v>
      </c>
      <c r="W1167" s="135" t="n">
        <v>40575</v>
      </c>
      <c r="X1167" s="136" t="n">
        <v>41486</v>
      </c>
      <c r="Y1167" s="24" t="s">
        <v>160</v>
      </c>
      <c r="Z1167" s="24" t="s">
        <v>4900</v>
      </c>
      <c r="AA1167" s="24" t="s">
        <v>4905</v>
      </c>
      <c r="AB1167" s="136" t="n">
        <v>40805</v>
      </c>
      <c r="AC1167" s="136" t="n">
        <v>40816</v>
      </c>
      <c r="AD1167" s="136" t="n">
        <v>40840</v>
      </c>
      <c r="AE1167" s="24" t="s">
        <v>157</v>
      </c>
      <c r="AF1167" s="34" t="str">
        <f aca="false">IF(AND(C1167='Other tables'!$C$17,AE1167="Yes"),RIGHT(B1167,2)*1-1,"")</f>
        <v/>
      </c>
      <c r="AG1167" s="24" t="s">
        <v>4918</v>
      </c>
      <c r="AH1167" s="137" t="s">
        <v>195</v>
      </c>
      <c r="AI1167" s="138" t="n">
        <v>1</v>
      </c>
      <c r="AJ1167" s="128" t="n">
        <f aca="false">FIND(AU1167,x)*0.3+FIND(AV1167,x)*0.3+FIND(AW1167,x)*0.3+FIND(AX1167,x)*0.1</f>
        <v>3.3</v>
      </c>
      <c r="AK1167" s="34" t="n">
        <f aca="false">FIND(AY1167,x)*0.2+FIND(AZ1167,x)*0.2+FIND(BA1167,x)*0.35+FIND(BB1167,x)*0.25</f>
        <v>3</v>
      </c>
      <c r="AL1167" s="34" t="n">
        <f aca="false">FIND(BC1167,x)*0.5+FIND(BD1167,x)*0.5</f>
        <v>3</v>
      </c>
      <c r="AM1167" s="34" t="n">
        <f aca="false">FIND(BE1167,x)*0.6+FIND(BF1167,x)*0.4</f>
        <v>3</v>
      </c>
      <c r="AN1167" s="139" t="n">
        <f aca="false">FIND(BG1167,x)*0.3+FIND(BH1167,x)*0.3+FIND(BI1167,x)*0.2+FIND(BJ1167,x)*0.2</f>
        <v>3</v>
      </c>
      <c r="AO1167" s="128" t="str">
        <f aca="false">IF(AJ1167&lt;1.51,"D",IF(AJ1167&lt;2.51,"C",IF(AJ1167&lt;3.51,"B","A")))</f>
        <v>B</v>
      </c>
      <c r="AP1167" s="34" t="str">
        <f aca="false">IF(AK1167&lt;1.51,"D",IF(AK1167&lt;2.51,"C",IF(AK1167&lt;3.51,"B","A")))</f>
        <v>B</v>
      </c>
      <c r="AQ1167" s="34" t="str">
        <f aca="false">IF(AL1167&lt;1.51,"D",IF(AL1167&lt;2.51,"C",IF(AL1167&lt;3.51,"B","A")))</f>
        <v>B</v>
      </c>
      <c r="AR1167" s="34" t="str">
        <f aca="false">IF(AM1167&lt;1.51,"D",IF(AM1167&lt;2.51,"C",IF(AM1167&lt;3.51,"B","A")))</f>
        <v>B</v>
      </c>
      <c r="AS1167" s="140" t="str">
        <f aca="false">IF(AN1167&lt;1.51,"D",IF(AN1167&lt;2.51,"C",IF(AN1167&lt;3.51,"B","A")))</f>
        <v>B</v>
      </c>
      <c r="AT1167" s="141" t="str">
        <f aca="false">IF(COUNTIF(AO1167:AS1167,"d")&gt;0,"IV",IF(COUNTIF(AO1167:AS1167,"c")&gt;=3,"III",IF(COUNTIF(AO1167:AS1167,"c")=2,"IIc",IF(COUNTIF(AO1167:AS1167,"c")=1,"IIb",IF(AND(COUNTIF(AO1167:AS1167,"c")=0,COUNTIF(AO1167:AS1167,"a")&gt;=3),"I","IIa")))))</f>
        <v>IIa</v>
      </c>
      <c r="AU1167" s="142" t="s">
        <v>48</v>
      </c>
      <c r="AV1167" s="24" t="s">
        <v>48</v>
      </c>
      <c r="AW1167" s="24" t="s">
        <v>47</v>
      </c>
      <c r="AX1167" s="125" t="s">
        <v>48</v>
      </c>
      <c r="AY1167" s="124" t="s">
        <v>48</v>
      </c>
      <c r="AZ1167" s="24" t="s">
        <v>48</v>
      </c>
      <c r="BA1167" s="24" t="s">
        <v>48</v>
      </c>
      <c r="BB1167" s="131" t="s">
        <v>48</v>
      </c>
      <c r="BC1167" s="124" t="s">
        <v>48</v>
      </c>
      <c r="BD1167" s="131" t="s">
        <v>48</v>
      </c>
      <c r="BE1167" s="124" t="s">
        <v>48</v>
      </c>
      <c r="BF1167" s="131" t="s">
        <v>48</v>
      </c>
      <c r="BG1167" s="124" t="s">
        <v>48</v>
      </c>
      <c r="BH1167" s="24" t="s">
        <v>48</v>
      </c>
      <c r="BI1167" s="24" t="s">
        <v>48</v>
      </c>
      <c r="BJ1167" s="131" t="s">
        <v>48</v>
      </c>
      <c r="BK1167" s="142" t="s">
        <v>164</v>
      </c>
      <c r="BL1167" s="24" t="s">
        <v>164</v>
      </c>
      <c r="BM1167" s="24" t="s">
        <v>164</v>
      </c>
      <c r="BN1167" s="125" t="s">
        <v>164</v>
      </c>
      <c r="BO1167" s="124" t="s">
        <v>160</v>
      </c>
      <c r="BP1167" s="24" t="s">
        <v>160</v>
      </c>
      <c r="BQ1167" s="24" t="s">
        <v>160</v>
      </c>
      <c r="BR1167" s="24" t="s">
        <v>160</v>
      </c>
      <c r="BS1167" s="24" t="s">
        <v>160</v>
      </c>
      <c r="BT1167" s="24" t="s">
        <v>160</v>
      </c>
      <c r="BU1167" s="24" t="s">
        <v>160</v>
      </c>
      <c r="BV1167" s="24" t="s">
        <v>160</v>
      </c>
      <c r="BW1167" s="24" t="s">
        <v>160</v>
      </c>
      <c r="BX1167" s="24" t="s">
        <v>160</v>
      </c>
      <c r="BY1167" s="131" t="s">
        <v>160</v>
      </c>
      <c r="BZ1167" s="143" t="s">
        <v>160</v>
      </c>
      <c r="CA1167" s="124" t="s">
        <v>160</v>
      </c>
      <c r="CB1167" s="24" t="s">
        <v>160</v>
      </c>
      <c r="CC1167" s="24" t="s">
        <v>160</v>
      </c>
      <c r="CD1167" s="131" t="s">
        <v>160</v>
      </c>
    </row>
    <row r="1168" customFormat="false" ht="48" hidden="false" customHeight="false" outlineLevel="0" collapsed="false">
      <c r="A1168" s="124" t="n">
        <v>4</v>
      </c>
      <c r="B1168" s="24" t="s">
        <v>4919</v>
      </c>
      <c r="C1168" s="24" t="s">
        <v>24</v>
      </c>
      <c r="D1168" s="24"/>
      <c r="E1168" s="24" t="s">
        <v>4920</v>
      </c>
      <c r="F1168" s="24" t="n">
        <v>218501</v>
      </c>
      <c r="G1168" s="125" t="n">
        <v>218501</v>
      </c>
      <c r="H1168" s="126" t="s">
        <v>668</v>
      </c>
      <c r="I1168" s="127" t="s">
        <v>669</v>
      </c>
      <c r="J1168" s="128" t="str">
        <f aca="false">INDEX('Other tables'!$C$41:$C$49,K1168)</f>
        <v>Multisector - Crosscutting</v>
      </c>
      <c r="K1168" s="34" t="n">
        <f aca="false">INDEX('DAC codes'!M:M,MATCH(O1168,'DAC codes'!J:J,0))</f>
        <v>4</v>
      </c>
      <c r="L1168" s="40" t="s">
        <v>183</v>
      </c>
      <c r="M1168" s="41" t="n">
        <v>430</v>
      </c>
      <c r="N1168" s="41" t="s">
        <v>628</v>
      </c>
      <c r="O1168" s="42" t="n">
        <v>43040</v>
      </c>
      <c r="P1168" s="129" t="s">
        <v>4888</v>
      </c>
      <c r="Q1168" s="130" t="s">
        <v>31</v>
      </c>
      <c r="R1168" s="131" t="n">
        <v>5</v>
      </c>
      <c r="S1168" s="132" t="n">
        <v>400000</v>
      </c>
      <c r="T1168" s="133" t="n">
        <v>400000</v>
      </c>
      <c r="U1168" s="133" t="n">
        <v>155475</v>
      </c>
      <c r="V1168" s="134" t="n">
        <v>166221</v>
      </c>
      <c r="W1168" s="135" t="n">
        <v>40182</v>
      </c>
      <c r="X1168" s="136" t="n">
        <v>41278</v>
      </c>
      <c r="Y1168" s="24" t="s">
        <v>160</v>
      </c>
      <c r="Z1168" s="24" t="s">
        <v>4914</v>
      </c>
      <c r="AA1168" s="24" t="s">
        <v>4910</v>
      </c>
      <c r="AB1168" s="136" t="n">
        <v>40805</v>
      </c>
      <c r="AC1168" s="136" t="n">
        <v>40816</v>
      </c>
      <c r="AD1168" s="136" t="n">
        <v>40840</v>
      </c>
      <c r="AE1168" s="24" t="s">
        <v>157</v>
      </c>
      <c r="AF1168" s="34" t="str">
        <f aca="false">IF(AND(C1168='Other tables'!$C$17,AE1168="Yes"),RIGHT(B1168,2)*1-1,"")</f>
        <v/>
      </c>
      <c r="AG1168" s="24" t="s">
        <v>4921</v>
      </c>
      <c r="AH1168" s="137" t="s">
        <v>195</v>
      </c>
      <c r="AI1168" s="138" t="n">
        <v>1</v>
      </c>
      <c r="AJ1168" s="128" t="n">
        <f aca="false">FIND(AU1168,x)*0.3+FIND(AV1168,x)*0.3+FIND(AW1168,x)*0.3+FIND(AX1168,x)*0.1</f>
        <v>2.7</v>
      </c>
      <c r="AK1168" s="34" t="n">
        <f aca="false">FIND(AY1168,x)*0.2+FIND(AZ1168,x)*0.2+FIND(BA1168,x)*0.35+FIND(BB1168,x)*0.25</f>
        <v>2</v>
      </c>
      <c r="AL1168" s="34" t="n">
        <f aca="false">FIND(BC1168,x)*0.5+FIND(BD1168,x)*0.5</f>
        <v>2.5</v>
      </c>
      <c r="AM1168" s="34" t="n">
        <f aca="false">FIND(BE1168,x)*0.6+FIND(BF1168,x)*0.4</f>
        <v>2.4</v>
      </c>
      <c r="AN1168" s="139" t="n">
        <f aca="false">FIND(BG1168,x)*0.3+FIND(BH1168,x)*0.3+FIND(BI1168,x)*0.2+FIND(BJ1168,x)*0.2</f>
        <v>2.2</v>
      </c>
      <c r="AO1168" s="128" t="str">
        <f aca="false">IF(AJ1168&lt;1.51,"D",IF(AJ1168&lt;2.51,"C",IF(AJ1168&lt;3.51,"B","A")))</f>
        <v>B</v>
      </c>
      <c r="AP1168" s="34" t="str">
        <f aca="false">IF(AK1168&lt;1.51,"D",IF(AK1168&lt;2.51,"C",IF(AK1168&lt;3.51,"B","A")))</f>
        <v>C</v>
      </c>
      <c r="AQ1168" s="34" t="str">
        <f aca="false">IF(AL1168&lt;1.51,"D",IF(AL1168&lt;2.51,"C",IF(AL1168&lt;3.51,"B","A")))</f>
        <v>C</v>
      </c>
      <c r="AR1168" s="34" t="str">
        <f aca="false">IF(AM1168&lt;1.51,"D",IF(AM1168&lt;2.51,"C",IF(AM1168&lt;3.51,"B","A")))</f>
        <v>C</v>
      </c>
      <c r="AS1168" s="140" t="str">
        <f aca="false">IF(AN1168&lt;1.51,"D",IF(AN1168&lt;2.51,"C",IF(AN1168&lt;3.51,"B","A")))</f>
        <v>C</v>
      </c>
      <c r="AT1168" s="141" t="str">
        <f aca="false">IF(COUNTIF(AO1168:AS1168,"d")&gt;0,"IV",IF(COUNTIF(AO1168:AS1168,"c")&gt;=3,"III",IF(COUNTIF(AO1168:AS1168,"c")=2,"IIc",IF(COUNTIF(AO1168:AS1168,"c")=1,"IIb",IF(AND(COUNTIF(AO1168:AS1168,"c")=0,COUNTIF(AO1168:AS1168,"a")&gt;=3),"I","IIa")))))</f>
        <v>III</v>
      </c>
      <c r="AU1168" s="142" t="s">
        <v>48</v>
      </c>
      <c r="AV1168" s="24" t="s">
        <v>48</v>
      </c>
      <c r="AW1168" s="24" t="s">
        <v>163</v>
      </c>
      <c r="AX1168" s="125" t="s">
        <v>48</v>
      </c>
      <c r="AY1168" s="124" t="s">
        <v>163</v>
      </c>
      <c r="AZ1168" s="24" t="s">
        <v>163</v>
      </c>
      <c r="BA1168" s="24" t="s">
        <v>163</v>
      </c>
      <c r="BB1168" s="131" t="s">
        <v>163</v>
      </c>
      <c r="BC1168" s="124" t="s">
        <v>163</v>
      </c>
      <c r="BD1168" s="131" t="s">
        <v>48</v>
      </c>
      <c r="BE1168" s="124" t="s">
        <v>163</v>
      </c>
      <c r="BF1168" s="131" t="s">
        <v>48</v>
      </c>
      <c r="BG1168" s="124" t="s">
        <v>163</v>
      </c>
      <c r="BH1168" s="24" t="s">
        <v>163</v>
      </c>
      <c r="BI1168" s="24" t="s">
        <v>163</v>
      </c>
      <c r="BJ1168" s="131" t="s">
        <v>48</v>
      </c>
      <c r="BK1168" s="142" t="s">
        <v>164</v>
      </c>
      <c r="BL1168" s="24" t="s">
        <v>164</v>
      </c>
      <c r="BM1168" s="24" t="s">
        <v>164</v>
      </c>
      <c r="BN1168" s="125" t="s">
        <v>164</v>
      </c>
      <c r="BO1168" s="124" t="s">
        <v>164</v>
      </c>
      <c r="BP1168" s="24" t="s">
        <v>164</v>
      </c>
      <c r="BQ1168" s="24" t="s">
        <v>164</v>
      </c>
      <c r="BR1168" s="24" t="s">
        <v>164</v>
      </c>
      <c r="BS1168" s="24" t="s">
        <v>164</v>
      </c>
      <c r="BT1168" s="24" t="s">
        <v>164</v>
      </c>
      <c r="BU1168" s="24" t="s">
        <v>164</v>
      </c>
      <c r="BV1168" s="24" t="s">
        <v>164</v>
      </c>
      <c r="BW1168" s="24" t="s">
        <v>164</v>
      </c>
      <c r="BX1168" s="24" t="s">
        <v>164</v>
      </c>
      <c r="BY1168" s="131" t="s">
        <v>164</v>
      </c>
      <c r="BZ1168" s="143" t="s">
        <v>160</v>
      </c>
      <c r="CA1168" s="124" t="s">
        <v>160</v>
      </c>
      <c r="CB1168" s="24" t="s">
        <v>164</v>
      </c>
      <c r="CC1168" s="24" t="s">
        <v>160</v>
      </c>
      <c r="CD1168" s="131" t="s">
        <v>164</v>
      </c>
    </row>
    <row r="1169" customFormat="false" ht="48" hidden="false" customHeight="false" outlineLevel="0" collapsed="false">
      <c r="A1169" s="124" t="n">
        <v>4</v>
      </c>
      <c r="B1169" s="24" t="s">
        <v>4922</v>
      </c>
      <c r="C1169" s="24" t="s">
        <v>24</v>
      </c>
      <c r="D1169" s="24"/>
      <c r="E1169" s="24" t="s">
        <v>4923</v>
      </c>
      <c r="F1169" s="24" t="n">
        <v>5827</v>
      </c>
      <c r="G1169" s="125" t="n">
        <v>5827</v>
      </c>
      <c r="H1169" s="126" t="s">
        <v>4499</v>
      </c>
      <c r="I1169" s="127" t="s">
        <v>4500</v>
      </c>
      <c r="J1169" s="128" t="str">
        <f aca="false">INDEX('Other tables'!$C$41:$C$49,K1169)</f>
        <v>Multisector - Crosscutting</v>
      </c>
      <c r="K1169" s="34" t="n">
        <f aca="false">INDEX('DAC codes'!M:M,MATCH(O1169,'DAC codes'!J:J,0))</f>
        <v>4</v>
      </c>
      <c r="L1169" s="40" t="s">
        <v>183</v>
      </c>
      <c r="M1169" s="41" t="n">
        <v>430</v>
      </c>
      <c r="N1169" s="41" t="s">
        <v>628</v>
      </c>
      <c r="O1169" s="42" t="n">
        <v>43040</v>
      </c>
      <c r="P1169" s="129" t="s">
        <v>4924</v>
      </c>
      <c r="Q1169" s="130" t="s">
        <v>4925</v>
      </c>
      <c r="R1169" s="131" t="n">
        <v>5</v>
      </c>
      <c r="S1169" s="132" t="n">
        <v>34000000</v>
      </c>
      <c r="T1169" s="133" t="n">
        <v>32587606</v>
      </c>
      <c r="U1169" s="133" t="n">
        <v>10700000</v>
      </c>
      <c r="V1169" s="134" t="n">
        <v>0</v>
      </c>
      <c r="W1169" s="135" t="n">
        <v>38169</v>
      </c>
      <c r="X1169" s="136" t="n">
        <v>41065</v>
      </c>
      <c r="Y1169" s="24" t="s">
        <v>160</v>
      </c>
      <c r="Z1169" s="24" t="s">
        <v>4926</v>
      </c>
      <c r="AA1169" s="24" t="s">
        <v>4927</v>
      </c>
      <c r="AB1169" s="136" t="n">
        <v>40812</v>
      </c>
      <c r="AC1169" s="136" t="n">
        <v>40823</v>
      </c>
      <c r="AD1169" s="136" t="n">
        <v>40847</v>
      </c>
      <c r="AE1169" s="24" t="s">
        <v>160</v>
      </c>
      <c r="AF1169" s="34" t="n">
        <f aca="false">IF(AND(C1169='Other tables'!$C$17,AE1169="Yes"),RIGHT(B1169,2)*1-1,"")</f>
        <v>5</v>
      </c>
      <c r="AG1169" s="24" t="s">
        <v>4928</v>
      </c>
      <c r="AH1169" s="137" t="s">
        <v>247</v>
      </c>
      <c r="AI1169" s="138" t="n">
        <v>6</v>
      </c>
      <c r="AJ1169" s="128" t="n">
        <f aca="false">FIND(AU1169,x)*0.3+FIND(AV1169,x)*0.3+FIND(AW1169,x)*0.3+FIND(AX1169,x)*0.1</f>
        <v>3</v>
      </c>
      <c r="AK1169" s="34" t="n">
        <f aca="false">FIND(AY1169,x)*0.2+FIND(AZ1169,x)*0.2+FIND(BA1169,x)*0.35+FIND(BB1169,x)*0.25</f>
        <v>2.8</v>
      </c>
      <c r="AL1169" s="34" t="n">
        <f aca="false">FIND(BC1169,x)*0.5+FIND(BD1169,x)*0.5</f>
        <v>3</v>
      </c>
      <c r="AM1169" s="34" t="n">
        <f aca="false">FIND(BE1169,x)*0.6+FIND(BF1169,x)*0.4</f>
        <v>3</v>
      </c>
      <c r="AN1169" s="139" t="n">
        <f aca="false">FIND(BG1169,x)*0.3+FIND(BH1169,x)*0.3+FIND(BI1169,x)*0.2+FIND(BJ1169,x)*0.2</f>
        <v>3.3</v>
      </c>
      <c r="AO1169" s="128" t="str">
        <f aca="false">IF(AJ1169&lt;1.51,"D",IF(AJ1169&lt;2.51,"C",IF(AJ1169&lt;3.51,"B","A")))</f>
        <v>B</v>
      </c>
      <c r="AP1169" s="34" t="str">
        <f aca="false">IF(AK1169&lt;1.51,"D",IF(AK1169&lt;2.51,"C",IF(AK1169&lt;3.51,"B","A")))</f>
        <v>B</v>
      </c>
      <c r="AQ1169" s="34" t="str">
        <f aca="false">IF(AL1169&lt;1.51,"D",IF(AL1169&lt;2.51,"C",IF(AL1169&lt;3.51,"B","A")))</f>
        <v>B</v>
      </c>
      <c r="AR1169" s="34" t="str">
        <f aca="false">IF(AM1169&lt;1.51,"D",IF(AM1169&lt;2.51,"C",IF(AM1169&lt;3.51,"B","A")))</f>
        <v>B</v>
      </c>
      <c r="AS1169" s="140" t="str">
        <f aca="false">IF(AN1169&lt;1.51,"D",IF(AN1169&lt;2.51,"C",IF(AN1169&lt;3.51,"B","A")))</f>
        <v>B</v>
      </c>
      <c r="AT1169" s="141" t="str">
        <f aca="false">IF(COUNTIF(AO1169:AS1169,"d")&gt;0,"IV",IF(COUNTIF(AO1169:AS1169,"c")&gt;=3,"III",IF(COUNTIF(AO1169:AS1169,"c")=2,"IIc",IF(COUNTIF(AO1169:AS1169,"c")=1,"IIb",IF(AND(COUNTIF(AO1169:AS1169,"c")=0,COUNTIF(AO1169:AS1169,"a")&gt;=3),"I","IIa")))))</f>
        <v>IIa</v>
      </c>
      <c r="AU1169" s="142" t="s">
        <v>47</v>
      </c>
      <c r="AV1169" s="24" t="s">
        <v>163</v>
      </c>
      <c r="AW1169" s="24" t="s">
        <v>48</v>
      </c>
      <c r="AX1169" s="125" t="s">
        <v>48</v>
      </c>
      <c r="AY1169" s="124" t="s">
        <v>48</v>
      </c>
      <c r="AZ1169" s="24" t="s">
        <v>163</v>
      </c>
      <c r="BA1169" s="24" t="s">
        <v>48</v>
      </c>
      <c r="BB1169" s="131" t="s">
        <v>48</v>
      </c>
      <c r="BC1169" s="124" t="s">
        <v>48</v>
      </c>
      <c r="BD1169" s="131" t="s">
        <v>48</v>
      </c>
      <c r="BE1169" s="124" t="s">
        <v>48</v>
      </c>
      <c r="BF1169" s="131" t="s">
        <v>48</v>
      </c>
      <c r="BG1169" s="124" t="s">
        <v>48</v>
      </c>
      <c r="BH1169" s="24" t="s">
        <v>47</v>
      </c>
      <c r="BI1169" s="24" t="s">
        <v>48</v>
      </c>
      <c r="BJ1169" s="131" t="s">
        <v>48</v>
      </c>
      <c r="BK1169" s="142" t="s">
        <v>160</v>
      </c>
      <c r="BL1169" s="24" t="s">
        <v>160</v>
      </c>
      <c r="BM1169" s="24" t="s">
        <v>164</v>
      </c>
      <c r="BN1169" s="125" t="s">
        <v>160</v>
      </c>
      <c r="BO1169" s="124" t="s">
        <v>160</v>
      </c>
      <c r="BP1169" s="24" t="s">
        <v>160</v>
      </c>
      <c r="BQ1169" s="24" t="s">
        <v>160</v>
      </c>
      <c r="BR1169" s="24" t="s">
        <v>160</v>
      </c>
      <c r="BS1169" s="24" t="s">
        <v>160</v>
      </c>
      <c r="BT1169" s="24" t="s">
        <v>160</v>
      </c>
      <c r="BU1169" s="24" t="s">
        <v>164</v>
      </c>
      <c r="BV1169" s="24" t="s">
        <v>160</v>
      </c>
      <c r="BW1169" s="24" t="s">
        <v>157</v>
      </c>
      <c r="BX1169" s="24" t="s">
        <v>160</v>
      </c>
      <c r="BY1169" s="131" t="s">
        <v>160</v>
      </c>
      <c r="BZ1169" s="143" t="s">
        <v>160</v>
      </c>
      <c r="CA1169" s="124" t="s">
        <v>160</v>
      </c>
      <c r="CB1169" s="24" t="s">
        <v>160</v>
      </c>
      <c r="CC1169" s="24" t="s">
        <v>160</v>
      </c>
      <c r="CD1169" s="131" t="s">
        <v>164</v>
      </c>
    </row>
    <row r="1170" customFormat="false" ht="36" hidden="false" customHeight="false" outlineLevel="0" collapsed="false">
      <c r="A1170" s="124" t="n">
        <v>4</v>
      </c>
      <c r="B1170" s="24" t="s">
        <v>4929</v>
      </c>
      <c r="C1170" s="24" t="s">
        <v>24</v>
      </c>
      <c r="D1170" s="24"/>
      <c r="E1170" s="24" t="s">
        <v>4930</v>
      </c>
      <c r="F1170" s="24" t="n">
        <v>19235</v>
      </c>
      <c r="G1170" s="125" t="n">
        <v>19235</v>
      </c>
      <c r="H1170" s="126" t="s">
        <v>4377</v>
      </c>
      <c r="I1170" s="127" t="s">
        <v>4378</v>
      </c>
      <c r="J1170" s="128" t="str">
        <f aca="false">INDEX('Other tables'!$C$41:$C$49,K1170)</f>
        <v>Social Infrastructure and Services</v>
      </c>
      <c r="K1170" s="34" t="n">
        <f aca="false">INDEX('DAC codes'!M:M,MATCH(O1170,'DAC codes'!J:J,0))</f>
        <v>1</v>
      </c>
      <c r="L1170" s="40" t="s">
        <v>259</v>
      </c>
      <c r="M1170" s="41" t="n">
        <v>152</v>
      </c>
      <c r="N1170" s="41" t="s">
        <v>260</v>
      </c>
      <c r="O1170" s="42" t="n">
        <v>15210</v>
      </c>
      <c r="P1170" s="129" t="s">
        <v>4924</v>
      </c>
      <c r="Q1170" s="130" t="s">
        <v>4925</v>
      </c>
      <c r="R1170" s="131" t="n">
        <v>5</v>
      </c>
      <c r="S1170" s="132" t="n">
        <v>9000000</v>
      </c>
      <c r="T1170" s="133" t="n">
        <v>7099313</v>
      </c>
      <c r="U1170" s="133" t="n">
        <v>1090000</v>
      </c>
      <c r="V1170" s="134" t="n">
        <v>25126780</v>
      </c>
      <c r="W1170" s="135" t="n">
        <v>39632</v>
      </c>
      <c r="X1170" s="136" t="n">
        <v>42250</v>
      </c>
      <c r="Y1170" s="24" t="s">
        <v>160</v>
      </c>
      <c r="Z1170" s="24" t="s">
        <v>4931</v>
      </c>
      <c r="AA1170" s="24" t="s">
        <v>4780</v>
      </c>
      <c r="AB1170" s="136" t="n">
        <v>40812</v>
      </c>
      <c r="AC1170" s="136" t="n">
        <v>40823</v>
      </c>
      <c r="AD1170" s="136" t="n">
        <v>40847</v>
      </c>
      <c r="AE1170" s="24" t="s">
        <v>157</v>
      </c>
      <c r="AF1170" s="34" t="str">
        <f aca="false">IF(AND(C1170='Other tables'!$C$17,AE1170="Yes"),RIGHT(B1170,2)*1-1,"")</f>
        <v/>
      </c>
      <c r="AG1170" s="24" t="s">
        <v>4932</v>
      </c>
      <c r="AH1170" s="137" t="s">
        <v>247</v>
      </c>
      <c r="AI1170" s="138" t="n">
        <v>6</v>
      </c>
      <c r="AJ1170" s="128" t="n">
        <f aca="false">FIND(AU1170,x)*0.3+FIND(AV1170,x)*0.3+FIND(AW1170,x)*0.3+FIND(AX1170,x)*0.1</f>
        <v>2.3</v>
      </c>
      <c r="AK1170" s="34" t="n">
        <f aca="false">FIND(AY1170,x)*0.2+FIND(AZ1170,x)*0.2+FIND(BA1170,x)*0.35+FIND(BB1170,x)*0.25</f>
        <v>2</v>
      </c>
      <c r="AL1170" s="34" t="n">
        <f aca="false">FIND(BC1170,x)*0.5+FIND(BD1170,x)*0.5</f>
        <v>2</v>
      </c>
      <c r="AM1170" s="34" t="n">
        <f aca="false">FIND(BE1170,x)*0.6+FIND(BF1170,x)*0.4</f>
        <v>3</v>
      </c>
      <c r="AN1170" s="139" t="n">
        <f aca="false">FIND(BG1170,x)*0.3+FIND(BH1170,x)*0.3+FIND(BI1170,x)*0.2+FIND(BJ1170,x)*0.2</f>
        <v>2.7</v>
      </c>
      <c r="AO1170" s="128" t="str">
        <f aca="false">IF(AJ1170&lt;1.51,"D",IF(AJ1170&lt;2.51,"C",IF(AJ1170&lt;3.51,"B","A")))</f>
        <v>C</v>
      </c>
      <c r="AP1170" s="34" t="str">
        <f aca="false">IF(AK1170&lt;1.51,"D",IF(AK1170&lt;2.51,"C",IF(AK1170&lt;3.51,"B","A")))</f>
        <v>C</v>
      </c>
      <c r="AQ1170" s="34" t="str">
        <f aca="false">IF(AL1170&lt;1.51,"D",IF(AL1170&lt;2.51,"C",IF(AL1170&lt;3.51,"B","A")))</f>
        <v>C</v>
      </c>
      <c r="AR1170" s="34" t="str">
        <f aca="false">IF(AM1170&lt;1.51,"D",IF(AM1170&lt;2.51,"C",IF(AM1170&lt;3.51,"B","A")))</f>
        <v>B</v>
      </c>
      <c r="AS1170" s="140" t="str">
        <f aca="false">IF(AN1170&lt;1.51,"D",IF(AN1170&lt;2.51,"C",IF(AN1170&lt;3.51,"B","A")))</f>
        <v>B</v>
      </c>
      <c r="AT1170" s="141" t="str">
        <f aca="false">IF(COUNTIF(AO1170:AS1170,"d")&gt;0,"IV",IF(COUNTIF(AO1170:AS1170,"c")&gt;=3,"III",IF(COUNTIF(AO1170:AS1170,"c")=2,"IIc",IF(COUNTIF(AO1170:AS1170,"c")=1,"IIb",IF(AND(COUNTIF(AO1170:AS1170,"c")=0,COUNTIF(AO1170:AS1170,"a")&gt;=3),"I","IIa")))))</f>
        <v>III</v>
      </c>
      <c r="AU1170" s="142" t="s">
        <v>47</v>
      </c>
      <c r="AV1170" s="24" t="s">
        <v>188</v>
      </c>
      <c r="AW1170" s="24" t="s">
        <v>163</v>
      </c>
      <c r="AX1170" s="125" t="s">
        <v>163</v>
      </c>
      <c r="AY1170" s="124" t="s">
        <v>163</v>
      </c>
      <c r="AZ1170" s="24" t="s">
        <v>163</v>
      </c>
      <c r="BA1170" s="24" t="s">
        <v>163</v>
      </c>
      <c r="BB1170" s="131" t="s">
        <v>163</v>
      </c>
      <c r="BC1170" s="124" t="s">
        <v>163</v>
      </c>
      <c r="BD1170" s="131" t="s">
        <v>163</v>
      </c>
      <c r="BE1170" s="124" t="s">
        <v>48</v>
      </c>
      <c r="BF1170" s="131" t="s">
        <v>48</v>
      </c>
      <c r="BG1170" s="124" t="s">
        <v>48</v>
      </c>
      <c r="BH1170" s="24" t="s">
        <v>163</v>
      </c>
      <c r="BI1170" s="24" t="s">
        <v>48</v>
      </c>
      <c r="BJ1170" s="131" t="s">
        <v>48</v>
      </c>
      <c r="BK1170" s="142" t="s">
        <v>160</v>
      </c>
      <c r="BL1170" s="24" t="s">
        <v>157</v>
      </c>
      <c r="BM1170" s="24" t="s">
        <v>160</v>
      </c>
      <c r="BN1170" s="125" t="s">
        <v>164</v>
      </c>
      <c r="BO1170" s="124" t="s">
        <v>160</v>
      </c>
      <c r="BP1170" s="24" t="s">
        <v>160</v>
      </c>
      <c r="BQ1170" s="24" t="s">
        <v>160</v>
      </c>
      <c r="BR1170" s="24" t="s">
        <v>157</v>
      </c>
      <c r="BS1170" s="24" t="s">
        <v>157</v>
      </c>
      <c r="BT1170" s="24" t="s">
        <v>157</v>
      </c>
      <c r="BU1170" s="24" t="s">
        <v>157</v>
      </c>
      <c r="BV1170" s="24" t="s">
        <v>160</v>
      </c>
      <c r="BW1170" s="24" t="s">
        <v>160</v>
      </c>
      <c r="BX1170" s="24" t="s">
        <v>160</v>
      </c>
      <c r="BY1170" s="131" t="s">
        <v>160</v>
      </c>
      <c r="BZ1170" s="143" t="s">
        <v>160</v>
      </c>
      <c r="CA1170" s="124" t="s">
        <v>157</v>
      </c>
      <c r="CB1170" s="24" t="s">
        <v>160</v>
      </c>
      <c r="CC1170" s="24" t="s">
        <v>160</v>
      </c>
      <c r="CD1170" s="131" t="s">
        <v>160</v>
      </c>
    </row>
    <row r="1171" customFormat="false" ht="36" hidden="false" customHeight="false" outlineLevel="0" collapsed="false">
      <c r="A1171" s="124" t="n">
        <v>4</v>
      </c>
      <c r="B1171" s="24" t="s">
        <v>4933</v>
      </c>
      <c r="C1171" s="24" t="s">
        <v>24</v>
      </c>
      <c r="D1171" s="24"/>
      <c r="E1171" s="24" t="s">
        <v>4934</v>
      </c>
      <c r="F1171" s="24" t="n">
        <v>19897</v>
      </c>
      <c r="G1171" s="125" t="n">
        <v>19897</v>
      </c>
      <c r="H1171" s="126" t="s">
        <v>4377</v>
      </c>
      <c r="I1171" s="127" t="s">
        <v>4378</v>
      </c>
      <c r="J1171" s="128" t="str">
        <f aca="false">INDEX('Other tables'!$C$41:$C$49,K1171)</f>
        <v>Social Infrastructure and Services</v>
      </c>
      <c r="K1171" s="34" t="n">
        <f aca="false">INDEX('DAC codes'!M:M,MATCH(O1171,'DAC codes'!J:J,0))</f>
        <v>1</v>
      </c>
      <c r="L1171" s="40" t="s">
        <v>232</v>
      </c>
      <c r="M1171" s="41" t="n">
        <v>160</v>
      </c>
      <c r="N1171" s="41" t="s">
        <v>276</v>
      </c>
      <c r="O1171" s="42" t="n">
        <v>16010</v>
      </c>
      <c r="P1171" s="129" t="s">
        <v>4924</v>
      </c>
      <c r="Q1171" s="130" t="s">
        <v>4925</v>
      </c>
      <c r="R1171" s="131" t="n">
        <v>5</v>
      </c>
      <c r="S1171" s="132" t="n">
        <v>5000000</v>
      </c>
      <c r="T1171" s="133" t="n">
        <v>2832786</v>
      </c>
      <c r="U1171" s="133" t="n">
        <v>450000</v>
      </c>
      <c r="V1171" s="134" t="n">
        <v>0</v>
      </c>
      <c r="W1171" s="135" t="n">
        <v>40176</v>
      </c>
      <c r="X1171" s="136" t="n">
        <v>41819</v>
      </c>
      <c r="Y1171" s="24" t="s">
        <v>160</v>
      </c>
      <c r="Z1171" s="24" t="s">
        <v>4935</v>
      </c>
      <c r="AA1171" s="24" t="s">
        <v>4936</v>
      </c>
      <c r="AB1171" s="136" t="n">
        <v>40812</v>
      </c>
      <c r="AC1171" s="136" t="n">
        <v>40823</v>
      </c>
      <c r="AD1171" s="136" t="n">
        <v>40847</v>
      </c>
      <c r="AE1171" s="24" t="s">
        <v>157</v>
      </c>
      <c r="AF1171" s="34" t="str">
        <f aca="false">IF(AND(C1171='Other tables'!$C$17,AE1171="Yes"),RIGHT(B1171,2)*1-1,"")</f>
        <v/>
      </c>
      <c r="AG1171" s="24" t="s">
        <v>4937</v>
      </c>
      <c r="AH1171" s="137" t="s">
        <v>247</v>
      </c>
      <c r="AI1171" s="138" t="n">
        <v>6</v>
      </c>
      <c r="AJ1171" s="128" t="n">
        <f aca="false">FIND(AU1171,x)*0.3+FIND(AV1171,x)*0.3+FIND(AW1171,x)*0.3+FIND(AX1171,x)*0.1</f>
        <v>2.3</v>
      </c>
      <c r="AK1171" s="34" t="n">
        <f aca="false">FIND(AY1171,x)*0.2+FIND(AZ1171,x)*0.2+FIND(BA1171,x)*0.35+FIND(BB1171,x)*0.25</f>
        <v>2.25</v>
      </c>
      <c r="AL1171" s="34" t="n">
        <f aca="false">FIND(BC1171,x)*0.5+FIND(BD1171,x)*0.5</f>
        <v>2.5</v>
      </c>
      <c r="AM1171" s="34" t="n">
        <f aca="false">FIND(BE1171,x)*0.6+FIND(BF1171,x)*0.4</f>
        <v>3</v>
      </c>
      <c r="AN1171" s="139" t="n">
        <f aca="false">FIND(BG1171,x)*0.3+FIND(BH1171,x)*0.3+FIND(BI1171,x)*0.2+FIND(BJ1171,x)*0.2</f>
        <v>2.7</v>
      </c>
      <c r="AO1171" s="128" t="str">
        <f aca="false">IF(AJ1171&lt;1.51,"D",IF(AJ1171&lt;2.51,"C",IF(AJ1171&lt;3.51,"B","A")))</f>
        <v>C</v>
      </c>
      <c r="AP1171" s="34" t="str">
        <f aca="false">IF(AK1171&lt;1.51,"D",IF(AK1171&lt;2.51,"C",IF(AK1171&lt;3.51,"B","A")))</f>
        <v>C</v>
      </c>
      <c r="AQ1171" s="34" t="str">
        <f aca="false">IF(AL1171&lt;1.51,"D",IF(AL1171&lt;2.51,"C",IF(AL1171&lt;3.51,"B","A")))</f>
        <v>C</v>
      </c>
      <c r="AR1171" s="34" t="str">
        <f aca="false">IF(AM1171&lt;1.51,"D",IF(AM1171&lt;2.51,"C",IF(AM1171&lt;3.51,"B","A")))</f>
        <v>B</v>
      </c>
      <c r="AS1171" s="140" t="str">
        <f aca="false">IF(AN1171&lt;1.51,"D",IF(AN1171&lt;2.51,"C",IF(AN1171&lt;3.51,"B","A")))</f>
        <v>B</v>
      </c>
      <c r="AT1171" s="141" t="str">
        <f aca="false">IF(COUNTIF(AO1171:AS1171,"d")&gt;0,"IV",IF(COUNTIF(AO1171:AS1171,"c")&gt;=3,"III",IF(COUNTIF(AO1171:AS1171,"c")=2,"IIc",IF(COUNTIF(AO1171:AS1171,"c")=1,"IIb",IF(AND(COUNTIF(AO1171:AS1171,"c")=0,COUNTIF(AO1171:AS1171,"a")&gt;=3),"I","IIa")))))</f>
        <v>III</v>
      </c>
      <c r="AU1171" s="142" t="s">
        <v>48</v>
      </c>
      <c r="AV1171" s="24" t="s">
        <v>163</v>
      </c>
      <c r="AW1171" s="24" t="s">
        <v>163</v>
      </c>
      <c r="AX1171" s="125" t="s">
        <v>163</v>
      </c>
      <c r="AY1171" s="124" t="s">
        <v>163</v>
      </c>
      <c r="AZ1171" s="24" t="s">
        <v>163</v>
      </c>
      <c r="BA1171" s="24" t="s">
        <v>163</v>
      </c>
      <c r="BB1171" s="131" t="s">
        <v>48</v>
      </c>
      <c r="BC1171" s="124" t="s">
        <v>163</v>
      </c>
      <c r="BD1171" s="131" t="s">
        <v>48</v>
      </c>
      <c r="BE1171" s="124" t="s">
        <v>48</v>
      </c>
      <c r="BF1171" s="131" t="s">
        <v>48</v>
      </c>
      <c r="BG1171" s="124" t="s">
        <v>48</v>
      </c>
      <c r="BH1171" s="24" t="s">
        <v>163</v>
      </c>
      <c r="BI1171" s="24" t="s">
        <v>48</v>
      </c>
      <c r="BJ1171" s="131" t="s">
        <v>48</v>
      </c>
      <c r="BK1171" s="142" t="s">
        <v>160</v>
      </c>
      <c r="BL1171" s="24" t="s">
        <v>160</v>
      </c>
      <c r="BM1171" s="24" t="s">
        <v>164</v>
      </c>
      <c r="BN1171" s="125" t="s">
        <v>164</v>
      </c>
      <c r="BO1171" s="124" t="s">
        <v>160</v>
      </c>
      <c r="BP1171" s="24" t="s">
        <v>160</v>
      </c>
      <c r="BQ1171" s="24" t="s">
        <v>164</v>
      </c>
      <c r="BR1171" s="24" t="s">
        <v>160</v>
      </c>
      <c r="BS1171" s="24" t="s">
        <v>164</v>
      </c>
      <c r="BT1171" s="24" t="s">
        <v>164</v>
      </c>
      <c r="BU1171" s="24" t="s">
        <v>164</v>
      </c>
      <c r="BV1171" s="24" t="s">
        <v>160</v>
      </c>
      <c r="BW1171" s="24" t="s">
        <v>160</v>
      </c>
      <c r="BX1171" s="24" t="s">
        <v>164</v>
      </c>
      <c r="BY1171" s="131" t="s">
        <v>164</v>
      </c>
      <c r="BZ1171" s="143" t="s">
        <v>157</v>
      </c>
      <c r="CA1171" s="124" t="s">
        <v>157</v>
      </c>
      <c r="CB1171" s="24" t="s">
        <v>157</v>
      </c>
      <c r="CC1171" s="24" t="s">
        <v>157</v>
      </c>
      <c r="CD1171" s="131" t="s">
        <v>164</v>
      </c>
    </row>
    <row r="1172" customFormat="false" ht="36" hidden="false" customHeight="false" outlineLevel="0" collapsed="false">
      <c r="A1172" s="124" t="n">
        <v>4</v>
      </c>
      <c r="B1172" s="24" t="s">
        <v>4938</v>
      </c>
      <c r="C1172" s="24" t="s">
        <v>24</v>
      </c>
      <c r="D1172" s="24"/>
      <c r="E1172" s="24" t="s">
        <v>4939</v>
      </c>
      <c r="F1172" s="24" t="n">
        <v>225421</v>
      </c>
      <c r="G1172" s="125" t="n">
        <v>225421</v>
      </c>
      <c r="H1172" s="126" t="s">
        <v>920</v>
      </c>
      <c r="I1172" s="127" t="s">
        <v>921</v>
      </c>
      <c r="J1172" s="128" t="str">
        <f aca="false">INDEX('Other tables'!$C$41:$C$49,K1172)</f>
        <v>Production sectors</v>
      </c>
      <c r="K1172" s="34" t="n">
        <f aca="false">INDEX('DAC codes'!M:M,MATCH(O1172,'DAC codes'!J:J,0))</f>
        <v>3</v>
      </c>
      <c r="L1172" s="40" t="s">
        <v>563</v>
      </c>
      <c r="M1172" s="41" t="n">
        <v>311</v>
      </c>
      <c r="N1172" s="41" t="s">
        <v>1426</v>
      </c>
      <c r="O1172" s="42" t="n">
        <v>31120</v>
      </c>
      <c r="P1172" s="129" t="s">
        <v>4924</v>
      </c>
      <c r="Q1172" s="130" t="s">
        <v>4925</v>
      </c>
      <c r="R1172" s="131" t="n">
        <v>5</v>
      </c>
      <c r="S1172" s="132" t="n">
        <v>650000</v>
      </c>
      <c r="T1172" s="133" t="n">
        <v>380840</v>
      </c>
      <c r="U1172" s="133" t="n">
        <v>72222</v>
      </c>
      <c r="V1172" s="134" t="n">
        <v>380840</v>
      </c>
      <c r="W1172" s="135" t="n">
        <v>40210</v>
      </c>
      <c r="X1172" s="136" t="n">
        <v>41305</v>
      </c>
      <c r="Y1172" s="24" t="s">
        <v>160</v>
      </c>
      <c r="Z1172" s="24" t="s">
        <v>4940</v>
      </c>
      <c r="AA1172" s="24" t="s">
        <v>4941</v>
      </c>
      <c r="AB1172" s="136" t="n">
        <v>40812</v>
      </c>
      <c r="AC1172" s="136" t="n">
        <v>40823</v>
      </c>
      <c r="AD1172" s="136" t="n">
        <v>40847</v>
      </c>
      <c r="AE1172" s="24" t="s">
        <v>157</v>
      </c>
      <c r="AF1172" s="34" t="str">
        <f aca="false">IF(AND(C1172='Other tables'!$C$17,AE1172="Yes"),RIGHT(B1172,2)*1-1,"")</f>
        <v/>
      </c>
      <c r="AG1172" s="24" t="s">
        <v>4942</v>
      </c>
      <c r="AH1172" s="137" t="s">
        <v>195</v>
      </c>
      <c r="AI1172" s="138" t="n">
        <v>1</v>
      </c>
      <c r="AJ1172" s="128" t="n">
        <f aca="false">FIND(AU1172,x)*0.3+FIND(AV1172,x)*0.3+FIND(AW1172,x)*0.3+FIND(AX1172,x)*0.1</f>
        <v>3</v>
      </c>
      <c r="AK1172" s="34" t="n">
        <f aca="false">FIND(AY1172,x)*0.2+FIND(AZ1172,x)*0.2+FIND(BA1172,x)*0.35+FIND(BB1172,x)*0.25</f>
        <v>2.85</v>
      </c>
      <c r="AL1172" s="34" t="n">
        <f aca="false">FIND(BC1172,x)*0.5+FIND(BD1172,x)*0.5</f>
        <v>3</v>
      </c>
      <c r="AM1172" s="34" t="n">
        <f aca="false">FIND(BE1172,x)*0.6+FIND(BF1172,x)*0.4</f>
        <v>3</v>
      </c>
      <c r="AN1172" s="139" t="n">
        <f aca="false">FIND(BG1172,x)*0.3+FIND(BH1172,x)*0.3+FIND(BI1172,x)*0.2+FIND(BJ1172,x)*0.2</f>
        <v>2.9</v>
      </c>
      <c r="AO1172" s="128" t="str">
        <f aca="false">IF(AJ1172&lt;1.51,"D",IF(AJ1172&lt;2.51,"C",IF(AJ1172&lt;3.51,"B","A")))</f>
        <v>B</v>
      </c>
      <c r="AP1172" s="34" t="str">
        <f aca="false">IF(AK1172&lt;1.51,"D",IF(AK1172&lt;2.51,"C",IF(AK1172&lt;3.51,"B","A")))</f>
        <v>B</v>
      </c>
      <c r="AQ1172" s="34" t="str">
        <f aca="false">IF(AL1172&lt;1.51,"D",IF(AL1172&lt;2.51,"C",IF(AL1172&lt;3.51,"B","A")))</f>
        <v>B</v>
      </c>
      <c r="AR1172" s="34" t="str">
        <f aca="false">IF(AM1172&lt;1.51,"D",IF(AM1172&lt;2.51,"C",IF(AM1172&lt;3.51,"B","A")))</f>
        <v>B</v>
      </c>
      <c r="AS1172" s="140" t="str">
        <f aca="false">IF(AN1172&lt;1.51,"D",IF(AN1172&lt;2.51,"C",IF(AN1172&lt;3.51,"B","A")))</f>
        <v>B</v>
      </c>
      <c r="AT1172" s="141" t="str">
        <f aca="false">IF(COUNTIF(AO1172:AS1172,"d")&gt;0,"IV",IF(COUNTIF(AO1172:AS1172,"c")&gt;=3,"III",IF(COUNTIF(AO1172:AS1172,"c")=2,"IIc",IF(COUNTIF(AO1172:AS1172,"c")=1,"IIb",IF(AND(COUNTIF(AO1172:AS1172,"c")=0,COUNTIF(AO1172:AS1172,"a")&gt;=3),"I","IIa")))))</f>
        <v>IIa</v>
      </c>
      <c r="AU1172" s="142" t="s">
        <v>47</v>
      </c>
      <c r="AV1172" s="24" t="s">
        <v>163</v>
      </c>
      <c r="AW1172" s="24" t="s">
        <v>48</v>
      </c>
      <c r="AX1172" s="125" t="s">
        <v>48</v>
      </c>
      <c r="AY1172" s="124" t="s">
        <v>163</v>
      </c>
      <c r="AZ1172" s="24" t="s">
        <v>163</v>
      </c>
      <c r="BA1172" s="24" t="s">
        <v>48</v>
      </c>
      <c r="BB1172" s="131" t="s">
        <v>47</v>
      </c>
      <c r="BC1172" s="124" t="s">
        <v>48</v>
      </c>
      <c r="BD1172" s="131" t="s">
        <v>48</v>
      </c>
      <c r="BE1172" s="124" t="s">
        <v>48</v>
      </c>
      <c r="BF1172" s="131" t="s">
        <v>48</v>
      </c>
      <c r="BG1172" s="124" t="s">
        <v>48</v>
      </c>
      <c r="BH1172" s="24" t="s">
        <v>47</v>
      </c>
      <c r="BI1172" s="24" t="s">
        <v>163</v>
      </c>
      <c r="BJ1172" s="131" t="s">
        <v>163</v>
      </c>
      <c r="BK1172" s="142" t="s">
        <v>164</v>
      </c>
      <c r="BL1172" s="24" t="s">
        <v>164</v>
      </c>
      <c r="BM1172" s="24" t="s">
        <v>164</v>
      </c>
      <c r="BN1172" s="125" t="s">
        <v>164</v>
      </c>
      <c r="BO1172" s="124" t="s">
        <v>164</v>
      </c>
      <c r="BP1172" s="24" t="s">
        <v>164</v>
      </c>
      <c r="BQ1172" s="24" t="s">
        <v>164</v>
      </c>
      <c r="BR1172" s="24" t="s">
        <v>164</v>
      </c>
      <c r="BS1172" s="24" t="s">
        <v>164</v>
      </c>
      <c r="BT1172" s="24" t="s">
        <v>164</v>
      </c>
      <c r="BU1172" s="24" t="s">
        <v>164</v>
      </c>
      <c r="BV1172" s="24" t="s">
        <v>164</v>
      </c>
      <c r="BW1172" s="24" t="s">
        <v>164</v>
      </c>
      <c r="BX1172" s="24" t="s">
        <v>160</v>
      </c>
      <c r="BY1172" s="131" t="s">
        <v>160</v>
      </c>
      <c r="BZ1172" s="143" t="s">
        <v>157</v>
      </c>
      <c r="CA1172" s="124" t="s">
        <v>160</v>
      </c>
      <c r="CB1172" s="24" t="s">
        <v>160</v>
      </c>
      <c r="CC1172" s="24" t="s">
        <v>160</v>
      </c>
      <c r="CD1172" s="131" t="s">
        <v>160</v>
      </c>
    </row>
    <row r="1173" customFormat="false" ht="48" hidden="false" customHeight="false" outlineLevel="0" collapsed="false">
      <c r="A1173" s="124" t="n">
        <v>4</v>
      </c>
      <c r="B1173" s="24" t="s">
        <v>4943</v>
      </c>
      <c r="C1173" s="24" t="s">
        <v>180</v>
      </c>
      <c r="D1173" s="24" t="s">
        <v>163</v>
      </c>
      <c r="E1173" s="24" t="s">
        <v>4944</v>
      </c>
      <c r="F1173" s="24" t="s">
        <v>4945</v>
      </c>
      <c r="G1173" s="125" t="n">
        <v>17223</v>
      </c>
      <c r="H1173" s="126" t="s">
        <v>4377</v>
      </c>
      <c r="I1173" s="127" t="s">
        <v>4378</v>
      </c>
      <c r="J1173" s="128" t="str">
        <f aca="false">INDEX('Other tables'!$C$41:$C$49,K1173)</f>
        <v>Economic Infrastructure and Services</v>
      </c>
      <c r="K1173" s="34" t="n">
        <f aca="false">INDEX('DAC codes'!M:M,MATCH(O1173,'DAC codes'!J:J,0))</f>
        <v>2</v>
      </c>
      <c r="L1173" s="40" t="s">
        <v>169</v>
      </c>
      <c r="M1173" s="41" t="n">
        <v>230</v>
      </c>
      <c r="N1173" s="41" t="s">
        <v>2188</v>
      </c>
      <c r="O1173" s="42" t="n">
        <v>23067</v>
      </c>
      <c r="P1173" s="129" t="s">
        <v>4851</v>
      </c>
      <c r="Q1173" s="130" t="s">
        <v>4852</v>
      </c>
      <c r="R1173" s="131" t="n">
        <v>5</v>
      </c>
      <c r="S1173" s="132" t="n">
        <v>28700000</v>
      </c>
      <c r="T1173" s="133" t="n">
        <v>26804996</v>
      </c>
      <c r="U1173" s="133" t="n">
        <v>7667999</v>
      </c>
      <c r="V1173" s="134" t="n">
        <v>22409688</v>
      </c>
      <c r="W1173" s="135" t="n">
        <v>39100</v>
      </c>
      <c r="X1173" s="136" t="n">
        <v>41060</v>
      </c>
      <c r="Y1173" s="24" t="s">
        <v>157</v>
      </c>
      <c r="Z1173" s="24" t="s">
        <v>4946</v>
      </c>
      <c r="AA1173" s="24" t="s">
        <v>4947</v>
      </c>
      <c r="AB1173" s="136" t="n">
        <v>40805</v>
      </c>
      <c r="AC1173" s="136" t="n">
        <v>40844</v>
      </c>
      <c r="AD1173" s="136" t="n">
        <v>40854</v>
      </c>
      <c r="AE1173" s="24" t="s">
        <v>160</v>
      </c>
      <c r="AF1173" s="34" t="str">
        <f aca="false">IF(AND(C1173='Other tables'!$C$17,AE1173="Yes"),RIGHT(B1173,2)*1-1,"")</f>
        <v/>
      </c>
      <c r="AG1173" s="24" t="s">
        <v>4948</v>
      </c>
      <c r="AH1173" s="137" t="s">
        <v>247</v>
      </c>
      <c r="AI1173" s="138" t="n">
        <v>6</v>
      </c>
      <c r="AJ1173" s="128" t="n">
        <f aca="false">FIND(AU1173,x)*0.3+FIND(AV1173,x)*0.3+FIND(AW1173,x)*0.3+FIND(AX1173,x)*0.1</f>
        <v>2.9</v>
      </c>
      <c r="AK1173" s="34" t="n">
        <f aca="false">FIND(AY1173,x)*0.2+FIND(AZ1173,x)*0.2+FIND(BA1173,x)*0.35+FIND(BB1173,x)*0.25</f>
        <v>2.8</v>
      </c>
      <c r="AL1173" s="34" t="n">
        <f aca="false">FIND(BC1173,x)*0.5+FIND(BD1173,x)*0.5</f>
        <v>3</v>
      </c>
      <c r="AM1173" s="34" t="n">
        <f aca="false">FIND(BE1173,x)*0.6+FIND(BF1173,x)*0.4</f>
        <v>3</v>
      </c>
      <c r="AN1173" s="139" t="n">
        <f aca="false">FIND(BG1173,x)*0.3+FIND(BH1173,x)*0.3+FIND(BI1173,x)*0.2+FIND(BJ1173,x)*0.2</f>
        <v>2.7</v>
      </c>
      <c r="AO1173" s="128" t="str">
        <f aca="false">IF(AJ1173&lt;1.51,"D",IF(AJ1173&lt;2.51,"C",IF(AJ1173&lt;3.51,"B","A")))</f>
        <v>B</v>
      </c>
      <c r="AP1173" s="34" t="str">
        <f aca="false">IF(AK1173&lt;1.51,"D",IF(AK1173&lt;2.51,"C",IF(AK1173&lt;3.51,"B","A")))</f>
        <v>B</v>
      </c>
      <c r="AQ1173" s="34" t="str">
        <f aca="false">IF(AL1173&lt;1.51,"D",IF(AL1173&lt;2.51,"C",IF(AL1173&lt;3.51,"B","A")))</f>
        <v>B</v>
      </c>
      <c r="AR1173" s="34" t="str">
        <f aca="false">IF(AM1173&lt;1.51,"D",IF(AM1173&lt;2.51,"C",IF(AM1173&lt;3.51,"B","A")))</f>
        <v>B</v>
      </c>
      <c r="AS1173" s="140" t="str">
        <f aca="false">IF(AN1173&lt;1.51,"D",IF(AN1173&lt;2.51,"C",IF(AN1173&lt;3.51,"B","A")))</f>
        <v>B</v>
      </c>
      <c r="AT1173" s="141" t="str">
        <f aca="false">IF(COUNTIF(AO1173:AS1173,"d")&gt;0,"IV",IF(COUNTIF(AO1173:AS1173,"c")&gt;=3,"III",IF(COUNTIF(AO1173:AS1173,"c")=2,"IIc",IF(COUNTIF(AO1173:AS1173,"c")=1,"IIb",IF(AND(COUNTIF(AO1173:AS1173,"c")=0,COUNTIF(AO1173:AS1173,"a")&gt;=3),"I","IIa")))))</f>
        <v>IIa</v>
      </c>
      <c r="AU1173" s="142" t="s">
        <v>48</v>
      </c>
      <c r="AV1173" s="24" t="s">
        <v>48</v>
      </c>
      <c r="AW1173" s="24" t="s">
        <v>48</v>
      </c>
      <c r="AX1173" s="125" t="s">
        <v>163</v>
      </c>
      <c r="AY1173" s="124" t="s">
        <v>163</v>
      </c>
      <c r="AZ1173" s="24" t="s">
        <v>48</v>
      </c>
      <c r="BA1173" s="24" t="s">
        <v>48</v>
      </c>
      <c r="BB1173" s="131" t="s">
        <v>48</v>
      </c>
      <c r="BC1173" s="124" t="s">
        <v>48</v>
      </c>
      <c r="BD1173" s="131" t="s">
        <v>48</v>
      </c>
      <c r="BE1173" s="124" t="s">
        <v>48</v>
      </c>
      <c r="BF1173" s="131" t="s">
        <v>48</v>
      </c>
      <c r="BG1173" s="124" t="s">
        <v>163</v>
      </c>
      <c r="BH1173" s="24" t="s">
        <v>48</v>
      </c>
      <c r="BI1173" s="24" t="s">
        <v>48</v>
      </c>
      <c r="BJ1173" s="131" t="s">
        <v>48</v>
      </c>
      <c r="BK1173" s="142" t="s">
        <v>164</v>
      </c>
      <c r="BL1173" s="24" t="s">
        <v>164</v>
      </c>
      <c r="BM1173" s="24" t="s">
        <v>164</v>
      </c>
      <c r="BN1173" s="125" t="s">
        <v>160</v>
      </c>
      <c r="BO1173" s="124" t="s">
        <v>160</v>
      </c>
      <c r="BP1173" s="24" t="s">
        <v>160</v>
      </c>
      <c r="BQ1173" s="24" t="s">
        <v>160</v>
      </c>
      <c r="BR1173" s="24" t="s">
        <v>160</v>
      </c>
      <c r="BS1173" s="24" t="s">
        <v>157</v>
      </c>
      <c r="BT1173" s="24" t="s">
        <v>157</v>
      </c>
      <c r="BU1173" s="24" t="s">
        <v>157</v>
      </c>
      <c r="BV1173" s="24" t="s">
        <v>160</v>
      </c>
      <c r="BW1173" s="24" t="s">
        <v>157</v>
      </c>
      <c r="BX1173" s="24" t="s">
        <v>160</v>
      </c>
      <c r="BY1173" s="131" t="s">
        <v>160</v>
      </c>
      <c r="BZ1173" s="143" t="s">
        <v>160</v>
      </c>
      <c r="CA1173" s="124" t="s">
        <v>157</v>
      </c>
      <c r="CB1173" s="24" t="s">
        <v>160</v>
      </c>
      <c r="CC1173" s="24" t="s">
        <v>160</v>
      </c>
      <c r="CD1173" s="131" t="s">
        <v>160</v>
      </c>
    </row>
    <row r="1174" customFormat="false" ht="36" hidden="false" customHeight="false" outlineLevel="0" collapsed="false">
      <c r="A1174" s="124" t="n">
        <v>4</v>
      </c>
      <c r="B1174" s="24" t="s">
        <v>4949</v>
      </c>
      <c r="C1174" s="24" t="s">
        <v>452</v>
      </c>
      <c r="D1174" s="24" t="s">
        <v>163</v>
      </c>
      <c r="E1174" s="24" t="s">
        <v>4950</v>
      </c>
      <c r="F1174" s="24" t="s">
        <v>4945</v>
      </c>
      <c r="G1174" s="125" t="n">
        <v>17223</v>
      </c>
      <c r="H1174" s="126" t="s">
        <v>4377</v>
      </c>
      <c r="I1174" s="127" t="s">
        <v>4378</v>
      </c>
      <c r="J1174" s="128" t="str">
        <f aca="false">INDEX('Other tables'!$C$41:$C$49,K1174)</f>
        <v>Economic Infrastructure and Services</v>
      </c>
      <c r="K1174" s="34" t="n">
        <f aca="false">INDEX('DAC codes'!M:M,MATCH(O1174,'DAC codes'!J:J,0))</f>
        <v>2</v>
      </c>
      <c r="L1174" s="40" t="s">
        <v>169</v>
      </c>
      <c r="M1174" s="41" t="n">
        <v>230</v>
      </c>
      <c r="N1174" s="41" t="s">
        <v>2188</v>
      </c>
      <c r="O1174" s="42" t="n">
        <v>23067</v>
      </c>
      <c r="P1174" s="129" t="s">
        <v>4640</v>
      </c>
      <c r="Q1174" s="130" t="s">
        <v>4641</v>
      </c>
      <c r="R1174" s="131" t="n">
        <v>5</v>
      </c>
      <c r="S1174" s="132" t="n">
        <v>0</v>
      </c>
      <c r="T1174" s="133" t="n">
        <v>0</v>
      </c>
      <c r="U1174" s="133" t="n">
        <v>0</v>
      </c>
      <c r="V1174" s="134" t="n">
        <v>0</v>
      </c>
      <c r="W1174" s="135" t="n">
        <v>39100</v>
      </c>
      <c r="X1174" s="136" t="n">
        <v>41060</v>
      </c>
      <c r="Y1174" s="24" t="s">
        <v>160</v>
      </c>
      <c r="Z1174" s="24" t="s">
        <v>4946</v>
      </c>
      <c r="AA1174" s="24" t="s">
        <v>4419</v>
      </c>
      <c r="AB1174" s="136" t="n">
        <v>40805</v>
      </c>
      <c r="AC1174" s="136" t="n">
        <v>40844</v>
      </c>
      <c r="AD1174" s="136" t="n">
        <v>40854</v>
      </c>
      <c r="AE1174" s="24" t="s">
        <v>160</v>
      </c>
      <c r="AF1174" s="34" t="str">
        <f aca="false">IF(AND(C1174='Other tables'!$C$17,AE1174="Yes"),RIGHT(B1174,2)*1-1,"")</f>
        <v/>
      </c>
      <c r="AG1174" s="24" t="s">
        <v>4951</v>
      </c>
      <c r="AH1174" s="137" t="s">
        <v>247</v>
      </c>
      <c r="AI1174" s="138" t="n">
        <v>6</v>
      </c>
      <c r="AJ1174" s="128" t="n">
        <f aca="false">FIND(AU1174,x)*0.3+FIND(AV1174,x)*0.3+FIND(AW1174,x)*0.3+FIND(AX1174,x)*0.1</f>
        <v>3.2</v>
      </c>
      <c r="AK1174" s="34" t="n">
        <f aca="false">FIND(AY1174,x)*0.2+FIND(AZ1174,x)*0.2+FIND(BA1174,x)*0.35+FIND(BB1174,x)*0.25</f>
        <v>2.8</v>
      </c>
      <c r="AL1174" s="34" t="n">
        <f aca="false">FIND(BC1174,x)*0.5+FIND(BD1174,x)*0.5</f>
        <v>2.5</v>
      </c>
      <c r="AM1174" s="34" t="n">
        <f aca="false">FIND(BE1174,x)*0.6+FIND(BF1174,x)*0.4</f>
        <v>3</v>
      </c>
      <c r="AN1174" s="139" t="n">
        <f aca="false">FIND(BG1174,x)*0.3+FIND(BH1174,x)*0.3+FIND(BI1174,x)*0.2+FIND(BJ1174,x)*0.2</f>
        <v>2.7</v>
      </c>
      <c r="AO1174" s="128" t="str">
        <f aca="false">IF(AJ1174&lt;1.51,"D",IF(AJ1174&lt;2.51,"C",IF(AJ1174&lt;3.51,"B","A")))</f>
        <v>B</v>
      </c>
      <c r="AP1174" s="34" t="str">
        <f aca="false">IF(AK1174&lt;1.51,"D",IF(AK1174&lt;2.51,"C",IF(AK1174&lt;3.51,"B","A")))</f>
        <v>B</v>
      </c>
      <c r="AQ1174" s="34" t="str">
        <f aca="false">IF(AL1174&lt;1.51,"D",IF(AL1174&lt;2.51,"C",IF(AL1174&lt;3.51,"B","A")))</f>
        <v>C</v>
      </c>
      <c r="AR1174" s="34" t="str">
        <f aca="false">IF(AM1174&lt;1.51,"D",IF(AM1174&lt;2.51,"C",IF(AM1174&lt;3.51,"B","A")))</f>
        <v>B</v>
      </c>
      <c r="AS1174" s="140" t="str">
        <f aca="false">IF(AN1174&lt;1.51,"D",IF(AN1174&lt;2.51,"C",IF(AN1174&lt;3.51,"B","A")))</f>
        <v>B</v>
      </c>
      <c r="AT1174" s="141" t="str">
        <f aca="false">IF(COUNTIF(AO1174:AS1174,"d")&gt;0,"IV",IF(COUNTIF(AO1174:AS1174,"c")&gt;=3,"III",IF(COUNTIF(AO1174:AS1174,"c")=2,"IIc",IF(COUNTIF(AO1174:AS1174,"c")=1,"IIb",IF(AND(COUNTIF(AO1174:AS1174,"c")=0,COUNTIF(AO1174:AS1174,"a")&gt;=3),"I","IIa")))))</f>
        <v>IIb</v>
      </c>
      <c r="AU1174" s="142" t="s">
        <v>47</v>
      </c>
      <c r="AV1174" s="24" t="s">
        <v>48</v>
      </c>
      <c r="AW1174" s="24" t="s">
        <v>48</v>
      </c>
      <c r="AX1174" s="125" t="s">
        <v>163</v>
      </c>
      <c r="AY1174" s="124" t="s">
        <v>163</v>
      </c>
      <c r="AZ1174" s="24" t="s">
        <v>48</v>
      </c>
      <c r="BA1174" s="24" t="s">
        <v>48</v>
      </c>
      <c r="BB1174" s="131" t="s">
        <v>48</v>
      </c>
      <c r="BC1174" s="124" t="s">
        <v>48</v>
      </c>
      <c r="BD1174" s="131" t="s">
        <v>163</v>
      </c>
      <c r="BE1174" s="124" t="s">
        <v>48</v>
      </c>
      <c r="BF1174" s="131" t="s">
        <v>48</v>
      </c>
      <c r="BG1174" s="124" t="s">
        <v>163</v>
      </c>
      <c r="BH1174" s="24" t="s">
        <v>48</v>
      </c>
      <c r="BI1174" s="24" t="s">
        <v>48</v>
      </c>
      <c r="BJ1174" s="131" t="s">
        <v>48</v>
      </c>
      <c r="BK1174" s="142" t="s">
        <v>164</v>
      </c>
      <c r="BL1174" s="24" t="s">
        <v>164</v>
      </c>
      <c r="BM1174" s="24" t="s">
        <v>164</v>
      </c>
      <c r="BN1174" s="125" t="s">
        <v>164</v>
      </c>
      <c r="BO1174" s="124" t="s">
        <v>160</v>
      </c>
      <c r="BP1174" s="24" t="s">
        <v>160</v>
      </c>
      <c r="BQ1174" s="24" t="s">
        <v>160</v>
      </c>
      <c r="BR1174" s="24" t="s">
        <v>160</v>
      </c>
      <c r="BS1174" s="24" t="s">
        <v>157</v>
      </c>
      <c r="BT1174" s="24" t="s">
        <v>157</v>
      </c>
      <c r="BU1174" s="24" t="s">
        <v>157</v>
      </c>
      <c r="BV1174" s="24" t="s">
        <v>164</v>
      </c>
      <c r="BW1174" s="24" t="s">
        <v>164</v>
      </c>
      <c r="BX1174" s="24" t="s">
        <v>160</v>
      </c>
      <c r="BY1174" s="131" t="s">
        <v>160</v>
      </c>
      <c r="BZ1174" s="143" t="s">
        <v>160</v>
      </c>
      <c r="CA1174" s="124" t="s">
        <v>157</v>
      </c>
      <c r="CB1174" s="24" t="s">
        <v>160</v>
      </c>
      <c r="CC1174" s="24" t="s">
        <v>160</v>
      </c>
      <c r="CD1174" s="131" t="s">
        <v>160</v>
      </c>
    </row>
    <row r="1175" customFormat="false" ht="48" hidden="false" customHeight="false" outlineLevel="0" collapsed="false">
      <c r="A1175" s="124" t="n">
        <v>4</v>
      </c>
      <c r="B1175" s="24" t="s">
        <v>4952</v>
      </c>
      <c r="C1175" s="24" t="s">
        <v>452</v>
      </c>
      <c r="D1175" s="24" t="s">
        <v>163</v>
      </c>
      <c r="E1175" s="24" t="s">
        <v>4953</v>
      </c>
      <c r="F1175" s="24" t="s">
        <v>4945</v>
      </c>
      <c r="G1175" s="125" t="n">
        <v>17223</v>
      </c>
      <c r="H1175" s="126" t="s">
        <v>4377</v>
      </c>
      <c r="I1175" s="127" t="s">
        <v>4378</v>
      </c>
      <c r="J1175" s="128" t="str">
        <f aca="false">INDEX('Other tables'!$C$41:$C$49,K1175)</f>
        <v>Economic Infrastructure and Services</v>
      </c>
      <c r="K1175" s="34" t="n">
        <f aca="false">INDEX('DAC codes'!M:M,MATCH(O1175,'DAC codes'!J:J,0))</f>
        <v>2</v>
      </c>
      <c r="L1175" s="40" t="s">
        <v>169</v>
      </c>
      <c r="M1175" s="41" t="n">
        <v>230</v>
      </c>
      <c r="N1175" s="41" t="s">
        <v>2188</v>
      </c>
      <c r="O1175" s="42" t="n">
        <v>23067</v>
      </c>
      <c r="P1175" s="129" t="s">
        <v>4429</v>
      </c>
      <c r="Q1175" s="130" t="s">
        <v>4430</v>
      </c>
      <c r="R1175" s="131" t="n">
        <v>5</v>
      </c>
      <c r="S1175" s="132" t="n">
        <v>0</v>
      </c>
      <c r="T1175" s="133" t="n">
        <v>0</v>
      </c>
      <c r="U1175" s="133" t="n">
        <v>0</v>
      </c>
      <c r="V1175" s="134" t="n">
        <v>0</v>
      </c>
      <c r="W1175" s="135" t="n">
        <v>39100</v>
      </c>
      <c r="X1175" s="136" t="n">
        <v>41060</v>
      </c>
      <c r="Y1175" s="24" t="s">
        <v>157</v>
      </c>
      <c r="Z1175" s="24" t="s">
        <v>4946</v>
      </c>
      <c r="AA1175" s="24" t="s">
        <v>4947</v>
      </c>
      <c r="AB1175" s="136" t="n">
        <v>40805</v>
      </c>
      <c r="AC1175" s="136" t="n">
        <v>40844</v>
      </c>
      <c r="AD1175" s="136" t="n">
        <v>40854</v>
      </c>
      <c r="AE1175" s="24" t="s">
        <v>160</v>
      </c>
      <c r="AF1175" s="34" t="str">
        <f aca="false">IF(AND(C1175='Other tables'!$C$17,AE1175="Yes"),RIGHT(B1175,2)*1-1,"")</f>
        <v/>
      </c>
      <c r="AG1175" s="24" t="s">
        <v>4954</v>
      </c>
      <c r="AH1175" s="137" t="s">
        <v>247</v>
      </c>
      <c r="AI1175" s="138" t="n">
        <v>6</v>
      </c>
      <c r="AJ1175" s="128" t="n">
        <f aca="false">FIND(AU1175,x)*0.3+FIND(AV1175,x)*0.3+FIND(AW1175,x)*0.3+FIND(AX1175,x)*0.1</f>
        <v>2.6</v>
      </c>
      <c r="AK1175" s="34" t="n">
        <f aca="false">FIND(AY1175,x)*0.2+FIND(AZ1175,x)*0.2+FIND(BA1175,x)*0.35+FIND(BB1175,x)*0.25</f>
        <v>2.55</v>
      </c>
      <c r="AL1175" s="34" t="n">
        <f aca="false">FIND(BC1175,x)*0.5+FIND(BD1175,x)*0.5</f>
        <v>3</v>
      </c>
      <c r="AM1175" s="34" t="n">
        <f aca="false">FIND(BE1175,x)*0.6+FIND(BF1175,x)*0.4</f>
        <v>3</v>
      </c>
      <c r="AN1175" s="139" t="n">
        <f aca="false">FIND(BG1175,x)*0.3+FIND(BH1175,x)*0.3+FIND(BI1175,x)*0.2+FIND(BJ1175,x)*0.2</f>
        <v>2.5</v>
      </c>
      <c r="AO1175" s="128" t="str">
        <f aca="false">IF(AJ1175&lt;1.51,"D",IF(AJ1175&lt;2.51,"C",IF(AJ1175&lt;3.51,"B","A")))</f>
        <v>B</v>
      </c>
      <c r="AP1175" s="34" t="str">
        <f aca="false">IF(AK1175&lt;1.51,"D",IF(AK1175&lt;2.51,"C",IF(AK1175&lt;3.51,"B","A")))</f>
        <v>B</v>
      </c>
      <c r="AQ1175" s="34" t="str">
        <f aca="false">IF(AL1175&lt;1.51,"D",IF(AL1175&lt;2.51,"C",IF(AL1175&lt;3.51,"B","A")))</f>
        <v>B</v>
      </c>
      <c r="AR1175" s="34" t="str">
        <f aca="false">IF(AM1175&lt;1.51,"D",IF(AM1175&lt;2.51,"C",IF(AM1175&lt;3.51,"B","A")))</f>
        <v>B</v>
      </c>
      <c r="AS1175" s="140" t="str">
        <f aca="false">IF(AN1175&lt;1.51,"D",IF(AN1175&lt;2.51,"C",IF(AN1175&lt;3.51,"B","A")))</f>
        <v>C</v>
      </c>
      <c r="AT1175" s="141" t="str">
        <f aca="false">IF(COUNTIF(AO1175:AS1175,"d")&gt;0,"IV",IF(COUNTIF(AO1175:AS1175,"c")&gt;=3,"III",IF(COUNTIF(AO1175:AS1175,"c")=2,"IIc",IF(COUNTIF(AO1175:AS1175,"c")=1,"IIb",IF(AND(COUNTIF(AO1175:AS1175,"c")=0,COUNTIF(AO1175:AS1175,"a")&gt;=3),"I","IIa")))))</f>
        <v>IIb</v>
      </c>
      <c r="AU1175" s="142" t="s">
        <v>48</v>
      </c>
      <c r="AV1175" s="24" t="s">
        <v>48</v>
      </c>
      <c r="AW1175" s="24" t="s">
        <v>163</v>
      </c>
      <c r="AX1175" s="125" t="s">
        <v>163</v>
      </c>
      <c r="AY1175" s="124" t="s">
        <v>163</v>
      </c>
      <c r="AZ1175" s="24" t="s">
        <v>48</v>
      </c>
      <c r="BA1175" s="24" t="s">
        <v>48</v>
      </c>
      <c r="BB1175" s="131" t="s">
        <v>163</v>
      </c>
      <c r="BC1175" s="124" t="s">
        <v>48</v>
      </c>
      <c r="BD1175" s="131" t="s">
        <v>48</v>
      </c>
      <c r="BE1175" s="124" t="s">
        <v>48</v>
      </c>
      <c r="BF1175" s="131" t="s">
        <v>48</v>
      </c>
      <c r="BG1175" s="124" t="s">
        <v>163</v>
      </c>
      <c r="BH1175" s="24" t="s">
        <v>48</v>
      </c>
      <c r="BI1175" s="24" t="s">
        <v>163</v>
      </c>
      <c r="BJ1175" s="131" t="s">
        <v>48</v>
      </c>
      <c r="BK1175" s="142" t="s">
        <v>164</v>
      </c>
      <c r="BL1175" s="24" t="s">
        <v>160</v>
      </c>
      <c r="BM1175" s="24" t="s">
        <v>160</v>
      </c>
      <c r="BN1175" s="125" t="s">
        <v>160</v>
      </c>
      <c r="BO1175" s="124" t="s">
        <v>164</v>
      </c>
      <c r="BP1175" s="24" t="s">
        <v>160</v>
      </c>
      <c r="BQ1175" s="24" t="s">
        <v>160</v>
      </c>
      <c r="BR1175" s="24" t="s">
        <v>160</v>
      </c>
      <c r="BS1175" s="24" t="s">
        <v>157</v>
      </c>
      <c r="BT1175" s="24" t="s">
        <v>157</v>
      </c>
      <c r="BU1175" s="24" t="s">
        <v>160</v>
      </c>
      <c r="BV1175" s="24" t="s">
        <v>160</v>
      </c>
      <c r="BW1175" s="24" t="s">
        <v>157</v>
      </c>
      <c r="BX1175" s="24" t="s">
        <v>160</v>
      </c>
      <c r="BY1175" s="131" t="s">
        <v>160</v>
      </c>
      <c r="BZ1175" s="143" t="s">
        <v>164</v>
      </c>
      <c r="CA1175" s="124" t="s">
        <v>157</v>
      </c>
      <c r="CB1175" s="24" t="s">
        <v>160</v>
      </c>
      <c r="CC1175" s="24" t="s">
        <v>160</v>
      </c>
      <c r="CD1175" s="131" t="s">
        <v>160</v>
      </c>
    </row>
    <row r="1176" customFormat="false" ht="36" hidden="false" customHeight="false" outlineLevel="0" collapsed="false">
      <c r="A1176" s="124" t="n">
        <v>4</v>
      </c>
      <c r="B1176" s="24" t="s">
        <v>4955</v>
      </c>
      <c r="C1176" s="24" t="s">
        <v>452</v>
      </c>
      <c r="D1176" s="24" t="s">
        <v>163</v>
      </c>
      <c r="E1176" s="24" t="s">
        <v>4956</v>
      </c>
      <c r="F1176" s="24" t="s">
        <v>4945</v>
      </c>
      <c r="G1176" s="125" t="n">
        <v>17223</v>
      </c>
      <c r="H1176" s="126" t="s">
        <v>4377</v>
      </c>
      <c r="I1176" s="127" t="s">
        <v>4378</v>
      </c>
      <c r="J1176" s="128" t="str">
        <f aca="false">INDEX('Other tables'!$C$41:$C$49,K1176)</f>
        <v>Economic Infrastructure and Services</v>
      </c>
      <c r="K1176" s="34" t="n">
        <f aca="false">INDEX('DAC codes'!M:M,MATCH(O1176,'DAC codes'!J:J,0))</f>
        <v>2</v>
      </c>
      <c r="L1176" s="40" t="s">
        <v>169</v>
      </c>
      <c r="M1176" s="41" t="n">
        <v>230</v>
      </c>
      <c r="N1176" s="41" t="s">
        <v>2188</v>
      </c>
      <c r="O1176" s="42" t="n">
        <v>23067</v>
      </c>
      <c r="P1176" s="129" t="s">
        <v>4379</v>
      </c>
      <c r="Q1176" s="130" t="s">
        <v>4380</v>
      </c>
      <c r="R1176" s="131" t="n">
        <v>5</v>
      </c>
      <c r="S1176" s="132" t="n">
        <v>0</v>
      </c>
      <c r="T1176" s="133" t="n">
        <v>0</v>
      </c>
      <c r="U1176" s="133" t="n">
        <v>0</v>
      </c>
      <c r="V1176" s="134" t="n">
        <v>0</v>
      </c>
      <c r="W1176" s="135" t="n">
        <v>39100</v>
      </c>
      <c r="X1176" s="136" t="n">
        <v>41060</v>
      </c>
      <c r="Y1176" s="24" t="s">
        <v>157</v>
      </c>
      <c r="Z1176" s="24" t="s">
        <v>4946</v>
      </c>
      <c r="AA1176" s="24" t="s">
        <v>4957</v>
      </c>
      <c r="AB1176" s="136" t="n">
        <v>40805</v>
      </c>
      <c r="AC1176" s="136" t="n">
        <v>40844</v>
      </c>
      <c r="AD1176" s="136" t="n">
        <v>40854</v>
      </c>
      <c r="AE1176" s="24" t="s">
        <v>160</v>
      </c>
      <c r="AF1176" s="34" t="str">
        <f aca="false">IF(AND(C1176='Other tables'!$C$17,AE1176="Yes"),RIGHT(B1176,2)*1-1,"")</f>
        <v/>
      </c>
      <c r="AG1176" s="24" t="s">
        <v>4958</v>
      </c>
      <c r="AH1176" s="137" t="s">
        <v>247</v>
      </c>
      <c r="AI1176" s="138" t="n">
        <v>6</v>
      </c>
      <c r="AJ1176" s="128" t="n">
        <f aca="false">FIND(AU1176,x)*0.3+FIND(AV1176,x)*0.3+FIND(AW1176,x)*0.3+FIND(AX1176,x)*0.1</f>
        <v>2.3</v>
      </c>
      <c r="AK1176" s="34" t="n">
        <f aca="false">FIND(AY1176,x)*0.2+FIND(AZ1176,x)*0.2+FIND(BA1176,x)*0.35+FIND(BB1176,x)*0.25</f>
        <v>2.55</v>
      </c>
      <c r="AL1176" s="34" t="n">
        <f aca="false">FIND(BC1176,x)*0.5+FIND(BD1176,x)*0.5</f>
        <v>3</v>
      </c>
      <c r="AM1176" s="34" t="n">
        <f aca="false">FIND(BE1176,x)*0.6+FIND(BF1176,x)*0.4</f>
        <v>3</v>
      </c>
      <c r="AN1176" s="139" t="n">
        <f aca="false">FIND(BG1176,x)*0.3+FIND(BH1176,x)*0.3+FIND(BI1176,x)*0.2+FIND(BJ1176,x)*0.2</f>
        <v>2.5</v>
      </c>
      <c r="AO1176" s="128" t="str">
        <f aca="false">IF(AJ1176&lt;1.51,"D",IF(AJ1176&lt;2.51,"C",IF(AJ1176&lt;3.51,"B","A")))</f>
        <v>C</v>
      </c>
      <c r="AP1176" s="34" t="str">
        <f aca="false">IF(AK1176&lt;1.51,"D",IF(AK1176&lt;2.51,"C",IF(AK1176&lt;3.51,"B","A")))</f>
        <v>B</v>
      </c>
      <c r="AQ1176" s="34" t="str">
        <f aca="false">IF(AL1176&lt;1.51,"D",IF(AL1176&lt;2.51,"C",IF(AL1176&lt;3.51,"B","A")))</f>
        <v>B</v>
      </c>
      <c r="AR1176" s="34" t="str">
        <f aca="false">IF(AM1176&lt;1.51,"D",IF(AM1176&lt;2.51,"C",IF(AM1176&lt;3.51,"B","A")))</f>
        <v>B</v>
      </c>
      <c r="AS1176" s="140" t="str">
        <f aca="false">IF(AN1176&lt;1.51,"D",IF(AN1176&lt;2.51,"C",IF(AN1176&lt;3.51,"B","A")))</f>
        <v>C</v>
      </c>
      <c r="AT1176" s="141" t="str">
        <f aca="false">IF(COUNTIF(AO1176:AS1176,"d")&gt;0,"IV",IF(COUNTIF(AO1176:AS1176,"c")&gt;=3,"III",IF(COUNTIF(AO1176:AS1176,"c")=2,"IIc",IF(COUNTIF(AO1176:AS1176,"c")=1,"IIb",IF(AND(COUNTIF(AO1176:AS1176,"c")=0,COUNTIF(AO1176:AS1176,"a")&gt;=3),"I","IIa")))))</f>
        <v>IIc</v>
      </c>
      <c r="AU1176" s="142" t="s">
        <v>163</v>
      </c>
      <c r="AV1176" s="24" t="s">
        <v>163</v>
      </c>
      <c r="AW1176" s="24" t="s">
        <v>48</v>
      </c>
      <c r="AX1176" s="125" t="s">
        <v>163</v>
      </c>
      <c r="AY1176" s="124" t="s">
        <v>163</v>
      </c>
      <c r="AZ1176" s="24" t="s">
        <v>48</v>
      </c>
      <c r="BA1176" s="24" t="s">
        <v>48</v>
      </c>
      <c r="BB1176" s="131" t="s">
        <v>163</v>
      </c>
      <c r="BC1176" s="124" t="s">
        <v>48</v>
      </c>
      <c r="BD1176" s="131" t="s">
        <v>48</v>
      </c>
      <c r="BE1176" s="124" t="s">
        <v>48</v>
      </c>
      <c r="BF1176" s="131" t="s">
        <v>48</v>
      </c>
      <c r="BG1176" s="124" t="s">
        <v>163</v>
      </c>
      <c r="BH1176" s="24" t="s">
        <v>48</v>
      </c>
      <c r="BI1176" s="24" t="s">
        <v>163</v>
      </c>
      <c r="BJ1176" s="131" t="s">
        <v>48</v>
      </c>
      <c r="BK1176" s="142" t="s">
        <v>164</v>
      </c>
      <c r="BL1176" s="24" t="s">
        <v>164</v>
      </c>
      <c r="BM1176" s="24" t="s">
        <v>164</v>
      </c>
      <c r="BN1176" s="125" t="s">
        <v>164</v>
      </c>
      <c r="BO1176" s="124" t="s">
        <v>157</v>
      </c>
      <c r="BP1176" s="24" t="s">
        <v>160</v>
      </c>
      <c r="BQ1176" s="24" t="s">
        <v>157</v>
      </c>
      <c r="BR1176" s="24" t="s">
        <v>160</v>
      </c>
      <c r="BS1176" s="24" t="s">
        <v>157</v>
      </c>
      <c r="BT1176" s="24" t="s">
        <v>157</v>
      </c>
      <c r="BU1176" s="24" t="s">
        <v>157</v>
      </c>
      <c r="BV1176" s="24" t="s">
        <v>160</v>
      </c>
      <c r="BW1176" s="24" t="s">
        <v>157</v>
      </c>
      <c r="BX1176" s="24" t="s">
        <v>160</v>
      </c>
      <c r="BY1176" s="131" t="s">
        <v>160</v>
      </c>
      <c r="BZ1176" s="143" t="s">
        <v>160</v>
      </c>
      <c r="CA1176" s="124" t="s">
        <v>157</v>
      </c>
      <c r="CB1176" s="24" t="s">
        <v>157</v>
      </c>
      <c r="CC1176" s="24" t="s">
        <v>157</v>
      </c>
      <c r="CD1176" s="131" t="s">
        <v>157</v>
      </c>
    </row>
    <row r="1177" customFormat="false" ht="36" hidden="false" customHeight="false" outlineLevel="0" collapsed="false">
      <c r="A1177" s="124" t="n">
        <v>4</v>
      </c>
      <c r="B1177" s="24" t="s">
        <v>4959</v>
      </c>
      <c r="C1177" s="24" t="s">
        <v>452</v>
      </c>
      <c r="D1177" s="24" t="s">
        <v>163</v>
      </c>
      <c r="E1177" s="24" t="s">
        <v>4960</v>
      </c>
      <c r="F1177" s="24" t="s">
        <v>4945</v>
      </c>
      <c r="G1177" s="125" t="n">
        <v>17223</v>
      </c>
      <c r="H1177" s="126" t="s">
        <v>4377</v>
      </c>
      <c r="I1177" s="127" t="s">
        <v>4378</v>
      </c>
      <c r="J1177" s="128" t="str">
        <f aca="false">INDEX('Other tables'!$C$41:$C$49,K1177)</f>
        <v>Economic Infrastructure and Services</v>
      </c>
      <c r="K1177" s="34" t="n">
        <f aca="false">INDEX('DAC codes'!M:M,MATCH(O1177,'DAC codes'!J:J,0))</f>
        <v>2</v>
      </c>
      <c r="L1177" s="40" t="s">
        <v>169</v>
      </c>
      <c r="M1177" s="41" t="n">
        <v>230</v>
      </c>
      <c r="N1177" s="41" t="s">
        <v>2188</v>
      </c>
      <c r="O1177" s="42" t="n">
        <v>23067</v>
      </c>
      <c r="P1177" s="129" t="s">
        <v>4449</v>
      </c>
      <c r="Q1177" s="130" t="s">
        <v>4450</v>
      </c>
      <c r="R1177" s="131" t="n">
        <v>5</v>
      </c>
      <c r="S1177" s="132" t="n">
        <v>0</v>
      </c>
      <c r="T1177" s="133" t="n">
        <v>0</v>
      </c>
      <c r="U1177" s="133" t="n">
        <v>0</v>
      </c>
      <c r="V1177" s="134" t="n">
        <v>0</v>
      </c>
      <c r="W1177" s="135" t="n">
        <v>39100</v>
      </c>
      <c r="X1177" s="136" t="n">
        <v>41060</v>
      </c>
      <c r="Y1177" s="24" t="s">
        <v>157</v>
      </c>
      <c r="Z1177" s="24" t="s">
        <v>4946</v>
      </c>
      <c r="AA1177" s="24" t="s">
        <v>4437</v>
      </c>
      <c r="AB1177" s="136" t="n">
        <v>40805</v>
      </c>
      <c r="AC1177" s="136" t="n">
        <v>40844</v>
      </c>
      <c r="AD1177" s="136" t="n">
        <v>40854</v>
      </c>
      <c r="AE1177" s="24" t="s">
        <v>160</v>
      </c>
      <c r="AF1177" s="34" t="str">
        <f aca="false">IF(AND(C1177='Other tables'!$C$17,AE1177="Yes"),RIGHT(B1177,2)*1-1,"")</f>
        <v/>
      </c>
      <c r="AG1177" s="24" t="s">
        <v>4961</v>
      </c>
      <c r="AH1177" s="137" t="s">
        <v>247</v>
      </c>
      <c r="AI1177" s="138" t="n">
        <v>6</v>
      </c>
      <c r="AJ1177" s="128" t="n">
        <f aca="false">FIND(AU1177,x)*0.3+FIND(AV1177,x)*0.3+FIND(AW1177,x)*0.3+FIND(AX1177,x)*0.1</f>
        <v>3</v>
      </c>
      <c r="AK1177" s="34" t="n">
        <f aca="false">FIND(AY1177,x)*0.2+FIND(AZ1177,x)*0.2+FIND(BA1177,x)*0.35+FIND(BB1177,x)*0.25</f>
        <v>3</v>
      </c>
      <c r="AL1177" s="34" t="n">
        <f aca="false">FIND(BC1177,x)*0.5+FIND(BD1177,x)*0.5</f>
        <v>3</v>
      </c>
      <c r="AM1177" s="34" t="n">
        <f aca="false">FIND(BE1177,x)*0.6+FIND(BF1177,x)*0.4</f>
        <v>3</v>
      </c>
      <c r="AN1177" s="139" t="n">
        <f aca="false">FIND(BG1177,x)*0.3+FIND(BH1177,x)*0.3+FIND(BI1177,x)*0.2+FIND(BJ1177,x)*0.2</f>
        <v>2.7</v>
      </c>
      <c r="AO1177" s="128" t="str">
        <f aca="false">IF(AJ1177&lt;1.51,"D",IF(AJ1177&lt;2.51,"C",IF(AJ1177&lt;3.51,"B","A")))</f>
        <v>B</v>
      </c>
      <c r="AP1177" s="34" t="str">
        <f aca="false">IF(AK1177&lt;1.51,"D",IF(AK1177&lt;2.51,"C",IF(AK1177&lt;3.51,"B","A")))</f>
        <v>B</v>
      </c>
      <c r="AQ1177" s="34" t="str">
        <f aca="false">IF(AL1177&lt;1.51,"D",IF(AL1177&lt;2.51,"C",IF(AL1177&lt;3.51,"B","A")))</f>
        <v>B</v>
      </c>
      <c r="AR1177" s="34" t="str">
        <f aca="false">IF(AM1177&lt;1.51,"D",IF(AM1177&lt;2.51,"C",IF(AM1177&lt;3.51,"B","A")))</f>
        <v>B</v>
      </c>
      <c r="AS1177" s="140" t="str">
        <f aca="false">IF(AN1177&lt;1.51,"D",IF(AN1177&lt;2.51,"C",IF(AN1177&lt;3.51,"B","A")))</f>
        <v>B</v>
      </c>
      <c r="AT1177" s="141" t="str">
        <f aca="false">IF(COUNTIF(AO1177:AS1177,"d")&gt;0,"IV",IF(COUNTIF(AO1177:AS1177,"c")&gt;=3,"III",IF(COUNTIF(AO1177:AS1177,"c")=2,"IIc",IF(COUNTIF(AO1177:AS1177,"c")=1,"IIb",IF(AND(COUNTIF(AO1177:AS1177,"c")=0,COUNTIF(AO1177:AS1177,"a")&gt;=3),"I","IIa")))))</f>
        <v>IIa</v>
      </c>
      <c r="AU1177" s="142" t="s">
        <v>48</v>
      </c>
      <c r="AV1177" s="24" t="s">
        <v>48</v>
      </c>
      <c r="AW1177" s="24" t="s">
        <v>48</v>
      </c>
      <c r="AX1177" s="125" t="s">
        <v>48</v>
      </c>
      <c r="AY1177" s="124" t="s">
        <v>48</v>
      </c>
      <c r="AZ1177" s="24" t="s">
        <v>48</v>
      </c>
      <c r="BA1177" s="24" t="s">
        <v>48</v>
      </c>
      <c r="BB1177" s="131" t="s">
        <v>48</v>
      </c>
      <c r="BC1177" s="124" t="s">
        <v>48</v>
      </c>
      <c r="BD1177" s="131" t="s">
        <v>48</v>
      </c>
      <c r="BE1177" s="124" t="s">
        <v>48</v>
      </c>
      <c r="BF1177" s="131" t="s">
        <v>48</v>
      </c>
      <c r="BG1177" s="124" t="s">
        <v>163</v>
      </c>
      <c r="BH1177" s="24" t="s">
        <v>48</v>
      </c>
      <c r="BI1177" s="24" t="s">
        <v>48</v>
      </c>
      <c r="BJ1177" s="131" t="s">
        <v>48</v>
      </c>
      <c r="BK1177" s="142" t="s">
        <v>164</v>
      </c>
      <c r="BL1177" s="24" t="s">
        <v>164</v>
      </c>
      <c r="BM1177" s="24" t="s">
        <v>164</v>
      </c>
      <c r="BN1177" s="125" t="s">
        <v>160</v>
      </c>
      <c r="BO1177" s="124" t="s">
        <v>160</v>
      </c>
      <c r="BP1177" s="24" t="s">
        <v>160</v>
      </c>
      <c r="BQ1177" s="24" t="s">
        <v>160</v>
      </c>
      <c r="BR1177" s="24" t="s">
        <v>160</v>
      </c>
      <c r="BS1177" s="24" t="s">
        <v>160</v>
      </c>
      <c r="BT1177" s="24" t="s">
        <v>160</v>
      </c>
      <c r="BU1177" s="24" t="s">
        <v>157</v>
      </c>
      <c r="BV1177" s="24" t="s">
        <v>160</v>
      </c>
      <c r="BW1177" s="24" t="s">
        <v>157</v>
      </c>
      <c r="BX1177" s="24" t="s">
        <v>160</v>
      </c>
      <c r="BY1177" s="131" t="s">
        <v>160</v>
      </c>
      <c r="BZ1177" s="143" t="s">
        <v>160</v>
      </c>
      <c r="CA1177" s="124" t="s">
        <v>157</v>
      </c>
      <c r="CB1177" s="24" t="s">
        <v>160</v>
      </c>
      <c r="CC1177" s="24" t="s">
        <v>164</v>
      </c>
      <c r="CD1177" s="131" t="s">
        <v>164</v>
      </c>
    </row>
    <row r="1178" customFormat="false" ht="36" hidden="false" customHeight="false" outlineLevel="0" collapsed="false">
      <c r="A1178" s="124" t="n">
        <v>4</v>
      </c>
      <c r="B1178" s="24" t="s">
        <v>4962</v>
      </c>
      <c r="C1178" s="24" t="s">
        <v>452</v>
      </c>
      <c r="D1178" s="24" t="s">
        <v>163</v>
      </c>
      <c r="E1178" s="24" t="s">
        <v>4963</v>
      </c>
      <c r="F1178" s="24" t="s">
        <v>4945</v>
      </c>
      <c r="G1178" s="125" t="n">
        <v>17223</v>
      </c>
      <c r="H1178" s="126" t="s">
        <v>4377</v>
      </c>
      <c r="I1178" s="127" t="s">
        <v>4378</v>
      </c>
      <c r="J1178" s="128" t="str">
        <f aca="false">INDEX('Other tables'!$C$41:$C$49,K1178)</f>
        <v>Economic Infrastructure and Services</v>
      </c>
      <c r="K1178" s="34" t="n">
        <f aca="false">INDEX('DAC codes'!M:M,MATCH(O1178,'DAC codes'!J:J,0))</f>
        <v>2</v>
      </c>
      <c r="L1178" s="40" t="s">
        <v>169</v>
      </c>
      <c r="M1178" s="41" t="n">
        <v>230</v>
      </c>
      <c r="N1178" s="41" t="s">
        <v>2188</v>
      </c>
      <c r="O1178" s="42" t="n">
        <v>23067</v>
      </c>
      <c r="P1178" s="129" t="s">
        <v>4727</v>
      </c>
      <c r="Q1178" s="130" t="s">
        <v>4728</v>
      </c>
      <c r="R1178" s="131" t="n">
        <v>5</v>
      </c>
      <c r="S1178" s="132" t="n">
        <v>0</v>
      </c>
      <c r="T1178" s="133" t="n">
        <v>0</v>
      </c>
      <c r="U1178" s="133" t="n">
        <v>0</v>
      </c>
      <c r="V1178" s="134" t="n">
        <v>0</v>
      </c>
      <c r="W1178" s="135" t="n">
        <v>39100</v>
      </c>
      <c r="X1178" s="136" t="n">
        <v>41060</v>
      </c>
      <c r="Y1178" s="24" t="s">
        <v>157</v>
      </c>
      <c r="Z1178" s="24" t="s">
        <v>4946</v>
      </c>
      <c r="AA1178" s="24" t="s">
        <v>4947</v>
      </c>
      <c r="AB1178" s="136" t="n">
        <v>40805</v>
      </c>
      <c r="AC1178" s="136" t="n">
        <v>40844</v>
      </c>
      <c r="AD1178" s="136" t="n">
        <v>40854</v>
      </c>
      <c r="AE1178" s="24" t="s">
        <v>160</v>
      </c>
      <c r="AF1178" s="34" t="str">
        <f aca="false">IF(AND(C1178='Other tables'!$C$17,AE1178="Yes"),RIGHT(B1178,2)*1-1,"")</f>
        <v/>
      </c>
      <c r="AG1178" s="24" t="s">
        <v>4964</v>
      </c>
      <c r="AH1178" s="137" t="s">
        <v>247</v>
      </c>
      <c r="AI1178" s="138" t="n">
        <v>6</v>
      </c>
      <c r="AJ1178" s="128" t="n">
        <f aca="false">FIND(AU1178,x)*0.3+FIND(AV1178,x)*0.3+FIND(AW1178,x)*0.3+FIND(AX1178,x)*0.1</f>
        <v>2.9</v>
      </c>
      <c r="AK1178" s="34" t="n">
        <f aca="false">FIND(AY1178,x)*0.2+FIND(AZ1178,x)*0.2+FIND(BA1178,x)*0.35+FIND(BB1178,x)*0.25</f>
        <v>2.8</v>
      </c>
      <c r="AL1178" s="34" t="n">
        <f aca="false">FIND(BC1178,x)*0.5+FIND(BD1178,x)*0.5</f>
        <v>3</v>
      </c>
      <c r="AM1178" s="34" t="n">
        <f aca="false">FIND(BE1178,x)*0.6+FIND(BF1178,x)*0.4</f>
        <v>3</v>
      </c>
      <c r="AN1178" s="139" t="n">
        <f aca="false">FIND(BG1178,x)*0.3+FIND(BH1178,x)*0.3+FIND(BI1178,x)*0.2+FIND(BJ1178,x)*0.2</f>
        <v>3</v>
      </c>
      <c r="AO1178" s="128" t="str">
        <f aca="false">IF(AJ1178&lt;1.51,"D",IF(AJ1178&lt;2.51,"C",IF(AJ1178&lt;3.51,"B","A")))</f>
        <v>B</v>
      </c>
      <c r="AP1178" s="34" t="str">
        <f aca="false">IF(AK1178&lt;1.51,"D",IF(AK1178&lt;2.51,"C",IF(AK1178&lt;3.51,"B","A")))</f>
        <v>B</v>
      </c>
      <c r="AQ1178" s="34" t="str">
        <f aca="false">IF(AL1178&lt;1.51,"D",IF(AL1178&lt;2.51,"C",IF(AL1178&lt;3.51,"B","A")))</f>
        <v>B</v>
      </c>
      <c r="AR1178" s="34" t="str">
        <f aca="false">IF(AM1178&lt;1.51,"D",IF(AM1178&lt;2.51,"C",IF(AM1178&lt;3.51,"B","A")))</f>
        <v>B</v>
      </c>
      <c r="AS1178" s="140" t="str">
        <f aca="false">IF(AN1178&lt;1.51,"D",IF(AN1178&lt;2.51,"C",IF(AN1178&lt;3.51,"B","A")))</f>
        <v>B</v>
      </c>
      <c r="AT1178" s="141" t="str">
        <f aca="false">IF(COUNTIF(AO1178:AS1178,"d")&gt;0,"IV",IF(COUNTIF(AO1178:AS1178,"c")&gt;=3,"III",IF(COUNTIF(AO1178:AS1178,"c")=2,"IIc",IF(COUNTIF(AO1178:AS1178,"c")=1,"IIb",IF(AND(COUNTIF(AO1178:AS1178,"c")=0,COUNTIF(AO1178:AS1178,"a")&gt;=3),"I","IIa")))))</f>
        <v>IIa</v>
      </c>
      <c r="AU1178" s="142" t="s">
        <v>48</v>
      </c>
      <c r="AV1178" s="24" t="s">
        <v>48</v>
      </c>
      <c r="AW1178" s="24" t="s">
        <v>48</v>
      </c>
      <c r="AX1178" s="125" t="s">
        <v>163</v>
      </c>
      <c r="AY1178" s="124" t="s">
        <v>163</v>
      </c>
      <c r="AZ1178" s="24" t="s">
        <v>48</v>
      </c>
      <c r="BA1178" s="24" t="s">
        <v>48</v>
      </c>
      <c r="BB1178" s="131" t="s">
        <v>48</v>
      </c>
      <c r="BC1178" s="124" t="s">
        <v>48</v>
      </c>
      <c r="BD1178" s="131" t="s">
        <v>48</v>
      </c>
      <c r="BE1178" s="124" t="s">
        <v>48</v>
      </c>
      <c r="BF1178" s="131" t="s">
        <v>48</v>
      </c>
      <c r="BG1178" s="124" t="s">
        <v>163</v>
      </c>
      <c r="BH1178" s="24" t="s">
        <v>47</v>
      </c>
      <c r="BI1178" s="24" t="s">
        <v>48</v>
      </c>
      <c r="BJ1178" s="131" t="s">
        <v>48</v>
      </c>
      <c r="BK1178" s="142" t="s">
        <v>164</v>
      </c>
      <c r="BL1178" s="24" t="s">
        <v>164</v>
      </c>
      <c r="BM1178" s="24" t="s">
        <v>164</v>
      </c>
      <c r="BN1178" s="125" t="s">
        <v>160</v>
      </c>
      <c r="BO1178" s="124" t="s">
        <v>160</v>
      </c>
      <c r="BP1178" s="24" t="s">
        <v>160</v>
      </c>
      <c r="BQ1178" s="24" t="s">
        <v>160</v>
      </c>
      <c r="BR1178" s="24" t="s">
        <v>160</v>
      </c>
      <c r="BS1178" s="24" t="s">
        <v>157</v>
      </c>
      <c r="BT1178" s="24" t="s">
        <v>157</v>
      </c>
      <c r="BU1178" s="24" t="s">
        <v>157</v>
      </c>
      <c r="BV1178" s="24" t="s">
        <v>160</v>
      </c>
      <c r="BW1178" s="24" t="s">
        <v>157</v>
      </c>
      <c r="BX1178" s="24" t="s">
        <v>160</v>
      </c>
      <c r="BY1178" s="131" t="s">
        <v>160</v>
      </c>
      <c r="BZ1178" s="143" t="s">
        <v>160</v>
      </c>
      <c r="CA1178" s="124" t="s">
        <v>157</v>
      </c>
      <c r="CB1178" s="24" t="s">
        <v>160</v>
      </c>
      <c r="CC1178" s="24" t="s">
        <v>160</v>
      </c>
      <c r="CD1178" s="131" t="s">
        <v>160</v>
      </c>
    </row>
    <row r="1179" customFormat="false" ht="36" hidden="false" customHeight="false" outlineLevel="0" collapsed="false">
      <c r="A1179" s="124" t="n">
        <v>4</v>
      </c>
      <c r="B1179" s="24" t="s">
        <v>4965</v>
      </c>
      <c r="C1179" s="24" t="s">
        <v>452</v>
      </c>
      <c r="D1179" s="24" t="s">
        <v>163</v>
      </c>
      <c r="E1179" s="24" t="s">
        <v>4966</v>
      </c>
      <c r="F1179" s="24" t="s">
        <v>4945</v>
      </c>
      <c r="G1179" s="125" t="n">
        <v>17223</v>
      </c>
      <c r="H1179" s="126" t="s">
        <v>4377</v>
      </c>
      <c r="I1179" s="127" t="s">
        <v>4378</v>
      </c>
      <c r="J1179" s="128" t="str">
        <f aca="false">INDEX('Other tables'!$C$41:$C$49,K1179)</f>
        <v>Economic Infrastructure and Services</v>
      </c>
      <c r="K1179" s="34" t="n">
        <f aca="false">INDEX('DAC codes'!M:M,MATCH(O1179,'DAC codes'!J:J,0))</f>
        <v>2</v>
      </c>
      <c r="L1179" s="40" t="s">
        <v>169</v>
      </c>
      <c r="M1179" s="41" t="n">
        <v>230</v>
      </c>
      <c r="N1179" s="41" t="s">
        <v>2188</v>
      </c>
      <c r="O1179" s="42" t="n">
        <v>23067</v>
      </c>
      <c r="P1179" s="129" t="s">
        <v>4888</v>
      </c>
      <c r="Q1179" s="130" t="s">
        <v>31</v>
      </c>
      <c r="R1179" s="131" t="n">
        <v>5</v>
      </c>
      <c r="S1179" s="132" t="n">
        <v>0</v>
      </c>
      <c r="T1179" s="133" t="n">
        <v>0</v>
      </c>
      <c r="U1179" s="133" t="n">
        <v>0</v>
      </c>
      <c r="V1179" s="134" t="n">
        <v>0</v>
      </c>
      <c r="W1179" s="135" t="n">
        <v>39100</v>
      </c>
      <c r="X1179" s="136" t="n">
        <v>41060</v>
      </c>
      <c r="Y1179" s="24" t="s">
        <v>157</v>
      </c>
      <c r="Z1179" s="24" t="s">
        <v>4946</v>
      </c>
      <c r="AA1179" s="24" t="s">
        <v>4419</v>
      </c>
      <c r="AB1179" s="136" t="n">
        <v>40805</v>
      </c>
      <c r="AC1179" s="136" t="n">
        <v>40844</v>
      </c>
      <c r="AD1179" s="136" t="n">
        <v>40854</v>
      </c>
      <c r="AE1179" s="24" t="s">
        <v>160</v>
      </c>
      <c r="AF1179" s="34" t="str">
        <f aca="false">IF(AND(C1179='Other tables'!$C$17,AE1179="Yes"),RIGHT(B1179,2)*1-1,"")</f>
        <v/>
      </c>
      <c r="AG1179" s="24" t="s">
        <v>4967</v>
      </c>
      <c r="AH1179" s="137" t="s">
        <v>247</v>
      </c>
      <c r="AI1179" s="138" t="n">
        <v>6</v>
      </c>
      <c r="AJ1179" s="128" t="n">
        <f aca="false">FIND(AU1179,x)*0.3+FIND(AV1179,x)*0.3+FIND(AW1179,x)*0.3+FIND(AX1179,x)*0.1</f>
        <v>2.9</v>
      </c>
      <c r="AK1179" s="34" t="n">
        <f aca="false">FIND(AY1179,x)*0.2+FIND(AZ1179,x)*0.2+FIND(BA1179,x)*0.35+FIND(BB1179,x)*0.25</f>
        <v>2.25</v>
      </c>
      <c r="AL1179" s="34" t="n">
        <f aca="false">FIND(BC1179,x)*0.5+FIND(BD1179,x)*0.5</f>
        <v>2</v>
      </c>
      <c r="AM1179" s="34" t="n">
        <f aca="false">FIND(BE1179,x)*0.6+FIND(BF1179,x)*0.4</f>
        <v>3</v>
      </c>
      <c r="AN1179" s="139" t="n">
        <f aca="false">FIND(BG1179,x)*0.3+FIND(BH1179,x)*0.3+FIND(BI1179,x)*0.2+FIND(BJ1179,x)*0.2</f>
        <v>2.6</v>
      </c>
      <c r="AO1179" s="128" t="str">
        <f aca="false">IF(AJ1179&lt;1.51,"D",IF(AJ1179&lt;2.51,"C",IF(AJ1179&lt;3.51,"B","A")))</f>
        <v>B</v>
      </c>
      <c r="AP1179" s="34" t="str">
        <f aca="false">IF(AK1179&lt;1.51,"D",IF(AK1179&lt;2.51,"C",IF(AK1179&lt;3.51,"B","A")))</f>
        <v>C</v>
      </c>
      <c r="AQ1179" s="34" t="str">
        <f aca="false">IF(AL1179&lt;1.51,"D",IF(AL1179&lt;2.51,"C",IF(AL1179&lt;3.51,"B","A")))</f>
        <v>C</v>
      </c>
      <c r="AR1179" s="34" t="str">
        <f aca="false">IF(AM1179&lt;1.51,"D",IF(AM1179&lt;2.51,"C",IF(AM1179&lt;3.51,"B","A")))</f>
        <v>B</v>
      </c>
      <c r="AS1179" s="140" t="str">
        <f aca="false">IF(AN1179&lt;1.51,"D",IF(AN1179&lt;2.51,"C",IF(AN1179&lt;3.51,"B","A")))</f>
        <v>B</v>
      </c>
      <c r="AT1179" s="141" t="str">
        <f aca="false">IF(COUNTIF(AO1179:AS1179,"d")&gt;0,"IV",IF(COUNTIF(AO1179:AS1179,"c")&gt;=3,"III",IF(COUNTIF(AO1179:AS1179,"c")=2,"IIc",IF(COUNTIF(AO1179:AS1179,"c")=1,"IIb",IF(AND(COUNTIF(AO1179:AS1179,"c")=0,COUNTIF(AO1179:AS1179,"a")&gt;=3),"I","IIa")))))</f>
        <v>IIc</v>
      </c>
      <c r="AU1179" s="142" t="s">
        <v>48</v>
      </c>
      <c r="AV1179" s="24" t="s">
        <v>48</v>
      </c>
      <c r="AW1179" s="24" t="s">
        <v>48</v>
      </c>
      <c r="AX1179" s="125" t="s">
        <v>163</v>
      </c>
      <c r="AY1179" s="124" t="s">
        <v>163</v>
      </c>
      <c r="AZ1179" s="24" t="s">
        <v>163</v>
      </c>
      <c r="BA1179" s="24" t="s">
        <v>163</v>
      </c>
      <c r="BB1179" s="131" t="s">
        <v>48</v>
      </c>
      <c r="BC1179" s="124" t="s">
        <v>163</v>
      </c>
      <c r="BD1179" s="131" t="s">
        <v>163</v>
      </c>
      <c r="BE1179" s="124" t="s">
        <v>48</v>
      </c>
      <c r="BF1179" s="131" t="s">
        <v>48</v>
      </c>
      <c r="BG1179" s="124" t="s">
        <v>163</v>
      </c>
      <c r="BH1179" s="24" t="s">
        <v>163</v>
      </c>
      <c r="BI1179" s="24" t="s">
        <v>48</v>
      </c>
      <c r="BJ1179" s="131" t="s">
        <v>47</v>
      </c>
      <c r="BK1179" s="142" t="s">
        <v>164</v>
      </c>
      <c r="BL1179" s="24" t="s">
        <v>164</v>
      </c>
      <c r="BM1179" s="24" t="s">
        <v>164</v>
      </c>
      <c r="BN1179" s="125" t="s">
        <v>164</v>
      </c>
      <c r="BO1179" s="124" t="s">
        <v>160</v>
      </c>
      <c r="BP1179" s="24" t="s">
        <v>160</v>
      </c>
      <c r="BQ1179" s="24" t="s">
        <v>160</v>
      </c>
      <c r="BR1179" s="24" t="s">
        <v>160</v>
      </c>
      <c r="BS1179" s="24" t="s">
        <v>157</v>
      </c>
      <c r="BT1179" s="24" t="s">
        <v>157</v>
      </c>
      <c r="BU1179" s="24" t="s">
        <v>157</v>
      </c>
      <c r="BV1179" s="24" t="s">
        <v>160</v>
      </c>
      <c r="BW1179" s="24" t="s">
        <v>157</v>
      </c>
      <c r="BX1179" s="24" t="s">
        <v>160</v>
      </c>
      <c r="BY1179" s="131" t="s">
        <v>160</v>
      </c>
      <c r="BZ1179" s="143" t="s">
        <v>160</v>
      </c>
      <c r="CA1179" s="124" t="s">
        <v>157</v>
      </c>
      <c r="CB1179" s="24" t="s">
        <v>160</v>
      </c>
      <c r="CC1179" s="24" t="s">
        <v>160</v>
      </c>
      <c r="CD1179" s="131" t="s">
        <v>160</v>
      </c>
    </row>
    <row r="1180" customFormat="false" ht="36" hidden="false" customHeight="false" outlineLevel="0" collapsed="false">
      <c r="A1180" s="124" t="n">
        <v>4</v>
      </c>
      <c r="B1180" s="24" t="s">
        <v>4968</v>
      </c>
      <c r="C1180" s="24" t="s">
        <v>452</v>
      </c>
      <c r="D1180" s="24" t="s">
        <v>163</v>
      </c>
      <c r="E1180" s="24" t="s">
        <v>4969</v>
      </c>
      <c r="F1180" s="24" t="s">
        <v>4945</v>
      </c>
      <c r="G1180" s="125" t="n">
        <v>17223</v>
      </c>
      <c r="H1180" s="126" t="s">
        <v>4377</v>
      </c>
      <c r="I1180" s="127" t="s">
        <v>4378</v>
      </c>
      <c r="J1180" s="128" t="str">
        <f aca="false">INDEX('Other tables'!$C$41:$C$49,K1180)</f>
        <v>Economic Infrastructure and Services</v>
      </c>
      <c r="K1180" s="34" t="n">
        <f aca="false">INDEX('DAC codes'!M:M,MATCH(O1180,'DAC codes'!J:J,0))</f>
        <v>2</v>
      </c>
      <c r="L1180" s="40" t="s">
        <v>169</v>
      </c>
      <c r="M1180" s="41" t="n">
        <v>230</v>
      </c>
      <c r="N1180" s="41" t="s">
        <v>2188</v>
      </c>
      <c r="O1180" s="42" t="n">
        <v>23067</v>
      </c>
      <c r="P1180" s="129" t="s">
        <v>4970</v>
      </c>
      <c r="Q1180" s="130" t="s">
        <v>4925</v>
      </c>
      <c r="R1180" s="131" t="n">
        <v>5</v>
      </c>
      <c r="S1180" s="132" t="n">
        <v>0</v>
      </c>
      <c r="T1180" s="133" t="n">
        <v>0</v>
      </c>
      <c r="U1180" s="133" t="n">
        <v>0</v>
      </c>
      <c r="V1180" s="134" t="n">
        <v>0</v>
      </c>
      <c r="W1180" s="135" t="n">
        <v>39100</v>
      </c>
      <c r="X1180" s="136" t="n">
        <v>41060</v>
      </c>
      <c r="Y1180" s="24" t="s">
        <v>160</v>
      </c>
      <c r="Z1180" s="24" t="s">
        <v>4946</v>
      </c>
      <c r="AA1180" s="24" t="s">
        <v>4437</v>
      </c>
      <c r="AB1180" s="136" t="n">
        <v>40805</v>
      </c>
      <c r="AC1180" s="136" t="n">
        <v>40844</v>
      </c>
      <c r="AD1180" s="136" t="n">
        <v>40854</v>
      </c>
      <c r="AE1180" s="24" t="s">
        <v>160</v>
      </c>
      <c r="AF1180" s="34" t="str">
        <f aca="false">IF(AND(C1180='Other tables'!$C$17,AE1180="Yes"),RIGHT(B1180,2)*1-1,"")</f>
        <v/>
      </c>
      <c r="AG1180" s="24" t="s">
        <v>4971</v>
      </c>
      <c r="AH1180" s="137" t="s">
        <v>247</v>
      </c>
      <c r="AI1180" s="138" t="n">
        <v>6</v>
      </c>
      <c r="AJ1180" s="128" t="n">
        <f aca="false">FIND(AU1180,x)*0.3+FIND(AV1180,x)*0.3+FIND(AW1180,x)*0.3+FIND(AX1180,x)*0.1</f>
        <v>2.7</v>
      </c>
      <c r="AK1180" s="34" t="n">
        <f aca="false">FIND(AY1180,x)*0.2+FIND(AZ1180,x)*0.2+FIND(BA1180,x)*0.35+FIND(BB1180,x)*0.25</f>
        <v>3</v>
      </c>
      <c r="AL1180" s="34" t="n">
        <f aca="false">FIND(BC1180,x)*0.5+FIND(BD1180,x)*0.5</f>
        <v>3</v>
      </c>
      <c r="AM1180" s="34" t="n">
        <f aca="false">FIND(BE1180,x)*0.6+FIND(BF1180,x)*0.4</f>
        <v>2.4</v>
      </c>
      <c r="AN1180" s="139" t="n">
        <f aca="false">FIND(BG1180,x)*0.3+FIND(BH1180,x)*0.3+FIND(BI1180,x)*0.2+FIND(BJ1180,x)*0.2</f>
        <v>2.5</v>
      </c>
      <c r="AO1180" s="128" t="str">
        <f aca="false">IF(AJ1180&lt;1.51,"D",IF(AJ1180&lt;2.51,"C",IF(AJ1180&lt;3.51,"B","A")))</f>
        <v>B</v>
      </c>
      <c r="AP1180" s="34" t="str">
        <f aca="false">IF(AK1180&lt;1.51,"D",IF(AK1180&lt;2.51,"C",IF(AK1180&lt;3.51,"B","A")))</f>
        <v>B</v>
      </c>
      <c r="AQ1180" s="34" t="str">
        <f aca="false">IF(AL1180&lt;1.51,"D",IF(AL1180&lt;2.51,"C",IF(AL1180&lt;3.51,"B","A")))</f>
        <v>B</v>
      </c>
      <c r="AR1180" s="34" t="str">
        <f aca="false">IF(AM1180&lt;1.51,"D",IF(AM1180&lt;2.51,"C",IF(AM1180&lt;3.51,"B","A")))</f>
        <v>C</v>
      </c>
      <c r="AS1180" s="140" t="str">
        <f aca="false">IF(AN1180&lt;1.51,"D",IF(AN1180&lt;2.51,"C",IF(AN1180&lt;3.51,"B","A")))</f>
        <v>C</v>
      </c>
      <c r="AT1180" s="141" t="str">
        <f aca="false">IF(COUNTIF(AO1180:AS1180,"d")&gt;0,"IV",IF(COUNTIF(AO1180:AS1180,"c")&gt;=3,"III",IF(COUNTIF(AO1180:AS1180,"c")=2,"IIc",IF(COUNTIF(AO1180:AS1180,"c")=1,"IIb",IF(AND(COUNTIF(AO1180:AS1180,"c")=0,COUNTIF(AO1180:AS1180,"a")&gt;=3),"I","IIa")))))</f>
        <v>IIc</v>
      </c>
      <c r="AU1180" s="142" t="s">
        <v>48</v>
      </c>
      <c r="AV1180" s="24" t="s">
        <v>48</v>
      </c>
      <c r="AW1180" s="24" t="s">
        <v>163</v>
      </c>
      <c r="AX1180" s="125" t="s">
        <v>48</v>
      </c>
      <c r="AY1180" s="124" t="s">
        <v>48</v>
      </c>
      <c r="AZ1180" s="24" t="s">
        <v>48</v>
      </c>
      <c r="BA1180" s="24" t="s">
        <v>48</v>
      </c>
      <c r="BB1180" s="131" t="s">
        <v>48</v>
      </c>
      <c r="BC1180" s="124" t="s">
        <v>48</v>
      </c>
      <c r="BD1180" s="131" t="s">
        <v>48</v>
      </c>
      <c r="BE1180" s="124" t="s">
        <v>163</v>
      </c>
      <c r="BF1180" s="131" t="s">
        <v>48</v>
      </c>
      <c r="BG1180" s="124" t="s">
        <v>163</v>
      </c>
      <c r="BH1180" s="24" t="s">
        <v>48</v>
      </c>
      <c r="BI1180" s="24" t="s">
        <v>163</v>
      </c>
      <c r="BJ1180" s="131" t="s">
        <v>48</v>
      </c>
      <c r="BK1180" s="142" t="s">
        <v>164</v>
      </c>
      <c r="BL1180" s="24" t="s">
        <v>164</v>
      </c>
      <c r="BM1180" s="24" t="s">
        <v>164</v>
      </c>
      <c r="BN1180" s="125" t="s">
        <v>160</v>
      </c>
      <c r="BO1180" s="124" t="s">
        <v>157</v>
      </c>
      <c r="BP1180" s="24" t="s">
        <v>160</v>
      </c>
      <c r="BQ1180" s="24" t="s">
        <v>160</v>
      </c>
      <c r="BR1180" s="24" t="s">
        <v>160</v>
      </c>
      <c r="BS1180" s="24" t="s">
        <v>160</v>
      </c>
      <c r="BT1180" s="24" t="s">
        <v>157</v>
      </c>
      <c r="BU1180" s="24" t="s">
        <v>157</v>
      </c>
      <c r="BV1180" s="24" t="s">
        <v>160</v>
      </c>
      <c r="BW1180" s="24" t="s">
        <v>157</v>
      </c>
      <c r="BX1180" s="24" t="s">
        <v>160</v>
      </c>
      <c r="BY1180" s="131" t="s">
        <v>160</v>
      </c>
      <c r="BZ1180" s="143" t="s">
        <v>160</v>
      </c>
      <c r="CA1180" s="124" t="s">
        <v>157</v>
      </c>
      <c r="CB1180" s="24" t="s">
        <v>160</v>
      </c>
      <c r="CC1180" s="24" t="s">
        <v>164</v>
      </c>
      <c r="CD1180" s="131" t="s">
        <v>164</v>
      </c>
    </row>
    <row r="1181" customFormat="false" ht="36" hidden="false" customHeight="false" outlineLevel="0" collapsed="false">
      <c r="A1181" s="124" t="n">
        <v>4</v>
      </c>
      <c r="B1181" s="24" t="s">
        <v>4972</v>
      </c>
      <c r="C1181" s="24" t="s">
        <v>452</v>
      </c>
      <c r="D1181" s="24" t="s">
        <v>163</v>
      </c>
      <c r="E1181" s="24" t="s">
        <v>4973</v>
      </c>
      <c r="F1181" s="24" t="s">
        <v>4945</v>
      </c>
      <c r="G1181" s="125" t="n">
        <v>17223</v>
      </c>
      <c r="H1181" s="126" t="s">
        <v>4377</v>
      </c>
      <c r="I1181" s="127" t="s">
        <v>4378</v>
      </c>
      <c r="J1181" s="128" t="str">
        <f aca="false">INDEX('Other tables'!$C$41:$C$49,K1181)</f>
        <v>Economic Infrastructure and Services</v>
      </c>
      <c r="K1181" s="34" t="n">
        <f aca="false">INDEX('DAC codes'!M:M,MATCH(O1181,'DAC codes'!J:J,0))</f>
        <v>2</v>
      </c>
      <c r="L1181" s="40" t="s">
        <v>169</v>
      </c>
      <c r="M1181" s="41" t="n">
        <v>230</v>
      </c>
      <c r="N1181" s="41" t="s">
        <v>2188</v>
      </c>
      <c r="O1181" s="42" t="n">
        <v>23067</v>
      </c>
      <c r="P1181" s="129" t="s">
        <v>4974</v>
      </c>
      <c r="Q1181" s="130" t="s">
        <v>4975</v>
      </c>
      <c r="R1181" s="131" t="n">
        <v>5</v>
      </c>
      <c r="S1181" s="132" t="n">
        <v>0</v>
      </c>
      <c r="T1181" s="133" t="n">
        <v>0</v>
      </c>
      <c r="U1181" s="133" t="n">
        <v>0</v>
      </c>
      <c r="V1181" s="134" t="n">
        <v>0</v>
      </c>
      <c r="W1181" s="135" t="n">
        <v>39100</v>
      </c>
      <c r="X1181" s="136" t="n">
        <v>41060</v>
      </c>
      <c r="Y1181" s="24" t="s">
        <v>160</v>
      </c>
      <c r="Z1181" s="24" t="s">
        <v>4946</v>
      </c>
      <c r="AA1181" s="24" t="s">
        <v>4957</v>
      </c>
      <c r="AB1181" s="136" t="n">
        <v>40805</v>
      </c>
      <c r="AC1181" s="136" t="n">
        <v>40844</v>
      </c>
      <c r="AD1181" s="136" t="n">
        <v>40854</v>
      </c>
      <c r="AE1181" s="24" t="s">
        <v>160</v>
      </c>
      <c r="AF1181" s="34" t="str">
        <f aca="false">IF(AND(C1181='Other tables'!$C$17,AE1181="Yes"),RIGHT(B1181,2)*1-1,"")</f>
        <v/>
      </c>
      <c r="AG1181" s="24" t="s">
        <v>4976</v>
      </c>
      <c r="AH1181" s="137" t="s">
        <v>247</v>
      </c>
      <c r="AI1181" s="138" t="n">
        <v>6</v>
      </c>
      <c r="AJ1181" s="128" t="n">
        <f aca="false">FIND(AU1181,x)*0.3+FIND(AV1181,x)*0.3+FIND(AW1181,x)*0.3+FIND(AX1181,x)*0.1</f>
        <v>2</v>
      </c>
      <c r="AK1181" s="34" t="n">
        <f aca="false">FIND(AY1181,x)*0.2+FIND(AZ1181,x)*0.2+FIND(BA1181,x)*0.35+FIND(BB1181,x)*0.25</f>
        <v>2.8</v>
      </c>
      <c r="AL1181" s="34" t="n">
        <f aca="false">FIND(BC1181,x)*0.5+FIND(BD1181,x)*0.5</f>
        <v>2.5</v>
      </c>
      <c r="AM1181" s="34" t="n">
        <f aca="false">FIND(BE1181,x)*0.6+FIND(BF1181,x)*0.4</f>
        <v>3</v>
      </c>
      <c r="AN1181" s="139" t="n">
        <f aca="false">FIND(BG1181,x)*0.3+FIND(BH1181,x)*0.3+FIND(BI1181,x)*0.2+FIND(BJ1181,x)*0.2</f>
        <v>2.4</v>
      </c>
      <c r="AO1181" s="128" t="str">
        <f aca="false">IF(AJ1181&lt;1.51,"D",IF(AJ1181&lt;2.51,"C",IF(AJ1181&lt;3.51,"B","A")))</f>
        <v>C</v>
      </c>
      <c r="AP1181" s="34" t="str">
        <f aca="false">IF(AK1181&lt;1.51,"D",IF(AK1181&lt;2.51,"C",IF(AK1181&lt;3.51,"B","A")))</f>
        <v>B</v>
      </c>
      <c r="AQ1181" s="34" t="str">
        <f aca="false">IF(AL1181&lt;1.51,"D",IF(AL1181&lt;2.51,"C",IF(AL1181&lt;3.51,"B","A")))</f>
        <v>C</v>
      </c>
      <c r="AR1181" s="34" t="str">
        <f aca="false">IF(AM1181&lt;1.51,"D",IF(AM1181&lt;2.51,"C",IF(AM1181&lt;3.51,"B","A")))</f>
        <v>B</v>
      </c>
      <c r="AS1181" s="140" t="str">
        <f aca="false">IF(AN1181&lt;1.51,"D",IF(AN1181&lt;2.51,"C",IF(AN1181&lt;3.51,"B","A")))</f>
        <v>C</v>
      </c>
      <c r="AT1181" s="141" t="str">
        <f aca="false">IF(COUNTIF(AO1181:AS1181,"d")&gt;0,"IV",IF(COUNTIF(AO1181:AS1181,"c")&gt;=3,"III",IF(COUNTIF(AO1181:AS1181,"c")=2,"IIc",IF(COUNTIF(AO1181:AS1181,"c")=1,"IIb",IF(AND(COUNTIF(AO1181:AS1181,"c")=0,COUNTIF(AO1181:AS1181,"a")&gt;=3),"I","IIa")))))</f>
        <v>III</v>
      </c>
      <c r="AU1181" s="142" t="s">
        <v>163</v>
      </c>
      <c r="AV1181" s="24" t="s">
        <v>163</v>
      </c>
      <c r="AW1181" s="24" t="s">
        <v>163</v>
      </c>
      <c r="AX1181" s="125" t="s">
        <v>163</v>
      </c>
      <c r="AY1181" s="124" t="s">
        <v>163</v>
      </c>
      <c r="AZ1181" s="24" t="s">
        <v>48</v>
      </c>
      <c r="BA1181" s="24" t="s">
        <v>48</v>
      </c>
      <c r="BB1181" s="131" t="s">
        <v>48</v>
      </c>
      <c r="BC1181" s="124" t="s">
        <v>48</v>
      </c>
      <c r="BD1181" s="131" t="s">
        <v>163</v>
      </c>
      <c r="BE1181" s="124" t="s">
        <v>48</v>
      </c>
      <c r="BF1181" s="131" t="s">
        <v>48</v>
      </c>
      <c r="BG1181" s="124" t="s">
        <v>163</v>
      </c>
      <c r="BH1181" s="24" t="s">
        <v>163</v>
      </c>
      <c r="BI1181" s="24" t="s">
        <v>48</v>
      </c>
      <c r="BJ1181" s="131" t="s">
        <v>48</v>
      </c>
      <c r="BK1181" s="142" t="s">
        <v>164</v>
      </c>
      <c r="BL1181" s="24" t="s">
        <v>164</v>
      </c>
      <c r="BM1181" s="24" t="s">
        <v>164</v>
      </c>
      <c r="BN1181" s="125" t="s">
        <v>164</v>
      </c>
      <c r="BO1181" s="124" t="s">
        <v>157</v>
      </c>
      <c r="BP1181" s="24" t="s">
        <v>160</v>
      </c>
      <c r="BQ1181" s="24" t="s">
        <v>160</v>
      </c>
      <c r="BR1181" s="24" t="s">
        <v>157</v>
      </c>
      <c r="BS1181" s="24" t="s">
        <v>157</v>
      </c>
      <c r="BT1181" s="24" t="s">
        <v>157</v>
      </c>
      <c r="BU1181" s="24" t="s">
        <v>160</v>
      </c>
      <c r="BV1181" s="24" t="s">
        <v>160</v>
      </c>
      <c r="BW1181" s="24" t="s">
        <v>157</v>
      </c>
      <c r="BX1181" s="24" t="s">
        <v>160</v>
      </c>
      <c r="BY1181" s="131" t="s">
        <v>160</v>
      </c>
      <c r="BZ1181" s="143" t="s">
        <v>160</v>
      </c>
      <c r="CA1181" s="124" t="s">
        <v>157</v>
      </c>
      <c r="CB1181" s="24" t="s">
        <v>157</v>
      </c>
      <c r="CC1181" s="24" t="s">
        <v>157</v>
      </c>
      <c r="CD1181" s="131" t="s">
        <v>157</v>
      </c>
    </row>
    <row r="1182" customFormat="false" ht="36" hidden="false" customHeight="false" outlineLevel="0" collapsed="false">
      <c r="A1182" s="124" t="n">
        <v>4</v>
      </c>
      <c r="B1182" s="24" t="s">
        <v>4977</v>
      </c>
      <c r="C1182" s="24" t="s">
        <v>24</v>
      </c>
      <c r="D1182" s="24"/>
      <c r="E1182" s="24" t="s">
        <v>4978</v>
      </c>
      <c r="F1182" s="24" t="n">
        <v>20154</v>
      </c>
      <c r="G1182" s="125" t="n">
        <v>20154</v>
      </c>
      <c r="H1182" s="126" t="s">
        <v>4377</v>
      </c>
      <c r="I1182" s="127" t="s">
        <v>4378</v>
      </c>
      <c r="J1182" s="128" t="str">
        <f aca="false">INDEX('Other tables'!$C$41:$C$49,K1182)</f>
        <v>Social Infrastructure and Services</v>
      </c>
      <c r="K1182" s="34" t="n">
        <f aca="false">INDEX('DAC codes'!M:M,MATCH(O1182,'DAC codes'!J:J,0))</f>
        <v>1</v>
      </c>
      <c r="L1182" s="40" t="s">
        <v>232</v>
      </c>
      <c r="M1182" s="41" t="n">
        <v>160</v>
      </c>
      <c r="N1182" s="41" t="s">
        <v>276</v>
      </c>
      <c r="O1182" s="42" t="n">
        <v>16010</v>
      </c>
      <c r="P1182" s="129" t="s">
        <v>4979</v>
      </c>
      <c r="Q1182" s="130" t="s">
        <v>4975</v>
      </c>
      <c r="R1182" s="131" t="n">
        <v>5</v>
      </c>
      <c r="S1182" s="132" t="n">
        <v>11300000</v>
      </c>
      <c r="T1182" s="133" t="n">
        <v>11300000</v>
      </c>
      <c r="U1182" s="133" t="n">
        <v>2825000</v>
      </c>
      <c r="V1182" s="134" t="n">
        <v>4073990</v>
      </c>
      <c r="W1182" s="135" t="n">
        <v>40118</v>
      </c>
      <c r="X1182" s="136" t="n">
        <v>41807</v>
      </c>
      <c r="Y1182" s="24" t="s">
        <v>160</v>
      </c>
      <c r="Z1182" s="24" t="s">
        <v>4980</v>
      </c>
      <c r="AA1182" s="24" t="s">
        <v>4734</v>
      </c>
      <c r="AB1182" s="136" t="n">
        <v>40826</v>
      </c>
      <c r="AC1182" s="136" t="n">
        <v>40837</v>
      </c>
      <c r="AD1182" s="136" t="n">
        <v>40858</v>
      </c>
      <c r="AE1182" s="24" t="s">
        <v>160</v>
      </c>
      <c r="AF1182" s="34" t="n">
        <f aca="false">IF(AND(C1182='Other tables'!$C$17,AE1182="Yes"),RIGHT(B1182,2)*1-1,"")</f>
        <v>2</v>
      </c>
      <c r="AG1182" s="24" t="s">
        <v>4981</v>
      </c>
      <c r="AH1182" s="137" t="s">
        <v>247</v>
      </c>
      <c r="AI1182" s="138" t="n">
        <v>6</v>
      </c>
      <c r="AJ1182" s="128" t="n">
        <f aca="false">FIND(AU1182,x)*0.3+FIND(AV1182,x)*0.3+FIND(AW1182,x)*0.3+FIND(AX1182,x)*0.1</f>
        <v>2.9</v>
      </c>
      <c r="AK1182" s="34" t="n">
        <f aca="false">FIND(AY1182,x)*0.2+FIND(AZ1182,x)*0.2+FIND(BA1182,x)*0.35+FIND(BB1182,x)*0.25</f>
        <v>2.45</v>
      </c>
      <c r="AL1182" s="34" t="n">
        <f aca="false">FIND(BC1182,x)*0.5+FIND(BD1182,x)*0.5</f>
        <v>3</v>
      </c>
      <c r="AM1182" s="34" t="n">
        <f aca="false">FIND(BE1182,x)*0.6+FIND(BF1182,x)*0.4</f>
        <v>3</v>
      </c>
      <c r="AN1182" s="139" t="n">
        <f aca="false">FIND(BG1182,x)*0.3+FIND(BH1182,x)*0.3+FIND(BI1182,x)*0.2+FIND(BJ1182,x)*0.2</f>
        <v>3</v>
      </c>
      <c r="AO1182" s="128" t="str">
        <f aca="false">IF(AJ1182&lt;1.51,"D",IF(AJ1182&lt;2.51,"C",IF(AJ1182&lt;3.51,"B","A")))</f>
        <v>B</v>
      </c>
      <c r="AP1182" s="34" t="str">
        <f aca="false">IF(AK1182&lt;1.51,"D",IF(AK1182&lt;2.51,"C",IF(AK1182&lt;3.51,"B","A")))</f>
        <v>C</v>
      </c>
      <c r="AQ1182" s="34" t="str">
        <f aca="false">IF(AL1182&lt;1.51,"D",IF(AL1182&lt;2.51,"C",IF(AL1182&lt;3.51,"B","A")))</f>
        <v>B</v>
      </c>
      <c r="AR1182" s="34" t="str">
        <f aca="false">IF(AM1182&lt;1.51,"D",IF(AM1182&lt;2.51,"C",IF(AM1182&lt;3.51,"B","A")))</f>
        <v>B</v>
      </c>
      <c r="AS1182" s="140" t="str">
        <f aca="false">IF(AN1182&lt;1.51,"D",IF(AN1182&lt;2.51,"C",IF(AN1182&lt;3.51,"B","A")))</f>
        <v>B</v>
      </c>
      <c r="AT1182" s="141" t="str">
        <f aca="false">IF(COUNTIF(AO1182:AS1182,"d")&gt;0,"IV",IF(COUNTIF(AO1182:AS1182,"c")&gt;=3,"III",IF(COUNTIF(AO1182:AS1182,"c")=2,"IIc",IF(COUNTIF(AO1182:AS1182,"c")=1,"IIb",IF(AND(COUNTIF(AO1182:AS1182,"c")=0,COUNTIF(AO1182:AS1182,"a")&gt;=3),"I","IIa")))))</f>
        <v>IIb</v>
      </c>
      <c r="AU1182" s="142" t="s">
        <v>48</v>
      </c>
      <c r="AV1182" s="24" t="s">
        <v>48</v>
      </c>
      <c r="AW1182" s="24" t="s">
        <v>48</v>
      </c>
      <c r="AX1182" s="125" t="s">
        <v>163</v>
      </c>
      <c r="AY1182" s="124" t="s">
        <v>48</v>
      </c>
      <c r="AZ1182" s="24" t="s">
        <v>163</v>
      </c>
      <c r="BA1182" s="24" t="s">
        <v>163</v>
      </c>
      <c r="BB1182" s="131" t="s">
        <v>48</v>
      </c>
      <c r="BC1182" s="124" t="s">
        <v>48</v>
      </c>
      <c r="BD1182" s="131" t="s">
        <v>48</v>
      </c>
      <c r="BE1182" s="124" t="s">
        <v>48</v>
      </c>
      <c r="BF1182" s="131" t="s">
        <v>48</v>
      </c>
      <c r="BG1182" s="124" t="s">
        <v>48</v>
      </c>
      <c r="BH1182" s="24" t="s">
        <v>48</v>
      </c>
      <c r="BI1182" s="24" t="s">
        <v>48</v>
      </c>
      <c r="BJ1182" s="131" t="s">
        <v>48</v>
      </c>
      <c r="BK1182" s="142" t="s">
        <v>160</v>
      </c>
      <c r="BL1182" s="24" t="s">
        <v>160</v>
      </c>
      <c r="BM1182" s="24" t="s">
        <v>164</v>
      </c>
      <c r="BN1182" s="125" t="s">
        <v>160</v>
      </c>
      <c r="BO1182" s="124" t="s">
        <v>160</v>
      </c>
      <c r="BP1182" s="24" t="s">
        <v>160</v>
      </c>
      <c r="BQ1182" s="24" t="s">
        <v>160</v>
      </c>
      <c r="BR1182" s="24" t="s">
        <v>160</v>
      </c>
      <c r="BS1182" s="24" t="s">
        <v>157</v>
      </c>
      <c r="BT1182" s="24" t="s">
        <v>157</v>
      </c>
      <c r="BU1182" s="24" t="s">
        <v>160</v>
      </c>
      <c r="BV1182" s="24" t="s">
        <v>160</v>
      </c>
      <c r="BW1182" s="24" t="s">
        <v>157</v>
      </c>
      <c r="BX1182" s="24" t="s">
        <v>160</v>
      </c>
      <c r="BY1182" s="131" t="s">
        <v>160</v>
      </c>
      <c r="BZ1182" s="143" t="s">
        <v>160</v>
      </c>
      <c r="CA1182" s="124" t="s">
        <v>160</v>
      </c>
      <c r="CB1182" s="24" t="s">
        <v>160</v>
      </c>
      <c r="CC1182" s="24" t="s">
        <v>164</v>
      </c>
      <c r="CD1182" s="131" t="s">
        <v>160</v>
      </c>
    </row>
    <row r="1183" customFormat="false" ht="48" hidden="false" customHeight="false" outlineLevel="0" collapsed="false">
      <c r="A1183" s="124" t="n">
        <v>4</v>
      </c>
      <c r="B1183" s="24" t="s">
        <v>4982</v>
      </c>
      <c r="C1183" s="24" t="s">
        <v>24</v>
      </c>
      <c r="D1183" s="24"/>
      <c r="E1183" s="24" t="s">
        <v>4983</v>
      </c>
      <c r="F1183" s="24" t="n">
        <v>225664</v>
      </c>
      <c r="G1183" s="125" t="n">
        <v>225664</v>
      </c>
      <c r="H1183" s="126" t="s">
        <v>668</v>
      </c>
      <c r="I1183" s="127" t="s">
        <v>669</v>
      </c>
      <c r="J1183" s="128" t="str">
        <f aca="false">INDEX('Other tables'!$C$41:$C$49,K1183)</f>
        <v>Social Infrastructure and Services</v>
      </c>
      <c r="K1183" s="34" t="n">
        <f aca="false">INDEX('DAC codes'!M:M,MATCH(O1183,'DAC codes'!J:J,0))</f>
        <v>1</v>
      </c>
      <c r="L1183" s="40" t="s">
        <v>323</v>
      </c>
      <c r="M1183" s="41" t="n">
        <v>121</v>
      </c>
      <c r="N1183" s="41" t="s">
        <v>324</v>
      </c>
      <c r="O1183" s="42" t="n">
        <v>12110</v>
      </c>
      <c r="P1183" s="129" t="s">
        <v>4979</v>
      </c>
      <c r="Q1183" s="130" t="s">
        <v>4975</v>
      </c>
      <c r="R1183" s="131" t="n">
        <v>5</v>
      </c>
      <c r="S1183" s="132" t="n">
        <v>498820</v>
      </c>
      <c r="T1183" s="133" t="n">
        <v>498820</v>
      </c>
      <c r="U1183" s="133" t="n">
        <v>55424</v>
      </c>
      <c r="V1183" s="134" t="n">
        <v>154831</v>
      </c>
      <c r="W1183" s="135" t="n">
        <v>40299</v>
      </c>
      <c r="X1183" s="136" t="n">
        <v>41394</v>
      </c>
      <c r="Y1183" s="24" t="s">
        <v>160</v>
      </c>
      <c r="Z1183" s="24" t="s">
        <v>4984</v>
      </c>
      <c r="AA1183" s="24" t="s">
        <v>4560</v>
      </c>
      <c r="AB1183" s="136" t="n">
        <v>40826</v>
      </c>
      <c r="AC1183" s="136" t="n">
        <v>40837</v>
      </c>
      <c r="AD1183" s="136" t="n">
        <v>40858</v>
      </c>
      <c r="AE1183" s="24" t="s">
        <v>157</v>
      </c>
      <c r="AF1183" s="34" t="str">
        <f aca="false">IF(AND(C1183='Other tables'!$C$17,AE1183="Yes"),RIGHT(B1183,2)*1-1,"")</f>
        <v/>
      </c>
      <c r="AG1183" s="24" t="s">
        <v>4985</v>
      </c>
      <c r="AH1183" s="137" t="s">
        <v>209</v>
      </c>
      <c r="AI1183" s="138" t="n">
        <v>2</v>
      </c>
      <c r="AJ1183" s="128" t="n">
        <f aca="false">FIND(AU1183,x)*0.3+FIND(AV1183,x)*0.3+FIND(AW1183,x)*0.3+FIND(AX1183,x)*0.1</f>
        <v>2.3</v>
      </c>
      <c r="AK1183" s="34" t="n">
        <f aca="false">FIND(AY1183,x)*0.2+FIND(AZ1183,x)*0.2+FIND(BA1183,x)*0.35+FIND(BB1183,x)*0.25</f>
        <v>2.55</v>
      </c>
      <c r="AL1183" s="34" t="n">
        <f aca="false">FIND(BC1183,x)*0.5+FIND(BD1183,x)*0.5</f>
        <v>3</v>
      </c>
      <c r="AM1183" s="34" t="n">
        <f aca="false">FIND(BE1183,x)*0.6+FIND(BF1183,x)*0.4</f>
        <v>3</v>
      </c>
      <c r="AN1183" s="139" t="n">
        <f aca="false">FIND(BG1183,x)*0.3+FIND(BH1183,x)*0.3+FIND(BI1183,x)*0.2+FIND(BJ1183,x)*0.2</f>
        <v>2.3</v>
      </c>
      <c r="AO1183" s="128" t="str">
        <f aca="false">IF(AJ1183&lt;1.51,"D",IF(AJ1183&lt;2.51,"C",IF(AJ1183&lt;3.51,"B","A")))</f>
        <v>C</v>
      </c>
      <c r="AP1183" s="34" t="str">
        <f aca="false">IF(AK1183&lt;1.51,"D",IF(AK1183&lt;2.51,"C",IF(AK1183&lt;3.51,"B","A")))</f>
        <v>B</v>
      </c>
      <c r="AQ1183" s="34" t="str">
        <f aca="false">IF(AL1183&lt;1.51,"D",IF(AL1183&lt;2.51,"C",IF(AL1183&lt;3.51,"B","A")))</f>
        <v>B</v>
      </c>
      <c r="AR1183" s="34" t="str">
        <f aca="false">IF(AM1183&lt;1.51,"D",IF(AM1183&lt;2.51,"C",IF(AM1183&lt;3.51,"B","A")))</f>
        <v>B</v>
      </c>
      <c r="AS1183" s="140" t="str">
        <f aca="false">IF(AN1183&lt;1.51,"D",IF(AN1183&lt;2.51,"C",IF(AN1183&lt;3.51,"B","A")))</f>
        <v>C</v>
      </c>
      <c r="AT1183" s="141" t="str">
        <f aca="false">IF(COUNTIF(AO1183:AS1183,"d")&gt;0,"IV",IF(COUNTIF(AO1183:AS1183,"c")&gt;=3,"III",IF(COUNTIF(AO1183:AS1183,"c")=2,"IIc",IF(COUNTIF(AO1183:AS1183,"c")=1,"IIb",IF(AND(COUNTIF(AO1183:AS1183,"c")=0,COUNTIF(AO1183:AS1183,"a")&gt;=3),"I","IIa")))))</f>
        <v>IIc</v>
      </c>
      <c r="AU1183" s="142" t="s">
        <v>48</v>
      </c>
      <c r="AV1183" s="24" t="s">
        <v>163</v>
      </c>
      <c r="AW1183" s="24" t="s">
        <v>163</v>
      </c>
      <c r="AX1183" s="125" t="s">
        <v>163</v>
      </c>
      <c r="AY1183" s="124" t="s">
        <v>163</v>
      </c>
      <c r="AZ1183" s="24" t="s">
        <v>48</v>
      </c>
      <c r="BA1183" s="24" t="s">
        <v>48</v>
      </c>
      <c r="BB1183" s="131" t="s">
        <v>163</v>
      </c>
      <c r="BC1183" s="124" t="s">
        <v>48</v>
      </c>
      <c r="BD1183" s="131" t="s">
        <v>48</v>
      </c>
      <c r="BE1183" s="124" t="s">
        <v>48</v>
      </c>
      <c r="BF1183" s="131" t="s">
        <v>48</v>
      </c>
      <c r="BG1183" s="124" t="s">
        <v>163</v>
      </c>
      <c r="BH1183" s="24" t="s">
        <v>48</v>
      </c>
      <c r="BI1183" s="24" t="s">
        <v>163</v>
      </c>
      <c r="BJ1183" s="131" t="s">
        <v>163</v>
      </c>
      <c r="BK1183" s="142" t="s">
        <v>164</v>
      </c>
      <c r="BL1183" s="24" t="s">
        <v>164</v>
      </c>
      <c r="BM1183" s="24" t="s">
        <v>164</v>
      </c>
      <c r="BN1183" s="125" t="s">
        <v>164</v>
      </c>
      <c r="BO1183" s="124" t="s">
        <v>160</v>
      </c>
      <c r="BP1183" s="24" t="s">
        <v>160</v>
      </c>
      <c r="BQ1183" s="24" t="s">
        <v>157</v>
      </c>
      <c r="BR1183" s="24" t="s">
        <v>157</v>
      </c>
      <c r="BS1183" s="24" t="s">
        <v>160</v>
      </c>
      <c r="BT1183" s="24" t="s">
        <v>157</v>
      </c>
      <c r="BU1183" s="24" t="s">
        <v>157</v>
      </c>
      <c r="BV1183" s="24" t="s">
        <v>160</v>
      </c>
      <c r="BW1183" s="24" t="s">
        <v>157</v>
      </c>
      <c r="BX1183" s="24" t="s">
        <v>160</v>
      </c>
      <c r="BY1183" s="131" t="s">
        <v>160</v>
      </c>
      <c r="BZ1183" s="143" t="s">
        <v>160</v>
      </c>
      <c r="CA1183" s="124" t="s">
        <v>157</v>
      </c>
      <c r="CB1183" s="24" t="s">
        <v>160</v>
      </c>
      <c r="CC1183" s="24" t="s">
        <v>157</v>
      </c>
      <c r="CD1183" s="131" t="s">
        <v>160</v>
      </c>
    </row>
    <row r="1184" customFormat="false" ht="48" hidden="false" customHeight="false" outlineLevel="0" collapsed="false">
      <c r="A1184" s="124" t="n">
        <v>4</v>
      </c>
      <c r="B1184" s="24" t="s">
        <v>4986</v>
      </c>
      <c r="C1184" s="24" t="s">
        <v>24</v>
      </c>
      <c r="D1184" s="24"/>
      <c r="E1184" s="24" t="s">
        <v>4987</v>
      </c>
      <c r="F1184" s="24" t="n">
        <v>226136</v>
      </c>
      <c r="G1184" s="125" t="n">
        <v>226136</v>
      </c>
      <c r="H1184" s="126" t="s">
        <v>668</v>
      </c>
      <c r="I1184" s="127" t="s">
        <v>669</v>
      </c>
      <c r="J1184" s="128" t="str">
        <f aca="false">INDEX('Other tables'!$C$41:$C$49,K1184)</f>
        <v>Multisector - Crosscutting</v>
      </c>
      <c r="K1184" s="34" t="n">
        <f aca="false">INDEX('DAC codes'!M:M,MATCH(O1184,'DAC codes'!J:J,0))</f>
        <v>4</v>
      </c>
      <c r="L1184" s="40" t="s">
        <v>183</v>
      </c>
      <c r="M1184" s="41" t="n">
        <v>430</v>
      </c>
      <c r="N1184" s="41" t="s">
        <v>628</v>
      </c>
      <c r="O1184" s="42" t="n">
        <v>43040</v>
      </c>
      <c r="P1184" s="129" t="s">
        <v>4979</v>
      </c>
      <c r="Q1184" s="130" t="s">
        <v>4975</v>
      </c>
      <c r="R1184" s="131" t="n">
        <v>5</v>
      </c>
      <c r="S1184" s="132" t="n">
        <v>497780</v>
      </c>
      <c r="T1184" s="133" t="n">
        <v>497780</v>
      </c>
      <c r="U1184" s="133" t="n">
        <v>55308</v>
      </c>
      <c r="V1184" s="134" t="n">
        <v>147066</v>
      </c>
      <c r="W1184" s="135" t="n">
        <v>40238</v>
      </c>
      <c r="X1184" s="136" t="n">
        <v>41333</v>
      </c>
      <c r="Y1184" s="24" t="s">
        <v>160</v>
      </c>
      <c r="Z1184" s="24" t="s">
        <v>4984</v>
      </c>
      <c r="AA1184" s="24" t="s">
        <v>4582</v>
      </c>
      <c r="AB1184" s="136" t="n">
        <v>40826</v>
      </c>
      <c r="AC1184" s="136" t="n">
        <v>40837</v>
      </c>
      <c r="AD1184" s="136" t="n">
        <v>40858</v>
      </c>
      <c r="AE1184" s="24" t="s">
        <v>157</v>
      </c>
      <c r="AF1184" s="34" t="str">
        <f aca="false">IF(AND(C1184='Other tables'!$C$17,AE1184="Yes"),RIGHT(B1184,2)*1-1,"")</f>
        <v/>
      </c>
      <c r="AG1184" s="24" t="s">
        <v>4985</v>
      </c>
      <c r="AH1184" s="137" t="s">
        <v>209</v>
      </c>
      <c r="AI1184" s="138" t="n">
        <v>2</v>
      </c>
      <c r="AJ1184" s="128" t="n">
        <f aca="false">FIND(AU1184,x)*0.3+FIND(AV1184,x)*0.3+FIND(AW1184,x)*0.3+FIND(AX1184,x)*0.1</f>
        <v>2.4</v>
      </c>
      <c r="AK1184" s="34" t="n">
        <f aca="false">FIND(AY1184,x)*0.2+FIND(AZ1184,x)*0.2+FIND(BA1184,x)*0.35+FIND(BB1184,x)*0.25</f>
        <v>2.25</v>
      </c>
      <c r="AL1184" s="34" t="n">
        <f aca="false">FIND(BC1184,x)*0.5+FIND(BD1184,x)*0.5</f>
        <v>2</v>
      </c>
      <c r="AM1184" s="34" t="n">
        <f aca="false">FIND(BE1184,x)*0.6+FIND(BF1184,x)*0.4</f>
        <v>3</v>
      </c>
      <c r="AN1184" s="139" t="n">
        <f aca="false">FIND(BG1184,x)*0.3+FIND(BH1184,x)*0.3+FIND(BI1184,x)*0.2+FIND(BJ1184,x)*0.2</f>
        <v>2.4</v>
      </c>
      <c r="AO1184" s="128" t="str">
        <f aca="false">IF(AJ1184&lt;1.51,"D",IF(AJ1184&lt;2.51,"C",IF(AJ1184&lt;3.51,"B","A")))</f>
        <v>C</v>
      </c>
      <c r="AP1184" s="34" t="str">
        <f aca="false">IF(AK1184&lt;1.51,"D",IF(AK1184&lt;2.51,"C",IF(AK1184&lt;3.51,"B","A")))</f>
        <v>C</v>
      </c>
      <c r="AQ1184" s="34" t="str">
        <f aca="false">IF(AL1184&lt;1.51,"D",IF(AL1184&lt;2.51,"C",IF(AL1184&lt;3.51,"B","A")))</f>
        <v>C</v>
      </c>
      <c r="AR1184" s="34" t="str">
        <f aca="false">IF(AM1184&lt;1.51,"D",IF(AM1184&lt;2.51,"C",IF(AM1184&lt;3.51,"B","A")))</f>
        <v>B</v>
      </c>
      <c r="AS1184" s="140" t="str">
        <f aca="false">IF(AN1184&lt;1.51,"D",IF(AN1184&lt;2.51,"C",IF(AN1184&lt;3.51,"B","A")))</f>
        <v>C</v>
      </c>
      <c r="AT1184" s="141" t="str">
        <f aca="false">IF(COUNTIF(AO1184:AS1184,"d")&gt;0,"IV",IF(COUNTIF(AO1184:AS1184,"c")&gt;=3,"III",IF(COUNTIF(AO1184:AS1184,"c")=2,"IIc",IF(COUNTIF(AO1184:AS1184,"c")=1,"IIb",IF(AND(COUNTIF(AO1184:AS1184,"c")=0,COUNTIF(AO1184:AS1184,"a")&gt;=3),"I","IIa")))))</f>
        <v>III</v>
      </c>
      <c r="AU1184" s="142" t="s">
        <v>48</v>
      </c>
      <c r="AV1184" s="24" t="s">
        <v>163</v>
      </c>
      <c r="AW1184" s="24" t="s">
        <v>163</v>
      </c>
      <c r="AX1184" s="125" t="s">
        <v>48</v>
      </c>
      <c r="AY1184" s="124" t="s">
        <v>163</v>
      </c>
      <c r="AZ1184" s="24" t="s">
        <v>163</v>
      </c>
      <c r="BA1184" s="24" t="s">
        <v>163</v>
      </c>
      <c r="BB1184" s="131" t="s">
        <v>48</v>
      </c>
      <c r="BC1184" s="124" t="s">
        <v>163</v>
      </c>
      <c r="BD1184" s="131" t="s">
        <v>163</v>
      </c>
      <c r="BE1184" s="124" t="s">
        <v>48</v>
      </c>
      <c r="BF1184" s="131" t="s">
        <v>48</v>
      </c>
      <c r="BG1184" s="124" t="s">
        <v>163</v>
      </c>
      <c r="BH1184" s="24" t="s">
        <v>163</v>
      </c>
      <c r="BI1184" s="24" t="s">
        <v>48</v>
      </c>
      <c r="BJ1184" s="131" t="s">
        <v>48</v>
      </c>
      <c r="BK1184" s="142" t="s">
        <v>164</v>
      </c>
      <c r="BL1184" s="24" t="s">
        <v>164</v>
      </c>
      <c r="BM1184" s="24" t="s">
        <v>164</v>
      </c>
      <c r="BN1184" s="125" t="s">
        <v>164</v>
      </c>
      <c r="BO1184" s="124" t="s">
        <v>160</v>
      </c>
      <c r="BP1184" s="24" t="s">
        <v>160</v>
      </c>
      <c r="BQ1184" s="24" t="s">
        <v>160</v>
      </c>
      <c r="BR1184" s="24" t="s">
        <v>160</v>
      </c>
      <c r="BS1184" s="24" t="s">
        <v>157</v>
      </c>
      <c r="BT1184" s="24" t="s">
        <v>157</v>
      </c>
      <c r="BU1184" s="24" t="s">
        <v>157</v>
      </c>
      <c r="BV1184" s="24" t="s">
        <v>160</v>
      </c>
      <c r="BW1184" s="24" t="s">
        <v>160</v>
      </c>
      <c r="BX1184" s="24" t="s">
        <v>164</v>
      </c>
      <c r="BY1184" s="131" t="s">
        <v>164</v>
      </c>
      <c r="BZ1184" s="143" t="s">
        <v>160</v>
      </c>
      <c r="CA1184" s="124" t="s">
        <v>160</v>
      </c>
      <c r="CB1184" s="24" t="s">
        <v>160</v>
      </c>
      <c r="CC1184" s="24" t="s">
        <v>164</v>
      </c>
      <c r="CD1184" s="131" t="s">
        <v>160</v>
      </c>
    </row>
    <row r="1185" customFormat="false" ht="48" hidden="false" customHeight="false" outlineLevel="0" collapsed="false">
      <c r="A1185" s="124" t="n">
        <v>4</v>
      </c>
      <c r="B1185" s="24" t="s">
        <v>4988</v>
      </c>
      <c r="C1185" s="24" t="s">
        <v>24</v>
      </c>
      <c r="D1185" s="24"/>
      <c r="E1185" s="24" t="s">
        <v>4989</v>
      </c>
      <c r="F1185" s="24" t="n">
        <v>225982</v>
      </c>
      <c r="G1185" s="125" t="n">
        <v>225982</v>
      </c>
      <c r="H1185" s="126" t="s">
        <v>668</v>
      </c>
      <c r="I1185" s="127" t="s">
        <v>669</v>
      </c>
      <c r="J1185" s="128" t="str">
        <f aca="false">INDEX('Other tables'!$C$41:$C$49,K1185)</f>
        <v>Social Infrastructure and Services</v>
      </c>
      <c r="K1185" s="34" t="n">
        <f aca="false">INDEX('DAC codes'!M:M,MATCH(O1185,'DAC codes'!J:J,0))</f>
        <v>1</v>
      </c>
      <c r="L1185" s="40" t="s">
        <v>153</v>
      </c>
      <c r="M1185" s="41" t="n">
        <v>151</v>
      </c>
      <c r="N1185" s="41" t="s">
        <v>698</v>
      </c>
      <c r="O1185" s="42" t="n">
        <v>15150</v>
      </c>
      <c r="P1185" s="129" t="s">
        <v>4979</v>
      </c>
      <c r="Q1185" s="130" t="s">
        <v>4975</v>
      </c>
      <c r="R1185" s="131" t="n">
        <v>5</v>
      </c>
      <c r="S1185" s="132" t="n">
        <v>465235</v>
      </c>
      <c r="T1185" s="133" t="n">
        <v>465235</v>
      </c>
      <c r="U1185" s="133" t="n">
        <v>52440</v>
      </c>
      <c r="V1185" s="134" t="n">
        <v>279487</v>
      </c>
      <c r="W1185" s="135" t="n">
        <v>40210</v>
      </c>
      <c r="X1185" s="136" t="n">
        <v>41305</v>
      </c>
      <c r="Y1185" s="24" t="s">
        <v>160</v>
      </c>
      <c r="Z1185" s="24" t="s">
        <v>4990</v>
      </c>
      <c r="AA1185" s="24" t="s">
        <v>4582</v>
      </c>
      <c r="AB1185" s="136" t="n">
        <v>40826</v>
      </c>
      <c r="AC1185" s="136" t="n">
        <v>40837</v>
      </c>
      <c r="AD1185" s="136" t="n">
        <v>40858</v>
      </c>
      <c r="AE1185" s="24" t="s">
        <v>157</v>
      </c>
      <c r="AF1185" s="34" t="str">
        <f aca="false">IF(AND(C1185='Other tables'!$C$17,AE1185="Yes"),RIGHT(B1185,2)*1-1,"")</f>
        <v/>
      </c>
      <c r="AG1185" s="24" t="s">
        <v>4991</v>
      </c>
      <c r="AH1185" s="137" t="s">
        <v>209</v>
      </c>
      <c r="AI1185" s="138" t="n">
        <v>2</v>
      </c>
      <c r="AJ1185" s="128" t="n">
        <f aca="false">FIND(AU1185,x)*0.3+FIND(AV1185,x)*0.3+FIND(AW1185,x)*0.3+FIND(AX1185,x)*0.1</f>
        <v>2.7</v>
      </c>
      <c r="AK1185" s="34" t="n">
        <f aca="false">FIND(AY1185,x)*0.2+FIND(AZ1185,x)*0.2+FIND(BA1185,x)*0.35+FIND(BB1185,x)*0.25</f>
        <v>3</v>
      </c>
      <c r="AL1185" s="34" t="n">
        <f aca="false">FIND(BC1185,x)*0.5+FIND(BD1185,x)*0.5</f>
        <v>3</v>
      </c>
      <c r="AM1185" s="34" t="n">
        <f aca="false">FIND(BE1185,x)*0.6+FIND(BF1185,x)*0.4</f>
        <v>3</v>
      </c>
      <c r="AN1185" s="139" t="n">
        <f aca="false">FIND(BG1185,x)*0.3+FIND(BH1185,x)*0.3+FIND(BI1185,x)*0.2+FIND(BJ1185,x)*0.2</f>
        <v>2.7</v>
      </c>
      <c r="AO1185" s="128" t="str">
        <f aca="false">IF(AJ1185&lt;1.51,"D",IF(AJ1185&lt;2.51,"C",IF(AJ1185&lt;3.51,"B","A")))</f>
        <v>B</v>
      </c>
      <c r="AP1185" s="34" t="str">
        <f aca="false">IF(AK1185&lt;1.51,"D",IF(AK1185&lt;2.51,"C",IF(AK1185&lt;3.51,"B","A")))</f>
        <v>B</v>
      </c>
      <c r="AQ1185" s="34" t="str">
        <f aca="false">IF(AL1185&lt;1.51,"D",IF(AL1185&lt;2.51,"C",IF(AL1185&lt;3.51,"B","A")))</f>
        <v>B</v>
      </c>
      <c r="AR1185" s="34" t="str">
        <f aca="false">IF(AM1185&lt;1.51,"D",IF(AM1185&lt;2.51,"C",IF(AM1185&lt;3.51,"B","A")))</f>
        <v>B</v>
      </c>
      <c r="AS1185" s="140" t="str">
        <f aca="false">IF(AN1185&lt;1.51,"D",IF(AN1185&lt;2.51,"C",IF(AN1185&lt;3.51,"B","A")))</f>
        <v>B</v>
      </c>
      <c r="AT1185" s="141" t="str">
        <f aca="false">IF(COUNTIF(AO1185:AS1185,"d")&gt;0,"IV",IF(COUNTIF(AO1185:AS1185,"c")&gt;=3,"III",IF(COUNTIF(AO1185:AS1185,"c")=2,"IIc",IF(COUNTIF(AO1185:AS1185,"c")=1,"IIb",IF(AND(COUNTIF(AO1185:AS1185,"c")=0,COUNTIF(AO1185:AS1185,"a")&gt;=3),"I","IIa")))))</f>
        <v>IIa</v>
      </c>
      <c r="AU1185" s="142" t="s">
        <v>48</v>
      </c>
      <c r="AV1185" s="24" t="s">
        <v>163</v>
      </c>
      <c r="AW1185" s="24" t="s">
        <v>48</v>
      </c>
      <c r="AX1185" s="125" t="s">
        <v>48</v>
      </c>
      <c r="AY1185" s="124" t="s">
        <v>48</v>
      </c>
      <c r="AZ1185" s="24" t="s">
        <v>48</v>
      </c>
      <c r="BA1185" s="24" t="s">
        <v>48</v>
      </c>
      <c r="BB1185" s="131" t="s">
        <v>48</v>
      </c>
      <c r="BC1185" s="124" t="s">
        <v>48</v>
      </c>
      <c r="BD1185" s="131" t="s">
        <v>48</v>
      </c>
      <c r="BE1185" s="124" t="s">
        <v>48</v>
      </c>
      <c r="BF1185" s="131" t="s">
        <v>48</v>
      </c>
      <c r="BG1185" s="124" t="s">
        <v>163</v>
      </c>
      <c r="BH1185" s="24" t="s">
        <v>48</v>
      </c>
      <c r="BI1185" s="24" t="s">
        <v>48</v>
      </c>
      <c r="BJ1185" s="131" t="s">
        <v>48</v>
      </c>
      <c r="BK1185" s="142" t="s">
        <v>164</v>
      </c>
      <c r="BL1185" s="24" t="s">
        <v>164</v>
      </c>
      <c r="BM1185" s="24" t="s">
        <v>164</v>
      </c>
      <c r="BN1185" s="125" t="s">
        <v>164</v>
      </c>
      <c r="BO1185" s="124" t="s">
        <v>160</v>
      </c>
      <c r="BP1185" s="24" t="s">
        <v>160</v>
      </c>
      <c r="BQ1185" s="24" t="s">
        <v>160</v>
      </c>
      <c r="BR1185" s="24" t="s">
        <v>160</v>
      </c>
      <c r="BS1185" s="24" t="s">
        <v>164</v>
      </c>
      <c r="BT1185" s="24" t="s">
        <v>164</v>
      </c>
      <c r="BU1185" s="24" t="s">
        <v>164</v>
      </c>
      <c r="BV1185" s="24" t="s">
        <v>160</v>
      </c>
      <c r="BW1185" s="24" t="s">
        <v>160</v>
      </c>
      <c r="BX1185" s="24" t="s">
        <v>164</v>
      </c>
      <c r="BY1185" s="131" t="s">
        <v>164</v>
      </c>
      <c r="BZ1185" s="143" t="s">
        <v>160</v>
      </c>
      <c r="CA1185" s="124" t="s">
        <v>160</v>
      </c>
      <c r="CB1185" s="24" t="s">
        <v>164</v>
      </c>
      <c r="CC1185" s="24" t="s">
        <v>160</v>
      </c>
      <c r="CD1185" s="131" t="s">
        <v>160</v>
      </c>
    </row>
    <row r="1186" customFormat="false" ht="48" hidden="false" customHeight="false" outlineLevel="0" collapsed="false">
      <c r="A1186" s="124" t="n">
        <v>4</v>
      </c>
      <c r="B1186" s="24" t="s">
        <v>4992</v>
      </c>
      <c r="C1186" s="24" t="s">
        <v>24</v>
      </c>
      <c r="D1186" s="24"/>
      <c r="E1186" s="24" t="s">
        <v>4993</v>
      </c>
      <c r="F1186" s="24" t="n">
        <v>224056</v>
      </c>
      <c r="G1186" s="125" t="n">
        <v>224056</v>
      </c>
      <c r="H1186" s="126" t="s">
        <v>668</v>
      </c>
      <c r="I1186" s="127" t="s">
        <v>669</v>
      </c>
      <c r="J1186" s="128" t="str">
        <f aca="false">INDEX('Other tables'!$C$41:$C$49,K1186)</f>
        <v>Social Infrastructure and Services</v>
      </c>
      <c r="K1186" s="34" t="n">
        <f aca="false">INDEX('DAC codes'!M:M,MATCH(O1186,'DAC codes'!J:J,0))</f>
        <v>1</v>
      </c>
      <c r="L1186" s="40" t="s">
        <v>323</v>
      </c>
      <c r="M1186" s="41" t="n">
        <v>121</v>
      </c>
      <c r="N1186" s="41" t="s">
        <v>324</v>
      </c>
      <c r="O1186" s="42" t="n">
        <v>12110</v>
      </c>
      <c r="P1186" s="129" t="s">
        <v>4979</v>
      </c>
      <c r="Q1186" s="130" t="s">
        <v>4975</v>
      </c>
      <c r="R1186" s="131" t="n">
        <v>5</v>
      </c>
      <c r="S1186" s="132" t="n">
        <v>448548</v>
      </c>
      <c r="T1186" s="133" t="n">
        <v>448548</v>
      </c>
      <c r="U1186" s="133" t="n">
        <v>149516</v>
      </c>
      <c r="V1186" s="134" t="n">
        <v>115649</v>
      </c>
      <c r="W1186" s="135" t="n">
        <v>40210</v>
      </c>
      <c r="X1186" s="136" t="n">
        <v>41305</v>
      </c>
      <c r="Y1186" s="24" t="s">
        <v>160</v>
      </c>
      <c r="Z1186" s="24" t="s">
        <v>4984</v>
      </c>
      <c r="AA1186" s="24" t="s">
        <v>4560</v>
      </c>
      <c r="AB1186" s="136" t="n">
        <v>40826</v>
      </c>
      <c r="AC1186" s="136" t="n">
        <v>40837</v>
      </c>
      <c r="AD1186" s="136" t="n">
        <v>40858</v>
      </c>
      <c r="AE1186" s="24" t="s">
        <v>157</v>
      </c>
      <c r="AF1186" s="34" t="str">
        <f aca="false">IF(AND(C1186='Other tables'!$C$17,AE1186="Yes"),RIGHT(B1186,2)*1-1,"")</f>
        <v/>
      </c>
      <c r="AG1186" s="24" t="s">
        <v>4994</v>
      </c>
      <c r="AH1186" s="137" t="s">
        <v>209</v>
      </c>
      <c r="AI1186" s="138" t="n">
        <v>2</v>
      </c>
      <c r="AJ1186" s="128" t="n">
        <f aca="false">FIND(AU1186,x)*0.3+FIND(AV1186,x)*0.3+FIND(AW1186,x)*0.3+FIND(AX1186,x)*0.1</f>
        <v>2.4</v>
      </c>
      <c r="AK1186" s="34" t="n">
        <f aca="false">FIND(AY1186,x)*0.2+FIND(AZ1186,x)*0.2+FIND(BA1186,x)*0.35+FIND(BB1186,x)*0.25</f>
        <v>2.35</v>
      </c>
      <c r="AL1186" s="34" t="n">
        <f aca="false">FIND(BC1186,x)*0.5+FIND(BD1186,x)*0.5</f>
        <v>2.5</v>
      </c>
      <c r="AM1186" s="34" t="n">
        <f aca="false">FIND(BE1186,x)*0.6+FIND(BF1186,x)*0.4</f>
        <v>3</v>
      </c>
      <c r="AN1186" s="139" t="n">
        <f aca="false">FIND(BG1186,x)*0.3+FIND(BH1186,x)*0.3+FIND(BI1186,x)*0.2+FIND(BJ1186,x)*0.2</f>
        <v>2.5</v>
      </c>
      <c r="AO1186" s="128" t="str">
        <f aca="false">IF(AJ1186&lt;1.51,"D",IF(AJ1186&lt;2.51,"C",IF(AJ1186&lt;3.51,"B","A")))</f>
        <v>C</v>
      </c>
      <c r="AP1186" s="34" t="str">
        <f aca="false">IF(AK1186&lt;1.51,"D",IF(AK1186&lt;2.51,"C",IF(AK1186&lt;3.51,"B","A")))</f>
        <v>C</v>
      </c>
      <c r="AQ1186" s="34" t="str">
        <f aca="false">IF(AL1186&lt;1.51,"D",IF(AL1186&lt;2.51,"C",IF(AL1186&lt;3.51,"B","A")))</f>
        <v>C</v>
      </c>
      <c r="AR1186" s="34" t="str">
        <f aca="false">IF(AM1186&lt;1.51,"D",IF(AM1186&lt;2.51,"C",IF(AM1186&lt;3.51,"B","A")))</f>
        <v>B</v>
      </c>
      <c r="AS1186" s="140" t="str">
        <f aca="false">IF(AN1186&lt;1.51,"D",IF(AN1186&lt;2.51,"C",IF(AN1186&lt;3.51,"B","A")))</f>
        <v>C</v>
      </c>
      <c r="AT1186" s="141" t="str">
        <f aca="false">IF(COUNTIF(AO1186:AS1186,"d")&gt;0,"IV",IF(COUNTIF(AO1186:AS1186,"c")&gt;=3,"III",IF(COUNTIF(AO1186:AS1186,"c")=2,"IIc",IF(COUNTIF(AO1186:AS1186,"c")=1,"IIb",IF(AND(COUNTIF(AO1186:AS1186,"c")=0,COUNTIF(AO1186:AS1186,"a")&gt;=3),"I","IIa")))))</f>
        <v>III</v>
      </c>
      <c r="AU1186" s="142" t="s">
        <v>48</v>
      </c>
      <c r="AV1186" s="24" t="s">
        <v>163</v>
      </c>
      <c r="AW1186" s="24" t="s">
        <v>163</v>
      </c>
      <c r="AX1186" s="125" t="s">
        <v>48</v>
      </c>
      <c r="AY1186" s="124" t="s">
        <v>163</v>
      </c>
      <c r="AZ1186" s="24" t="s">
        <v>163</v>
      </c>
      <c r="BA1186" s="24" t="s">
        <v>48</v>
      </c>
      <c r="BB1186" s="131" t="s">
        <v>163</v>
      </c>
      <c r="BC1186" s="124" t="s">
        <v>48</v>
      </c>
      <c r="BD1186" s="131" t="s">
        <v>163</v>
      </c>
      <c r="BE1186" s="124" t="s">
        <v>48</v>
      </c>
      <c r="BF1186" s="131" t="s">
        <v>48</v>
      </c>
      <c r="BG1186" s="124" t="s">
        <v>163</v>
      </c>
      <c r="BH1186" s="24" t="s">
        <v>48</v>
      </c>
      <c r="BI1186" s="24" t="s">
        <v>48</v>
      </c>
      <c r="BJ1186" s="131" t="s">
        <v>163</v>
      </c>
      <c r="BK1186" s="142" t="s">
        <v>164</v>
      </c>
      <c r="BL1186" s="24" t="s">
        <v>164</v>
      </c>
      <c r="BM1186" s="24" t="s">
        <v>164</v>
      </c>
      <c r="BN1186" s="125" t="s">
        <v>164</v>
      </c>
      <c r="BO1186" s="124" t="s">
        <v>160</v>
      </c>
      <c r="BP1186" s="24" t="s">
        <v>160</v>
      </c>
      <c r="BQ1186" s="24" t="s">
        <v>157</v>
      </c>
      <c r="BR1186" s="24" t="s">
        <v>157</v>
      </c>
      <c r="BS1186" s="24" t="s">
        <v>160</v>
      </c>
      <c r="BT1186" s="24" t="s">
        <v>157</v>
      </c>
      <c r="BU1186" s="24" t="s">
        <v>157</v>
      </c>
      <c r="BV1186" s="24" t="s">
        <v>160</v>
      </c>
      <c r="BW1186" s="24" t="s">
        <v>157</v>
      </c>
      <c r="BX1186" s="24" t="s">
        <v>160</v>
      </c>
      <c r="BY1186" s="131" t="s">
        <v>160</v>
      </c>
      <c r="BZ1186" s="143" t="s">
        <v>160</v>
      </c>
      <c r="CA1186" s="124" t="s">
        <v>160</v>
      </c>
      <c r="CB1186" s="24" t="s">
        <v>164</v>
      </c>
      <c r="CC1186" s="24" t="s">
        <v>160</v>
      </c>
      <c r="CD1186" s="131" t="s">
        <v>160</v>
      </c>
    </row>
    <row r="1187" customFormat="false" ht="36" hidden="false" customHeight="false" outlineLevel="0" collapsed="false">
      <c r="A1187" s="124" t="n">
        <v>4</v>
      </c>
      <c r="B1187" s="24" t="s">
        <v>4995</v>
      </c>
      <c r="C1187" s="24" t="s">
        <v>24</v>
      </c>
      <c r="D1187" s="24"/>
      <c r="E1187" s="24" t="s">
        <v>4996</v>
      </c>
      <c r="F1187" s="24" t="n">
        <v>18628</v>
      </c>
      <c r="G1187" s="125" t="n">
        <v>18628</v>
      </c>
      <c r="H1187" s="126" t="s">
        <v>4377</v>
      </c>
      <c r="I1187" s="127" t="s">
        <v>4378</v>
      </c>
      <c r="J1187" s="128" t="str">
        <f aca="false">INDEX('Other tables'!$C$41:$C$49,K1187)</f>
        <v>Social Infrastructure and Services</v>
      </c>
      <c r="K1187" s="34" t="n">
        <f aca="false">INDEX('DAC codes'!M:M,MATCH(O1187,'DAC codes'!J:J,0))</f>
        <v>1</v>
      </c>
      <c r="L1187" s="40" t="s">
        <v>153</v>
      </c>
      <c r="M1187" s="41" t="n">
        <v>151</v>
      </c>
      <c r="N1187" s="41" t="s">
        <v>154</v>
      </c>
      <c r="O1187" s="42" t="n">
        <v>15110</v>
      </c>
      <c r="P1187" s="129" t="s">
        <v>4997</v>
      </c>
      <c r="Q1187" s="130" t="s">
        <v>4998</v>
      </c>
      <c r="R1187" s="131" t="n">
        <v>5</v>
      </c>
      <c r="S1187" s="132" t="n">
        <v>8000000</v>
      </c>
      <c r="T1187" s="133" t="n">
        <v>2176554</v>
      </c>
      <c r="U1187" s="133" t="n">
        <v>8300000</v>
      </c>
      <c r="V1187" s="134" t="n">
        <v>1249670</v>
      </c>
      <c r="W1187" s="135" t="n">
        <v>39808</v>
      </c>
      <c r="X1187" s="136" t="n">
        <v>41729</v>
      </c>
      <c r="Y1187" s="24" t="s">
        <v>157</v>
      </c>
      <c r="Z1187" s="24" t="s">
        <v>4999</v>
      </c>
      <c r="AA1187" s="24" t="s">
        <v>4901</v>
      </c>
      <c r="AB1187" s="136" t="n">
        <v>40840</v>
      </c>
      <c r="AC1187" s="136" t="n">
        <v>40851</v>
      </c>
      <c r="AD1187" s="136" t="n">
        <v>40875</v>
      </c>
      <c r="AE1187" s="24" t="s">
        <v>160</v>
      </c>
      <c r="AF1187" s="34" t="n">
        <f aca="false">IF(AND(C1187='Other tables'!$C$17,AE1187="Yes"),RIGHT(B1187,2)*1-1,"")</f>
        <v>3</v>
      </c>
      <c r="AG1187" s="24" t="s">
        <v>5000</v>
      </c>
      <c r="AH1187" s="137" t="s">
        <v>247</v>
      </c>
      <c r="AI1187" s="138" t="n">
        <v>6</v>
      </c>
      <c r="AJ1187" s="128" t="n">
        <f aca="false">FIND(AU1187,x)*0.3+FIND(AV1187,x)*0.3+FIND(AW1187,x)*0.3+FIND(AX1187,x)*0.1</f>
        <v>2.7</v>
      </c>
      <c r="AK1187" s="34" t="n">
        <f aca="false">FIND(AY1187,x)*0.2+FIND(AZ1187,x)*0.2+FIND(BA1187,x)*0.35+FIND(BB1187,x)*0.25</f>
        <v>2.45</v>
      </c>
      <c r="AL1187" s="34" t="n">
        <f aca="false">FIND(BC1187,x)*0.5+FIND(BD1187,x)*0.5</f>
        <v>3</v>
      </c>
      <c r="AM1187" s="34" t="n">
        <f aca="false">FIND(BE1187,x)*0.6+FIND(BF1187,x)*0.4</f>
        <v>3</v>
      </c>
      <c r="AN1187" s="139" t="n">
        <f aca="false">FIND(BG1187,x)*0.3+FIND(BH1187,x)*0.3+FIND(BI1187,x)*0.2+FIND(BJ1187,x)*0.2</f>
        <v>3</v>
      </c>
      <c r="AO1187" s="128" t="str">
        <f aca="false">IF(AJ1187&lt;1.51,"D",IF(AJ1187&lt;2.51,"C",IF(AJ1187&lt;3.51,"B","A")))</f>
        <v>B</v>
      </c>
      <c r="AP1187" s="34" t="str">
        <f aca="false">IF(AK1187&lt;1.51,"D",IF(AK1187&lt;2.51,"C",IF(AK1187&lt;3.51,"B","A")))</f>
        <v>C</v>
      </c>
      <c r="AQ1187" s="34" t="str">
        <f aca="false">IF(AL1187&lt;1.51,"D",IF(AL1187&lt;2.51,"C",IF(AL1187&lt;3.51,"B","A")))</f>
        <v>B</v>
      </c>
      <c r="AR1187" s="34" t="str">
        <f aca="false">IF(AM1187&lt;1.51,"D",IF(AM1187&lt;2.51,"C",IF(AM1187&lt;3.51,"B","A")))</f>
        <v>B</v>
      </c>
      <c r="AS1187" s="140" t="str">
        <f aca="false">IF(AN1187&lt;1.51,"D",IF(AN1187&lt;2.51,"C",IF(AN1187&lt;3.51,"B","A")))</f>
        <v>B</v>
      </c>
      <c r="AT1187" s="141" t="str">
        <f aca="false">IF(COUNTIF(AO1187:AS1187,"d")&gt;0,"IV",IF(COUNTIF(AO1187:AS1187,"c")&gt;=3,"III",IF(COUNTIF(AO1187:AS1187,"c")=2,"IIc",IF(COUNTIF(AO1187:AS1187,"c")=1,"IIb",IF(AND(COUNTIF(AO1187:AS1187,"c")=0,COUNTIF(AO1187:AS1187,"a")&gt;=3),"I","IIa")))))</f>
        <v>IIb</v>
      </c>
      <c r="AU1187" s="142" t="s">
        <v>48</v>
      </c>
      <c r="AV1187" s="24" t="s">
        <v>163</v>
      </c>
      <c r="AW1187" s="24" t="s">
        <v>48</v>
      </c>
      <c r="AX1187" s="125" t="s">
        <v>48</v>
      </c>
      <c r="AY1187" s="124" t="s">
        <v>163</v>
      </c>
      <c r="AZ1187" s="24" t="s">
        <v>48</v>
      </c>
      <c r="BA1187" s="24" t="s">
        <v>163</v>
      </c>
      <c r="BB1187" s="131" t="s">
        <v>48</v>
      </c>
      <c r="BC1187" s="124" t="s">
        <v>48</v>
      </c>
      <c r="BD1187" s="131" t="s">
        <v>48</v>
      </c>
      <c r="BE1187" s="124" t="s">
        <v>48</v>
      </c>
      <c r="BF1187" s="131" t="s">
        <v>48</v>
      </c>
      <c r="BG1187" s="124" t="s">
        <v>48</v>
      </c>
      <c r="BH1187" s="24" t="s">
        <v>48</v>
      </c>
      <c r="BI1187" s="24" t="s">
        <v>48</v>
      </c>
      <c r="BJ1187" s="131" t="s">
        <v>48</v>
      </c>
      <c r="BK1187" s="142" t="s">
        <v>160</v>
      </c>
      <c r="BL1187" s="24" t="s">
        <v>160</v>
      </c>
      <c r="BM1187" s="24" t="s">
        <v>160</v>
      </c>
      <c r="BN1187" s="125" t="s">
        <v>160</v>
      </c>
      <c r="BO1187" s="124" t="s">
        <v>160</v>
      </c>
      <c r="BP1187" s="24" t="s">
        <v>160</v>
      </c>
      <c r="BQ1187" s="24" t="s">
        <v>157</v>
      </c>
      <c r="BR1187" s="24" t="s">
        <v>160</v>
      </c>
      <c r="BS1187" s="24" t="s">
        <v>157</v>
      </c>
      <c r="BT1187" s="24" t="s">
        <v>164</v>
      </c>
      <c r="BU1187" s="24" t="s">
        <v>157</v>
      </c>
      <c r="BV1187" s="24" t="s">
        <v>160</v>
      </c>
      <c r="BW1187" s="24" t="s">
        <v>157</v>
      </c>
      <c r="BX1187" s="24" t="s">
        <v>160</v>
      </c>
      <c r="BY1187" s="131" t="s">
        <v>160</v>
      </c>
      <c r="BZ1187" s="143" t="s">
        <v>160</v>
      </c>
      <c r="CA1187" s="124" t="s">
        <v>157</v>
      </c>
      <c r="CB1187" s="24" t="s">
        <v>164</v>
      </c>
      <c r="CC1187" s="24" t="s">
        <v>160</v>
      </c>
      <c r="CD1187" s="131" t="s">
        <v>164</v>
      </c>
    </row>
    <row r="1188" customFormat="false" ht="36" hidden="false" customHeight="false" outlineLevel="0" collapsed="false">
      <c r="A1188" s="124" t="n">
        <v>4</v>
      </c>
      <c r="B1188" s="24" t="s">
        <v>5001</v>
      </c>
      <c r="C1188" s="24" t="s">
        <v>24</v>
      </c>
      <c r="D1188" s="24"/>
      <c r="E1188" s="24" t="s">
        <v>5002</v>
      </c>
      <c r="F1188" s="24" t="n">
        <v>19739</v>
      </c>
      <c r="G1188" s="125" t="n">
        <v>19739</v>
      </c>
      <c r="H1188" s="126" t="s">
        <v>4377</v>
      </c>
      <c r="I1188" s="127" t="s">
        <v>4378</v>
      </c>
      <c r="J1188" s="128" t="str">
        <f aca="false">INDEX('Other tables'!$C$41:$C$49,K1188)</f>
        <v>Social Infrastructure and Services</v>
      </c>
      <c r="K1188" s="34" t="n">
        <f aca="false">INDEX('DAC codes'!M:M,MATCH(O1188,'DAC codes'!J:J,0))</f>
        <v>1</v>
      </c>
      <c r="L1188" s="40" t="s">
        <v>232</v>
      </c>
      <c r="M1188" s="41" t="n">
        <v>160</v>
      </c>
      <c r="N1188" s="41" t="s">
        <v>3741</v>
      </c>
      <c r="O1188" s="42" t="n">
        <v>16063</v>
      </c>
      <c r="P1188" s="129" t="s">
        <v>4997</v>
      </c>
      <c r="Q1188" s="130" t="s">
        <v>4998</v>
      </c>
      <c r="R1188" s="131" t="n">
        <v>5</v>
      </c>
      <c r="S1188" s="132" t="n">
        <v>3300000</v>
      </c>
      <c r="T1188" s="133" t="n">
        <v>3300000</v>
      </c>
      <c r="U1188" s="133" t="n">
        <v>3000000</v>
      </c>
      <c r="V1188" s="134" t="n">
        <v>959382</v>
      </c>
      <c r="W1188" s="135" t="n">
        <v>40178</v>
      </c>
      <c r="X1188" s="136" t="n">
        <v>41638</v>
      </c>
      <c r="Y1188" s="24" t="s">
        <v>157</v>
      </c>
      <c r="Z1188" s="24" t="s">
        <v>5003</v>
      </c>
      <c r="AA1188" s="24" t="s">
        <v>5004</v>
      </c>
      <c r="AB1188" s="136" t="n">
        <v>40840</v>
      </c>
      <c r="AC1188" s="136" t="n">
        <v>40851</v>
      </c>
      <c r="AD1188" s="136" t="n">
        <v>40875</v>
      </c>
      <c r="AE1188" s="24" t="s">
        <v>157</v>
      </c>
      <c r="AF1188" s="34" t="str">
        <f aca="false">IF(AND(C1188='Other tables'!$C$17,AE1188="Yes"),RIGHT(B1188,2)*1-1,"")</f>
        <v/>
      </c>
      <c r="AG1188" s="24" t="s">
        <v>5005</v>
      </c>
      <c r="AH1188" s="137" t="s">
        <v>247</v>
      </c>
      <c r="AI1188" s="138" t="n">
        <v>6</v>
      </c>
      <c r="AJ1188" s="128" t="n">
        <f aca="false">FIND(AU1188,x)*0.3+FIND(AV1188,x)*0.3+FIND(AW1188,x)*0.3+FIND(AX1188,x)*0.1</f>
        <v>2.6</v>
      </c>
      <c r="AK1188" s="34" t="n">
        <f aca="false">FIND(AY1188,x)*0.2+FIND(AZ1188,x)*0.2+FIND(BA1188,x)*0.35+FIND(BB1188,x)*0.25</f>
        <v>2</v>
      </c>
      <c r="AL1188" s="34" t="n">
        <f aca="false">FIND(BC1188,x)*0.5+FIND(BD1188,x)*0.5</f>
        <v>2</v>
      </c>
      <c r="AM1188" s="34" t="n">
        <f aca="false">FIND(BE1188,x)*0.6+FIND(BF1188,x)*0.4</f>
        <v>3</v>
      </c>
      <c r="AN1188" s="139" t="n">
        <f aca="false">FIND(BG1188,x)*0.3+FIND(BH1188,x)*0.3+FIND(BI1188,x)*0.2+FIND(BJ1188,x)*0.2</f>
        <v>2.8</v>
      </c>
      <c r="AO1188" s="128" t="str">
        <f aca="false">IF(AJ1188&lt;1.51,"D",IF(AJ1188&lt;2.51,"C",IF(AJ1188&lt;3.51,"B","A")))</f>
        <v>B</v>
      </c>
      <c r="AP1188" s="34" t="str">
        <f aca="false">IF(AK1188&lt;1.51,"D",IF(AK1188&lt;2.51,"C",IF(AK1188&lt;3.51,"B","A")))</f>
        <v>C</v>
      </c>
      <c r="AQ1188" s="34" t="str">
        <f aca="false">IF(AL1188&lt;1.51,"D",IF(AL1188&lt;2.51,"C",IF(AL1188&lt;3.51,"B","A")))</f>
        <v>C</v>
      </c>
      <c r="AR1188" s="34" t="str">
        <f aca="false">IF(AM1188&lt;1.51,"D",IF(AM1188&lt;2.51,"C",IF(AM1188&lt;3.51,"B","A")))</f>
        <v>B</v>
      </c>
      <c r="AS1188" s="140" t="str">
        <f aca="false">IF(AN1188&lt;1.51,"D",IF(AN1188&lt;2.51,"C",IF(AN1188&lt;3.51,"B","A")))</f>
        <v>B</v>
      </c>
      <c r="AT1188" s="141" t="str">
        <f aca="false">IF(COUNTIF(AO1188:AS1188,"d")&gt;0,"IV",IF(COUNTIF(AO1188:AS1188,"c")&gt;=3,"III",IF(COUNTIF(AO1188:AS1188,"c")=2,"IIc",IF(COUNTIF(AO1188:AS1188,"c")=1,"IIb",IF(AND(COUNTIF(AO1188:AS1188,"c")=0,COUNTIF(AO1188:AS1188,"a")&gt;=3),"I","IIa")))))</f>
        <v>IIc</v>
      </c>
      <c r="AU1188" s="142" t="s">
        <v>48</v>
      </c>
      <c r="AV1188" s="24" t="s">
        <v>163</v>
      </c>
      <c r="AW1188" s="24" t="s">
        <v>48</v>
      </c>
      <c r="AX1188" s="125" t="s">
        <v>163</v>
      </c>
      <c r="AY1188" s="124" t="s">
        <v>163</v>
      </c>
      <c r="AZ1188" s="24" t="s">
        <v>163</v>
      </c>
      <c r="BA1188" s="24" t="s">
        <v>163</v>
      </c>
      <c r="BB1188" s="131" t="s">
        <v>163</v>
      </c>
      <c r="BC1188" s="124" t="s">
        <v>163</v>
      </c>
      <c r="BD1188" s="131" t="s">
        <v>163</v>
      </c>
      <c r="BE1188" s="124" t="s">
        <v>48</v>
      </c>
      <c r="BF1188" s="131" t="s">
        <v>48</v>
      </c>
      <c r="BG1188" s="124" t="s">
        <v>48</v>
      </c>
      <c r="BH1188" s="24" t="s">
        <v>48</v>
      </c>
      <c r="BI1188" s="24" t="s">
        <v>48</v>
      </c>
      <c r="BJ1188" s="131" t="s">
        <v>163</v>
      </c>
      <c r="BK1188" s="142" t="s">
        <v>160</v>
      </c>
      <c r="BL1188" s="24" t="s">
        <v>160</v>
      </c>
      <c r="BM1188" s="24" t="s">
        <v>160</v>
      </c>
      <c r="BN1188" s="125" t="s">
        <v>160</v>
      </c>
      <c r="BO1188" s="124" t="s">
        <v>164</v>
      </c>
      <c r="BP1188" s="24" t="s">
        <v>164</v>
      </c>
      <c r="BQ1188" s="24" t="s">
        <v>164</v>
      </c>
      <c r="BR1188" s="24" t="s">
        <v>164</v>
      </c>
      <c r="BS1188" s="24" t="s">
        <v>164</v>
      </c>
      <c r="BT1188" s="24" t="s">
        <v>164</v>
      </c>
      <c r="BU1188" s="24" t="s">
        <v>164</v>
      </c>
      <c r="BV1188" s="24" t="s">
        <v>164</v>
      </c>
      <c r="BW1188" s="24" t="s">
        <v>164</v>
      </c>
      <c r="BX1188" s="24" t="s">
        <v>160</v>
      </c>
      <c r="BY1188" s="131" t="s">
        <v>160</v>
      </c>
      <c r="BZ1188" s="143" t="s">
        <v>160</v>
      </c>
      <c r="CA1188" s="124" t="s">
        <v>157</v>
      </c>
      <c r="CB1188" s="24" t="s">
        <v>157</v>
      </c>
      <c r="CC1188" s="24" t="s">
        <v>157</v>
      </c>
      <c r="CD1188" s="131" t="s">
        <v>157</v>
      </c>
    </row>
    <row r="1189" customFormat="false" ht="48" hidden="false" customHeight="false" outlineLevel="0" collapsed="false">
      <c r="A1189" s="124" t="n">
        <v>4</v>
      </c>
      <c r="B1189" s="24" t="s">
        <v>5006</v>
      </c>
      <c r="C1189" s="24" t="s">
        <v>24</v>
      </c>
      <c r="D1189" s="24"/>
      <c r="E1189" s="24" t="s">
        <v>5007</v>
      </c>
      <c r="F1189" s="24" t="n">
        <v>255245</v>
      </c>
      <c r="G1189" s="125" t="n">
        <v>255245</v>
      </c>
      <c r="H1189" s="126" t="s">
        <v>668</v>
      </c>
      <c r="I1189" s="127" t="s">
        <v>669</v>
      </c>
      <c r="J1189" s="128" t="str">
        <f aca="false">INDEX('Other tables'!$C$41:$C$49,K1189)</f>
        <v>Social Infrastructure and Services</v>
      </c>
      <c r="K1189" s="34" t="n">
        <f aca="false">INDEX('DAC codes'!M:M,MATCH(O1189,'DAC codes'!J:J,0))</f>
        <v>1</v>
      </c>
      <c r="L1189" s="40" t="s">
        <v>302</v>
      </c>
      <c r="M1189" s="41" t="n">
        <v>140</v>
      </c>
      <c r="N1189" s="41" t="s">
        <v>1825</v>
      </c>
      <c r="O1189" s="42" t="n">
        <v>14050</v>
      </c>
      <c r="P1189" s="129" t="s">
        <v>4997</v>
      </c>
      <c r="Q1189" s="130" t="s">
        <v>4998</v>
      </c>
      <c r="R1189" s="131" t="n">
        <v>5</v>
      </c>
      <c r="S1189" s="132" t="n">
        <v>495307</v>
      </c>
      <c r="T1189" s="133"/>
      <c r="U1189" s="133" t="n">
        <v>100000</v>
      </c>
      <c r="V1189" s="134" t="n">
        <v>356022</v>
      </c>
      <c r="W1189" s="135" t="n">
        <v>40575</v>
      </c>
      <c r="X1189" s="136" t="n">
        <v>41306</v>
      </c>
      <c r="Y1189" s="24" t="s">
        <v>157</v>
      </c>
      <c r="Z1189" s="24" t="s">
        <v>5008</v>
      </c>
      <c r="AA1189" s="24" t="s">
        <v>4901</v>
      </c>
      <c r="AB1189" s="136" t="n">
        <v>40840</v>
      </c>
      <c r="AC1189" s="136" t="n">
        <v>40851</v>
      </c>
      <c r="AD1189" s="136" t="n">
        <v>40875</v>
      </c>
      <c r="AE1189" s="24" t="s">
        <v>157</v>
      </c>
      <c r="AF1189" s="34" t="str">
        <f aca="false">IF(AND(C1189='Other tables'!$C$17,AE1189="Yes"),RIGHT(B1189,2)*1-1,"")</f>
        <v/>
      </c>
      <c r="AG1189" s="24" t="s">
        <v>5009</v>
      </c>
      <c r="AH1189" s="137" t="s">
        <v>209</v>
      </c>
      <c r="AI1189" s="138" t="n">
        <v>2</v>
      </c>
      <c r="AJ1189" s="128" t="n">
        <f aca="false">FIND(AU1189,x)*0.3+FIND(AV1189,x)*0.3+FIND(AW1189,x)*0.3+FIND(AX1189,x)*0.1</f>
        <v>2.7</v>
      </c>
      <c r="AK1189" s="34" t="n">
        <f aca="false">FIND(AY1189,x)*0.2+FIND(AZ1189,x)*0.2+FIND(BA1189,x)*0.35+FIND(BB1189,x)*0.25</f>
        <v>2.55</v>
      </c>
      <c r="AL1189" s="34" t="n">
        <f aca="false">FIND(BC1189,x)*0.5+FIND(BD1189,x)*0.5</f>
        <v>2.5</v>
      </c>
      <c r="AM1189" s="34" t="n">
        <f aca="false">FIND(BE1189,x)*0.6+FIND(BF1189,x)*0.4</f>
        <v>2.4</v>
      </c>
      <c r="AN1189" s="139" t="n">
        <f aca="false">FIND(BG1189,x)*0.3+FIND(BH1189,x)*0.3+FIND(BI1189,x)*0.2+FIND(BJ1189,x)*0.2</f>
        <v>2</v>
      </c>
      <c r="AO1189" s="128" t="str">
        <f aca="false">IF(AJ1189&lt;1.51,"D",IF(AJ1189&lt;2.51,"C",IF(AJ1189&lt;3.51,"B","A")))</f>
        <v>B</v>
      </c>
      <c r="AP1189" s="34" t="str">
        <f aca="false">IF(AK1189&lt;1.51,"D",IF(AK1189&lt;2.51,"C",IF(AK1189&lt;3.51,"B","A")))</f>
        <v>B</v>
      </c>
      <c r="AQ1189" s="34" t="str">
        <f aca="false">IF(AL1189&lt;1.51,"D",IF(AL1189&lt;2.51,"C",IF(AL1189&lt;3.51,"B","A")))</f>
        <v>C</v>
      </c>
      <c r="AR1189" s="34" t="str">
        <f aca="false">IF(AM1189&lt;1.51,"D",IF(AM1189&lt;2.51,"C",IF(AM1189&lt;3.51,"B","A")))</f>
        <v>C</v>
      </c>
      <c r="AS1189" s="140" t="str">
        <f aca="false">IF(AN1189&lt;1.51,"D",IF(AN1189&lt;2.51,"C",IF(AN1189&lt;3.51,"B","A")))</f>
        <v>C</v>
      </c>
      <c r="AT1189" s="141" t="str">
        <f aca="false">IF(COUNTIF(AO1189:AS1189,"d")&gt;0,"IV",IF(COUNTIF(AO1189:AS1189,"c")&gt;=3,"III",IF(COUNTIF(AO1189:AS1189,"c")=2,"IIc",IF(COUNTIF(AO1189:AS1189,"c")=1,"IIb",IF(AND(COUNTIF(AO1189:AS1189,"c")=0,COUNTIF(AO1189:AS1189,"a")&gt;=3),"I","IIa")))))</f>
        <v>III</v>
      </c>
      <c r="AU1189" s="142" t="s">
        <v>48</v>
      </c>
      <c r="AV1189" s="24" t="s">
        <v>163</v>
      </c>
      <c r="AW1189" s="24" t="s">
        <v>48</v>
      </c>
      <c r="AX1189" s="125" t="s">
        <v>48</v>
      </c>
      <c r="AY1189" s="124" t="s">
        <v>163</v>
      </c>
      <c r="AZ1189" s="24" t="s">
        <v>48</v>
      </c>
      <c r="BA1189" s="24" t="s">
        <v>48</v>
      </c>
      <c r="BB1189" s="131" t="s">
        <v>163</v>
      </c>
      <c r="BC1189" s="124" t="s">
        <v>163</v>
      </c>
      <c r="BD1189" s="131" t="s">
        <v>48</v>
      </c>
      <c r="BE1189" s="124" t="s">
        <v>163</v>
      </c>
      <c r="BF1189" s="131" t="s">
        <v>48</v>
      </c>
      <c r="BG1189" s="124" t="s">
        <v>163</v>
      </c>
      <c r="BH1189" s="24" t="s">
        <v>163</v>
      </c>
      <c r="BI1189" s="24" t="s">
        <v>163</v>
      </c>
      <c r="BJ1189" s="131" t="s">
        <v>163</v>
      </c>
      <c r="BK1189" s="142" t="s">
        <v>164</v>
      </c>
      <c r="BL1189" s="24" t="s">
        <v>164</v>
      </c>
      <c r="BM1189" s="24" t="s">
        <v>164</v>
      </c>
      <c r="BN1189" s="125" t="s">
        <v>164</v>
      </c>
      <c r="BO1189" s="124" t="s">
        <v>164</v>
      </c>
      <c r="BP1189" s="24" t="s">
        <v>164</v>
      </c>
      <c r="BQ1189" s="24" t="s">
        <v>164</v>
      </c>
      <c r="BR1189" s="24" t="s">
        <v>164</v>
      </c>
      <c r="BS1189" s="24" t="s">
        <v>164</v>
      </c>
      <c r="BT1189" s="24" t="s">
        <v>164</v>
      </c>
      <c r="BU1189" s="24" t="s">
        <v>164</v>
      </c>
      <c r="BV1189" s="24" t="s">
        <v>164</v>
      </c>
      <c r="BW1189" s="24" t="s">
        <v>164</v>
      </c>
      <c r="BX1189" s="24" t="s">
        <v>164</v>
      </c>
      <c r="BY1189" s="131" t="s">
        <v>164</v>
      </c>
      <c r="BZ1189" s="143" t="s">
        <v>160</v>
      </c>
      <c r="CA1189" s="124" t="s">
        <v>160</v>
      </c>
      <c r="CB1189" s="24" t="s">
        <v>160</v>
      </c>
      <c r="CC1189" s="24" t="s">
        <v>160</v>
      </c>
      <c r="CD1189" s="131" t="s">
        <v>164</v>
      </c>
    </row>
    <row r="1190" customFormat="false" ht="48" hidden="false" customHeight="false" outlineLevel="0" collapsed="false">
      <c r="A1190" s="124" t="n">
        <v>4</v>
      </c>
      <c r="B1190" s="24" t="s">
        <v>5010</v>
      </c>
      <c r="C1190" s="24" t="s">
        <v>24</v>
      </c>
      <c r="D1190" s="24"/>
      <c r="E1190" s="24" t="s">
        <v>5011</v>
      </c>
      <c r="F1190" s="24" t="n">
        <v>254770</v>
      </c>
      <c r="G1190" s="125" t="n">
        <v>254770</v>
      </c>
      <c r="H1190" s="126" t="s">
        <v>668</v>
      </c>
      <c r="I1190" s="127" t="s">
        <v>669</v>
      </c>
      <c r="J1190" s="128" t="str">
        <f aca="false">INDEX('Other tables'!$C$41:$C$49,K1190)</f>
        <v>Social Infrastructure and Services</v>
      </c>
      <c r="K1190" s="34" t="n">
        <f aca="false">INDEX('DAC codes'!M:M,MATCH(O1190,'DAC codes'!J:J,0))</f>
        <v>1</v>
      </c>
      <c r="L1190" s="40" t="s">
        <v>153</v>
      </c>
      <c r="M1190" s="41" t="n">
        <v>151</v>
      </c>
      <c r="N1190" s="41" t="s">
        <v>698</v>
      </c>
      <c r="O1190" s="42" t="n">
        <v>15150</v>
      </c>
      <c r="P1190" s="129" t="s">
        <v>4997</v>
      </c>
      <c r="Q1190" s="130" t="s">
        <v>4998</v>
      </c>
      <c r="R1190" s="131" t="n">
        <v>5</v>
      </c>
      <c r="S1190" s="132" t="n">
        <v>419900</v>
      </c>
      <c r="T1190" s="133" t="n">
        <v>419900</v>
      </c>
      <c r="U1190" s="133" t="n">
        <v>46657</v>
      </c>
      <c r="V1190" s="134" t="n">
        <v>138727</v>
      </c>
      <c r="W1190" s="135" t="n">
        <v>40558</v>
      </c>
      <c r="X1190" s="136" t="n">
        <v>41927</v>
      </c>
      <c r="Y1190" s="24" t="s">
        <v>160</v>
      </c>
      <c r="Z1190" s="24" t="s">
        <v>5008</v>
      </c>
      <c r="AA1190" s="24" t="s">
        <v>5004</v>
      </c>
      <c r="AB1190" s="136" t="n">
        <v>40840</v>
      </c>
      <c r="AC1190" s="136" t="n">
        <v>40851</v>
      </c>
      <c r="AD1190" s="136" t="n">
        <v>40875</v>
      </c>
      <c r="AE1190" s="24" t="s">
        <v>157</v>
      </c>
      <c r="AF1190" s="34" t="str">
        <f aca="false">IF(AND(C1190='Other tables'!$C$17,AE1190="Yes"),RIGHT(B1190,2)*1-1,"")</f>
        <v/>
      </c>
      <c r="AG1190" s="24" t="s">
        <v>5012</v>
      </c>
      <c r="AH1190" s="137" t="s">
        <v>209</v>
      </c>
      <c r="AI1190" s="138" t="n">
        <v>2</v>
      </c>
      <c r="AJ1190" s="128" t="n">
        <f aca="false">FIND(AU1190,x)*0.3+FIND(AV1190,x)*0.3+FIND(AW1190,x)*0.3+FIND(AX1190,x)*0.1</f>
        <v>3</v>
      </c>
      <c r="AK1190" s="34" t="n">
        <f aca="false">FIND(AY1190,x)*0.2+FIND(AZ1190,x)*0.2+FIND(BA1190,x)*0.35+FIND(BB1190,x)*0.25</f>
        <v>2.8</v>
      </c>
      <c r="AL1190" s="34" t="n">
        <f aca="false">FIND(BC1190,x)*0.5+FIND(BD1190,x)*0.5</f>
        <v>3</v>
      </c>
      <c r="AM1190" s="34" t="n">
        <f aca="false">FIND(BE1190,x)*0.6+FIND(BF1190,x)*0.4</f>
        <v>3</v>
      </c>
      <c r="AN1190" s="139" t="n">
        <f aca="false">FIND(BG1190,x)*0.3+FIND(BH1190,x)*0.3+FIND(BI1190,x)*0.2+FIND(BJ1190,x)*0.2</f>
        <v>3</v>
      </c>
      <c r="AO1190" s="128" t="str">
        <f aca="false">IF(AJ1190&lt;1.51,"D",IF(AJ1190&lt;2.51,"C",IF(AJ1190&lt;3.51,"B","A")))</f>
        <v>B</v>
      </c>
      <c r="AP1190" s="34" t="str">
        <f aca="false">IF(AK1190&lt;1.51,"D",IF(AK1190&lt;2.51,"C",IF(AK1190&lt;3.51,"B","A")))</f>
        <v>B</v>
      </c>
      <c r="AQ1190" s="34" t="str">
        <f aca="false">IF(AL1190&lt;1.51,"D",IF(AL1190&lt;2.51,"C",IF(AL1190&lt;3.51,"B","A")))</f>
        <v>B</v>
      </c>
      <c r="AR1190" s="34" t="str">
        <f aca="false">IF(AM1190&lt;1.51,"D",IF(AM1190&lt;2.51,"C",IF(AM1190&lt;3.51,"B","A")))</f>
        <v>B</v>
      </c>
      <c r="AS1190" s="140" t="str">
        <f aca="false">IF(AN1190&lt;1.51,"D",IF(AN1190&lt;2.51,"C",IF(AN1190&lt;3.51,"B","A")))</f>
        <v>B</v>
      </c>
      <c r="AT1190" s="141" t="str">
        <f aca="false">IF(COUNTIF(AO1190:AS1190,"d")&gt;0,"IV",IF(COUNTIF(AO1190:AS1190,"c")&gt;=3,"III",IF(COUNTIF(AO1190:AS1190,"c")=2,"IIc",IF(COUNTIF(AO1190:AS1190,"c")=1,"IIb",IF(AND(COUNTIF(AO1190:AS1190,"c")=0,COUNTIF(AO1190:AS1190,"a")&gt;=3),"I","IIa")))))</f>
        <v>IIa</v>
      </c>
      <c r="AU1190" s="142" t="s">
        <v>48</v>
      </c>
      <c r="AV1190" s="24" t="s">
        <v>48</v>
      </c>
      <c r="AW1190" s="24" t="s">
        <v>48</v>
      </c>
      <c r="AX1190" s="125" t="s">
        <v>48</v>
      </c>
      <c r="AY1190" s="124" t="s">
        <v>163</v>
      </c>
      <c r="AZ1190" s="24" t="s">
        <v>48</v>
      </c>
      <c r="BA1190" s="24" t="s">
        <v>48</v>
      </c>
      <c r="BB1190" s="131" t="s">
        <v>48</v>
      </c>
      <c r="BC1190" s="124" t="s">
        <v>48</v>
      </c>
      <c r="BD1190" s="131" t="s">
        <v>48</v>
      </c>
      <c r="BE1190" s="124" t="s">
        <v>48</v>
      </c>
      <c r="BF1190" s="131" t="s">
        <v>48</v>
      </c>
      <c r="BG1190" s="124" t="s">
        <v>48</v>
      </c>
      <c r="BH1190" s="24" t="s">
        <v>48</v>
      </c>
      <c r="BI1190" s="24" t="s">
        <v>48</v>
      </c>
      <c r="BJ1190" s="131" t="s">
        <v>48</v>
      </c>
      <c r="BK1190" s="142" t="s">
        <v>164</v>
      </c>
      <c r="BL1190" s="24" t="s">
        <v>164</v>
      </c>
      <c r="BM1190" s="24" t="s">
        <v>164</v>
      </c>
      <c r="BN1190" s="125" t="s">
        <v>164</v>
      </c>
      <c r="BO1190" s="124" t="s">
        <v>164</v>
      </c>
      <c r="BP1190" s="24" t="s">
        <v>164</v>
      </c>
      <c r="BQ1190" s="24" t="s">
        <v>164</v>
      </c>
      <c r="BR1190" s="24" t="s">
        <v>164</v>
      </c>
      <c r="BS1190" s="24" t="s">
        <v>164</v>
      </c>
      <c r="BT1190" s="24" t="s">
        <v>164</v>
      </c>
      <c r="BU1190" s="24" t="s">
        <v>164</v>
      </c>
      <c r="BV1190" s="24" t="s">
        <v>164</v>
      </c>
      <c r="BW1190" s="24" t="s">
        <v>164</v>
      </c>
      <c r="BX1190" s="24" t="s">
        <v>164</v>
      </c>
      <c r="BY1190" s="131" t="s">
        <v>164</v>
      </c>
      <c r="BZ1190" s="143" t="s">
        <v>164</v>
      </c>
      <c r="CA1190" s="124" t="s">
        <v>160</v>
      </c>
      <c r="CB1190" s="24" t="s">
        <v>160</v>
      </c>
      <c r="CC1190" s="24" t="s">
        <v>160</v>
      </c>
      <c r="CD1190" s="131" t="s">
        <v>160</v>
      </c>
    </row>
    <row r="1191" customFormat="false" ht="60" hidden="false" customHeight="false" outlineLevel="0" collapsed="false">
      <c r="A1191" s="124" t="n">
        <v>4</v>
      </c>
      <c r="B1191" s="24" t="s">
        <v>5013</v>
      </c>
      <c r="C1191" s="24" t="s">
        <v>24</v>
      </c>
      <c r="D1191" s="24"/>
      <c r="E1191" s="24" t="s">
        <v>5014</v>
      </c>
      <c r="F1191" s="24" t="n">
        <v>254176</v>
      </c>
      <c r="G1191" s="125" t="n">
        <v>254176</v>
      </c>
      <c r="H1191" s="126" t="s">
        <v>668</v>
      </c>
      <c r="I1191" s="127" t="s">
        <v>669</v>
      </c>
      <c r="J1191" s="128" t="str">
        <f aca="false">INDEX('Other tables'!$C$41:$C$49,K1191)</f>
        <v>Social Infrastructure and Services</v>
      </c>
      <c r="K1191" s="34" t="n">
        <f aca="false">INDEX('DAC codes'!M:M,MATCH(O1191,'DAC codes'!J:J,0))</f>
        <v>1</v>
      </c>
      <c r="L1191" s="40" t="s">
        <v>204</v>
      </c>
      <c r="M1191" s="41" t="n">
        <v>130</v>
      </c>
      <c r="N1191" s="41" t="s">
        <v>1802</v>
      </c>
      <c r="O1191" s="42" t="n">
        <v>13020</v>
      </c>
      <c r="P1191" s="129" t="s">
        <v>4997</v>
      </c>
      <c r="Q1191" s="130" t="s">
        <v>4998</v>
      </c>
      <c r="R1191" s="131" t="n">
        <v>5</v>
      </c>
      <c r="S1191" s="132" t="n">
        <v>406604</v>
      </c>
      <c r="T1191" s="133" t="n">
        <v>406604</v>
      </c>
      <c r="U1191" s="133" t="n">
        <v>45178</v>
      </c>
      <c r="V1191" s="134" t="n">
        <v>204198</v>
      </c>
      <c r="W1191" s="135" t="n">
        <v>40575</v>
      </c>
      <c r="X1191" s="136" t="n">
        <v>41671</v>
      </c>
      <c r="Y1191" s="24" t="s">
        <v>157</v>
      </c>
      <c r="Z1191" s="24" t="s">
        <v>5008</v>
      </c>
      <c r="AA1191" s="24" t="s">
        <v>4622</v>
      </c>
      <c r="AB1191" s="136" t="n">
        <v>40840</v>
      </c>
      <c r="AC1191" s="136" t="n">
        <v>40851</v>
      </c>
      <c r="AD1191" s="136" t="n">
        <v>40875</v>
      </c>
      <c r="AE1191" s="24" t="s">
        <v>157</v>
      </c>
      <c r="AF1191" s="34" t="str">
        <f aca="false">IF(AND(C1191='Other tables'!$C$17,AE1191="Yes"),RIGHT(B1191,2)*1-1,"")</f>
        <v/>
      </c>
      <c r="AG1191" s="24" t="s">
        <v>5015</v>
      </c>
      <c r="AH1191" s="137" t="s">
        <v>209</v>
      </c>
      <c r="AI1191" s="138" t="n">
        <v>2</v>
      </c>
      <c r="AJ1191" s="128" t="n">
        <f aca="false">FIND(AU1191,x)*0.3+FIND(AV1191,x)*0.3+FIND(AW1191,x)*0.3+FIND(AX1191,x)*0.1</f>
        <v>3</v>
      </c>
      <c r="AK1191" s="34" t="n">
        <f aca="false">FIND(AY1191,x)*0.2+FIND(AZ1191,x)*0.2+FIND(BA1191,x)*0.35+FIND(BB1191,x)*0.25</f>
        <v>3.8</v>
      </c>
      <c r="AL1191" s="34" t="n">
        <f aca="false">FIND(BC1191,x)*0.5+FIND(BD1191,x)*0.5</f>
        <v>3</v>
      </c>
      <c r="AM1191" s="34" t="n">
        <f aca="false">FIND(BE1191,x)*0.6+FIND(BF1191,x)*0.4</f>
        <v>3</v>
      </c>
      <c r="AN1191" s="139" t="n">
        <f aca="false">FIND(BG1191,x)*0.3+FIND(BH1191,x)*0.3+FIND(BI1191,x)*0.2+FIND(BJ1191,x)*0.2</f>
        <v>2.8</v>
      </c>
      <c r="AO1191" s="128" t="str">
        <f aca="false">IF(AJ1191&lt;1.51,"D",IF(AJ1191&lt;2.51,"C",IF(AJ1191&lt;3.51,"B","A")))</f>
        <v>B</v>
      </c>
      <c r="AP1191" s="34" t="str">
        <f aca="false">IF(AK1191&lt;1.51,"D",IF(AK1191&lt;2.51,"C",IF(AK1191&lt;3.51,"B","A")))</f>
        <v>A</v>
      </c>
      <c r="AQ1191" s="34" t="str">
        <f aca="false">IF(AL1191&lt;1.51,"D",IF(AL1191&lt;2.51,"C",IF(AL1191&lt;3.51,"B","A")))</f>
        <v>B</v>
      </c>
      <c r="AR1191" s="34" t="str">
        <f aca="false">IF(AM1191&lt;1.51,"D",IF(AM1191&lt;2.51,"C",IF(AM1191&lt;3.51,"B","A")))</f>
        <v>B</v>
      </c>
      <c r="AS1191" s="140" t="str">
        <f aca="false">IF(AN1191&lt;1.51,"D",IF(AN1191&lt;2.51,"C",IF(AN1191&lt;3.51,"B","A")))</f>
        <v>B</v>
      </c>
      <c r="AT1191" s="141" t="str">
        <f aca="false">IF(COUNTIF(AO1191:AS1191,"d")&gt;0,"IV",IF(COUNTIF(AO1191:AS1191,"c")&gt;=3,"III",IF(COUNTIF(AO1191:AS1191,"c")=2,"IIc",IF(COUNTIF(AO1191:AS1191,"c")=1,"IIb",IF(AND(COUNTIF(AO1191:AS1191,"c")=0,COUNTIF(AO1191:AS1191,"a")&gt;=3),"I","IIa")))))</f>
        <v>IIa</v>
      </c>
      <c r="AU1191" s="142" t="s">
        <v>47</v>
      </c>
      <c r="AV1191" s="24" t="s">
        <v>163</v>
      </c>
      <c r="AW1191" s="24" t="s">
        <v>48</v>
      </c>
      <c r="AX1191" s="125" t="s">
        <v>48</v>
      </c>
      <c r="AY1191" s="124" t="s">
        <v>48</v>
      </c>
      <c r="AZ1191" s="24" t="s">
        <v>47</v>
      </c>
      <c r="BA1191" s="24" t="s">
        <v>47</v>
      </c>
      <c r="BB1191" s="131" t="s">
        <v>47</v>
      </c>
      <c r="BC1191" s="124" t="s">
        <v>48</v>
      </c>
      <c r="BD1191" s="131" t="s">
        <v>48</v>
      </c>
      <c r="BE1191" s="124" t="s">
        <v>48</v>
      </c>
      <c r="BF1191" s="131" t="s">
        <v>48</v>
      </c>
      <c r="BG1191" s="124" t="s">
        <v>48</v>
      </c>
      <c r="BH1191" s="24" t="s">
        <v>48</v>
      </c>
      <c r="BI1191" s="24" t="s">
        <v>163</v>
      </c>
      <c r="BJ1191" s="131" t="s">
        <v>48</v>
      </c>
      <c r="BK1191" s="142" t="s">
        <v>164</v>
      </c>
      <c r="BL1191" s="24" t="s">
        <v>164</v>
      </c>
      <c r="BM1191" s="24" t="s">
        <v>164</v>
      </c>
      <c r="BN1191" s="125" t="s">
        <v>164</v>
      </c>
      <c r="BO1191" s="124" t="s">
        <v>164</v>
      </c>
      <c r="BP1191" s="24" t="s">
        <v>164</v>
      </c>
      <c r="BQ1191" s="24" t="s">
        <v>164</v>
      </c>
      <c r="BR1191" s="24" t="s">
        <v>164</v>
      </c>
      <c r="BS1191" s="24" t="s">
        <v>164</v>
      </c>
      <c r="BT1191" s="24" t="s">
        <v>164</v>
      </c>
      <c r="BU1191" s="24" t="s">
        <v>164</v>
      </c>
      <c r="BV1191" s="24" t="s">
        <v>164</v>
      </c>
      <c r="BW1191" s="24" t="s">
        <v>164</v>
      </c>
      <c r="BX1191" s="24" t="s">
        <v>164</v>
      </c>
      <c r="BY1191" s="131" t="s">
        <v>164</v>
      </c>
      <c r="BZ1191" s="143" t="s">
        <v>160</v>
      </c>
      <c r="CA1191" s="124" t="s">
        <v>160</v>
      </c>
      <c r="CB1191" s="24" t="s">
        <v>160</v>
      </c>
      <c r="CC1191" s="24" t="s">
        <v>164</v>
      </c>
      <c r="CD1191" s="131" t="s">
        <v>160</v>
      </c>
    </row>
    <row r="1192" customFormat="false" ht="48" hidden="false" customHeight="false" outlineLevel="0" collapsed="false">
      <c r="A1192" s="124" t="n">
        <v>4</v>
      </c>
      <c r="B1192" s="24" t="s">
        <v>5016</v>
      </c>
      <c r="C1192" s="24" t="s">
        <v>24</v>
      </c>
      <c r="D1192" s="24"/>
      <c r="E1192" s="24" t="s">
        <v>5017</v>
      </c>
      <c r="F1192" s="24" t="n">
        <v>223451</v>
      </c>
      <c r="G1192" s="125" t="n">
        <v>223451</v>
      </c>
      <c r="H1192" s="126" t="s">
        <v>668</v>
      </c>
      <c r="I1192" s="127" t="s">
        <v>669</v>
      </c>
      <c r="J1192" s="128" t="str">
        <f aca="false">INDEX('Other tables'!$C$41:$C$49,K1192)</f>
        <v>Multisector - Crosscutting</v>
      </c>
      <c r="K1192" s="34" t="n">
        <f aca="false">INDEX('DAC codes'!M:M,MATCH(O1192,'DAC codes'!J:J,0))</f>
        <v>4</v>
      </c>
      <c r="L1192" s="40" t="s">
        <v>266</v>
      </c>
      <c r="M1192" s="41" t="n">
        <v>410</v>
      </c>
      <c r="N1192" s="41" t="s">
        <v>1264</v>
      </c>
      <c r="O1192" s="42" t="n">
        <v>41081</v>
      </c>
      <c r="P1192" s="129" t="s">
        <v>4997</v>
      </c>
      <c r="Q1192" s="130" t="s">
        <v>4998</v>
      </c>
      <c r="R1192" s="131" t="n">
        <v>5</v>
      </c>
      <c r="S1192" s="132" t="n">
        <v>389715</v>
      </c>
      <c r="T1192" s="133" t="n">
        <v>389715</v>
      </c>
      <c r="U1192" s="133" t="n">
        <v>43301</v>
      </c>
      <c r="V1192" s="134" t="n">
        <v>217946</v>
      </c>
      <c r="W1192" s="135" t="n">
        <v>40194</v>
      </c>
      <c r="X1192" s="136" t="n">
        <v>41290</v>
      </c>
      <c r="Y1192" s="24" t="s">
        <v>157</v>
      </c>
      <c r="Z1192" s="24" t="s">
        <v>5008</v>
      </c>
      <c r="AA1192" s="24" t="s">
        <v>4622</v>
      </c>
      <c r="AB1192" s="136" t="n">
        <v>40840</v>
      </c>
      <c r="AC1192" s="136" t="n">
        <v>40851</v>
      </c>
      <c r="AD1192" s="136" t="n">
        <v>40875</v>
      </c>
      <c r="AE1192" s="24" t="s">
        <v>157</v>
      </c>
      <c r="AF1192" s="34" t="str">
        <f aca="false">IF(AND(C1192='Other tables'!$C$17,AE1192="Yes"),RIGHT(B1192,2)*1-1,"")</f>
        <v/>
      </c>
      <c r="AG1192" s="24" t="s">
        <v>5018</v>
      </c>
      <c r="AH1192" s="137" t="s">
        <v>209</v>
      </c>
      <c r="AI1192" s="138" t="n">
        <v>2</v>
      </c>
      <c r="AJ1192" s="128" t="n">
        <f aca="false">FIND(AU1192,x)*0.3+FIND(AV1192,x)*0.3+FIND(AW1192,x)*0.3+FIND(AX1192,x)*0.1</f>
        <v>3.3</v>
      </c>
      <c r="AK1192" s="34" t="n">
        <f aca="false">FIND(AY1192,x)*0.2+FIND(AZ1192,x)*0.2+FIND(BA1192,x)*0.35+FIND(BB1192,x)*0.25</f>
        <v>3.15</v>
      </c>
      <c r="AL1192" s="34" t="n">
        <f aca="false">FIND(BC1192,x)*0.5+FIND(BD1192,x)*0.5</f>
        <v>3</v>
      </c>
      <c r="AM1192" s="34" t="n">
        <f aca="false">FIND(BE1192,x)*0.6+FIND(BF1192,x)*0.4</f>
        <v>3</v>
      </c>
      <c r="AN1192" s="139" t="n">
        <f aca="false">FIND(BG1192,x)*0.3+FIND(BH1192,x)*0.3+FIND(BI1192,x)*0.2+FIND(BJ1192,x)*0.2</f>
        <v>2.8</v>
      </c>
      <c r="AO1192" s="128" t="str">
        <f aca="false">IF(AJ1192&lt;1.51,"D",IF(AJ1192&lt;2.51,"C",IF(AJ1192&lt;3.51,"B","A")))</f>
        <v>B</v>
      </c>
      <c r="AP1192" s="34" t="str">
        <f aca="false">IF(AK1192&lt;1.51,"D",IF(AK1192&lt;2.51,"C",IF(AK1192&lt;3.51,"B","A")))</f>
        <v>B</v>
      </c>
      <c r="AQ1192" s="34" t="str">
        <f aca="false">IF(AL1192&lt;1.51,"D",IF(AL1192&lt;2.51,"C",IF(AL1192&lt;3.51,"B","A")))</f>
        <v>B</v>
      </c>
      <c r="AR1192" s="34" t="str">
        <f aca="false">IF(AM1192&lt;1.51,"D",IF(AM1192&lt;2.51,"C",IF(AM1192&lt;3.51,"B","A")))</f>
        <v>B</v>
      </c>
      <c r="AS1192" s="140" t="str">
        <f aca="false">IF(AN1192&lt;1.51,"D",IF(AN1192&lt;2.51,"C",IF(AN1192&lt;3.51,"B","A")))</f>
        <v>B</v>
      </c>
      <c r="AT1192" s="141" t="str">
        <f aca="false">IF(COUNTIF(AO1192:AS1192,"d")&gt;0,"IV",IF(COUNTIF(AO1192:AS1192,"c")&gt;=3,"III",IF(COUNTIF(AO1192:AS1192,"c")=2,"IIc",IF(COUNTIF(AO1192:AS1192,"c")=1,"IIb",IF(AND(COUNTIF(AO1192:AS1192,"c")=0,COUNTIF(AO1192:AS1192,"a")&gt;=3),"I","IIa")))))</f>
        <v>IIa</v>
      </c>
      <c r="AU1192" s="142" t="s">
        <v>47</v>
      </c>
      <c r="AV1192" s="24" t="s">
        <v>48</v>
      </c>
      <c r="AW1192" s="24" t="s">
        <v>48</v>
      </c>
      <c r="AX1192" s="125" t="s">
        <v>48</v>
      </c>
      <c r="AY1192" s="124" t="s">
        <v>163</v>
      </c>
      <c r="AZ1192" s="24" t="s">
        <v>48</v>
      </c>
      <c r="BA1192" s="24" t="s">
        <v>47</v>
      </c>
      <c r="BB1192" s="131" t="s">
        <v>48</v>
      </c>
      <c r="BC1192" s="124" t="s">
        <v>48</v>
      </c>
      <c r="BD1192" s="131" t="s">
        <v>48</v>
      </c>
      <c r="BE1192" s="124" t="s">
        <v>48</v>
      </c>
      <c r="BF1192" s="131" t="s">
        <v>48</v>
      </c>
      <c r="BG1192" s="124" t="s">
        <v>48</v>
      </c>
      <c r="BH1192" s="24" t="s">
        <v>48</v>
      </c>
      <c r="BI1192" s="24" t="s">
        <v>163</v>
      </c>
      <c r="BJ1192" s="131" t="s">
        <v>48</v>
      </c>
      <c r="BK1192" s="142" t="s">
        <v>164</v>
      </c>
      <c r="BL1192" s="24" t="s">
        <v>164</v>
      </c>
      <c r="BM1192" s="24" t="s">
        <v>164</v>
      </c>
      <c r="BN1192" s="125" t="s">
        <v>164</v>
      </c>
      <c r="BO1192" s="124" t="s">
        <v>164</v>
      </c>
      <c r="BP1192" s="24" t="s">
        <v>164</v>
      </c>
      <c r="BQ1192" s="24" t="s">
        <v>164</v>
      </c>
      <c r="BR1192" s="24" t="s">
        <v>164</v>
      </c>
      <c r="BS1192" s="24" t="s">
        <v>164</v>
      </c>
      <c r="BT1192" s="24" t="s">
        <v>164</v>
      </c>
      <c r="BU1192" s="24" t="s">
        <v>164</v>
      </c>
      <c r="BV1192" s="24" t="s">
        <v>164</v>
      </c>
      <c r="BW1192" s="24" t="s">
        <v>164</v>
      </c>
      <c r="BX1192" s="24" t="s">
        <v>164</v>
      </c>
      <c r="BY1192" s="131" t="s">
        <v>164</v>
      </c>
      <c r="BZ1192" s="143" t="s">
        <v>160</v>
      </c>
      <c r="CA1192" s="124" t="s">
        <v>160</v>
      </c>
      <c r="CB1192" s="24" t="s">
        <v>160</v>
      </c>
      <c r="CC1192" s="24" t="s">
        <v>164</v>
      </c>
      <c r="CD1192" s="131" t="s">
        <v>160</v>
      </c>
    </row>
    <row r="1193" customFormat="false" ht="36" hidden="false" customHeight="false" outlineLevel="0" collapsed="false">
      <c r="A1193" s="124" t="n">
        <v>4</v>
      </c>
      <c r="B1193" s="24" t="s">
        <v>5019</v>
      </c>
      <c r="C1193" s="24" t="s">
        <v>180</v>
      </c>
      <c r="D1193" s="24" t="s">
        <v>48</v>
      </c>
      <c r="E1193" s="24" t="s">
        <v>5020</v>
      </c>
      <c r="F1193" s="24" t="n">
        <v>21126</v>
      </c>
      <c r="G1193" s="125" t="n">
        <v>21126</v>
      </c>
      <c r="H1193" s="126" t="s">
        <v>4377</v>
      </c>
      <c r="I1193" s="127" t="s">
        <v>4378</v>
      </c>
      <c r="J1193" s="128" t="str">
        <f aca="false">INDEX('Other tables'!$C$41:$C$49,K1193)</f>
        <v>Multisector - Crosscutting</v>
      </c>
      <c r="K1193" s="34" t="n">
        <f aca="false">INDEX('DAC codes'!M:M,MATCH(O1193,'DAC codes'!J:J,0))</f>
        <v>4</v>
      </c>
      <c r="L1193" s="40" t="s">
        <v>266</v>
      </c>
      <c r="M1193" s="41" t="n">
        <v>410</v>
      </c>
      <c r="N1193" s="41" t="s">
        <v>267</v>
      </c>
      <c r="O1193" s="42" t="n">
        <v>41010</v>
      </c>
      <c r="P1193" s="129" t="s">
        <v>4851</v>
      </c>
      <c r="Q1193" s="130" t="s">
        <v>4852</v>
      </c>
      <c r="R1193" s="131" t="n">
        <v>5</v>
      </c>
      <c r="S1193" s="132" t="n">
        <v>5000000</v>
      </c>
      <c r="T1193" s="133" t="n">
        <v>4511250</v>
      </c>
      <c r="U1193" s="133" t="n">
        <v>175000</v>
      </c>
      <c r="V1193" s="134" t="n">
        <v>2121214</v>
      </c>
      <c r="W1193" s="135" t="n">
        <v>40297</v>
      </c>
      <c r="X1193" s="136" t="n">
        <v>41386</v>
      </c>
      <c r="Y1193" s="24" t="s">
        <v>157</v>
      </c>
      <c r="Z1193" s="24" t="s">
        <v>4946</v>
      </c>
      <c r="AA1193" s="24" t="s">
        <v>4468</v>
      </c>
      <c r="AB1193" s="136" t="n">
        <v>40809</v>
      </c>
      <c r="AC1193" s="136" t="n">
        <v>40857</v>
      </c>
      <c r="AD1193" s="136" t="n">
        <v>40868</v>
      </c>
      <c r="AE1193" s="24" t="s">
        <v>157</v>
      </c>
      <c r="AF1193" s="34" t="str">
        <f aca="false">IF(AND(C1193='Other tables'!$C$17,AE1193="Yes"),RIGHT(B1193,2)*1-1,"")</f>
        <v/>
      </c>
      <c r="AG1193" s="24" t="s">
        <v>5021</v>
      </c>
      <c r="AH1193" s="137" t="s">
        <v>290</v>
      </c>
      <c r="AI1193" s="138" t="n">
        <v>10</v>
      </c>
      <c r="AJ1193" s="128" t="n">
        <f aca="false">FIND(AU1193,x)*0.3+FIND(AV1193,x)*0.3+FIND(AW1193,x)*0.3+FIND(AX1193,x)*0.1</f>
        <v>2.7</v>
      </c>
      <c r="AK1193" s="34" t="n">
        <f aca="false">FIND(AY1193,x)*0.2+FIND(AZ1193,x)*0.2+FIND(BA1193,x)*0.35+FIND(BB1193,x)*0.25</f>
        <v>2.55</v>
      </c>
      <c r="AL1193" s="34" t="n">
        <f aca="false">FIND(BC1193,x)*0.5+FIND(BD1193,x)*0.5</f>
        <v>2</v>
      </c>
      <c r="AM1193" s="34" t="n">
        <f aca="false">FIND(BE1193,x)*0.6+FIND(BF1193,x)*0.4</f>
        <v>2.4</v>
      </c>
      <c r="AN1193" s="139" t="n">
        <f aca="false">FIND(BG1193,x)*0.3+FIND(BH1193,x)*0.3+FIND(BI1193,x)*0.2+FIND(BJ1193,x)*0.2</f>
        <v>2.4</v>
      </c>
      <c r="AO1193" s="128" t="str">
        <f aca="false">IF(AJ1193&lt;1.51,"D",IF(AJ1193&lt;2.51,"C",IF(AJ1193&lt;3.51,"B","A")))</f>
        <v>B</v>
      </c>
      <c r="AP1193" s="34" t="str">
        <f aca="false">IF(AK1193&lt;1.51,"D",IF(AK1193&lt;2.51,"C",IF(AK1193&lt;3.51,"B","A")))</f>
        <v>B</v>
      </c>
      <c r="AQ1193" s="34" t="str">
        <f aca="false">IF(AL1193&lt;1.51,"D",IF(AL1193&lt;2.51,"C",IF(AL1193&lt;3.51,"B","A")))</f>
        <v>C</v>
      </c>
      <c r="AR1193" s="34" t="str">
        <f aca="false">IF(AM1193&lt;1.51,"D",IF(AM1193&lt;2.51,"C",IF(AM1193&lt;3.51,"B","A")))</f>
        <v>C</v>
      </c>
      <c r="AS1193" s="140" t="str">
        <f aca="false">IF(AN1193&lt;1.51,"D",IF(AN1193&lt;2.51,"C",IF(AN1193&lt;3.51,"B","A")))</f>
        <v>C</v>
      </c>
      <c r="AT1193" s="141" t="str">
        <f aca="false">IF(COUNTIF(AO1193:AS1193,"d")&gt;0,"IV",IF(COUNTIF(AO1193:AS1193,"c")&gt;=3,"III",IF(COUNTIF(AO1193:AS1193,"c")=2,"IIc",IF(COUNTIF(AO1193:AS1193,"c")=1,"IIb",IF(AND(COUNTIF(AO1193:AS1193,"c")=0,COUNTIF(AO1193:AS1193,"a")&gt;=3),"I","IIa")))))</f>
        <v>III</v>
      </c>
      <c r="AU1193" s="142" t="s">
        <v>47</v>
      </c>
      <c r="AV1193" s="24" t="s">
        <v>163</v>
      </c>
      <c r="AW1193" s="24" t="s">
        <v>163</v>
      </c>
      <c r="AX1193" s="125" t="s">
        <v>48</v>
      </c>
      <c r="AY1193" s="124" t="s">
        <v>48</v>
      </c>
      <c r="AZ1193" s="24" t="s">
        <v>163</v>
      </c>
      <c r="BA1193" s="24" t="s">
        <v>48</v>
      </c>
      <c r="BB1193" s="131" t="s">
        <v>163</v>
      </c>
      <c r="BC1193" s="124" t="s">
        <v>163</v>
      </c>
      <c r="BD1193" s="131" t="s">
        <v>163</v>
      </c>
      <c r="BE1193" s="124" t="s">
        <v>163</v>
      </c>
      <c r="BF1193" s="131" t="s">
        <v>48</v>
      </c>
      <c r="BG1193" s="124" t="s">
        <v>163</v>
      </c>
      <c r="BH1193" s="24" t="s">
        <v>163</v>
      </c>
      <c r="BI1193" s="24" t="s">
        <v>48</v>
      </c>
      <c r="BJ1193" s="131" t="s">
        <v>48</v>
      </c>
      <c r="BK1193" s="142" t="s">
        <v>164</v>
      </c>
      <c r="BL1193" s="24" t="s">
        <v>164</v>
      </c>
      <c r="BM1193" s="24" t="s">
        <v>164</v>
      </c>
      <c r="BN1193" s="125" t="s">
        <v>160</v>
      </c>
      <c r="BO1193" s="124" t="s">
        <v>164</v>
      </c>
      <c r="BP1193" s="24" t="s">
        <v>164</v>
      </c>
      <c r="BQ1193" s="24" t="s">
        <v>160</v>
      </c>
      <c r="BR1193" s="24" t="s">
        <v>160</v>
      </c>
      <c r="BS1193" s="24" t="s">
        <v>164</v>
      </c>
      <c r="BT1193" s="24" t="s">
        <v>164</v>
      </c>
      <c r="BU1193" s="24" t="s">
        <v>164</v>
      </c>
      <c r="BV1193" s="24" t="s">
        <v>160</v>
      </c>
      <c r="BW1193" s="24" t="s">
        <v>164</v>
      </c>
      <c r="BX1193" s="24" t="s">
        <v>164</v>
      </c>
      <c r="BY1193" s="131" t="s">
        <v>164</v>
      </c>
      <c r="BZ1193" s="143" t="s">
        <v>160</v>
      </c>
      <c r="CA1193" s="124" t="s">
        <v>157</v>
      </c>
      <c r="CB1193" s="24" t="s">
        <v>160</v>
      </c>
      <c r="CC1193" s="24" t="s">
        <v>160</v>
      </c>
      <c r="CD1193" s="131" t="s">
        <v>160</v>
      </c>
    </row>
    <row r="1194" customFormat="false" ht="36" hidden="false" customHeight="false" outlineLevel="0" collapsed="false">
      <c r="A1194" s="124" t="n">
        <v>4</v>
      </c>
      <c r="B1194" s="24" t="s">
        <v>5022</v>
      </c>
      <c r="C1194" s="24" t="s">
        <v>24</v>
      </c>
      <c r="D1194" s="24"/>
      <c r="E1194" s="24" t="s">
        <v>5023</v>
      </c>
      <c r="F1194" s="24" t="n">
        <v>242451</v>
      </c>
      <c r="G1194" s="125" t="n">
        <v>242451</v>
      </c>
      <c r="H1194" s="126" t="s">
        <v>920</v>
      </c>
      <c r="I1194" s="127" t="s">
        <v>921</v>
      </c>
      <c r="J1194" s="128" t="str">
        <f aca="false">INDEX('Other tables'!$C$41:$C$49,K1194)</f>
        <v>Production sectors</v>
      </c>
      <c r="K1194" s="34" t="n">
        <f aca="false">INDEX('DAC codes'!M:M,MATCH(O1194,'DAC codes'!J:J,0))</f>
        <v>3</v>
      </c>
      <c r="L1194" s="40" t="s">
        <v>563</v>
      </c>
      <c r="M1194" s="41" t="n">
        <v>311</v>
      </c>
      <c r="N1194" s="41" t="s">
        <v>1426</v>
      </c>
      <c r="O1194" s="42" t="n">
        <v>31120</v>
      </c>
      <c r="P1194" s="129" t="s">
        <v>5024</v>
      </c>
      <c r="Q1194" s="130" t="s">
        <v>5025</v>
      </c>
      <c r="R1194" s="131" t="n">
        <v>5</v>
      </c>
      <c r="S1194" s="132" t="n">
        <v>2682600</v>
      </c>
      <c r="T1194" s="133" t="n">
        <v>2682600</v>
      </c>
      <c r="U1194" s="133" t="n">
        <v>473400</v>
      </c>
      <c r="V1194" s="134" t="n">
        <v>814984</v>
      </c>
      <c r="W1194" s="135" t="n">
        <v>40575</v>
      </c>
      <c r="X1194" s="136" t="n">
        <v>42035</v>
      </c>
      <c r="Y1194" s="24" t="s">
        <v>157</v>
      </c>
      <c r="Z1194" s="24" t="s">
        <v>5026</v>
      </c>
      <c r="AA1194" s="24" t="s">
        <v>5027</v>
      </c>
      <c r="AB1194" s="136" t="n">
        <v>40854</v>
      </c>
      <c r="AC1194" s="136" t="n">
        <v>40865</v>
      </c>
      <c r="AD1194" s="136" t="n">
        <v>40884</v>
      </c>
      <c r="AE1194" s="24" t="s">
        <v>157</v>
      </c>
      <c r="AF1194" s="34" t="str">
        <f aca="false">IF(AND(C1194='Other tables'!$C$17,AE1194="Yes"),RIGHT(B1194,2)*1-1,"")</f>
        <v/>
      </c>
      <c r="AG1194" s="24" t="s">
        <v>5028</v>
      </c>
      <c r="AH1194" s="137" t="s">
        <v>195</v>
      </c>
      <c r="AI1194" s="138" t="n">
        <v>1</v>
      </c>
      <c r="AJ1194" s="128" t="n">
        <f aca="false">FIND(AU1194,x)*0.3+FIND(AV1194,x)*0.3+FIND(AW1194,x)*0.3+FIND(AX1194,x)*0.1</f>
        <v>3.6</v>
      </c>
      <c r="AK1194" s="34" t="n">
        <f aca="false">FIND(AY1194,x)*0.2+FIND(AZ1194,x)*0.2+FIND(BA1194,x)*0.35+FIND(BB1194,x)*0.25</f>
        <v>3.05</v>
      </c>
      <c r="AL1194" s="34" t="n">
        <f aca="false">FIND(BC1194,x)*0.5+FIND(BD1194,x)*0.5</f>
        <v>3</v>
      </c>
      <c r="AM1194" s="34" t="n">
        <f aca="false">FIND(BE1194,x)*0.6+FIND(BF1194,x)*0.4</f>
        <v>3</v>
      </c>
      <c r="AN1194" s="139" t="n">
        <f aca="false">FIND(BG1194,x)*0.3+FIND(BH1194,x)*0.3+FIND(BI1194,x)*0.2+FIND(BJ1194,x)*0.2</f>
        <v>3.4</v>
      </c>
      <c r="AO1194" s="128" t="str">
        <f aca="false">IF(AJ1194&lt;1.51,"D",IF(AJ1194&lt;2.51,"C",IF(AJ1194&lt;3.51,"B","A")))</f>
        <v>A</v>
      </c>
      <c r="AP1194" s="34" t="str">
        <f aca="false">IF(AK1194&lt;1.51,"D",IF(AK1194&lt;2.51,"C",IF(AK1194&lt;3.51,"B","A")))</f>
        <v>B</v>
      </c>
      <c r="AQ1194" s="34" t="str">
        <f aca="false">IF(AL1194&lt;1.51,"D",IF(AL1194&lt;2.51,"C",IF(AL1194&lt;3.51,"B","A")))</f>
        <v>B</v>
      </c>
      <c r="AR1194" s="34" t="str">
        <f aca="false">IF(AM1194&lt;1.51,"D",IF(AM1194&lt;2.51,"C",IF(AM1194&lt;3.51,"B","A")))</f>
        <v>B</v>
      </c>
      <c r="AS1194" s="140" t="str">
        <f aca="false">IF(AN1194&lt;1.51,"D",IF(AN1194&lt;2.51,"C",IF(AN1194&lt;3.51,"B","A")))</f>
        <v>B</v>
      </c>
      <c r="AT1194" s="141" t="str">
        <f aca="false">IF(COUNTIF(AO1194:AS1194,"d")&gt;0,"IV",IF(COUNTIF(AO1194:AS1194,"c")&gt;=3,"III",IF(COUNTIF(AO1194:AS1194,"c")=2,"IIc",IF(COUNTIF(AO1194:AS1194,"c")=1,"IIb",IF(AND(COUNTIF(AO1194:AS1194,"c")=0,COUNTIF(AO1194:AS1194,"a")&gt;=3),"I","IIa")))))</f>
        <v>IIa</v>
      </c>
      <c r="AU1194" s="142" t="s">
        <v>47</v>
      </c>
      <c r="AV1194" s="24" t="s">
        <v>48</v>
      </c>
      <c r="AW1194" s="24" t="s">
        <v>47</v>
      </c>
      <c r="AX1194" s="125" t="s">
        <v>48</v>
      </c>
      <c r="AY1194" s="124" t="s">
        <v>163</v>
      </c>
      <c r="AZ1194" s="24" t="s">
        <v>48</v>
      </c>
      <c r="BA1194" s="24" t="s">
        <v>48</v>
      </c>
      <c r="BB1194" s="131" t="s">
        <v>47</v>
      </c>
      <c r="BC1194" s="124" t="s">
        <v>48</v>
      </c>
      <c r="BD1194" s="131" t="s">
        <v>48</v>
      </c>
      <c r="BE1194" s="124" t="s">
        <v>48</v>
      </c>
      <c r="BF1194" s="131" t="s">
        <v>48</v>
      </c>
      <c r="BG1194" s="124" t="s">
        <v>163</v>
      </c>
      <c r="BH1194" s="24" t="s">
        <v>47</v>
      </c>
      <c r="BI1194" s="24" t="s">
        <v>47</v>
      </c>
      <c r="BJ1194" s="131" t="s">
        <v>47</v>
      </c>
      <c r="BK1194" s="142" t="s">
        <v>164</v>
      </c>
      <c r="BL1194" s="24" t="s">
        <v>164</v>
      </c>
      <c r="BM1194" s="24" t="s">
        <v>164</v>
      </c>
      <c r="BN1194" s="125" t="s">
        <v>164</v>
      </c>
      <c r="BO1194" s="124" t="s">
        <v>160</v>
      </c>
      <c r="BP1194" s="24" t="s">
        <v>160</v>
      </c>
      <c r="BQ1194" s="24" t="s">
        <v>160</v>
      </c>
      <c r="BR1194" s="24" t="s">
        <v>160</v>
      </c>
      <c r="BS1194" s="24" t="s">
        <v>160</v>
      </c>
      <c r="BT1194" s="24" t="s">
        <v>157</v>
      </c>
      <c r="BU1194" s="24" t="s">
        <v>164</v>
      </c>
      <c r="BV1194" s="24" t="s">
        <v>164</v>
      </c>
      <c r="BW1194" s="24" t="s">
        <v>164</v>
      </c>
      <c r="BX1194" s="24" t="s">
        <v>160</v>
      </c>
      <c r="BY1194" s="131" t="s">
        <v>160</v>
      </c>
      <c r="BZ1194" s="143" t="s">
        <v>160</v>
      </c>
      <c r="CA1194" s="124" t="s">
        <v>160</v>
      </c>
      <c r="CB1194" s="24" t="s">
        <v>160</v>
      </c>
      <c r="CC1194" s="24" t="s">
        <v>160</v>
      </c>
      <c r="CD1194" s="131" t="s">
        <v>164</v>
      </c>
    </row>
    <row r="1195" customFormat="false" ht="48" hidden="false" customHeight="false" outlineLevel="0" collapsed="false">
      <c r="A1195" s="124" t="n">
        <v>4</v>
      </c>
      <c r="B1195" s="24" t="s">
        <v>5029</v>
      </c>
      <c r="C1195" s="24" t="s">
        <v>24</v>
      </c>
      <c r="D1195" s="24"/>
      <c r="E1195" s="24" t="s">
        <v>5030</v>
      </c>
      <c r="F1195" s="24" t="n">
        <v>200538</v>
      </c>
      <c r="G1195" s="125" t="n">
        <v>200538</v>
      </c>
      <c r="H1195" s="126" t="s">
        <v>363</v>
      </c>
      <c r="I1195" s="127" t="s">
        <v>364</v>
      </c>
      <c r="J1195" s="128" t="str">
        <f aca="false">INDEX('Other tables'!$C$41:$C$49,K1195)</f>
        <v>Social Infrastructure and Services</v>
      </c>
      <c r="K1195" s="34" t="n">
        <f aca="false">INDEX('DAC codes'!M:M,MATCH(O1195,'DAC codes'!J:J,0))</f>
        <v>1</v>
      </c>
      <c r="L1195" s="40" t="s">
        <v>232</v>
      </c>
      <c r="M1195" s="41" t="n">
        <v>160</v>
      </c>
      <c r="N1195" s="41" t="s">
        <v>365</v>
      </c>
      <c r="O1195" s="42" t="n">
        <v>16061</v>
      </c>
      <c r="P1195" s="129" t="s">
        <v>5024</v>
      </c>
      <c r="Q1195" s="130" t="s">
        <v>5025</v>
      </c>
      <c r="R1195" s="131" t="n">
        <v>5</v>
      </c>
      <c r="S1195" s="132" t="n">
        <v>1100000</v>
      </c>
      <c r="T1195" s="133" t="n">
        <v>1100000</v>
      </c>
      <c r="U1195" s="133" t="n">
        <v>165000</v>
      </c>
      <c r="V1195" s="134" t="n">
        <v>691457</v>
      </c>
      <c r="W1195" s="135" t="n">
        <v>40179</v>
      </c>
      <c r="X1195" s="136" t="n">
        <v>41274</v>
      </c>
      <c r="Y1195" s="24" t="s">
        <v>157</v>
      </c>
      <c r="Z1195" s="24" t="s">
        <v>5031</v>
      </c>
      <c r="AA1195" s="24" t="s">
        <v>4411</v>
      </c>
      <c r="AB1195" s="136" t="n">
        <v>40854</v>
      </c>
      <c r="AC1195" s="136" t="n">
        <v>40865</v>
      </c>
      <c r="AD1195" s="136" t="n">
        <v>40884</v>
      </c>
      <c r="AE1195" s="24" t="s">
        <v>157</v>
      </c>
      <c r="AF1195" s="34" t="str">
        <f aca="false">IF(AND(C1195='Other tables'!$C$17,AE1195="Yes"),RIGHT(B1195,2)*1-1,"")</f>
        <v/>
      </c>
      <c r="AG1195" s="24" t="s">
        <v>908</v>
      </c>
      <c r="AH1195" s="137" t="s">
        <v>239</v>
      </c>
      <c r="AI1195" s="138" t="n">
        <v>5</v>
      </c>
      <c r="AJ1195" s="128" t="n">
        <f aca="false">FIND(AU1195,x)*0.3+FIND(AV1195,x)*0.3+FIND(AW1195,x)*0.3+FIND(AX1195,x)*0.1</f>
        <v>2.9</v>
      </c>
      <c r="AK1195" s="34" t="n">
        <f aca="false">FIND(AY1195,x)*0.2+FIND(AZ1195,x)*0.2+FIND(BA1195,x)*0.35+FIND(BB1195,x)*0.25</f>
        <v>3.25</v>
      </c>
      <c r="AL1195" s="34" t="n">
        <f aca="false">FIND(BC1195,x)*0.5+FIND(BD1195,x)*0.5</f>
        <v>3.5</v>
      </c>
      <c r="AM1195" s="34" t="n">
        <f aca="false">FIND(BE1195,x)*0.6+FIND(BF1195,x)*0.4</f>
        <v>3.6</v>
      </c>
      <c r="AN1195" s="139" t="n">
        <f aca="false">FIND(BG1195,x)*0.3+FIND(BH1195,x)*0.3+FIND(BI1195,x)*0.2+FIND(BJ1195,x)*0.2</f>
        <v>3.7</v>
      </c>
      <c r="AO1195" s="128" t="str">
        <f aca="false">IF(AJ1195&lt;1.51,"D",IF(AJ1195&lt;2.51,"C",IF(AJ1195&lt;3.51,"B","A")))</f>
        <v>B</v>
      </c>
      <c r="AP1195" s="34" t="str">
        <f aca="false">IF(AK1195&lt;1.51,"D",IF(AK1195&lt;2.51,"C",IF(AK1195&lt;3.51,"B","A")))</f>
        <v>B</v>
      </c>
      <c r="AQ1195" s="34" t="str">
        <f aca="false">IF(AL1195&lt;1.51,"D",IF(AL1195&lt;2.51,"C",IF(AL1195&lt;3.51,"B","A")))</f>
        <v>B</v>
      </c>
      <c r="AR1195" s="34" t="str">
        <f aca="false">IF(AM1195&lt;1.51,"D",IF(AM1195&lt;2.51,"C",IF(AM1195&lt;3.51,"B","A")))</f>
        <v>A</v>
      </c>
      <c r="AS1195" s="140" t="str">
        <f aca="false">IF(AN1195&lt;1.51,"D",IF(AN1195&lt;2.51,"C",IF(AN1195&lt;3.51,"B","A")))</f>
        <v>A</v>
      </c>
      <c r="AT1195" s="141" t="str">
        <f aca="false">IF(COUNTIF(AO1195:AS1195,"d")&gt;0,"IV",IF(COUNTIF(AO1195:AS1195,"c")&gt;=3,"III",IF(COUNTIF(AO1195:AS1195,"c")=2,"IIc",IF(COUNTIF(AO1195:AS1195,"c")=1,"IIb",IF(AND(COUNTIF(AO1195:AS1195,"c")=0,COUNTIF(AO1195:AS1195,"a")&gt;=3),"I","IIa")))))</f>
        <v>IIa</v>
      </c>
      <c r="AU1195" s="142" t="s">
        <v>47</v>
      </c>
      <c r="AV1195" s="24" t="s">
        <v>163</v>
      </c>
      <c r="AW1195" s="24" t="s">
        <v>48</v>
      </c>
      <c r="AX1195" s="125" t="s">
        <v>163</v>
      </c>
      <c r="AY1195" s="124" t="s">
        <v>48</v>
      </c>
      <c r="AZ1195" s="24" t="s">
        <v>48</v>
      </c>
      <c r="BA1195" s="24" t="s">
        <v>48</v>
      </c>
      <c r="BB1195" s="131" t="s">
        <v>47</v>
      </c>
      <c r="BC1195" s="124" t="s">
        <v>48</v>
      </c>
      <c r="BD1195" s="131" t="s">
        <v>47</v>
      </c>
      <c r="BE1195" s="124" t="s">
        <v>47</v>
      </c>
      <c r="BF1195" s="131" t="s">
        <v>48</v>
      </c>
      <c r="BG1195" s="124" t="s">
        <v>48</v>
      </c>
      <c r="BH1195" s="24" t="s">
        <v>47</v>
      </c>
      <c r="BI1195" s="24" t="s">
        <v>47</v>
      </c>
      <c r="BJ1195" s="131" t="s">
        <v>47</v>
      </c>
      <c r="BK1195" s="142" t="s">
        <v>164</v>
      </c>
      <c r="BL1195" s="24" t="s">
        <v>164</v>
      </c>
      <c r="BM1195" s="24" t="s">
        <v>164</v>
      </c>
      <c r="BN1195" s="125" t="s">
        <v>164</v>
      </c>
      <c r="BO1195" s="124" t="s">
        <v>160</v>
      </c>
      <c r="BP1195" s="24" t="s">
        <v>160</v>
      </c>
      <c r="BQ1195" s="24" t="s">
        <v>164</v>
      </c>
      <c r="BR1195" s="24" t="s">
        <v>164</v>
      </c>
      <c r="BS1195" s="24" t="s">
        <v>164</v>
      </c>
      <c r="BT1195" s="24" t="s">
        <v>164</v>
      </c>
      <c r="BU1195" s="24" t="s">
        <v>164</v>
      </c>
      <c r="BV1195" s="24" t="s">
        <v>164</v>
      </c>
      <c r="BW1195" s="24" t="s">
        <v>164</v>
      </c>
      <c r="BX1195" s="24" t="s">
        <v>160</v>
      </c>
      <c r="BY1195" s="131" t="s">
        <v>164</v>
      </c>
      <c r="BZ1195" s="143" t="s">
        <v>160</v>
      </c>
      <c r="CA1195" s="124" t="s">
        <v>157</v>
      </c>
      <c r="CB1195" s="24" t="s">
        <v>160</v>
      </c>
      <c r="CC1195" s="24" t="s">
        <v>164</v>
      </c>
      <c r="CD1195" s="131" t="s">
        <v>160</v>
      </c>
    </row>
    <row r="1196" customFormat="false" ht="36" hidden="false" customHeight="false" outlineLevel="0" collapsed="false">
      <c r="A1196" s="124" t="n">
        <v>4</v>
      </c>
      <c r="B1196" s="24" t="s">
        <v>5032</v>
      </c>
      <c r="C1196" s="24" t="s">
        <v>24</v>
      </c>
      <c r="D1196" s="24"/>
      <c r="E1196" s="24" t="s">
        <v>5033</v>
      </c>
      <c r="F1196" s="24" t="n">
        <v>242574</v>
      </c>
      <c r="G1196" s="125" t="n">
        <v>242574</v>
      </c>
      <c r="H1196" s="126" t="s">
        <v>920</v>
      </c>
      <c r="I1196" s="127" t="s">
        <v>921</v>
      </c>
      <c r="J1196" s="128" t="str">
        <f aca="false">INDEX('Other tables'!$C$41:$C$49,K1196)</f>
        <v>Production sectors</v>
      </c>
      <c r="K1196" s="34" t="n">
        <f aca="false">INDEX('DAC codes'!M:M,MATCH(O1196,'DAC codes'!J:J,0))</f>
        <v>3</v>
      </c>
      <c r="L1196" s="40" t="s">
        <v>563</v>
      </c>
      <c r="M1196" s="41" t="n">
        <v>311</v>
      </c>
      <c r="N1196" s="41" t="s">
        <v>1426</v>
      </c>
      <c r="O1196" s="42" t="n">
        <v>31120</v>
      </c>
      <c r="P1196" s="129" t="s">
        <v>5024</v>
      </c>
      <c r="Q1196" s="130" t="s">
        <v>5025</v>
      </c>
      <c r="R1196" s="131" t="n">
        <v>5</v>
      </c>
      <c r="S1196" s="132" t="n">
        <v>1000000</v>
      </c>
      <c r="T1196" s="133" t="n">
        <v>1000000</v>
      </c>
      <c r="U1196" s="133" t="n">
        <v>224476</v>
      </c>
      <c r="V1196" s="134" t="n">
        <v>431898</v>
      </c>
      <c r="W1196" s="135" t="n">
        <v>40603</v>
      </c>
      <c r="X1196" s="136" t="n">
        <v>41699</v>
      </c>
      <c r="Y1196" s="24" t="s">
        <v>157</v>
      </c>
      <c r="Z1196" s="24" t="s">
        <v>5034</v>
      </c>
      <c r="AA1196" s="24" t="s">
        <v>4587</v>
      </c>
      <c r="AB1196" s="136" t="n">
        <v>40854</v>
      </c>
      <c r="AC1196" s="136" t="n">
        <v>40865</v>
      </c>
      <c r="AD1196" s="136" t="n">
        <v>40884</v>
      </c>
      <c r="AE1196" s="24" t="s">
        <v>157</v>
      </c>
      <c r="AF1196" s="34" t="str">
        <f aca="false">IF(AND(C1196='Other tables'!$C$17,AE1196="Yes"),RIGHT(B1196,2)*1-1,"")</f>
        <v/>
      </c>
      <c r="AG1196" s="24" t="s">
        <v>5035</v>
      </c>
      <c r="AH1196" s="137" t="s">
        <v>195</v>
      </c>
      <c r="AI1196" s="138" t="n">
        <v>1</v>
      </c>
      <c r="AJ1196" s="128" t="n">
        <f aca="false">FIND(AU1196,x)*0.3+FIND(AV1196,x)*0.3+FIND(AW1196,x)*0.3+FIND(AX1196,x)*0.1</f>
        <v>3.5</v>
      </c>
      <c r="AK1196" s="34" t="n">
        <f aca="false">FIND(AY1196,x)*0.2+FIND(AZ1196,x)*0.2+FIND(BA1196,x)*0.35+FIND(BB1196,x)*0.25</f>
        <v>3.45</v>
      </c>
      <c r="AL1196" s="34" t="n">
        <f aca="false">FIND(BC1196,x)*0.5+FIND(BD1196,x)*0.5</f>
        <v>3</v>
      </c>
      <c r="AM1196" s="34" t="n">
        <f aca="false">FIND(BE1196,x)*0.6+FIND(BF1196,x)*0.4</f>
        <v>3</v>
      </c>
      <c r="AN1196" s="139" t="n">
        <f aca="false">FIND(BG1196,x)*0.3+FIND(BH1196,x)*0.3+FIND(BI1196,x)*0.2+FIND(BJ1196,x)*0.2</f>
        <v>3.5</v>
      </c>
      <c r="AO1196" s="128" t="str">
        <f aca="false">IF(AJ1196&lt;1.51,"D",IF(AJ1196&lt;2.51,"C",IF(AJ1196&lt;3.51,"B","A")))</f>
        <v>B</v>
      </c>
      <c r="AP1196" s="34" t="str">
        <f aca="false">IF(AK1196&lt;1.51,"D",IF(AK1196&lt;2.51,"C",IF(AK1196&lt;3.51,"B","A")))</f>
        <v>B</v>
      </c>
      <c r="AQ1196" s="34" t="str">
        <f aca="false">IF(AL1196&lt;1.51,"D",IF(AL1196&lt;2.51,"C",IF(AL1196&lt;3.51,"B","A")))</f>
        <v>B</v>
      </c>
      <c r="AR1196" s="34" t="str">
        <f aca="false">IF(AM1196&lt;1.51,"D",IF(AM1196&lt;2.51,"C",IF(AM1196&lt;3.51,"B","A")))</f>
        <v>B</v>
      </c>
      <c r="AS1196" s="140" t="str">
        <f aca="false">IF(AN1196&lt;1.51,"D",IF(AN1196&lt;2.51,"C",IF(AN1196&lt;3.51,"B","A")))</f>
        <v>B</v>
      </c>
      <c r="AT1196" s="141" t="str">
        <f aca="false">IF(COUNTIF(AO1196:AS1196,"d")&gt;0,"IV",IF(COUNTIF(AO1196:AS1196,"c")&gt;=3,"III",IF(COUNTIF(AO1196:AS1196,"c")=2,"IIc",IF(COUNTIF(AO1196:AS1196,"c")=1,"IIb",IF(AND(COUNTIF(AO1196:AS1196,"c")=0,COUNTIF(AO1196:AS1196,"a")&gt;=3),"I","IIa")))))</f>
        <v>IIa</v>
      </c>
      <c r="AU1196" s="142" t="s">
        <v>47</v>
      </c>
      <c r="AV1196" s="24" t="s">
        <v>48</v>
      </c>
      <c r="AW1196" s="24" t="s">
        <v>47</v>
      </c>
      <c r="AX1196" s="125" t="s">
        <v>163</v>
      </c>
      <c r="AY1196" s="124" t="s">
        <v>47</v>
      </c>
      <c r="AZ1196" s="24" t="s">
        <v>48</v>
      </c>
      <c r="BA1196" s="24" t="s">
        <v>48</v>
      </c>
      <c r="BB1196" s="131" t="s">
        <v>47</v>
      </c>
      <c r="BC1196" s="124" t="s">
        <v>48</v>
      </c>
      <c r="BD1196" s="131" t="s">
        <v>48</v>
      </c>
      <c r="BE1196" s="124" t="s">
        <v>48</v>
      </c>
      <c r="BF1196" s="131" t="s">
        <v>48</v>
      </c>
      <c r="BG1196" s="124" t="s">
        <v>48</v>
      </c>
      <c r="BH1196" s="24" t="s">
        <v>47</v>
      </c>
      <c r="BI1196" s="24" t="s">
        <v>48</v>
      </c>
      <c r="BJ1196" s="131" t="s">
        <v>47</v>
      </c>
      <c r="BK1196" s="142" t="s">
        <v>164</v>
      </c>
      <c r="BL1196" s="24" t="s">
        <v>164</v>
      </c>
      <c r="BM1196" s="24" t="s">
        <v>164</v>
      </c>
      <c r="BN1196" s="125" t="s">
        <v>164</v>
      </c>
      <c r="BO1196" s="124" t="s">
        <v>160</v>
      </c>
      <c r="BP1196" s="24" t="s">
        <v>160</v>
      </c>
      <c r="BQ1196" s="24" t="s">
        <v>160</v>
      </c>
      <c r="BR1196" s="24" t="s">
        <v>160</v>
      </c>
      <c r="BS1196" s="24" t="s">
        <v>164</v>
      </c>
      <c r="BT1196" s="24" t="s">
        <v>164</v>
      </c>
      <c r="BU1196" s="24" t="s">
        <v>164</v>
      </c>
      <c r="BV1196" s="24" t="s">
        <v>164</v>
      </c>
      <c r="BW1196" s="24" t="s">
        <v>164</v>
      </c>
      <c r="BX1196" s="24" t="s">
        <v>160</v>
      </c>
      <c r="BY1196" s="131" t="s">
        <v>160</v>
      </c>
      <c r="BZ1196" s="143" t="s">
        <v>160</v>
      </c>
      <c r="CA1196" s="124" t="s">
        <v>157</v>
      </c>
      <c r="CB1196" s="24" t="s">
        <v>160</v>
      </c>
      <c r="CC1196" s="24" t="s">
        <v>164</v>
      </c>
      <c r="CD1196" s="131" t="s">
        <v>164</v>
      </c>
    </row>
    <row r="1197" customFormat="false" ht="36" hidden="false" customHeight="false" outlineLevel="0" collapsed="false">
      <c r="A1197" s="124" t="n">
        <v>4</v>
      </c>
      <c r="B1197" s="24" t="s">
        <v>5036</v>
      </c>
      <c r="C1197" s="24" t="s">
        <v>24</v>
      </c>
      <c r="D1197" s="24"/>
      <c r="E1197" s="24" t="s">
        <v>5037</v>
      </c>
      <c r="F1197" s="24" t="n">
        <v>242576</v>
      </c>
      <c r="G1197" s="125" t="n">
        <v>242576</v>
      </c>
      <c r="H1197" s="126" t="s">
        <v>920</v>
      </c>
      <c r="I1197" s="127" t="s">
        <v>921</v>
      </c>
      <c r="J1197" s="128" t="str">
        <f aca="false">INDEX('Other tables'!$C$41:$C$49,K1197)</f>
        <v>Production sectors</v>
      </c>
      <c r="K1197" s="34" t="n">
        <f aca="false">INDEX('DAC codes'!M:M,MATCH(O1197,'DAC codes'!J:J,0))</f>
        <v>3</v>
      </c>
      <c r="L1197" s="40" t="s">
        <v>563</v>
      </c>
      <c r="M1197" s="41" t="n">
        <v>311</v>
      </c>
      <c r="N1197" s="41" t="s">
        <v>1426</v>
      </c>
      <c r="O1197" s="42" t="n">
        <v>31120</v>
      </c>
      <c r="P1197" s="129" t="s">
        <v>5024</v>
      </c>
      <c r="Q1197" s="130" t="s">
        <v>5025</v>
      </c>
      <c r="R1197" s="131" t="n">
        <v>5</v>
      </c>
      <c r="S1197" s="132" t="n">
        <v>1000000</v>
      </c>
      <c r="T1197" s="133" t="n">
        <v>1000000</v>
      </c>
      <c r="U1197" s="133" t="n">
        <v>199943</v>
      </c>
      <c r="V1197" s="134" t="n">
        <v>117972</v>
      </c>
      <c r="W1197" s="135" t="n">
        <v>40603</v>
      </c>
      <c r="X1197" s="136" t="n">
        <v>41698</v>
      </c>
      <c r="Y1197" s="24" t="s">
        <v>157</v>
      </c>
      <c r="Z1197" s="24" t="s">
        <v>5038</v>
      </c>
      <c r="AA1197" s="24" t="s">
        <v>5027</v>
      </c>
      <c r="AB1197" s="136" t="n">
        <v>40854</v>
      </c>
      <c r="AC1197" s="136" t="n">
        <v>40865</v>
      </c>
      <c r="AD1197" s="136" t="n">
        <v>40884</v>
      </c>
      <c r="AE1197" s="24" t="s">
        <v>157</v>
      </c>
      <c r="AF1197" s="34" t="str">
        <f aca="false">IF(AND(C1197='Other tables'!$C$17,AE1197="Yes"),RIGHT(B1197,2)*1-1,"")</f>
        <v/>
      </c>
      <c r="AG1197" s="24" t="s">
        <v>5039</v>
      </c>
      <c r="AH1197" s="137" t="s">
        <v>195</v>
      </c>
      <c r="AI1197" s="138" t="n">
        <v>1</v>
      </c>
      <c r="AJ1197" s="128" t="n">
        <f aca="false">FIND(AU1197,x)*0.3+FIND(AV1197,x)*0.3+FIND(AW1197,x)*0.3+FIND(AX1197,x)*0.1</f>
        <v>3.3</v>
      </c>
      <c r="AK1197" s="34" t="n">
        <f aca="false">FIND(AY1197,x)*0.2+FIND(AZ1197,x)*0.2+FIND(BA1197,x)*0.35+FIND(BB1197,x)*0.25</f>
        <v>3.25</v>
      </c>
      <c r="AL1197" s="34" t="n">
        <f aca="false">FIND(BC1197,x)*0.5+FIND(BD1197,x)*0.5</f>
        <v>3</v>
      </c>
      <c r="AM1197" s="34" t="n">
        <f aca="false">FIND(BE1197,x)*0.6+FIND(BF1197,x)*0.4</f>
        <v>3</v>
      </c>
      <c r="AN1197" s="139" t="n">
        <f aca="false">FIND(BG1197,x)*0.3+FIND(BH1197,x)*0.3+FIND(BI1197,x)*0.2+FIND(BJ1197,x)*0.2</f>
        <v>3.2</v>
      </c>
      <c r="AO1197" s="128" t="str">
        <f aca="false">IF(AJ1197&lt;1.51,"D",IF(AJ1197&lt;2.51,"C",IF(AJ1197&lt;3.51,"B","A")))</f>
        <v>B</v>
      </c>
      <c r="AP1197" s="34" t="str">
        <f aca="false">IF(AK1197&lt;1.51,"D",IF(AK1197&lt;2.51,"C",IF(AK1197&lt;3.51,"B","A")))</f>
        <v>B</v>
      </c>
      <c r="AQ1197" s="34" t="str">
        <f aca="false">IF(AL1197&lt;1.51,"D",IF(AL1197&lt;2.51,"C",IF(AL1197&lt;3.51,"B","A")))</f>
        <v>B</v>
      </c>
      <c r="AR1197" s="34" t="str">
        <f aca="false">IF(AM1197&lt;1.51,"D",IF(AM1197&lt;2.51,"C",IF(AM1197&lt;3.51,"B","A")))</f>
        <v>B</v>
      </c>
      <c r="AS1197" s="140" t="str">
        <f aca="false">IF(AN1197&lt;1.51,"D",IF(AN1197&lt;2.51,"C",IF(AN1197&lt;3.51,"B","A")))</f>
        <v>B</v>
      </c>
      <c r="AT1197" s="141" t="str">
        <f aca="false">IF(COUNTIF(AO1197:AS1197,"d")&gt;0,"IV",IF(COUNTIF(AO1197:AS1197,"c")&gt;=3,"III",IF(COUNTIF(AO1197:AS1197,"c")=2,"IIc",IF(COUNTIF(AO1197:AS1197,"c")=1,"IIb",IF(AND(COUNTIF(AO1197:AS1197,"c")=0,COUNTIF(AO1197:AS1197,"a")&gt;=3),"I","IIa")))))</f>
        <v>IIa</v>
      </c>
      <c r="AU1197" s="142" t="s">
        <v>47</v>
      </c>
      <c r="AV1197" s="24" t="s">
        <v>48</v>
      </c>
      <c r="AW1197" s="24" t="s">
        <v>48</v>
      </c>
      <c r="AX1197" s="125" t="s">
        <v>48</v>
      </c>
      <c r="AY1197" s="124" t="s">
        <v>48</v>
      </c>
      <c r="AZ1197" s="24" t="s">
        <v>48</v>
      </c>
      <c r="BA1197" s="24" t="s">
        <v>48</v>
      </c>
      <c r="BB1197" s="131" t="s">
        <v>47</v>
      </c>
      <c r="BC1197" s="124" t="s">
        <v>48</v>
      </c>
      <c r="BD1197" s="131" t="s">
        <v>48</v>
      </c>
      <c r="BE1197" s="124" t="s">
        <v>48</v>
      </c>
      <c r="BF1197" s="131" t="s">
        <v>48</v>
      </c>
      <c r="BG1197" s="124" t="s">
        <v>163</v>
      </c>
      <c r="BH1197" s="24" t="s">
        <v>47</v>
      </c>
      <c r="BI1197" s="24" t="s">
        <v>47</v>
      </c>
      <c r="BJ1197" s="131" t="s">
        <v>48</v>
      </c>
      <c r="BK1197" s="142" t="s">
        <v>164</v>
      </c>
      <c r="BL1197" s="24" t="s">
        <v>164</v>
      </c>
      <c r="BM1197" s="24" t="s">
        <v>164</v>
      </c>
      <c r="BN1197" s="125" t="s">
        <v>164</v>
      </c>
      <c r="BO1197" s="124" t="s">
        <v>160</v>
      </c>
      <c r="BP1197" s="24" t="s">
        <v>160</v>
      </c>
      <c r="BQ1197" s="24" t="s">
        <v>160</v>
      </c>
      <c r="BR1197" s="24" t="s">
        <v>160</v>
      </c>
      <c r="BS1197" s="24" t="s">
        <v>160</v>
      </c>
      <c r="BT1197" s="24" t="s">
        <v>157</v>
      </c>
      <c r="BU1197" s="24" t="s">
        <v>164</v>
      </c>
      <c r="BV1197" s="24" t="s">
        <v>164</v>
      </c>
      <c r="BW1197" s="24" t="s">
        <v>164</v>
      </c>
      <c r="BX1197" s="24" t="s">
        <v>160</v>
      </c>
      <c r="BY1197" s="131" t="s">
        <v>160</v>
      </c>
      <c r="BZ1197" s="143" t="s">
        <v>160</v>
      </c>
      <c r="CA1197" s="124" t="s">
        <v>160</v>
      </c>
      <c r="CB1197" s="24" t="s">
        <v>160</v>
      </c>
      <c r="CC1197" s="24" t="s">
        <v>160</v>
      </c>
      <c r="CD1197" s="131" t="s">
        <v>164</v>
      </c>
    </row>
    <row r="1198" customFormat="false" ht="36" hidden="false" customHeight="false" outlineLevel="0" collapsed="false">
      <c r="A1198" s="124" t="n">
        <v>4</v>
      </c>
      <c r="B1198" s="24" t="s">
        <v>5040</v>
      </c>
      <c r="C1198" s="24" t="s">
        <v>24</v>
      </c>
      <c r="D1198" s="24"/>
      <c r="E1198" s="24" t="s">
        <v>5041</v>
      </c>
      <c r="F1198" s="24" t="n">
        <v>247300</v>
      </c>
      <c r="G1198" s="125" t="n">
        <v>247300</v>
      </c>
      <c r="H1198" s="126" t="s">
        <v>558</v>
      </c>
      <c r="I1198" s="127" t="s">
        <v>559</v>
      </c>
      <c r="J1198" s="128" t="str">
        <f aca="false">INDEX('Other tables'!$C$41:$C$49,K1198)</f>
        <v>Economic Infrastructure and Services</v>
      </c>
      <c r="K1198" s="34" t="n">
        <f aca="false">INDEX('DAC codes'!M:M,MATCH(O1198,'DAC codes'!J:J,0))</f>
        <v>2</v>
      </c>
      <c r="L1198" s="40" t="s">
        <v>169</v>
      </c>
      <c r="M1198" s="41" t="n">
        <v>230</v>
      </c>
      <c r="N1198" s="41" t="s">
        <v>308</v>
      </c>
      <c r="O1198" s="42" t="n">
        <v>23030</v>
      </c>
      <c r="P1198" s="129" t="s">
        <v>5024</v>
      </c>
      <c r="Q1198" s="130" t="s">
        <v>5025</v>
      </c>
      <c r="R1198" s="131" t="n">
        <v>5</v>
      </c>
      <c r="S1198" s="132" t="n">
        <v>520275</v>
      </c>
      <c r="T1198" s="133" t="n">
        <v>520275</v>
      </c>
      <c r="U1198" s="133" t="n">
        <v>91813</v>
      </c>
      <c r="V1198" s="134" t="n">
        <v>209294</v>
      </c>
      <c r="W1198" s="135" t="n">
        <v>40575</v>
      </c>
      <c r="X1198" s="136" t="n">
        <v>41671</v>
      </c>
      <c r="Y1198" s="24" t="s">
        <v>157</v>
      </c>
      <c r="Z1198" s="24" t="s">
        <v>5042</v>
      </c>
      <c r="AA1198" s="24" t="s">
        <v>5043</v>
      </c>
      <c r="AB1198" s="136" t="n">
        <v>40854</v>
      </c>
      <c r="AC1198" s="136" t="n">
        <v>40865</v>
      </c>
      <c r="AD1198" s="136" t="n">
        <v>40884</v>
      </c>
      <c r="AE1198" s="24" t="s">
        <v>157</v>
      </c>
      <c r="AF1198" s="34" t="str">
        <f aca="false">IF(AND(C1198='Other tables'!$C$17,AE1198="Yes"),RIGHT(B1198,2)*1-1,"")</f>
        <v/>
      </c>
      <c r="AG1198" s="24" t="s">
        <v>5044</v>
      </c>
      <c r="AH1198" s="137" t="s">
        <v>209</v>
      </c>
      <c r="AI1198" s="138" t="n">
        <v>2</v>
      </c>
      <c r="AJ1198" s="128" t="n">
        <f aca="false">FIND(AU1198,x)*0.3+FIND(AV1198,x)*0.3+FIND(AW1198,x)*0.3+FIND(AX1198,x)*0.1</f>
        <v>2.7</v>
      </c>
      <c r="AK1198" s="34" t="n">
        <f aca="false">FIND(AY1198,x)*0.2+FIND(AZ1198,x)*0.2+FIND(BA1198,x)*0.35+FIND(BB1198,x)*0.25</f>
        <v>2.3</v>
      </c>
      <c r="AL1198" s="34" t="n">
        <f aca="false">FIND(BC1198,x)*0.5+FIND(BD1198,x)*0.5</f>
        <v>3</v>
      </c>
      <c r="AM1198" s="34" t="n">
        <f aca="false">FIND(BE1198,x)*0.6+FIND(BF1198,x)*0.4</f>
        <v>3.4</v>
      </c>
      <c r="AN1198" s="139" t="n">
        <f aca="false">FIND(BG1198,x)*0.3+FIND(BH1198,x)*0.3+FIND(BI1198,x)*0.2+FIND(BJ1198,x)*0.2</f>
        <v>2.4</v>
      </c>
      <c r="AO1198" s="128" t="str">
        <f aca="false">IF(AJ1198&lt;1.51,"D",IF(AJ1198&lt;2.51,"C",IF(AJ1198&lt;3.51,"B","A")))</f>
        <v>B</v>
      </c>
      <c r="AP1198" s="34" t="str">
        <f aca="false">IF(AK1198&lt;1.51,"D",IF(AK1198&lt;2.51,"C",IF(AK1198&lt;3.51,"B","A")))</f>
        <v>C</v>
      </c>
      <c r="AQ1198" s="34" t="str">
        <f aca="false">IF(AL1198&lt;1.51,"D",IF(AL1198&lt;2.51,"C",IF(AL1198&lt;3.51,"B","A")))</f>
        <v>B</v>
      </c>
      <c r="AR1198" s="34" t="str">
        <f aca="false">IF(AM1198&lt;1.51,"D",IF(AM1198&lt;2.51,"C",IF(AM1198&lt;3.51,"B","A")))</f>
        <v>B</v>
      </c>
      <c r="AS1198" s="140" t="str">
        <f aca="false">IF(AN1198&lt;1.51,"D",IF(AN1198&lt;2.51,"C",IF(AN1198&lt;3.51,"B","A")))</f>
        <v>C</v>
      </c>
      <c r="AT1198" s="141" t="str">
        <f aca="false">IF(COUNTIF(AO1198:AS1198,"d")&gt;0,"IV",IF(COUNTIF(AO1198:AS1198,"c")&gt;=3,"III",IF(COUNTIF(AO1198:AS1198,"c")=2,"IIc",IF(COUNTIF(AO1198:AS1198,"c")=1,"IIb",IF(AND(COUNTIF(AO1198:AS1198,"c")=0,COUNTIF(AO1198:AS1198,"a")&gt;=3),"I","IIa")))))</f>
        <v>IIc</v>
      </c>
      <c r="AU1198" s="142" t="s">
        <v>48</v>
      </c>
      <c r="AV1198" s="24" t="s">
        <v>163</v>
      </c>
      <c r="AW1198" s="24" t="s">
        <v>48</v>
      </c>
      <c r="AX1198" s="125" t="s">
        <v>48</v>
      </c>
      <c r="AY1198" s="124" t="s">
        <v>163</v>
      </c>
      <c r="AZ1198" s="24" t="s">
        <v>48</v>
      </c>
      <c r="BA1198" s="24" t="s">
        <v>48</v>
      </c>
      <c r="BB1198" s="131" t="s">
        <v>188</v>
      </c>
      <c r="BC1198" s="124" t="s">
        <v>48</v>
      </c>
      <c r="BD1198" s="131" t="s">
        <v>48</v>
      </c>
      <c r="BE1198" s="124" t="s">
        <v>48</v>
      </c>
      <c r="BF1198" s="131" t="s">
        <v>47</v>
      </c>
      <c r="BG1198" s="124" t="s">
        <v>48</v>
      </c>
      <c r="BH1198" s="24" t="s">
        <v>48</v>
      </c>
      <c r="BI1198" s="24" t="s">
        <v>188</v>
      </c>
      <c r="BJ1198" s="131" t="s">
        <v>163</v>
      </c>
      <c r="BK1198" s="142" t="s">
        <v>164</v>
      </c>
      <c r="BL1198" s="24" t="s">
        <v>164</v>
      </c>
      <c r="BM1198" s="24" t="s">
        <v>164</v>
      </c>
      <c r="BN1198" s="125" t="s">
        <v>164</v>
      </c>
      <c r="BO1198" s="124" t="s">
        <v>160</v>
      </c>
      <c r="BP1198" s="24" t="s">
        <v>160</v>
      </c>
      <c r="BQ1198" s="24" t="s">
        <v>157</v>
      </c>
      <c r="BR1198" s="24" t="s">
        <v>157</v>
      </c>
      <c r="BS1198" s="24" t="s">
        <v>164</v>
      </c>
      <c r="BT1198" s="24" t="s">
        <v>164</v>
      </c>
      <c r="BU1198" s="24" t="s">
        <v>164</v>
      </c>
      <c r="BV1198" s="24" t="s">
        <v>164</v>
      </c>
      <c r="BW1198" s="24" t="s">
        <v>164</v>
      </c>
      <c r="BX1198" s="24" t="s">
        <v>164</v>
      </c>
      <c r="BY1198" s="131" t="s">
        <v>164</v>
      </c>
      <c r="BZ1198" s="143" t="s">
        <v>160</v>
      </c>
      <c r="CA1198" s="124" t="s">
        <v>160</v>
      </c>
      <c r="CB1198" s="24" t="s">
        <v>160</v>
      </c>
      <c r="CC1198" s="24" t="s">
        <v>164</v>
      </c>
      <c r="CD1198" s="131" t="s">
        <v>164</v>
      </c>
    </row>
    <row r="1199" customFormat="false" ht="36" hidden="false" customHeight="false" outlineLevel="0" collapsed="false">
      <c r="A1199" s="124" t="n">
        <v>4</v>
      </c>
      <c r="B1199" s="24" t="s">
        <v>5045</v>
      </c>
      <c r="C1199" s="24" t="s">
        <v>24</v>
      </c>
      <c r="D1199" s="24"/>
      <c r="E1199" s="24" t="s">
        <v>5046</v>
      </c>
      <c r="F1199" s="24" t="n">
        <v>226352</v>
      </c>
      <c r="G1199" s="125" t="n">
        <v>226352</v>
      </c>
      <c r="H1199" s="126" t="s">
        <v>363</v>
      </c>
      <c r="I1199" s="127" t="s">
        <v>364</v>
      </c>
      <c r="J1199" s="128" t="str">
        <f aca="false">INDEX('Other tables'!$C$41:$C$49,K1199)</f>
        <v>Social Infrastructure and Services</v>
      </c>
      <c r="K1199" s="34" t="n">
        <f aca="false">INDEX('DAC codes'!M:M,MATCH(O1199,'DAC codes'!J:J,0))</f>
        <v>1</v>
      </c>
      <c r="L1199" s="40" t="s">
        <v>232</v>
      </c>
      <c r="M1199" s="41" t="n">
        <v>160</v>
      </c>
      <c r="N1199" s="41" t="s">
        <v>365</v>
      </c>
      <c r="O1199" s="42" t="n">
        <v>16061</v>
      </c>
      <c r="P1199" s="129" t="s">
        <v>5024</v>
      </c>
      <c r="Q1199" s="130" t="s">
        <v>5025</v>
      </c>
      <c r="R1199" s="131" t="n">
        <v>5</v>
      </c>
      <c r="S1199" s="132" t="n">
        <v>353650</v>
      </c>
      <c r="T1199" s="133" t="n">
        <v>353650</v>
      </c>
      <c r="U1199" s="133"/>
      <c r="V1199" s="134" t="n">
        <v>261566</v>
      </c>
      <c r="W1199" s="135" t="n">
        <v>40238</v>
      </c>
      <c r="X1199" s="136" t="n">
        <v>40967</v>
      </c>
      <c r="Y1199" s="24" t="s">
        <v>157</v>
      </c>
      <c r="Z1199" s="24" t="s">
        <v>5047</v>
      </c>
      <c r="AA1199" s="24" t="s">
        <v>4587</v>
      </c>
      <c r="AB1199" s="136" t="n">
        <v>40854</v>
      </c>
      <c r="AC1199" s="136" t="n">
        <v>40865</v>
      </c>
      <c r="AD1199" s="136" t="n">
        <v>40884</v>
      </c>
      <c r="AE1199" s="24" t="s">
        <v>157</v>
      </c>
      <c r="AF1199" s="34" t="str">
        <f aca="false">IF(AND(C1199='Other tables'!$C$17,AE1199="Yes"),RIGHT(B1199,2)*1-1,"")</f>
        <v/>
      </c>
      <c r="AG1199" s="24" t="s">
        <v>5048</v>
      </c>
      <c r="AH1199" s="137" t="s">
        <v>247</v>
      </c>
      <c r="AI1199" s="138" t="n">
        <v>6</v>
      </c>
      <c r="AJ1199" s="128" t="n">
        <f aca="false">FIND(AU1199,x)*0.3+FIND(AV1199,x)*0.3+FIND(AW1199,x)*0.3+FIND(AX1199,x)*0.1</f>
        <v>3.2</v>
      </c>
      <c r="AK1199" s="34" t="n">
        <f aca="false">FIND(AY1199,x)*0.2+FIND(AZ1199,x)*0.2+FIND(BA1199,x)*0.35+FIND(BB1199,x)*0.25</f>
        <v>2.7</v>
      </c>
      <c r="AL1199" s="34" t="n">
        <f aca="false">FIND(BC1199,x)*0.5+FIND(BD1199,x)*0.5</f>
        <v>2.5</v>
      </c>
      <c r="AM1199" s="34" t="n">
        <f aca="false">FIND(BE1199,x)*0.6+FIND(BF1199,x)*0.4</f>
        <v>3</v>
      </c>
      <c r="AN1199" s="139" t="n">
        <f aca="false">FIND(BG1199,x)*0.3+FIND(BH1199,x)*0.3+FIND(BI1199,x)*0.2+FIND(BJ1199,x)*0.2</f>
        <v>3.7</v>
      </c>
      <c r="AO1199" s="128" t="str">
        <f aca="false">IF(AJ1199&lt;1.51,"D",IF(AJ1199&lt;2.51,"C",IF(AJ1199&lt;3.51,"B","A")))</f>
        <v>B</v>
      </c>
      <c r="AP1199" s="34" t="str">
        <f aca="false">IF(AK1199&lt;1.51,"D",IF(AK1199&lt;2.51,"C",IF(AK1199&lt;3.51,"B","A")))</f>
        <v>B</v>
      </c>
      <c r="AQ1199" s="34" t="str">
        <f aca="false">IF(AL1199&lt;1.51,"D",IF(AL1199&lt;2.51,"C",IF(AL1199&lt;3.51,"B","A")))</f>
        <v>C</v>
      </c>
      <c r="AR1199" s="34" t="str">
        <f aca="false">IF(AM1199&lt;1.51,"D",IF(AM1199&lt;2.51,"C",IF(AM1199&lt;3.51,"B","A")))</f>
        <v>B</v>
      </c>
      <c r="AS1199" s="140" t="str">
        <f aca="false">IF(AN1199&lt;1.51,"D",IF(AN1199&lt;2.51,"C",IF(AN1199&lt;3.51,"B","A")))</f>
        <v>A</v>
      </c>
      <c r="AT1199" s="141" t="str">
        <f aca="false">IF(COUNTIF(AO1199:AS1199,"d")&gt;0,"IV",IF(COUNTIF(AO1199:AS1199,"c")&gt;=3,"III",IF(COUNTIF(AO1199:AS1199,"c")=2,"IIc",IF(COUNTIF(AO1199:AS1199,"c")=1,"IIb",IF(AND(COUNTIF(AO1199:AS1199,"c")=0,COUNTIF(AO1199:AS1199,"a")&gt;=3),"I","IIa")))))</f>
        <v>IIb</v>
      </c>
      <c r="AU1199" s="142" t="s">
        <v>47</v>
      </c>
      <c r="AV1199" s="24" t="s">
        <v>48</v>
      </c>
      <c r="AW1199" s="24" t="s">
        <v>48</v>
      </c>
      <c r="AX1199" s="125" t="s">
        <v>163</v>
      </c>
      <c r="AY1199" s="124" t="s">
        <v>163</v>
      </c>
      <c r="AZ1199" s="24" t="s">
        <v>48</v>
      </c>
      <c r="BA1199" s="24" t="s">
        <v>163</v>
      </c>
      <c r="BB1199" s="131" t="s">
        <v>47</v>
      </c>
      <c r="BC1199" s="124" t="s">
        <v>163</v>
      </c>
      <c r="BD1199" s="131" t="s">
        <v>48</v>
      </c>
      <c r="BE1199" s="124" t="s">
        <v>48</v>
      </c>
      <c r="BF1199" s="131" t="s">
        <v>48</v>
      </c>
      <c r="BG1199" s="124" t="s">
        <v>48</v>
      </c>
      <c r="BH1199" s="24" t="s">
        <v>47</v>
      </c>
      <c r="BI1199" s="24" t="s">
        <v>47</v>
      </c>
      <c r="BJ1199" s="131" t="s">
        <v>47</v>
      </c>
      <c r="BK1199" s="142" t="s">
        <v>164</v>
      </c>
      <c r="BL1199" s="24" t="s">
        <v>164</v>
      </c>
      <c r="BM1199" s="24" t="s">
        <v>164</v>
      </c>
      <c r="BN1199" s="125" t="s">
        <v>164</v>
      </c>
      <c r="BO1199" s="124" t="s">
        <v>160</v>
      </c>
      <c r="BP1199" s="24" t="s">
        <v>160</v>
      </c>
      <c r="BQ1199" s="24" t="s">
        <v>160</v>
      </c>
      <c r="BR1199" s="24" t="s">
        <v>160</v>
      </c>
      <c r="BS1199" s="24" t="s">
        <v>164</v>
      </c>
      <c r="BT1199" s="24" t="s">
        <v>164</v>
      </c>
      <c r="BU1199" s="24" t="s">
        <v>164</v>
      </c>
      <c r="BV1199" s="24" t="s">
        <v>164</v>
      </c>
      <c r="BW1199" s="24" t="s">
        <v>164</v>
      </c>
      <c r="BX1199" s="24" t="s">
        <v>160</v>
      </c>
      <c r="BY1199" s="131" t="s">
        <v>164</v>
      </c>
      <c r="BZ1199" s="143" t="s">
        <v>157</v>
      </c>
      <c r="CA1199" s="124" t="s">
        <v>157</v>
      </c>
      <c r="CB1199" s="24" t="s">
        <v>164</v>
      </c>
      <c r="CC1199" s="24" t="s">
        <v>164</v>
      </c>
      <c r="CD1199" s="131" t="s">
        <v>164</v>
      </c>
    </row>
    <row r="1200" customFormat="false" ht="36" hidden="false" customHeight="false" outlineLevel="0" collapsed="false">
      <c r="A1200" s="124" t="n">
        <v>4</v>
      </c>
      <c r="B1200" s="24" t="s">
        <v>5049</v>
      </c>
      <c r="C1200" s="24" t="s">
        <v>24</v>
      </c>
      <c r="D1200" s="24"/>
      <c r="E1200" s="24" t="s">
        <v>5050</v>
      </c>
      <c r="F1200" s="24" t="n">
        <v>229631</v>
      </c>
      <c r="G1200" s="125" t="n">
        <v>229631</v>
      </c>
      <c r="H1200" s="126" t="s">
        <v>363</v>
      </c>
      <c r="I1200" s="127" t="s">
        <v>364</v>
      </c>
      <c r="J1200" s="128" t="str">
        <f aca="false">INDEX('Other tables'!$C$41:$C$49,K1200)</f>
        <v>Social Infrastructure and Services</v>
      </c>
      <c r="K1200" s="34" t="n">
        <f aca="false">INDEX('DAC codes'!M:M,MATCH(O1200,'DAC codes'!J:J,0))</f>
        <v>1</v>
      </c>
      <c r="L1200" s="40" t="s">
        <v>232</v>
      </c>
      <c r="M1200" s="41" t="n">
        <v>160</v>
      </c>
      <c r="N1200" s="41" t="s">
        <v>276</v>
      </c>
      <c r="O1200" s="42" t="n">
        <v>16010</v>
      </c>
      <c r="P1200" s="129" t="s">
        <v>5024</v>
      </c>
      <c r="Q1200" s="130" t="s">
        <v>5025</v>
      </c>
      <c r="R1200" s="131" t="n">
        <v>5</v>
      </c>
      <c r="S1200" s="132" t="n">
        <v>2000000</v>
      </c>
      <c r="T1200" s="133" t="n">
        <v>2000000</v>
      </c>
      <c r="U1200" s="133" t="n">
        <v>50000</v>
      </c>
      <c r="V1200" s="134" t="n">
        <v>557436</v>
      </c>
      <c r="W1200" s="135" t="n">
        <v>40544</v>
      </c>
      <c r="X1200" s="136" t="n">
        <v>41640</v>
      </c>
      <c r="Y1200" s="24" t="s">
        <v>157</v>
      </c>
      <c r="Z1200" s="24" t="s">
        <v>5031</v>
      </c>
      <c r="AA1200" s="24" t="s">
        <v>4411</v>
      </c>
      <c r="AB1200" s="136" t="n">
        <v>40854</v>
      </c>
      <c r="AC1200" s="136" t="n">
        <v>40865</v>
      </c>
      <c r="AD1200" s="136" t="n">
        <v>40884</v>
      </c>
      <c r="AE1200" s="24" t="s">
        <v>157</v>
      </c>
      <c r="AF1200" s="34" t="str">
        <f aca="false">IF(AND(C1200='Other tables'!$C$17,AE1200="Yes"),RIGHT(B1200,2)*1-1,"")</f>
        <v/>
      </c>
      <c r="AG1200" s="24" t="s">
        <v>2696</v>
      </c>
      <c r="AH1200" s="137" t="s">
        <v>239</v>
      </c>
      <c r="AI1200" s="138" t="n">
        <v>5</v>
      </c>
      <c r="AJ1200" s="128" t="n">
        <f aca="false">FIND(AU1200,x)*0.3+FIND(AV1200,x)*0.3+FIND(AW1200,x)*0.3+FIND(AX1200,x)*0.1</f>
        <v>2.3</v>
      </c>
      <c r="AK1200" s="34" t="n">
        <f aca="false">FIND(AY1200,x)*0.2+FIND(AZ1200,x)*0.2+FIND(BA1200,x)*0.35+FIND(BB1200,x)*0.25</f>
        <v>2.8</v>
      </c>
      <c r="AL1200" s="34" t="n">
        <f aca="false">FIND(BC1200,x)*0.5+FIND(BD1200,x)*0.5</f>
        <v>3</v>
      </c>
      <c r="AM1200" s="34" t="n">
        <f aca="false">FIND(BE1200,x)*0.6+FIND(BF1200,x)*0.4</f>
        <v>3</v>
      </c>
      <c r="AN1200" s="139" t="n">
        <f aca="false">FIND(BG1200,x)*0.3+FIND(BH1200,x)*0.3+FIND(BI1200,x)*0.2+FIND(BJ1200,x)*0.2</f>
        <v>3.5</v>
      </c>
      <c r="AO1200" s="128" t="str">
        <f aca="false">IF(AJ1200&lt;1.51,"D",IF(AJ1200&lt;2.51,"C",IF(AJ1200&lt;3.51,"B","A")))</f>
        <v>C</v>
      </c>
      <c r="AP1200" s="34" t="str">
        <f aca="false">IF(AK1200&lt;1.51,"D",IF(AK1200&lt;2.51,"C",IF(AK1200&lt;3.51,"B","A")))</f>
        <v>B</v>
      </c>
      <c r="AQ1200" s="34" t="str">
        <f aca="false">IF(AL1200&lt;1.51,"D",IF(AL1200&lt;2.51,"C",IF(AL1200&lt;3.51,"B","A")))</f>
        <v>B</v>
      </c>
      <c r="AR1200" s="34" t="str">
        <f aca="false">IF(AM1200&lt;1.51,"D",IF(AM1200&lt;2.51,"C",IF(AM1200&lt;3.51,"B","A")))</f>
        <v>B</v>
      </c>
      <c r="AS1200" s="140" t="str">
        <f aca="false">IF(AN1200&lt;1.51,"D",IF(AN1200&lt;2.51,"C",IF(AN1200&lt;3.51,"B","A")))</f>
        <v>B</v>
      </c>
      <c r="AT1200" s="141" t="str">
        <f aca="false">IF(COUNTIF(AO1200:AS1200,"d")&gt;0,"IV",IF(COUNTIF(AO1200:AS1200,"c")&gt;=3,"III",IF(COUNTIF(AO1200:AS1200,"c")=2,"IIc",IF(COUNTIF(AO1200:AS1200,"c")=1,"IIb",IF(AND(COUNTIF(AO1200:AS1200,"c")=0,COUNTIF(AO1200:AS1200,"a")&gt;=3),"I","IIa")))))</f>
        <v>IIb</v>
      </c>
      <c r="AU1200" s="142" t="s">
        <v>48</v>
      </c>
      <c r="AV1200" s="24" t="s">
        <v>188</v>
      </c>
      <c r="AW1200" s="24" t="s">
        <v>48</v>
      </c>
      <c r="AX1200" s="125" t="s">
        <v>163</v>
      </c>
      <c r="AY1200" s="124" t="s">
        <v>48</v>
      </c>
      <c r="AZ1200" s="24" t="s">
        <v>163</v>
      </c>
      <c r="BA1200" s="24" t="s">
        <v>48</v>
      </c>
      <c r="BB1200" s="131" t="s">
        <v>48</v>
      </c>
      <c r="BC1200" s="124" t="s">
        <v>48</v>
      </c>
      <c r="BD1200" s="131" t="s">
        <v>48</v>
      </c>
      <c r="BE1200" s="124" t="s">
        <v>48</v>
      </c>
      <c r="BF1200" s="131" t="s">
        <v>48</v>
      </c>
      <c r="BG1200" s="124" t="s">
        <v>47</v>
      </c>
      <c r="BH1200" s="24" t="s">
        <v>48</v>
      </c>
      <c r="BI1200" s="24" t="s">
        <v>47</v>
      </c>
      <c r="BJ1200" s="131" t="s">
        <v>48</v>
      </c>
      <c r="BK1200" s="142" t="s">
        <v>164</v>
      </c>
      <c r="BL1200" s="24" t="s">
        <v>164</v>
      </c>
      <c r="BM1200" s="24" t="s">
        <v>164</v>
      </c>
      <c r="BN1200" s="125" t="s">
        <v>164</v>
      </c>
      <c r="BO1200" s="124" t="s">
        <v>160</v>
      </c>
      <c r="BP1200" s="24" t="s">
        <v>160</v>
      </c>
      <c r="BQ1200" s="24" t="s">
        <v>160</v>
      </c>
      <c r="BR1200" s="24" t="s">
        <v>157</v>
      </c>
      <c r="BS1200" s="24" t="s">
        <v>164</v>
      </c>
      <c r="BT1200" s="24" t="s">
        <v>164</v>
      </c>
      <c r="BU1200" s="24" t="s">
        <v>164</v>
      </c>
      <c r="BV1200" s="24" t="s">
        <v>164</v>
      </c>
      <c r="BW1200" s="24" t="s">
        <v>164</v>
      </c>
      <c r="BX1200" s="24" t="s">
        <v>160</v>
      </c>
      <c r="BY1200" s="131" t="s">
        <v>164</v>
      </c>
      <c r="BZ1200" s="143" t="s">
        <v>160</v>
      </c>
      <c r="CA1200" s="124" t="s">
        <v>157</v>
      </c>
      <c r="CB1200" s="24" t="s">
        <v>160</v>
      </c>
      <c r="CC1200" s="24" t="s">
        <v>157</v>
      </c>
      <c r="CD1200" s="131" t="s">
        <v>160</v>
      </c>
    </row>
    <row r="1201" customFormat="false" ht="48" hidden="false" customHeight="false" outlineLevel="0" collapsed="false">
      <c r="A1201" s="124" t="n">
        <v>4</v>
      </c>
      <c r="B1201" s="24" t="s">
        <v>5051</v>
      </c>
      <c r="C1201" s="24" t="s">
        <v>24</v>
      </c>
      <c r="D1201" s="24"/>
      <c r="E1201" s="24" t="s">
        <v>5052</v>
      </c>
      <c r="F1201" s="24" t="n">
        <v>228128</v>
      </c>
      <c r="G1201" s="125" t="n">
        <v>228128</v>
      </c>
      <c r="H1201" s="126" t="s">
        <v>668</v>
      </c>
      <c r="I1201" s="127" t="s">
        <v>669</v>
      </c>
      <c r="J1201" s="128" t="str">
        <f aca="false">INDEX('Other tables'!$C$41:$C$49,K1201)</f>
        <v>Social Infrastructure and Services</v>
      </c>
      <c r="K1201" s="34" t="n">
        <f aca="false">INDEX('DAC codes'!M:M,MATCH(O1201,'DAC codes'!J:J,0))</f>
        <v>1</v>
      </c>
      <c r="L1201" s="40" t="s">
        <v>232</v>
      </c>
      <c r="M1201" s="41" t="n">
        <v>160</v>
      </c>
      <c r="N1201" s="41" t="s">
        <v>365</v>
      </c>
      <c r="O1201" s="42" t="n">
        <v>16061</v>
      </c>
      <c r="P1201" s="129" t="s">
        <v>5024</v>
      </c>
      <c r="Q1201" s="130" t="s">
        <v>5025</v>
      </c>
      <c r="R1201" s="131" t="n">
        <v>5</v>
      </c>
      <c r="S1201" s="132" t="n">
        <v>163883</v>
      </c>
      <c r="T1201" s="133" t="n">
        <v>163883</v>
      </c>
      <c r="U1201" s="133" t="n">
        <v>54627</v>
      </c>
      <c r="V1201" s="134" t="n">
        <v>83238</v>
      </c>
      <c r="W1201" s="135" t="n">
        <v>40513</v>
      </c>
      <c r="X1201" s="136" t="n">
        <v>41244</v>
      </c>
      <c r="Y1201" s="24" t="s">
        <v>157</v>
      </c>
      <c r="Z1201" s="24" t="s">
        <v>5053</v>
      </c>
      <c r="AA1201" s="24" t="s">
        <v>5043</v>
      </c>
      <c r="AB1201" s="136" t="n">
        <v>40854</v>
      </c>
      <c r="AC1201" s="136" t="n">
        <v>40865</v>
      </c>
      <c r="AD1201" s="136" t="n">
        <v>40884</v>
      </c>
      <c r="AE1201" s="24" t="s">
        <v>157</v>
      </c>
      <c r="AF1201" s="34" t="str">
        <f aca="false">IF(AND(C1201='Other tables'!$C$17,AE1201="Yes"),RIGHT(B1201,2)*1-1,"")</f>
        <v/>
      </c>
      <c r="AG1201" s="24" t="s">
        <v>5054</v>
      </c>
      <c r="AH1201" s="137" t="s">
        <v>195</v>
      </c>
      <c r="AI1201" s="138" t="n">
        <v>1</v>
      </c>
      <c r="AJ1201" s="128" t="n">
        <f aca="false">FIND(AU1201,x)*0.3+FIND(AV1201,x)*0.3+FIND(AW1201,x)*0.3+FIND(AX1201,x)*0.1</f>
        <v>2.3</v>
      </c>
      <c r="AK1201" s="34" t="n">
        <f aca="false">FIND(AY1201,x)*0.2+FIND(AZ1201,x)*0.2+FIND(BA1201,x)*0.35+FIND(BB1201,x)*0.25</f>
        <v>2.45</v>
      </c>
      <c r="AL1201" s="34" t="n">
        <f aca="false">FIND(BC1201,x)*0.5+FIND(BD1201,x)*0.5</f>
        <v>3</v>
      </c>
      <c r="AM1201" s="34" t="n">
        <f aca="false">FIND(BE1201,x)*0.6+FIND(BF1201,x)*0.4</f>
        <v>2.6</v>
      </c>
      <c r="AN1201" s="139" t="n">
        <f aca="false">FIND(BG1201,x)*0.3+FIND(BH1201,x)*0.3+FIND(BI1201,x)*0.2+FIND(BJ1201,x)*0.2</f>
        <v>2.7</v>
      </c>
      <c r="AO1201" s="128" t="str">
        <f aca="false">IF(AJ1201&lt;1.51,"D",IF(AJ1201&lt;2.51,"C",IF(AJ1201&lt;3.51,"B","A")))</f>
        <v>C</v>
      </c>
      <c r="AP1201" s="34" t="str">
        <f aca="false">IF(AK1201&lt;1.51,"D",IF(AK1201&lt;2.51,"C",IF(AK1201&lt;3.51,"B","A")))</f>
        <v>C</v>
      </c>
      <c r="AQ1201" s="34" t="str">
        <f aca="false">IF(AL1201&lt;1.51,"D",IF(AL1201&lt;2.51,"C",IF(AL1201&lt;3.51,"B","A")))</f>
        <v>B</v>
      </c>
      <c r="AR1201" s="34" t="str">
        <f aca="false">IF(AM1201&lt;1.51,"D",IF(AM1201&lt;2.51,"C",IF(AM1201&lt;3.51,"B","A")))</f>
        <v>B</v>
      </c>
      <c r="AS1201" s="140" t="str">
        <f aca="false">IF(AN1201&lt;1.51,"D",IF(AN1201&lt;2.51,"C",IF(AN1201&lt;3.51,"B","A")))</f>
        <v>B</v>
      </c>
      <c r="AT1201" s="141" t="str">
        <f aca="false">IF(COUNTIF(AO1201:AS1201,"d")&gt;0,"IV",IF(COUNTIF(AO1201:AS1201,"c")&gt;=3,"III",IF(COUNTIF(AO1201:AS1201,"c")=2,"IIc",IF(COUNTIF(AO1201:AS1201,"c")=1,"IIb",IF(AND(COUNTIF(AO1201:AS1201,"c")=0,COUNTIF(AO1201:AS1201,"a")&gt;=3),"I","IIa")))))</f>
        <v>IIc</v>
      </c>
      <c r="AU1201" s="142" t="s">
        <v>48</v>
      </c>
      <c r="AV1201" s="24" t="s">
        <v>163</v>
      </c>
      <c r="AW1201" s="24" t="s">
        <v>163</v>
      </c>
      <c r="AX1201" s="125" t="s">
        <v>163</v>
      </c>
      <c r="AY1201" s="124" t="s">
        <v>48</v>
      </c>
      <c r="AZ1201" s="24" t="s">
        <v>163</v>
      </c>
      <c r="BA1201" s="24" t="s">
        <v>163</v>
      </c>
      <c r="BB1201" s="131" t="s">
        <v>48</v>
      </c>
      <c r="BC1201" s="124" t="s">
        <v>48</v>
      </c>
      <c r="BD1201" s="131" t="s">
        <v>48</v>
      </c>
      <c r="BE1201" s="124" t="s">
        <v>48</v>
      </c>
      <c r="BF1201" s="131" t="s">
        <v>163</v>
      </c>
      <c r="BG1201" s="124" t="s">
        <v>163</v>
      </c>
      <c r="BH1201" s="24" t="s">
        <v>48</v>
      </c>
      <c r="BI1201" s="24" t="s">
        <v>48</v>
      </c>
      <c r="BJ1201" s="131" t="s">
        <v>48</v>
      </c>
      <c r="BK1201" s="142" t="s">
        <v>164</v>
      </c>
      <c r="BL1201" s="24" t="s">
        <v>164</v>
      </c>
      <c r="BM1201" s="24" t="s">
        <v>164</v>
      </c>
      <c r="BN1201" s="125" t="s">
        <v>164</v>
      </c>
      <c r="BO1201" s="124" t="s">
        <v>160</v>
      </c>
      <c r="BP1201" s="24" t="s">
        <v>160</v>
      </c>
      <c r="BQ1201" s="24" t="s">
        <v>160</v>
      </c>
      <c r="BR1201" s="24" t="s">
        <v>160</v>
      </c>
      <c r="BS1201" s="24" t="s">
        <v>164</v>
      </c>
      <c r="BT1201" s="24" t="s">
        <v>164</v>
      </c>
      <c r="BU1201" s="24" t="s">
        <v>164</v>
      </c>
      <c r="BV1201" s="24" t="s">
        <v>164</v>
      </c>
      <c r="BW1201" s="24" t="s">
        <v>164</v>
      </c>
      <c r="BX1201" s="24" t="s">
        <v>160</v>
      </c>
      <c r="BY1201" s="131" t="s">
        <v>164</v>
      </c>
      <c r="BZ1201" s="143" t="s">
        <v>160</v>
      </c>
      <c r="CA1201" s="124" t="s">
        <v>157</v>
      </c>
      <c r="CB1201" s="24" t="s">
        <v>160</v>
      </c>
      <c r="CC1201" s="24" t="s">
        <v>160</v>
      </c>
      <c r="CD1201" s="131" t="s">
        <v>164</v>
      </c>
    </row>
    <row r="1202" customFormat="false" ht="36" hidden="false" customHeight="false" outlineLevel="0" collapsed="false">
      <c r="A1202" s="124" t="n">
        <v>4</v>
      </c>
      <c r="B1202" s="24" t="s">
        <v>5055</v>
      </c>
      <c r="C1202" s="24" t="s">
        <v>180</v>
      </c>
      <c r="D1202" s="24" t="s">
        <v>163</v>
      </c>
      <c r="E1202" s="24" t="s">
        <v>5056</v>
      </c>
      <c r="F1202" s="24" t="s">
        <v>5057</v>
      </c>
      <c r="G1202" s="125" t="n">
        <v>21526</v>
      </c>
      <c r="H1202" s="126" t="s">
        <v>4377</v>
      </c>
      <c r="I1202" s="127" t="s">
        <v>4378</v>
      </c>
      <c r="J1202" s="128" t="str">
        <f aca="false">INDEX('Other tables'!$C$41:$C$49,K1202)</f>
        <v>Social Infrastructure and Services</v>
      </c>
      <c r="K1202" s="34" t="n">
        <f aca="false">INDEX('DAC codes'!M:M,MATCH(O1202,'DAC codes'!J:J,0))</f>
        <v>1</v>
      </c>
      <c r="L1202" s="40" t="s">
        <v>415</v>
      </c>
      <c r="M1202" s="41" t="n">
        <v>114</v>
      </c>
      <c r="N1202" s="41" t="s">
        <v>416</v>
      </c>
      <c r="O1202" s="42" t="n">
        <v>11420</v>
      </c>
      <c r="P1202" s="129" t="s">
        <v>4851</v>
      </c>
      <c r="Q1202" s="130" t="s">
        <v>4852</v>
      </c>
      <c r="R1202" s="131" t="n">
        <v>5</v>
      </c>
      <c r="S1202" s="132" t="n">
        <v>74340000</v>
      </c>
      <c r="T1202" s="133" t="n">
        <v>163883</v>
      </c>
      <c r="U1202" s="133" t="n">
        <v>54627</v>
      </c>
      <c r="V1202" s="134" t="n">
        <v>83238</v>
      </c>
      <c r="W1202" s="135" t="n">
        <v>39753</v>
      </c>
      <c r="X1202" s="136" t="n">
        <v>41725</v>
      </c>
      <c r="Y1202" s="24" t="s">
        <v>157</v>
      </c>
      <c r="Z1202" s="24" t="s">
        <v>5058</v>
      </c>
      <c r="AA1202" s="24" t="s">
        <v>5059</v>
      </c>
      <c r="AB1202" s="136" t="n">
        <v>40827</v>
      </c>
      <c r="AC1202" s="136" t="n">
        <v>40892</v>
      </c>
      <c r="AD1202" s="136" t="n">
        <v>40893</v>
      </c>
      <c r="AE1202" s="24" t="s">
        <v>157</v>
      </c>
      <c r="AF1202" s="34" t="str">
        <f aca="false">IF(AND(C1202='Other tables'!$C$17,AE1202="Yes"),RIGHT(B1202,2)*1-1,"")</f>
        <v/>
      </c>
      <c r="AG1202" s="24" t="s">
        <v>5060</v>
      </c>
      <c r="AH1202" s="137" t="s">
        <v>195</v>
      </c>
      <c r="AI1202" s="138" t="n">
        <v>1</v>
      </c>
      <c r="AJ1202" s="128" t="n">
        <f aca="false">FIND(AU1202,x)*0.3+FIND(AV1202,x)*0.3+FIND(AW1202,x)*0.3+FIND(AX1202,x)*0.1</f>
        <v>2.9</v>
      </c>
      <c r="AK1202" s="34" t="n">
        <f aca="false">FIND(AY1202,x)*0.2+FIND(AZ1202,x)*0.2+FIND(BA1202,x)*0.35+FIND(BB1202,x)*0.25</f>
        <v>2.8</v>
      </c>
      <c r="AL1202" s="34" t="n">
        <f aca="false">FIND(BC1202,x)*0.5+FIND(BD1202,x)*0.5</f>
        <v>3</v>
      </c>
      <c r="AM1202" s="34" t="n">
        <f aca="false">FIND(BE1202,x)*0.6+FIND(BF1202,x)*0.4</f>
        <v>3</v>
      </c>
      <c r="AN1202" s="139" t="n">
        <f aca="false">FIND(BG1202,x)*0.3+FIND(BH1202,x)*0.3+FIND(BI1202,x)*0.2+FIND(BJ1202,x)*0.2</f>
        <v>3.3</v>
      </c>
      <c r="AO1202" s="128" t="str">
        <f aca="false">IF(AJ1202&lt;1.51,"D",IF(AJ1202&lt;2.51,"C",IF(AJ1202&lt;3.51,"B","A")))</f>
        <v>B</v>
      </c>
      <c r="AP1202" s="34" t="str">
        <f aca="false">IF(AK1202&lt;1.51,"D",IF(AK1202&lt;2.51,"C",IF(AK1202&lt;3.51,"B","A")))</f>
        <v>B</v>
      </c>
      <c r="AQ1202" s="34" t="str">
        <f aca="false">IF(AL1202&lt;1.51,"D",IF(AL1202&lt;2.51,"C",IF(AL1202&lt;3.51,"B","A")))</f>
        <v>B</v>
      </c>
      <c r="AR1202" s="34" t="str">
        <f aca="false">IF(AM1202&lt;1.51,"D",IF(AM1202&lt;2.51,"C",IF(AM1202&lt;3.51,"B","A")))</f>
        <v>B</v>
      </c>
      <c r="AS1202" s="140" t="str">
        <f aca="false">IF(AN1202&lt;1.51,"D",IF(AN1202&lt;2.51,"C",IF(AN1202&lt;3.51,"B","A")))</f>
        <v>B</v>
      </c>
      <c r="AT1202" s="141" t="str">
        <f aca="false">IF(COUNTIF(AO1202:AS1202,"d")&gt;0,"IV",IF(COUNTIF(AO1202:AS1202,"c")&gt;=3,"III",IF(COUNTIF(AO1202:AS1202,"c")=2,"IIc",IF(COUNTIF(AO1202:AS1202,"c")=1,"IIb",IF(AND(COUNTIF(AO1202:AS1202,"c")=0,COUNTIF(AO1202:AS1202,"a")&gt;=3),"I","IIa")))))</f>
        <v>IIa</v>
      </c>
      <c r="AU1202" s="142" t="s">
        <v>48</v>
      </c>
      <c r="AV1202" s="24" t="s">
        <v>48</v>
      </c>
      <c r="AW1202" s="24" t="s">
        <v>48</v>
      </c>
      <c r="AX1202" s="125" t="s">
        <v>163</v>
      </c>
      <c r="AY1202" s="124" t="s">
        <v>48</v>
      </c>
      <c r="AZ1202" s="24" t="s">
        <v>163</v>
      </c>
      <c r="BA1202" s="24" t="s">
        <v>48</v>
      </c>
      <c r="BB1202" s="131" t="s">
        <v>48</v>
      </c>
      <c r="BC1202" s="124" t="s">
        <v>48</v>
      </c>
      <c r="BD1202" s="131" t="s">
        <v>48</v>
      </c>
      <c r="BE1202" s="124" t="s">
        <v>48</v>
      </c>
      <c r="BF1202" s="131" t="s">
        <v>48</v>
      </c>
      <c r="BG1202" s="124" t="s">
        <v>48</v>
      </c>
      <c r="BH1202" s="24" t="s">
        <v>47</v>
      </c>
      <c r="BI1202" s="24" t="s">
        <v>48</v>
      </c>
      <c r="BJ1202" s="131" t="s">
        <v>48</v>
      </c>
      <c r="BK1202" s="142" t="s">
        <v>164</v>
      </c>
      <c r="BL1202" s="24" t="s">
        <v>164</v>
      </c>
      <c r="BM1202" s="24" t="s">
        <v>164</v>
      </c>
      <c r="BN1202" s="125" t="s">
        <v>164</v>
      </c>
      <c r="BO1202" s="124" t="s">
        <v>164</v>
      </c>
      <c r="BP1202" s="24" t="s">
        <v>164</v>
      </c>
      <c r="BQ1202" s="24" t="s">
        <v>164</v>
      </c>
      <c r="BR1202" s="24" t="s">
        <v>164</v>
      </c>
      <c r="BS1202" s="24" t="s">
        <v>164</v>
      </c>
      <c r="BT1202" s="24" t="s">
        <v>164</v>
      </c>
      <c r="BU1202" s="24" t="s">
        <v>164</v>
      </c>
      <c r="BV1202" s="24" t="s">
        <v>164</v>
      </c>
      <c r="BW1202" s="24" t="s">
        <v>164</v>
      </c>
      <c r="BX1202" s="24" t="s">
        <v>164</v>
      </c>
      <c r="BY1202" s="131" t="s">
        <v>164</v>
      </c>
      <c r="BZ1202" s="143" t="s">
        <v>164</v>
      </c>
      <c r="CA1202" s="124" t="s">
        <v>157</v>
      </c>
      <c r="CB1202" s="24" t="s">
        <v>164</v>
      </c>
      <c r="CC1202" s="24" t="s">
        <v>160</v>
      </c>
      <c r="CD1202" s="131" t="s">
        <v>160</v>
      </c>
    </row>
    <row r="1203" customFormat="false" ht="36" hidden="false" customHeight="false" outlineLevel="0" collapsed="false">
      <c r="A1203" s="124" t="n">
        <v>4</v>
      </c>
      <c r="B1203" s="24" t="s">
        <v>5061</v>
      </c>
      <c r="C1203" s="24" t="s">
        <v>452</v>
      </c>
      <c r="D1203" s="24" t="s">
        <v>163</v>
      </c>
      <c r="E1203" s="24" t="s">
        <v>5062</v>
      </c>
      <c r="F1203" s="24" t="n">
        <v>245650</v>
      </c>
      <c r="G1203" s="125" t="n">
        <v>245650</v>
      </c>
      <c r="H1203" s="126" t="s">
        <v>4377</v>
      </c>
      <c r="I1203" s="127" t="s">
        <v>4378</v>
      </c>
      <c r="J1203" s="128" t="str">
        <f aca="false">INDEX('Other tables'!$C$41:$C$49,K1203)</f>
        <v>Social Infrastructure and Services</v>
      </c>
      <c r="K1203" s="34" t="n">
        <f aca="false">INDEX('DAC codes'!M:M,MATCH(O1203,'DAC codes'!J:J,0))</f>
        <v>1</v>
      </c>
      <c r="L1203" s="40" t="s">
        <v>415</v>
      </c>
      <c r="M1203" s="41" t="n">
        <v>114</v>
      </c>
      <c r="N1203" s="41" t="s">
        <v>416</v>
      </c>
      <c r="O1203" s="42" t="n">
        <v>11420</v>
      </c>
      <c r="P1203" s="129" t="s">
        <v>4851</v>
      </c>
      <c r="Q1203" s="130" t="s">
        <v>4852</v>
      </c>
      <c r="R1203" s="131" t="n">
        <v>5</v>
      </c>
      <c r="S1203" s="132" t="n">
        <v>0</v>
      </c>
      <c r="T1203" s="133" t="n">
        <v>0</v>
      </c>
      <c r="U1203" s="133" t="n">
        <v>0</v>
      </c>
      <c r="V1203" s="134" t="n">
        <v>0</v>
      </c>
      <c r="W1203" s="135" t="n">
        <v>39753</v>
      </c>
      <c r="X1203" s="136" t="n">
        <v>41725</v>
      </c>
      <c r="Y1203" s="24" t="s">
        <v>157</v>
      </c>
      <c r="Z1203" s="24" t="s">
        <v>5063</v>
      </c>
      <c r="AA1203" s="24" t="s">
        <v>4759</v>
      </c>
      <c r="AB1203" s="136" t="n">
        <v>40827</v>
      </c>
      <c r="AC1203" s="136" t="n">
        <v>40892</v>
      </c>
      <c r="AD1203" s="136" t="n">
        <v>40893</v>
      </c>
      <c r="AE1203" s="24" t="s">
        <v>157</v>
      </c>
      <c r="AF1203" s="34" t="str">
        <f aca="false">IF(AND(C1203='Other tables'!$C$17,AE1203="Yes"),RIGHT(B1203,2)*1-1,"")</f>
        <v/>
      </c>
      <c r="AG1203" s="24" t="s">
        <v>5060</v>
      </c>
      <c r="AH1203" s="137" t="s">
        <v>195</v>
      </c>
      <c r="AI1203" s="138" t="n">
        <v>1</v>
      </c>
      <c r="AJ1203" s="128" t="n">
        <f aca="false">FIND(AU1203,x)*0.3+FIND(AV1203,x)*0.3+FIND(AW1203,x)*0.3+FIND(AX1203,x)*0.1</f>
        <v>2.6</v>
      </c>
      <c r="AK1203" s="34" t="n">
        <f aca="false">FIND(AY1203,x)*0.2+FIND(AZ1203,x)*0.2+FIND(BA1203,x)*0.35+FIND(BB1203,x)*0.25</f>
        <v>3</v>
      </c>
      <c r="AL1203" s="34" t="n">
        <f aca="false">FIND(BC1203,x)*0.5+FIND(BD1203,x)*0.5</f>
        <v>3</v>
      </c>
      <c r="AM1203" s="34" t="n">
        <f aca="false">FIND(BE1203,x)*0.6+FIND(BF1203,x)*0.4</f>
        <v>3</v>
      </c>
      <c r="AN1203" s="139" t="n">
        <f aca="false">FIND(BG1203,x)*0.3+FIND(BH1203,x)*0.3+FIND(BI1203,x)*0.2+FIND(BJ1203,x)*0.2</f>
        <v>3</v>
      </c>
      <c r="AO1203" s="128" t="str">
        <f aca="false">IF(AJ1203&lt;1.51,"D",IF(AJ1203&lt;2.51,"C",IF(AJ1203&lt;3.51,"B","A")))</f>
        <v>B</v>
      </c>
      <c r="AP1203" s="34" t="str">
        <f aca="false">IF(AK1203&lt;1.51,"D",IF(AK1203&lt;2.51,"C",IF(AK1203&lt;3.51,"B","A")))</f>
        <v>B</v>
      </c>
      <c r="AQ1203" s="34" t="str">
        <f aca="false">IF(AL1203&lt;1.51,"D",IF(AL1203&lt;2.51,"C",IF(AL1203&lt;3.51,"B","A")))</f>
        <v>B</v>
      </c>
      <c r="AR1203" s="34" t="str">
        <f aca="false">IF(AM1203&lt;1.51,"D",IF(AM1203&lt;2.51,"C",IF(AM1203&lt;3.51,"B","A")))</f>
        <v>B</v>
      </c>
      <c r="AS1203" s="140" t="str">
        <f aca="false">IF(AN1203&lt;1.51,"D",IF(AN1203&lt;2.51,"C",IF(AN1203&lt;3.51,"B","A")))</f>
        <v>B</v>
      </c>
      <c r="AT1203" s="141" t="str">
        <f aca="false">IF(COUNTIF(AO1203:AS1203,"d")&gt;0,"IV",IF(COUNTIF(AO1203:AS1203,"c")&gt;=3,"III",IF(COUNTIF(AO1203:AS1203,"c")=2,"IIc",IF(COUNTIF(AO1203:AS1203,"c")=1,"IIb",IF(AND(COUNTIF(AO1203:AS1203,"c")=0,COUNTIF(AO1203:AS1203,"a")&gt;=3),"I","IIa")))))</f>
        <v>IIa</v>
      </c>
      <c r="AU1203" s="142" t="s">
        <v>163</v>
      </c>
      <c r="AV1203" s="24" t="s">
        <v>48</v>
      </c>
      <c r="AW1203" s="24" t="s">
        <v>48</v>
      </c>
      <c r="AX1203" s="125" t="s">
        <v>163</v>
      </c>
      <c r="AY1203" s="124" t="s">
        <v>48</v>
      </c>
      <c r="AZ1203" s="24" t="s">
        <v>48</v>
      </c>
      <c r="BA1203" s="24" t="s">
        <v>48</v>
      </c>
      <c r="BB1203" s="131" t="s">
        <v>48</v>
      </c>
      <c r="BC1203" s="124" t="s">
        <v>48</v>
      </c>
      <c r="BD1203" s="131" t="s">
        <v>48</v>
      </c>
      <c r="BE1203" s="124" t="s">
        <v>48</v>
      </c>
      <c r="BF1203" s="131" t="s">
        <v>48</v>
      </c>
      <c r="BG1203" s="124" t="s">
        <v>48</v>
      </c>
      <c r="BH1203" s="24" t="s">
        <v>48</v>
      </c>
      <c r="BI1203" s="24" t="s">
        <v>48</v>
      </c>
      <c r="BJ1203" s="131" t="s">
        <v>48</v>
      </c>
      <c r="BK1203" s="142" t="s">
        <v>164</v>
      </c>
      <c r="BL1203" s="24" t="s">
        <v>164</v>
      </c>
      <c r="BM1203" s="24" t="s">
        <v>164</v>
      </c>
      <c r="BN1203" s="125" t="s">
        <v>157</v>
      </c>
      <c r="BO1203" s="124" t="s">
        <v>164</v>
      </c>
      <c r="BP1203" s="24" t="s">
        <v>164</v>
      </c>
      <c r="BQ1203" s="24" t="s">
        <v>164</v>
      </c>
      <c r="BR1203" s="24" t="s">
        <v>164</v>
      </c>
      <c r="BS1203" s="24" t="s">
        <v>164</v>
      </c>
      <c r="BT1203" s="24" t="s">
        <v>164</v>
      </c>
      <c r="BU1203" s="24" t="s">
        <v>164</v>
      </c>
      <c r="BV1203" s="24" t="s">
        <v>164</v>
      </c>
      <c r="BW1203" s="24" t="s">
        <v>164</v>
      </c>
      <c r="BX1203" s="24" t="s">
        <v>164</v>
      </c>
      <c r="BY1203" s="131" t="s">
        <v>164</v>
      </c>
      <c r="BZ1203" s="143" t="s">
        <v>160</v>
      </c>
      <c r="CA1203" s="124" t="s">
        <v>157</v>
      </c>
      <c r="CB1203" s="24" t="s">
        <v>164</v>
      </c>
      <c r="CC1203" s="24" t="s">
        <v>160</v>
      </c>
      <c r="CD1203" s="131" t="s">
        <v>164</v>
      </c>
    </row>
    <row r="1204" customFormat="false" ht="36" hidden="false" customHeight="false" outlineLevel="0" collapsed="false">
      <c r="A1204" s="124" t="n">
        <v>4</v>
      </c>
      <c r="B1204" s="24" t="s">
        <v>5064</v>
      </c>
      <c r="C1204" s="24" t="s">
        <v>452</v>
      </c>
      <c r="D1204" s="24" t="s">
        <v>163</v>
      </c>
      <c r="E1204" s="24" t="s">
        <v>5065</v>
      </c>
      <c r="F1204" s="24" t="n">
        <v>169376</v>
      </c>
      <c r="G1204" s="125" t="n">
        <v>169376</v>
      </c>
      <c r="H1204" s="126" t="s">
        <v>4377</v>
      </c>
      <c r="I1204" s="127" t="s">
        <v>4378</v>
      </c>
      <c r="J1204" s="128" t="str">
        <f aca="false">INDEX('Other tables'!$C$41:$C$49,K1204)</f>
        <v>Social Infrastructure and Services</v>
      </c>
      <c r="K1204" s="34" t="n">
        <f aca="false">INDEX('DAC codes'!M:M,MATCH(O1204,'DAC codes'!J:J,0))</f>
        <v>1</v>
      </c>
      <c r="L1204" s="40" t="s">
        <v>415</v>
      </c>
      <c r="M1204" s="41" t="n">
        <v>114</v>
      </c>
      <c r="N1204" s="41" t="s">
        <v>416</v>
      </c>
      <c r="O1204" s="42" t="n">
        <v>11420</v>
      </c>
      <c r="P1204" s="129" t="s">
        <v>4851</v>
      </c>
      <c r="Q1204" s="130" t="s">
        <v>4852</v>
      </c>
      <c r="R1204" s="131" t="n">
        <v>5</v>
      </c>
      <c r="S1204" s="132" t="n">
        <v>0</v>
      </c>
      <c r="T1204" s="133" t="n">
        <v>0</v>
      </c>
      <c r="U1204" s="133" t="n">
        <v>0</v>
      </c>
      <c r="V1204" s="134" t="n">
        <v>0</v>
      </c>
      <c r="W1204" s="135" t="n">
        <v>39753</v>
      </c>
      <c r="X1204" s="136" t="n">
        <v>41725</v>
      </c>
      <c r="Y1204" s="24" t="s">
        <v>157</v>
      </c>
      <c r="Z1204" s="24" t="s">
        <v>5066</v>
      </c>
      <c r="AA1204" s="24" t="s">
        <v>4759</v>
      </c>
      <c r="AB1204" s="136" t="n">
        <v>40827</v>
      </c>
      <c r="AC1204" s="136" t="n">
        <v>40892</v>
      </c>
      <c r="AD1204" s="136" t="n">
        <v>40893</v>
      </c>
      <c r="AE1204" s="24" t="s">
        <v>157</v>
      </c>
      <c r="AF1204" s="34" t="str">
        <f aca="false">IF(AND(C1204='Other tables'!$C$17,AE1204="Yes"),RIGHT(B1204,2)*1-1,"")</f>
        <v/>
      </c>
      <c r="AG1204" s="24" t="s">
        <v>5067</v>
      </c>
      <c r="AH1204" s="137" t="s">
        <v>195</v>
      </c>
      <c r="AI1204" s="138" t="n">
        <v>1</v>
      </c>
      <c r="AJ1204" s="128" t="n">
        <f aca="false">FIND(AU1204,x)*0.3+FIND(AV1204,x)*0.3+FIND(AW1204,x)*0.3+FIND(AX1204,x)*0.1</f>
        <v>2.8</v>
      </c>
      <c r="AK1204" s="34" t="n">
        <f aca="false">FIND(AY1204,x)*0.2+FIND(AZ1204,x)*0.2+FIND(BA1204,x)*0.35+FIND(BB1204,x)*0.25</f>
        <v>3</v>
      </c>
      <c r="AL1204" s="34" t="n">
        <f aca="false">FIND(BC1204,x)*0.5+FIND(BD1204,x)*0.5</f>
        <v>3</v>
      </c>
      <c r="AM1204" s="34" t="n">
        <f aca="false">FIND(BE1204,x)*0.6+FIND(BF1204,x)*0.4</f>
        <v>3</v>
      </c>
      <c r="AN1204" s="139" t="n">
        <f aca="false">FIND(BG1204,x)*0.3+FIND(BH1204,x)*0.3+FIND(BI1204,x)*0.2+FIND(BJ1204,x)*0.2</f>
        <v>3</v>
      </c>
      <c r="AO1204" s="128" t="str">
        <f aca="false">IF(AJ1204&lt;1.51,"D",IF(AJ1204&lt;2.51,"C",IF(AJ1204&lt;3.51,"B","A")))</f>
        <v>B</v>
      </c>
      <c r="AP1204" s="34" t="str">
        <f aca="false">IF(AK1204&lt;1.51,"D",IF(AK1204&lt;2.51,"C",IF(AK1204&lt;3.51,"B","A")))</f>
        <v>B</v>
      </c>
      <c r="AQ1204" s="34" t="str">
        <f aca="false">IF(AL1204&lt;1.51,"D",IF(AL1204&lt;2.51,"C",IF(AL1204&lt;3.51,"B","A")))</f>
        <v>B</v>
      </c>
      <c r="AR1204" s="34" t="str">
        <f aca="false">IF(AM1204&lt;1.51,"D",IF(AM1204&lt;2.51,"C",IF(AM1204&lt;3.51,"B","A")))</f>
        <v>B</v>
      </c>
      <c r="AS1204" s="140" t="str">
        <f aca="false">IF(AN1204&lt;1.51,"D",IF(AN1204&lt;2.51,"C",IF(AN1204&lt;3.51,"B","A")))</f>
        <v>B</v>
      </c>
      <c r="AT1204" s="141" t="str">
        <f aca="false">IF(COUNTIF(AO1204:AS1204,"d")&gt;0,"IV",IF(COUNTIF(AO1204:AS1204,"c")&gt;=3,"III",IF(COUNTIF(AO1204:AS1204,"c")=2,"IIc",IF(COUNTIF(AO1204:AS1204,"c")=1,"IIb",IF(AND(COUNTIF(AO1204:AS1204,"c")=0,COUNTIF(AO1204:AS1204,"a")&gt;=3),"I","IIa")))))</f>
        <v>IIa</v>
      </c>
      <c r="AU1204" s="142" t="s">
        <v>48</v>
      </c>
      <c r="AV1204" s="24" t="s">
        <v>48</v>
      </c>
      <c r="AW1204" s="24" t="s">
        <v>48</v>
      </c>
      <c r="AX1204" s="125" t="s">
        <v>188</v>
      </c>
      <c r="AY1204" s="124" t="s">
        <v>48</v>
      </c>
      <c r="AZ1204" s="24" t="s">
        <v>48</v>
      </c>
      <c r="BA1204" s="24" t="s">
        <v>48</v>
      </c>
      <c r="BB1204" s="131" t="s">
        <v>48</v>
      </c>
      <c r="BC1204" s="124" t="s">
        <v>48</v>
      </c>
      <c r="BD1204" s="131" t="s">
        <v>48</v>
      </c>
      <c r="BE1204" s="124" t="s">
        <v>48</v>
      </c>
      <c r="BF1204" s="131" t="s">
        <v>48</v>
      </c>
      <c r="BG1204" s="124" t="s">
        <v>48</v>
      </c>
      <c r="BH1204" s="24" t="s">
        <v>48</v>
      </c>
      <c r="BI1204" s="24" t="s">
        <v>48</v>
      </c>
      <c r="BJ1204" s="131" t="s">
        <v>48</v>
      </c>
      <c r="BK1204" s="142" t="s">
        <v>164</v>
      </c>
      <c r="BL1204" s="24" t="s">
        <v>164</v>
      </c>
      <c r="BM1204" s="24" t="s">
        <v>164</v>
      </c>
      <c r="BN1204" s="125" t="s">
        <v>160</v>
      </c>
      <c r="BO1204" s="124" t="s">
        <v>164</v>
      </c>
      <c r="BP1204" s="24" t="s">
        <v>164</v>
      </c>
      <c r="BQ1204" s="24" t="s">
        <v>164</v>
      </c>
      <c r="BR1204" s="24" t="s">
        <v>164</v>
      </c>
      <c r="BS1204" s="24" t="s">
        <v>164</v>
      </c>
      <c r="BT1204" s="24" t="s">
        <v>164</v>
      </c>
      <c r="BU1204" s="24" t="s">
        <v>164</v>
      </c>
      <c r="BV1204" s="24" t="s">
        <v>164</v>
      </c>
      <c r="BW1204" s="24" t="s">
        <v>164</v>
      </c>
      <c r="BX1204" s="24" t="s">
        <v>164</v>
      </c>
      <c r="BY1204" s="131" t="s">
        <v>164</v>
      </c>
      <c r="BZ1204" s="143" t="s">
        <v>160</v>
      </c>
      <c r="CA1204" s="124" t="s">
        <v>157</v>
      </c>
      <c r="CB1204" s="24" t="s">
        <v>164</v>
      </c>
      <c r="CC1204" s="24" t="s">
        <v>164</v>
      </c>
      <c r="CD1204" s="131" t="s">
        <v>160</v>
      </c>
    </row>
    <row r="1205" customFormat="false" ht="36" hidden="false" customHeight="false" outlineLevel="0" collapsed="false">
      <c r="A1205" s="124" t="n">
        <v>4</v>
      </c>
      <c r="B1205" s="24" t="s">
        <v>5068</v>
      </c>
      <c r="C1205" s="24" t="s">
        <v>452</v>
      </c>
      <c r="D1205" s="24" t="s">
        <v>163</v>
      </c>
      <c r="E1205" s="24" t="s">
        <v>5069</v>
      </c>
      <c r="F1205" s="24" t="n">
        <v>245558</v>
      </c>
      <c r="G1205" s="125" t="n">
        <v>245558</v>
      </c>
      <c r="H1205" s="126" t="s">
        <v>4377</v>
      </c>
      <c r="I1205" s="127" t="s">
        <v>4378</v>
      </c>
      <c r="J1205" s="128" t="str">
        <f aca="false">INDEX('Other tables'!$C$41:$C$49,K1205)</f>
        <v>Social Infrastructure and Services</v>
      </c>
      <c r="K1205" s="34" t="n">
        <f aca="false">INDEX('DAC codes'!M:M,MATCH(O1205,'DAC codes'!J:J,0))</f>
        <v>1</v>
      </c>
      <c r="L1205" s="40" t="s">
        <v>415</v>
      </c>
      <c r="M1205" s="41" t="n">
        <v>114</v>
      </c>
      <c r="N1205" s="41" t="s">
        <v>416</v>
      </c>
      <c r="O1205" s="42" t="n">
        <v>11420</v>
      </c>
      <c r="P1205" s="129" t="s">
        <v>4851</v>
      </c>
      <c r="Q1205" s="130" t="s">
        <v>4852</v>
      </c>
      <c r="R1205" s="131" t="n">
        <v>5</v>
      </c>
      <c r="S1205" s="132" t="n">
        <v>0</v>
      </c>
      <c r="T1205" s="133" t="n">
        <v>0</v>
      </c>
      <c r="U1205" s="133" t="n">
        <v>0</v>
      </c>
      <c r="V1205" s="134" t="n">
        <v>0</v>
      </c>
      <c r="W1205" s="135" t="n">
        <v>39753</v>
      </c>
      <c r="X1205" s="136" t="n">
        <v>41725</v>
      </c>
      <c r="Y1205" s="24" t="s">
        <v>157</v>
      </c>
      <c r="Z1205" s="24" t="s">
        <v>5063</v>
      </c>
      <c r="AA1205" s="24" t="s">
        <v>4415</v>
      </c>
      <c r="AB1205" s="136" t="n">
        <v>40827</v>
      </c>
      <c r="AC1205" s="136" t="n">
        <v>40892</v>
      </c>
      <c r="AD1205" s="136" t="n">
        <v>40893</v>
      </c>
      <c r="AE1205" s="24" t="s">
        <v>157</v>
      </c>
      <c r="AF1205" s="34" t="str">
        <f aca="false">IF(AND(C1205='Other tables'!$C$17,AE1205="Yes"),RIGHT(B1205,2)*1-1,"")</f>
        <v/>
      </c>
      <c r="AG1205" s="24" t="s">
        <v>5070</v>
      </c>
      <c r="AH1205" s="137" t="s">
        <v>195</v>
      </c>
      <c r="AI1205" s="138" t="n">
        <v>1</v>
      </c>
      <c r="AJ1205" s="128" t="n">
        <f aca="false">FIND(AU1205,x)*0.3+FIND(AV1205,x)*0.3+FIND(AW1205,x)*0.3+FIND(AX1205,x)*0.1</f>
        <v>2.4</v>
      </c>
      <c r="AK1205" s="34" t="n">
        <f aca="false">FIND(AY1205,x)*0.2+FIND(AZ1205,x)*0.2+FIND(BA1205,x)*0.35+FIND(BB1205,x)*0.25</f>
        <v>2.25</v>
      </c>
      <c r="AL1205" s="34" t="n">
        <f aca="false">FIND(BC1205,x)*0.5+FIND(BD1205,x)*0.5</f>
        <v>2.5</v>
      </c>
      <c r="AM1205" s="34" t="n">
        <f aca="false">FIND(BE1205,x)*0.6+FIND(BF1205,x)*0.4</f>
        <v>3</v>
      </c>
      <c r="AN1205" s="139" t="n">
        <f aca="false">FIND(BG1205,x)*0.3+FIND(BH1205,x)*0.3+FIND(BI1205,x)*0.2+FIND(BJ1205,x)*0.2</f>
        <v>3</v>
      </c>
      <c r="AO1205" s="128" t="str">
        <f aca="false">IF(AJ1205&lt;1.51,"D",IF(AJ1205&lt;2.51,"C",IF(AJ1205&lt;3.51,"B","A")))</f>
        <v>C</v>
      </c>
      <c r="AP1205" s="34" t="str">
        <f aca="false">IF(AK1205&lt;1.51,"D",IF(AK1205&lt;2.51,"C",IF(AK1205&lt;3.51,"B","A")))</f>
        <v>C</v>
      </c>
      <c r="AQ1205" s="34" t="str">
        <f aca="false">IF(AL1205&lt;1.51,"D",IF(AL1205&lt;2.51,"C",IF(AL1205&lt;3.51,"B","A")))</f>
        <v>C</v>
      </c>
      <c r="AR1205" s="34" t="str">
        <f aca="false">IF(AM1205&lt;1.51,"D",IF(AM1205&lt;2.51,"C",IF(AM1205&lt;3.51,"B","A")))</f>
        <v>B</v>
      </c>
      <c r="AS1205" s="140" t="str">
        <f aca="false">IF(AN1205&lt;1.51,"D",IF(AN1205&lt;2.51,"C",IF(AN1205&lt;3.51,"B","A")))</f>
        <v>B</v>
      </c>
      <c r="AT1205" s="141" t="str">
        <f aca="false">IF(COUNTIF(AO1205:AS1205,"d")&gt;0,"IV",IF(COUNTIF(AO1205:AS1205,"c")&gt;=3,"III",IF(COUNTIF(AO1205:AS1205,"c")=2,"IIc",IF(COUNTIF(AO1205:AS1205,"c")=1,"IIb",IF(AND(COUNTIF(AO1205:AS1205,"c")=0,COUNTIF(AO1205:AS1205,"a")&gt;=3),"I","IIa")))))</f>
        <v>III</v>
      </c>
      <c r="AU1205" s="142" t="s">
        <v>48</v>
      </c>
      <c r="AV1205" s="24" t="s">
        <v>163</v>
      </c>
      <c r="AW1205" s="24" t="s">
        <v>163</v>
      </c>
      <c r="AX1205" s="125" t="s">
        <v>48</v>
      </c>
      <c r="AY1205" s="124" t="s">
        <v>163</v>
      </c>
      <c r="AZ1205" s="24" t="s">
        <v>163</v>
      </c>
      <c r="BA1205" s="24" t="s">
        <v>163</v>
      </c>
      <c r="BB1205" s="131" t="s">
        <v>48</v>
      </c>
      <c r="BC1205" s="124" t="s">
        <v>163</v>
      </c>
      <c r="BD1205" s="131" t="s">
        <v>48</v>
      </c>
      <c r="BE1205" s="124" t="s">
        <v>48</v>
      </c>
      <c r="BF1205" s="131" t="s">
        <v>48</v>
      </c>
      <c r="BG1205" s="124" t="s">
        <v>48</v>
      </c>
      <c r="BH1205" s="24" t="s">
        <v>48</v>
      </c>
      <c r="BI1205" s="24" t="s">
        <v>48</v>
      </c>
      <c r="BJ1205" s="131" t="s">
        <v>48</v>
      </c>
      <c r="BK1205" s="142" t="s">
        <v>164</v>
      </c>
      <c r="BL1205" s="24" t="s">
        <v>164</v>
      </c>
      <c r="BM1205" s="24" t="s">
        <v>164</v>
      </c>
      <c r="BN1205" s="125" t="s">
        <v>164</v>
      </c>
      <c r="BO1205" s="124" t="s">
        <v>164</v>
      </c>
      <c r="BP1205" s="24" t="s">
        <v>164</v>
      </c>
      <c r="BQ1205" s="24" t="s">
        <v>164</v>
      </c>
      <c r="BR1205" s="24" t="s">
        <v>164</v>
      </c>
      <c r="BS1205" s="24" t="s">
        <v>164</v>
      </c>
      <c r="BT1205" s="24" t="s">
        <v>164</v>
      </c>
      <c r="BU1205" s="24" t="s">
        <v>164</v>
      </c>
      <c r="BV1205" s="24" t="s">
        <v>164</v>
      </c>
      <c r="BW1205" s="24" t="s">
        <v>164</v>
      </c>
      <c r="BX1205" s="24" t="s">
        <v>164</v>
      </c>
      <c r="BY1205" s="131" t="s">
        <v>164</v>
      </c>
      <c r="BZ1205" s="143" t="s">
        <v>160</v>
      </c>
      <c r="CA1205" s="124" t="s">
        <v>157</v>
      </c>
      <c r="CB1205" s="24" t="s">
        <v>160</v>
      </c>
      <c r="CC1205" s="24" t="s">
        <v>157</v>
      </c>
      <c r="CD1205" s="131" t="s">
        <v>164</v>
      </c>
    </row>
    <row r="1206" customFormat="false" ht="36" hidden="false" customHeight="false" outlineLevel="0" collapsed="false">
      <c r="A1206" s="124" t="n">
        <v>4</v>
      </c>
      <c r="B1206" s="24" t="s">
        <v>5071</v>
      </c>
      <c r="C1206" s="24" t="s">
        <v>452</v>
      </c>
      <c r="D1206" s="24" t="s">
        <v>163</v>
      </c>
      <c r="E1206" s="24" t="s">
        <v>5072</v>
      </c>
      <c r="F1206" s="24" t="n">
        <v>169157</v>
      </c>
      <c r="G1206" s="125" t="n">
        <v>169157</v>
      </c>
      <c r="H1206" s="126" t="s">
        <v>4377</v>
      </c>
      <c r="I1206" s="127" t="s">
        <v>4378</v>
      </c>
      <c r="J1206" s="128" t="str">
        <f aca="false">INDEX('Other tables'!$C$41:$C$49,K1206)</f>
        <v>Social Infrastructure and Services</v>
      </c>
      <c r="K1206" s="34" t="n">
        <f aca="false">INDEX('DAC codes'!M:M,MATCH(O1206,'DAC codes'!J:J,0))</f>
        <v>1</v>
      </c>
      <c r="L1206" s="40" t="s">
        <v>415</v>
      </c>
      <c r="M1206" s="41" t="n">
        <v>114</v>
      </c>
      <c r="N1206" s="41" t="s">
        <v>416</v>
      </c>
      <c r="O1206" s="42" t="n">
        <v>11420</v>
      </c>
      <c r="P1206" s="129" t="s">
        <v>4851</v>
      </c>
      <c r="Q1206" s="130" t="s">
        <v>4852</v>
      </c>
      <c r="R1206" s="131" t="n">
        <v>5</v>
      </c>
      <c r="S1206" s="132" t="n">
        <v>0</v>
      </c>
      <c r="T1206" s="133" t="n">
        <v>0</v>
      </c>
      <c r="U1206" s="133" t="n">
        <v>0</v>
      </c>
      <c r="V1206" s="134" t="n">
        <v>0</v>
      </c>
      <c r="W1206" s="135" t="n">
        <v>39753</v>
      </c>
      <c r="X1206" s="136" t="n">
        <v>41725</v>
      </c>
      <c r="Y1206" s="24" t="s">
        <v>157</v>
      </c>
      <c r="Z1206" s="24" t="s">
        <v>5073</v>
      </c>
      <c r="AA1206" s="24" t="s">
        <v>4415</v>
      </c>
      <c r="AB1206" s="136" t="n">
        <v>40827</v>
      </c>
      <c r="AC1206" s="136" t="n">
        <v>40892</v>
      </c>
      <c r="AD1206" s="136" t="n">
        <v>40893</v>
      </c>
      <c r="AE1206" s="24" t="s">
        <v>157</v>
      </c>
      <c r="AF1206" s="34" t="str">
        <f aca="false">IF(AND(C1206='Other tables'!$C$17,AE1206="Yes"),RIGHT(B1206,2)*1-1,"")</f>
        <v/>
      </c>
      <c r="AG1206" s="24" t="s">
        <v>5074</v>
      </c>
      <c r="AH1206" s="137" t="s">
        <v>195</v>
      </c>
      <c r="AI1206" s="138" t="n">
        <v>1</v>
      </c>
      <c r="AJ1206" s="128" t="n">
        <f aca="false">FIND(AU1206,x)*0.3+FIND(AV1206,x)*0.3+FIND(AW1206,x)*0.3+FIND(AX1206,x)*0.1</f>
        <v>2.9</v>
      </c>
      <c r="AK1206" s="34" t="n">
        <f aca="false">FIND(AY1206,x)*0.2+FIND(AZ1206,x)*0.2+FIND(BA1206,x)*0.35+FIND(BB1206,x)*0.25</f>
        <v>2.25</v>
      </c>
      <c r="AL1206" s="34" t="n">
        <f aca="false">FIND(BC1206,x)*0.5+FIND(BD1206,x)*0.5</f>
        <v>2.5</v>
      </c>
      <c r="AM1206" s="34" t="n">
        <f aca="false">FIND(BE1206,x)*0.6+FIND(BF1206,x)*0.4</f>
        <v>2.6</v>
      </c>
      <c r="AN1206" s="139" t="n">
        <f aca="false">FIND(BG1206,x)*0.3+FIND(BH1206,x)*0.3+FIND(BI1206,x)*0.2+FIND(BJ1206,x)*0.2</f>
        <v>3.3</v>
      </c>
      <c r="AO1206" s="128" t="str">
        <f aca="false">IF(AJ1206&lt;1.51,"D",IF(AJ1206&lt;2.51,"C",IF(AJ1206&lt;3.51,"B","A")))</f>
        <v>B</v>
      </c>
      <c r="AP1206" s="34" t="str">
        <f aca="false">IF(AK1206&lt;1.51,"D",IF(AK1206&lt;2.51,"C",IF(AK1206&lt;3.51,"B","A")))</f>
        <v>C</v>
      </c>
      <c r="AQ1206" s="34" t="str">
        <f aca="false">IF(AL1206&lt;1.51,"D",IF(AL1206&lt;2.51,"C",IF(AL1206&lt;3.51,"B","A")))</f>
        <v>C</v>
      </c>
      <c r="AR1206" s="34" t="str">
        <f aca="false">IF(AM1206&lt;1.51,"D",IF(AM1206&lt;2.51,"C",IF(AM1206&lt;3.51,"B","A")))</f>
        <v>B</v>
      </c>
      <c r="AS1206" s="140" t="str">
        <f aca="false">IF(AN1206&lt;1.51,"D",IF(AN1206&lt;2.51,"C",IF(AN1206&lt;3.51,"B","A")))</f>
        <v>B</v>
      </c>
      <c r="AT1206" s="141" t="str">
        <f aca="false">IF(COUNTIF(AO1206:AS1206,"d")&gt;0,"IV",IF(COUNTIF(AO1206:AS1206,"c")&gt;=3,"III",IF(COUNTIF(AO1206:AS1206,"c")=2,"IIc",IF(COUNTIF(AO1206:AS1206,"c")=1,"IIb",IF(AND(COUNTIF(AO1206:AS1206,"c")=0,COUNTIF(AO1206:AS1206,"a")&gt;=3),"I","IIa")))))</f>
        <v>IIc</v>
      </c>
      <c r="AU1206" s="142" t="s">
        <v>48</v>
      </c>
      <c r="AV1206" s="24" t="s">
        <v>48</v>
      </c>
      <c r="AW1206" s="24" t="s">
        <v>48</v>
      </c>
      <c r="AX1206" s="125" t="s">
        <v>163</v>
      </c>
      <c r="AY1206" s="124" t="s">
        <v>163</v>
      </c>
      <c r="AZ1206" s="24" t="s">
        <v>163</v>
      </c>
      <c r="BA1206" s="24" t="s">
        <v>163</v>
      </c>
      <c r="BB1206" s="131" t="s">
        <v>48</v>
      </c>
      <c r="BC1206" s="124" t="s">
        <v>48</v>
      </c>
      <c r="BD1206" s="131" t="s">
        <v>163</v>
      </c>
      <c r="BE1206" s="124" t="s">
        <v>48</v>
      </c>
      <c r="BF1206" s="131" t="s">
        <v>163</v>
      </c>
      <c r="BG1206" s="124" t="s">
        <v>48</v>
      </c>
      <c r="BH1206" s="24" t="s">
        <v>47</v>
      </c>
      <c r="BI1206" s="24" t="s">
        <v>48</v>
      </c>
      <c r="BJ1206" s="131" t="s">
        <v>48</v>
      </c>
      <c r="BK1206" s="142" t="s">
        <v>164</v>
      </c>
      <c r="BL1206" s="24" t="s">
        <v>164</v>
      </c>
      <c r="BM1206" s="24" t="s">
        <v>164</v>
      </c>
      <c r="BN1206" s="125" t="s">
        <v>164</v>
      </c>
      <c r="BO1206" s="124" t="s">
        <v>164</v>
      </c>
      <c r="BP1206" s="24" t="s">
        <v>164</v>
      </c>
      <c r="BQ1206" s="24" t="s">
        <v>164</v>
      </c>
      <c r="BR1206" s="24" t="s">
        <v>164</v>
      </c>
      <c r="BS1206" s="24" t="s">
        <v>164</v>
      </c>
      <c r="BT1206" s="24" t="s">
        <v>164</v>
      </c>
      <c r="BU1206" s="24" t="s">
        <v>164</v>
      </c>
      <c r="BV1206" s="24" t="s">
        <v>164</v>
      </c>
      <c r="BW1206" s="24" t="s">
        <v>164</v>
      </c>
      <c r="BX1206" s="24" t="s">
        <v>164</v>
      </c>
      <c r="BY1206" s="131" t="s">
        <v>164</v>
      </c>
      <c r="BZ1206" s="143" t="s">
        <v>160</v>
      </c>
      <c r="CA1206" s="124" t="s">
        <v>157</v>
      </c>
      <c r="CB1206" s="24" t="s">
        <v>160</v>
      </c>
      <c r="CC1206" s="24" t="s">
        <v>160</v>
      </c>
      <c r="CD1206" s="131" t="s">
        <v>157</v>
      </c>
    </row>
    <row r="1207" customFormat="false" ht="48" hidden="false" customHeight="false" outlineLevel="0" collapsed="false">
      <c r="A1207" s="124" t="n">
        <v>4</v>
      </c>
      <c r="B1207" s="24" t="s">
        <v>5075</v>
      </c>
      <c r="C1207" s="24" t="s">
        <v>452</v>
      </c>
      <c r="D1207" s="24" t="s">
        <v>163</v>
      </c>
      <c r="E1207" s="24" t="s">
        <v>5076</v>
      </c>
      <c r="F1207" s="24" t="n">
        <v>245575</v>
      </c>
      <c r="G1207" s="125" t="n">
        <v>245575</v>
      </c>
      <c r="H1207" s="126" t="s">
        <v>4377</v>
      </c>
      <c r="I1207" s="127" t="s">
        <v>4378</v>
      </c>
      <c r="J1207" s="128" t="str">
        <f aca="false">INDEX('Other tables'!$C$41:$C$49,K1207)</f>
        <v>Social Infrastructure and Services</v>
      </c>
      <c r="K1207" s="34" t="n">
        <f aca="false">INDEX('DAC codes'!M:M,MATCH(O1207,'DAC codes'!J:J,0))</f>
        <v>1</v>
      </c>
      <c r="L1207" s="40" t="s">
        <v>415</v>
      </c>
      <c r="M1207" s="41" t="n">
        <v>114</v>
      </c>
      <c r="N1207" s="41" t="s">
        <v>416</v>
      </c>
      <c r="O1207" s="42" t="n">
        <v>11420</v>
      </c>
      <c r="P1207" s="129" t="s">
        <v>4851</v>
      </c>
      <c r="Q1207" s="130" t="s">
        <v>4852</v>
      </c>
      <c r="R1207" s="131" t="n">
        <v>5</v>
      </c>
      <c r="S1207" s="132" t="n">
        <v>0</v>
      </c>
      <c r="T1207" s="133" t="n">
        <v>0</v>
      </c>
      <c r="U1207" s="133" t="n">
        <v>0</v>
      </c>
      <c r="V1207" s="134" t="n">
        <v>0</v>
      </c>
      <c r="W1207" s="135" t="n">
        <v>39753</v>
      </c>
      <c r="X1207" s="136" t="n">
        <v>41725</v>
      </c>
      <c r="Y1207" s="24" t="s">
        <v>157</v>
      </c>
      <c r="Z1207" s="24" t="s">
        <v>5058</v>
      </c>
      <c r="AA1207" s="24" t="s">
        <v>5059</v>
      </c>
      <c r="AB1207" s="136" t="n">
        <v>40827</v>
      </c>
      <c r="AC1207" s="136" t="n">
        <v>40892</v>
      </c>
      <c r="AD1207" s="136" t="n">
        <v>40893</v>
      </c>
      <c r="AE1207" s="24" t="s">
        <v>157</v>
      </c>
      <c r="AF1207" s="34" t="str">
        <f aca="false">IF(AND(C1207='Other tables'!$C$17,AE1207="Yes"),RIGHT(B1207,2)*1-1,"")</f>
        <v/>
      </c>
      <c r="AG1207" s="24" t="s">
        <v>5077</v>
      </c>
      <c r="AH1207" s="137" t="s">
        <v>195</v>
      </c>
      <c r="AI1207" s="138" t="n">
        <v>1</v>
      </c>
      <c r="AJ1207" s="128" t="n">
        <f aca="false">FIND(AU1207,x)*0.3+FIND(AV1207,x)*0.3+FIND(AW1207,x)*0.3+FIND(AX1207,x)*0.1</f>
        <v>3.2</v>
      </c>
      <c r="AK1207" s="34" t="n">
        <f aca="false">FIND(AY1207,x)*0.2+FIND(AZ1207,x)*0.2+FIND(BA1207,x)*0.35+FIND(BB1207,x)*0.25</f>
        <v>3.8</v>
      </c>
      <c r="AL1207" s="34" t="n">
        <f aca="false">FIND(BC1207,x)*0.5+FIND(BD1207,x)*0.5</f>
        <v>4</v>
      </c>
      <c r="AM1207" s="34" t="n">
        <f aca="false">FIND(BE1207,x)*0.6+FIND(BF1207,x)*0.4</f>
        <v>3</v>
      </c>
      <c r="AN1207" s="139" t="n">
        <f aca="false">FIND(BG1207,x)*0.3+FIND(BH1207,x)*0.3+FIND(BI1207,x)*0.2+FIND(BJ1207,x)*0.2</f>
        <v>3.3</v>
      </c>
      <c r="AO1207" s="128" t="str">
        <f aca="false">IF(AJ1207&lt;1.51,"D",IF(AJ1207&lt;2.51,"C",IF(AJ1207&lt;3.51,"B","A")))</f>
        <v>B</v>
      </c>
      <c r="AP1207" s="34" t="str">
        <f aca="false">IF(AK1207&lt;1.51,"D",IF(AK1207&lt;2.51,"C",IF(AK1207&lt;3.51,"B","A")))</f>
        <v>A</v>
      </c>
      <c r="AQ1207" s="34" t="str">
        <f aca="false">IF(AL1207&lt;1.51,"D",IF(AL1207&lt;2.51,"C",IF(AL1207&lt;3.51,"B","A")))</f>
        <v>A</v>
      </c>
      <c r="AR1207" s="34" t="str">
        <f aca="false">IF(AM1207&lt;1.51,"D",IF(AM1207&lt;2.51,"C",IF(AM1207&lt;3.51,"B","A")))</f>
        <v>B</v>
      </c>
      <c r="AS1207" s="140" t="str">
        <f aca="false">IF(AN1207&lt;1.51,"D",IF(AN1207&lt;2.51,"C",IF(AN1207&lt;3.51,"B","A")))</f>
        <v>B</v>
      </c>
      <c r="AT1207" s="141" t="str">
        <f aca="false">IF(COUNTIF(AO1207:AS1207,"d")&gt;0,"IV",IF(COUNTIF(AO1207:AS1207,"c")&gt;=3,"III",IF(COUNTIF(AO1207:AS1207,"c")=2,"IIc",IF(COUNTIF(AO1207:AS1207,"c")=1,"IIb",IF(AND(COUNTIF(AO1207:AS1207,"c")=0,COUNTIF(AO1207:AS1207,"a")&gt;=3),"I","IIa")))))</f>
        <v>IIa</v>
      </c>
      <c r="AU1207" s="142" t="s">
        <v>48</v>
      </c>
      <c r="AV1207" s="24" t="s">
        <v>48</v>
      </c>
      <c r="AW1207" s="24" t="s">
        <v>47</v>
      </c>
      <c r="AX1207" s="125" t="s">
        <v>163</v>
      </c>
      <c r="AY1207" s="124" t="s">
        <v>47</v>
      </c>
      <c r="AZ1207" s="24" t="s">
        <v>48</v>
      </c>
      <c r="BA1207" s="24" t="s">
        <v>47</v>
      </c>
      <c r="BB1207" s="131" t="s">
        <v>47</v>
      </c>
      <c r="BC1207" s="124" t="s">
        <v>47</v>
      </c>
      <c r="BD1207" s="131" t="s">
        <v>47</v>
      </c>
      <c r="BE1207" s="124" t="s">
        <v>48</v>
      </c>
      <c r="BF1207" s="131" t="s">
        <v>48</v>
      </c>
      <c r="BG1207" s="124" t="s">
        <v>48</v>
      </c>
      <c r="BH1207" s="24" t="s">
        <v>47</v>
      </c>
      <c r="BI1207" s="24" t="s">
        <v>48</v>
      </c>
      <c r="BJ1207" s="131" t="s">
        <v>48</v>
      </c>
      <c r="BK1207" s="142" t="s">
        <v>164</v>
      </c>
      <c r="BL1207" s="24" t="s">
        <v>164</v>
      </c>
      <c r="BM1207" s="24" t="s">
        <v>164</v>
      </c>
      <c r="BN1207" s="125" t="s">
        <v>164</v>
      </c>
      <c r="BO1207" s="124" t="s">
        <v>164</v>
      </c>
      <c r="BP1207" s="24" t="s">
        <v>164</v>
      </c>
      <c r="BQ1207" s="24" t="s">
        <v>164</v>
      </c>
      <c r="BR1207" s="24" t="s">
        <v>164</v>
      </c>
      <c r="BS1207" s="24" t="s">
        <v>164</v>
      </c>
      <c r="BT1207" s="24" t="s">
        <v>164</v>
      </c>
      <c r="BU1207" s="24" t="s">
        <v>164</v>
      </c>
      <c r="BV1207" s="24" t="s">
        <v>164</v>
      </c>
      <c r="BW1207" s="24" t="s">
        <v>164</v>
      </c>
      <c r="BX1207" s="24" t="s">
        <v>164</v>
      </c>
      <c r="BY1207" s="131" t="s">
        <v>164</v>
      </c>
      <c r="BZ1207" s="143" t="s">
        <v>160</v>
      </c>
      <c r="CA1207" s="124" t="s">
        <v>157</v>
      </c>
      <c r="CB1207" s="24" t="s">
        <v>164</v>
      </c>
      <c r="CC1207" s="24" t="s">
        <v>160</v>
      </c>
      <c r="CD1207" s="131" t="s">
        <v>160</v>
      </c>
    </row>
    <row r="1208" customFormat="false" ht="36" hidden="false" customHeight="false" outlineLevel="0" collapsed="false">
      <c r="A1208" s="124" t="n">
        <v>4</v>
      </c>
      <c r="B1208" s="24" t="s">
        <v>5078</v>
      </c>
      <c r="C1208" s="24" t="s">
        <v>452</v>
      </c>
      <c r="D1208" s="24" t="s">
        <v>163</v>
      </c>
      <c r="E1208" s="24" t="s">
        <v>5079</v>
      </c>
      <c r="F1208" s="24" t="n">
        <v>254837</v>
      </c>
      <c r="G1208" s="125" t="n">
        <v>254837</v>
      </c>
      <c r="H1208" s="126" t="s">
        <v>4377</v>
      </c>
      <c r="I1208" s="127" t="s">
        <v>4378</v>
      </c>
      <c r="J1208" s="128" t="str">
        <f aca="false">INDEX('Other tables'!$C$41:$C$49,K1208)</f>
        <v>Social Infrastructure and Services</v>
      </c>
      <c r="K1208" s="34" t="n">
        <f aca="false">INDEX('DAC codes'!M:M,MATCH(O1208,'DAC codes'!J:J,0))</f>
        <v>1</v>
      </c>
      <c r="L1208" s="40" t="s">
        <v>415</v>
      </c>
      <c r="M1208" s="41" t="n">
        <v>114</v>
      </c>
      <c r="N1208" s="41" t="s">
        <v>416</v>
      </c>
      <c r="O1208" s="42" t="n">
        <v>11420</v>
      </c>
      <c r="P1208" s="129" t="s">
        <v>4851</v>
      </c>
      <c r="Q1208" s="130" t="s">
        <v>4852</v>
      </c>
      <c r="R1208" s="131" t="n">
        <v>5</v>
      </c>
      <c r="S1208" s="132" t="n">
        <v>0</v>
      </c>
      <c r="T1208" s="133" t="n">
        <v>0</v>
      </c>
      <c r="U1208" s="133" t="n">
        <v>0</v>
      </c>
      <c r="V1208" s="134" t="n">
        <v>0</v>
      </c>
      <c r="W1208" s="135" t="n">
        <v>39753</v>
      </c>
      <c r="X1208" s="136" t="n">
        <v>41725</v>
      </c>
      <c r="Y1208" s="24" t="s">
        <v>157</v>
      </c>
      <c r="Z1208" s="24" t="s">
        <v>5058</v>
      </c>
      <c r="AA1208" s="24" t="s">
        <v>4661</v>
      </c>
      <c r="AB1208" s="136" t="n">
        <v>40827</v>
      </c>
      <c r="AC1208" s="136" t="n">
        <v>40892</v>
      </c>
      <c r="AD1208" s="136" t="n">
        <v>40893</v>
      </c>
      <c r="AE1208" s="24" t="s">
        <v>157</v>
      </c>
      <c r="AF1208" s="34" t="str">
        <f aca="false">IF(AND(C1208='Other tables'!$C$17,AE1208="Yes"),RIGHT(B1208,2)*1-1,"")</f>
        <v/>
      </c>
      <c r="AG1208" s="24" t="s">
        <v>5080</v>
      </c>
      <c r="AH1208" s="137" t="s">
        <v>195</v>
      </c>
      <c r="AI1208" s="138" t="n">
        <v>1</v>
      </c>
      <c r="AJ1208" s="128" t="n">
        <f aca="false">FIND(AU1208,x)*0.3+FIND(AV1208,x)*0.3+FIND(AW1208,x)*0.3+FIND(AX1208,x)*0.1</f>
        <v>3.4</v>
      </c>
      <c r="AK1208" s="34" t="n">
        <f aca="false">FIND(AY1208,x)*0.2+FIND(AZ1208,x)*0.2+FIND(BA1208,x)*0.35+FIND(BB1208,x)*0.25</f>
        <v>1.5</v>
      </c>
      <c r="AL1208" s="34" t="n">
        <f aca="false">FIND(BC1208,x)*0.5+FIND(BD1208,x)*0.5</f>
        <v>2.5</v>
      </c>
      <c r="AM1208" s="34" t="n">
        <f aca="false">FIND(BE1208,x)*0.6+FIND(BF1208,x)*0.4</f>
        <v>4</v>
      </c>
      <c r="AN1208" s="139" t="n">
        <f aca="false">FIND(BG1208,x)*0.3+FIND(BH1208,x)*0.3+FIND(BI1208,x)*0.2+FIND(BJ1208,x)*0.2</f>
        <v>3.8</v>
      </c>
      <c r="AO1208" s="128" t="str">
        <f aca="false">IF(AJ1208&lt;1.51,"D",IF(AJ1208&lt;2.51,"C",IF(AJ1208&lt;3.51,"B","A")))</f>
        <v>B</v>
      </c>
      <c r="AP1208" s="34" t="str">
        <f aca="false">IF(AK1208&lt;1.51,"D",IF(AK1208&lt;2.51,"C",IF(AK1208&lt;3.51,"B","A")))</f>
        <v>D</v>
      </c>
      <c r="AQ1208" s="34" t="str">
        <f aca="false">IF(AL1208&lt;1.51,"D",IF(AL1208&lt;2.51,"C",IF(AL1208&lt;3.51,"B","A")))</f>
        <v>C</v>
      </c>
      <c r="AR1208" s="34" t="str">
        <f aca="false">IF(AM1208&lt;1.51,"D",IF(AM1208&lt;2.51,"C",IF(AM1208&lt;3.51,"B","A")))</f>
        <v>A</v>
      </c>
      <c r="AS1208" s="140" t="str">
        <f aca="false">IF(AN1208&lt;1.51,"D",IF(AN1208&lt;2.51,"C",IF(AN1208&lt;3.51,"B","A")))</f>
        <v>A</v>
      </c>
      <c r="AT1208" s="141" t="str">
        <f aca="false">IF(COUNTIF(AO1208:AS1208,"d")&gt;0,"IV",IF(COUNTIF(AO1208:AS1208,"c")&gt;=3,"III",IF(COUNTIF(AO1208:AS1208,"c")=2,"IIc",IF(COUNTIF(AO1208:AS1208,"c")=1,"IIb",IF(AND(COUNTIF(AO1208:AS1208,"c")=0,COUNTIF(AO1208:AS1208,"a")&gt;=3),"I","IIa")))))</f>
        <v>IV</v>
      </c>
      <c r="AU1208" s="142" t="s">
        <v>47</v>
      </c>
      <c r="AV1208" s="24" t="s">
        <v>48</v>
      </c>
      <c r="AW1208" s="24" t="s">
        <v>48</v>
      </c>
      <c r="AX1208" s="125" t="s">
        <v>47</v>
      </c>
      <c r="AY1208" s="124" t="s">
        <v>188</v>
      </c>
      <c r="AZ1208" s="24" t="s">
        <v>188</v>
      </c>
      <c r="BA1208" s="24" t="s">
        <v>188</v>
      </c>
      <c r="BB1208" s="131" t="s">
        <v>48</v>
      </c>
      <c r="BC1208" s="124" t="s">
        <v>163</v>
      </c>
      <c r="BD1208" s="131" t="s">
        <v>48</v>
      </c>
      <c r="BE1208" s="124" t="s">
        <v>47</v>
      </c>
      <c r="BF1208" s="131" t="s">
        <v>47</v>
      </c>
      <c r="BG1208" s="124" t="s">
        <v>47</v>
      </c>
      <c r="BH1208" s="24" t="s">
        <v>47</v>
      </c>
      <c r="BI1208" s="24" t="s">
        <v>47</v>
      </c>
      <c r="BJ1208" s="131" t="s">
        <v>48</v>
      </c>
      <c r="BK1208" s="142" t="s">
        <v>164</v>
      </c>
      <c r="BL1208" s="24" t="s">
        <v>164</v>
      </c>
      <c r="BM1208" s="24" t="s">
        <v>164</v>
      </c>
      <c r="BN1208" s="125" t="s">
        <v>164</v>
      </c>
      <c r="BO1208" s="124" t="s">
        <v>164</v>
      </c>
      <c r="BP1208" s="24" t="s">
        <v>164</v>
      </c>
      <c r="BQ1208" s="24" t="s">
        <v>164</v>
      </c>
      <c r="BR1208" s="24" t="s">
        <v>164</v>
      </c>
      <c r="BS1208" s="24" t="s">
        <v>164</v>
      </c>
      <c r="BT1208" s="24" t="s">
        <v>164</v>
      </c>
      <c r="BU1208" s="24" t="s">
        <v>164</v>
      </c>
      <c r="BV1208" s="24" t="s">
        <v>164</v>
      </c>
      <c r="BW1208" s="24" t="s">
        <v>164</v>
      </c>
      <c r="BX1208" s="24" t="s">
        <v>164</v>
      </c>
      <c r="BY1208" s="131" t="s">
        <v>164</v>
      </c>
      <c r="BZ1208" s="143" t="s">
        <v>164</v>
      </c>
      <c r="CA1208" s="124" t="s">
        <v>160</v>
      </c>
      <c r="CB1208" s="24" t="s">
        <v>160</v>
      </c>
      <c r="CC1208" s="24" t="s">
        <v>160</v>
      </c>
      <c r="CD1208" s="131" t="s">
        <v>160</v>
      </c>
    </row>
    <row r="1209" customFormat="false" ht="36" hidden="false" customHeight="false" outlineLevel="0" collapsed="false">
      <c r="A1209" s="124" t="n">
        <v>4</v>
      </c>
      <c r="B1209" s="24" t="s">
        <v>5081</v>
      </c>
      <c r="C1209" s="24" t="s">
        <v>452</v>
      </c>
      <c r="D1209" s="24" t="s">
        <v>163</v>
      </c>
      <c r="E1209" s="24" t="s">
        <v>5082</v>
      </c>
      <c r="F1209" s="24" t="n">
        <v>161350</v>
      </c>
      <c r="G1209" s="125" t="n">
        <v>161350</v>
      </c>
      <c r="H1209" s="126" t="s">
        <v>4377</v>
      </c>
      <c r="I1209" s="127" t="s">
        <v>4378</v>
      </c>
      <c r="J1209" s="128" t="str">
        <f aca="false">INDEX('Other tables'!$C$41:$C$49,K1209)</f>
        <v>Social Infrastructure and Services</v>
      </c>
      <c r="K1209" s="34" t="n">
        <f aca="false">INDEX('DAC codes'!M:M,MATCH(O1209,'DAC codes'!J:J,0))</f>
        <v>1</v>
      </c>
      <c r="L1209" s="40" t="s">
        <v>415</v>
      </c>
      <c r="M1209" s="41" t="n">
        <v>114</v>
      </c>
      <c r="N1209" s="41" t="s">
        <v>416</v>
      </c>
      <c r="O1209" s="42" t="n">
        <v>11420</v>
      </c>
      <c r="P1209" s="129" t="s">
        <v>4851</v>
      </c>
      <c r="Q1209" s="130" t="s">
        <v>4852</v>
      </c>
      <c r="R1209" s="131" t="n">
        <v>5</v>
      </c>
      <c r="S1209" s="132" t="n">
        <v>0</v>
      </c>
      <c r="T1209" s="133" t="n">
        <v>0</v>
      </c>
      <c r="U1209" s="133" t="n">
        <v>0</v>
      </c>
      <c r="V1209" s="134" t="n">
        <v>0</v>
      </c>
      <c r="W1209" s="135" t="n">
        <v>39753</v>
      </c>
      <c r="X1209" s="136" t="n">
        <v>41725</v>
      </c>
      <c r="Y1209" s="24" t="s">
        <v>157</v>
      </c>
      <c r="Z1209" s="24" t="s">
        <v>5083</v>
      </c>
      <c r="AA1209" s="24" t="s">
        <v>5084</v>
      </c>
      <c r="AB1209" s="136" t="n">
        <v>40827</v>
      </c>
      <c r="AC1209" s="136" t="n">
        <v>40892</v>
      </c>
      <c r="AD1209" s="136" t="n">
        <v>40893</v>
      </c>
      <c r="AE1209" s="24" t="s">
        <v>157</v>
      </c>
      <c r="AF1209" s="34" t="str">
        <f aca="false">IF(AND(C1209='Other tables'!$C$17,AE1209="Yes"),RIGHT(B1209,2)*1-1,"")</f>
        <v/>
      </c>
      <c r="AG1209" s="24" t="s">
        <v>5085</v>
      </c>
      <c r="AH1209" s="137" t="s">
        <v>195</v>
      </c>
      <c r="AI1209" s="138" t="n">
        <v>1</v>
      </c>
      <c r="AJ1209" s="128" t="n">
        <f aca="false">FIND(AU1209,x)*0.3+FIND(AV1209,x)*0.3+FIND(AW1209,x)*0.3+FIND(AX1209,x)*0.1</f>
        <v>3.1</v>
      </c>
      <c r="AK1209" s="34" t="n">
        <f aca="false">FIND(AY1209,x)*0.2+FIND(AZ1209,x)*0.2+FIND(BA1209,x)*0.35+FIND(BB1209,x)*0.25</f>
        <v>3.25</v>
      </c>
      <c r="AL1209" s="34" t="n">
        <f aca="false">FIND(BC1209,x)*0.5+FIND(BD1209,x)*0.5</f>
        <v>3</v>
      </c>
      <c r="AM1209" s="34" t="n">
        <f aca="false">FIND(BE1209,x)*0.6+FIND(BF1209,x)*0.4</f>
        <v>3</v>
      </c>
      <c r="AN1209" s="139" t="n">
        <f aca="false">FIND(BG1209,x)*0.3+FIND(BH1209,x)*0.3+FIND(BI1209,x)*0.2+FIND(BJ1209,x)*0.2</f>
        <v>3.1</v>
      </c>
      <c r="AO1209" s="128" t="str">
        <f aca="false">IF(AJ1209&lt;1.51,"D",IF(AJ1209&lt;2.51,"C",IF(AJ1209&lt;3.51,"B","A")))</f>
        <v>B</v>
      </c>
      <c r="AP1209" s="34" t="str">
        <f aca="false">IF(AK1209&lt;1.51,"D",IF(AK1209&lt;2.51,"C",IF(AK1209&lt;3.51,"B","A")))</f>
        <v>B</v>
      </c>
      <c r="AQ1209" s="34" t="str">
        <f aca="false">IF(AL1209&lt;1.51,"D",IF(AL1209&lt;2.51,"C",IF(AL1209&lt;3.51,"B","A")))</f>
        <v>B</v>
      </c>
      <c r="AR1209" s="34" t="str">
        <f aca="false">IF(AM1209&lt;1.51,"D",IF(AM1209&lt;2.51,"C",IF(AM1209&lt;3.51,"B","A")))</f>
        <v>B</v>
      </c>
      <c r="AS1209" s="140" t="str">
        <f aca="false">IF(AN1209&lt;1.51,"D",IF(AN1209&lt;2.51,"C",IF(AN1209&lt;3.51,"B","A")))</f>
        <v>B</v>
      </c>
      <c r="AT1209" s="141" t="str">
        <f aca="false">IF(COUNTIF(AO1209:AS1209,"d")&gt;0,"IV",IF(COUNTIF(AO1209:AS1209,"c")&gt;=3,"III",IF(COUNTIF(AO1209:AS1209,"c")=2,"IIc",IF(COUNTIF(AO1209:AS1209,"c")=1,"IIb",IF(AND(COUNTIF(AO1209:AS1209,"c")=0,COUNTIF(AO1209:AS1209,"a")&gt;=3),"I","IIa")))))</f>
        <v>IIa</v>
      </c>
      <c r="AU1209" s="142" t="s">
        <v>48</v>
      </c>
      <c r="AV1209" s="24" t="s">
        <v>48</v>
      </c>
      <c r="AW1209" s="24" t="s">
        <v>47</v>
      </c>
      <c r="AX1209" s="125" t="s">
        <v>188</v>
      </c>
      <c r="AY1209" s="124" t="s">
        <v>48</v>
      </c>
      <c r="AZ1209" s="24" t="s">
        <v>48</v>
      </c>
      <c r="BA1209" s="24" t="s">
        <v>48</v>
      </c>
      <c r="BB1209" s="131" t="s">
        <v>47</v>
      </c>
      <c r="BC1209" s="124" t="s">
        <v>48</v>
      </c>
      <c r="BD1209" s="131" t="s">
        <v>48</v>
      </c>
      <c r="BE1209" s="124" t="s">
        <v>48</v>
      </c>
      <c r="BF1209" s="131" t="s">
        <v>48</v>
      </c>
      <c r="BG1209" s="124" t="s">
        <v>48</v>
      </c>
      <c r="BH1209" s="24" t="s">
        <v>47</v>
      </c>
      <c r="BI1209" s="24" t="s">
        <v>163</v>
      </c>
      <c r="BJ1209" s="131" t="s">
        <v>48</v>
      </c>
      <c r="BK1209" s="142" t="s">
        <v>164</v>
      </c>
      <c r="BL1209" s="24" t="s">
        <v>164</v>
      </c>
      <c r="BM1209" s="24" t="s">
        <v>164</v>
      </c>
      <c r="BN1209" s="125" t="s">
        <v>157</v>
      </c>
      <c r="BO1209" s="124" t="s">
        <v>160</v>
      </c>
      <c r="BP1209" s="24" t="s">
        <v>160</v>
      </c>
      <c r="BQ1209" s="24" t="s">
        <v>160</v>
      </c>
      <c r="BR1209" s="24" t="s">
        <v>160</v>
      </c>
      <c r="BS1209" s="24" t="s">
        <v>164</v>
      </c>
      <c r="BT1209" s="24" t="s">
        <v>164</v>
      </c>
      <c r="BU1209" s="24" t="s">
        <v>164</v>
      </c>
      <c r="BV1209" s="24" t="s">
        <v>164</v>
      </c>
      <c r="BW1209" s="24" t="s">
        <v>160</v>
      </c>
      <c r="BX1209" s="24" t="s">
        <v>164</v>
      </c>
      <c r="BY1209" s="131" t="s">
        <v>164</v>
      </c>
      <c r="BZ1209" s="143" t="s">
        <v>160</v>
      </c>
      <c r="CA1209" s="124" t="s">
        <v>157</v>
      </c>
      <c r="CB1209" s="24" t="s">
        <v>164</v>
      </c>
      <c r="CC1209" s="24" t="s">
        <v>160</v>
      </c>
      <c r="CD1209" s="131" t="s">
        <v>160</v>
      </c>
    </row>
    <row r="1210" customFormat="false" ht="36" hidden="false" customHeight="false" outlineLevel="0" collapsed="false">
      <c r="A1210" s="124" t="n">
        <v>4</v>
      </c>
      <c r="B1210" s="24" t="s">
        <v>5086</v>
      </c>
      <c r="C1210" s="24" t="s">
        <v>452</v>
      </c>
      <c r="D1210" s="24" t="s">
        <v>163</v>
      </c>
      <c r="E1210" s="24" t="s">
        <v>5087</v>
      </c>
      <c r="F1210" s="24" t="n">
        <v>161211</v>
      </c>
      <c r="G1210" s="125" t="n">
        <v>161211</v>
      </c>
      <c r="H1210" s="126" t="s">
        <v>4377</v>
      </c>
      <c r="I1210" s="127" t="s">
        <v>4378</v>
      </c>
      <c r="J1210" s="128" t="str">
        <f aca="false">INDEX('Other tables'!$C$41:$C$49,K1210)</f>
        <v>Social Infrastructure and Services</v>
      </c>
      <c r="K1210" s="34" t="n">
        <f aca="false">INDEX('DAC codes'!M:M,MATCH(O1210,'DAC codes'!J:J,0))</f>
        <v>1</v>
      </c>
      <c r="L1210" s="40" t="s">
        <v>415</v>
      </c>
      <c r="M1210" s="41" t="n">
        <v>114</v>
      </c>
      <c r="N1210" s="41" t="s">
        <v>416</v>
      </c>
      <c r="O1210" s="42" t="n">
        <v>11420</v>
      </c>
      <c r="P1210" s="129" t="s">
        <v>4851</v>
      </c>
      <c r="Q1210" s="130" t="s">
        <v>4852</v>
      </c>
      <c r="R1210" s="131" t="n">
        <v>5</v>
      </c>
      <c r="S1210" s="132" t="n">
        <v>0</v>
      </c>
      <c r="T1210" s="133" t="n">
        <v>0</v>
      </c>
      <c r="U1210" s="133" t="n">
        <v>0</v>
      </c>
      <c r="V1210" s="134" t="n">
        <v>0</v>
      </c>
      <c r="W1210" s="135" t="n">
        <v>39753</v>
      </c>
      <c r="X1210" s="136" t="n">
        <v>41725</v>
      </c>
      <c r="Y1210" s="24" t="s">
        <v>157</v>
      </c>
      <c r="Z1210" s="24" t="s">
        <v>5088</v>
      </c>
      <c r="AA1210" s="24" t="s">
        <v>5084</v>
      </c>
      <c r="AB1210" s="136" t="n">
        <v>40827</v>
      </c>
      <c r="AC1210" s="136" t="n">
        <v>40892</v>
      </c>
      <c r="AD1210" s="136" t="n">
        <v>40893</v>
      </c>
      <c r="AE1210" s="24" t="s">
        <v>157</v>
      </c>
      <c r="AF1210" s="34" t="str">
        <f aca="false">IF(AND(C1210='Other tables'!$C$17,AE1210="Yes"),RIGHT(B1210,2)*1-1,"")</f>
        <v/>
      </c>
      <c r="AG1210" s="24" t="s">
        <v>5089</v>
      </c>
      <c r="AH1210" s="137" t="s">
        <v>195</v>
      </c>
      <c r="AI1210" s="138" t="n">
        <v>1</v>
      </c>
      <c r="AJ1210" s="128" t="n">
        <f aca="false">FIND(AU1210,x)*0.3+FIND(AV1210,x)*0.3+FIND(AW1210,x)*0.3+FIND(AX1210,x)*0.1</f>
        <v>3.1</v>
      </c>
      <c r="AK1210" s="34" t="n">
        <f aca="false">FIND(AY1210,x)*0.2+FIND(AZ1210,x)*0.2+FIND(BA1210,x)*0.35+FIND(BB1210,x)*0.25</f>
        <v>3.25</v>
      </c>
      <c r="AL1210" s="34" t="n">
        <f aca="false">FIND(BC1210,x)*0.5+FIND(BD1210,x)*0.5</f>
        <v>3</v>
      </c>
      <c r="AM1210" s="34" t="n">
        <f aca="false">FIND(BE1210,x)*0.6+FIND(BF1210,x)*0.4</f>
        <v>3.4</v>
      </c>
      <c r="AN1210" s="139" t="n">
        <f aca="false">FIND(BG1210,x)*0.3+FIND(BH1210,x)*0.3+FIND(BI1210,x)*0.2+FIND(BJ1210,x)*0.2</f>
        <v>3.5</v>
      </c>
      <c r="AO1210" s="128" t="str">
        <f aca="false">IF(AJ1210&lt;1.51,"D",IF(AJ1210&lt;2.51,"C",IF(AJ1210&lt;3.51,"B","A")))</f>
        <v>B</v>
      </c>
      <c r="AP1210" s="34" t="str">
        <f aca="false">IF(AK1210&lt;1.51,"D",IF(AK1210&lt;2.51,"C",IF(AK1210&lt;3.51,"B","A")))</f>
        <v>B</v>
      </c>
      <c r="AQ1210" s="34" t="str">
        <f aca="false">IF(AL1210&lt;1.51,"D",IF(AL1210&lt;2.51,"C",IF(AL1210&lt;3.51,"B","A")))</f>
        <v>B</v>
      </c>
      <c r="AR1210" s="34" t="str">
        <f aca="false">IF(AM1210&lt;1.51,"D",IF(AM1210&lt;2.51,"C",IF(AM1210&lt;3.51,"B","A")))</f>
        <v>B</v>
      </c>
      <c r="AS1210" s="140" t="str">
        <f aca="false">IF(AN1210&lt;1.51,"D",IF(AN1210&lt;2.51,"C",IF(AN1210&lt;3.51,"B","A")))</f>
        <v>B</v>
      </c>
      <c r="AT1210" s="141" t="str">
        <f aca="false">IF(COUNTIF(AO1210:AS1210,"d")&gt;0,"IV",IF(COUNTIF(AO1210:AS1210,"c")&gt;=3,"III",IF(COUNTIF(AO1210:AS1210,"c")=2,"IIc",IF(COUNTIF(AO1210:AS1210,"c")=1,"IIb",IF(AND(COUNTIF(AO1210:AS1210,"c")=0,COUNTIF(AO1210:AS1210,"a")&gt;=3),"I","IIa")))))</f>
        <v>IIa</v>
      </c>
      <c r="AU1210" s="142" t="s">
        <v>48</v>
      </c>
      <c r="AV1210" s="24" t="s">
        <v>48</v>
      </c>
      <c r="AW1210" s="24" t="s">
        <v>47</v>
      </c>
      <c r="AX1210" s="125" t="s">
        <v>188</v>
      </c>
      <c r="AY1210" s="124" t="s">
        <v>48</v>
      </c>
      <c r="AZ1210" s="24" t="s">
        <v>48</v>
      </c>
      <c r="BA1210" s="24" t="s">
        <v>48</v>
      </c>
      <c r="BB1210" s="131" t="s">
        <v>47</v>
      </c>
      <c r="BC1210" s="124" t="s">
        <v>48</v>
      </c>
      <c r="BD1210" s="131" t="s">
        <v>48</v>
      </c>
      <c r="BE1210" s="124" t="s">
        <v>48</v>
      </c>
      <c r="BF1210" s="131" t="s">
        <v>47</v>
      </c>
      <c r="BG1210" s="124" t="s">
        <v>48</v>
      </c>
      <c r="BH1210" s="24" t="s">
        <v>47</v>
      </c>
      <c r="BI1210" s="24" t="s">
        <v>48</v>
      </c>
      <c r="BJ1210" s="131" t="s">
        <v>47</v>
      </c>
      <c r="BK1210" s="142" t="s">
        <v>164</v>
      </c>
      <c r="BL1210" s="24" t="s">
        <v>164</v>
      </c>
      <c r="BM1210" s="24" t="s">
        <v>164</v>
      </c>
      <c r="BN1210" s="125" t="s">
        <v>164</v>
      </c>
      <c r="BO1210" s="124" t="s">
        <v>160</v>
      </c>
      <c r="BP1210" s="24" t="s">
        <v>160</v>
      </c>
      <c r="BQ1210" s="24" t="s">
        <v>160</v>
      </c>
      <c r="BR1210" s="24" t="s">
        <v>160</v>
      </c>
      <c r="BS1210" s="24" t="s">
        <v>164</v>
      </c>
      <c r="BT1210" s="24" t="s">
        <v>164</v>
      </c>
      <c r="BU1210" s="24" t="s">
        <v>164</v>
      </c>
      <c r="BV1210" s="24" t="s">
        <v>164</v>
      </c>
      <c r="BW1210" s="24" t="s">
        <v>160</v>
      </c>
      <c r="BX1210" s="24" t="s">
        <v>160</v>
      </c>
      <c r="BY1210" s="131" t="s">
        <v>164</v>
      </c>
      <c r="BZ1210" s="143" t="s">
        <v>160</v>
      </c>
      <c r="CA1210" s="124" t="s">
        <v>157</v>
      </c>
      <c r="CB1210" s="24" t="s">
        <v>160</v>
      </c>
      <c r="CC1210" s="24" t="s">
        <v>160</v>
      </c>
      <c r="CD1210" s="131" t="s">
        <v>160</v>
      </c>
    </row>
    <row r="1211" customFormat="false" ht="36" hidden="false" customHeight="false" outlineLevel="0" collapsed="false">
      <c r="A1211" s="124" t="n">
        <v>4</v>
      </c>
      <c r="B1211" s="24" t="s">
        <v>5090</v>
      </c>
      <c r="C1211" s="24" t="s">
        <v>452</v>
      </c>
      <c r="D1211" s="24" t="s">
        <v>163</v>
      </c>
      <c r="E1211" s="24" t="s">
        <v>5091</v>
      </c>
      <c r="F1211" s="24" t="n">
        <v>245661</v>
      </c>
      <c r="G1211" s="125" t="n">
        <v>245661</v>
      </c>
      <c r="H1211" s="126" t="s">
        <v>4377</v>
      </c>
      <c r="I1211" s="127" t="s">
        <v>4378</v>
      </c>
      <c r="J1211" s="128" t="str">
        <f aca="false">INDEX('Other tables'!$C$41:$C$49,K1211)</f>
        <v>Social Infrastructure and Services</v>
      </c>
      <c r="K1211" s="34" t="n">
        <f aca="false">INDEX('DAC codes'!M:M,MATCH(O1211,'DAC codes'!J:J,0))</f>
        <v>1</v>
      </c>
      <c r="L1211" s="40" t="s">
        <v>415</v>
      </c>
      <c r="M1211" s="41" t="n">
        <v>114</v>
      </c>
      <c r="N1211" s="41" t="s">
        <v>416</v>
      </c>
      <c r="O1211" s="42" t="n">
        <v>11420</v>
      </c>
      <c r="P1211" s="129" t="s">
        <v>4851</v>
      </c>
      <c r="Q1211" s="130" t="s">
        <v>4852</v>
      </c>
      <c r="R1211" s="131" t="n">
        <v>5</v>
      </c>
      <c r="S1211" s="132" t="n">
        <v>0</v>
      </c>
      <c r="T1211" s="133" t="n">
        <v>0</v>
      </c>
      <c r="U1211" s="133" t="n">
        <v>0</v>
      </c>
      <c r="V1211" s="134" t="n">
        <v>0</v>
      </c>
      <c r="W1211" s="135" t="n">
        <v>39753</v>
      </c>
      <c r="X1211" s="136" t="n">
        <v>41725</v>
      </c>
      <c r="Y1211" s="24" t="s">
        <v>157</v>
      </c>
      <c r="Z1211" s="24" t="s">
        <v>5058</v>
      </c>
      <c r="AA1211" s="24" t="s">
        <v>5059</v>
      </c>
      <c r="AB1211" s="136" t="n">
        <v>40827</v>
      </c>
      <c r="AC1211" s="136" t="n">
        <v>40892</v>
      </c>
      <c r="AD1211" s="136" t="n">
        <v>40893</v>
      </c>
      <c r="AE1211" s="24" t="s">
        <v>157</v>
      </c>
      <c r="AF1211" s="34" t="str">
        <f aca="false">IF(AND(C1211='Other tables'!$C$17,AE1211="Yes"),RIGHT(B1211,2)*1-1,"")</f>
        <v/>
      </c>
      <c r="AG1211" s="24" t="s">
        <v>5077</v>
      </c>
      <c r="AH1211" s="137" t="s">
        <v>195</v>
      </c>
      <c r="AI1211" s="138" t="n">
        <v>1</v>
      </c>
      <c r="AJ1211" s="128" t="n">
        <f aca="false">FIND(AU1211,x)*0.3+FIND(AV1211,x)*0.3+FIND(AW1211,x)*0.3+FIND(AX1211,x)*0.1</f>
        <v>2.9</v>
      </c>
      <c r="AK1211" s="34" t="n">
        <f aca="false">FIND(AY1211,x)*0.2+FIND(AZ1211,x)*0.2+FIND(BA1211,x)*0.35+FIND(BB1211,x)*0.25</f>
        <v>2.8</v>
      </c>
      <c r="AL1211" s="34" t="n">
        <f aca="false">FIND(BC1211,x)*0.5+FIND(BD1211,x)*0.5</f>
        <v>3</v>
      </c>
      <c r="AM1211" s="34" t="n">
        <f aca="false">FIND(BE1211,x)*0.6+FIND(BF1211,x)*0.4</f>
        <v>3</v>
      </c>
      <c r="AN1211" s="139" t="n">
        <f aca="false">FIND(BG1211,x)*0.3+FIND(BH1211,x)*0.3+FIND(BI1211,x)*0.2+FIND(BJ1211,x)*0.2</f>
        <v>2.9</v>
      </c>
      <c r="AO1211" s="128" t="str">
        <f aca="false">IF(AJ1211&lt;1.51,"D",IF(AJ1211&lt;2.51,"C",IF(AJ1211&lt;3.51,"B","A")))</f>
        <v>B</v>
      </c>
      <c r="AP1211" s="34" t="str">
        <f aca="false">IF(AK1211&lt;1.51,"D",IF(AK1211&lt;2.51,"C",IF(AK1211&lt;3.51,"B","A")))</f>
        <v>B</v>
      </c>
      <c r="AQ1211" s="34" t="str">
        <f aca="false">IF(AL1211&lt;1.51,"D",IF(AL1211&lt;2.51,"C",IF(AL1211&lt;3.51,"B","A")))</f>
        <v>B</v>
      </c>
      <c r="AR1211" s="34" t="str">
        <f aca="false">IF(AM1211&lt;1.51,"D",IF(AM1211&lt;2.51,"C",IF(AM1211&lt;3.51,"B","A")))</f>
        <v>B</v>
      </c>
      <c r="AS1211" s="140" t="str">
        <f aca="false">IF(AN1211&lt;1.51,"D",IF(AN1211&lt;2.51,"C",IF(AN1211&lt;3.51,"B","A")))</f>
        <v>B</v>
      </c>
      <c r="AT1211" s="141" t="str">
        <f aca="false">IF(COUNTIF(AO1211:AS1211,"d")&gt;0,"IV",IF(COUNTIF(AO1211:AS1211,"c")&gt;=3,"III",IF(COUNTIF(AO1211:AS1211,"c")=2,"IIc",IF(COUNTIF(AO1211:AS1211,"c")=1,"IIb",IF(AND(COUNTIF(AO1211:AS1211,"c")=0,COUNTIF(AO1211:AS1211,"a")&gt;=3),"I","IIa")))))</f>
        <v>IIa</v>
      </c>
      <c r="AU1211" s="142" t="s">
        <v>48</v>
      </c>
      <c r="AV1211" s="24" t="s">
        <v>48</v>
      </c>
      <c r="AW1211" s="24" t="s">
        <v>48</v>
      </c>
      <c r="AX1211" s="125" t="s">
        <v>163</v>
      </c>
      <c r="AY1211" s="124" t="s">
        <v>48</v>
      </c>
      <c r="AZ1211" s="24" t="s">
        <v>163</v>
      </c>
      <c r="BA1211" s="24" t="s">
        <v>48</v>
      </c>
      <c r="BB1211" s="131" t="s">
        <v>48</v>
      </c>
      <c r="BC1211" s="124" t="s">
        <v>48</v>
      </c>
      <c r="BD1211" s="131" t="s">
        <v>48</v>
      </c>
      <c r="BE1211" s="124" t="s">
        <v>48</v>
      </c>
      <c r="BF1211" s="131" t="s">
        <v>48</v>
      </c>
      <c r="BG1211" s="124" t="s">
        <v>48</v>
      </c>
      <c r="BH1211" s="24" t="s">
        <v>163</v>
      </c>
      <c r="BI1211" s="24" t="s">
        <v>48</v>
      </c>
      <c r="BJ1211" s="131" t="s">
        <v>47</v>
      </c>
      <c r="BK1211" s="142" t="s">
        <v>164</v>
      </c>
      <c r="BL1211" s="24" t="s">
        <v>164</v>
      </c>
      <c r="BM1211" s="24" t="s">
        <v>164</v>
      </c>
      <c r="BN1211" s="125" t="s">
        <v>164</v>
      </c>
      <c r="BO1211" s="124" t="s">
        <v>164</v>
      </c>
      <c r="BP1211" s="24" t="s">
        <v>164</v>
      </c>
      <c r="BQ1211" s="24" t="s">
        <v>164</v>
      </c>
      <c r="BR1211" s="24" t="s">
        <v>164</v>
      </c>
      <c r="BS1211" s="24" t="s">
        <v>164</v>
      </c>
      <c r="BT1211" s="24" t="s">
        <v>164</v>
      </c>
      <c r="BU1211" s="24" t="s">
        <v>164</v>
      </c>
      <c r="BV1211" s="24" t="s">
        <v>164</v>
      </c>
      <c r="BW1211" s="24" t="s">
        <v>164</v>
      </c>
      <c r="BX1211" s="24" t="s">
        <v>164</v>
      </c>
      <c r="BY1211" s="131" t="s">
        <v>164</v>
      </c>
      <c r="BZ1211" s="143" t="s">
        <v>160</v>
      </c>
      <c r="CA1211" s="124" t="s">
        <v>157</v>
      </c>
      <c r="CB1211" s="24" t="s">
        <v>164</v>
      </c>
      <c r="CC1211" s="24" t="s">
        <v>160</v>
      </c>
      <c r="CD1211" s="131" t="s">
        <v>164</v>
      </c>
    </row>
    <row r="1212" customFormat="false" ht="36" hidden="false" customHeight="false" outlineLevel="0" collapsed="false">
      <c r="A1212" s="124" t="n">
        <v>4</v>
      </c>
      <c r="B1212" s="24" t="s">
        <v>5092</v>
      </c>
      <c r="C1212" s="24" t="s">
        <v>452</v>
      </c>
      <c r="D1212" s="24" t="s">
        <v>163</v>
      </c>
      <c r="E1212" s="24" t="s">
        <v>5093</v>
      </c>
      <c r="F1212" s="24" t="n">
        <v>161449</v>
      </c>
      <c r="G1212" s="125" t="n">
        <v>161449</v>
      </c>
      <c r="H1212" s="126" t="s">
        <v>4377</v>
      </c>
      <c r="I1212" s="127" t="s">
        <v>4378</v>
      </c>
      <c r="J1212" s="128" t="str">
        <f aca="false">INDEX('Other tables'!$C$41:$C$49,K1212)</f>
        <v>Social Infrastructure and Services</v>
      </c>
      <c r="K1212" s="34" t="n">
        <f aca="false">INDEX('DAC codes'!M:M,MATCH(O1212,'DAC codes'!J:J,0))</f>
        <v>1</v>
      </c>
      <c r="L1212" s="40" t="s">
        <v>415</v>
      </c>
      <c r="M1212" s="41" t="n">
        <v>114</v>
      </c>
      <c r="N1212" s="41" t="s">
        <v>416</v>
      </c>
      <c r="O1212" s="42" t="n">
        <v>11420</v>
      </c>
      <c r="P1212" s="129" t="s">
        <v>4851</v>
      </c>
      <c r="Q1212" s="130" t="s">
        <v>4852</v>
      </c>
      <c r="R1212" s="131" t="n">
        <v>5</v>
      </c>
      <c r="S1212" s="132" t="n">
        <v>0</v>
      </c>
      <c r="T1212" s="133" t="n">
        <v>0</v>
      </c>
      <c r="U1212" s="133" t="n">
        <v>0</v>
      </c>
      <c r="V1212" s="134" t="n">
        <v>0</v>
      </c>
      <c r="W1212" s="135" t="n">
        <v>39753</v>
      </c>
      <c r="X1212" s="136" t="n">
        <v>41725</v>
      </c>
      <c r="Y1212" s="24" t="s">
        <v>157</v>
      </c>
      <c r="Z1212" s="24" t="s">
        <v>5058</v>
      </c>
      <c r="AA1212" s="24" t="s">
        <v>4661</v>
      </c>
      <c r="AB1212" s="136" t="n">
        <v>40827</v>
      </c>
      <c r="AC1212" s="136" t="n">
        <v>40892</v>
      </c>
      <c r="AD1212" s="136" t="n">
        <v>40893</v>
      </c>
      <c r="AE1212" s="24" t="s">
        <v>157</v>
      </c>
      <c r="AF1212" s="34" t="str">
        <f aca="false">IF(AND(C1212='Other tables'!$C$17,AE1212="Yes"),RIGHT(B1212,2)*1-1,"")</f>
        <v/>
      </c>
      <c r="AG1212" s="24" t="s">
        <v>5094</v>
      </c>
      <c r="AH1212" s="137" t="s">
        <v>195</v>
      </c>
      <c r="AI1212" s="138" t="n">
        <v>1</v>
      </c>
      <c r="AJ1212" s="128" t="n">
        <f aca="false">FIND(AU1212,x)*0.3+FIND(AV1212,x)*0.3+FIND(AW1212,x)*0.3+FIND(AX1212,x)*0.1</f>
        <v>2.8</v>
      </c>
      <c r="AK1212" s="34" t="n">
        <f aca="false">FIND(AY1212,x)*0.2+FIND(AZ1212,x)*0.2+FIND(BA1212,x)*0.35+FIND(BB1212,x)*0.25</f>
        <v>2.05</v>
      </c>
      <c r="AL1212" s="34" t="n">
        <f aca="false">FIND(BC1212,x)*0.5+FIND(BD1212,x)*0.5</f>
        <v>2</v>
      </c>
      <c r="AM1212" s="34" t="n">
        <f aca="false">FIND(BE1212,x)*0.6+FIND(BF1212,x)*0.4</f>
        <v>2.6</v>
      </c>
      <c r="AN1212" s="139" t="n">
        <f aca="false">FIND(BG1212,x)*0.3+FIND(BH1212,x)*0.3+FIND(BI1212,x)*0.2+FIND(BJ1212,x)*0.2</f>
        <v>2.3</v>
      </c>
      <c r="AO1212" s="128" t="str">
        <f aca="false">IF(AJ1212&lt;1.51,"D",IF(AJ1212&lt;2.51,"C",IF(AJ1212&lt;3.51,"B","A")))</f>
        <v>B</v>
      </c>
      <c r="AP1212" s="34" t="str">
        <f aca="false">IF(AK1212&lt;1.51,"D",IF(AK1212&lt;2.51,"C",IF(AK1212&lt;3.51,"B","A")))</f>
        <v>C</v>
      </c>
      <c r="AQ1212" s="34" t="str">
        <f aca="false">IF(AL1212&lt;1.51,"D",IF(AL1212&lt;2.51,"C",IF(AL1212&lt;3.51,"B","A")))</f>
        <v>C</v>
      </c>
      <c r="AR1212" s="34" t="str">
        <f aca="false">IF(AM1212&lt;1.51,"D",IF(AM1212&lt;2.51,"C",IF(AM1212&lt;3.51,"B","A")))</f>
        <v>B</v>
      </c>
      <c r="AS1212" s="140" t="str">
        <f aca="false">IF(AN1212&lt;1.51,"D",IF(AN1212&lt;2.51,"C",IF(AN1212&lt;3.51,"B","A")))</f>
        <v>C</v>
      </c>
      <c r="AT1212" s="141" t="str">
        <f aca="false">IF(COUNTIF(AO1212:AS1212,"d")&gt;0,"IV",IF(COUNTIF(AO1212:AS1212,"c")&gt;=3,"III",IF(COUNTIF(AO1212:AS1212,"c")=2,"IIc",IF(COUNTIF(AO1212:AS1212,"c")=1,"IIb",IF(AND(COUNTIF(AO1212:AS1212,"c")=0,COUNTIF(AO1212:AS1212,"a")&gt;=3),"I","IIa")))))</f>
        <v>III</v>
      </c>
      <c r="AU1212" s="142" t="s">
        <v>47</v>
      </c>
      <c r="AV1212" s="24" t="s">
        <v>48</v>
      </c>
      <c r="AW1212" s="24" t="s">
        <v>163</v>
      </c>
      <c r="AX1212" s="125" t="s">
        <v>188</v>
      </c>
      <c r="AY1212" s="124" t="s">
        <v>188</v>
      </c>
      <c r="AZ1212" s="24" t="s">
        <v>163</v>
      </c>
      <c r="BA1212" s="24" t="s">
        <v>163</v>
      </c>
      <c r="BB1212" s="131" t="s">
        <v>48</v>
      </c>
      <c r="BC1212" s="124" t="s">
        <v>163</v>
      </c>
      <c r="BD1212" s="131" t="s">
        <v>163</v>
      </c>
      <c r="BE1212" s="124" t="s">
        <v>48</v>
      </c>
      <c r="BF1212" s="131" t="s">
        <v>163</v>
      </c>
      <c r="BG1212" s="124" t="s">
        <v>163</v>
      </c>
      <c r="BH1212" s="24" t="s">
        <v>48</v>
      </c>
      <c r="BI1212" s="24" t="s">
        <v>163</v>
      </c>
      <c r="BJ1212" s="131" t="s">
        <v>163</v>
      </c>
      <c r="BK1212" s="142" t="s">
        <v>164</v>
      </c>
      <c r="BL1212" s="24" t="s">
        <v>164</v>
      </c>
      <c r="BM1212" s="24" t="s">
        <v>164</v>
      </c>
      <c r="BN1212" s="125" t="s">
        <v>164</v>
      </c>
      <c r="BO1212" s="124" t="s">
        <v>164</v>
      </c>
      <c r="BP1212" s="24" t="s">
        <v>164</v>
      </c>
      <c r="BQ1212" s="24" t="s">
        <v>164</v>
      </c>
      <c r="BR1212" s="24" t="s">
        <v>164</v>
      </c>
      <c r="BS1212" s="24" t="s">
        <v>164</v>
      </c>
      <c r="BT1212" s="24" t="s">
        <v>164</v>
      </c>
      <c r="BU1212" s="24" t="s">
        <v>164</v>
      </c>
      <c r="BV1212" s="24" t="s">
        <v>164</v>
      </c>
      <c r="BW1212" s="24" t="s">
        <v>164</v>
      </c>
      <c r="BX1212" s="24" t="s">
        <v>160</v>
      </c>
      <c r="BY1212" s="131" t="s">
        <v>160</v>
      </c>
      <c r="BZ1212" s="143" t="s">
        <v>160</v>
      </c>
      <c r="CA1212" s="124" t="s">
        <v>157</v>
      </c>
      <c r="CB1212" s="24" t="s">
        <v>164</v>
      </c>
      <c r="CC1212" s="24" t="s">
        <v>160</v>
      </c>
      <c r="CD1212" s="131" t="s">
        <v>164</v>
      </c>
    </row>
    <row r="1213" customFormat="false" ht="36" hidden="false" customHeight="false" outlineLevel="0" collapsed="false">
      <c r="A1213" s="124" t="n">
        <v>4</v>
      </c>
      <c r="B1213" s="24" t="s">
        <v>5095</v>
      </c>
      <c r="C1213" s="24" t="s">
        <v>452</v>
      </c>
      <c r="D1213" s="24" t="s">
        <v>163</v>
      </c>
      <c r="E1213" s="24" t="s">
        <v>5096</v>
      </c>
      <c r="F1213" s="24" t="n">
        <v>245593</v>
      </c>
      <c r="G1213" s="125" t="n">
        <v>245593</v>
      </c>
      <c r="H1213" s="126" t="s">
        <v>4377</v>
      </c>
      <c r="I1213" s="127" t="s">
        <v>4378</v>
      </c>
      <c r="J1213" s="128" t="str">
        <f aca="false">INDEX('Other tables'!$C$41:$C$49,K1213)</f>
        <v>Social Infrastructure and Services</v>
      </c>
      <c r="K1213" s="34" t="n">
        <f aca="false">INDEX('DAC codes'!M:M,MATCH(O1213,'DAC codes'!J:J,0))</f>
        <v>1</v>
      </c>
      <c r="L1213" s="40" t="s">
        <v>415</v>
      </c>
      <c r="M1213" s="41" t="n">
        <v>114</v>
      </c>
      <c r="N1213" s="41" t="s">
        <v>416</v>
      </c>
      <c r="O1213" s="42" t="n">
        <v>11420</v>
      </c>
      <c r="P1213" s="129" t="s">
        <v>4851</v>
      </c>
      <c r="Q1213" s="130" t="s">
        <v>4852</v>
      </c>
      <c r="R1213" s="131" t="n">
        <v>5</v>
      </c>
      <c r="S1213" s="132" t="n">
        <v>0</v>
      </c>
      <c r="T1213" s="133" t="n">
        <v>0</v>
      </c>
      <c r="U1213" s="133" t="n">
        <v>0</v>
      </c>
      <c r="V1213" s="134" t="n">
        <v>0</v>
      </c>
      <c r="W1213" s="135" t="n">
        <v>39753</v>
      </c>
      <c r="X1213" s="136" t="n">
        <v>41725</v>
      </c>
      <c r="Y1213" s="24" t="s">
        <v>157</v>
      </c>
      <c r="Z1213" s="24" t="s">
        <v>5097</v>
      </c>
      <c r="AA1213" s="24" t="s">
        <v>4941</v>
      </c>
      <c r="AB1213" s="136" t="n">
        <v>40827</v>
      </c>
      <c r="AC1213" s="136" t="n">
        <v>40892</v>
      </c>
      <c r="AD1213" s="136" t="n">
        <v>40893</v>
      </c>
      <c r="AE1213" s="24" t="s">
        <v>157</v>
      </c>
      <c r="AF1213" s="34" t="str">
        <f aca="false">IF(AND(C1213='Other tables'!$C$17,AE1213="Yes"),RIGHT(B1213,2)*1-1,"")</f>
        <v/>
      </c>
      <c r="AG1213" s="24" t="s">
        <v>5098</v>
      </c>
      <c r="AH1213" s="137" t="s">
        <v>290</v>
      </c>
      <c r="AI1213" s="138" t="n">
        <v>10</v>
      </c>
      <c r="AJ1213" s="128" t="n">
        <f aca="false">FIND(AU1213,x)*0.3+FIND(AV1213,x)*0.3+FIND(AW1213,x)*0.3+FIND(AX1213,x)*0.1</f>
        <v>2.6</v>
      </c>
      <c r="AK1213" s="34" t="n">
        <f aca="false">FIND(AY1213,x)*0.2+FIND(AZ1213,x)*0.2+FIND(BA1213,x)*0.35+FIND(BB1213,x)*0.25</f>
        <v>3.25</v>
      </c>
      <c r="AL1213" s="34" t="n">
        <f aca="false">FIND(BC1213,x)*0.5+FIND(BD1213,x)*0.5</f>
        <v>3</v>
      </c>
      <c r="AM1213" s="34" t="n">
        <f aca="false">FIND(BE1213,x)*0.6+FIND(BF1213,x)*0.4</f>
        <v>3</v>
      </c>
      <c r="AN1213" s="139" t="n">
        <f aca="false">FIND(BG1213,x)*0.3+FIND(BH1213,x)*0.3+FIND(BI1213,x)*0.2+FIND(BJ1213,x)*0.2</f>
        <v>3.3</v>
      </c>
      <c r="AO1213" s="128" t="str">
        <f aca="false">IF(AJ1213&lt;1.51,"D",IF(AJ1213&lt;2.51,"C",IF(AJ1213&lt;3.51,"B","A")))</f>
        <v>B</v>
      </c>
      <c r="AP1213" s="34" t="str">
        <f aca="false">IF(AK1213&lt;1.51,"D",IF(AK1213&lt;2.51,"C",IF(AK1213&lt;3.51,"B","A")))</f>
        <v>B</v>
      </c>
      <c r="AQ1213" s="34" t="str">
        <f aca="false">IF(AL1213&lt;1.51,"D",IF(AL1213&lt;2.51,"C",IF(AL1213&lt;3.51,"B","A")))</f>
        <v>B</v>
      </c>
      <c r="AR1213" s="34" t="str">
        <f aca="false">IF(AM1213&lt;1.51,"D",IF(AM1213&lt;2.51,"C",IF(AM1213&lt;3.51,"B","A")))</f>
        <v>B</v>
      </c>
      <c r="AS1213" s="140" t="str">
        <f aca="false">IF(AN1213&lt;1.51,"D",IF(AN1213&lt;2.51,"C",IF(AN1213&lt;3.51,"B","A")))</f>
        <v>B</v>
      </c>
      <c r="AT1213" s="141" t="str">
        <f aca="false">IF(COUNTIF(AO1213:AS1213,"d")&gt;0,"IV",IF(COUNTIF(AO1213:AS1213,"c")&gt;=3,"III",IF(COUNTIF(AO1213:AS1213,"c")=2,"IIc",IF(COUNTIF(AO1213:AS1213,"c")=1,"IIb",IF(AND(COUNTIF(AO1213:AS1213,"c")=0,COUNTIF(AO1213:AS1213,"a")&gt;=3),"I","IIa")))))</f>
        <v>IIa</v>
      </c>
      <c r="AU1213" s="142" t="s">
        <v>48</v>
      </c>
      <c r="AV1213" s="24" t="s">
        <v>163</v>
      </c>
      <c r="AW1213" s="24" t="s">
        <v>48</v>
      </c>
      <c r="AX1213" s="125" t="s">
        <v>163</v>
      </c>
      <c r="AY1213" s="124" t="s">
        <v>48</v>
      </c>
      <c r="AZ1213" s="24" t="s">
        <v>48</v>
      </c>
      <c r="BA1213" s="24" t="s">
        <v>48</v>
      </c>
      <c r="BB1213" s="131" t="s">
        <v>47</v>
      </c>
      <c r="BC1213" s="124" t="s">
        <v>48</v>
      </c>
      <c r="BD1213" s="131" t="s">
        <v>48</v>
      </c>
      <c r="BE1213" s="124" t="s">
        <v>48</v>
      </c>
      <c r="BF1213" s="131" t="s">
        <v>48</v>
      </c>
      <c r="BG1213" s="124" t="s">
        <v>48</v>
      </c>
      <c r="BH1213" s="24" t="s">
        <v>47</v>
      </c>
      <c r="BI1213" s="24" t="s">
        <v>48</v>
      </c>
      <c r="BJ1213" s="131" t="s">
        <v>48</v>
      </c>
      <c r="BK1213" s="142" t="s">
        <v>164</v>
      </c>
      <c r="BL1213" s="24" t="s">
        <v>164</v>
      </c>
      <c r="BM1213" s="24" t="s">
        <v>164</v>
      </c>
      <c r="BN1213" s="125" t="s">
        <v>164</v>
      </c>
      <c r="BO1213" s="124" t="s">
        <v>164</v>
      </c>
      <c r="BP1213" s="24" t="s">
        <v>164</v>
      </c>
      <c r="BQ1213" s="24" t="s">
        <v>164</v>
      </c>
      <c r="BR1213" s="24" t="s">
        <v>164</v>
      </c>
      <c r="BS1213" s="24" t="s">
        <v>164</v>
      </c>
      <c r="BT1213" s="24" t="s">
        <v>164</v>
      </c>
      <c r="BU1213" s="24" t="s">
        <v>164</v>
      </c>
      <c r="BV1213" s="24" t="s">
        <v>164</v>
      </c>
      <c r="BW1213" s="24" t="s">
        <v>164</v>
      </c>
      <c r="BX1213" s="24" t="s">
        <v>160</v>
      </c>
      <c r="BY1213" s="131" t="s">
        <v>160</v>
      </c>
      <c r="BZ1213" s="143" t="s">
        <v>160</v>
      </c>
      <c r="CA1213" s="124" t="s">
        <v>157</v>
      </c>
      <c r="CB1213" s="24" t="s">
        <v>164</v>
      </c>
      <c r="CC1213" s="24" t="s">
        <v>160</v>
      </c>
      <c r="CD1213" s="131" t="s">
        <v>160</v>
      </c>
    </row>
    <row r="1214" customFormat="false" ht="36" hidden="false" customHeight="false" outlineLevel="0" collapsed="false">
      <c r="A1214" s="124" t="n">
        <v>4</v>
      </c>
      <c r="B1214" s="24" t="s">
        <v>5099</v>
      </c>
      <c r="C1214" s="24" t="s">
        <v>452</v>
      </c>
      <c r="D1214" s="24" t="s">
        <v>163</v>
      </c>
      <c r="E1214" s="24" t="s">
        <v>5100</v>
      </c>
      <c r="F1214" s="24" t="n">
        <v>160931</v>
      </c>
      <c r="G1214" s="125" t="n">
        <v>160931</v>
      </c>
      <c r="H1214" s="126" t="s">
        <v>4377</v>
      </c>
      <c r="I1214" s="127" t="s">
        <v>4378</v>
      </c>
      <c r="J1214" s="128" t="str">
        <f aca="false">INDEX('Other tables'!$C$41:$C$49,K1214)</f>
        <v>Social Infrastructure and Services</v>
      </c>
      <c r="K1214" s="34" t="n">
        <f aca="false">INDEX('DAC codes'!M:M,MATCH(O1214,'DAC codes'!J:J,0))</f>
        <v>1</v>
      </c>
      <c r="L1214" s="40" t="s">
        <v>415</v>
      </c>
      <c r="M1214" s="41" t="n">
        <v>114</v>
      </c>
      <c r="N1214" s="41" t="s">
        <v>416</v>
      </c>
      <c r="O1214" s="42" t="n">
        <v>11420</v>
      </c>
      <c r="P1214" s="129" t="s">
        <v>4851</v>
      </c>
      <c r="Q1214" s="130" t="s">
        <v>4852</v>
      </c>
      <c r="R1214" s="131" t="n">
        <v>5</v>
      </c>
      <c r="S1214" s="132" t="n">
        <v>0</v>
      </c>
      <c r="T1214" s="133" t="n">
        <v>0</v>
      </c>
      <c r="U1214" s="133" t="n">
        <v>0</v>
      </c>
      <c r="V1214" s="134" t="n">
        <v>0</v>
      </c>
      <c r="W1214" s="135" t="n">
        <v>39753</v>
      </c>
      <c r="X1214" s="136" t="n">
        <v>41725</v>
      </c>
      <c r="Y1214" s="24" t="s">
        <v>157</v>
      </c>
      <c r="Z1214" s="24" t="s">
        <v>5101</v>
      </c>
      <c r="AA1214" s="24" t="s">
        <v>4941</v>
      </c>
      <c r="AB1214" s="136" t="n">
        <v>40827</v>
      </c>
      <c r="AC1214" s="136" t="n">
        <v>40892</v>
      </c>
      <c r="AD1214" s="136" t="n">
        <v>40893</v>
      </c>
      <c r="AE1214" s="24" t="s">
        <v>157</v>
      </c>
      <c r="AF1214" s="34" t="str">
        <f aca="false">IF(AND(C1214='Other tables'!$C$17,AE1214="Yes"),RIGHT(B1214,2)*1-1,"")</f>
        <v/>
      </c>
      <c r="AG1214" s="24" t="s">
        <v>5102</v>
      </c>
      <c r="AH1214" s="137" t="s">
        <v>195</v>
      </c>
      <c r="AI1214" s="138" t="n">
        <v>1</v>
      </c>
      <c r="AJ1214" s="128" t="n">
        <f aca="false">FIND(AU1214,x)*0.3+FIND(AV1214,x)*0.3+FIND(AW1214,x)*0.3+FIND(AX1214,x)*0.1</f>
        <v>1.7</v>
      </c>
      <c r="AK1214" s="34" t="n">
        <f aca="false">FIND(AY1214,x)*0.2+FIND(AZ1214,x)*0.2+FIND(BA1214,x)*0.35+FIND(BB1214,x)*0.25</f>
        <v>2</v>
      </c>
      <c r="AL1214" s="34" t="n">
        <f aca="false">FIND(BC1214,x)*0.5+FIND(BD1214,x)*0.5</f>
        <v>2</v>
      </c>
      <c r="AM1214" s="34" t="n">
        <f aca="false">FIND(BE1214,x)*0.6+FIND(BF1214,x)*0.4</f>
        <v>2.4</v>
      </c>
      <c r="AN1214" s="139" t="n">
        <f aca="false">FIND(BG1214,x)*0.3+FIND(BH1214,x)*0.3+FIND(BI1214,x)*0.2+FIND(BJ1214,x)*0.2</f>
        <v>2.2</v>
      </c>
      <c r="AO1214" s="128" t="str">
        <f aca="false">IF(AJ1214&lt;1.51,"D",IF(AJ1214&lt;2.51,"C",IF(AJ1214&lt;3.51,"B","A")))</f>
        <v>C</v>
      </c>
      <c r="AP1214" s="34" t="str">
        <f aca="false">IF(AK1214&lt;1.51,"D",IF(AK1214&lt;2.51,"C",IF(AK1214&lt;3.51,"B","A")))</f>
        <v>C</v>
      </c>
      <c r="AQ1214" s="34" t="str">
        <f aca="false">IF(AL1214&lt;1.51,"D",IF(AL1214&lt;2.51,"C",IF(AL1214&lt;3.51,"B","A")))</f>
        <v>C</v>
      </c>
      <c r="AR1214" s="34" t="str">
        <f aca="false">IF(AM1214&lt;1.51,"D",IF(AM1214&lt;2.51,"C",IF(AM1214&lt;3.51,"B","A")))</f>
        <v>C</v>
      </c>
      <c r="AS1214" s="140" t="str">
        <f aca="false">IF(AN1214&lt;1.51,"D",IF(AN1214&lt;2.51,"C",IF(AN1214&lt;3.51,"B","A")))</f>
        <v>C</v>
      </c>
      <c r="AT1214" s="141" t="str">
        <f aca="false">IF(COUNTIF(AO1214:AS1214,"d")&gt;0,"IV",IF(COUNTIF(AO1214:AS1214,"c")&gt;=3,"III",IF(COUNTIF(AO1214:AS1214,"c")=2,"IIc",IF(COUNTIF(AO1214:AS1214,"c")=1,"IIb",IF(AND(COUNTIF(AO1214:AS1214,"c")=0,COUNTIF(AO1214:AS1214,"a")&gt;=3),"I","IIa")))))</f>
        <v>III</v>
      </c>
      <c r="AU1214" s="142" t="s">
        <v>163</v>
      </c>
      <c r="AV1214" s="24" t="s">
        <v>163</v>
      </c>
      <c r="AW1214" s="24" t="s">
        <v>188</v>
      </c>
      <c r="AX1214" s="125" t="s">
        <v>163</v>
      </c>
      <c r="AY1214" s="124" t="s">
        <v>163</v>
      </c>
      <c r="AZ1214" s="24" t="s">
        <v>163</v>
      </c>
      <c r="BA1214" s="24" t="s">
        <v>163</v>
      </c>
      <c r="BB1214" s="131" t="s">
        <v>163</v>
      </c>
      <c r="BC1214" s="124" t="s">
        <v>163</v>
      </c>
      <c r="BD1214" s="131" t="s">
        <v>163</v>
      </c>
      <c r="BE1214" s="124" t="s">
        <v>163</v>
      </c>
      <c r="BF1214" s="131" t="s">
        <v>48</v>
      </c>
      <c r="BG1214" s="124" t="s">
        <v>163</v>
      </c>
      <c r="BH1214" s="24" t="s">
        <v>163</v>
      </c>
      <c r="BI1214" s="24" t="s">
        <v>163</v>
      </c>
      <c r="BJ1214" s="131" t="s">
        <v>48</v>
      </c>
      <c r="BK1214" s="142" t="s">
        <v>164</v>
      </c>
      <c r="BL1214" s="24" t="s">
        <v>164</v>
      </c>
      <c r="BM1214" s="24" t="s">
        <v>164</v>
      </c>
      <c r="BN1214" s="125" t="s">
        <v>164</v>
      </c>
      <c r="BO1214" s="124" t="s">
        <v>164</v>
      </c>
      <c r="BP1214" s="24" t="s">
        <v>164</v>
      </c>
      <c r="BQ1214" s="24" t="s">
        <v>164</v>
      </c>
      <c r="BR1214" s="24" t="s">
        <v>164</v>
      </c>
      <c r="BS1214" s="24" t="s">
        <v>164</v>
      </c>
      <c r="BT1214" s="24" t="s">
        <v>164</v>
      </c>
      <c r="BU1214" s="24" t="s">
        <v>164</v>
      </c>
      <c r="BV1214" s="24" t="s">
        <v>164</v>
      </c>
      <c r="BW1214" s="24" t="s">
        <v>164</v>
      </c>
      <c r="BX1214" s="24" t="s">
        <v>157</v>
      </c>
      <c r="BY1214" s="131" t="s">
        <v>157</v>
      </c>
      <c r="BZ1214" s="143" t="s">
        <v>160</v>
      </c>
      <c r="CA1214" s="124" t="s">
        <v>157</v>
      </c>
      <c r="CB1214" s="24" t="s">
        <v>164</v>
      </c>
      <c r="CC1214" s="24" t="s">
        <v>164</v>
      </c>
      <c r="CD1214" s="131" t="s">
        <v>160</v>
      </c>
    </row>
    <row r="1215" customFormat="false" ht="48" hidden="false" customHeight="false" outlineLevel="0" collapsed="false">
      <c r="A1215" s="124" t="n">
        <v>5</v>
      </c>
      <c r="B1215" s="24" t="s">
        <v>5103</v>
      </c>
      <c r="C1215" s="24" t="s">
        <v>180</v>
      </c>
      <c r="D1215" s="24" t="s">
        <v>48</v>
      </c>
      <c r="E1215" s="24" t="s">
        <v>5104</v>
      </c>
      <c r="F1215" s="24" t="n">
        <v>21106</v>
      </c>
      <c r="G1215" s="125" t="n">
        <v>202284</v>
      </c>
      <c r="H1215" s="126" t="s">
        <v>1181</v>
      </c>
      <c r="I1215" s="127" t="s">
        <v>1182</v>
      </c>
      <c r="J1215" s="128" t="str">
        <f aca="false">INDEX('Other tables'!$C$41:$C$49,K1215)</f>
        <v>Other Unallocated Unspecified</v>
      </c>
      <c r="K1215" s="34" t="n">
        <f aca="false">INDEX('DAC codes'!M:M,MATCH(O1215,'DAC codes'!J:J,0))</f>
        <v>9</v>
      </c>
      <c r="L1215" s="40" t="s">
        <v>520</v>
      </c>
      <c r="M1215" s="41" t="n">
        <v>998</v>
      </c>
      <c r="N1215" s="41" t="s">
        <v>653</v>
      </c>
      <c r="O1215" s="42" t="n">
        <v>99820</v>
      </c>
      <c r="P1215" s="129" t="s">
        <v>5105</v>
      </c>
      <c r="Q1215" s="130" t="s">
        <v>5106</v>
      </c>
      <c r="R1215" s="131" t="n">
        <v>6</v>
      </c>
      <c r="S1215" s="132" t="n">
        <v>999750</v>
      </c>
      <c r="T1215" s="133" t="n">
        <v>999750</v>
      </c>
      <c r="U1215" s="133" t="n">
        <v>333250</v>
      </c>
      <c r="V1215" s="134" t="n">
        <v>441823</v>
      </c>
      <c r="W1215" s="135" t="n">
        <v>40179</v>
      </c>
      <c r="X1215" s="136" t="n">
        <v>40908</v>
      </c>
      <c r="Y1215" s="24" t="s">
        <v>157</v>
      </c>
      <c r="Z1215" s="24" t="s">
        <v>5107</v>
      </c>
      <c r="AA1215" s="24" t="s">
        <v>5108</v>
      </c>
      <c r="AB1215" s="136" t="n">
        <v>40560</v>
      </c>
      <c r="AC1215" s="136" t="n">
        <v>40576</v>
      </c>
      <c r="AD1215" s="136" t="n">
        <v>40595</v>
      </c>
      <c r="AE1215" s="24" t="s">
        <v>157</v>
      </c>
      <c r="AF1215" s="34" t="str">
        <f aca="false">IF(AND(C1215='Other tables'!$C$17,AE1215="Yes"),RIGHT(B1215,2)*1-1,"")</f>
        <v/>
      </c>
      <c r="AG1215" s="24" t="s">
        <v>5109</v>
      </c>
      <c r="AH1215" s="137" t="s">
        <v>195</v>
      </c>
      <c r="AI1215" s="138" t="n">
        <v>1</v>
      </c>
      <c r="AJ1215" s="128" t="n">
        <f aca="false">FIND(AU1215,x)*0.3+FIND(AV1215,x)*0.3+FIND(AW1215,x)*0.3+FIND(AX1215,x)*0.1</f>
        <v>3</v>
      </c>
      <c r="AK1215" s="34" t="n">
        <f aca="false">FIND(AY1215,x)*0.2+FIND(AZ1215,x)*0.2+FIND(BA1215,x)*0.35+FIND(BB1215,x)*0.25</f>
        <v>3</v>
      </c>
      <c r="AL1215" s="34" t="n">
        <f aca="false">FIND(BC1215,x)*0.5+FIND(BD1215,x)*0.5</f>
        <v>3</v>
      </c>
      <c r="AM1215" s="34" t="n">
        <f aca="false">FIND(BE1215,x)*0.6+FIND(BF1215,x)*0.4</f>
        <v>3</v>
      </c>
      <c r="AN1215" s="139" t="n">
        <f aca="false">FIND(BG1215,x)*0.3+FIND(BH1215,x)*0.3+FIND(BI1215,x)*0.2+FIND(BJ1215,x)*0.2</f>
        <v>3</v>
      </c>
      <c r="AO1215" s="128" t="str">
        <f aca="false">IF(AJ1215&lt;1.51,"D",IF(AJ1215&lt;2.51,"C",IF(AJ1215&lt;3.51,"B","A")))</f>
        <v>B</v>
      </c>
      <c r="AP1215" s="34" t="str">
        <f aca="false">IF(AK1215&lt;1.51,"D",IF(AK1215&lt;2.51,"C",IF(AK1215&lt;3.51,"B","A")))</f>
        <v>B</v>
      </c>
      <c r="AQ1215" s="34" t="str">
        <f aca="false">IF(AL1215&lt;1.51,"D",IF(AL1215&lt;2.51,"C",IF(AL1215&lt;3.51,"B","A")))</f>
        <v>B</v>
      </c>
      <c r="AR1215" s="34" t="str">
        <f aca="false">IF(AM1215&lt;1.51,"D",IF(AM1215&lt;2.51,"C",IF(AM1215&lt;3.51,"B","A")))</f>
        <v>B</v>
      </c>
      <c r="AS1215" s="140" t="str">
        <f aca="false">IF(AN1215&lt;1.51,"D",IF(AN1215&lt;2.51,"C",IF(AN1215&lt;3.51,"B","A")))</f>
        <v>B</v>
      </c>
      <c r="AT1215" s="141" t="str">
        <f aca="false">IF(COUNTIF(AO1215:AS1215,"d")&gt;0,"IV",IF(COUNTIF(AO1215:AS1215,"c")&gt;=3,"III",IF(COUNTIF(AO1215:AS1215,"c")=2,"IIc",IF(COUNTIF(AO1215:AS1215,"c")=1,"IIb",IF(AND(COUNTIF(AO1215:AS1215,"c")=0,COUNTIF(AO1215:AS1215,"a")&gt;=3),"I","IIa")))))</f>
        <v>IIa</v>
      </c>
      <c r="AU1215" s="142" t="s">
        <v>48</v>
      </c>
      <c r="AV1215" s="24" t="s">
        <v>48</v>
      </c>
      <c r="AW1215" s="24" t="s">
        <v>48</v>
      </c>
      <c r="AX1215" s="125" t="s">
        <v>48</v>
      </c>
      <c r="AY1215" s="124" t="s">
        <v>48</v>
      </c>
      <c r="AZ1215" s="24" t="s">
        <v>48</v>
      </c>
      <c r="BA1215" s="24" t="s">
        <v>48</v>
      </c>
      <c r="BB1215" s="131" t="s">
        <v>48</v>
      </c>
      <c r="BC1215" s="124" t="s">
        <v>48</v>
      </c>
      <c r="BD1215" s="131" t="s">
        <v>48</v>
      </c>
      <c r="BE1215" s="124" t="s">
        <v>48</v>
      </c>
      <c r="BF1215" s="131" t="s">
        <v>48</v>
      </c>
      <c r="BG1215" s="124" t="s">
        <v>48</v>
      </c>
      <c r="BH1215" s="24" t="s">
        <v>48</v>
      </c>
      <c r="BI1215" s="24" t="s">
        <v>48</v>
      </c>
      <c r="BJ1215" s="131" t="s">
        <v>48</v>
      </c>
      <c r="BK1215" s="142" t="s">
        <v>164</v>
      </c>
      <c r="BL1215" s="24" t="s">
        <v>164</v>
      </c>
      <c r="BM1215" s="24" t="s">
        <v>164</v>
      </c>
      <c r="BN1215" s="125" t="s">
        <v>164</v>
      </c>
      <c r="BO1215" s="124" t="s">
        <v>160</v>
      </c>
      <c r="BP1215" s="24" t="s">
        <v>160</v>
      </c>
      <c r="BQ1215" s="24" t="s">
        <v>160</v>
      </c>
      <c r="BR1215" s="24" t="s">
        <v>160</v>
      </c>
      <c r="BS1215" s="24" t="s">
        <v>160</v>
      </c>
      <c r="BT1215" s="24" t="s">
        <v>160</v>
      </c>
      <c r="BU1215" s="24" t="s">
        <v>164</v>
      </c>
      <c r="BV1215" s="24" t="s">
        <v>160</v>
      </c>
      <c r="BW1215" s="24" t="s">
        <v>157</v>
      </c>
      <c r="BX1215" s="24" t="s">
        <v>160</v>
      </c>
      <c r="BY1215" s="131" t="s">
        <v>160</v>
      </c>
      <c r="BZ1215" s="143" t="s">
        <v>160</v>
      </c>
      <c r="CA1215" s="124" t="s">
        <v>164</v>
      </c>
      <c r="CB1215" s="24" t="s">
        <v>160</v>
      </c>
      <c r="CC1215" s="24" t="s">
        <v>160</v>
      </c>
      <c r="CD1215" s="131" t="s">
        <v>164</v>
      </c>
    </row>
    <row r="1216" customFormat="false" ht="60" hidden="false" customHeight="false" outlineLevel="0" collapsed="false">
      <c r="A1216" s="124" t="n">
        <v>5</v>
      </c>
      <c r="B1216" s="24" t="s">
        <v>5110</v>
      </c>
      <c r="C1216" s="24" t="s">
        <v>452</v>
      </c>
      <c r="D1216" s="24" t="s">
        <v>48</v>
      </c>
      <c r="E1216" s="24" t="s">
        <v>5104</v>
      </c>
      <c r="F1216" s="24" t="n">
        <v>21106</v>
      </c>
      <c r="G1216" s="125" t="n">
        <v>202284</v>
      </c>
      <c r="H1216" s="126" t="s">
        <v>1181</v>
      </c>
      <c r="I1216" s="127" t="s">
        <v>1182</v>
      </c>
      <c r="J1216" s="128" t="str">
        <f aca="false">INDEX('Other tables'!$C$41:$C$49,K1216)</f>
        <v>Other Unallocated Unspecified</v>
      </c>
      <c r="K1216" s="34" t="n">
        <f aca="false">INDEX('DAC codes'!M:M,MATCH(O1216,'DAC codes'!J:J,0))</f>
        <v>9</v>
      </c>
      <c r="L1216" s="40" t="s">
        <v>520</v>
      </c>
      <c r="M1216" s="41" t="n">
        <v>998</v>
      </c>
      <c r="N1216" s="41" t="s">
        <v>653</v>
      </c>
      <c r="O1216" s="42" t="n">
        <v>99820</v>
      </c>
      <c r="P1216" s="129" t="s">
        <v>5111</v>
      </c>
      <c r="Q1216" s="130" t="s">
        <v>3812</v>
      </c>
      <c r="R1216" s="131" t="n">
        <v>6</v>
      </c>
      <c r="S1216" s="132" t="n">
        <v>0</v>
      </c>
      <c r="T1216" s="133" t="n">
        <v>0</v>
      </c>
      <c r="U1216" s="133" t="n">
        <v>0</v>
      </c>
      <c r="V1216" s="134" t="n">
        <v>0</v>
      </c>
      <c r="W1216" s="135" t="n">
        <v>40179</v>
      </c>
      <c r="X1216" s="136" t="n">
        <v>40908</v>
      </c>
      <c r="Y1216" s="24" t="s">
        <v>157</v>
      </c>
      <c r="Z1216" s="24" t="s">
        <v>5107</v>
      </c>
      <c r="AA1216" s="24" t="s">
        <v>5112</v>
      </c>
      <c r="AB1216" s="136" t="n">
        <v>40560</v>
      </c>
      <c r="AC1216" s="136" t="n">
        <v>40576</v>
      </c>
      <c r="AD1216" s="136" t="n">
        <v>40595</v>
      </c>
      <c r="AE1216" s="24" t="s">
        <v>157</v>
      </c>
      <c r="AF1216" s="34" t="str">
        <f aca="false">IF(AND(C1216='Other tables'!$C$17,AE1216="Yes"),RIGHT(B1216,2)*1-1,"")</f>
        <v/>
      </c>
      <c r="AG1216" s="24" t="s">
        <v>5113</v>
      </c>
      <c r="AH1216" s="137" t="s">
        <v>195</v>
      </c>
      <c r="AI1216" s="138" t="n">
        <v>1</v>
      </c>
      <c r="AJ1216" s="128" t="n">
        <f aca="false">FIND(AU1216,x)*0.3+FIND(AV1216,x)*0.3+FIND(AW1216,x)*0.3+FIND(AX1216,x)*0.1</f>
        <v>3</v>
      </c>
      <c r="AK1216" s="34" t="n">
        <f aca="false">FIND(AY1216,x)*0.2+FIND(AZ1216,x)*0.2+FIND(BA1216,x)*0.35+FIND(BB1216,x)*0.25</f>
        <v>2.75</v>
      </c>
      <c r="AL1216" s="34" t="n">
        <f aca="false">FIND(BC1216,x)*0.5+FIND(BD1216,x)*0.5</f>
        <v>3.5</v>
      </c>
      <c r="AM1216" s="34" t="n">
        <f aca="false">FIND(BE1216,x)*0.6+FIND(BF1216,x)*0.4</f>
        <v>2.6</v>
      </c>
      <c r="AN1216" s="139" t="n">
        <f aca="false">FIND(BG1216,x)*0.3+FIND(BH1216,x)*0.3+FIND(BI1216,x)*0.2+FIND(BJ1216,x)*0.2</f>
        <v>3</v>
      </c>
      <c r="AO1216" s="128" t="str">
        <f aca="false">IF(AJ1216&lt;1.51,"D",IF(AJ1216&lt;2.51,"C",IF(AJ1216&lt;3.51,"B","A")))</f>
        <v>B</v>
      </c>
      <c r="AP1216" s="34" t="str">
        <f aca="false">IF(AK1216&lt;1.51,"D",IF(AK1216&lt;2.51,"C",IF(AK1216&lt;3.51,"B","A")))</f>
        <v>B</v>
      </c>
      <c r="AQ1216" s="34" t="str">
        <f aca="false">IF(AL1216&lt;1.51,"D",IF(AL1216&lt;2.51,"C",IF(AL1216&lt;3.51,"B","A")))</f>
        <v>B</v>
      </c>
      <c r="AR1216" s="34" t="str">
        <f aca="false">IF(AM1216&lt;1.51,"D",IF(AM1216&lt;2.51,"C",IF(AM1216&lt;3.51,"B","A")))</f>
        <v>B</v>
      </c>
      <c r="AS1216" s="140" t="str">
        <f aca="false">IF(AN1216&lt;1.51,"D",IF(AN1216&lt;2.51,"C",IF(AN1216&lt;3.51,"B","A")))</f>
        <v>B</v>
      </c>
      <c r="AT1216" s="141" t="str">
        <f aca="false">IF(COUNTIF(AO1216:AS1216,"d")&gt;0,"IV",IF(COUNTIF(AO1216:AS1216,"c")&gt;=3,"III",IF(COUNTIF(AO1216:AS1216,"c")=2,"IIc",IF(COUNTIF(AO1216:AS1216,"c")=1,"IIb",IF(AND(COUNTIF(AO1216:AS1216,"c")=0,COUNTIF(AO1216:AS1216,"a")&gt;=3),"I","IIa")))))</f>
        <v>IIa</v>
      </c>
      <c r="AU1216" s="142" t="s">
        <v>48</v>
      </c>
      <c r="AV1216" s="24" t="s">
        <v>48</v>
      </c>
      <c r="AW1216" s="24" t="s">
        <v>48</v>
      </c>
      <c r="AX1216" s="125" t="s">
        <v>48</v>
      </c>
      <c r="AY1216" s="124" t="s">
        <v>48</v>
      </c>
      <c r="AZ1216" s="24" t="s">
        <v>48</v>
      </c>
      <c r="BA1216" s="24" t="s">
        <v>48</v>
      </c>
      <c r="BB1216" s="131" t="s">
        <v>163</v>
      </c>
      <c r="BC1216" s="124" t="s">
        <v>47</v>
      </c>
      <c r="BD1216" s="131" t="s">
        <v>48</v>
      </c>
      <c r="BE1216" s="124" t="s">
        <v>48</v>
      </c>
      <c r="BF1216" s="131" t="s">
        <v>163</v>
      </c>
      <c r="BG1216" s="124" t="s">
        <v>48</v>
      </c>
      <c r="BH1216" s="24" t="s">
        <v>48</v>
      </c>
      <c r="BI1216" s="24" t="s">
        <v>48</v>
      </c>
      <c r="BJ1216" s="131" t="s">
        <v>48</v>
      </c>
      <c r="BK1216" s="142" t="s">
        <v>164</v>
      </c>
      <c r="BL1216" s="24" t="s">
        <v>164</v>
      </c>
      <c r="BM1216" s="24" t="s">
        <v>164</v>
      </c>
      <c r="BN1216" s="125" t="s">
        <v>164</v>
      </c>
      <c r="BO1216" s="124" t="s">
        <v>157</v>
      </c>
      <c r="BP1216" s="24" t="s">
        <v>160</v>
      </c>
      <c r="BQ1216" s="24" t="s">
        <v>164</v>
      </c>
      <c r="BR1216" s="24" t="s">
        <v>164</v>
      </c>
      <c r="BS1216" s="24" t="s">
        <v>164</v>
      </c>
      <c r="BT1216" s="24" t="s">
        <v>164</v>
      </c>
      <c r="BU1216" s="24" t="s">
        <v>164</v>
      </c>
      <c r="BV1216" s="24" t="s">
        <v>160</v>
      </c>
      <c r="BW1216" s="24" t="s">
        <v>157</v>
      </c>
      <c r="BX1216" s="24" t="s">
        <v>164</v>
      </c>
      <c r="BY1216" s="131" t="s">
        <v>160</v>
      </c>
      <c r="BZ1216" s="143" t="s">
        <v>157</v>
      </c>
      <c r="CA1216" s="124" t="s">
        <v>157</v>
      </c>
      <c r="CB1216" s="24" t="s">
        <v>160</v>
      </c>
      <c r="CC1216" s="24" t="s">
        <v>160</v>
      </c>
      <c r="CD1216" s="131" t="s">
        <v>160</v>
      </c>
    </row>
    <row r="1217" customFormat="false" ht="48" hidden="false" customHeight="false" outlineLevel="0" collapsed="false">
      <c r="A1217" s="124" t="n">
        <v>5</v>
      </c>
      <c r="B1217" s="24" t="s">
        <v>5114</v>
      </c>
      <c r="C1217" s="24" t="s">
        <v>452</v>
      </c>
      <c r="D1217" s="24" t="s">
        <v>48</v>
      </c>
      <c r="E1217" s="24" t="s">
        <v>5104</v>
      </c>
      <c r="F1217" s="24" t="n">
        <v>21106</v>
      </c>
      <c r="G1217" s="125" t="n">
        <v>202284</v>
      </c>
      <c r="H1217" s="126" t="s">
        <v>1181</v>
      </c>
      <c r="I1217" s="127" t="s">
        <v>1182</v>
      </c>
      <c r="J1217" s="128" t="str">
        <f aca="false">INDEX('Other tables'!$C$41:$C$49,K1217)</f>
        <v>Other Unallocated Unspecified</v>
      </c>
      <c r="K1217" s="34" t="n">
        <f aca="false">INDEX('DAC codes'!M:M,MATCH(O1217,'DAC codes'!J:J,0))</f>
        <v>9</v>
      </c>
      <c r="L1217" s="40" t="s">
        <v>520</v>
      </c>
      <c r="M1217" s="41" t="n">
        <v>998</v>
      </c>
      <c r="N1217" s="41" t="s">
        <v>653</v>
      </c>
      <c r="O1217" s="42" t="n">
        <v>99820</v>
      </c>
      <c r="P1217" s="129" t="s">
        <v>5115</v>
      </c>
      <c r="Q1217" s="130" t="s">
        <v>5116</v>
      </c>
      <c r="R1217" s="131" t="n">
        <v>6</v>
      </c>
      <c r="S1217" s="132" t="n">
        <v>0</v>
      </c>
      <c r="T1217" s="133" t="n">
        <v>0</v>
      </c>
      <c r="U1217" s="133" t="n">
        <v>0</v>
      </c>
      <c r="V1217" s="134" t="n">
        <v>0</v>
      </c>
      <c r="W1217" s="135" t="n">
        <v>40179</v>
      </c>
      <c r="X1217" s="136" t="n">
        <v>40908</v>
      </c>
      <c r="Y1217" s="24" t="s">
        <v>157</v>
      </c>
      <c r="Z1217" s="24" t="s">
        <v>5107</v>
      </c>
      <c r="AA1217" s="24" t="s">
        <v>5108</v>
      </c>
      <c r="AB1217" s="136" t="n">
        <v>40560</v>
      </c>
      <c r="AC1217" s="136" t="n">
        <v>40576</v>
      </c>
      <c r="AD1217" s="136" t="n">
        <v>40595</v>
      </c>
      <c r="AE1217" s="24" t="s">
        <v>157</v>
      </c>
      <c r="AF1217" s="34" t="str">
        <f aca="false">IF(AND(C1217='Other tables'!$C$17,AE1217="Yes"),RIGHT(B1217,2)*1-1,"")</f>
        <v/>
      </c>
      <c r="AG1217" s="24" t="s">
        <v>5117</v>
      </c>
      <c r="AH1217" s="137" t="s">
        <v>195</v>
      </c>
      <c r="AI1217" s="138" t="n">
        <v>1</v>
      </c>
      <c r="AJ1217" s="128" t="n">
        <f aca="false">FIND(AU1217,x)*0.3+FIND(AV1217,x)*0.3+FIND(AW1217,x)*0.3+FIND(AX1217,x)*0.1</f>
        <v>3</v>
      </c>
      <c r="AK1217" s="34" t="n">
        <f aca="false">FIND(AY1217,x)*0.2+FIND(AZ1217,x)*0.2+FIND(BA1217,x)*0.35+FIND(BB1217,x)*0.25</f>
        <v>3</v>
      </c>
      <c r="AL1217" s="34" t="n">
        <f aca="false">FIND(BC1217,x)*0.5+FIND(BD1217,x)*0.5</f>
        <v>3</v>
      </c>
      <c r="AM1217" s="34" t="n">
        <f aca="false">FIND(BE1217,x)*0.6+FIND(BF1217,x)*0.4</f>
        <v>3</v>
      </c>
      <c r="AN1217" s="139" t="n">
        <f aca="false">FIND(BG1217,x)*0.3+FIND(BH1217,x)*0.3+FIND(BI1217,x)*0.2+FIND(BJ1217,x)*0.2</f>
        <v>3</v>
      </c>
      <c r="AO1217" s="128" t="str">
        <f aca="false">IF(AJ1217&lt;1.51,"D",IF(AJ1217&lt;2.51,"C",IF(AJ1217&lt;3.51,"B","A")))</f>
        <v>B</v>
      </c>
      <c r="AP1217" s="34" t="str">
        <f aca="false">IF(AK1217&lt;1.51,"D",IF(AK1217&lt;2.51,"C",IF(AK1217&lt;3.51,"B","A")))</f>
        <v>B</v>
      </c>
      <c r="AQ1217" s="34" t="str">
        <f aca="false">IF(AL1217&lt;1.51,"D",IF(AL1217&lt;2.51,"C",IF(AL1217&lt;3.51,"B","A")))</f>
        <v>B</v>
      </c>
      <c r="AR1217" s="34" t="str">
        <f aca="false">IF(AM1217&lt;1.51,"D",IF(AM1217&lt;2.51,"C",IF(AM1217&lt;3.51,"B","A")))</f>
        <v>B</v>
      </c>
      <c r="AS1217" s="140" t="str">
        <f aca="false">IF(AN1217&lt;1.51,"D",IF(AN1217&lt;2.51,"C",IF(AN1217&lt;3.51,"B","A")))</f>
        <v>B</v>
      </c>
      <c r="AT1217" s="141" t="str">
        <f aca="false">IF(COUNTIF(AO1217:AS1217,"d")&gt;0,"IV",IF(COUNTIF(AO1217:AS1217,"c")&gt;=3,"III",IF(COUNTIF(AO1217:AS1217,"c")=2,"IIc",IF(COUNTIF(AO1217:AS1217,"c")=1,"IIb",IF(AND(COUNTIF(AO1217:AS1217,"c")=0,COUNTIF(AO1217:AS1217,"a")&gt;=3),"I","IIa")))))</f>
        <v>IIa</v>
      </c>
      <c r="AU1217" s="142" t="s">
        <v>48</v>
      </c>
      <c r="AV1217" s="24" t="s">
        <v>48</v>
      </c>
      <c r="AW1217" s="24" t="s">
        <v>48</v>
      </c>
      <c r="AX1217" s="125" t="s">
        <v>48</v>
      </c>
      <c r="AY1217" s="124" t="s">
        <v>48</v>
      </c>
      <c r="AZ1217" s="24" t="s">
        <v>48</v>
      </c>
      <c r="BA1217" s="24" t="s">
        <v>48</v>
      </c>
      <c r="BB1217" s="131" t="s">
        <v>48</v>
      </c>
      <c r="BC1217" s="124" t="s">
        <v>48</v>
      </c>
      <c r="BD1217" s="131" t="s">
        <v>48</v>
      </c>
      <c r="BE1217" s="124" t="s">
        <v>48</v>
      </c>
      <c r="BF1217" s="131" t="s">
        <v>48</v>
      </c>
      <c r="BG1217" s="124" t="s">
        <v>48</v>
      </c>
      <c r="BH1217" s="24" t="s">
        <v>48</v>
      </c>
      <c r="BI1217" s="24" t="s">
        <v>48</v>
      </c>
      <c r="BJ1217" s="131" t="s">
        <v>48</v>
      </c>
      <c r="BK1217" s="142" t="s">
        <v>164</v>
      </c>
      <c r="BL1217" s="24" t="s">
        <v>164</v>
      </c>
      <c r="BM1217" s="24" t="s">
        <v>164</v>
      </c>
      <c r="BN1217" s="125" t="s">
        <v>164</v>
      </c>
      <c r="BO1217" s="124" t="s">
        <v>160</v>
      </c>
      <c r="BP1217" s="24" t="s">
        <v>160</v>
      </c>
      <c r="BQ1217" s="24" t="s">
        <v>160</v>
      </c>
      <c r="BR1217" s="24" t="s">
        <v>160</v>
      </c>
      <c r="BS1217" s="24" t="s">
        <v>160</v>
      </c>
      <c r="BT1217" s="24" t="s">
        <v>160</v>
      </c>
      <c r="BU1217" s="24" t="s">
        <v>164</v>
      </c>
      <c r="BV1217" s="24" t="s">
        <v>160</v>
      </c>
      <c r="BW1217" s="24" t="s">
        <v>157</v>
      </c>
      <c r="BX1217" s="24" t="s">
        <v>160</v>
      </c>
      <c r="BY1217" s="131" t="s">
        <v>160</v>
      </c>
      <c r="BZ1217" s="143" t="s">
        <v>160</v>
      </c>
      <c r="CA1217" s="124" t="s">
        <v>164</v>
      </c>
      <c r="CB1217" s="24" t="s">
        <v>160</v>
      </c>
      <c r="CC1217" s="24" t="s">
        <v>160</v>
      </c>
      <c r="CD1217" s="131" t="s">
        <v>164</v>
      </c>
    </row>
    <row r="1218" customFormat="false" ht="48" hidden="false" customHeight="false" outlineLevel="0" collapsed="false">
      <c r="A1218" s="124" t="n">
        <v>5</v>
      </c>
      <c r="B1218" s="24" t="s">
        <v>5118</v>
      </c>
      <c r="C1218" s="24" t="s">
        <v>180</v>
      </c>
      <c r="D1218" s="24" t="s">
        <v>163</v>
      </c>
      <c r="E1218" s="24" t="s">
        <v>5119</v>
      </c>
      <c r="F1218" s="24" t="n">
        <v>19409</v>
      </c>
      <c r="G1218" s="125" t="n">
        <v>156135</v>
      </c>
      <c r="H1218" s="126" t="s">
        <v>1081</v>
      </c>
      <c r="I1218" s="127" t="s">
        <v>1082</v>
      </c>
      <c r="J1218" s="128" t="str">
        <f aca="false">INDEX('Other tables'!$C$41:$C$49,K1218)</f>
        <v>Social Infrastructure and Services</v>
      </c>
      <c r="K1218" s="34" t="n">
        <f aca="false">INDEX('DAC codes'!M:M,MATCH(O1218,'DAC codes'!J:J,0))</f>
        <v>1</v>
      </c>
      <c r="L1218" s="40" t="s">
        <v>153</v>
      </c>
      <c r="M1218" s="41" t="n">
        <v>151</v>
      </c>
      <c r="N1218" s="41" t="s">
        <v>698</v>
      </c>
      <c r="O1218" s="42" t="n">
        <v>15150</v>
      </c>
      <c r="P1218" s="129" t="s">
        <v>5120</v>
      </c>
      <c r="Q1218" s="130" t="s">
        <v>5121</v>
      </c>
      <c r="R1218" s="131" t="n">
        <v>6</v>
      </c>
      <c r="S1218" s="132" t="n">
        <v>370011</v>
      </c>
      <c r="T1218" s="133" t="n">
        <v>370011.99</v>
      </c>
      <c r="U1218" s="133" t="n">
        <v>123337.33</v>
      </c>
      <c r="V1218" s="134" t="n">
        <v>211149.89</v>
      </c>
      <c r="W1218" s="135" t="n">
        <v>39814</v>
      </c>
      <c r="X1218" s="136" t="n">
        <v>40908</v>
      </c>
      <c r="Y1218" s="24" t="s">
        <v>157</v>
      </c>
      <c r="Z1218" s="24" t="s">
        <v>5122</v>
      </c>
      <c r="AA1218" s="24" t="s">
        <v>5123</v>
      </c>
      <c r="AB1218" s="136" t="n">
        <v>40575</v>
      </c>
      <c r="AC1218" s="136" t="n">
        <v>40578</v>
      </c>
      <c r="AD1218" s="136" t="n">
        <v>40598</v>
      </c>
      <c r="AE1218" s="24" t="s">
        <v>157</v>
      </c>
      <c r="AF1218" s="34" t="str">
        <f aca="false">IF(AND(C1218='Other tables'!$C$17,AE1218="Yes"),RIGHT(B1218,2)*1-1,"")</f>
        <v/>
      </c>
      <c r="AG1218" s="24" t="s">
        <v>5124</v>
      </c>
      <c r="AH1218" s="137" t="s">
        <v>209</v>
      </c>
      <c r="AI1218" s="138" t="n">
        <v>2</v>
      </c>
      <c r="AJ1218" s="128" t="n">
        <f aca="false">FIND(AU1218,x)*0.3+FIND(AV1218,x)*0.3+FIND(AW1218,x)*0.3+FIND(AX1218,x)*0.1</f>
        <v>3.1</v>
      </c>
      <c r="AK1218" s="34" t="n">
        <f aca="false">FIND(AY1218,x)*0.2+FIND(AZ1218,x)*0.2+FIND(BA1218,x)*0.35+FIND(BB1218,x)*0.25</f>
        <v>3</v>
      </c>
      <c r="AL1218" s="34" t="n">
        <f aca="false">FIND(BC1218,x)*0.5+FIND(BD1218,x)*0.5</f>
        <v>3</v>
      </c>
      <c r="AM1218" s="34" t="n">
        <f aca="false">FIND(BE1218,x)*0.6+FIND(BF1218,x)*0.4</f>
        <v>3</v>
      </c>
      <c r="AN1218" s="139" t="n">
        <f aca="false">FIND(BG1218,x)*0.3+FIND(BH1218,x)*0.3+FIND(BI1218,x)*0.2+FIND(BJ1218,x)*0.2</f>
        <v>3</v>
      </c>
      <c r="AO1218" s="128" t="str">
        <f aca="false">IF(AJ1218&lt;1.51,"D",IF(AJ1218&lt;2.51,"C",IF(AJ1218&lt;3.51,"B","A")))</f>
        <v>B</v>
      </c>
      <c r="AP1218" s="34" t="str">
        <f aca="false">IF(AK1218&lt;1.51,"D",IF(AK1218&lt;2.51,"C",IF(AK1218&lt;3.51,"B","A")))</f>
        <v>B</v>
      </c>
      <c r="AQ1218" s="34" t="str">
        <f aca="false">IF(AL1218&lt;1.51,"D",IF(AL1218&lt;2.51,"C",IF(AL1218&lt;3.51,"B","A")))</f>
        <v>B</v>
      </c>
      <c r="AR1218" s="34" t="str">
        <f aca="false">IF(AM1218&lt;1.51,"D",IF(AM1218&lt;2.51,"C",IF(AM1218&lt;3.51,"B","A")))</f>
        <v>B</v>
      </c>
      <c r="AS1218" s="140" t="str">
        <f aca="false">IF(AN1218&lt;1.51,"D",IF(AN1218&lt;2.51,"C",IF(AN1218&lt;3.51,"B","A")))</f>
        <v>B</v>
      </c>
      <c r="AT1218" s="141" t="str">
        <f aca="false">IF(COUNTIF(AO1218:AS1218,"d")&gt;0,"IV",IF(COUNTIF(AO1218:AS1218,"c")&gt;=3,"III",IF(COUNTIF(AO1218:AS1218,"c")=2,"IIc",IF(COUNTIF(AO1218:AS1218,"c")=1,"IIb",IF(AND(COUNTIF(AO1218:AS1218,"c")=0,COUNTIF(AO1218:AS1218,"a")&gt;=3),"I","IIa")))))</f>
        <v>IIa</v>
      </c>
      <c r="AU1218" s="142" t="s">
        <v>48</v>
      </c>
      <c r="AV1218" s="24" t="s">
        <v>48</v>
      </c>
      <c r="AW1218" s="24" t="s">
        <v>48</v>
      </c>
      <c r="AX1218" s="125" t="s">
        <v>47</v>
      </c>
      <c r="AY1218" s="124" t="s">
        <v>48</v>
      </c>
      <c r="AZ1218" s="24" t="s">
        <v>48</v>
      </c>
      <c r="BA1218" s="24" t="s">
        <v>48</v>
      </c>
      <c r="BB1218" s="131" t="s">
        <v>48</v>
      </c>
      <c r="BC1218" s="124" t="s">
        <v>48</v>
      </c>
      <c r="BD1218" s="131" t="s">
        <v>48</v>
      </c>
      <c r="BE1218" s="124" t="s">
        <v>48</v>
      </c>
      <c r="BF1218" s="131" t="s">
        <v>48</v>
      </c>
      <c r="BG1218" s="124" t="s">
        <v>48</v>
      </c>
      <c r="BH1218" s="24" t="s">
        <v>48</v>
      </c>
      <c r="BI1218" s="24" t="s">
        <v>48</v>
      </c>
      <c r="BJ1218" s="131" t="s">
        <v>48</v>
      </c>
      <c r="BK1218" s="142" t="s">
        <v>164</v>
      </c>
      <c r="BL1218" s="24" t="s">
        <v>164</v>
      </c>
      <c r="BM1218" s="24" t="s">
        <v>164</v>
      </c>
      <c r="BN1218" s="125" t="s">
        <v>164</v>
      </c>
      <c r="BO1218" s="124" t="s">
        <v>160</v>
      </c>
      <c r="BP1218" s="24" t="s">
        <v>160</v>
      </c>
      <c r="BQ1218" s="24" t="s">
        <v>160</v>
      </c>
      <c r="BR1218" s="24" t="s">
        <v>160</v>
      </c>
      <c r="BS1218" s="24" t="s">
        <v>164</v>
      </c>
      <c r="BT1218" s="24" t="s">
        <v>164</v>
      </c>
      <c r="BU1218" s="24" t="s">
        <v>164</v>
      </c>
      <c r="BV1218" s="24" t="s">
        <v>160</v>
      </c>
      <c r="BW1218" s="24" t="s">
        <v>164</v>
      </c>
      <c r="BX1218" s="24" t="s">
        <v>164</v>
      </c>
      <c r="BY1218" s="131" t="s">
        <v>164</v>
      </c>
      <c r="BZ1218" s="143" t="s">
        <v>160</v>
      </c>
      <c r="CA1218" s="124" t="s">
        <v>164</v>
      </c>
      <c r="CB1218" s="24" t="s">
        <v>160</v>
      </c>
      <c r="CC1218" s="24" t="s">
        <v>160</v>
      </c>
      <c r="CD1218" s="131" t="s">
        <v>160</v>
      </c>
    </row>
    <row r="1219" customFormat="false" ht="48" hidden="false" customHeight="false" outlineLevel="0" collapsed="false">
      <c r="A1219" s="124" t="n">
        <v>5</v>
      </c>
      <c r="B1219" s="24" t="s">
        <v>5125</v>
      </c>
      <c r="C1219" s="24" t="s">
        <v>452</v>
      </c>
      <c r="D1219" s="24" t="s">
        <v>163</v>
      </c>
      <c r="E1219" s="24" t="s">
        <v>5119</v>
      </c>
      <c r="F1219" s="24" t="n">
        <v>19409</v>
      </c>
      <c r="G1219" s="125" t="n">
        <v>156135</v>
      </c>
      <c r="H1219" s="126" t="s">
        <v>1081</v>
      </c>
      <c r="I1219" s="127" t="s">
        <v>1082</v>
      </c>
      <c r="J1219" s="128" t="str">
        <f aca="false">INDEX('Other tables'!$C$41:$C$49,K1219)</f>
        <v>Social Infrastructure and Services</v>
      </c>
      <c r="K1219" s="34" t="n">
        <f aca="false">INDEX('DAC codes'!M:M,MATCH(O1219,'DAC codes'!J:J,0))</f>
        <v>1</v>
      </c>
      <c r="L1219" s="40" t="s">
        <v>153</v>
      </c>
      <c r="M1219" s="41" t="n">
        <v>151</v>
      </c>
      <c r="N1219" s="41" t="s">
        <v>698</v>
      </c>
      <c r="O1219" s="42" t="n">
        <v>15150</v>
      </c>
      <c r="P1219" s="129" t="s">
        <v>5126</v>
      </c>
      <c r="Q1219" s="130" t="s">
        <v>5127</v>
      </c>
      <c r="R1219" s="131" t="n">
        <v>6</v>
      </c>
      <c r="S1219" s="132" t="n">
        <v>0</v>
      </c>
      <c r="T1219" s="133" t="n">
        <v>0</v>
      </c>
      <c r="U1219" s="133" t="n">
        <v>0</v>
      </c>
      <c r="V1219" s="134" t="n">
        <v>0</v>
      </c>
      <c r="W1219" s="135" t="n">
        <v>39814</v>
      </c>
      <c r="X1219" s="136" t="n">
        <v>40908</v>
      </c>
      <c r="Y1219" s="24" t="s">
        <v>157</v>
      </c>
      <c r="Z1219" s="24" t="s">
        <v>5122</v>
      </c>
      <c r="AA1219" s="24" t="s">
        <v>5123</v>
      </c>
      <c r="AB1219" s="136" t="n">
        <v>40575</v>
      </c>
      <c r="AC1219" s="136" t="n">
        <v>40578</v>
      </c>
      <c r="AD1219" s="136" t="n">
        <v>40598</v>
      </c>
      <c r="AE1219" s="24" t="s">
        <v>157</v>
      </c>
      <c r="AF1219" s="34" t="str">
        <f aca="false">IF(AND(C1219='Other tables'!$C$17,AE1219="Yes"),RIGHT(B1219,2)*1-1,"")</f>
        <v/>
      </c>
      <c r="AG1219" s="24" t="s">
        <v>5124</v>
      </c>
      <c r="AH1219" s="137" t="s">
        <v>209</v>
      </c>
      <c r="AI1219" s="138" t="n">
        <v>2</v>
      </c>
      <c r="AJ1219" s="128" t="n">
        <f aca="false">FIND(AU1219,x)*0.3+FIND(AV1219,x)*0.3+FIND(AW1219,x)*0.3+FIND(AX1219,x)*0.1</f>
        <v>2.7</v>
      </c>
      <c r="AK1219" s="34" t="n">
        <f aca="false">FIND(AY1219,x)*0.2+FIND(AZ1219,x)*0.2+FIND(BA1219,x)*0.35+FIND(BB1219,x)*0.25</f>
        <v>2.65</v>
      </c>
      <c r="AL1219" s="34" t="n">
        <f aca="false">FIND(BC1219,x)*0.5+FIND(BD1219,x)*0.5</f>
        <v>3</v>
      </c>
      <c r="AM1219" s="34" t="n">
        <f aca="false">FIND(BE1219,x)*0.6+FIND(BF1219,x)*0.4</f>
        <v>3</v>
      </c>
      <c r="AN1219" s="139" t="n">
        <f aca="false">FIND(BG1219,x)*0.3+FIND(BH1219,x)*0.3+FIND(BI1219,x)*0.2+FIND(BJ1219,x)*0.2</f>
        <v>3</v>
      </c>
      <c r="AO1219" s="128" t="str">
        <f aca="false">IF(AJ1219&lt;1.51,"D",IF(AJ1219&lt;2.51,"C",IF(AJ1219&lt;3.51,"B","A")))</f>
        <v>B</v>
      </c>
      <c r="AP1219" s="34" t="str">
        <f aca="false">IF(AK1219&lt;1.51,"D",IF(AK1219&lt;2.51,"C",IF(AK1219&lt;3.51,"B","A")))</f>
        <v>B</v>
      </c>
      <c r="AQ1219" s="34" t="str">
        <f aca="false">IF(AL1219&lt;1.51,"D",IF(AL1219&lt;2.51,"C",IF(AL1219&lt;3.51,"B","A")))</f>
        <v>B</v>
      </c>
      <c r="AR1219" s="34" t="str">
        <f aca="false">IF(AM1219&lt;1.51,"D",IF(AM1219&lt;2.51,"C",IF(AM1219&lt;3.51,"B","A")))</f>
        <v>B</v>
      </c>
      <c r="AS1219" s="140" t="str">
        <f aca="false">IF(AN1219&lt;1.51,"D",IF(AN1219&lt;2.51,"C",IF(AN1219&lt;3.51,"B","A")))</f>
        <v>B</v>
      </c>
      <c r="AT1219" s="141" t="str">
        <f aca="false">IF(COUNTIF(AO1219:AS1219,"d")&gt;0,"IV",IF(COUNTIF(AO1219:AS1219,"c")&gt;=3,"III",IF(COUNTIF(AO1219:AS1219,"c")=2,"IIc",IF(COUNTIF(AO1219:AS1219,"c")=1,"IIb",IF(AND(COUNTIF(AO1219:AS1219,"c")=0,COUNTIF(AO1219:AS1219,"a")&gt;=3),"I","IIa")))))</f>
        <v>IIa</v>
      </c>
      <c r="AU1219" s="142" t="s">
        <v>48</v>
      </c>
      <c r="AV1219" s="24" t="s">
        <v>48</v>
      </c>
      <c r="AW1219" s="24" t="s">
        <v>163</v>
      </c>
      <c r="AX1219" s="125" t="s">
        <v>48</v>
      </c>
      <c r="AY1219" s="124" t="s">
        <v>48</v>
      </c>
      <c r="AZ1219" s="24" t="s">
        <v>48</v>
      </c>
      <c r="BA1219" s="24" t="s">
        <v>163</v>
      </c>
      <c r="BB1219" s="131" t="s">
        <v>48</v>
      </c>
      <c r="BC1219" s="124" t="s">
        <v>48</v>
      </c>
      <c r="BD1219" s="131" t="s">
        <v>48</v>
      </c>
      <c r="BE1219" s="124" t="s">
        <v>48</v>
      </c>
      <c r="BF1219" s="131" t="s">
        <v>48</v>
      </c>
      <c r="BG1219" s="124" t="s">
        <v>48</v>
      </c>
      <c r="BH1219" s="24" t="s">
        <v>48</v>
      </c>
      <c r="BI1219" s="24" t="s">
        <v>48</v>
      </c>
      <c r="BJ1219" s="131" t="s">
        <v>48</v>
      </c>
      <c r="BK1219" s="142" t="s">
        <v>164</v>
      </c>
      <c r="BL1219" s="24" t="s">
        <v>164</v>
      </c>
      <c r="BM1219" s="24" t="s">
        <v>164</v>
      </c>
      <c r="BN1219" s="125" t="s">
        <v>164</v>
      </c>
      <c r="BO1219" s="124" t="s">
        <v>164</v>
      </c>
      <c r="BP1219" s="24" t="s">
        <v>164</v>
      </c>
      <c r="BQ1219" s="24" t="s">
        <v>164</v>
      </c>
      <c r="BR1219" s="24" t="s">
        <v>164</v>
      </c>
      <c r="BS1219" s="24" t="s">
        <v>164</v>
      </c>
      <c r="BT1219" s="24" t="s">
        <v>164</v>
      </c>
      <c r="BU1219" s="24" t="s">
        <v>164</v>
      </c>
      <c r="BV1219" s="24" t="s">
        <v>164</v>
      </c>
      <c r="BW1219" s="24" t="s">
        <v>164</v>
      </c>
      <c r="BX1219" s="24" t="s">
        <v>164</v>
      </c>
      <c r="BY1219" s="131" t="s">
        <v>164</v>
      </c>
      <c r="BZ1219" s="143" t="s">
        <v>160</v>
      </c>
      <c r="CA1219" s="124" t="s">
        <v>164</v>
      </c>
      <c r="CB1219" s="24" t="s">
        <v>160</v>
      </c>
      <c r="CC1219" s="24" t="s">
        <v>164</v>
      </c>
      <c r="CD1219" s="131" t="s">
        <v>160</v>
      </c>
    </row>
    <row r="1220" customFormat="false" ht="48" hidden="false" customHeight="false" outlineLevel="0" collapsed="false">
      <c r="A1220" s="124" t="n">
        <v>5</v>
      </c>
      <c r="B1220" s="24" t="s">
        <v>5128</v>
      </c>
      <c r="C1220" s="24" t="s">
        <v>180</v>
      </c>
      <c r="D1220" s="24" t="s">
        <v>163</v>
      </c>
      <c r="E1220" s="24" t="s">
        <v>5129</v>
      </c>
      <c r="F1220" s="24" t="n">
        <v>19406</v>
      </c>
      <c r="G1220" s="125" t="n">
        <v>150551</v>
      </c>
      <c r="H1220" s="126" t="s">
        <v>668</v>
      </c>
      <c r="I1220" s="127" t="s">
        <v>669</v>
      </c>
      <c r="J1220" s="128" t="str">
        <f aca="false">INDEX('Other tables'!$C$41:$C$49,K1220)</f>
        <v>Social Infrastructure and Services</v>
      </c>
      <c r="K1220" s="34" t="n">
        <f aca="false">INDEX('DAC codes'!M:M,MATCH(O1220,'DAC codes'!J:J,0))</f>
        <v>1</v>
      </c>
      <c r="L1220" s="40" t="s">
        <v>153</v>
      </c>
      <c r="M1220" s="41" t="n">
        <v>151</v>
      </c>
      <c r="N1220" s="41" t="s">
        <v>698</v>
      </c>
      <c r="O1220" s="42" t="n">
        <v>15150</v>
      </c>
      <c r="P1220" s="129" t="s">
        <v>5130</v>
      </c>
      <c r="Q1220" s="130" t="s">
        <v>5131</v>
      </c>
      <c r="R1220" s="131" t="n">
        <v>6</v>
      </c>
      <c r="S1220" s="132" t="n">
        <v>1197354</v>
      </c>
      <c r="T1220" s="133" t="n">
        <v>1197354</v>
      </c>
      <c r="U1220" s="133" t="n">
        <v>399118</v>
      </c>
      <c r="V1220" s="134" t="n">
        <v>514327</v>
      </c>
      <c r="W1220" s="135" t="n">
        <v>39814</v>
      </c>
      <c r="X1220" s="136" t="n">
        <v>41274</v>
      </c>
      <c r="Y1220" s="24" t="s">
        <v>160</v>
      </c>
      <c r="Z1220" s="24" t="s">
        <v>5132</v>
      </c>
      <c r="AA1220" s="24" t="s">
        <v>5133</v>
      </c>
      <c r="AB1220" s="136" t="n">
        <v>40563</v>
      </c>
      <c r="AC1220" s="136" t="n">
        <v>40590</v>
      </c>
      <c r="AD1220" s="136" t="n">
        <v>40602</v>
      </c>
      <c r="AE1220" s="24" t="s">
        <v>157</v>
      </c>
      <c r="AF1220" s="34" t="str">
        <f aca="false">IF(AND(C1220='Other tables'!$C$17,AE1220="Yes"),RIGHT(B1220,2)*1-1,"")</f>
        <v/>
      </c>
      <c r="AG1220" s="24" t="s">
        <v>5134</v>
      </c>
      <c r="AH1220" s="137" t="s">
        <v>195</v>
      </c>
      <c r="AI1220" s="138" t="n">
        <v>1</v>
      </c>
      <c r="AJ1220" s="128" t="n">
        <f aca="false">FIND(AU1220,x)*0.3+FIND(AV1220,x)*0.3+FIND(AW1220,x)*0.3+FIND(AX1220,x)*0.1</f>
        <v>2.7</v>
      </c>
      <c r="AK1220" s="34" t="n">
        <f aca="false">FIND(AY1220,x)*0.2+FIND(AZ1220,x)*0.2+FIND(BA1220,x)*0.35+FIND(BB1220,x)*0.25</f>
        <v>3</v>
      </c>
      <c r="AL1220" s="34" t="n">
        <f aca="false">FIND(BC1220,x)*0.5+FIND(BD1220,x)*0.5</f>
        <v>2.5</v>
      </c>
      <c r="AM1220" s="34" t="n">
        <f aca="false">FIND(BE1220,x)*0.6+FIND(BF1220,x)*0.4</f>
        <v>2.6</v>
      </c>
      <c r="AN1220" s="139" t="n">
        <f aca="false">FIND(BG1220,x)*0.3+FIND(BH1220,x)*0.3+FIND(BI1220,x)*0.2+FIND(BJ1220,x)*0.2</f>
        <v>3</v>
      </c>
      <c r="AO1220" s="128" t="str">
        <f aca="false">IF(AJ1220&lt;1.51,"D",IF(AJ1220&lt;2.51,"C",IF(AJ1220&lt;3.51,"B","A")))</f>
        <v>B</v>
      </c>
      <c r="AP1220" s="34" t="str">
        <f aca="false">IF(AK1220&lt;1.51,"D",IF(AK1220&lt;2.51,"C",IF(AK1220&lt;3.51,"B","A")))</f>
        <v>B</v>
      </c>
      <c r="AQ1220" s="34" t="str">
        <f aca="false">IF(AL1220&lt;1.51,"D",IF(AL1220&lt;2.51,"C",IF(AL1220&lt;3.51,"B","A")))</f>
        <v>C</v>
      </c>
      <c r="AR1220" s="34" t="str">
        <f aca="false">IF(AM1220&lt;1.51,"D",IF(AM1220&lt;2.51,"C",IF(AM1220&lt;3.51,"B","A")))</f>
        <v>B</v>
      </c>
      <c r="AS1220" s="140" t="str">
        <f aca="false">IF(AN1220&lt;1.51,"D",IF(AN1220&lt;2.51,"C",IF(AN1220&lt;3.51,"B","A")))</f>
        <v>B</v>
      </c>
      <c r="AT1220" s="141" t="str">
        <f aca="false">IF(COUNTIF(AO1220:AS1220,"d")&gt;0,"IV",IF(COUNTIF(AO1220:AS1220,"c")&gt;=3,"III",IF(COUNTIF(AO1220:AS1220,"c")=2,"IIc",IF(COUNTIF(AO1220:AS1220,"c")=1,"IIb",IF(AND(COUNTIF(AO1220:AS1220,"c")=0,COUNTIF(AO1220:AS1220,"a")&gt;=3),"I","IIa")))))</f>
        <v>IIb</v>
      </c>
      <c r="AU1220" s="142" t="s">
        <v>48</v>
      </c>
      <c r="AV1220" s="24" t="s">
        <v>163</v>
      </c>
      <c r="AW1220" s="24" t="s">
        <v>48</v>
      </c>
      <c r="AX1220" s="125" t="s">
        <v>48</v>
      </c>
      <c r="AY1220" s="124" t="s">
        <v>48</v>
      </c>
      <c r="AZ1220" s="24" t="s">
        <v>48</v>
      </c>
      <c r="BA1220" s="24" t="s">
        <v>48</v>
      </c>
      <c r="BB1220" s="131" t="s">
        <v>48</v>
      </c>
      <c r="BC1220" s="124" t="s">
        <v>48</v>
      </c>
      <c r="BD1220" s="131" t="s">
        <v>163</v>
      </c>
      <c r="BE1220" s="124" t="s">
        <v>48</v>
      </c>
      <c r="BF1220" s="131" t="s">
        <v>163</v>
      </c>
      <c r="BG1220" s="124" t="s">
        <v>48</v>
      </c>
      <c r="BH1220" s="24" t="s">
        <v>48</v>
      </c>
      <c r="BI1220" s="24" t="s">
        <v>48</v>
      </c>
      <c r="BJ1220" s="131" t="s">
        <v>48</v>
      </c>
      <c r="BK1220" s="142" t="s">
        <v>164</v>
      </c>
      <c r="BL1220" s="24" t="s">
        <v>164</v>
      </c>
      <c r="BM1220" s="24" t="s">
        <v>164</v>
      </c>
      <c r="BN1220" s="125" t="s">
        <v>164</v>
      </c>
      <c r="BO1220" s="124" t="s">
        <v>160</v>
      </c>
      <c r="BP1220" s="24" t="s">
        <v>160</v>
      </c>
      <c r="BQ1220" s="24" t="s">
        <v>160</v>
      </c>
      <c r="BR1220" s="24" t="s">
        <v>160</v>
      </c>
      <c r="BS1220" s="24" t="s">
        <v>160</v>
      </c>
      <c r="BT1220" s="24" t="s">
        <v>160</v>
      </c>
      <c r="BU1220" s="24" t="s">
        <v>164</v>
      </c>
      <c r="BV1220" s="24" t="s">
        <v>160</v>
      </c>
      <c r="BW1220" s="24" t="s">
        <v>164</v>
      </c>
      <c r="BX1220" s="24" t="s">
        <v>160</v>
      </c>
      <c r="BY1220" s="131" t="s">
        <v>160</v>
      </c>
      <c r="BZ1220" s="143" t="s">
        <v>160</v>
      </c>
      <c r="CA1220" s="124" t="s">
        <v>160</v>
      </c>
      <c r="CB1220" s="24" t="s">
        <v>164</v>
      </c>
      <c r="CC1220" s="24" t="s">
        <v>160</v>
      </c>
      <c r="CD1220" s="131" t="s">
        <v>160</v>
      </c>
    </row>
    <row r="1221" customFormat="false" ht="48" hidden="false" customHeight="false" outlineLevel="0" collapsed="false">
      <c r="A1221" s="124" t="n">
        <v>5</v>
      </c>
      <c r="B1221" s="24" t="s">
        <v>5135</v>
      </c>
      <c r="C1221" s="24" t="s">
        <v>452</v>
      </c>
      <c r="D1221" s="24" t="s">
        <v>163</v>
      </c>
      <c r="E1221" s="24" t="s">
        <v>5129</v>
      </c>
      <c r="F1221" s="24" t="n">
        <v>19406</v>
      </c>
      <c r="G1221" s="125" t="n">
        <v>150551</v>
      </c>
      <c r="H1221" s="126" t="s">
        <v>668</v>
      </c>
      <c r="I1221" s="127" t="s">
        <v>669</v>
      </c>
      <c r="J1221" s="128" t="str">
        <f aca="false">INDEX('Other tables'!$C$41:$C$49,K1221)</f>
        <v>Social Infrastructure and Services</v>
      </c>
      <c r="K1221" s="34" t="n">
        <f aca="false">INDEX('DAC codes'!M:M,MATCH(O1221,'DAC codes'!J:J,0))</f>
        <v>1</v>
      </c>
      <c r="L1221" s="40" t="s">
        <v>153</v>
      </c>
      <c r="M1221" s="41" t="n">
        <v>151</v>
      </c>
      <c r="N1221" s="41" t="s">
        <v>698</v>
      </c>
      <c r="O1221" s="42" t="n">
        <v>15150</v>
      </c>
      <c r="P1221" s="129" t="s">
        <v>5136</v>
      </c>
      <c r="Q1221" s="130" t="s">
        <v>3338</v>
      </c>
      <c r="R1221" s="131" t="n">
        <v>6</v>
      </c>
      <c r="S1221" s="132" t="n">
        <v>0</v>
      </c>
      <c r="T1221" s="133" t="n">
        <v>0</v>
      </c>
      <c r="U1221" s="133" t="n">
        <v>0</v>
      </c>
      <c r="V1221" s="134" t="n">
        <v>0</v>
      </c>
      <c r="W1221" s="135" t="n">
        <v>39814</v>
      </c>
      <c r="X1221" s="136" t="n">
        <v>41274</v>
      </c>
      <c r="Y1221" s="24" t="s">
        <v>160</v>
      </c>
      <c r="Z1221" s="24" t="s">
        <v>5132</v>
      </c>
      <c r="AA1221" s="24" t="s">
        <v>5137</v>
      </c>
      <c r="AB1221" s="136" t="n">
        <v>40563</v>
      </c>
      <c r="AC1221" s="136" t="n">
        <v>40590</v>
      </c>
      <c r="AD1221" s="136" t="n">
        <v>40602</v>
      </c>
      <c r="AE1221" s="24" t="s">
        <v>157</v>
      </c>
      <c r="AF1221" s="34" t="str">
        <f aca="false">IF(AND(C1221='Other tables'!$C$17,AE1221="Yes"),RIGHT(B1221,2)*1-1,"")</f>
        <v/>
      </c>
      <c r="AG1221" s="24" t="s">
        <v>5138</v>
      </c>
      <c r="AH1221" s="137" t="s">
        <v>209</v>
      </c>
      <c r="AI1221" s="138" t="n">
        <v>2</v>
      </c>
      <c r="AJ1221" s="128" t="n">
        <f aca="false">FIND(AU1221,x)*0.3+FIND(AV1221,x)*0.3+FIND(AW1221,x)*0.3+FIND(AX1221,x)*0.1</f>
        <v>2.7</v>
      </c>
      <c r="AK1221" s="34" t="n">
        <f aca="false">FIND(AY1221,x)*0.2+FIND(AZ1221,x)*0.2+FIND(BA1221,x)*0.35+FIND(BB1221,x)*0.25</f>
        <v>3.35</v>
      </c>
      <c r="AL1221" s="34" t="n">
        <f aca="false">FIND(BC1221,x)*0.5+FIND(BD1221,x)*0.5</f>
        <v>3.5</v>
      </c>
      <c r="AM1221" s="34" t="n">
        <f aca="false">FIND(BE1221,x)*0.6+FIND(BF1221,x)*0.4</f>
        <v>3</v>
      </c>
      <c r="AN1221" s="139" t="n">
        <f aca="false">FIND(BG1221,x)*0.3+FIND(BH1221,x)*0.3+FIND(BI1221,x)*0.2+FIND(BJ1221,x)*0.2</f>
        <v>2.5</v>
      </c>
      <c r="AO1221" s="128" t="str">
        <f aca="false">IF(AJ1221&lt;1.51,"D",IF(AJ1221&lt;2.51,"C",IF(AJ1221&lt;3.51,"B","A")))</f>
        <v>B</v>
      </c>
      <c r="AP1221" s="34" t="str">
        <f aca="false">IF(AK1221&lt;1.51,"D",IF(AK1221&lt;2.51,"C",IF(AK1221&lt;3.51,"B","A")))</f>
        <v>B</v>
      </c>
      <c r="AQ1221" s="34" t="str">
        <f aca="false">IF(AL1221&lt;1.51,"D",IF(AL1221&lt;2.51,"C",IF(AL1221&lt;3.51,"B","A")))</f>
        <v>B</v>
      </c>
      <c r="AR1221" s="34" t="str">
        <f aca="false">IF(AM1221&lt;1.51,"D",IF(AM1221&lt;2.51,"C",IF(AM1221&lt;3.51,"B","A")))</f>
        <v>B</v>
      </c>
      <c r="AS1221" s="140" t="str">
        <f aca="false">IF(AN1221&lt;1.51,"D",IF(AN1221&lt;2.51,"C",IF(AN1221&lt;3.51,"B","A")))</f>
        <v>C</v>
      </c>
      <c r="AT1221" s="141" t="str">
        <f aca="false">IF(COUNTIF(AO1221:AS1221,"d")&gt;0,"IV",IF(COUNTIF(AO1221:AS1221,"c")&gt;=3,"III",IF(COUNTIF(AO1221:AS1221,"c")=2,"IIc",IF(COUNTIF(AO1221:AS1221,"c")=1,"IIb",IF(AND(COUNTIF(AO1221:AS1221,"c")=0,COUNTIF(AO1221:AS1221,"a")&gt;=3),"I","IIa")))))</f>
        <v>IIb</v>
      </c>
      <c r="AU1221" s="142" t="s">
        <v>48</v>
      </c>
      <c r="AV1221" s="24" t="s">
        <v>163</v>
      </c>
      <c r="AW1221" s="24" t="s">
        <v>48</v>
      </c>
      <c r="AX1221" s="125" t="s">
        <v>48</v>
      </c>
      <c r="AY1221" s="124" t="s">
        <v>48</v>
      </c>
      <c r="AZ1221" s="24" t="s">
        <v>48</v>
      </c>
      <c r="BA1221" s="24" t="s">
        <v>47</v>
      </c>
      <c r="BB1221" s="131" t="s">
        <v>48</v>
      </c>
      <c r="BC1221" s="124" t="s">
        <v>47</v>
      </c>
      <c r="BD1221" s="131" t="s">
        <v>48</v>
      </c>
      <c r="BE1221" s="124" t="s">
        <v>48</v>
      </c>
      <c r="BF1221" s="131" t="s">
        <v>48</v>
      </c>
      <c r="BG1221" s="124" t="s">
        <v>163</v>
      </c>
      <c r="BH1221" s="24" t="s">
        <v>48</v>
      </c>
      <c r="BI1221" s="24" t="s">
        <v>163</v>
      </c>
      <c r="BJ1221" s="131" t="s">
        <v>48</v>
      </c>
      <c r="BK1221" s="142" t="s">
        <v>164</v>
      </c>
      <c r="BL1221" s="24" t="s">
        <v>164</v>
      </c>
      <c r="BM1221" s="24" t="s">
        <v>164</v>
      </c>
      <c r="BN1221" s="125" t="s">
        <v>164</v>
      </c>
      <c r="BO1221" s="124" t="s">
        <v>160</v>
      </c>
      <c r="BP1221" s="24" t="s">
        <v>160</v>
      </c>
      <c r="BQ1221" s="24" t="s">
        <v>160</v>
      </c>
      <c r="BR1221" s="24" t="s">
        <v>160</v>
      </c>
      <c r="BS1221" s="24" t="s">
        <v>160</v>
      </c>
      <c r="BT1221" s="24" t="s">
        <v>160</v>
      </c>
      <c r="BU1221" s="24" t="s">
        <v>164</v>
      </c>
      <c r="BV1221" s="24" t="s">
        <v>160</v>
      </c>
      <c r="BW1221" s="24" t="s">
        <v>164</v>
      </c>
      <c r="BX1221" s="24" t="s">
        <v>160</v>
      </c>
      <c r="BY1221" s="131" t="s">
        <v>160</v>
      </c>
      <c r="BZ1221" s="143" t="s">
        <v>157</v>
      </c>
      <c r="CA1221" s="124" t="s">
        <v>160</v>
      </c>
      <c r="CB1221" s="24" t="s">
        <v>164</v>
      </c>
      <c r="CC1221" s="24" t="s">
        <v>160</v>
      </c>
      <c r="CD1221" s="131" t="s">
        <v>160</v>
      </c>
    </row>
    <row r="1222" customFormat="false" ht="48" hidden="false" customHeight="false" outlineLevel="0" collapsed="false">
      <c r="A1222" s="124" t="n">
        <v>5</v>
      </c>
      <c r="B1222" s="24" t="s">
        <v>5139</v>
      </c>
      <c r="C1222" s="24" t="s">
        <v>452</v>
      </c>
      <c r="D1222" s="24" t="s">
        <v>163</v>
      </c>
      <c r="E1222" s="24" t="s">
        <v>5129</v>
      </c>
      <c r="F1222" s="24" t="n">
        <v>19406</v>
      </c>
      <c r="G1222" s="125" t="n">
        <v>150551</v>
      </c>
      <c r="H1222" s="126" t="s">
        <v>668</v>
      </c>
      <c r="I1222" s="127" t="s">
        <v>669</v>
      </c>
      <c r="J1222" s="128" t="str">
        <f aca="false">INDEX('Other tables'!$C$41:$C$49,K1222)</f>
        <v>Social Infrastructure and Services</v>
      </c>
      <c r="K1222" s="34" t="n">
        <f aca="false">INDEX('DAC codes'!M:M,MATCH(O1222,'DAC codes'!J:J,0))</f>
        <v>1</v>
      </c>
      <c r="L1222" s="40" t="s">
        <v>153</v>
      </c>
      <c r="M1222" s="41" t="n">
        <v>151</v>
      </c>
      <c r="N1222" s="41" t="s">
        <v>698</v>
      </c>
      <c r="O1222" s="42" t="n">
        <v>15150</v>
      </c>
      <c r="P1222" s="129" t="s">
        <v>893</v>
      </c>
      <c r="Q1222" s="130" t="s">
        <v>894</v>
      </c>
      <c r="R1222" s="131" t="n">
        <v>6</v>
      </c>
      <c r="S1222" s="132" t="n">
        <v>0</v>
      </c>
      <c r="T1222" s="133" t="n">
        <v>0</v>
      </c>
      <c r="U1222" s="133" t="n">
        <v>0</v>
      </c>
      <c r="V1222" s="134" t="n">
        <v>0</v>
      </c>
      <c r="W1222" s="135" t="n">
        <v>39814</v>
      </c>
      <c r="X1222" s="136" t="n">
        <v>41274</v>
      </c>
      <c r="Y1222" s="24" t="s">
        <v>160</v>
      </c>
      <c r="Z1222" s="24" t="s">
        <v>5132</v>
      </c>
      <c r="AA1222" s="24" t="s">
        <v>5133</v>
      </c>
      <c r="AB1222" s="136" t="n">
        <v>40563</v>
      </c>
      <c r="AC1222" s="136" t="n">
        <v>40590</v>
      </c>
      <c r="AD1222" s="136" t="n">
        <v>40602</v>
      </c>
      <c r="AE1222" s="24" t="s">
        <v>157</v>
      </c>
      <c r="AF1222" s="34" t="str">
        <f aca="false">IF(AND(C1222='Other tables'!$C$17,AE1222="Yes"),RIGHT(B1222,2)*1-1,"")</f>
        <v/>
      </c>
      <c r="AG1222" s="24" t="s">
        <v>5140</v>
      </c>
      <c r="AH1222" s="137" t="s">
        <v>209</v>
      </c>
      <c r="AI1222" s="138" t="n">
        <v>2</v>
      </c>
      <c r="AJ1222" s="128" t="n">
        <f aca="false">FIND(AU1222,x)*0.3+FIND(AV1222,x)*0.3+FIND(AW1222,x)*0.3+FIND(AX1222,x)*0.1</f>
        <v>2.7</v>
      </c>
      <c r="AK1222" s="34" t="n">
        <f aca="false">FIND(AY1222,x)*0.2+FIND(AZ1222,x)*0.2+FIND(BA1222,x)*0.35+FIND(BB1222,x)*0.25</f>
        <v>2.8</v>
      </c>
      <c r="AL1222" s="34" t="n">
        <f aca="false">FIND(BC1222,x)*0.5+FIND(BD1222,x)*0.5</f>
        <v>2.5</v>
      </c>
      <c r="AM1222" s="34" t="n">
        <f aca="false">FIND(BE1222,x)*0.6+FIND(BF1222,x)*0.4</f>
        <v>3</v>
      </c>
      <c r="AN1222" s="139" t="n">
        <f aca="false">FIND(BG1222,x)*0.3+FIND(BH1222,x)*0.3+FIND(BI1222,x)*0.2+FIND(BJ1222,x)*0.2</f>
        <v>3</v>
      </c>
      <c r="AO1222" s="128" t="str">
        <f aca="false">IF(AJ1222&lt;1.51,"D",IF(AJ1222&lt;2.51,"C",IF(AJ1222&lt;3.51,"B","A")))</f>
        <v>B</v>
      </c>
      <c r="AP1222" s="34" t="str">
        <f aca="false">IF(AK1222&lt;1.51,"D",IF(AK1222&lt;2.51,"C",IF(AK1222&lt;3.51,"B","A")))</f>
        <v>B</v>
      </c>
      <c r="AQ1222" s="34" t="str">
        <f aca="false">IF(AL1222&lt;1.51,"D",IF(AL1222&lt;2.51,"C",IF(AL1222&lt;3.51,"B","A")))</f>
        <v>C</v>
      </c>
      <c r="AR1222" s="34" t="str">
        <f aca="false">IF(AM1222&lt;1.51,"D",IF(AM1222&lt;2.51,"C",IF(AM1222&lt;3.51,"B","A")))</f>
        <v>B</v>
      </c>
      <c r="AS1222" s="140" t="str">
        <f aca="false">IF(AN1222&lt;1.51,"D",IF(AN1222&lt;2.51,"C",IF(AN1222&lt;3.51,"B","A")))</f>
        <v>B</v>
      </c>
      <c r="AT1222" s="141" t="str">
        <f aca="false">IF(COUNTIF(AO1222:AS1222,"d")&gt;0,"IV",IF(COUNTIF(AO1222:AS1222,"c")&gt;=3,"III",IF(COUNTIF(AO1222:AS1222,"c")=2,"IIc",IF(COUNTIF(AO1222:AS1222,"c")=1,"IIb",IF(AND(COUNTIF(AO1222:AS1222,"c")=0,COUNTIF(AO1222:AS1222,"a")&gt;=3),"I","IIa")))))</f>
        <v>IIb</v>
      </c>
      <c r="AU1222" s="142" t="s">
        <v>48</v>
      </c>
      <c r="AV1222" s="24" t="s">
        <v>163</v>
      </c>
      <c r="AW1222" s="24" t="s">
        <v>48</v>
      </c>
      <c r="AX1222" s="125" t="s">
        <v>48</v>
      </c>
      <c r="AY1222" s="124" t="s">
        <v>163</v>
      </c>
      <c r="AZ1222" s="24" t="s">
        <v>48</v>
      </c>
      <c r="BA1222" s="24" t="s">
        <v>48</v>
      </c>
      <c r="BB1222" s="131" t="s">
        <v>48</v>
      </c>
      <c r="BC1222" s="124" t="s">
        <v>48</v>
      </c>
      <c r="BD1222" s="131" t="s">
        <v>163</v>
      </c>
      <c r="BE1222" s="124" t="s">
        <v>48</v>
      </c>
      <c r="BF1222" s="131" t="s">
        <v>48</v>
      </c>
      <c r="BG1222" s="124" t="s">
        <v>48</v>
      </c>
      <c r="BH1222" s="24" t="s">
        <v>48</v>
      </c>
      <c r="BI1222" s="24" t="s">
        <v>48</v>
      </c>
      <c r="BJ1222" s="131" t="s">
        <v>48</v>
      </c>
      <c r="BK1222" s="142" t="s">
        <v>164</v>
      </c>
      <c r="BL1222" s="24" t="s">
        <v>164</v>
      </c>
      <c r="BM1222" s="24" t="s">
        <v>164</v>
      </c>
      <c r="BN1222" s="125" t="s">
        <v>164</v>
      </c>
      <c r="BO1222" s="124" t="s">
        <v>160</v>
      </c>
      <c r="BP1222" s="24" t="s">
        <v>160</v>
      </c>
      <c r="BQ1222" s="24" t="s">
        <v>160</v>
      </c>
      <c r="BR1222" s="24" t="s">
        <v>160</v>
      </c>
      <c r="BS1222" s="24" t="s">
        <v>160</v>
      </c>
      <c r="BT1222" s="24" t="s">
        <v>160</v>
      </c>
      <c r="BU1222" s="24" t="s">
        <v>164</v>
      </c>
      <c r="BV1222" s="24" t="s">
        <v>160</v>
      </c>
      <c r="BW1222" s="24" t="s">
        <v>164</v>
      </c>
      <c r="BX1222" s="24" t="s">
        <v>160</v>
      </c>
      <c r="BY1222" s="131" t="s">
        <v>160</v>
      </c>
      <c r="BZ1222" s="143" t="s">
        <v>160</v>
      </c>
      <c r="CA1222" s="124" t="s">
        <v>160</v>
      </c>
      <c r="CB1222" s="24" t="s">
        <v>164</v>
      </c>
      <c r="CC1222" s="24" t="s">
        <v>160</v>
      </c>
      <c r="CD1222" s="131" t="s">
        <v>160</v>
      </c>
    </row>
    <row r="1223" customFormat="false" ht="48" hidden="false" customHeight="false" outlineLevel="0" collapsed="false">
      <c r="A1223" s="124" t="n">
        <v>5</v>
      </c>
      <c r="B1223" s="24" t="s">
        <v>5141</v>
      </c>
      <c r="C1223" s="24" t="s">
        <v>180</v>
      </c>
      <c r="D1223" s="24" t="s">
        <v>163</v>
      </c>
      <c r="E1223" s="24" t="s">
        <v>5142</v>
      </c>
      <c r="F1223" s="24" t="n">
        <v>19346</v>
      </c>
      <c r="G1223" s="125" t="n">
        <v>151324</v>
      </c>
      <c r="H1223" s="126" t="s">
        <v>558</v>
      </c>
      <c r="I1223" s="127" t="s">
        <v>559</v>
      </c>
      <c r="J1223" s="128" t="str">
        <f aca="false">INDEX('Other tables'!$C$41:$C$49,K1223)</f>
        <v>Production sectors</v>
      </c>
      <c r="K1223" s="34" t="n">
        <f aca="false">INDEX('DAC codes'!M:M,MATCH(O1223,'DAC codes'!J:J,0))</f>
        <v>3</v>
      </c>
      <c r="L1223" s="40" t="s">
        <v>1663</v>
      </c>
      <c r="M1223" s="41" t="n">
        <v>312</v>
      </c>
      <c r="N1223" s="41" t="s">
        <v>1664</v>
      </c>
      <c r="O1223" s="42" t="n">
        <v>31210</v>
      </c>
      <c r="P1223" s="129" t="s">
        <v>5115</v>
      </c>
      <c r="Q1223" s="130" t="s">
        <v>5116</v>
      </c>
      <c r="R1223" s="131" t="n">
        <v>6</v>
      </c>
      <c r="S1223" s="132" t="n">
        <v>977837</v>
      </c>
      <c r="T1223" s="133" t="n">
        <v>977837</v>
      </c>
      <c r="U1223" s="133" t="n">
        <v>244459</v>
      </c>
      <c r="V1223" s="134" t="n">
        <v>586700</v>
      </c>
      <c r="W1223" s="135" t="n">
        <v>39904</v>
      </c>
      <c r="X1223" s="136" t="n">
        <v>40999</v>
      </c>
      <c r="Y1223" s="24" t="s">
        <v>157</v>
      </c>
      <c r="Z1223" s="24" t="s">
        <v>5143</v>
      </c>
      <c r="AA1223" s="24" t="s">
        <v>5108</v>
      </c>
      <c r="AB1223" s="136" t="n">
        <v>40564</v>
      </c>
      <c r="AC1223" s="136" t="n">
        <v>40583</v>
      </c>
      <c r="AD1223" s="136" t="n">
        <v>40604</v>
      </c>
      <c r="AE1223" s="24" t="s">
        <v>157</v>
      </c>
      <c r="AF1223" s="34" t="str">
        <f aca="false">IF(AND(C1223='Other tables'!$C$17,AE1223="Yes"),RIGHT(B1223,2)*1-1,"")</f>
        <v/>
      </c>
      <c r="AG1223" s="24" t="s">
        <v>5144</v>
      </c>
      <c r="AH1223" s="137" t="s">
        <v>195</v>
      </c>
      <c r="AI1223" s="138" t="n">
        <v>1</v>
      </c>
      <c r="AJ1223" s="128" t="n">
        <f aca="false">FIND(AU1223,x)*0.3+FIND(AV1223,x)*0.3+FIND(AW1223,x)*0.3+FIND(AX1223,x)*0.1</f>
        <v>3</v>
      </c>
      <c r="AK1223" s="34" t="n">
        <f aca="false">FIND(AY1223,x)*0.2+FIND(AZ1223,x)*0.2+FIND(BA1223,x)*0.35+FIND(BB1223,x)*0.25</f>
        <v>3.25</v>
      </c>
      <c r="AL1223" s="34" t="n">
        <f aca="false">FIND(BC1223,x)*0.5+FIND(BD1223,x)*0.5</f>
        <v>3.5</v>
      </c>
      <c r="AM1223" s="34" t="n">
        <f aca="false">FIND(BE1223,x)*0.6+FIND(BF1223,x)*0.4</f>
        <v>3</v>
      </c>
      <c r="AN1223" s="139" t="n">
        <f aca="false">FIND(BG1223,x)*0.3+FIND(BH1223,x)*0.3+FIND(BI1223,x)*0.2+FIND(BJ1223,x)*0.2</f>
        <v>3</v>
      </c>
      <c r="AO1223" s="128" t="str">
        <f aca="false">IF(AJ1223&lt;1.51,"D",IF(AJ1223&lt;2.51,"C",IF(AJ1223&lt;3.51,"B","A")))</f>
        <v>B</v>
      </c>
      <c r="AP1223" s="34" t="str">
        <f aca="false">IF(AK1223&lt;1.51,"D",IF(AK1223&lt;2.51,"C",IF(AK1223&lt;3.51,"B","A")))</f>
        <v>B</v>
      </c>
      <c r="AQ1223" s="34" t="str">
        <f aca="false">IF(AL1223&lt;1.51,"D",IF(AL1223&lt;2.51,"C",IF(AL1223&lt;3.51,"B","A")))</f>
        <v>B</v>
      </c>
      <c r="AR1223" s="34" t="str">
        <f aca="false">IF(AM1223&lt;1.51,"D",IF(AM1223&lt;2.51,"C",IF(AM1223&lt;3.51,"B","A")))</f>
        <v>B</v>
      </c>
      <c r="AS1223" s="140" t="str">
        <f aca="false">IF(AN1223&lt;1.51,"D",IF(AN1223&lt;2.51,"C",IF(AN1223&lt;3.51,"B","A")))</f>
        <v>B</v>
      </c>
      <c r="AT1223" s="141" t="str">
        <f aca="false">IF(COUNTIF(AO1223:AS1223,"d")&gt;0,"IV",IF(COUNTIF(AO1223:AS1223,"c")&gt;=3,"III",IF(COUNTIF(AO1223:AS1223,"c")=2,"IIc",IF(COUNTIF(AO1223:AS1223,"c")=1,"IIb",IF(AND(COUNTIF(AO1223:AS1223,"c")=0,COUNTIF(AO1223:AS1223,"a")&gt;=3),"I","IIa")))))</f>
        <v>IIa</v>
      </c>
      <c r="AU1223" s="142" t="s">
        <v>48</v>
      </c>
      <c r="AV1223" s="24" t="s">
        <v>48</v>
      </c>
      <c r="AW1223" s="24" t="s">
        <v>48</v>
      </c>
      <c r="AX1223" s="125" t="s">
        <v>48</v>
      </c>
      <c r="AY1223" s="124" t="s">
        <v>48</v>
      </c>
      <c r="AZ1223" s="24" t="s">
        <v>48</v>
      </c>
      <c r="BA1223" s="24" t="s">
        <v>48</v>
      </c>
      <c r="BB1223" s="131" t="s">
        <v>47</v>
      </c>
      <c r="BC1223" s="124" t="s">
        <v>48</v>
      </c>
      <c r="BD1223" s="131" t="s">
        <v>47</v>
      </c>
      <c r="BE1223" s="124" t="s">
        <v>48</v>
      </c>
      <c r="BF1223" s="131" t="s">
        <v>48</v>
      </c>
      <c r="BG1223" s="124" t="s">
        <v>48</v>
      </c>
      <c r="BH1223" s="24" t="s">
        <v>48</v>
      </c>
      <c r="BI1223" s="24" t="s">
        <v>48</v>
      </c>
      <c r="BJ1223" s="131" t="s">
        <v>48</v>
      </c>
      <c r="BK1223" s="142" t="s">
        <v>164</v>
      </c>
      <c r="BL1223" s="24" t="s">
        <v>164</v>
      </c>
      <c r="BM1223" s="24" t="s">
        <v>164</v>
      </c>
      <c r="BN1223" s="125" t="s">
        <v>164</v>
      </c>
      <c r="BO1223" s="124" t="s">
        <v>164</v>
      </c>
      <c r="BP1223" s="24" t="s">
        <v>164</v>
      </c>
      <c r="BQ1223" s="24" t="s">
        <v>164</v>
      </c>
      <c r="BR1223" s="24" t="s">
        <v>164</v>
      </c>
      <c r="BS1223" s="24" t="s">
        <v>164</v>
      </c>
      <c r="BT1223" s="24" t="s">
        <v>164</v>
      </c>
      <c r="BU1223" s="24" t="s">
        <v>164</v>
      </c>
      <c r="BV1223" s="24" t="s">
        <v>164</v>
      </c>
      <c r="BW1223" s="24" t="s">
        <v>164</v>
      </c>
      <c r="BX1223" s="24" t="s">
        <v>164</v>
      </c>
      <c r="BY1223" s="131" t="s">
        <v>164</v>
      </c>
      <c r="BZ1223" s="143" t="s">
        <v>160</v>
      </c>
      <c r="CA1223" s="124" t="s">
        <v>164</v>
      </c>
      <c r="CB1223" s="24" t="s">
        <v>160</v>
      </c>
      <c r="CC1223" s="24" t="s">
        <v>160</v>
      </c>
      <c r="CD1223" s="131" t="s">
        <v>160</v>
      </c>
    </row>
    <row r="1224" customFormat="false" ht="60" hidden="false" customHeight="false" outlineLevel="0" collapsed="false">
      <c r="A1224" s="124" t="n">
        <v>5</v>
      </c>
      <c r="B1224" s="24" t="s">
        <v>5145</v>
      </c>
      <c r="C1224" s="24" t="s">
        <v>452</v>
      </c>
      <c r="D1224" s="24" t="s">
        <v>163</v>
      </c>
      <c r="E1224" s="24" t="s">
        <v>5142</v>
      </c>
      <c r="F1224" s="24" t="n">
        <v>19346</v>
      </c>
      <c r="G1224" s="125" t="n">
        <v>151324</v>
      </c>
      <c r="H1224" s="126" t="s">
        <v>558</v>
      </c>
      <c r="I1224" s="127" t="s">
        <v>559</v>
      </c>
      <c r="J1224" s="128" t="str">
        <f aca="false">INDEX('Other tables'!$C$41:$C$49,K1224)</f>
        <v>Production sectors</v>
      </c>
      <c r="K1224" s="34" t="n">
        <f aca="false">INDEX('DAC codes'!M:M,MATCH(O1224,'DAC codes'!J:J,0))</f>
        <v>3</v>
      </c>
      <c r="L1224" s="40" t="s">
        <v>1663</v>
      </c>
      <c r="M1224" s="41" t="n">
        <v>312</v>
      </c>
      <c r="N1224" s="41" t="s">
        <v>1664</v>
      </c>
      <c r="O1224" s="42" t="n">
        <v>31210</v>
      </c>
      <c r="P1224" s="129" t="s">
        <v>5111</v>
      </c>
      <c r="Q1224" s="130" t="s">
        <v>3812</v>
      </c>
      <c r="R1224" s="131" t="n">
        <v>6</v>
      </c>
      <c r="S1224" s="132" t="n">
        <v>0</v>
      </c>
      <c r="T1224" s="133" t="n">
        <v>0</v>
      </c>
      <c r="U1224" s="133" t="n">
        <v>0</v>
      </c>
      <c r="V1224" s="134" t="n">
        <v>0</v>
      </c>
      <c r="W1224" s="135" t="n">
        <v>39904</v>
      </c>
      <c r="X1224" s="136" t="n">
        <v>40999</v>
      </c>
      <c r="Y1224" s="24" t="s">
        <v>157</v>
      </c>
      <c r="Z1224" s="24" t="s">
        <v>5143</v>
      </c>
      <c r="AA1224" s="24" t="s">
        <v>5112</v>
      </c>
      <c r="AB1224" s="136" t="n">
        <v>40564</v>
      </c>
      <c r="AC1224" s="136" t="n">
        <v>40583</v>
      </c>
      <c r="AD1224" s="136" t="n">
        <v>40604</v>
      </c>
      <c r="AE1224" s="24" t="s">
        <v>157</v>
      </c>
      <c r="AF1224" s="34" t="str">
        <f aca="false">IF(AND(C1224='Other tables'!$C$17,AE1224="Yes"),RIGHT(B1224,2)*1-1,"")</f>
        <v/>
      </c>
      <c r="AG1224" s="24" t="s">
        <v>5146</v>
      </c>
      <c r="AH1224" s="137" t="s">
        <v>209</v>
      </c>
      <c r="AI1224" s="138" t="n">
        <v>2</v>
      </c>
      <c r="AJ1224" s="128" t="n">
        <f aca="false">FIND(AU1224,x)*0.3+FIND(AV1224,x)*0.3+FIND(AW1224,x)*0.3+FIND(AX1224,x)*0.1</f>
        <v>3.1</v>
      </c>
      <c r="AK1224" s="34" t="n">
        <f aca="false">FIND(AY1224,x)*0.2+FIND(AZ1224,x)*0.2+FIND(BA1224,x)*0.35+FIND(BB1224,x)*0.25</f>
        <v>3.35</v>
      </c>
      <c r="AL1224" s="34" t="n">
        <f aca="false">FIND(BC1224,x)*0.5+FIND(BD1224,x)*0.5</f>
        <v>4</v>
      </c>
      <c r="AM1224" s="34" t="n">
        <f aca="false">FIND(BE1224,x)*0.6+FIND(BF1224,x)*0.4</f>
        <v>3</v>
      </c>
      <c r="AN1224" s="139" t="n">
        <f aca="false">FIND(BG1224,x)*0.3+FIND(BH1224,x)*0.3+FIND(BI1224,x)*0.2+FIND(BJ1224,x)*0.2</f>
        <v>3</v>
      </c>
      <c r="AO1224" s="128" t="str">
        <f aca="false">IF(AJ1224&lt;1.51,"D",IF(AJ1224&lt;2.51,"C",IF(AJ1224&lt;3.51,"B","A")))</f>
        <v>B</v>
      </c>
      <c r="AP1224" s="34" t="str">
        <f aca="false">IF(AK1224&lt;1.51,"D",IF(AK1224&lt;2.51,"C",IF(AK1224&lt;3.51,"B","A")))</f>
        <v>B</v>
      </c>
      <c r="AQ1224" s="34" t="str">
        <f aca="false">IF(AL1224&lt;1.51,"D",IF(AL1224&lt;2.51,"C",IF(AL1224&lt;3.51,"B","A")))</f>
        <v>A</v>
      </c>
      <c r="AR1224" s="34" t="str">
        <f aca="false">IF(AM1224&lt;1.51,"D",IF(AM1224&lt;2.51,"C",IF(AM1224&lt;3.51,"B","A")))</f>
        <v>B</v>
      </c>
      <c r="AS1224" s="140" t="str">
        <f aca="false">IF(AN1224&lt;1.51,"D",IF(AN1224&lt;2.51,"C",IF(AN1224&lt;3.51,"B","A")))</f>
        <v>B</v>
      </c>
      <c r="AT1224" s="141" t="str">
        <f aca="false">IF(COUNTIF(AO1224:AS1224,"d")&gt;0,"IV",IF(COUNTIF(AO1224:AS1224,"c")&gt;=3,"III",IF(COUNTIF(AO1224:AS1224,"c")=2,"IIc",IF(COUNTIF(AO1224:AS1224,"c")=1,"IIb",IF(AND(COUNTIF(AO1224:AS1224,"c")=0,COUNTIF(AO1224:AS1224,"a")&gt;=3),"I","IIa")))))</f>
        <v>IIa</v>
      </c>
      <c r="AU1224" s="142" t="s">
        <v>47</v>
      </c>
      <c r="AV1224" s="24" t="s">
        <v>163</v>
      </c>
      <c r="AW1224" s="24" t="s">
        <v>48</v>
      </c>
      <c r="AX1224" s="125" t="s">
        <v>47</v>
      </c>
      <c r="AY1224" s="124" t="s">
        <v>48</v>
      </c>
      <c r="AZ1224" s="24" t="s">
        <v>48</v>
      </c>
      <c r="BA1224" s="24" t="s">
        <v>47</v>
      </c>
      <c r="BB1224" s="131" t="s">
        <v>48</v>
      </c>
      <c r="BC1224" s="124" t="s">
        <v>47</v>
      </c>
      <c r="BD1224" s="131" t="s">
        <v>47</v>
      </c>
      <c r="BE1224" s="124" t="s">
        <v>48</v>
      </c>
      <c r="BF1224" s="131" t="s">
        <v>48</v>
      </c>
      <c r="BG1224" s="124" t="s">
        <v>48</v>
      </c>
      <c r="BH1224" s="24" t="s">
        <v>48</v>
      </c>
      <c r="BI1224" s="24" t="s">
        <v>48</v>
      </c>
      <c r="BJ1224" s="131" t="s">
        <v>48</v>
      </c>
      <c r="BK1224" s="142" t="s">
        <v>164</v>
      </c>
      <c r="BL1224" s="24" t="s">
        <v>164</v>
      </c>
      <c r="BM1224" s="24" t="s">
        <v>164</v>
      </c>
      <c r="BN1224" s="125" t="s">
        <v>164</v>
      </c>
      <c r="BO1224" s="124" t="s">
        <v>164</v>
      </c>
      <c r="BP1224" s="24" t="s">
        <v>164</v>
      </c>
      <c r="BQ1224" s="24" t="s">
        <v>164</v>
      </c>
      <c r="BR1224" s="24" t="s">
        <v>164</v>
      </c>
      <c r="BS1224" s="24" t="s">
        <v>164</v>
      </c>
      <c r="BT1224" s="24" t="s">
        <v>164</v>
      </c>
      <c r="BU1224" s="24" t="s">
        <v>164</v>
      </c>
      <c r="BV1224" s="24" t="s">
        <v>164</v>
      </c>
      <c r="BW1224" s="24" t="s">
        <v>164</v>
      </c>
      <c r="BX1224" s="24" t="s">
        <v>164</v>
      </c>
      <c r="BY1224" s="131" t="s">
        <v>164</v>
      </c>
      <c r="BZ1224" s="143" t="s">
        <v>160</v>
      </c>
      <c r="CA1224" s="124" t="s">
        <v>164</v>
      </c>
      <c r="CB1224" s="24" t="s">
        <v>160</v>
      </c>
      <c r="CC1224" s="24" t="s">
        <v>160</v>
      </c>
      <c r="CD1224" s="131" t="s">
        <v>160</v>
      </c>
    </row>
    <row r="1225" customFormat="false" ht="48" hidden="false" customHeight="false" outlineLevel="0" collapsed="false">
      <c r="A1225" s="124" t="n">
        <v>5</v>
      </c>
      <c r="B1225" s="24" t="s">
        <v>5147</v>
      </c>
      <c r="C1225" s="24" t="s">
        <v>180</v>
      </c>
      <c r="D1225" s="24" t="s">
        <v>48</v>
      </c>
      <c r="E1225" s="24" t="s">
        <v>5148</v>
      </c>
      <c r="F1225" s="24" t="n">
        <v>20206</v>
      </c>
      <c r="G1225" s="125" t="n">
        <v>153022</v>
      </c>
      <c r="H1225" s="126" t="s">
        <v>202</v>
      </c>
      <c r="I1225" s="127" t="s">
        <v>203</v>
      </c>
      <c r="J1225" s="128" t="str">
        <f aca="false">INDEX('Other tables'!$C$41:$C$49,K1225)</f>
        <v>Social Infrastructure and Services</v>
      </c>
      <c r="K1225" s="34" t="n">
        <f aca="false">INDEX('DAC codes'!M:M,MATCH(O1225,'DAC codes'!J:J,0))</f>
        <v>1</v>
      </c>
      <c r="L1225" s="40" t="s">
        <v>204</v>
      </c>
      <c r="M1225" s="41" t="n">
        <v>130</v>
      </c>
      <c r="N1225" s="41" t="s">
        <v>205</v>
      </c>
      <c r="O1225" s="42" t="n">
        <v>13010</v>
      </c>
      <c r="P1225" s="129" t="s">
        <v>5130</v>
      </c>
      <c r="Q1225" s="130" t="s">
        <v>5131</v>
      </c>
      <c r="R1225" s="131" t="n">
        <v>6</v>
      </c>
      <c r="S1225" s="132" t="n">
        <v>1052736</v>
      </c>
      <c r="T1225" s="133" t="n">
        <v>1052736</v>
      </c>
      <c r="U1225" s="133" t="n">
        <v>263184</v>
      </c>
      <c r="V1225" s="134" t="n">
        <v>465321</v>
      </c>
      <c r="W1225" s="135" t="n">
        <v>39873</v>
      </c>
      <c r="X1225" s="136" t="n">
        <v>40908</v>
      </c>
      <c r="Y1225" s="24" t="s">
        <v>160</v>
      </c>
      <c r="Z1225" s="24" t="s">
        <v>5149</v>
      </c>
      <c r="AA1225" s="24" t="s">
        <v>5150</v>
      </c>
      <c r="AB1225" s="136" t="n">
        <v>40578</v>
      </c>
      <c r="AC1225" s="136" t="n">
        <v>40586</v>
      </c>
      <c r="AD1225" s="136" t="n">
        <v>40606</v>
      </c>
      <c r="AE1225" s="24" t="s">
        <v>157</v>
      </c>
      <c r="AF1225" s="34" t="str">
        <f aca="false">IF(AND(C1225='Other tables'!$C$17,AE1225="Yes"),RIGHT(B1225,2)*1-1,"")</f>
        <v/>
      </c>
      <c r="AG1225" s="24" t="s">
        <v>328</v>
      </c>
      <c r="AH1225" s="137" t="s">
        <v>282</v>
      </c>
      <c r="AI1225" s="138" t="n">
        <v>4</v>
      </c>
      <c r="AJ1225" s="128" t="n">
        <f aca="false">FIND(AU1225,x)*0.3+FIND(AV1225,x)*0.3+FIND(AW1225,x)*0.3+FIND(AX1225,x)*0.1</f>
        <v>2.7</v>
      </c>
      <c r="AK1225" s="34" t="n">
        <f aca="false">FIND(AY1225,x)*0.2+FIND(AZ1225,x)*0.2+FIND(BA1225,x)*0.35+FIND(BB1225,x)*0.25</f>
        <v>2.35</v>
      </c>
      <c r="AL1225" s="34" t="n">
        <f aca="false">FIND(BC1225,x)*0.5+FIND(BD1225,x)*0.5</f>
        <v>2</v>
      </c>
      <c r="AM1225" s="34" t="n">
        <f aca="false">FIND(BE1225,x)*0.6+FIND(BF1225,x)*0.4</f>
        <v>2.4</v>
      </c>
      <c r="AN1225" s="139" t="n">
        <f aca="false">FIND(BG1225,x)*0.3+FIND(BH1225,x)*0.3+FIND(BI1225,x)*0.2+FIND(BJ1225,x)*0.2</f>
        <v>2.4</v>
      </c>
      <c r="AO1225" s="128" t="str">
        <f aca="false">IF(AJ1225&lt;1.51,"D",IF(AJ1225&lt;2.51,"C",IF(AJ1225&lt;3.51,"B","A")))</f>
        <v>B</v>
      </c>
      <c r="AP1225" s="34" t="str">
        <f aca="false">IF(AK1225&lt;1.51,"D",IF(AK1225&lt;2.51,"C",IF(AK1225&lt;3.51,"B","A")))</f>
        <v>C</v>
      </c>
      <c r="AQ1225" s="34" t="str">
        <f aca="false">IF(AL1225&lt;1.51,"D",IF(AL1225&lt;2.51,"C",IF(AL1225&lt;3.51,"B","A")))</f>
        <v>C</v>
      </c>
      <c r="AR1225" s="34" t="str">
        <f aca="false">IF(AM1225&lt;1.51,"D",IF(AM1225&lt;2.51,"C",IF(AM1225&lt;3.51,"B","A")))</f>
        <v>C</v>
      </c>
      <c r="AS1225" s="140" t="str">
        <f aca="false">IF(AN1225&lt;1.51,"D",IF(AN1225&lt;2.51,"C",IF(AN1225&lt;3.51,"B","A")))</f>
        <v>C</v>
      </c>
      <c r="AT1225" s="141" t="str">
        <f aca="false">IF(COUNTIF(AO1225:AS1225,"d")&gt;0,"IV",IF(COUNTIF(AO1225:AS1225,"c")&gt;=3,"III",IF(COUNTIF(AO1225:AS1225,"c")=2,"IIc",IF(COUNTIF(AO1225:AS1225,"c")=1,"IIb",IF(AND(COUNTIF(AO1225:AS1225,"c")=0,COUNTIF(AO1225:AS1225,"a")&gt;=3),"I","IIa")))))</f>
        <v>III</v>
      </c>
      <c r="AU1225" s="142" t="s">
        <v>48</v>
      </c>
      <c r="AV1225" s="24" t="s">
        <v>163</v>
      </c>
      <c r="AW1225" s="24" t="s">
        <v>48</v>
      </c>
      <c r="AX1225" s="125" t="s">
        <v>48</v>
      </c>
      <c r="AY1225" s="124" t="s">
        <v>163</v>
      </c>
      <c r="AZ1225" s="24" t="s">
        <v>163</v>
      </c>
      <c r="BA1225" s="24" t="s">
        <v>48</v>
      </c>
      <c r="BB1225" s="131" t="s">
        <v>163</v>
      </c>
      <c r="BC1225" s="124" t="s">
        <v>163</v>
      </c>
      <c r="BD1225" s="131" t="s">
        <v>163</v>
      </c>
      <c r="BE1225" s="124" t="s">
        <v>163</v>
      </c>
      <c r="BF1225" s="131" t="s">
        <v>48</v>
      </c>
      <c r="BG1225" s="124" t="s">
        <v>163</v>
      </c>
      <c r="BH1225" s="24" t="s">
        <v>163</v>
      </c>
      <c r="BI1225" s="24" t="s">
        <v>48</v>
      </c>
      <c r="BJ1225" s="131" t="s">
        <v>48</v>
      </c>
      <c r="BK1225" s="142" t="s">
        <v>164</v>
      </c>
      <c r="BL1225" s="24" t="s">
        <v>164</v>
      </c>
      <c r="BM1225" s="24" t="s">
        <v>164</v>
      </c>
      <c r="BN1225" s="125" t="s">
        <v>164</v>
      </c>
      <c r="BO1225" s="124" t="s">
        <v>160</v>
      </c>
      <c r="BP1225" s="24" t="s">
        <v>157</v>
      </c>
      <c r="BQ1225" s="24" t="s">
        <v>157</v>
      </c>
      <c r="BR1225" s="24" t="s">
        <v>160</v>
      </c>
      <c r="BS1225" s="24" t="s">
        <v>160</v>
      </c>
      <c r="BT1225" s="24" t="s">
        <v>157</v>
      </c>
      <c r="BU1225" s="24" t="s">
        <v>164</v>
      </c>
      <c r="BV1225" s="24" t="s">
        <v>157</v>
      </c>
      <c r="BW1225" s="24" t="s">
        <v>157</v>
      </c>
      <c r="BX1225" s="24" t="s">
        <v>160</v>
      </c>
      <c r="BY1225" s="131" t="s">
        <v>160</v>
      </c>
      <c r="BZ1225" s="143" t="s">
        <v>160</v>
      </c>
      <c r="CA1225" s="124" t="s">
        <v>157</v>
      </c>
      <c r="CB1225" s="24" t="s">
        <v>164</v>
      </c>
      <c r="CC1225" s="24" t="s">
        <v>160</v>
      </c>
      <c r="CD1225" s="131" t="s">
        <v>160</v>
      </c>
    </row>
    <row r="1226" customFormat="false" ht="60" hidden="false" customHeight="false" outlineLevel="0" collapsed="false">
      <c r="A1226" s="124" t="n">
        <v>5</v>
      </c>
      <c r="B1226" s="24" t="s">
        <v>5151</v>
      </c>
      <c r="C1226" s="24" t="s">
        <v>452</v>
      </c>
      <c r="D1226" s="24" t="s">
        <v>48</v>
      </c>
      <c r="E1226" s="24" t="s">
        <v>5148</v>
      </c>
      <c r="F1226" s="24" t="n">
        <v>20206</v>
      </c>
      <c r="G1226" s="125" t="n">
        <v>153022</v>
      </c>
      <c r="H1226" s="126" t="s">
        <v>202</v>
      </c>
      <c r="I1226" s="127" t="s">
        <v>203</v>
      </c>
      <c r="J1226" s="128" t="str">
        <f aca="false">INDEX('Other tables'!$C$41:$C$49,K1226)</f>
        <v>Social Infrastructure and Services</v>
      </c>
      <c r="K1226" s="34" t="n">
        <f aca="false">INDEX('DAC codes'!M:M,MATCH(O1226,'DAC codes'!J:J,0))</f>
        <v>1</v>
      </c>
      <c r="L1226" s="40" t="s">
        <v>204</v>
      </c>
      <c r="M1226" s="41" t="n">
        <v>130</v>
      </c>
      <c r="N1226" s="41" t="s">
        <v>205</v>
      </c>
      <c r="O1226" s="42" t="n">
        <v>13010</v>
      </c>
      <c r="P1226" s="129" t="s">
        <v>4633</v>
      </c>
      <c r="Q1226" s="130" t="s">
        <v>4634</v>
      </c>
      <c r="R1226" s="131" t="n">
        <v>6</v>
      </c>
      <c r="S1226" s="132" t="n">
        <v>0</v>
      </c>
      <c r="T1226" s="133" t="n">
        <v>0</v>
      </c>
      <c r="U1226" s="133" t="n">
        <v>0</v>
      </c>
      <c r="V1226" s="134" t="n">
        <v>0</v>
      </c>
      <c r="W1226" s="135" t="n">
        <v>39873</v>
      </c>
      <c r="X1226" s="136" t="n">
        <v>40908</v>
      </c>
      <c r="Y1226" s="24" t="s">
        <v>160</v>
      </c>
      <c r="Z1226" s="24" t="s">
        <v>5149</v>
      </c>
      <c r="AA1226" s="24" t="s">
        <v>5152</v>
      </c>
      <c r="AB1226" s="136" t="n">
        <v>40578</v>
      </c>
      <c r="AC1226" s="136" t="n">
        <v>40586</v>
      </c>
      <c r="AD1226" s="136" t="n">
        <v>40606</v>
      </c>
      <c r="AE1226" s="24" t="s">
        <v>157</v>
      </c>
      <c r="AF1226" s="34" t="str">
        <f aca="false">IF(AND(C1226='Other tables'!$C$17,AE1226="Yes"),RIGHT(B1226,2)*1-1,"")</f>
        <v/>
      </c>
      <c r="AG1226" s="24" t="s">
        <v>328</v>
      </c>
      <c r="AH1226" s="137" t="s">
        <v>282</v>
      </c>
      <c r="AI1226" s="138" t="n">
        <v>4</v>
      </c>
      <c r="AJ1226" s="128" t="n">
        <f aca="false">FIND(AU1226,x)*0.3+FIND(AV1226,x)*0.3+FIND(AW1226,x)*0.3+FIND(AX1226,x)*0.1</f>
        <v>2.1</v>
      </c>
      <c r="AK1226" s="34" t="n">
        <f aca="false">FIND(AY1226,x)*0.2+FIND(AZ1226,x)*0.2+FIND(BA1226,x)*0.35+FIND(BB1226,x)*0.25</f>
        <v>2.35</v>
      </c>
      <c r="AL1226" s="34" t="n">
        <f aca="false">FIND(BC1226,x)*0.5+FIND(BD1226,x)*0.5</f>
        <v>2.5</v>
      </c>
      <c r="AM1226" s="34" t="n">
        <f aca="false">FIND(BE1226,x)*0.6+FIND(BF1226,x)*0.4</f>
        <v>2.4</v>
      </c>
      <c r="AN1226" s="139" t="n">
        <f aca="false">FIND(BG1226,x)*0.3+FIND(BH1226,x)*0.3+FIND(BI1226,x)*0.2+FIND(BJ1226,x)*0.2</f>
        <v>2.2</v>
      </c>
      <c r="AO1226" s="128" t="str">
        <f aca="false">IF(AJ1226&lt;1.51,"D",IF(AJ1226&lt;2.51,"C",IF(AJ1226&lt;3.51,"B","A")))</f>
        <v>C</v>
      </c>
      <c r="AP1226" s="34" t="str">
        <f aca="false">IF(AK1226&lt;1.51,"D",IF(AK1226&lt;2.51,"C",IF(AK1226&lt;3.51,"B","A")))</f>
        <v>C</v>
      </c>
      <c r="AQ1226" s="34" t="str">
        <f aca="false">IF(AL1226&lt;1.51,"D",IF(AL1226&lt;2.51,"C",IF(AL1226&lt;3.51,"B","A")))</f>
        <v>C</v>
      </c>
      <c r="AR1226" s="34" t="str">
        <f aca="false">IF(AM1226&lt;1.51,"D",IF(AM1226&lt;2.51,"C",IF(AM1226&lt;3.51,"B","A")))</f>
        <v>C</v>
      </c>
      <c r="AS1226" s="140" t="str">
        <f aca="false">IF(AN1226&lt;1.51,"D",IF(AN1226&lt;2.51,"C",IF(AN1226&lt;3.51,"B","A")))</f>
        <v>C</v>
      </c>
      <c r="AT1226" s="141" t="str">
        <f aca="false">IF(COUNTIF(AO1226:AS1226,"d")&gt;0,"IV",IF(COUNTIF(AO1226:AS1226,"c")&gt;=3,"III",IF(COUNTIF(AO1226:AS1226,"c")=2,"IIc",IF(COUNTIF(AO1226:AS1226,"c")=1,"IIb",IF(AND(COUNTIF(AO1226:AS1226,"c")=0,COUNTIF(AO1226:AS1226,"a")&gt;=3),"I","IIa")))))</f>
        <v>III</v>
      </c>
      <c r="AU1226" s="142" t="s">
        <v>163</v>
      </c>
      <c r="AV1226" s="24" t="s">
        <v>163</v>
      </c>
      <c r="AW1226" s="24" t="s">
        <v>163</v>
      </c>
      <c r="AX1226" s="125" t="s">
        <v>48</v>
      </c>
      <c r="AY1226" s="124" t="s">
        <v>163</v>
      </c>
      <c r="AZ1226" s="24" t="s">
        <v>163</v>
      </c>
      <c r="BA1226" s="24" t="s">
        <v>48</v>
      </c>
      <c r="BB1226" s="131" t="s">
        <v>163</v>
      </c>
      <c r="BC1226" s="124" t="s">
        <v>48</v>
      </c>
      <c r="BD1226" s="131" t="s">
        <v>163</v>
      </c>
      <c r="BE1226" s="124" t="s">
        <v>163</v>
      </c>
      <c r="BF1226" s="131" t="s">
        <v>48</v>
      </c>
      <c r="BG1226" s="124" t="s">
        <v>163</v>
      </c>
      <c r="BH1226" s="24" t="s">
        <v>163</v>
      </c>
      <c r="BI1226" s="24" t="s">
        <v>163</v>
      </c>
      <c r="BJ1226" s="131" t="s">
        <v>48</v>
      </c>
      <c r="BK1226" s="142" t="s">
        <v>164</v>
      </c>
      <c r="BL1226" s="24" t="s">
        <v>164</v>
      </c>
      <c r="BM1226" s="24" t="s">
        <v>164</v>
      </c>
      <c r="BN1226" s="125" t="s">
        <v>164</v>
      </c>
      <c r="BO1226" s="124" t="s">
        <v>160</v>
      </c>
      <c r="BP1226" s="24" t="s">
        <v>157</v>
      </c>
      <c r="BQ1226" s="24" t="s">
        <v>157</v>
      </c>
      <c r="BR1226" s="24" t="s">
        <v>160</v>
      </c>
      <c r="BS1226" s="24" t="s">
        <v>160</v>
      </c>
      <c r="BT1226" s="24" t="s">
        <v>157</v>
      </c>
      <c r="BU1226" s="24" t="s">
        <v>164</v>
      </c>
      <c r="BV1226" s="24" t="s">
        <v>157</v>
      </c>
      <c r="BW1226" s="24" t="s">
        <v>157</v>
      </c>
      <c r="BX1226" s="24" t="s">
        <v>160</v>
      </c>
      <c r="BY1226" s="131" t="s">
        <v>160</v>
      </c>
      <c r="BZ1226" s="143" t="s">
        <v>160</v>
      </c>
      <c r="CA1226" s="124" t="s">
        <v>157</v>
      </c>
      <c r="CB1226" s="24" t="s">
        <v>164</v>
      </c>
      <c r="CC1226" s="24" t="s">
        <v>160</v>
      </c>
      <c r="CD1226" s="131" t="s">
        <v>160</v>
      </c>
    </row>
    <row r="1227" customFormat="false" ht="48" hidden="false" customHeight="false" outlineLevel="0" collapsed="false">
      <c r="A1227" s="124" t="n">
        <v>5</v>
      </c>
      <c r="B1227" s="24" t="s">
        <v>5153</v>
      </c>
      <c r="C1227" s="24" t="s">
        <v>452</v>
      </c>
      <c r="D1227" s="24" t="s">
        <v>48</v>
      </c>
      <c r="E1227" s="24" t="s">
        <v>5148</v>
      </c>
      <c r="F1227" s="24" t="n">
        <v>20206</v>
      </c>
      <c r="G1227" s="125" t="n">
        <v>153022</v>
      </c>
      <c r="H1227" s="126" t="s">
        <v>202</v>
      </c>
      <c r="I1227" s="127" t="s">
        <v>203</v>
      </c>
      <c r="J1227" s="128" t="str">
        <f aca="false">INDEX('Other tables'!$C$41:$C$49,K1227)</f>
        <v>Social Infrastructure and Services</v>
      </c>
      <c r="K1227" s="34" t="n">
        <f aca="false">INDEX('DAC codes'!M:M,MATCH(O1227,'DAC codes'!J:J,0))</f>
        <v>1</v>
      </c>
      <c r="L1227" s="40" t="s">
        <v>204</v>
      </c>
      <c r="M1227" s="41" t="n">
        <v>130</v>
      </c>
      <c r="N1227" s="41" t="s">
        <v>205</v>
      </c>
      <c r="O1227" s="42" t="n">
        <v>13010</v>
      </c>
      <c r="P1227" s="129" t="s">
        <v>4974</v>
      </c>
      <c r="Q1227" s="130" t="s">
        <v>4975</v>
      </c>
      <c r="R1227" s="131" t="n">
        <v>6</v>
      </c>
      <c r="S1227" s="132" t="n">
        <v>0</v>
      </c>
      <c r="T1227" s="133" t="n">
        <v>0</v>
      </c>
      <c r="U1227" s="133" t="n">
        <v>0</v>
      </c>
      <c r="V1227" s="134" t="n">
        <v>0</v>
      </c>
      <c r="W1227" s="135" t="n">
        <v>39873</v>
      </c>
      <c r="X1227" s="136" t="n">
        <v>40908</v>
      </c>
      <c r="Y1227" s="24" t="s">
        <v>160</v>
      </c>
      <c r="Z1227" s="24" t="s">
        <v>5149</v>
      </c>
      <c r="AA1227" s="24" t="s">
        <v>5150</v>
      </c>
      <c r="AB1227" s="136" t="n">
        <v>40578</v>
      </c>
      <c r="AC1227" s="136" t="n">
        <v>40586</v>
      </c>
      <c r="AD1227" s="136" t="n">
        <v>40606</v>
      </c>
      <c r="AE1227" s="24" t="s">
        <v>157</v>
      </c>
      <c r="AF1227" s="34" t="str">
        <f aca="false">IF(AND(C1227='Other tables'!$C$17,AE1227="Yes"),RIGHT(B1227,2)*1-1,"")</f>
        <v/>
      </c>
      <c r="AG1227" s="24" t="s">
        <v>328</v>
      </c>
      <c r="AH1227" s="137" t="s">
        <v>282</v>
      </c>
      <c r="AI1227" s="138" t="n">
        <v>4</v>
      </c>
      <c r="AJ1227" s="128" t="n">
        <f aca="false">FIND(AU1227,x)*0.3+FIND(AV1227,x)*0.3+FIND(AW1227,x)*0.3+FIND(AX1227,x)*0.1</f>
        <v>2.7</v>
      </c>
      <c r="AK1227" s="34" t="n">
        <f aca="false">FIND(AY1227,x)*0.2+FIND(AZ1227,x)*0.2+FIND(BA1227,x)*0.35+FIND(BB1227,x)*0.25</f>
        <v>2.6</v>
      </c>
      <c r="AL1227" s="34" t="n">
        <f aca="false">FIND(BC1227,x)*0.5+FIND(BD1227,x)*0.5</f>
        <v>2.5</v>
      </c>
      <c r="AM1227" s="34" t="n">
        <f aca="false">FIND(BE1227,x)*0.6+FIND(BF1227,x)*0.4</f>
        <v>2.4</v>
      </c>
      <c r="AN1227" s="139" t="n">
        <f aca="false">FIND(BG1227,x)*0.3+FIND(BH1227,x)*0.3+FIND(BI1227,x)*0.2+FIND(BJ1227,x)*0.2</f>
        <v>2.4</v>
      </c>
      <c r="AO1227" s="128" t="str">
        <f aca="false">IF(AJ1227&lt;1.51,"D",IF(AJ1227&lt;2.51,"C",IF(AJ1227&lt;3.51,"B","A")))</f>
        <v>B</v>
      </c>
      <c r="AP1227" s="34" t="str">
        <f aca="false">IF(AK1227&lt;1.51,"D",IF(AK1227&lt;2.51,"C",IF(AK1227&lt;3.51,"B","A")))</f>
        <v>B</v>
      </c>
      <c r="AQ1227" s="34" t="str">
        <f aca="false">IF(AL1227&lt;1.51,"D",IF(AL1227&lt;2.51,"C",IF(AL1227&lt;3.51,"B","A")))</f>
        <v>C</v>
      </c>
      <c r="AR1227" s="34" t="str">
        <f aca="false">IF(AM1227&lt;1.51,"D",IF(AM1227&lt;2.51,"C",IF(AM1227&lt;3.51,"B","A")))</f>
        <v>C</v>
      </c>
      <c r="AS1227" s="140" t="str">
        <f aca="false">IF(AN1227&lt;1.51,"D",IF(AN1227&lt;2.51,"C",IF(AN1227&lt;3.51,"B","A")))</f>
        <v>C</v>
      </c>
      <c r="AT1227" s="141" t="str">
        <f aca="false">IF(COUNTIF(AO1227:AS1227,"d")&gt;0,"IV",IF(COUNTIF(AO1227:AS1227,"c")&gt;=3,"III",IF(COUNTIF(AO1227:AS1227,"c")=2,"IIc",IF(COUNTIF(AO1227:AS1227,"c")=1,"IIb",IF(AND(COUNTIF(AO1227:AS1227,"c")=0,COUNTIF(AO1227:AS1227,"a")&gt;=3),"I","IIa")))))</f>
        <v>III</v>
      </c>
      <c r="AU1227" s="142" t="s">
        <v>47</v>
      </c>
      <c r="AV1227" s="24" t="s">
        <v>163</v>
      </c>
      <c r="AW1227" s="24" t="s">
        <v>163</v>
      </c>
      <c r="AX1227" s="125" t="s">
        <v>48</v>
      </c>
      <c r="AY1227" s="124" t="s">
        <v>163</v>
      </c>
      <c r="AZ1227" s="24" t="s">
        <v>163</v>
      </c>
      <c r="BA1227" s="24" t="s">
        <v>48</v>
      </c>
      <c r="BB1227" s="131" t="s">
        <v>48</v>
      </c>
      <c r="BC1227" s="124" t="s">
        <v>163</v>
      </c>
      <c r="BD1227" s="131" t="s">
        <v>48</v>
      </c>
      <c r="BE1227" s="124" t="s">
        <v>163</v>
      </c>
      <c r="BF1227" s="131" t="s">
        <v>48</v>
      </c>
      <c r="BG1227" s="124" t="s">
        <v>163</v>
      </c>
      <c r="BH1227" s="24" t="s">
        <v>163</v>
      </c>
      <c r="BI1227" s="24" t="s">
        <v>48</v>
      </c>
      <c r="BJ1227" s="131" t="s">
        <v>48</v>
      </c>
      <c r="BK1227" s="142" t="s">
        <v>164</v>
      </c>
      <c r="BL1227" s="24" t="s">
        <v>164</v>
      </c>
      <c r="BM1227" s="24" t="s">
        <v>164</v>
      </c>
      <c r="BN1227" s="125" t="s">
        <v>164</v>
      </c>
      <c r="BO1227" s="124" t="s">
        <v>160</v>
      </c>
      <c r="BP1227" s="24" t="s">
        <v>157</v>
      </c>
      <c r="BQ1227" s="24" t="s">
        <v>157</v>
      </c>
      <c r="BR1227" s="24" t="s">
        <v>160</v>
      </c>
      <c r="BS1227" s="24" t="s">
        <v>160</v>
      </c>
      <c r="BT1227" s="24" t="s">
        <v>157</v>
      </c>
      <c r="BU1227" s="24" t="s">
        <v>164</v>
      </c>
      <c r="BV1227" s="24" t="s">
        <v>157</v>
      </c>
      <c r="BW1227" s="24" t="s">
        <v>157</v>
      </c>
      <c r="BX1227" s="24" t="s">
        <v>160</v>
      </c>
      <c r="BY1227" s="131" t="s">
        <v>160</v>
      </c>
      <c r="BZ1227" s="143" t="s">
        <v>160</v>
      </c>
      <c r="CA1227" s="124" t="s">
        <v>157</v>
      </c>
      <c r="CB1227" s="24" t="s">
        <v>164</v>
      </c>
      <c r="CC1227" s="24" t="s">
        <v>160</v>
      </c>
      <c r="CD1227" s="131" t="s">
        <v>160</v>
      </c>
    </row>
    <row r="1228" customFormat="false" ht="48" hidden="false" customHeight="false" outlineLevel="0" collapsed="false">
      <c r="A1228" s="124" t="n">
        <v>5</v>
      </c>
      <c r="B1228" s="24" t="s">
        <v>5154</v>
      </c>
      <c r="C1228" s="24" t="s">
        <v>452</v>
      </c>
      <c r="D1228" s="24" t="s">
        <v>48</v>
      </c>
      <c r="E1228" s="24" t="s">
        <v>5148</v>
      </c>
      <c r="F1228" s="24" t="n">
        <v>20206</v>
      </c>
      <c r="G1228" s="125" t="n">
        <v>153022</v>
      </c>
      <c r="H1228" s="126" t="s">
        <v>202</v>
      </c>
      <c r="I1228" s="127" t="s">
        <v>203</v>
      </c>
      <c r="J1228" s="128" t="str">
        <f aca="false">INDEX('Other tables'!$C$41:$C$49,K1228)</f>
        <v>Social Infrastructure and Services</v>
      </c>
      <c r="K1228" s="34" t="n">
        <f aca="false">INDEX('DAC codes'!M:M,MATCH(O1228,'DAC codes'!J:J,0))</f>
        <v>1</v>
      </c>
      <c r="L1228" s="40" t="s">
        <v>204</v>
      </c>
      <c r="M1228" s="41" t="n">
        <v>130</v>
      </c>
      <c r="N1228" s="41" t="s">
        <v>205</v>
      </c>
      <c r="O1228" s="42" t="n">
        <v>13010</v>
      </c>
      <c r="P1228" s="129" t="s">
        <v>4970</v>
      </c>
      <c r="Q1228" s="130" t="s">
        <v>4925</v>
      </c>
      <c r="R1228" s="131" t="n">
        <v>6</v>
      </c>
      <c r="S1228" s="132" t="n">
        <v>0</v>
      </c>
      <c r="T1228" s="133" t="n">
        <v>0</v>
      </c>
      <c r="U1228" s="133" t="n">
        <v>0</v>
      </c>
      <c r="V1228" s="134" t="n">
        <v>0</v>
      </c>
      <c r="W1228" s="135" t="n">
        <v>39873</v>
      </c>
      <c r="X1228" s="136" t="n">
        <v>40908</v>
      </c>
      <c r="Y1228" s="24" t="s">
        <v>160</v>
      </c>
      <c r="Z1228" s="24" t="s">
        <v>5149</v>
      </c>
      <c r="AA1228" s="24" t="s">
        <v>5150</v>
      </c>
      <c r="AB1228" s="136" t="n">
        <v>40578</v>
      </c>
      <c r="AC1228" s="136" t="n">
        <v>40586</v>
      </c>
      <c r="AD1228" s="136" t="n">
        <v>40606</v>
      </c>
      <c r="AE1228" s="24" t="s">
        <v>157</v>
      </c>
      <c r="AF1228" s="34" t="str">
        <f aca="false">IF(AND(C1228='Other tables'!$C$17,AE1228="Yes"),RIGHT(B1228,2)*1-1,"")</f>
        <v/>
      </c>
      <c r="AG1228" s="24" t="s">
        <v>328</v>
      </c>
      <c r="AH1228" s="137" t="s">
        <v>282</v>
      </c>
      <c r="AI1228" s="138" t="n">
        <v>4</v>
      </c>
      <c r="AJ1228" s="128" t="n">
        <f aca="false">FIND(AU1228,x)*0.3+FIND(AV1228,x)*0.3+FIND(AW1228,x)*0.3+FIND(AX1228,x)*0.1</f>
        <v>2.4</v>
      </c>
      <c r="AK1228" s="34" t="n">
        <f aca="false">FIND(AY1228,x)*0.2+FIND(AZ1228,x)*0.2+FIND(BA1228,x)*0.35+FIND(BB1228,x)*0.25</f>
        <v>2.25</v>
      </c>
      <c r="AL1228" s="34" t="n">
        <f aca="false">FIND(BC1228,x)*0.5+FIND(BD1228,x)*0.5</f>
        <v>3</v>
      </c>
      <c r="AM1228" s="34" t="n">
        <f aca="false">FIND(BE1228,x)*0.6+FIND(BF1228,x)*0.4</f>
        <v>2.4</v>
      </c>
      <c r="AN1228" s="139" t="n">
        <f aca="false">FIND(BG1228,x)*0.3+FIND(BH1228,x)*0.3+FIND(BI1228,x)*0.2+FIND(BJ1228,x)*0.2</f>
        <v>2.7</v>
      </c>
      <c r="AO1228" s="128" t="str">
        <f aca="false">IF(AJ1228&lt;1.51,"D",IF(AJ1228&lt;2.51,"C",IF(AJ1228&lt;3.51,"B","A")))</f>
        <v>C</v>
      </c>
      <c r="AP1228" s="34" t="str">
        <f aca="false">IF(AK1228&lt;1.51,"D",IF(AK1228&lt;2.51,"C",IF(AK1228&lt;3.51,"B","A")))</f>
        <v>C</v>
      </c>
      <c r="AQ1228" s="34" t="str">
        <f aca="false">IF(AL1228&lt;1.51,"D",IF(AL1228&lt;2.51,"C",IF(AL1228&lt;3.51,"B","A")))</f>
        <v>B</v>
      </c>
      <c r="AR1228" s="34" t="str">
        <f aca="false">IF(AM1228&lt;1.51,"D",IF(AM1228&lt;2.51,"C",IF(AM1228&lt;3.51,"B","A")))</f>
        <v>C</v>
      </c>
      <c r="AS1228" s="140" t="str">
        <f aca="false">IF(AN1228&lt;1.51,"D",IF(AN1228&lt;2.51,"C",IF(AN1228&lt;3.51,"B","A")))</f>
        <v>B</v>
      </c>
      <c r="AT1228" s="141" t="str">
        <f aca="false">IF(COUNTIF(AO1228:AS1228,"d")&gt;0,"IV",IF(COUNTIF(AO1228:AS1228,"c")&gt;=3,"III",IF(COUNTIF(AO1228:AS1228,"c")=2,"IIc",IF(COUNTIF(AO1228:AS1228,"c")=1,"IIb",IF(AND(COUNTIF(AO1228:AS1228,"c")=0,COUNTIF(AO1228:AS1228,"a")&gt;=3),"I","IIa")))))</f>
        <v>III</v>
      </c>
      <c r="AU1228" s="142" t="s">
        <v>48</v>
      </c>
      <c r="AV1228" s="24" t="s">
        <v>163</v>
      </c>
      <c r="AW1228" s="24" t="s">
        <v>163</v>
      </c>
      <c r="AX1228" s="125" t="s">
        <v>48</v>
      </c>
      <c r="AY1228" s="124" t="s">
        <v>163</v>
      </c>
      <c r="AZ1228" s="24" t="s">
        <v>163</v>
      </c>
      <c r="BA1228" s="24" t="s">
        <v>163</v>
      </c>
      <c r="BB1228" s="131" t="s">
        <v>48</v>
      </c>
      <c r="BC1228" s="124" t="s">
        <v>48</v>
      </c>
      <c r="BD1228" s="131" t="s">
        <v>48</v>
      </c>
      <c r="BE1228" s="124" t="s">
        <v>163</v>
      </c>
      <c r="BF1228" s="131" t="s">
        <v>48</v>
      </c>
      <c r="BG1228" s="124" t="s">
        <v>163</v>
      </c>
      <c r="BH1228" s="24" t="s">
        <v>48</v>
      </c>
      <c r="BI1228" s="24" t="s">
        <v>48</v>
      </c>
      <c r="BJ1228" s="131" t="s">
        <v>48</v>
      </c>
      <c r="BK1228" s="142" t="s">
        <v>164</v>
      </c>
      <c r="BL1228" s="24" t="s">
        <v>164</v>
      </c>
      <c r="BM1228" s="24" t="s">
        <v>164</v>
      </c>
      <c r="BN1228" s="125" t="s">
        <v>164</v>
      </c>
      <c r="BO1228" s="124" t="s">
        <v>160</v>
      </c>
      <c r="BP1228" s="24" t="s">
        <v>157</v>
      </c>
      <c r="BQ1228" s="24" t="s">
        <v>157</v>
      </c>
      <c r="BR1228" s="24" t="s">
        <v>160</v>
      </c>
      <c r="BS1228" s="24" t="s">
        <v>160</v>
      </c>
      <c r="BT1228" s="24" t="s">
        <v>157</v>
      </c>
      <c r="BU1228" s="24" t="s">
        <v>164</v>
      </c>
      <c r="BV1228" s="24" t="s">
        <v>157</v>
      </c>
      <c r="BW1228" s="24" t="s">
        <v>157</v>
      </c>
      <c r="BX1228" s="24" t="s">
        <v>160</v>
      </c>
      <c r="BY1228" s="131" t="s">
        <v>160</v>
      </c>
      <c r="BZ1228" s="143" t="s">
        <v>160</v>
      </c>
      <c r="CA1228" s="124" t="s">
        <v>157</v>
      </c>
      <c r="CB1228" s="24" t="s">
        <v>164</v>
      </c>
      <c r="CC1228" s="24" t="s">
        <v>160</v>
      </c>
      <c r="CD1228" s="131" t="s">
        <v>160</v>
      </c>
    </row>
    <row r="1229" customFormat="false" ht="60" hidden="false" customHeight="false" outlineLevel="0" collapsed="false">
      <c r="A1229" s="124" t="n">
        <v>5</v>
      </c>
      <c r="B1229" s="24" t="s">
        <v>5155</v>
      </c>
      <c r="C1229" s="24" t="s">
        <v>452</v>
      </c>
      <c r="D1229" s="24" t="s">
        <v>48</v>
      </c>
      <c r="E1229" s="24" t="s">
        <v>5148</v>
      </c>
      <c r="F1229" s="24" t="n">
        <v>20206</v>
      </c>
      <c r="G1229" s="125" t="n">
        <v>153022</v>
      </c>
      <c r="H1229" s="126" t="s">
        <v>202</v>
      </c>
      <c r="I1229" s="127" t="s">
        <v>203</v>
      </c>
      <c r="J1229" s="128" t="str">
        <f aca="false">INDEX('Other tables'!$C$41:$C$49,K1229)</f>
        <v>Social Infrastructure and Services</v>
      </c>
      <c r="K1229" s="34" t="n">
        <f aca="false">INDEX('DAC codes'!M:M,MATCH(O1229,'DAC codes'!J:J,0))</f>
        <v>1</v>
      </c>
      <c r="L1229" s="40" t="s">
        <v>204</v>
      </c>
      <c r="M1229" s="41" t="n">
        <v>130</v>
      </c>
      <c r="N1229" s="41" t="s">
        <v>205</v>
      </c>
      <c r="O1229" s="42" t="n">
        <v>13010</v>
      </c>
      <c r="P1229" s="129" t="s">
        <v>4449</v>
      </c>
      <c r="Q1229" s="130" t="s">
        <v>4450</v>
      </c>
      <c r="R1229" s="131" t="n">
        <v>6</v>
      </c>
      <c r="S1229" s="132" t="n">
        <v>0</v>
      </c>
      <c r="T1229" s="133" t="n">
        <v>0</v>
      </c>
      <c r="U1229" s="133" t="n">
        <v>0</v>
      </c>
      <c r="V1229" s="134" t="n">
        <v>0</v>
      </c>
      <c r="W1229" s="135" t="n">
        <v>39873</v>
      </c>
      <c r="X1229" s="136" t="n">
        <v>40908</v>
      </c>
      <c r="Y1229" s="24" t="s">
        <v>160</v>
      </c>
      <c r="Z1229" s="24" t="s">
        <v>5149</v>
      </c>
      <c r="AA1229" s="24" t="s">
        <v>5152</v>
      </c>
      <c r="AB1229" s="136" t="n">
        <v>40578</v>
      </c>
      <c r="AC1229" s="136" t="n">
        <v>40586</v>
      </c>
      <c r="AD1229" s="136" t="n">
        <v>40606</v>
      </c>
      <c r="AE1229" s="24" t="s">
        <v>157</v>
      </c>
      <c r="AF1229" s="34" t="str">
        <f aca="false">IF(AND(C1229='Other tables'!$C$17,AE1229="Yes"),RIGHT(B1229,2)*1-1,"")</f>
        <v/>
      </c>
      <c r="AG1229" s="24" t="s">
        <v>328</v>
      </c>
      <c r="AH1229" s="137" t="s">
        <v>282</v>
      </c>
      <c r="AI1229" s="138" t="n">
        <v>4</v>
      </c>
      <c r="AJ1229" s="128" t="n">
        <f aca="false">FIND(AU1229,x)*0.3+FIND(AV1229,x)*0.3+FIND(AW1229,x)*0.3+FIND(AX1229,x)*0.1</f>
        <v>2.7</v>
      </c>
      <c r="AK1229" s="34" t="n">
        <f aca="false">FIND(AY1229,x)*0.2+FIND(AZ1229,x)*0.2+FIND(BA1229,x)*0.35+FIND(BB1229,x)*0.25</f>
        <v>2.35</v>
      </c>
      <c r="AL1229" s="34" t="n">
        <f aca="false">FIND(BC1229,x)*0.5+FIND(BD1229,x)*0.5</f>
        <v>2.5</v>
      </c>
      <c r="AM1229" s="34" t="n">
        <f aca="false">FIND(BE1229,x)*0.6+FIND(BF1229,x)*0.4</f>
        <v>2.4</v>
      </c>
      <c r="AN1229" s="139" t="n">
        <f aca="false">FIND(BG1229,x)*0.3+FIND(BH1229,x)*0.3+FIND(BI1229,x)*0.2+FIND(BJ1229,x)*0.2</f>
        <v>2.2</v>
      </c>
      <c r="AO1229" s="128" t="str">
        <f aca="false">IF(AJ1229&lt;1.51,"D",IF(AJ1229&lt;2.51,"C",IF(AJ1229&lt;3.51,"B","A")))</f>
        <v>B</v>
      </c>
      <c r="AP1229" s="34" t="str">
        <f aca="false">IF(AK1229&lt;1.51,"D",IF(AK1229&lt;2.51,"C",IF(AK1229&lt;3.51,"B","A")))</f>
        <v>C</v>
      </c>
      <c r="AQ1229" s="34" t="str">
        <f aca="false">IF(AL1229&lt;1.51,"D",IF(AL1229&lt;2.51,"C",IF(AL1229&lt;3.51,"B","A")))</f>
        <v>C</v>
      </c>
      <c r="AR1229" s="34" t="str">
        <f aca="false">IF(AM1229&lt;1.51,"D",IF(AM1229&lt;2.51,"C",IF(AM1229&lt;3.51,"B","A")))</f>
        <v>C</v>
      </c>
      <c r="AS1229" s="140" t="str">
        <f aca="false">IF(AN1229&lt;1.51,"D",IF(AN1229&lt;2.51,"C",IF(AN1229&lt;3.51,"B","A")))</f>
        <v>C</v>
      </c>
      <c r="AT1229" s="141" t="str">
        <f aca="false">IF(COUNTIF(AO1229:AS1229,"d")&gt;0,"IV",IF(COUNTIF(AO1229:AS1229,"c")&gt;=3,"III",IF(COUNTIF(AO1229:AS1229,"c")=2,"IIc",IF(COUNTIF(AO1229:AS1229,"c")=1,"IIb",IF(AND(COUNTIF(AO1229:AS1229,"c")=0,COUNTIF(AO1229:AS1229,"a")&gt;=3),"I","IIa")))))</f>
        <v>III</v>
      </c>
      <c r="AU1229" s="142" t="s">
        <v>48</v>
      </c>
      <c r="AV1229" s="24" t="s">
        <v>163</v>
      </c>
      <c r="AW1229" s="24" t="s">
        <v>48</v>
      </c>
      <c r="AX1229" s="125" t="s">
        <v>48</v>
      </c>
      <c r="AY1229" s="124" t="s">
        <v>163</v>
      </c>
      <c r="AZ1229" s="24" t="s">
        <v>163</v>
      </c>
      <c r="BA1229" s="24" t="s">
        <v>48</v>
      </c>
      <c r="BB1229" s="131" t="s">
        <v>163</v>
      </c>
      <c r="BC1229" s="124" t="s">
        <v>48</v>
      </c>
      <c r="BD1229" s="131" t="s">
        <v>163</v>
      </c>
      <c r="BE1229" s="124" t="s">
        <v>163</v>
      </c>
      <c r="BF1229" s="131" t="s">
        <v>48</v>
      </c>
      <c r="BG1229" s="124" t="s">
        <v>163</v>
      </c>
      <c r="BH1229" s="24" t="s">
        <v>163</v>
      </c>
      <c r="BI1229" s="24" t="s">
        <v>163</v>
      </c>
      <c r="BJ1229" s="131" t="s">
        <v>48</v>
      </c>
      <c r="BK1229" s="142" t="s">
        <v>164</v>
      </c>
      <c r="BL1229" s="24" t="s">
        <v>164</v>
      </c>
      <c r="BM1229" s="24" t="s">
        <v>164</v>
      </c>
      <c r="BN1229" s="125" t="s">
        <v>164</v>
      </c>
      <c r="BO1229" s="124" t="s">
        <v>160</v>
      </c>
      <c r="BP1229" s="24" t="s">
        <v>157</v>
      </c>
      <c r="BQ1229" s="24" t="s">
        <v>157</v>
      </c>
      <c r="BR1229" s="24" t="s">
        <v>160</v>
      </c>
      <c r="BS1229" s="24" t="s">
        <v>160</v>
      </c>
      <c r="BT1229" s="24" t="s">
        <v>157</v>
      </c>
      <c r="BU1229" s="24" t="s">
        <v>164</v>
      </c>
      <c r="BV1229" s="24" t="s">
        <v>157</v>
      </c>
      <c r="BW1229" s="24" t="s">
        <v>157</v>
      </c>
      <c r="BX1229" s="24" t="s">
        <v>160</v>
      </c>
      <c r="BY1229" s="131" t="s">
        <v>160</v>
      </c>
      <c r="BZ1229" s="143" t="s">
        <v>160</v>
      </c>
      <c r="CA1229" s="124" t="s">
        <v>157</v>
      </c>
      <c r="CB1229" s="24" t="s">
        <v>164</v>
      </c>
      <c r="CC1229" s="24" t="s">
        <v>160</v>
      </c>
      <c r="CD1229" s="131" t="s">
        <v>160</v>
      </c>
    </row>
    <row r="1230" customFormat="false" ht="48" hidden="false" customHeight="false" outlineLevel="0" collapsed="false">
      <c r="A1230" s="124" t="n">
        <v>5</v>
      </c>
      <c r="B1230" s="24" t="s">
        <v>5156</v>
      </c>
      <c r="C1230" s="24" t="s">
        <v>24</v>
      </c>
      <c r="D1230" s="24"/>
      <c r="E1230" s="24" t="s">
        <v>5157</v>
      </c>
      <c r="F1230" s="24" t="n">
        <v>19414</v>
      </c>
      <c r="G1230" s="125" t="n">
        <v>153824</v>
      </c>
      <c r="H1230" s="126" t="s">
        <v>1181</v>
      </c>
      <c r="I1230" s="127" t="s">
        <v>1182</v>
      </c>
      <c r="J1230" s="128" t="str">
        <f aca="false">INDEX('Other tables'!$C$41:$C$49,K1230)</f>
        <v>Other Unallocated Unspecified</v>
      </c>
      <c r="K1230" s="34" t="n">
        <f aca="false">INDEX('DAC codes'!M:M,MATCH(O1230,'DAC codes'!J:J,0))</f>
        <v>9</v>
      </c>
      <c r="L1230" s="40" t="s">
        <v>520</v>
      </c>
      <c r="M1230" s="41" t="n">
        <v>998</v>
      </c>
      <c r="N1230" s="41" t="s">
        <v>653</v>
      </c>
      <c r="O1230" s="42" t="n">
        <v>99820</v>
      </c>
      <c r="P1230" s="129" t="s">
        <v>5158</v>
      </c>
      <c r="Q1230" s="130" t="s">
        <v>5159</v>
      </c>
      <c r="R1230" s="131" t="n">
        <v>6</v>
      </c>
      <c r="S1230" s="132" t="n">
        <v>729135.45</v>
      </c>
      <c r="T1230" s="133" t="n">
        <v>729135.45</v>
      </c>
      <c r="U1230" s="133" t="n">
        <v>243045.15</v>
      </c>
      <c r="V1230" s="134" t="n">
        <v>419159.39</v>
      </c>
      <c r="W1230" s="135" t="n">
        <v>39814</v>
      </c>
      <c r="X1230" s="136" t="n">
        <v>40909</v>
      </c>
      <c r="Y1230" s="24" t="s">
        <v>160</v>
      </c>
      <c r="Z1230" s="24" t="s">
        <v>5160</v>
      </c>
      <c r="AA1230" s="24" t="s">
        <v>5161</v>
      </c>
      <c r="AB1230" s="136" t="n">
        <v>40591</v>
      </c>
      <c r="AC1230" s="136" t="n">
        <v>40592</v>
      </c>
      <c r="AD1230" s="136" t="n">
        <v>40611</v>
      </c>
      <c r="AE1230" s="24" t="s">
        <v>157</v>
      </c>
      <c r="AF1230" s="34" t="str">
        <f aca="false">IF(AND(C1230='Other tables'!$C$17,AE1230="Yes"),RIGHT(B1230,2)*1-1,"")</f>
        <v/>
      </c>
      <c r="AG1230" s="24" t="s">
        <v>5162</v>
      </c>
      <c r="AH1230" s="137" t="s">
        <v>162</v>
      </c>
      <c r="AI1230" s="138" t="n">
        <v>7</v>
      </c>
      <c r="AJ1230" s="128" t="n">
        <f aca="false">FIND(AU1230,x)*0.3+FIND(AV1230,x)*0.3+FIND(AW1230,x)*0.3+FIND(AX1230,x)*0.1</f>
        <v>2.7</v>
      </c>
      <c r="AK1230" s="34" t="n">
        <f aca="false">FIND(AY1230,x)*0.2+FIND(AZ1230,x)*0.2+FIND(BA1230,x)*0.35+FIND(BB1230,x)*0.25</f>
        <v>3.45</v>
      </c>
      <c r="AL1230" s="34" t="n">
        <f aca="false">FIND(BC1230,x)*0.5+FIND(BD1230,x)*0.5</f>
        <v>3</v>
      </c>
      <c r="AM1230" s="34" t="n">
        <f aca="false">FIND(BE1230,x)*0.6+FIND(BF1230,x)*0.4</f>
        <v>3</v>
      </c>
      <c r="AN1230" s="139" t="n">
        <f aca="false">FIND(BG1230,x)*0.3+FIND(BH1230,x)*0.3+FIND(BI1230,x)*0.2+FIND(BJ1230,x)*0.2</f>
        <v>2.7</v>
      </c>
      <c r="AO1230" s="128" t="str">
        <f aca="false">IF(AJ1230&lt;1.51,"D",IF(AJ1230&lt;2.51,"C",IF(AJ1230&lt;3.51,"B","A")))</f>
        <v>B</v>
      </c>
      <c r="AP1230" s="34" t="str">
        <f aca="false">IF(AK1230&lt;1.51,"D",IF(AK1230&lt;2.51,"C",IF(AK1230&lt;3.51,"B","A")))</f>
        <v>B</v>
      </c>
      <c r="AQ1230" s="34" t="str">
        <f aca="false">IF(AL1230&lt;1.51,"D",IF(AL1230&lt;2.51,"C",IF(AL1230&lt;3.51,"B","A")))</f>
        <v>B</v>
      </c>
      <c r="AR1230" s="34" t="str">
        <f aca="false">IF(AM1230&lt;1.51,"D",IF(AM1230&lt;2.51,"C",IF(AM1230&lt;3.51,"B","A")))</f>
        <v>B</v>
      </c>
      <c r="AS1230" s="140" t="str">
        <f aca="false">IF(AN1230&lt;1.51,"D",IF(AN1230&lt;2.51,"C",IF(AN1230&lt;3.51,"B","A")))</f>
        <v>B</v>
      </c>
      <c r="AT1230" s="141" t="str">
        <f aca="false">IF(COUNTIF(AO1230:AS1230,"d")&gt;0,"IV",IF(COUNTIF(AO1230:AS1230,"c")&gt;=3,"III",IF(COUNTIF(AO1230:AS1230,"c")=2,"IIc",IF(COUNTIF(AO1230:AS1230,"c")=1,"IIb",IF(AND(COUNTIF(AO1230:AS1230,"c")=0,COUNTIF(AO1230:AS1230,"a")&gt;=3),"I","IIa")))))</f>
        <v>IIa</v>
      </c>
      <c r="AU1230" s="142" t="s">
        <v>48</v>
      </c>
      <c r="AV1230" s="24" t="s">
        <v>163</v>
      </c>
      <c r="AW1230" s="24" t="s">
        <v>48</v>
      </c>
      <c r="AX1230" s="125" t="s">
        <v>48</v>
      </c>
      <c r="AY1230" s="124" t="s">
        <v>47</v>
      </c>
      <c r="AZ1230" s="24" t="s">
        <v>48</v>
      </c>
      <c r="BA1230" s="24" t="s">
        <v>48</v>
      </c>
      <c r="BB1230" s="131" t="s">
        <v>47</v>
      </c>
      <c r="BC1230" s="124" t="s">
        <v>48</v>
      </c>
      <c r="BD1230" s="131" t="s">
        <v>48</v>
      </c>
      <c r="BE1230" s="124" t="s">
        <v>48</v>
      </c>
      <c r="BF1230" s="131" t="s">
        <v>48</v>
      </c>
      <c r="BG1230" s="124" t="s">
        <v>163</v>
      </c>
      <c r="BH1230" s="24" t="s">
        <v>48</v>
      </c>
      <c r="BI1230" s="24" t="s">
        <v>48</v>
      </c>
      <c r="BJ1230" s="131" t="s">
        <v>48</v>
      </c>
      <c r="BK1230" s="142" t="s">
        <v>164</v>
      </c>
      <c r="BL1230" s="24" t="s">
        <v>164</v>
      </c>
      <c r="BM1230" s="24" t="s">
        <v>164</v>
      </c>
      <c r="BN1230" s="125" t="s">
        <v>164</v>
      </c>
      <c r="BO1230" s="124" t="s">
        <v>164</v>
      </c>
      <c r="BP1230" s="24" t="s">
        <v>164</v>
      </c>
      <c r="BQ1230" s="24" t="s">
        <v>164</v>
      </c>
      <c r="BR1230" s="24" t="s">
        <v>164</v>
      </c>
      <c r="BS1230" s="24" t="s">
        <v>164</v>
      </c>
      <c r="BT1230" s="24" t="s">
        <v>164</v>
      </c>
      <c r="BU1230" s="24" t="s">
        <v>164</v>
      </c>
      <c r="BV1230" s="24" t="s">
        <v>164</v>
      </c>
      <c r="BW1230" s="24" t="s">
        <v>164</v>
      </c>
      <c r="BX1230" s="24" t="s">
        <v>164</v>
      </c>
      <c r="BY1230" s="131" t="s">
        <v>164</v>
      </c>
      <c r="BZ1230" s="143" t="s">
        <v>160</v>
      </c>
      <c r="CA1230" s="124" t="s">
        <v>157</v>
      </c>
      <c r="CB1230" s="24" t="s">
        <v>164</v>
      </c>
      <c r="CC1230" s="24" t="s">
        <v>160</v>
      </c>
      <c r="CD1230" s="131" t="s">
        <v>164</v>
      </c>
    </row>
    <row r="1231" customFormat="false" ht="48" hidden="false" customHeight="false" outlineLevel="0" collapsed="false">
      <c r="A1231" s="124" t="n">
        <v>5</v>
      </c>
      <c r="B1231" s="24" t="s">
        <v>5163</v>
      </c>
      <c r="C1231" s="24" t="s">
        <v>180</v>
      </c>
      <c r="D1231" s="24" t="s">
        <v>163</v>
      </c>
      <c r="E1231" s="24" t="s">
        <v>5164</v>
      </c>
      <c r="F1231" s="24" t="n">
        <v>19376</v>
      </c>
      <c r="G1231" s="125" t="n">
        <v>148103</v>
      </c>
      <c r="H1231" s="126" t="s">
        <v>191</v>
      </c>
      <c r="I1231" s="127" t="s">
        <v>192</v>
      </c>
      <c r="J1231" s="128" t="str">
        <f aca="false">INDEX('Other tables'!$C$41:$C$49,K1231)</f>
        <v>Social Infrastructure and Services</v>
      </c>
      <c r="K1231" s="34" t="n">
        <f aca="false">INDEX('DAC codes'!M:M,MATCH(O1231,'DAC codes'!J:J,0))</f>
        <v>1</v>
      </c>
      <c r="L1231" s="40" t="s">
        <v>153</v>
      </c>
      <c r="M1231" s="41" t="n">
        <v>151</v>
      </c>
      <c r="N1231" s="41" t="s">
        <v>198</v>
      </c>
      <c r="O1231" s="42" t="n">
        <v>15160</v>
      </c>
      <c r="P1231" s="129" t="s">
        <v>5165</v>
      </c>
      <c r="Q1231" s="130" t="s">
        <v>5166</v>
      </c>
      <c r="R1231" s="131" t="n">
        <v>6</v>
      </c>
      <c r="S1231" s="132" t="n">
        <v>1425006</v>
      </c>
      <c r="T1231" s="133" t="n">
        <v>1425006</v>
      </c>
      <c r="U1231" s="133" t="n">
        <v>356252</v>
      </c>
      <c r="V1231" s="134" t="n">
        <v>631566</v>
      </c>
      <c r="W1231" s="135" t="n">
        <v>39904</v>
      </c>
      <c r="X1231" s="136" t="n">
        <v>40999</v>
      </c>
      <c r="Y1231" s="24" t="s">
        <v>160</v>
      </c>
      <c r="Z1231" s="24" t="s">
        <v>5167</v>
      </c>
      <c r="AA1231" s="24" t="s">
        <v>5133</v>
      </c>
      <c r="AB1231" s="136" t="n">
        <v>40588</v>
      </c>
      <c r="AC1231" s="136" t="n">
        <v>40597</v>
      </c>
      <c r="AD1231" s="136" t="n">
        <v>40616</v>
      </c>
      <c r="AE1231" s="24" t="s">
        <v>157</v>
      </c>
      <c r="AF1231" s="34" t="str">
        <f aca="false">IF(AND(C1231='Other tables'!$C$17,AE1231="Yes"),RIGHT(B1231,2)*1-1,"")</f>
        <v/>
      </c>
      <c r="AG1231" s="24" t="s">
        <v>5168</v>
      </c>
      <c r="AH1231" s="137" t="s">
        <v>195</v>
      </c>
      <c r="AI1231" s="138" t="n">
        <v>1</v>
      </c>
      <c r="AJ1231" s="128" t="n">
        <f aca="false">FIND(AU1231,x)*0.3+FIND(AV1231,x)*0.3+FIND(AW1231,x)*0.3+FIND(AX1231,x)*0.1</f>
        <v>3</v>
      </c>
      <c r="AK1231" s="34" t="n">
        <f aca="false">FIND(AY1231,x)*0.2+FIND(AZ1231,x)*0.2+FIND(BA1231,x)*0.35+FIND(BB1231,x)*0.25</f>
        <v>3</v>
      </c>
      <c r="AL1231" s="34" t="n">
        <f aca="false">FIND(BC1231,x)*0.5+FIND(BD1231,x)*0.5</f>
        <v>2.5</v>
      </c>
      <c r="AM1231" s="34" t="n">
        <f aca="false">FIND(BE1231,x)*0.6+FIND(BF1231,x)*0.4</f>
        <v>2</v>
      </c>
      <c r="AN1231" s="139" t="n">
        <f aca="false">FIND(BG1231,x)*0.3+FIND(BH1231,x)*0.3+FIND(BI1231,x)*0.2+FIND(BJ1231,x)*0.2</f>
        <v>2.8</v>
      </c>
      <c r="AO1231" s="128" t="str">
        <f aca="false">IF(AJ1231&lt;1.51,"D",IF(AJ1231&lt;2.51,"C",IF(AJ1231&lt;3.51,"B","A")))</f>
        <v>B</v>
      </c>
      <c r="AP1231" s="34" t="str">
        <f aca="false">IF(AK1231&lt;1.51,"D",IF(AK1231&lt;2.51,"C",IF(AK1231&lt;3.51,"B","A")))</f>
        <v>B</v>
      </c>
      <c r="AQ1231" s="34" t="str">
        <f aca="false">IF(AL1231&lt;1.51,"D",IF(AL1231&lt;2.51,"C",IF(AL1231&lt;3.51,"B","A")))</f>
        <v>C</v>
      </c>
      <c r="AR1231" s="34" t="str">
        <f aca="false">IF(AM1231&lt;1.51,"D",IF(AM1231&lt;2.51,"C",IF(AM1231&lt;3.51,"B","A")))</f>
        <v>C</v>
      </c>
      <c r="AS1231" s="140" t="str">
        <f aca="false">IF(AN1231&lt;1.51,"D",IF(AN1231&lt;2.51,"C",IF(AN1231&lt;3.51,"B","A")))</f>
        <v>B</v>
      </c>
      <c r="AT1231" s="141" t="str">
        <f aca="false">IF(COUNTIF(AO1231:AS1231,"d")&gt;0,"IV",IF(COUNTIF(AO1231:AS1231,"c")&gt;=3,"III",IF(COUNTIF(AO1231:AS1231,"c")=2,"IIc",IF(COUNTIF(AO1231:AS1231,"c")=1,"IIb",IF(AND(COUNTIF(AO1231:AS1231,"c")=0,COUNTIF(AO1231:AS1231,"a")&gt;=3),"I","IIa")))))</f>
        <v>IIc</v>
      </c>
      <c r="AU1231" s="142" t="s">
        <v>48</v>
      </c>
      <c r="AV1231" s="24" t="s">
        <v>48</v>
      </c>
      <c r="AW1231" s="24" t="s">
        <v>48</v>
      </c>
      <c r="AX1231" s="125" t="s">
        <v>48</v>
      </c>
      <c r="AY1231" s="124" t="s">
        <v>48</v>
      </c>
      <c r="AZ1231" s="24" t="s">
        <v>48</v>
      </c>
      <c r="BA1231" s="24" t="s">
        <v>48</v>
      </c>
      <c r="BB1231" s="131" t="s">
        <v>48</v>
      </c>
      <c r="BC1231" s="124" t="s">
        <v>48</v>
      </c>
      <c r="BD1231" s="131" t="s">
        <v>163</v>
      </c>
      <c r="BE1231" s="124" t="s">
        <v>163</v>
      </c>
      <c r="BF1231" s="131" t="s">
        <v>163</v>
      </c>
      <c r="BG1231" s="124" t="s">
        <v>163</v>
      </c>
      <c r="BH1231" s="24" t="s">
        <v>47</v>
      </c>
      <c r="BI1231" s="24" t="s">
        <v>163</v>
      </c>
      <c r="BJ1231" s="131" t="s">
        <v>48</v>
      </c>
      <c r="BK1231" s="142" t="s">
        <v>164</v>
      </c>
      <c r="BL1231" s="24" t="s">
        <v>164</v>
      </c>
      <c r="BM1231" s="24" t="s">
        <v>164</v>
      </c>
      <c r="BN1231" s="125" t="s">
        <v>164</v>
      </c>
      <c r="BO1231" s="124" t="s">
        <v>160</v>
      </c>
      <c r="BP1231" s="24" t="s">
        <v>160</v>
      </c>
      <c r="BQ1231" s="24" t="s">
        <v>157</v>
      </c>
      <c r="BR1231" s="24" t="s">
        <v>160</v>
      </c>
      <c r="BS1231" s="24" t="s">
        <v>164</v>
      </c>
      <c r="BT1231" s="24" t="s">
        <v>157</v>
      </c>
      <c r="BU1231" s="24" t="s">
        <v>164</v>
      </c>
      <c r="BV1231" s="24" t="s">
        <v>160</v>
      </c>
      <c r="BW1231" s="24" t="s">
        <v>164</v>
      </c>
      <c r="BX1231" s="24" t="s">
        <v>160</v>
      </c>
      <c r="BY1231" s="131" t="s">
        <v>160</v>
      </c>
      <c r="BZ1231" s="143" t="s">
        <v>160</v>
      </c>
      <c r="CA1231" s="124" t="s">
        <v>164</v>
      </c>
      <c r="CB1231" s="24" t="s">
        <v>164</v>
      </c>
      <c r="CC1231" s="24" t="s">
        <v>160</v>
      </c>
      <c r="CD1231" s="131" t="s">
        <v>160</v>
      </c>
    </row>
    <row r="1232" customFormat="false" ht="36" hidden="false" customHeight="false" outlineLevel="0" collapsed="false">
      <c r="A1232" s="124" t="n">
        <v>5</v>
      </c>
      <c r="B1232" s="24" t="s">
        <v>5169</v>
      </c>
      <c r="C1232" s="24" t="s">
        <v>452</v>
      </c>
      <c r="D1232" s="24" t="s">
        <v>163</v>
      </c>
      <c r="E1232" s="24" t="s">
        <v>5164</v>
      </c>
      <c r="F1232" s="24" t="n">
        <v>19376</v>
      </c>
      <c r="G1232" s="125" t="n">
        <v>148103</v>
      </c>
      <c r="H1232" s="126" t="s">
        <v>191</v>
      </c>
      <c r="I1232" s="127" t="s">
        <v>192</v>
      </c>
      <c r="J1232" s="128" t="str">
        <f aca="false">INDEX('Other tables'!$C$41:$C$49,K1232)</f>
        <v>Social Infrastructure and Services</v>
      </c>
      <c r="K1232" s="34" t="n">
        <f aca="false">INDEX('DAC codes'!M:M,MATCH(O1232,'DAC codes'!J:J,0))</f>
        <v>1</v>
      </c>
      <c r="L1232" s="40" t="s">
        <v>153</v>
      </c>
      <c r="M1232" s="41" t="n">
        <v>151</v>
      </c>
      <c r="N1232" s="41" t="s">
        <v>198</v>
      </c>
      <c r="O1232" s="42" t="n">
        <v>15160</v>
      </c>
      <c r="P1232" s="129" t="s">
        <v>346</v>
      </c>
      <c r="Q1232" s="130" t="s">
        <v>347</v>
      </c>
      <c r="R1232" s="131" t="n">
        <v>6</v>
      </c>
      <c r="S1232" s="132" t="n">
        <v>0</v>
      </c>
      <c r="T1232" s="133" t="n">
        <v>0</v>
      </c>
      <c r="U1232" s="133" t="n">
        <v>0</v>
      </c>
      <c r="V1232" s="134" t="n">
        <v>0</v>
      </c>
      <c r="W1232" s="135" t="n">
        <v>39904</v>
      </c>
      <c r="X1232" s="136" t="n">
        <v>40999</v>
      </c>
      <c r="Y1232" s="24" t="s">
        <v>160</v>
      </c>
      <c r="Z1232" s="24" t="s">
        <v>5167</v>
      </c>
      <c r="AA1232" s="24" t="s">
        <v>5170</v>
      </c>
      <c r="AB1232" s="136" t="n">
        <v>40588</v>
      </c>
      <c r="AC1232" s="136" t="n">
        <v>40597</v>
      </c>
      <c r="AD1232" s="136" t="n">
        <v>40616</v>
      </c>
      <c r="AE1232" s="24" t="s">
        <v>157</v>
      </c>
      <c r="AF1232" s="34" t="str">
        <f aca="false">IF(AND(C1232='Other tables'!$C$17,AE1232="Yes"),RIGHT(B1232,2)*1-1,"")</f>
        <v/>
      </c>
      <c r="AG1232" s="24" t="s">
        <v>5171</v>
      </c>
      <c r="AH1232" s="137" t="s">
        <v>209</v>
      </c>
      <c r="AI1232" s="138" t="n">
        <v>2</v>
      </c>
      <c r="AJ1232" s="128" t="n">
        <f aca="false">FIND(AU1232,x)*0.3+FIND(AV1232,x)*0.3+FIND(AW1232,x)*0.3+FIND(AX1232,x)*0.1</f>
        <v>2.7</v>
      </c>
      <c r="AK1232" s="34" t="n">
        <f aca="false">FIND(AY1232,x)*0.2+FIND(AZ1232,x)*0.2+FIND(BA1232,x)*0.35+FIND(BB1232,x)*0.25</f>
        <v>3</v>
      </c>
      <c r="AL1232" s="34" t="n">
        <f aca="false">FIND(BC1232,x)*0.5+FIND(BD1232,x)*0.5</f>
        <v>2.5</v>
      </c>
      <c r="AM1232" s="34" t="n">
        <f aca="false">FIND(BE1232,x)*0.6+FIND(BF1232,x)*0.4</f>
        <v>2.6</v>
      </c>
      <c r="AN1232" s="139" t="n">
        <f aca="false">FIND(BG1232,x)*0.3+FIND(BH1232,x)*0.3+FIND(BI1232,x)*0.2+FIND(BJ1232,x)*0.2</f>
        <v>2.2</v>
      </c>
      <c r="AO1232" s="128" t="str">
        <f aca="false">IF(AJ1232&lt;1.51,"D",IF(AJ1232&lt;2.51,"C",IF(AJ1232&lt;3.51,"B","A")))</f>
        <v>B</v>
      </c>
      <c r="AP1232" s="34" t="str">
        <f aca="false">IF(AK1232&lt;1.51,"D",IF(AK1232&lt;2.51,"C",IF(AK1232&lt;3.51,"B","A")))</f>
        <v>B</v>
      </c>
      <c r="AQ1232" s="34" t="str">
        <f aca="false">IF(AL1232&lt;1.51,"D",IF(AL1232&lt;2.51,"C",IF(AL1232&lt;3.51,"B","A")))</f>
        <v>C</v>
      </c>
      <c r="AR1232" s="34" t="str">
        <f aca="false">IF(AM1232&lt;1.51,"D",IF(AM1232&lt;2.51,"C",IF(AM1232&lt;3.51,"B","A")))</f>
        <v>B</v>
      </c>
      <c r="AS1232" s="140" t="str">
        <f aca="false">IF(AN1232&lt;1.51,"D",IF(AN1232&lt;2.51,"C",IF(AN1232&lt;3.51,"B","A")))</f>
        <v>C</v>
      </c>
      <c r="AT1232" s="141" t="str">
        <f aca="false">IF(COUNTIF(AO1232:AS1232,"d")&gt;0,"IV",IF(COUNTIF(AO1232:AS1232,"c")&gt;=3,"III",IF(COUNTIF(AO1232:AS1232,"c")=2,"IIc",IF(COUNTIF(AO1232:AS1232,"c")=1,"IIb",IF(AND(COUNTIF(AO1232:AS1232,"c")=0,COUNTIF(AO1232:AS1232,"a")&gt;=3),"I","IIa")))))</f>
        <v>IIc</v>
      </c>
      <c r="AU1232" s="142" t="s">
        <v>48</v>
      </c>
      <c r="AV1232" s="24" t="s">
        <v>48</v>
      </c>
      <c r="AW1232" s="24" t="s">
        <v>163</v>
      </c>
      <c r="AX1232" s="125" t="s">
        <v>48</v>
      </c>
      <c r="AY1232" s="124" t="s">
        <v>48</v>
      </c>
      <c r="AZ1232" s="24" t="s">
        <v>48</v>
      </c>
      <c r="BA1232" s="24" t="s">
        <v>48</v>
      </c>
      <c r="BB1232" s="131" t="s">
        <v>48</v>
      </c>
      <c r="BC1232" s="124" t="s">
        <v>163</v>
      </c>
      <c r="BD1232" s="131" t="s">
        <v>48</v>
      </c>
      <c r="BE1232" s="124" t="s">
        <v>48</v>
      </c>
      <c r="BF1232" s="131" t="s">
        <v>163</v>
      </c>
      <c r="BG1232" s="124" t="s">
        <v>163</v>
      </c>
      <c r="BH1232" s="24" t="s">
        <v>163</v>
      </c>
      <c r="BI1232" s="24" t="s">
        <v>163</v>
      </c>
      <c r="BJ1232" s="131" t="s">
        <v>48</v>
      </c>
      <c r="BK1232" s="142" t="s">
        <v>164</v>
      </c>
      <c r="BL1232" s="24" t="s">
        <v>164</v>
      </c>
      <c r="BM1232" s="24" t="s">
        <v>164</v>
      </c>
      <c r="BN1232" s="125" t="s">
        <v>164</v>
      </c>
      <c r="BO1232" s="124" t="s">
        <v>160</v>
      </c>
      <c r="BP1232" s="24" t="s">
        <v>160</v>
      </c>
      <c r="BQ1232" s="24" t="s">
        <v>157</v>
      </c>
      <c r="BR1232" s="24" t="s">
        <v>160</v>
      </c>
      <c r="BS1232" s="24" t="s">
        <v>164</v>
      </c>
      <c r="BT1232" s="24" t="s">
        <v>164</v>
      </c>
      <c r="BU1232" s="24" t="s">
        <v>164</v>
      </c>
      <c r="BV1232" s="24" t="s">
        <v>160</v>
      </c>
      <c r="BW1232" s="24" t="s">
        <v>160</v>
      </c>
      <c r="BX1232" s="24" t="s">
        <v>160</v>
      </c>
      <c r="BY1232" s="131" t="s">
        <v>160</v>
      </c>
      <c r="BZ1232" s="143" t="s">
        <v>160</v>
      </c>
      <c r="CA1232" s="124" t="s">
        <v>164</v>
      </c>
      <c r="CB1232" s="24" t="s">
        <v>164</v>
      </c>
      <c r="CC1232" s="24" t="s">
        <v>160</v>
      </c>
      <c r="CD1232" s="131" t="s">
        <v>160</v>
      </c>
    </row>
    <row r="1233" customFormat="false" ht="36" hidden="false" customHeight="false" outlineLevel="0" collapsed="false">
      <c r="A1233" s="124" t="n">
        <v>5</v>
      </c>
      <c r="B1233" s="24" t="s">
        <v>5172</v>
      </c>
      <c r="C1233" s="24" t="s">
        <v>452</v>
      </c>
      <c r="D1233" s="24" t="s">
        <v>163</v>
      </c>
      <c r="E1233" s="24" t="s">
        <v>5164</v>
      </c>
      <c r="F1233" s="24" t="n">
        <v>19376</v>
      </c>
      <c r="G1233" s="125" t="n">
        <v>148103</v>
      </c>
      <c r="H1233" s="126" t="s">
        <v>191</v>
      </c>
      <c r="I1233" s="127" t="s">
        <v>192</v>
      </c>
      <c r="J1233" s="128" t="str">
        <f aca="false">INDEX('Other tables'!$C$41:$C$49,K1233)</f>
        <v>Social Infrastructure and Services</v>
      </c>
      <c r="K1233" s="34" t="n">
        <f aca="false">INDEX('DAC codes'!M:M,MATCH(O1233,'DAC codes'!J:J,0))</f>
        <v>1</v>
      </c>
      <c r="L1233" s="40" t="s">
        <v>153</v>
      </c>
      <c r="M1233" s="41" t="n">
        <v>151</v>
      </c>
      <c r="N1233" s="41" t="s">
        <v>198</v>
      </c>
      <c r="O1233" s="42" t="n">
        <v>15160</v>
      </c>
      <c r="P1233" s="129" t="s">
        <v>976</v>
      </c>
      <c r="Q1233" s="130" t="s">
        <v>977</v>
      </c>
      <c r="R1233" s="131" t="n">
        <v>6</v>
      </c>
      <c r="S1233" s="132" t="n">
        <v>0</v>
      </c>
      <c r="T1233" s="133" t="n">
        <v>0</v>
      </c>
      <c r="U1233" s="133" t="n">
        <v>0</v>
      </c>
      <c r="V1233" s="134" t="n">
        <v>0</v>
      </c>
      <c r="W1233" s="135" t="n">
        <v>39904</v>
      </c>
      <c r="X1233" s="136" t="n">
        <v>40999</v>
      </c>
      <c r="Y1233" s="24" t="s">
        <v>160</v>
      </c>
      <c r="Z1233" s="24" t="s">
        <v>5167</v>
      </c>
      <c r="AA1233" s="24" t="s">
        <v>5173</v>
      </c>
      <c r="AB1233" s="136" t="n">
        <v>40588</v>
      </c>
      <c r="AC1233" s="136" t="n">
        <v>40597</v>
      </c>
      <c r="AD1233" s="136" t="n">
        <v>40616</v>
      </c>
      <c r="AE1233" s="24" t="s">
        <v>157</v>
      </c>
      <c r="AF1233" s="34" t="str">
        <f aca="false">IF(AND(C1233='Other tables'!$C$17,AE1233="Yes"),RIGHT(B1233,2)*1-1,"")</f>
        <v/>
      </c>
      <c r="AG1233" s="24" t="s">
        <v>5174</v>
      </c>
      <c r="AH1233" s="137" t="s">
        <v>209</v>
      </c>
      <c r="AI1233" s="138" t="n">
        <v>2</v>
      </c>
      <c r="AJ1233" s="128" t="n">
        <f aca="false">FIND(AU1233,x)*0.3+FIND(AV1233,x)*0.3+FIND(AW1233,x)*0.3+FIND(AX1233,x)*0.1</f>
        <v>2.8</v>
      </c>
      <c r="AK1233" s="34" t="n">
        <f aca="false">FIND(AY1233,x)*0.2+FIND(AZ1233,x)*0.2+FIND(BA1233,x)*0.35+FIND(BB1233,x)*0.25</f>
        <v>2.45</v>
      </c>
      <c r="AL1233" s="34" t="n">
        <f aca="false">FIND(BC1233,x)*0.5+FIND(BD1233,x)*0.5</f>
        <v>2</v>
      </c>
      <c r="AM1233" s="34" t="n">
        <f aca="false">FIND(BE1233,x)*0.6+FIND(BF1233,x)*0.4</f>
        <v>2.4</v>
      </c>
      <c r="AN1233" s="139" t="n">
        <f aca="false">FIND(BG1233,x)*0.3+FIND(BH1233,x)*0.3+FIND(BI1233,x)*0.2+FIND(BJ1233,x)*0.2</f>
        <v>2.8</v>
      </c>
      <c r="AO1233" s="128" t="str">
        <f aca="false">IF(AJ1233&lt;1.51,"D",IF(AJ1233&lt;2.51,"C",IF(AJ1233&lt;3.51,"B","A")))</f>
        <v>B</v>
      </c>
      <c r="AP1233" s="34" t="str">
        <f aca="false">IF(AK1233&lt;1.51,"D",IF(AK1233&lt;2.51,"C",IF(AK1233&lt;3.51,"B","A")))</f>
        <v>C</v>
      </c>
      <c r="AQ1233" s="34" t="str">
        <f aca="false">IF(AL1233&lt;1.51,"D",IF(AL1233&lt;2.51,"C",IF(AL1233&lt;3.51,"B","A")))</f>
        <v>C</v>
      </c>
      <c r="AR1233" s="34" t="str">
        <f aca="false">IF(AM1233&lt;1.51,"D",IF(AM1233&lt;2.51,"C",IF(AM1233&lt;3.51,"B","A")))</f>
        <v>C</v>
      </c>
      <c r="AS1233" s="140" t="str">
        <f aca="false">IF(AN1233&lt;1.51,"D",IF(AN1233&lt;2.51,"C",IF(AN1233&lt;3.51,"B","A")))</f>
        <v>B</v>
      </c>
      <c r="AT1233" s="141" t="str">
        <f aca="false">IF(COUNTIF(AO1233:AS1233,"d")&gt;0,"IV",IF(COUNTIF(AO1233:AS1233,"c")&gt;=3,"III",IF(COUNTIF(AO1233:AS1233,"c")=2,"IIc",IF(COUNTIF(AO1233:AS1233,"c")=1,"IIb",IF(AND(COUNTIF(AO1233:AS1233,"c")=0,COUNTIF(AO1233:AS1233,"a")&gt;=3),"I","IIa")))))</f>
        <v>III</v>
      </c>
      <c r="AU1233" s="142" t="s">
        <v>47</v>
      </c>
      <c r="AV1233" s="24" t="s">
        <v>163</v>
      </c>
      <c r="AW1233" s="24" t="s">
        <v>163</v>
      </c>
      <c r="AX1233" s="125" t="s">
        <v>47</v>
      </c>
      <c r="AY1233" s="124" t="s">
        <v>48</v>
      </c>
      <c r="AZ1233" s="24" t="s">
        <v>163</v>
      </c>
      <c r="BA1233" s="24" t="s">
        <v>163</v>
      </c>
      <c r="BB1233" s="131" t="s">
        <v>48</v>
      </c>
      <c r="BC1233" s="124" t="s">
        <v>163</v>
      </c>
      <c r="BD1233" s="131" t="s">
        <v>163</v>
      </c>
      <c r="BE1233" s="124" t="s">
        <v>163</v>
      </c>
      <c r="BF1233" s="131" t="s">
        <v>48</v>
      </c>
      <c r="BG1233" s="124" t="s">
        <v>163</v>
      </c>
      <c r="BH1233" s="24" t="s">
        <v>47</v>
      </c>
      <c r="BI1233" s="24" t="s">
        <v>163</v>
      </c>
      <c r="BJ1233" s="131" t="s">
        <v>48</v>
      </c>
      <c r="BK1233" s="142" t="s">
        <v>164</v>
      </c>
      <c r="BL1233" s="24" t="s">
        <v>164</v>
      </c>
      <c r="BM1233" s="24" t="s">
        <v>164</v>
      </c>
      <c r="BN1233" s="125" t="s">
        <v>164</v>
      </c>
      <c r="BO1233" s="124" t="s">
        <v>160</v>
      </c>
      <c r="BP1233" s="24" t="s">
        <v>160</v>
      </c>
      <c r="BQ1233" s="24" t="s">
        <v>157</v>
      </c>
      <c r="BR1233" s="24" t="s">
        <v>160</v>
      </c>
      <c r="BS1233" s="24" t="s">
        <v>164</v>
      </c>
      <c r="BT1233" s="24" t="s">
        <v>164</v>
      </c>
      <c r="BU1233" s="24" t="s">
        <v>164</v>
      </c>
      <c r="BV1233" s="24" t="s">
        <v>164</v>
      </c>
      <c r="BW1233" s="24" t="s">
        <v>164</v>
      </c>
      <c r="BX1233" s="24" t="s">
        <v>164</v>
      </c>
      <c r="BY1233" s="131" t="s">
        <v>164</v>
      </c>
      <c r="BZ1233" s="143" t="s">
        <v>160</v>
      </c>
      <c r="CA1233" s="124" t="s">
        <v>164</v>
      </c>
      <c r="CB1233" s="24" t="s">
        <v>164</v>
      </c>
      <c r="CC1233" s="24" t="s">
        <v>160</v>
      </c>
      <c r="CD1233" s="131" t="s">
        <v>160</v>
      </c>
    </row>
    <row r="1234" customFormat="false" ht="48" hidden="false" customHeight="false" outlineLevel="0" collapsed="false">
      <c r="A1234" s="124" t="n">
        <v>5</v>
      </c>
      <c r="B1234" s="24" t="s">
        <v>5175</v>
      </c>
      <c r="C1234" s="24" t="s">
        <v>452</v>
      </c>
      <c r="D1234" s="24" t="s">
        <v>163</v>
      </c>
      <c r="E1234" s="24" t="s">
        <v>5164</v>
      </c>
      <c r="F1234" s="24" t="n">
        <v>19376</v>
      </c>
      <c r="G1234" s="125" t="n">
        <v>148103</v>
      </c>
      <c r="H1234" s="126" t="s">
        <v>191</v>
      </c>
      <c r="I1234" s="127" t="s">
        <v>192</v>
      </c>
      <c r="J1234" s="128" t="str">
        <f aca="false">INDEX('Other tables'!$C$41:$C$49,K1234)</f>
        <v>Social Infrastructure and Services</v>
      </c>
      <c r="K1234" s="34" t="n">
        <f aca="false">INDEX('DAC codes'!M:M,MATCH(O1234,'DAC codes'!J:J,0))</f>
        <v>1</v>
      </c>
      <c r="L1234" s="40" t="s">
        <v>153</v>
      </c>
      <c r="M1234" s="41" t="n">
        <v>151</v>
      </c>
      <c r="N1234" s="41" t="s">
        <v>198</v>
      </c>
      <c r="O1234" s="42" t="n">
        <v>15160</v>
      </c>
      <c r="P1234" s="129" t="s">
        <v>5136</v>
      </c>
      <c r="Q1234" s="130" t="s">
        <v>3338</v>
      </c>
      <c r="R1234" s="131" t="n">
        <v>6</v>
      </c>
      <c r="S1234" s="132" t="n">
        <v>0</v>
      </c>
      <c r="T1234" s="133" t="n">
        <v>0</v>
      </c>
      <c r="U1234" s="133" t="n">
        <v>0</v>
      </c>
      <c r="V1234" s="134" t="n">
        <v>0</v>
      </c>
      <c r="W1234" s="135" t="n">
        <v>39904</v>
      </c>
      <c r="X1234" s="136" t="n">
        <v>40999</v>
      </c>
      <c r="Y1234" s="24" t="s">
        <v>160</v>
      </c>
      <c r="Z1234" s="24" t="s">
        <v>5167</v>
      </c>
      <c r="AA1234" s="24" t="s">
        <v>5137</v>
      </c>
      <c r="AB1234" s="136" t="n">
        <v>40588</v>
      </c>
      <c r="AC1234" s="136" t="n">
        <v>40597</v>
      </c>
      <c r="AD1234" s="136" t="n">
        <v>40616</v>
      </c>
      <c r="AE1234" s="24" t="s">
        <v>157</v>
      </c>
      <c r="AF1234" s="34" t="str">
        <f aca="false">IF(AND(C1234='Other tables'!$C$17,AE1234="Yes"),RIGHT(B1234,2)*1-1,"")</f>
        <v/>
      </c>
      <c r="AG1234" s="24" t="s">
        <v>5176</v>
      </c>
      <c r="AH1234" s="137" t="s">
        <v>209</v>
      </c>
      <c r="AI1234" s="138" t="n">
        <v>2</v>
      </c>
      <c r="AJ1234" s="128" t="n">
        <f aca="false">FIND(AU1234,x)*0.3+FIND(AV1234,x)*0.3+FIND(AW1234,x)*0.3+FIND(AX1234,x)*0.1</f>
        <v>3.3</v>
      </c>
      <c r="AK1234" s="34" t="n">
        <f aca="false">FIND(AY1234,x)*0.2+FIND(AZ1234,x)*0.2+FIND(BA1234,x)*0.35+FIND(BB1234,x)*0.25</f>
        <v>3.35</v>
      </c>
      <c r="AL1234" s="34" t="n">
        <f aca="false">FIND(BC1234,x)*0.5+FIND(BD1234,x)*0.5</f>
        <v>3.5</v>
      </c>
      <c r="AM1234" s="34" t="n">
        <f aca="false">FIND(BE1234,x)*0.6+FIND(BF1234,x)*0.4</f>
        <v>3</v>
      </c>
      <c r="AN1234" s="139" t="n">
        <f aca="false">FIND(BG1234,x)*0.3+FIND(BH1234,x)*0.3+FIND(BI1234,x)*0.2+FIND(BJ1234,x)*0.2</f>
        <v>2.2</v>
      </c>
      <c r="AO1234" s="128" t="str">
        <f aca="false">IF(AJ1234&lt;1.51,"D",IF(AJ1234&lt;2.51,"C",IF(AJ1234&lt;3.51,"B","A")))</f>
        <v>B</v>
      </c>
      <c r="AP1234" s="34" t="str">
        <f aca="false">IF(AK1234&lt;1.51,"D",IF(AK1234&lt;2.51,"C",IF(AK1234&lt;3.51,"B","A")))</f>
        <v>B</v>
      </c>
      <c r="AQ1234" s="34" t="str">
        <f aca="false">IF(AL1234&lt;1.51,"D",IF(AL1234&lt;2.51,"C",IF(AL1234&lt;3.51,"B","A")))</f>
        <v>B</v>
      </c>
      <c r="AR1234" s="34" t="str">
        <f aca="false">IF(AM1234&lt;1.51,"D",IF(AM1234&lt;2.51,"C",IF(AM1234&lt;3.51,"B","A")))</f>
        <v>B</v>
      </c>
      <c r="AS1234" s="140" t="str">
        <f aca="false">IF(AN1234&lt;1.51,"D",IF(AN1234&lt;2.51,"C",IF(AN1234&lt;3.51,"B","A")))</f>
        <v>C</v>
      </c>
      <c r="AT1234" s="141" t="str">
        <f aca="false">IF(COUNTIF(AO1234:AS1234,"d")&gt;0,"IV",IF(COUNTIF(AO1234:AS1234,"c")&gt;=3,"III",IF(COUNTIF(AO1234:AS1234,"c")=2,"IIc",IF(COUNTIF(AO1234:AS1234,"c")=1,"IIb",IF(AND(COUNTIF(AO1234:AS1234,"c")=0,COUNTIF(AO1234:AS1234,"a")&gt;=3),"I","IIa")))))</f>
        <v>IIb</v>
      </c>
      <c r="AU1234" s="142" t="s">
        <v>47</v>
      </c>
      <c r="AV1234" s="24" t="s">
        <v>48</v>
      </c>
      <c r="AW1234" s="24" t="s">
        <v>48</v>
      </c>
      <c r="AX1234" s="125" t="s">
        <v>48</v>
      </c>
      <c r="AY1234" s="124" t="s">
        <v>48</v>
      </c>
      <c r="AZ1234" s="24" t="s">
        <v>48</v>
      </c>
      <c r="BA1234" s="24" t="s">
        <v>47</v>
      </c>
      <c r="BB1234" s="131" t="s">
        <v>48</v>
      </c>
      <c r="BC1234" s="124" t="s">
        <v>48</v>
      </c>
      <c r="BD1234" s="131" t="s">
        <v>47</v>
      </c>
      <c r="BE1234" s="124" t="s">
        <v>48</v>
      </c>
      <c r="BF1234" s="131" t="s">
        <v>48</v>
      </c>
      <c r="BG1234" s="124" t="s">
        <v>163</v>
      </c>
      <c r="BH1234" s="24" t="s">
        <v>163</v>
      </c>
      <c r="BI1234" s="24" t="s">
        <v>163</v>
      </c>
      <c r="BJ1234" s="131" t="s">
        <v>48</v>
      </c>
      <c r="BK1234" s="142" t="s">
        <v>164</v>
      </c>
      <c r="BL1234" s="24" t="s">
        <v>164</v>
      </c>
      <c r="BM1234" s="24" t="s">
        <v>164</v>
      </c>
      <c r="BN1234" s="125" t="s">
        <v>164</v>
      </c>
      <c r="BO1234" s="124" t="s">
        <v>160</v>
      </c>
      <c r="BP1234" s="24" t="s">
        <v>160</v>
      </c>
      <c r="BQ1234" s="24" t="s">
        <v>157</v>
      </c>
      <c r="BR1234" s="24" t="s">
        <v>160</v>
      </c>
      <c r="BS1234" s="24" t="s">
        <v>160</v>
      </c>
      <c r="BT1234" s="24" t="s">
        <v>160</v>
      </c>
      <c r="BU1234" s="24" t="s">
        <v>164</v>
      </c>
      <c r="BV1234" s="24" t="s">
        <v>160</v>
      </c>
      <c r="BW1234" s="24" t="s">
        <v>164</v>
      </c>
      <c r="BX1234" s="24" t="s">
        <v>160</v>
      </c>
      <c r="BY1234" s="131" t="s">
        <v>160</v>
      </c>
      <c r="BZ1234" s="143" t="s">
        <v>157</v>
      </c>
      <c r="CA1234" s="124" t="s">
        <v>164</v>
      </c>
      <c r="CB1234" s="24" t="s">
        <v>164</v>
      </c>
      <c r="CC1234" s="24" t="s">
        <v>160</v>
      </c>
      <c r="CD1234" s="131" t="s">
        <v>160</v>
      </c>
    </row>
    <row r="1235" customFormat="false" ht="48" hidden="false" customHeight="false" outlineLevel="0" collapsed="false">
      <c r="A1235" s="124" t="n">
        <v>5</v>
      </c>
      <c r="B1235" s="24" t="s">
        <v>5177</v>
      </c>
      <c r="C1235" s="24" t="s">
        <v>180</v>
      </c>
      <c r="D1235" s="24" t="s">
        <v>48</v>
      </c>
      <c r="E1235" s="24" t="s">
        <v>5178</v>
      </c>
      <c r="F1235" s="24" t="n">
        <v>21558</v>
      </c>
      <c r="G1235" s="125" t="n">
        <v>226525</v>
      </c>
      <c r="H1235" s="126" t="s">
        <v>597</v>
      </c>
      <c r="I1235" s="127" t="s">
        <v>598</v>
      </c>
      <c r="J1235" s="128" t="str">
        <f aca="false">INDEX('Other tables'!$C$41:$C$49,K1235)</f>
        <v>Social Infrastructure and Services</v>
      </c>
      <c r="K1235" s="34" t="n">
        <f aca="false">INDEX('DAC codes'!M:M,MATCH(O1235,'DAC codes'!J:J,0))</f>
        <v>1</v>
      </c>
      <c r="L1235" s="40" t="s">
        <v>232</v>
      </c>
      <c r="M1235" s="41" t="n">
        <v>160</v>
      </c>
      <c r="N1235" s="41" t="s">
        <v>3741</v>
      </c>
      <c r="O1235" s="42" t="n">
        <v>16063</v>
      </c>
      <c r="P1235" s="129" t="s">
        <v>5179</v>
      </c>
      <c r="Q1235" s="130" t="s">
        <v>5180</v>
      </c>
      <c r="R1235" s="131" t="n">
        <v>6</v>
      </c>
      <c r="S1235" s="132" t="n">
        <v>2300000</v>
      </c>
      <c r="T1235" s="133" t="n">
        <v>2300000</v>
      </c>
      <c r="U1235" s="133" t="n">
        <v>301795</v>
      </c>
      <c r="V1235" s="134" t="n">
        <v>1003671</v>
      </c>
      <c r="W1235" s="135" t="n">
        <v>40179</v>
      </c>
      <c r="X1235" s="136" t="n">
        <v>41275</v>
      </c>
      <c r="Y1235" s="24" t="s">
        <v>160</v>
      </c>
      <c r="Z1235" s="24" t="s">
        <v>5181</v>
      </c>
      <c r="AA1235" s="24" t="s">
        <v>5108</v>
      </c>
      <c r="AB1235" s="136" t="n">
        <v>40587</v>
      </c>
      <c r="AC1235" s="136" t="n">
        <v>40600</v>
      </c>
      <c r="AD1235" s="136" t="n">
        <v>40621</v>
      </c>
      <c r="AE1235" s="24" t="s">
        <v>157</v>
      </c>
      <c r="AF1235" s="34" t="str">
        <f aca="false">IF(AND(C1235='Other tables'!$C$17,AE1235="Yes"),RIGHT(B1235,2)*1-1,"")</f>
        <v/>
      </c>
      <c r="AG1235" s="24" t="s">
        <v>3746</v>
      </c>
      <c r="AH1235" s="137" t="s">
        <v>239</v>
      </c>
      <c r="AI1235" s="138" t="n">
        <v>5</v>
      </c>
      <c r="AJ1235" s="128" t="n">
        <f aca="false">FIND(AU1235,x)*0.3+FIND(AV1235,x)*0.3+FIND(AW1235,x)*0.3+FIND(AX1235,x)*0.1</f>
        <v>2.4</v>
      </c>
      <c r="AK1235" s="34" t="n">
        <f aca="false">FIND(AY1235,x)*0.2+FIND(AZ1235,x)*0.2+FIND(BA1235,x)*0.35+FIND(BB1235,x)*0.25</f>
        <v>2.45</v>
      </c>
      <c r="AL1235" s="34" t="n">
        <f aca="false">FIND(BC1235,x)*0.5+FIND(BD1235,x)*0.5</f>
        <v>2.5</v>
      </c>
      <c r="AM1235" s="34" t="n">
        <f aca="false">FIND(BE1235,x)*0.6+FIND(BF1235,x)*0.4</f>
        <v>3</v>
      </c>
      <c r="AN1235" s="139" t="n">
        <f aca="false">FIND(BG1235,x)*0.3+FIND(BH1235,x)*0.3+FIND(BI1235,x)*0.2+FIND(BJ1235,x)*0.2</f>
        <v>3</v>
      </c>
      <c r="AO1235" s="128" t="str">
        <f aca="false">IF(AJ1235&lt;1.51,"D",IF(AJ1235&lt;2.51,"C",IF(AJ1235&lt;3.51,"B","A")))</f>
        <v>C</v>
      </c>
      <c r="AP1235" s="34" t="str">
        <f aca="false">IF(AK1235&lt;1.51,"D",IF(AK1235&lt;2.51,"C",IF(AK1235&lt;3.51,"B","A")))</f>
        <v>C</v>
      </c>
      <c r="AQ1235" s="34" t="str">
        <f aca="false">IF(AL1235&lt;1.51,"D",IF(AL1235&lt;2.51,"C",IF(AL1235&lt;3.51,"B","A")))</f>
        <v>C</v>
      </c>
      <c r="AR1235" s="34" t="str">
        <f aca="false">IF(AM1235&lt;1.51,"D",IF(AM1235&lt;2.51,"C",IF(AM1235&lt;3.51,"B","A")))</f>
        <v>B</v>
      </c>
      <c r="AS1235" s="140" t="str">
        <f aca="false">IF(AN1235&lt;1.51,"D",IF(AN1235&lt;2.51,"C",IF(AN1235&lt;3.51,"B","A")))</f>
        <v>B</v>
      </c>
      <c r="AT1235" s="141" t="str">
        <f aca="false">IF(COUNTIF(AO1235:AS1235,"d")&gt;0,"IV",IF(COUNTIF(AO1235:AS1235,"c")&gt;=3,"III",IF(COUNTIF(AO1235:AS1235,"c")=2,"IIc",IF(COUNTIF(AO1235:AS1235,"c")=1,"IIb",IF(AND(COUNTIF(AO1235:AS1235,"c")=0,COUNTIF(AO1235:AS1235,"a")&gt;=3),"I","IIa")))))</f>
        <v>III</v>
      </c>
      <c r="AU1235" s="142" t="s">
        <v>48</v>
      </c>
      <c r="AV1235" s="24" t="s">
        <v>163</v>
      </c>
      <c r="AW1235" s="24" t="s">
        <v>163</v>
      </c>
      <c r="AX1235" s="125" t="s">
        <v>48</v>
      </c>
      <c r="AY1235" s="124" t="s">
        <v>48</v>
      </c>
      <c r="AZ1235" s="24" t="s">
        <v>163</v>
      </c>
      <c r="BA1235" s="24" t="s">
        <v>163</v>
      </c>
      <c r="BB1235" s="131" t="s">
        <v>48</v>
      </c>
      <c r="BC1235" s="124" t="s">
        <v>163</v>
      </c>
      <c r="BD1235" s="131" t="s">
        <v>48</v>
      </c>
      <c r="BE1235" s="124" t="s">
        <v>48</v>
      </c>
      <c r="BF1235" s="131" t="s">
        <v>48</v>
      </c>
      <c r="BG1235" s="124" t="s">
        <v>48</v>
      </c>
      <c r="BH1235" s="24" t="s">
        <v>48</v>
      </c>
      <c r="BI1235" s="24" t="s">
        <v>48</v>
      </c>
      <c r="BJ1235" s="131" t="s">
        <v>48</v>
      </c>
      <c r="BK1235" s="142" t="s">
        <v>164</v>
      </c>
      <c r="BL1235" s="24" t="s">
        <v>164</v>
      </c>
      <c r="BM1235" s="24" t="s">
        <v>164</v>
      </c>
      <c r="BN1235" s="125" t="s">
        <v>164</v>
      </c>
      <c r="BO1235" s="124" t="s">
        <v>164</v>
      </c>
      <c r="BP1235" s="24" t="s">
        <v>160</v>
      </c>
      <c r="BQ1235" s="24" t="s">
        <v>160</v>
      </c>
      <c r="BR1235" s="24" t="s">
        <v>160</v>
      </c>
      <c r="BS1235" s="24" t="s">
        <v>160</v>
      </c>
      <c r="BT1235" s="24" t="s">
        <v>157</v>
      </c>
      <c r="BU1235" s="24" t="s">
        <v>164</v>
      </c>
      <c r="BV1235" s="24" t="s">
        <v>160</v>
      </c>
      <c r="BW1235" s="24" t="s">
        <v>164</v>
      </c>
      <c r="BX1235" s="24" t="s">
        <v>164</v>
      </c>
      <c r="BY1235" s="131" t="s">
        <v>164</v>
      </c>
      <c r="BZ1235" s="143" t="s">
        <v>160</v>
      </c>
      <c r="CA1235" s="124" t="s">
        <v>157</v>
      </c>
      <c r="CB1235" s="24" t="s">
        <v>157</v>
      </c>
      <c r="CC1235" s="24" t="s">
        <v>160</v>
      </c>
      <c r="CD1235" s="131" t="s">
        <v>160</v>
      </c>
    </row>
    <row r="1236" customFormat="false" ht="48" hidden="false" customHeight="false" outlineLevel="0" collapsed="false">
      <c r="A1236" s="124" t="n">
        <v>5</v>
      </c>
      <c r="B1236" s="24" t="s">
        <v>5182</v>
      </c>
      <c r="C1236" s="24" t="s">
        <v>452</v>
      </c>
      <c r="D1236" s="24" t="s">
        <v>48</v>
      </c>
      <c r="E1236" s="24" t="s">
        <v>5178</v>
      </c>
      <c r="F1236" s="24" t="n">
        <v>21558</v>
      </c>
      <c r="G1236" s="125" t="n">
        <v>226525</v>
      </c>
      <c r="H1236" s="126" t="s">
        <v>597</v>
      </c>
      <c r="I1236" s="127" t="s">
        <v>598</v>
      </c>
      <c r="J1236" s="128" t="str">
        <f aca="false">INDEX('Other tables'!$C$41:$C$49,K1236)</f>
        <v>Social Infrastructure and Services</v>
      </c>
      <c r="K1236" s="34" t="n">
        <f aca="false">INDEX('DAC codes'!M:M,MATCH(O1236,'DAC codes'!J:J,0))</f>
        <v>1</v>
      </c>
      <c r="L1236" s="40" t="s">
        <v>232</v>
      </c>
      <c r="M1236" s="41" t="n">
        <v>160</v>
      </c>
      <c r="N1236" s="41" t="s">
        <v>3741</v>
      </c>
      <c r="O1236" s="42" t="n">
        <v>16063</v>
      </c>
      <c r="P1236" s="129" t="s">
        <v>2106</v>
      </c>
      <c r="Q1236" s="130" t="s">
        <v>2107</v>
      </c>
      <c r="R1236" s="131" t="n">
        <v>6</v>
      </c>
      <c r="S1236" s="132" t="n">
        <v>0</v>
      </c>
      <c r="T1236" s="133" t="n">
        <v>0</v>
      </c>
      <c r="U1236" s="133" t="n">
        <v>0</v>
      </c>
      <c r="V1236" s="134" t="n">
        <v>0</v>
      </c>
      <c r="W1236" s="135" t="n">
        <v>40179</v>
      </c>
      <c r="X1236" s="136" t="n">
        <v>41275</v>
      </c>
      <c r="Y1236" s="24" t="s">
        <v>160</v>
      </c>
      <c r="Z1236" s="24" t="s">
        <v>5181</v>
      </c>
      <c r="AA1236" s="24" t="s">
        <v>5123</v>
      </c>
      <c r="AB1236" s="136" t="n">
        <v>40587</v>
      </c>
      <c r="AC1236" s="136" t="n">
        <v>40600</v>
      </c>
      <c r="AD1236" s="136" t="n">
        <v>40621</v>
      </c>
      <c r="AE1236" s="24" t="s">
        <v>157</v>
      </c>
      <c r="AF1236" s="34" t="str">
        <f aca="false">IF(AND(C1236='Other tables'!$C$17,AE1236="Yes"),RIGHT(B1236,2)*1-1,"")</f>
        <v/>
      </c>
      <c r="AG1236" s="24" t="s">
        <v>3746</v>
      </c>
      <c r="AH1236" s="137" t="s">
        <v>239</v>
      </c>
      <c r="AI1236" s="138" t="n">
        <v>5</v>
      </c>
      <c r="AJ1236" s="128" t="n">
        <f aca="false">FIND(AU1236,x)*0.3+FIND(AV1236,x)*0.3+FIND(AW1236,x)*0.3+FIND(AX1236,x)*0.1</f>
        <v>2.4</v>
      </c>
      <c r="AK1236" s="34" t="n">
        <f aca="false">FIND(AY1236,x)*0.2+FIND(AZ1236,x)*0.2+FIND(BA1236,x)*0.35+FIND(BB1236,x)*0.25</f>
        <v>2.25</v>
      </c>
      <c r="AL1236" s="34" t="n">
        <f aca="false">FIND(BC1236,x)*0.5+FIND(BD1236,x)*0.5</f>
        <v>2.5</v>
      </c>
      <c r="AM1236" s="34" t="n">
        <f aca="false">FIND(BE1236,x)*0.6+FIND(BF1236,x)*0.4</f>
        <v>3</v>
      </c>
      <c r="AN1236" s="139" t="n">
        <f aca="false">FIND(BG1236,x)*0.3+FIND(BH1236,x)*0.3+FIND(BI1236,x)*0.2+FIND(BJ1236,x)*0.2</f>
        <v>3</v>
      </c>
      <c r="AO1236" s="128" t="str">
        <f aca="false">IF(AJ1236&lt;1.51,"D",IF(AJ1236&lt;2.51,"C",IF(AJ1236&lt;3.51,"B","A")))</f>
        <v>C</v>
      </c>
      <c r="AP1236" s="34" t="str">
        <f aca="false">IF(AK1236&lt;1.51,"D",IF(AK1236&lt;2.51,"C",IF(AK1236&lt;3.51,"B","A")))</f>
        <v>C</v>
      </c>
      <c r="AQ1236" s="34" t="str">
        <f aca="false">IF(AL1236&lt;1.51,"D",IF(AL1236&lt;2.51,"C",IF(AL1236&lt;3.51,"B","A")))</f>
        <v>C</v>
      </c>
      <c r="AR1236" s="34" t="str">
        <f aca="false">IF(AM1236&lt;1.51,"D",IF(AM1236&lt;2.51,"C",IF(AM1236&lt;3.51,"B","A")))</f>
        <v>B</v>
      </c>
      <c r="AS1236" s="140" t="str">
        <f aca="false">IF(AN1236&lt;1.51,"D",IF(AN1236&lt;2.51,"C",IF(AN1236&lt;3.51,"B","A")))</f>
        <v>B</v>
      </c>
      <c r="AT1236" s="141" t="str">
        <f aca="false">IF(COUNTIF(AO1236:AS1236,"d")&gt;0,"IV",IF(COUNTIF(AO1236:AS1236,"c")&gt;=3,"III",IF(COUNTIF(AO1236:AS1236,"c")=2,"IIc",IF(COUNTIF(AO1236:AS1236,"c")=1,"IIb",IF(AND(COUNTIF(AO1236:AS1236,"c")=0,COUNTIF(AO1236:AS1236,"a")&gt;=3),"I","IIa")))))</f>
        <v>III</v>
      </c>
      <c r="AU1236" s="142" t="s">
        <v>48</v>
      </c>
      <c r="AV1236" s="24" t="s">
        <v>163</v>
      </c>
      <c r="AW1236" s="24" t="s">
        <v>163</v>
      </c>
      <c r="AX1236" s="125" t="s">
        <v>48</v>
      </c>
      <c r="AY1236" s="124" t="s">
        <v>163</v>
      </c>
      <c r="AZ1236" s="24" t="s">
        <v>163</v>
      </c>
      <c r="BA1236" s="24" t="s">
        <v>163</v>
      </c>
      <c r="BB1236" s="131" t="s">
        <v>48</v>
      </c>
      <c r="BC1236" s="124" t="s">
        <v>163</v>
      </c>
      <c r="BD1236" s="131" t="s">
        <v>48</v>
      </c>
      <c r="BE1236" s="124" t="s">
        <v>48</v>
      </c>
      <c r="BF1236" s="131" t="s">
        <v>48</v>
      </c>
      <c r="BG1236" s="124" t="s">
        <v>48</v>
      </c>
      <c r="BH1236" s="24" t="s">
        <v>48</v>
      </c>
      <c r="BI1236" s="24" t="s">
        <v>48</v>
      </c>
      <c r="BJ1236" s="131" t="s">
        <v>48</v>
      </c>
      <c r="BK1236" s="142" t="s">
        <v>164</v>
      </c>
      <c r="BL1236" s="24" t="s">
        <v>164</v>
      </c>
      <c r="BM1236" s="24" t="s">
        <v>164</v>
      </c>
      <c r="BN1236" s="125" t="s">
        <v>164</v>
      </c>
      <c r="BO1236" s="124" t="s">
        <v>160</v>
      </c>
      <c r="BP1236" s="24" t="s">
        <v>160</v>
      </c>
      <c r="BQ1236" s="24" t="s">
        <v>160</v>
      </c>
      <c r="BR1236" s="24" t="s">
        <v>157</v>
      </c>
      <c r="BS1236" s="24" t="s">
        <v>160</v>
      </c>
      <c r="BT1236" s="24" t="s">
        <v>160</v>
      </c>
      <c r="BU1236" s="24" t="s">
        <v>164</v>
      </c>
      <c r="BV1236" s="24" t="s">
        <v>160</v>
      </c>
      <c r="BW1236" s="24" t="s">
        <v>160</v>
      </c>
      <c r="BX1236" s="24" t="s">
        <v>157</v>
      </c>
      <c r="BY1236" s="131" t="s">
        <v>164</v>
      </c>
      <c r="BZ1236" s="143" t="s">
        <v>160</v>
      </c>
      <c r="CA1236" s="124" t="s">
        <v>160</v>
      </c>
      <c r="CB1236" s="24" t="s">
        <v>164</v>
      </c>
      <c r="CC1236" s="24" t="s">
        <v>160</v>
      </c>
      <c r="CD1236" s="131" t="s">
        <v>160</v>
      </c>
    </row>
    <row r="1237" customFormat="false" ht="36" hidden="false" customHeight="false" outlineLevel="0" collapsed="false">
      <c r="A1237" s="124" t="n">
        <v>5</v>
      </c>
      <c r="B1237" s="24" t="s">
        <v>5183</v>
      </c>
      <c r="C1237" s="24" t="s">
        <v>452</v>
      </c>
      <c r="D1237" s="24" t="s">
        <v>48</v>
      </c>
      <c r="E1237" s="24" t="s">
        <v>5178</v>
      </c>
      <c r="F1237" s="24" t="n">
        <v>21558</v>
      </c>
      <c r="G1237" s="125" t="n">
        <v>226525</v>
      </c>
      <c r="H1237" s="126" t="s">
        <v>597</v>
      </c>
      <c r="I1237" s="127" t="s">
        <v>598</v>
      </c>
      <c r="J1237" s="128" t="str">
        <f aca="false">INDEX('Other tables'!$C$41:$C$49,K1237)</f>
        <v>Social Infrastructure and Services</v>
      </c>
      <c r="K1237" s="34" t="n">
        <f aca="false">INDEX('DAC codes'!M:M,MATCH(O1237,'DAC codes'!J:J,0))</f>
        <v>1</v>
      </c>
      <c r="L1237" s="40" t="s">
        <v>232</v>
      </c>
      <c r="M1237" s="41" t="n">
        <v>160</v>
      </c>
      <c r="N1237" s="41" t="s">
        <v>3741</v>
      </c>
      <c r="O1237" s="42" t="n">
        <v>16063</v>
      </c>
      <c r="P1237" s="129" t="s">
        <v>1473</v>
      </c>
      <c r="Q1237" s="130" t="s">
        <v>1474</v>
      </c>
      <c r="R1237" s="131" t="n">
        <v>6</v>
      </c>
      <c r="S1237" s="132" t="n">
        <v>0</v>
      </c>
      <c r="T1237" s="133" t="n">
        <v>0</v>
      </c>
      <c r="U1237" s="133" t="n">
        <v>0</v>
      </c>
      <c r="V1237" s="134" t="n">
        <v>0</v>
      </c>
      <c r="W1237" s="135" t="n">
        <v>40179</v>
      </c>
      <c r="X1237" s="136" t="n">
        <v>41275</v>
      </c>
      <c r="Y1237" s="24" t="s">
        <v>160</v>
      </c>
      <c r="Z1237" s="24" t="s">
        <v>5181</v>
      </c>
      <c r="AA1237" s="24" t="s">
        <v>5184</v>
      </c>
      <c r="AB1237" s="136" t="n">
        <v>40587</v>
      </c>
      <c r="AC1237" s="136" t="n">
        <v>40600</v>
      </c>
      <c r="AD1237" s="136" t="n">
        <v>40621</v>
      </c>
      <c r="AE1237" s="24" t="s">
        <v>157</v>
      </c>
      <c r="AF1237" s="34" t="str">
        <f aca="false">IF(AND(C1237='Other tables'!$C$17,AE1237="Yes"),RIGHT(B1237,2)*1-1,"")</f>
        <v/>
      </c>
      <c r="AG1237" s="24" t="s">
        <v>3746</v>
      </c>
      <c r="AH1237" s="137" t="s">
        <v>239</v>
      </c>
      <c r="AI1237" s="138" t="n">
        <v>5</v>
      </c>
      <c r="AJ1237" s="128" t="n">
        <f aca="false">FIND(AU1237,x)*0.3+FIND(AV1237,x)*0.3+FIND(AW1237,x)*0.3+FIND(AX1237,x)*0.1</f>
        <v>2.3</v>
      </c>
      <c r="AK1237" s="34" t="n">
        <f aca="false">FIND(AY1237,x)*0.2+FIND(AZ1237,x)*0.2+FIND(BA1237,x)*0.35+FIND(BB1237,x)*0.25</f>
        <v>1.8</v>
      </c>
      <c r="AL1237" s="34" t="n">
        <f aca="false">FIND(BC1237,x)*0.5+FIND(BD1237,x)*0.5</f>
        <v>2.5</v>
      </c>
      <c r="AM1237" s="34" t="n">
        <f aca="false">FIND(BE1237,x)*0.6+FIND(BF1237,x)*0.4</f>
        <v>3</v>
      </c>
      <c r="AN1237" s="139" t="n">
        <f aca="false">FIND(BG1237,x)*0.3+FIND(BH1237,x)*0.3+FIND(BI1237,x)*0.2+FIND(BJ1237,x)*0.2</f>
        <v>2.7</v>
      </c>
      <c r="AO1237" s="128" t="str">
        <f aca="false">IF(AJ1237&lt;1.51,"D",IF(AJ1237&lt;2.51,"C",IF(AJ1237&lt;3.51,"B","A")))</f>
        <v>C</v>
      </c>
      <c r="AP1237" s="34" t="str">
        <f aca="false">IF(AK1237&lt;1.51,"D",IF(AK1237&lt;2.51,"C",IF(AK1237&lt;3.51,"B","A")))</f>
        <v>C</v>
      </c>
      <c r="AQ1237" s="34" t="str">
        <f aca="false">IF(AL1237&lt;1.51,"D",IF(AL1237&lt;2.51,"C",IF(AL1237&lt;3.51,"B","A")))</f>
        <v>C</v>
      </c>
      <c r="AR1237" s="34" t="str">
        <f aca="false">IF(AM1237&lt;1.51,"D",IF(AM1237&lt;2.51,"C",IF(AM1237&lt;3.51,"B","A")))</f>
        <v>B</v>
      </c>
      <c r="AS1237" s="140" t="str">
        <f aca="false">IF(AN1237&lt;1.51,"D",IF(AN1237&lt;2.51,"C",IF(AN1237&lt;3.51,"B","A")))</f>
        <v>B</v>
      </c>
      <c r="AT1237" s="141" t="str">
        <f aca="false">IF(COUNTIF(AO1237:AS1237,"d")&gt;0,"IV",IF(COUNTIF(AO1237:AS1237,"c")&gt;=3,"III",IF(COUNTIF(AO1237:AS1237,"c")=2,"IIc",IF(COUNTIF(AO1237:AS1237,"c")=1,"IIb",IF(AND(COUNTIF(AO1237:AS1237,"c")=0,COUNTIF(AO1237:AS1237,"a")&gt;=3),"I","IIa")))))</f>
        <v>III</v>
      </c>
      <c r="AU1237" s="142" t="s">
        <v>48</v>
      </c>
      <c r="AV1237" s="24" t="s">
        <v>163</v>
      </c>
      <c r="AW1237" s="24" t="s">
        <v>163</v>
      </c>
      <c r="AX1237" s="125" t="s">
        <v>163</v>
      </c>
      <c r="AY1237" s="124" t="s">
        <v>163</v>
      </c>
      <c r="AZ1237" s="24" t="s">
        <v>188</v>
      </c>
      <c r="BA1237" s="24" t="s">
        <v>163</v>
      </c>
      <c r="BB1237" s="131" t="s">
        <v>163</v>
      </c>
      <c r="BC1237" s="124" t="s">
        <v>163</v>
      </c>
      <c r="BD1237" s="131" t="s">
        <v>48</v>
      </c>
      <c r="BE1237" s="124" t="s">
        <v>48</v>
      </c>
      <c r="BF1237" s="131" t="s">
        <v>48</v>
      </c>
      <c r="BG1237" s="124" t="s">
        <v>48</v>
      </c>
      <c r="BH1237" s="24" t="s">
        <v>163</v>
      </c>
      <c r="BI1237" s="24" t="s">
        <v>48</v>
      </c>
      <c r="BJ1237" s="131" t="s">
        <v>48</v>
      </c>
      <c r="BK1237" s="142" t="s">
        <v>164</v>
      </c>
      <c r="BL1237" s="24" t="s">
        <v>164</v>
      </c>
      <c r="BM1237" s="24" t="s">
        <v>164</v>
      </c>
      <c r="BN1237" s="125" t="s">
        <v>164</v>
      </c>
      <c r="BO1237" s="124" t="s">
        <v>157</v>
      </c>
      <c r="BP1237" s="24" t="s">
        <v>160</v>
      </c>
      <c r="BQ1237" s="24" t="s">
        <v>157</v>
      </c>
      <c r="BR1237" s="24" t="s">
        <v>160</v>
      </c>
      <c r="BS1237" s="24" t="s">
        <v>160</v>
      </c>
      <c r="BT1237" s="24" t="s">
        <v>164</v>
      </c>
      <c r="BU1237" s="24" t="s">
        <v>164</v>
      </c>
      <c r="BV1237" s="24" t="s">
        <v>160</v>
      </c>
      <c r="BW1237" s="24" t="s">
        <v>157</v>
      </c>
      <c r="BX1237" s="24" t="s">
        <v>157</v>
      </c>
      <c r="BY1237" s="131" t="s">
        <v>157</v>
      </c>
      <c r="BZ1237" s="143" t="s">
        <v>157</v>
      </c>
      <c r="CA1237" s="124" t="s">
        <v>164</v>
      </c>
      <c r="CB1237" s="24" t="s">
        <v>164</v>
      </c>
      <c r="CC1237" s="24" t="s">
        <v>157</v>
      </c>
      <c r="CD1237" s="131" t="s">
        <v>157</v>
      </c>
    </row>
    <row r="1238" customFormat="false" ht="48" hidden="false" customHeight="false" outlineLevel="0" collapsed="false">
      <c r="A1238" s="124" t="n">
        <v>5</v>
      </c>
      <c r="B1238" s="24" t="s">
        <v>5185</v>
      </c>
      <c r="C1238" s="24" t="s">
        <v>452</v>
      </c>
      <c r="D1238" s="24" t="s">
        <v>48</v>
      </c>
      <c r="E1238" s="24" t="s">
        <v>5178</v>
      </c>
      <c r="F1238" s="24" t="n">
        <v>21558</v>
      </c>
      <c r="G1238" s="125" t="n">
        <v>226525</v>
      </c>
      <c r="H1238" s="126" t="s">
        <v>597</v>
      </c>
      <c r="I1238" s="127" t="s">
        <v>598</v>
      </c>
      <c r="J1238" s="128" t="str">
        <f aca="false">INDEX('Other tables'!$C$41:$C$49,K1238)</f>
        <v>Social Infrastructure and Services</v>
      </c>
      <c r="K1238" s="34" t="n">
        <f aca="false">INDEX('DAC codes'!M:M,MATCH(O1238,'DAC codes'!J:J,0))</f>
        <v>1</v>
      </c>
      <c r="L1238" s="40" t="s">
        <v>232</v>
      </c>
      <c r="M1238" s="41" t="n">
        <v>160</v>
      </c>
      <c r="N1238" s="41" t="s">
        <v>3741</v>
      </c>
      <c r="O1238" s="42" t="n">
        <v>16063</v>
      </c>
      <c r="P1238" s="129" t="s">
        <v>1778</v>
      </c>
      <c r="Q1238" s="130" t="s">
        <v>1779</v>
      </c>
      <c r="R1238" s="131" t="n">
        <v>6</v>
      </c>
      <c r="S1238" s="132" t="n">
        <v>0</v>
      </c>
      <c r="T1238" s="133" t="n">
        <v>0</v>
      </c>
      <c r="U1238" s="133" t="n">
        <v>0</v>
      </c>
      <c r="V1238" s="134" t="n">
        <v>0</v>
      </c>
      <c r="W1238" s="135" t="n">
        <v>40179</v>
      </c>
      <c r="X1238" s="136" t="n">
        <v>41275</v>
      </c>
      <c r="Y1238" s="24" t="s">
        <v>160</v>
      </c>
      <c r="Z1238" s="24" t="s">
        <v>5181</v>
      </c>
      <c r="AA1238" s="24" t="s">
        <v>5108</v>
      </c>
      <c r="AB1238" s="136" t="n">
        <v>40587</v>
      </c>
      <c r="AC1238" s="136" t="n">
        <v>40600</v>
      </c>
      <c r="AD1238" s="136" t="n">
        <v>40621</v>
      </c>
      <c r="AE1238" s="24" t="s">
        <v>157</v>
      </c>
      <c r="AF1238" s="34" t="str">
        <f aca="false">IF(AND(C1238='Other tables'!$C$17,AE1238="Yes"),RIGHT(B1238,2)*1-1,"")</f>
        <v/>
      </c>
      <c r="AG1238" s="24" t="s">
        <v>3746</v>
      </c>
      <c r="AH1238" s="137" t="s">
        <v>239</v>
      </c>
      <c r="AI1238" s="138" t="n">
        <v>5</v>
      </c>
      <c r="AJ1238" s="128" t="n">
        <f aca="false">FIND(AU1238,x)*0.3+FIND(AV1238,x)*0.3+FIND(AW1238,x)*0.3+FIND(AX1238,x)*0.1</f>
        <v>2.4</v>
      </c>
      <c r="AK1238" s="34" t="n">
        <f aca="false">FIND(AY1238,x)*0.2+FIND(AZ1238,x)*0.2+FIND(BA1238,x)*0.35+FIND(BB1238,x)*0.25</f>
        <v>2.45</v>
      </c>
      <c r="AL1238" s="34" t="n">
        <f aca="false">FIND(BC1238,x)*0.5+FIND(BD1238,x)*0.5</f>
        <v>2.5</v>
      </c>
      <c r="AM1238" s="34" t="n">
        <f aca="false">FIND(BE1238,x)*0.6+FIND(BF1238,x)*0.4</f>
        <v>3</v>
      </c>
      <c r="AN1238" s="139" t="n">
        <f aca="false">FIND(BG1238,x)*0.3+FIND(BH1238,x)*0.3+FIND(BI1238,x)*0.2+FIND(BJ1238,x)*0.2</f>
        <v>3.3</v>
      </c>
      <c r="AO1238" s="128" t="str">
        <f aca="false">IF(AJ1238&lt;1.51,"D",IF(AJ1238&lt;2.51,"C",IF(AJ1238&lt;3.51,"B","A")))</f>
        <v>C</v>
      </c>
      <c r="AP1238" s="34" t="str">
        <f aca="false">IF(AK1238&lt;1.51,"D",IF(AK1238&lt;2.51,"C",IF(AK1238&lt;3.51,"B","A")))</f>
        <v>C</v>
      </c>
      <c r="AQ1238" s="34" t="str">
        <f aca="false">IF(AL1238&lt;1.51,"D",IF(AL1238&lt;2.51,"C",IF(AL1238&lt;3.51,"B","A")))</f>
        <v>C</v>
      </c>
      <c r="AR1238" s="34" t="str">
        <f aca="false">IF(AM1238&lt;1.51,"D",IF(AM1238&lt;2.51,"C",IF(AM1238&lt;3.51,"B","A")))</f>
        <v>B</v>
      </c>
      <c r="AS1238" s="140" t="str">
        <f aca="false">IF(AN1238&lt;1.51,"D",IF(AN1238&lt;2.51,"C",IF(AN1238&lt;3.51,"B","A")))</f>
        <v>B</v>
      </c>
      <c r="AT1238" s="141" t="str">
        <f aca="false">IF(COUNTIF(AO1238:AS1238,"d")&gt;0,"IV",IF(COUNTIF(AO1238:AS1238,"c")&gt;=3,"III",IF(COUNTIF(AO1238:AS1238,"c")=2,"IIc",IF(COUNTIF(AO1238:AS1238,"c")=1,"IIb",IF(AND(COUNTIF(AO1238:AS1238,"c")=0,COUNTIF(AO1238:AS1238,"a")&gt;=3),"I","IIa")))))</f>
        <v>III</v>
      </c>
      <c r="AU1238" s="142" t="s">
        <v>48</v>
      </c>
      <c r="AV1238" s="24" t="s">
        <v>163</v>
      </c>
      <c r="AW1238" s="24" t="s">
        <v>163</v>
      </c>
      <c r="AX1238" s="125" t="s">
        <v>48</v>
      </c>
      <c r="AY1238" s="124" t="s">
        <v>48</v>
      </c>
      <c r="AZ1238" s="24" t="s">
        <v>163</v>
      </c>
      <c r="BA1238" s="24" t="s">
        <v>163</v>
      </c>
      <c r="BB1238" s="131" t="s">
        <v>48</v>
      </c>
      <c r="BC1238" s="124" t="s">
        <v>163</v>
      </c>
      <c r="BD1238" s="131" t="s">
        <v>48</v>
      </c>
      <c r="BE1238" s="124" t="s">
        <v>48</v>
      </c>
      <c r="BF1238" s="131" t="s">
        <v>48</v>
      </c>
      <c r="BG1238" s="124" t="s">
        <v>48</v>
      </c>
      <c r="BH1238" s="24" t="s">
        <v>47</v>
      </c>
      <c r="BI1238" s="24" t="s">
        <v>48</v>
      </c>
      <c r="BJ1238" s="131" t="s">
        <v>48</v>
      </c>
      <c r="BK1238" s="142" t="s">
        <v>164</v>
      </c>
      <c r="BL1238" s="24" t="s">
        <v>164</v>
      </c>
      <c r="BM1238" s="24" t="s">
        <v>164</v>
      </c>
      <c r="BN1238" s="125" t="s">
        <v>164</v>
      </c>
      <c r="BO1238" s="124" t="s">
        <v>164</v>
      </c>
      <c r="BP1238" s="24" t="s">
        <v>160</v>
      </c>
      <c r="BQ1238" s="24" t="s">
        <v>160</v>
      </c>
      <c r="BR1238" s="24" t="s">
        <v>160</v>
      </c>
      <c r="BS1238" s="24" t="s">
        <v>160</v>
      </c>
      <c r="BT1238" s="24" t="s">
        <v>157</v>
      </c>
      <c r="BU1238" s="24" t="s">
        <v>164</v>
      </c>
      <c r="BV1238" s="24" t="s">
        <v>160</v>
      </c>
      <c r="BW1238" s="24" t="s">
        <v>164</v>
      </c>
      <c r="BX1238" s="24" t="s">
        <v>164</v>
      </c>
      <c r="BY1238" s="131" t="s">
        <v>164</v>
      </c>
      <c r="BZ1238" s="143" t="s">
        <v>160</v>
      </c>
      <c r="CA1238" s="124" t="s">
        <v>157</v>
      </c>
      <c r="CB1238" s="24" t="s">
        <v>157</v>
      </c>
      <c r="CC1238" s="24" t="s">
        <v>160</v>
      </c>
      <c r="CD1238" s="131" t="s">
        <v>160</v>
      </c>
    </row>
    <row r="1239" customFormat="false" ht="36" hidden="false" customHeight="false" outlineLevel="0" collapsed="false">
      <c r="A1239" s="124" t="n">
        <v>5</v>
      </c>
      <c r="B1239" s="24" t="s">
        <v>5186</v>
      </c>
      <c r="C1239" s="24" t="s">
        <v>452</v>
      </c>
      <c r="D1239" s="24" t="s">
        <v>48</v>
      </c>
      <c r="E1239" s="24" t="s">
        <v>5178</v>
      </c>
      <c r="F1239" s="24" t="n">
        <v>21558</v>
      </c>
      <c r="G1239" s="125" t="n">
        <v>226525</v>
      </c>
      <c r="H1239" s="126" t="s">
        <v>597</v>
      </c>
      <c r="I1239" s="127" t="s">
        <v>598</v>
      </c>
      <c r="J1239" s="128" t="str">
        <f aca="false">INDEX('Other tables'!$C$41:$C$49,K1239)</f>
        <v>Social Infrastructure and Services</v>
      </c>
      <c r="K1239" s="34" t="n">
        <f aca="false">INDEX('DAC codes'!M:M,MATCH(O1239,'DAC codes'!J:J,0))</f>
        <v>1</v>
      </c>
      <c r="L1239" s="40" t="s">
        <v>232</v>
      </c>
      <c r="M1239" s="41" t="n">
        <v>160</v>
      </c>
      <c r="N1239" s="41" t="s">
        <v>3741</v>
      </c>
      <c r="O1239" s="42" t="n">
        <v>16063</v>
      </c>
      <c r="P1239" s="129" t="s">
        <v>1526</v>
      </c>
      <c r="Q1239" s="130" t="s">
        <v>1527</v>
      </c>
      <c r="R1239" s="131" t="n">
        <v>6</v>
      </c>
      <c r="S1239" s="132" t="n">
        <v>0</v>
      </c>
      <c r="T1239" s="133" t="n">
        <v>0</v>
      </c>
      <c r="U1239" s="133" t="n">
        <v>0</v>
      </c>
      <c r="V1239" s="134" t="n">
        <v>0</v>
      </c>
      <c r="W1239" s="135" t="n">
        <v>40179</v>
      </c>
      <c r="X1239" s="136" t="n">
        <v>41275</v>
      </c>
      <c r="Y1239" s="24" t="s">
        <v>160</v>
      </c>
      <c r="Z1239" s="24" t="s">
        <v>5181</v>
      </c>
      <c r="AA1239" s="24" t="s">
        <v>5173</v>
      </c>
      <c r="AB1239" s="136" t="n">
        <v>40587</v>
      </c>
      <c r="AC1239" s="136" t="n">
        <v>40600</v>
      </c>
      <c r="AD1239" s="136" t="n">
        <v>40621</v>
      </c>
      <c r="AE1239" s="24" t="s">
        <v>157</v>
      </c>
      <c r="AF1239" s="34" t="str">
        <f aca="false">IF(AND(C1239='Other tables'!$C$17,AE1239="Yes"),RIGHT(B1239,2)*1-1,"")</f>
        <v/>
      </c>
      <c r="AG1239" s="24" t="s">
        <v>3746</v>
      </c>
      <c r="AH1239" s="137" t="s">
        <v>239</v>
      </c>
      <c r="AI1239" s="138" t="n">
        <v>5</v>
      </c>
      <c r="AJ1239" s="128" t="n">
        <f aca="false">FIND(AU1239,x)*0.3+FIND(AV1239,x)*0.3+FIND(AW1239,x)*0.3+FIND(AX1239,x)*0.1</f>
        <v>2.7</v>
      </c>
      <c r="AK1239" s="34" t="n">
        <f aca="false">FIND(AY1239,x)*0.2+FIND(AZ1239,x)*0.2+FIND(BA1239,x)*0.35+FIND(BB1239,x)*0.25</f>
        <v>2.45</v>
      </c>
      <c r="AL1239" s="34" t="n">
        <f aca="false">FIND(BC1239,x)*0.5+FIND(BD1239,x)*0.5</f>
        <v>2.5</v>
      </c>
      <c r="AM1239" s="34" t="n">
        <f aca="false">FIND(BE1239,x)*0.6+FIND(BF1239,x)*0.4</f>
        <v>3</v>
      </c>
      <c r="AN1239" s="139" t="n">
        <f aca="false">FIND(BG1239,x)*0.3+FIND(BH1239,x)*0.3+FIND(BI1239,x)*0.2+FIND(BJ1239,x)*0.2</f>
        <v>3</v>
      </c>
      <c r="AO1239" s="128" t="str">
        <f aca="false">IF(AJ1239&lt;1.51,"D",IF(AJ1239&lt;2.51,"C",IF(AJ1239&lt;3.51,"B","A")))</f>
        <v>B</v>
      </c>
      <c r="AP1239" s="34" t="str">
        <f aca="false">IF(AK1239&lt;1.51,"D",IF(AK1239&lt;2.51,"C",IF(AK1239&lt;3.51,"B","A")))</f>
        <v>C</v>
      </c>
      <c r="AQ1239" s="34" t="str">
        <f aca="false">IF(AL1239&lt;1.51,"D",IF(AL1239&lt;2.51,"C",IF(AL1239&lt;3.51,"B","A")))</f>
        <v>C</v>
      </c>
      <c r="AR1239" s="34" t="str">
        <f aca="false">IF(AM1239&lt;1.51,"D",IF(AM1239&lt;2.51,"C",IF(AM1239&lt;3.51,"B","A")))</f>
        <v>B</v>
      </c>
      <c r="AS1239" s="140" t="str">
        <f aca="false">IF(AN1239&lt;1.51,"D",IF(AN1239&lt;2.51,"C",IF(AN1239&lt;3.51,"B","A")))</f>
        <v>B</v>
      </c>
      <c r="AT1239" s="141" t="str">
        <f aca="false">IF(COUNTIF(AO1239:AS1239,"d")&gt;0,"IV",IF(COUNTIF(AO1239:AS1239,"c")&gt;=3,"III",IF(COUNTIF(AO1239:AS1239,"c")=2,"IIc",IF(COUNTIF(AO1239:AS1239,"c")=1,"IIb",IF(AND(COUNTIF(AO1239:AS1239,"c")=0,COUNTIF(AO1239:AS1239,"a")&gt;=3),"I","IIa")))))</f>
        <v>IIc</v>
      </c>
      <c r="AU1239" s="142" t="s">
        <v>48</v>
      </c>
      <c r="AV1239" s="24" t="s">
        <v>163</v>
      </c>
      <c r="AW1239" s="24" t="s">
        <v>48</v>
      </c>
      <c r="AX1239" s="125" t="s">
        <v>48</v>
      </c>
      <c r="AY1239" s="124" t="s">
        <v>48</v>
      </c>
      <c r="AZ1239" s="24" t="s">
        <v>163</v>
      </c>
      <c r="BA1239" s="24" t="s">
        <v>163</v>
      </c>
      <c r="BB1239" s="131" t="s">
        <v>48</v>
      </c>
      <c r="BC1239" s="124" t="s">
        <v>163</v>
      </c>
      <c r="BD1239" s="131" t="s">
        <v>48</v>
      </c>
      <c r="BE1239" s="124" t="s">
        <v>48</v>
      </c>
      <c r="BF1239" s="131" t="s">
        <v>48</v>
      </c>
      <c r="BG1239" s="124" t="s">
        <v>48</v>
      </c>
      <c r="BH1239" s="24" t="s">
        <v>48</v>
      </c>
      <c r="BI1239" s="24" t="s">
        <v>48</v>
      </c>
      <c r="BJ1239" s="131" t="s">
        <v>48</v>
      </c>
      <c r="BK1239" s="142" t="s">
        <v>164</v>
      </c>
      <c r="BL1239" s="24" t="s">
        <v>164</v>
      </c>
      <c r="BM1239" s="24" t="s">
        <v>164</v>
      </c>
      <c r="BN1239" s="125" t="s">
        <v>164</v>
      </c>
      <c r="BO1239" s="124" t="s">
        <v>160</v>
      </c>
      <c r="BP1239" s="24" t="s">
        <v>160</v>
      </c>
      <c r="BQ1239" s="24" t="s">
        <v>160</v>
      </c>
      <c r="BR1239" s="24" t="s">
        <v>160</v>
      </c>
      <c r="BS1239" s="24" t="s">
        <v>164</v>
      </c>
      <c r="BT1239" s="24" t="s">
        <v>164</v>
      </c>
      <c r="BU1239" s="24" t="s">
        <v>164</v>
      </c>
      <c r="BV1239" s="24" t="s">
        <v>160</v>
      </c>
      <c r="BW1239" s="24" t="s">
        <v>164</v>
      </c>
      <c r="BX1239" s="24" t="s">
        <v>164</v>
      </c>
      <c r="BY1239" s="131" t="s">
        <v>164</v>
      </c>
      <c r="BZ1239" s="143" t="s">
        <v>164</v>
      </c>
      <c r="CA1239" s="124" t="s">
        <v>157</v>
      </c>
      <c r="CB1239" s="24" t="s">
        <v>164</v>
      </c>
      <c r="CC1239" s="24" t="s">
        <v>160</v>
      </c>
      <c r="CD1239" s="131" t="s">
        <v>160</v>
      </c>
    </row>
    <row r="1240" customFormat="false" ht="48" hidden="false" customHeight="false" outlineLevel="0" collapsed="false">
      <c r="A1240" s="124" t="n">
        <v>5</v>
      </c>
      <c r="B1240" s="24" t="s">
        <v>5187</v>
      </c>
      <c r="C1240" s="24" t="s">
        <v>180</v>
      </c>
      <c r="D1240" s="24" t="s">
        <v>48</v>
      </c>
      <c r="E1240" s="24" t="s">
        <v>5188</v>
      </c>
      <c r="F1240" s="24" t="n">
        <v>20080</v>
      </c>
      <c r="G1240" s="125" t="n">
        <v>202196</v>
      </c>
      <c r="H1240" s="126" t="s">
        <v>1181</v>
      </c>
      <c r="I1240" s="127" t="s">
        <v>1182</v>
      </c>
      <c r="J1240" s="128" t="str">
        <f aca="false">INDEX('Other tables'!$C$41:$C$49,K1240)</f>
        <v>Other Unallocated Unspecified</v>
      </c>
      <c r="K1240" s="34" t="n">
        <f aca="false">INDEX('DAC codes'!M:M,MATCH(O1240,'DAC codes'!J:J,0))</f>
        <v>9</v>
      </c>
      <c r="L1240" s="40" t="s">
        <v>520</v>
      </c>
      <c r="M1240" s="41" t="n">
        <v>998</v>
      </c>
      <c r="N1240" s="41" t="s">
        <v>653</v>
      </c>
      <c r="O1240" s="42" t="n">
        <v>99820</v>
      </c>
      <c r="P1240" s="129" t="s">
        <v>5158</v>
      </c>
      <c r="Q1240" s="130" t="s">
        <v>5159</v>
      </c>
      <c r="R1240" s="131" t="n">
        <v>6</v>
      </c>
      <c r="S1240" s="132" t="n">
        <v>717129</v>
      </c>
      <c r="T1240" s="133" t="n">
        <v>717129</v>
      </c>
      <c r="U1240" s="133" t="n">
        <v>239043</v>
      </c>
      <c r="V1240" s="134" t="n">
        <v>173961</v>
      </c>
      <c r="W1240" s="135" t="n">
        <v>40175</v>
      </c>
      <c r="X1240" s="136" t="n">
        <v>41271</v>
      </c>
      <c r="Y1240" s="24" t="s">
        <v>157</v>
      </c>
      <c r="Z1240" s="24" t="s">
        <v>5122</v>
      </c>
      <c r="AA1240" s="24" t="s">
        <v>5173</v>
      </c>
      <c r="AB1240" s="136" t="n">
        <v>40573</v>
      </c>
      <c r="AC1240" s="136" t="n">
        <v>40600</v>
      </c>
      <c r="AD1240" s="136" t="n">
        <v>40621</v>
      </c>
      <c r="AE1240" s="24" t="s">
        <v>157</v>
      </c>
      <c r="AF1240" s="34" t="str">
        <f aca="false">IF(AND(C1240='Other tables'!$C$17,AE1240="Yes"),RIGHT(B1240,2)*1-1,"")</f>
        <v/>
      </c>
      <c r="AG1240" s="24" t="s">
        <v>5189</v>
      </c>
      <c r="AH1240" s="137" t="s">
        <v>162</v>
      </c>
      <c r="AI1240" s="138" t="n">
        <v>7</v>
      </c>
      <c r="AJ1240" s="128" t="n">
        <f aca="false">FIND(AU1240,x)*0.3+FIND(AV1240,x)*0.3+FIND(AW1240,x)*0.3+FIND(AX1240,x)*0.1</f>
        <v>2.4</v>
      </c>
      <c r="AK1240" s="34" t="n">
        <f aca="false">FIND(AY1240,x)*0.2+FIND(AZ1240,x)*0.2+FIND(BA1240,x)*0.35+FIND(BB1240,x)*0.25</f>
        <v>2.1</v>
      </c>
      <c r="AL1240" s="34" t="n">
        <f aca="false">FIND(BC1240,x)*0.5+FIND(BD1240,x)*0.5</f>
        <v>2.5</v>
      </c>
      <c r="AM1240" s="34" t="n">
        <f aca="false">FIND(BE1240,x)*0.6+FIND(BF1240,x)*0.4</f>
        <v>2.4</v>
      </c>
      <c r="AN1240" s="139" t="n">
        <f aca="false">FIND(BG1240,x)*0.3+FIND(BH1240,x)*0.3+FIND(BI1240,x)*0.2+FIND(BJ1240,x)*0.2</f>
        <v>2.5</v>
      </c>
      <c r="AO1240" s="128" t="str">
        <f aca="false">IF(AJ1240&lt;1.51,"D",IF(AJ1240&lt;2.51,"C",IF(AJ1240&lt;3.51,"B","A")))</f>
        <v>C</v>
      </c>
      <c r="AP1240" s="34" t="str">
        <f aca="false">IF(AK1240&lt;1.51,"D",IF(AK1240&lt;2.51,"C",IF(AK1240&lt;3.51,"B","A")))</f>
        <v>C</v>
      </c>
      <c r="AQ1240" s="34" t="str">
        <f aca="false">IF(AL1240&lt;1.51,"D",IF(AL1240&lt;2.51,"C",IF(AL1240&lt;3.51,"B","A")))</f>
        <v>C</v>
      </c>
      <c r="AR1240" s="34" t="str">
        <f aca="false">IF(AM1240&lt;1.51,"D",IF(AM1240&lt;2.51,"C",IF(AM1240&lt;3.51,"B","A")))</f>
        <v>C</v>
      </c>
      <c r="AS1240" s="140" t="str">
        <f aca="false">IF(AN1240&lt;1.51,"D",IF(AN1240&lt;2.51,"C",IF(AN1240&lt;3.51,"B","A")))</f>
        <v>C</v>
      </c>
      <c r="AT1240" s="141" t="str">
        <f aca="false">IF(COUNTIF(AO1240:AS1240,"d")&gt;0,"IV",IF(COUNTIF(AO1240:AS1240,"c")&gt;=3,"III",IF(COUNTIF(AO1240:AS1240,"c")=2,"IIc",IF(COUNTIF(AO1240:AS1240,"c")=1,"IIb",IF(AND(COUNTIF(AO1240:AS1240,"c")=0,COUNTIF(AO1240:AS1240,"a")&gt;=3),"I","IIa")))))</f>
        <v>III</v>
      </c>
      <c r="AU1240" s="142" t="s">
        <v>48</v>
      </c>
      <c r="AV1240" s="24" t="s">
        <v>163</v>
      </c>
      <c r="AW1240" s="24" t="s">
        <v>163</v>
      </c>
      <c r="AX1240" s="125" t="s">
        <v>48</v>
      </c>
      <c r="AY1240" s="124" t="s">
        <v>163</v>
      </c>
      <c r="AZ1240" s="24" t="s">
        <v>163</v>
      </c>
      <c r="BA1240" s="24" t="s">
        <v>48</v>
      </c>
      <c r="BB1240" s="131" t="s">
        <v>188</v>
      </c>
      <c r="BC1240" s="124" t="s">
        <v>48</v>
      </c>
      <c r="BD1240" s="131" t="s">
        <v>163</v>
      </c>
      <c r="BE1240" s="124" t="s">
        <v>163</v>
      </c>
      <c r="BF1240" s="131" t="s">
        <v>48</v>
      </c>
      <c r="BG1240" s="124" t="s">
        <v>48</v>
      </c>
      <c r="BH1240" s="24" t="s">
        <v>163</v>
      </c>
      <c r="BI1240" s="24" t="s">
        <v>163</v>
      </c>
      <c r="BJ1240" s="131" t="s">
        <v>48</v>
      </c>
      <c r="BK1240" s="142" t="s">
        <v>164</v>
      </c>
      <c r="BL1240" s="24" t="s">
        <v>164</v>
      </c>
      <c r="BM1240" s="24" t="s">
        <v>164</v>
      </c>
      <c r="BN1240" s="125" t="s">
        <v>164</v>
      </c>
      <c r="BO1240" s="124" t="s">
        <v>164</v>
      </c>
      <c r="BP1240" s="24" t="s">
        <v>164</v>
      </c>
      <c r="BQ1240" s="24" t="s">
        <v>164</v>
      </c>
      <c r="BR1240" s="24" t="s">
        <v>164</v>
      </c>
      <c r="BS1240" s="24" t="s">
        <v>164</v>
      </c>
      <c r="BT1240" s="24" t="s">
        <v>164</v>
      </c>
      <c r="BU1240" s="24" t="s">
        <v>164</v>
      </c>
      <c r="BV1240" s="24" t="s">
        <v>164</v>
      </c>
      <c r="BW1240" s="24" t="s">
        <v>164</v>
      </c>
      <c r="BX1240" s="24" t="s">
        <v>164</v>
      </c>
      <c r="BY1240" s="131" t="s">
        <v>164</v>
      </c>
      <c r="BZ1240" s="143" t="s">
        <v>160</v>
      </c>
      <c r="CA1240" s="124" t="s">
        <v>160</v>
      </c>
      <c r="CB1240" s="24" t="s">
        <v>164</v>
      </c>
      <c r="CC1240" s="24" t="s">
        <v>160</v>
      </c>
      <c r="CD1240" s="131" t="s">
        <v>160</v>
      </c>
    </row>
    <row r="1241" customFormat="false" ht="48" hidden="false" customHeight="false" outlineLevel="0" collapsed="false">
      <c r="A1241" s="124" t="n">
        <v>5</v>
      </c>
      <c r="B1241" s="24" t="s">
        <v>5190</v>
      </c>
      <c r="C1241" s="24" t="s">
        <v>452</v>
      </c>
      <c r="D1241" s="24" t="s">
        <v>48</v>
      </c>
      <c r="E1241" s="24" t="s">
        <v>5188</v>
      </c>
      <c r="F1241" s="24" t="n">
        <v>20080</v>
      </c>
      <c r="G1241" s="125" t="n">
        <v>202196</v>
      </c>
      <c r="H1241" s="126" t="s">
        <v>1181</v>
      </c>
      <c r="I1241" s="127" t="s">
        <v>1182</v>
      </c>
      <c r="J1241" s="128" t="str">
        <f aca="false">INDEX('Other tables'!$C$41:$C$49,K1241)</f>
        <v>Other Unallocated Unspecified</v>
      </c>
      <c r="K1241" s="34" t="n">
        <f aca="false">INDEX('DAC codes'!M:M,MATCH(O1241,'DAC codes'!J:J,0))</f>
        <v>9</v>
      </c>
      <c r="L1241" s="40" t="s">
        <v>520</v>
      </c>
      <c r="M1241" s="41" t="n">
        <v>998</v>
      </c>
      <c r="N1241" s="41" t="s">
        <v>653</v>
      </c>
      <c r="O1241" s="42" t="n">
        <v>99820</v>
      </c>
      <c r="P1241" s="129" t="s">
        <v>976</v>
      </c>
      <c r="Q1241" s="130" t="s">
        <v>977</v>
      </c>
      <c r="R1241" s="131" t="n">
        <v>6</v>
      </c>
      <c r="S1241" s="132" t="n">
        <v>0</v>
      </c>
      <c r="T1241" s="133" t="n">
        <v>0</v>
      </c>
      <c r="U1241" s="133" t="n">
        <v>0</v>
      </c>
      <c r="V1241" s="134" t="n">
        <v>0</v>
      </c>
      <c r="W1241" s="135" t="n">
        <v>40175</v>
      </c>
      <c r="X1241" s="136" t="n">
        <v>41271</v>
      </c>
      <c r="Y1241" s="24" t="s">
        <v>157</v>
      </c>
      <c r="Z1241" s="24" t="s">
        <v>5122</v>
      </c>
      <c r="AA1241" s="24" t="s">
        <v>5173</v>
      </c>
      <c r="AB1241" s="136" t="n">
        <v>40573</v>
      </c>
      <c r="AC1241" s="136" t="n">
        <v>40600</v>
      </c>
      <c r="AD1241" s="136" t="n">
        <v>40621</v>
      </c>
      <c r="AE1241" s="24" t="s">
        <v>157</v>
      </c>
      <c r="AF1241" s="34" t="str">
        <f aca="false">IF(AND(C1241='Other tables'!$C$17,AE1241="Yes"),RIGHT(B1241,2)*1-1,"")</f>
        <v/>
      </c>
      <c r="AG1241" s="24" t="s">
        <v>5191</v>
      </c>
      <c r="AH1241" s="137" t="s">
        <v>209</v>
      </c>
      <c r="AI1241" s="138" t="n">
        <v>2</v>
      </c>
      <c r="AJ1241" s="128" t="n">
        <f aca="false">FIND(AU1241,x)*0.3+FIND(AV1241,x)*0.3+FIND(AW1241,x)*0.3+FIND(AX1241,x)*0.1</f>
        <v>2.7</v>
      </c>
      <c r="AK1241" s="34" t="n">
        <f aca="false">FIND(AY1241,x)*0.2+FIND(AZ1241,x)*0.2+FIND(BA1241,x)*0.35+FIND(BB1241,x)*0.25</f>
        <v>3.4</v>
      </c>
      <c r="AL1241" s="34" t="n">
        <f aca="false">FIND(BC1241,x)*0.5+FIND(BD1241,x)*0.5</f>
        <v>3</v>
      </c>
      <c r="AM1241" s="34" t="n">
        <f aca="false">FIND(BE1241,x)*0.6+FIND(BF1241,x)*0.4</f>
        <v>2.4</v>
      </c>
      <c r="AN1241" s="139" t="n">
        <f aca="false">FIND(BG1241,x)*0.3+FIND(BH1241,x)*0.3+FIND(BI1241,x)*0.2+FIND(BJ1241,x)*0.2</f>
        <v>2.7</v>
      </c>
      <c r="AO1241" s="128" t="str">
        <f aca="false">IF(AJ1241&lt;1.51,"D",IF(AJ1241&lt;2.51,"C",IF(AJ1241&lt;3.51,"B","A")))</f>
        <v>B</v>
      </c>
      <c r="AP1241" s="34" t="str">
        <f aca="false">IF(AK1241&lt;1.51,"D",IF(AK1241&lt;2.51,"C",IF(AK1241&lt;3.51,"B","A")))</f>
        <v>B</v>
      </c>
      <c r="AQ1241" s="34" t="str">
        <f aca="false">IF(AL1241&lt;1.51,"D",IF(AL1241&lt;2.51,"C",IF(AL1241&lt;3.51,"B","A")))</f>
        <v>B</v>
      </c>
      <c r="AR1241" s="34" t="str">
        <f aca="false">IF(AM1241&lt;1.51,"D",IF(AM1241&lt;2.51,"C",IF(AM1241&lt;3.51,"B","A")))</f>
        <v>C</v>
      </c>
      <c r="AS1241" s="140" t="str">
        <f aca="false">IF(AN1241&lt;1.51,"D",IF(AN1241&lt;2.51,"C",IF(AN1241&lt;3.51,"B","A")))</f>
        <v>B</v>
      </c>
      <c r="AT1241" s="141" t="str">
        <f aca="false">IF(COUNTIF(AO1241:AS1241,"d")&gt;0,"IV",IF(COUNTIF(AO1241:AS1241,"c")&gt;=3,"III",IF(COUNTIF(AO1241:AS1241,"c")=2,"IIc",IF(COUNTIF(AO1241:AS1241,"c")=1,"IIb",IF(AND(COUNTIF(AO1241:AS1241,"c")=0,COUNTIF(AO1241:AS1241,"a")&gt;=3),"I","IIa")))))</f>
        <v>IIb</v>
      </c>
      <c r="AU1241" s="142" t="s">
        <v>48</v>
      </c>
      <c r="AV1241" s="24" t="s">
        <v>163</v>
      </c>
      <c r="AW1241" s="24" t="s">
        <v>48</v>
      </c>
      <c r="AX1241" s="125" t="s">
        <v>48</v>
      </c>
      <c r="AY1241" s="124" t="s">
        <v>47</v>
      </c>
      <c r="AZ1241" s="24" t="s">
        <v>47</v>
      </c>
      <c r="BA1241" s="24" t="s">
        <v>48</v>
      </c>
      <c r="BB1241" s="131" t="s">
        <v>48</v>
      </c>
      <c r="BC1241" s="124" t="s">
        <v>48</v>
      </c>
      <c r="BD1241" s="131" t="s">
        <v>48</v>
      </c>
      <c r="BE1241" s="124" t="s">
        <v>163</v>
      </c>
      <c r="BF1241" s="131" t="s">
        <v>48</v>
      </c>
      <c r="BG1241" s="124" t="s">
        <v>48</v>
      </c>
      <c r="BH1241" s="24" t="s">
        <v>163</v>
      </c>
      <c r="BI1241" s="24" t="s">
        <v>48</v>
      </c>
      <c r="BJ1241" s="131" t="s">
        <v>48</v>
      </c>
      <c r="BK1241" s="142" t="s">
        <v>164</v>
      </c>
      <c r="BL1241" s="24" t="s">
        <v>164</v>
      </c>
      <c r="BM1241" s="24" t="s">
        <v>164</v>
      </c>
      <c r="BN1241" s="125" t="s">
        <v>164</v>
      </c>
      <c r="BO1241" s="124" t="s">
        <v>164</v>
      </c>
      <c r="BP1241" s="24" t="s">
        <v>164</v>
      </c>
      <c r="BQ1241" s="24" t="s">
        <v>164</v>
      </c>
      <c r="BR1241" s="24" t="s">
        <v>164</v>
      </c>
      <c r="BS1241" s="24" t="s">
        <v>164</v>
      </c>
      <c r="BT1241" s="24" t="s">
        <v>164</v>
      </c>
      <c r="BU1241" s="24" t="s">
        <v>164</v>
      </c>
      <c r="BV1241" s="24" t="s">
        <v>164</v>
      </c>
      <c r="BW1241" s="24" t="s">
        <v>164</v>
      </c>
      <c r="BX1241" s="24" t="s">
        <v>164</v>
      </c>
      <c r="BY1241" s="131" t="s">
        <v>164</v>
      </c>
      <c r="BZ1241" s="143" t="s">
        <v>157</v>
      </c>
      <c r="CA1241" s="124" t="s">
        <v>160</v>
      </c>
      <c r="CB1241" s="24" t="s">
        <v>164</v>
      </c>
      <c r="CC1241" s="24" t="s">
        <v>160</v>
      </c>
      <c r="CD1241" s="131" t="s">
        <v>160</v>
      </c>
    </row>
    <row r="1242" customFormat="false" ht="48" hidden="false" customHeight="false" outlineLevel="0" collapsed="false">
      <c r="A1242" s="124" t="n">
        <v>5</v>
      </c>
      <c r="B1242" s="24" t="s">
        <v>5192</v>
      </c>
      <c r="C1242" s="24" t="s">
        <v>452</v>
      </c>
      <c r="D1242" s="24" t="s">
        <v>48</v>
      </c>
      <c r="E1242" s="24" t="s">
        <v>5188</v>
      </c>
      <c r="F1242" s="24" t="n">
        <v>20080</v>
      </c>
      <c r="G1242" s="125" t="n">
        <v>202196</v>
      </c>
      <c r="H1242" s="126" t="s">
        <v>1181</v>
      </c>
      <c r="I1242" s="127" t="s">
        <v>1182</v>
      </c>
      <c r="J1242" s="128" t="str">
        <f aca="false">INDEX('Other tables'!$C$41:$C$49,K1242)</f>
        <v>Other Unallocated Unspecified</v>
      </c>
      <c r="K1242" s="34" t="n">
        <f aca="false">INDEX('DAC codes'!M:M,MATCH(O1242,'DAC codes'!J:J,0))</f>
        <v>9</v>
      </c>
      <c r="L1242" s="40" t="s">
        <v>520</v>
      </c>
      <c r="M1242" s="41" t="n">
        <v>998</v>
      </c>
      <c r="N1242" s="41" t="s">
        <v>653</v>
      </c>
      <c r="O1242" s="42" t="n">
        <v>99820</v>
      </c>
      <c r="P1242" s="129" t="s">
        <v>880</v>
      </c>
      <c r="Q1242" s="130" t="s">
        <v>881</v>
      </c>
      <c r="R1242" s="131" t="n">
        <v>6</v>
      </c>
      <c r="S1242" s="132" t="n">
        <v>0</v>
      </c>
      <c r="T1242" s="133" t="n">
        <v>0</v>
      </c>
      <c r="U1242" s="133" t="n">
        <v>0</v>
      </c>
      <c r="V1242" s="134" t="n">
        <v>0</v>
      </c>
      <c r="W1242" s="135" t="n">
        <v>40175</v>
      </c>
      <c r="X1242" s="136" t="n">
        <v>41271</v>
      </c>
      <c r="Y1242" s="24" t="s">
        <v>157</v>
      </c>
      <c r="Z1242" s="24" t="s">
        <v>5122</v>
      </c>
      <c r="AA1242" s="24" t="s">
        <v>5173</v>
      </c>
      <c r="AB1242" s="136" t="n">
        <v>40573</v>
      </c>
      <c r="AC1242" s="136" t="n">
        <v>40600</v>
      </c>
      <c r="AD1242" s="136" t="n">
        <v>40621</v>
      </c>
      <c r="AE1242" s="24" t="s">
        <v>157</v>
      </c>
      <c r="AF1242" s="34" t="str">
        <f aca="false">IF(AND(C1242='Other tables'!$C$17,AE1242="Yes"),RIGHT(B1242,2)*1-1,"")</f>
        <v/>
      </c>
      <c r="AG1242" s="24" t="s">
        <v>5193</v>
      </c>
      <c r="AH1242" s="137" t="s">
        <v>209</v>
      </c>
      <c r="AI1242" s="138" t="n">
        <v>2</v>
      </c>
      <c r="AJ1242" s="128" t="n">
        <f aca="false">FIND(AU1242,x)*0.3+FIND(AV1242,x)*0.3+FIND(AW1242,x)*0.3+FIND(AX1242,x)*0.1</f>
        <v>1.8</v>
      </c>
      <c r="AK1242" s="34" t="n">
        <f aca="false">FIND(AY1242,x)*0.2+FIND(AZ1242,x)*0.2+FIND(BA1242,x)*0.35+FIND(BB1242,x)*0.25</f>
        <v>2.1</v>
      </c>
      <c r="AL1242" s="34" t="n">
        <f aca="false">FIND(BC1242,x)*0.5+FIND(BD1242,x)*0.5</f>
        <v>1.5</v>
      </c>
      <c r="AM1242" s="34" t="n">
        <f aca="false">FIND(BE1242,x)*0.6+FIND(BF1242,x)*0.4</f>
        <v>2</v>
      </c>
      <c r="AN1242" s="139" t="n">
        <f aca="false">FIND(BG1242,x)*0.3+FIND(BH1242,x)*0.3+FIND(BI1242,x)*0.2+FIND(BJ1242,x)*0.2</f>
        <v>2</v>
      </c>
      <c r="AO1242" s="128" t="str">
        <f aca="false">IF(AJ1242&lt;1.51,"D",IF(AJ1242&lt;2.51,"C",IF(AJ1242&lt;3.51,"B","A")))</f>
        <v>C</v>
      </c>
      <c r="AP1242" s="34" t="str">
        <f aca="false">IF(AK1242&lt;1.51,"D",IF(AK1242&lt;2.51,"C",IF(AK1242&lt;3.51,"B","A")))</f>
        <v>C</v>
      </c>
      <c r="AQ1242" s="34" t="str">
        <f aca="false">IF(AL1242&lt;1.51,"D",IF(AL1242&lt;2.51,"C",IF(AL1242&lt;3.51,"B","A")))</f>
        <v>D</v>
      </c>
      <c r="AR1242" s="34" t="str">
        <f aca="false">IF(AM1242&lt;1.51,"D",IF(AM1242&lt;2.51,"C",IF(AM1242&lt;3.51,"B","A")))</f>
        <v>C</v>
      </c>
      <c r="AS1242" s="140" t="str">
        <f aca="false">IF(AN1242&lt;1.51,"D",IF(AN1242&lt;2.51,"C",IF(AN1242&lt;3.51,"B","A")))</f>
        <v>C</v>
      </c>
      <c r="AT1242" s="141" t="str">
        <f aca="false">IF(COUNTIF(AO1242:AS1242,"d")&gt;0,"IV",IF(COUNTIF(AO1242:AS1242,"c")&gt;=3,"III",IF(COUNTIF(AO1242:AS1242,"c")=2,"IIc",IF(COUNTIF(AO1242:AS1242,"c")=1,"IIb",IF(AND(COUNTIF(AO1242:AS1242,"c")=0,COUNTIF(AO1242:AS1242,"a")&gt;=3),"I","IIa")))))</f>
        <v>IV</v>
      </c>
      <c r="AU1242" s="142" t="s">
        <v>48</v>
      </c>
      <c r="AV1242" s="24" t="s">
        <v>188</v>
      </c>
      <c r="AW1242" s="24" t="s">
        <v>188</v>
      </c>
      <c r="AX1242" s="125" t="s">
        <v>48</v>
      </c>
      <c r="AY1242" s="124" t="s">
        <v>163</v>
      </c>
      <c r="AZ1242" s="24" t="s">
        <v>163</v>
      </c>
      <c r="BA1242" s="24" t="s">
        <v>48</v>
      </c>
      <c r="BB1242" s="131" t="s">
        <v>188</v>
      </c>
      <c r="BC1242" s="124" t="s">
        <v>163</v>
      </c>
      <c r="BD1242" s="131" t="s">
        <v>188</v>
      </c>
      <c r="BE1242" s="124" t="s">
        <v>163</v>
      </c>
      <c r="BF1242" s="131" t="s">
        <v>163</v>
      </c>
      <c r="BG1242" s="124" t="s">
        <v>48</v>
      </c>
      <c r="BH1242" s="24" t="s">
        <v>188</v>
      </c>
      <c r="BI1242" s="24" t="s">
        <v>163</v>
      </c>
      <c r="BJ1242" s="131" t="s">
        <v>163</v>
      </c>
      <c r="BK1242" s="142" t="s">
        <v>164</v>
      </c>
      <c r="BL1242" s="24" t="s">
        <v>164</v>
      </c>
      <c r="BM1242" s="24" t="s">
        <v>164</v>
      </c>
      <c r="BN1242" s="125" t="s">
        <v>164</v>
      </c>
      <c r="BO1242" s="124" t="s">
        <v>164</v>
      </c>
      <c r="BP1242" s="24" t="s">
        <v>164</v>
      </c>
      <c r="BQ1242" s="24" t="s">
        <v>164</v>
      </c>
      <c r="BR1242" s="24" t="s">
        <v>164</v>
      </c>
      <c r="BS1242" s="24" t="s">
        <v>164</v>
      </c>
      <c r="BT1242" s="24" t="s">
        <v>164</v>
      </c>
      <c r="BU1242" s="24" t="s">
        <v>164</v>
      </c>
      <c r="BV1242" s="24" t="s">
        <v>164</v>
      </c>
      <c r="BW1242" s="24" t="s">
        <v>164</v>
      </c>
      <c r="BX1242" s="24" t="s">
        <v>164</v>
      </c>
      <c r="BY1242" s="131" t="s">
        <v>164</v>
      </c>
      <c r="BZ1242" s="143" t="s">
        <v>157</v>
      </c>
      <c r="CA1242" s="124" t="s">
        <v>160</v>
      </c>
      <c r="CB1242" s="24" t="s">
        <v>164</v>
      </c>
      <c r="CC1242" s="24" t="s">
        <v>160</v>
      </c>
      <c r="CD1242" s="131" t="s">
        <v>160</v>
      </c>
    </row>
    <row r="1243" customFormat="false" ht="60" hidden="false" customHeight="false" outlineLevel="0" collapsed="false">
      <c r="A1243" s="124" t="n">
        <v>5</v>
      </c>
      <c r="B1243" s="24" t="s">
        <v>5194</v>
      </c>
      <c r="C1243" s="24" t="s">
        <v>180</v>
      </c>
      <c r="D1243" s="24" t="s">
        <v>47</v>
      </c>
      <c r="E1243" s="24" t="s">
        <v>5195</v>
      </c>
      <c r="F1243" s="24" t="n">
        <v>19715</v>
      </c>
      <c r="G1243" s="125" t="n">
        <v>211519</v>
      </c>
      <c r="H1243" s="126" t="s">
        <v>191</v>
      </c>
      <c r="I1243" s="127" t="s">
        <v>192</v>
      </c>
      <c r="J1243" s="128" t="str">
        <f aca="false">INDEX('Other tables'!$C$41:$C$49,K1243)</f>
        <v>Social Infrastructure and Services</v>
      </c>
      <c r="K1243" s="34" t="n">
        <f aca="false">INDEX('DAC codes'!M:M,MATCH(O1243,'DAC codes'!J:J,0))</f>
        <v>1</v>
      </c>
      <c r="L1243" s="40" t="s">
        <v>153</v>
      </c>
      <c r="M1243" s="41" t="n">
        <v>151</v>
      </c>
      <c r="N1243" s="41" t="s">
        <v>198</v>
      </c>
      <c r="O1243" s="42" t="n">
        <v>15160</v>
      </c>
      <c r="P1243" s="129" t="s">
        <v>5196</v>
      </c>
      <c r="Q1243" s="130" t="s">
        <v>5197</v>
      </c>
      <c r="R1243" s="131" t="n">
        <v>6</v>
      </c>
      <c r="S1243" s="132" t="n">
        <v>782000</v>
      </c>
      <c r="T1243" s="133" t="n">
        <v>782000</v>
      </c>
      <c r="U1243" s="133" t="n">
        <v>202939</v>
      </c>
      <c r="V1243" s="134" t="n">
        <v>703799</v>
      </c>
      <c r="W1243" s="135" t="n">
        <v>39976</v>
      </c>
      <c r="X1243" s="136" t="n">
        <v>40889</v>
      </c>
      <c r="Y1243" s="24" t="s">
        <v>160</v>
      </c>
      <c r="Z1243" s="24" t="s">
        <v>5198</v>
      </c>
      <c r="AA1243" s="24" t="s">
        <v>5199</v>
      </c>
      <c r="AB1243" s="136" t="n">
        <v>40609</v>
      </c>
      <c r="AC1243" s="136" t="n">
        <v>40613</v>
      </c>
      <c r="AD1243" s="136" t="n">
        <v>40630</v>
      </c>
      <c r="AE1243" s="24" t="s">
        <v>157</v>
      </c>
      <c r="AF1243" s="34" t="str">
        <f aca="false">IF(AND(C1243='Other tables'!$C$17,AE1243="Yes"),RIGHT(B1243,2)*1-1,"")</f>
        <v/>
      </c>
      <c r="AG1243" s="24" t="s">
        <v>5200</v>
      </c>
      <c r="AH1243" s="137" t="s">
        <v>209</v>
      </c>
      <c r="AI1243" s="138" t="n">
        <v>2</v>
      </c>
      <c r="AJ1243" s="128" t="n">
        <f aca="false">FIND(AU1243,x)*0.3+FIND(AV1243,x)*0.3+FIND(AW1243,x)*0.3+FIND(AX1243,x)*0.1</f>
        <v>3</v>
      </c>
      <c r="AK1243" s="34" t="n">
        <f aca="false">FIND(AY1243,x)*0.2+FIND(AZ1243,x)*0.2+FIND(BA1243,x)*0.35+FIND(BB1243,x)*0.25</f>
        <v>2.8</v>
      </c>
      <c r="AL1243" s="34" t="n">
        <f aca="false">FIND(BC1243,x)*0.5+FIND(BD1243,x)*0.5</f>
        <v>3</v>
      </c>
      <c r="AM1243" s="34" t="n">
        <f aca="false">FIND(BE1243,x)*0.6+FIND(BF1243,x)*0.4</f>
        <v>3</v>
      </c>
      <c r="AN1243" s="139" t="n">
        <f aca="false">FIND(BG1243,x)*0.3+FIND(BH1243,x)*0.3+FIND(BI1243,x)*0.2+FIND(BJ1243,x)*0.2</f>
        <v>2.5</v>
      </c>
      <c r="AO1243" s="128" t="str">
        <f aca="false">IF(AJ1243&lt;1.51,"D",IF(AJ1243&lt;2.51,"C",IF(AJ1243&lt;3.51,"B","A")))</f>
        <v>B</v>
      </c>
      <c r="AP1243" s="34" t="str">
        <f aca="false">IF(AK1243&lt;1.51,"D",IF(AK1243&lt;2.51,"C",IF(AK1243&lt;3.51,"B","A")))</f>
        <v>B</v>
      </c>
      <c r="AQ1243" s="34" t="str">
        <f aca="false">IF(AL1243&lt;1.51,"D",IF(AL1243&lt;2.51,"C",IF(AL1243&lt;3.51,"B","A")))</f>
        <v>B</v>
      </c>
      <c r="AR1243" s="34" t="str">
        <f aca="false">IF(AM1243&lt;1.51,"D",IF(AM1243&lt;2.51,"C",IF(AM1243&lt;3.51,"B","A")))</f>
        <v>B</v>
      </c>
      <c r="AS1243" s="140" t="str">
        <f aca="false">IF(AN1243&lt;1.51,"D",IF(AN1243&lt;2.51,"C",IF(AN1243&lt;3.51,"B","A")))</f>
        <v>C</v>
      </c>
      <c r="AT1243" s="141" t="str">
        <f aca="false">IF(COUNTIF(AO1243:AS1243,"d")&gt;0,"IV",IF(COUNTIF(AO1243:AS1243,"c")&gt;=3,"III",IF(COUNTIF(AO1243:AS1243,"c")=2,"IIc",IF(COUNTIF(AO1243:AS1243,"c")=1,"IIb",IF(AND(COUNTIF(AO1243:AS1243,"c")=0,COUNTIF(AO1243:AS1243,"a")&gt;=3),"I","IIa")))))</f>
        <v>IIb</v>
      </c>
      <c r="AU1243" s="142" t="s">
        <v>47</v>
      </c>
      <c r="AV1243" s="24" t="s">
        <v>163</v>
      </c>
      <c r="AW1243" s="24" t="s">
        <v>48</v>
      </c>
      <c r="AX1243" s="125" t="s">
        <v>48</v>
      </c>
      <c r="AY1243" s="124" t="s">
        <v>48</v>
      </c>
      <c r="AZ1243" s="24" t="s">
        <v>163</v>
      </c>
      <c r="BA1243" s="24" t="s">
        <v>48</v>
      </c>
      <c r="BB1243" s="131" t="s">
        <v>48</v>
      </c>
      <c r="BC1243" s="124" t="s">
        <v>48</v>
      </c>
      <c r="BD1243" s="131" t="s">
        <v>48</v>
      </c>
      <c r="BE1243" s="124" t="s">
        <v>48</v>
      </c>
      <c r="BF1243" s="131" t="s">
        <v>48</v>
      </c>
      <c r="BG1243" s="124" t="s">
        <v>163</v>
      </c>
      <c r="BH1243" s="24" t="s">
        <v>48</v>
      </c>
      <c r="BI1243" s="24" t="s">
        <v>163</v>
      </c>
      <c r="BJ1243" s="131" t="s">
        <v>48</v>
      </c>
      <c r="BK1243" s="142" t="s">
        <v>164</v>
      </c>
      <c r="BL1243" s="24" t="s">
        <v>164</v>
      </c>
      <c r="BM1243" s="24" t="s">
        <v>164</v>
      </c>
      <c r="BN1243" s="125" t="s">
        <v>164</v>
      </c>
      <c r="BO1243" s="124" t="s">
        <v>160</v>
      </c>
      <c r="BP1243" s="24" t="s">
        <v>160</v>
      </c>
      <c r="BQ1243" s="24" t="s">
        <v>160</v>
      </c>
      <c r="BR1243" s="24" t="s">
        <v>160</v>
      </c>
      <c r="BS1243" s="24" t="s">
        <v>160</v>
      </c>
      <c r="BT1243" s="24" t="s">
        <v>160</v>
      </c>
      <c r="BU1243" s="24" t="s">
        <v>160</v>
      </c>
      <c r="BV1243" s="24" t="s">
        <v>157</v>
      </c>
      <c r="BW1243" s="24" t="s">
        <v>160</v>
      </c>
      <c r="BX1243" s="24" t="s">
        <v>160</v>
      </c>
      <c r="BY1243" s="131" t="s">
        <v>160</v>
      </c>
      <c r="BZ1243" s="143" t="s">
        <v>157</v>
      </c>
      <c r="CA1243" s="124" t="s">
        <v>157</v>
      </c>
      <c r="CB1243" s="24" t="s">
        <v>164</v>
      </c>
      <c r="CC1243" s="24" t="s">
        <v>160</v>
      </c>
      <c r="CD1243" s="131" t="s">
        <v>160</v>
      </c>
    </row>
    <row r="1244" customFormat="false" ht="48" hidden="false" customHeight="false" outlineLevel="0" collapsed="false">
      <c r="A1244" s="124" t="n">
        <v>5</v>
      </c>
      <c r="B1244" s="24" t="s">
        <v>5201</v>
      </c>
      <c r="C1244" s="24" t="s">
        <v>180</v>
      </c>
      <c r="D1244" s="24" t="s">
        <v>48</v>
      </c>
      <c r="E1244" s="24" t="s">
        <v>5202</v>
      </c>
      <c r="F1244" s="24" t="n">
        <v>0</v>
      </c>
      <c r="G1244" s="125" t="n">
        <v>171704</v>
      </c>
      <c r="H1244" s="126" t="s">
        <v>597</v>
      </c>
      <c r="I1244" s="127" t="s">
        <v>598</v>
      </c>
      <c r="J1244" s="128" t="str">
        <f aca="false">INDEX('Other tables'!$C$41:$C$49,K1244)</f>
        <v>Social Infrastructure and Services</v>
      </c>
      <c r="K1244" s="34" t="n">
        <f aca="false">INDEX('DAC codes'!M:M,MATCH(O1244,'DAC codes'!J:J,0))</f>
        <v>1</v>
      </c>
      <c r="L1244" s="40" t="s">
        <v>259</v>
      </c>
      <c r="M1244" s="41" t="n">
        <v>152</v>
      </c>
      <c r="N1244" s="41" t="s">
        <v>260</v>
      </c>
      <c r="O1244" s="42" t="n">
        <v>15210</v>
      </c>
      <c r="P1244" s="129" t="s">
        <v>5105</v>
      </c>
      <c r="Q1244" s="130" t="s">
        <v>5106</v>
      </c>
      <c r="R1244" s="131" t="n">
        <v>6</v>
      </c>
      <c r="S1244" s="132" t="n">
        <v>9500000</v>
      </c>
      <c r="T1244" s="133" t="n">
        <v>9500000</v>
      </c>
      <c r="U1244" s="133" t="n">
        <v>0</v>
      </c>
      <c r="V1244" s="134" t="n">
        <v>2007489</v>
      </c>
      <c r="W1244" s="135" t="n">
        <v>39802</v>
      </c>
      <c r="X1244" s="136" t="n">
        <v>40896</v>
      </c>
      <c r="Y1244" s="24" t="s">
        <v>160</v>
      </c>
      <c r="Z1244" s="24" t="s">
        <v>5181</v>
      </c>
      <c r="AA1244" s="24" t="s">
        <v>5203</v>
      </c>
      <c r="AB1244" s="136" t="n">
        <v>40587</v>
      </c>
      <c r="AC1244" s="136" t="n">
        <v>40613</v>
      </c>
      <c r="AD1244" s="136" t="n">
        <v>40632</v>
      </c>
      <c r="AE1244" s="24" t="s">
        <v>157</v>
      </c>
      <c r="AF1244" s="34" t="str">
        <f aca="false">IF(AND(C1244='Other tables'!$C$17,AE1244="Yes"),RIGHT(B1244,2)*1-1,"")</f>
        <v/>
      </c>
      <c r="AG1244" s="24" t="s">
        <v>5204</v>
      </c>
      <c r="AH1244" s="137" t="s">
        <v>282</v>
      </c>
      <c r="AI1244" s="138" t="n">
        <v>4</v>
      </c>
      <c r="AJ1244" s="128" t="n">
        <f aca="false">FIND(AU1244,x)*0.3+FIND(AV1244,x)*0.3+FIND(AW1244,x)*0.3+FIND(AX1244,x)*0.1</f>
        <v>2.4</v>
      </c>
      <c r="AK1244" s="34" t="n">
        <f aca="false">FIND(AY1244,x)*0.2+FIND(AZ1244,x)*0.2+FIND(BA1244,x)*0.35+FIND(BB1244,x)*0.25</f>
        <v>2</v>
      </c>
      <c r="AL1244" s="34" t="n">
        <f aca="false">FIND(BC1244,x)*0.5+FIND(BD1244,x)*0.5</f>
        <v>2</v>
      </c>
      <c r="AM1244" s="34" t="n">
        <f aca="false">FIND(BE1244,x)*0.6+FIND(BF1244,x)*0.4</f>
        <v>2.4</v>
      </c>
      <c r="AN1244" s="139" t="n">
        <f aca="false">FIND(BG1244,x)*0.3+FIND(BH1244,x)*0.3+FIND(BI1244,x)*0.2+FIND(BJ1244,x)*0.2</f>
        <v>2</v>
      </c>
      <c r="AO1244" s="128" t="str">
        <f aca="false">IF(AJ1244&lt;1.51,"D",IF(AJ1244&lt;2.51,"C",IF(AJ1244&lt;3.51,"B","A")))</f>
        <v>C</v>
      </c>
      <c r="AP1244" s="34" t="str">
        <f aca="false">IF(AK1244&lt;1.51,"D",IF(AK1244&lt;2.51,"C",IF(AK1244&lt;3.51,"B","A")))</f>
        <v>C</v>
      </c>
      <c r="AQ1244" s="34" t="str">
        <f aca="false">IF(AL1244&lt;1.51,"D",IF(AL1244&lt;2.51,"C",IF(AL1244&lt;3.51,"B","A")))</f>
        <v>C</v>
      </c>
      <c r="AR1244" s="34" t="str">
        <f aca="false">IF(AM1244&lt;1.51,"D",IF(AM1244&lt;2.51,"C",IF(AM1244&lt;3.51,"B","A")))</f>
        <v>C</v>
      </c>
      <c r="AS1244" s="140" t="str">
        <f aca="false">IF(AN1244&lt;1.51,"D",IF(AN1244&lt;2.51,"C",IF(AN1244&lt;3.51,"B","A")))</f>
        <v>C</v>
      </c>
      <c r="AT1244" s="141" t="str">
        <f aca="false">IF(COUNTIF(AO1244:AS1244,"d")&gt;0,"IV",IF(COUNTIF(AO1244:AS1244,"c")&gt;=3,"III",IF(COUNTIF(AO1244:AS1244,"c")=2,"IIc",IF(COUNTIF(AO1244:AS1244,"c")=1,"IIb",IF(AND(COUNTIF(AO1244:AS1244,"c")=0,COUNTIF(AO1244:AS1244,"a")&gt;=3),"I","IIa")))))</f>
        <v>III</v>
      </c>
      <c r="AU1244" s="142" t="s">
        <v>47</v>
      </c>
      <c r="AV1244" s="24" t="s">
        <v>188</v>
      </c>
      <c r="AW1244" s="24" t="s">
        <v>163</v>
      </c>
      <c r="AX1244" s="125" t="s">
        <v>48</v>
      </c>
      <c r="AY1244" s="124" t="s">
        <v>163</v>
      </c>
      <c r="AZ1244" s="24" t="s">
        <v>163</v>
      </c>
      <c r="BA1244" s="24" t="s">
        <v>163</v>
      </c>
      <c r="BB1244" s="131" t="s">
        <v>163</v>
      </c>
      <c r="BC1244" s="124" t="s">
        <v>163</v>
      </c>
      <c r="BD1244" s="131" t="s">
        <v>163</v>
      </c>
      <c r="BE1244" s="124" t="s">
        <v>163</v>
      </c>
      <c r="BF1244" s="131" t="s">
        <v>48</v>
      </c>
      <c r="BG1244" s="124" t="s">
        <v>163</v>
      </c>
      <c r="BH1244" s="24" t="s">
        <v>163</v>
      </c>
      <c r="BI1244" s="24" t="s">
        <v>163</v>
      </c>
      <c r="BJ1244" s="131" t="s">
        <v>163</v>
      </c>
      <c r="BK1244" s="142" t="s">
        <v>160</v>
      </c>
      <c r="BL1244" s="24" t="s">
        <v>164</v>
      </c>
      <c r="BM1244" s="24" t="s">
        <v>164</v>
      </c>
      <c r="BN1244" s="125" t="s">
        <v>157</v>
      </c>
      <c r="BO1244" s="124" t="s">
        <v>157</v>
      </c>
      <c r="BP1244" s="24" t="s">
        <v>160</v>
      </c>
      <c r="BQ1244" s="24" t="s">
        <v>157</v>
      </c>
      <c r="BR1244" s="24" t="s">
        <v>160</v>
      </c>
      <c r="BS1244" s="24" t="s">
        <v>157</v>
      </c>
      <c r="BT1244" s="24" t="s">
        <v>160</v>
      </c>
      <c r="BU1244" s="24" t="s">
        <v>157</v>
      </c>
      <c r="BV1244" s="24" t="s">
        <v>160</v>
      </c>
      <c r="BW1244" s="24" t="s">
        <v>160</v>
      </c>
      <c r="BX1244" s="24" t="s">
        <v>157</v>
      </c>
      <c r="BY1244" s="131" t="s">
        <v>157</v>
      </c>
      <c r="BZ1244" s="143" t="s">
        <v>157</v>
      </c>
      <c r="CA1244" s="124" t="s">
        <v>157</v>
      </c>
      <c r="CB1244" s="24" t="s">
        <v>164</v>
      </c>
      <c r="CC1244" s="24" t="s">
        <v>160</v>
      </c>
      <c r="CD1244" s="131" t="s">
        <v>160</v>
      </c>
    </row>
    <row r="1245" customFormat="false" ht="48" hidden="false" customHeight="false" outlineLevel="0" collapsed="false">
      <c r="A1245" s="124" t="n">
        <v>5</v>
      </c>
      <c r="B1245" s="24" t="s">
        <v>5205</v>
      </c>
      <c r="C1245" s="24" t="s">
        <v>452</v>
      </c>
      <c r="D1245" s="24" t="s">
        <v>48</v>
      </c>
      <c r="E1245" s="24" t="s">
        <v>5202</v>
      </c>
      <c r="F1245" s="24" t="n">
        <v>0</v>
      </c>
      <c r="G1245" s="125" t="n">
        <v>171704</v>
      </c>
      <c r="H1245" s="126" t="s">
        <v>597</v>
      </c>
      <c r="I1245" s="127" t="s">
        <v>598</v>
      </c>
      <c r="J1245" s="128" t="str">
        <f aca="false">INDEX('Other tables'!$C$41:$C$49,K1245)</f>
        <v>Social Infrastructure and Services</v>
      </c>
      <c r="K1245" s="34" t="n">
        <f aca="false">INDEX('DAC codes'!M:M,MATCH(O1245,'DAC codes'!J:J,0))</f>
        <v>1</v>
      </c>
      <c r="L1245" s="40" t="s">
        <v>259</v>
      </c>
      <c r="M1245" s="41" t="n">
        <v>152</v>
      </c>
      <c r="N1245" s="41" t="s">
        <v>260</v>
      </c>
      <c r="O1245" s="42" t="n">
        <v>15210</v>
      </c>
      <c r="P1245" s="129" t="s">
        <v>5206</v>
      </c>
      <c r="Q1245" s="130" t="s">
        <v>3611</v>
      </c>
      <c r="R1245" s="131" t="n">
        <v>6</v>
      </c>
      <c r="S1245" s="132" t="n">
        <v>0</v>
      </c>
      <c r="T1245" s="133" t="n">
        <v>0</v>
      </c>
      <c r="U1245" s="133" t="n">
        <v>0</v>
      </c>
      <c r="V1245" s="134" t="n">
        <v>0</v>
      </c>
      <c r="W1245" s="135" t="n">
        <v>39802</v>
      </c>
      <c r="X1245" s="136" t="n">
        <v>40896</v>
      </c>
      <c r="Y1245" s="24" t="s">
        <v>160</v>
      </c>
      <c r="Z1245" s="24" t="s">
        <v>5181</v>
      </c>
      <c r="AA1245" s="24" t="s">
        <v>5203</v>
      </c>
      <c r="AB1245" s="136" t="n">
        <v>40587</v>
      </c>
      <c r="AC1245" s="136" t="n">
        <v>40613</v>
      </c>
      <c r="AD1245" s="136" t="n">
        <v>40632</v>
      </c>
      <c r="AE1245" s="24" t="s">
        <v>157</v>
      </c>
      <c r="AF1245" s="34" t="str">
        <f aca="false">IF(AND(C1245='Other tables'!$C$17,AE1245="Yes"),RIGHT(B1245,2)*1-1,"")</f>
        <v/>
      </c>
      <c r="AG1245" s="24" t="s">
        <v>5204</v>
      </c>
      <c r="AH1245" s="137" t="s">
        <v>282</v>
      </c>
      <c r="AI1245" s="138" t="n">
        <v>4</v>
      </c>
      <c r="AJ1245" s="128" t="n">
        <f aca="false">FIND(AU1245,x)*0.3+FIND(AV1245,x)*0.3+FIND(AW1245,x)*0.3+FIND(AX1245,x)*0.1</f>
        <v>2.4</v>
      </c>
      <c r="AK1245" s="34" t="n">
        <f aca="false">FIND(AY1245,x)*0.2+FIND(AZ1245,x)*0.2+FIND(BA1245,x)*0.35+FIND(BB1245,x)*0.25</f>
        <v>2.25</v>
      </c>
      <c r="AL1245" s="34" t="n">
        <f aca="false">FIND(BC1245,x)*0.5+FIND(BD1245,x)*0.5</f>
        <v>2.5</v>
      </c>
      <c r="AM1245" s="34" t="n">
        <f aca="false">FIND(BE1245,x)*0.6+FIND(BF1245,x)*0.4</f>
        <v>2.4</v>
      </c>
      <c r="AN1245" s="139" t="n">
        <f aca="false">FIND(BG1245,x)*0.3+FIND(BH1245,x)*0.3+FIND(BI1245,x)*0.2+FIND(BJ1245,x)*0.2</f>
        <v>2.3</v>
      </c>
      <c r="AO1245" s="128" t="str">
        <f aca="false">IF(AJ1245&lt;1.51,"D",IF(AJ1245&lt;2.51,"C",IF(AJ1245&lt;3.51,"B","A")))</f>
        <v>C</v>
      </c>
      <c r="AP1245" s="34" t="str">
        <f aca="false">IF(AK1245&lt;1.51,"D",IF(AK1245&lt;2.51,"C",IF(AK1245&lt;3.51,"B","A")))</f>
        <v>C</v>
      </c>
      <c r="AQ1245" s="34" t="str">
        <f aca="false">IF(AL1245&lt;1.51,"D",IF(AL1245&lt;2.51,"C",IF(AL1245&lt;3.51,"B","A")))</f>
        <v>C</v>
      </c>
      <c r="AR1245" s="34" t="str">
        <f aca="false">IF(AM1245&lt;1.51,"D",IF(AM1245&lt;2.51,"C",IF(AM1245&lt;3.51,"B","A")))</f>
        <v>C</v>
      </c>
      <c r="AS1245" s="140" t="str">
        <f aca="false">IF(AN1245&lt;1.51,"D",IF(AN1245&lt;2.51,"C",IF(AN1245&lt;3.51,"B","A")))</f>
        <v>C</v>
      </c>
      <c r="AT1245" s="141" t="str">
        <f aca="false">IF(COUNTIF(AO1245:AS1245,"d")&gt;0,"IV",IF(COUNTIF(AO1245:AS1245,"c")&gt;=3,"III",IF(COUNTIF(AO1245:AS1245,"c")=2,"IIc",IF(COUNTIF(AO1245:AS1245,"c")=1,"IIb",IF(AND(COUNTIF(AO1245:AS1245,"c")=0,COUNTIF(AO1245:AS1245,"a")&gt;=3),"I","IIa")))))</f>
        <v>III</v>
      </c>
      <c r="AU1245" s="142" t="s">
        <v>47</v>
      </c>
      <c r="AV1245" s="24" t="s">
        <v>188</v>
      </c>
      <c r="AW1245" s="24" t="s">
        <v>163</v>
      </c>
      <c r="AX1245" s="125" t="s">
        <v>48</v>
      </c>
      <c r="AY1245" s="124" t="s">
        <v>163</v>
      </c>
      <c r="AZ1245" s="24" t="s">
        <v>163</v>
      </c>
      <c r="BA1245" s="24" t="s">
        <v>163</v>
      </c>
      <c r="BB1245" s="131" t="s">
        <v>48</v>
      </c>
      <c r="BC1245" s="124" t="s">
        <v>48</v>
      </c>
      <c r="BD1245" s="131" t="s">
        <v>163</v>
      </c>
      <c r="BE1245" s="124" t="s">
        <v>163</v>
      </c>
      <c r="BF1245" s="131" t="s">
        <v>48</v>
      </c>
      <c r="BG1245" s="124" t="s">
        <v>163</v>
      </c>
      <c r="BH1245" s="24" t="s">
        <v>48</v>
      </c>
      <c r="BI1245" s="24" t="s">
        <v>163</v>
      </c>
      <c r="BJ1245" s="131" t="s">
        <v>163</v>
      </c>
      <c r="BK1245" s="142" t="s">
        <v>160</v>
      </c>
      <c r="BL1245" s="24" t="s">
        <v>164</v>
      </c>
      <c r="BM1245" s="24" t="s">
        <v>164</v>
      </c>
      <c r="BN1245" s="125" t="s">
        <v>157</v>
      </c>
      <c r="BO1245" s="124" t="s">
        <v>157</v>
      </c>
      <c r="BP1245" s="24" t="s">
        <v>160</v>
      </c>
      <c r="BQ1245" s="24" t="s">
        <v>157</v>
      </c>
      <c r="BR1245" s="24" t="s">
        <v>160</v>
      </c>
      <c r="BS1245" s="24" t="s">
        <v>157</v>
      </c>
      <c r="BT1245" s="24" t="s">
        <v>160</v>
      </c>
      <c r="BU1245" s="24" t="s">
        <v>157</v>
      </c>
      <c r="BV1245" s="24" t="s">
        <v>160</v>
      </c>
      <c r="BW1245" s="24" t="s">
        <v>160</v>
      </c>
      <c r="BX1245" s="24" t="s">
        <v>157</v>
      </c>
      <c r="BY1245" s="131" t="s">
        <v>157</v>
      </c>
      <c r="BZ1245" s="143" t="s">
        <v>157</v>
      </c>
      <c r="CA1245" s="124" t="s">
        <v>157</v>
      </c>
      <c r="CB1245" s="24" t="s">
        <v>164</v>
      </c>
      <c r="CC1245" s="24" t="s">
        <v>160</v>
      </c>
      <c r="CD1245" s="131" t="s">
        <v>160</v>
      </c>
    </row>
    <row r="1246" customFormat="false" ht="48" hidden="false" customHeight="false" outlineLevel="0" collapsed="false">
      <c r="A1246" s="124" t="n">
        <v>5</v>
      </c>
      <c r="B1246" s="24" t="s">
        <v>5207</v>
      </c>
      <c r="C1246" s="24" t="s">
        <v>452</v>
      </c>
      <c r="D1246" s="24" t="s">
        <v>48</v>
      </c>
      <c r="E1246" s="24" t="s">
        <v>5202</v>
      </c>
      <c r="F1246" s="24" t="n">
        <v>0</v>
      </c>
      <c r="G1246" s="125" t="n">
        <v>171704</v>
      </c>
      <c r="H1246" s="126" t="s">
        <v>597</v>
      </c>
      <c r="I1246" s="127" t="s">
        <v>598</v>
      </c>
      <c r="J1246" s="128" t="str">
        <f aca="false">INDEX('Other tables'!$C$41:$C$49,K1246)</f>
        <v>Social Infrastructure and Services</v>
      </c>
      <c r="K1246" s="34" t="n">
        <f aca="false">INDEX('DAC codes'!M:M,MATCH(O1246,'DAC codes'!J:J,0))</f>
        <v>1</v>
      </c>
      <c r="L1246" s="40" t="s">
        <v>259</v>
      </c>
      <c r="M1246" s="41" t="n">
        <v>152</v>
      </c>
      <c r="N1246" s="41" t="s">
        <v>260</v>
      </c>
      <c r="O1246" s="42" t="n">
        <v>15210</v>
      </c>
      <c r="P1246" s="129" t="s">
        <v>4147</v>
      </c>
      <c r="Q1246" s="130" t="s">
        <v>4148</v>
      </c>
      <c r="R1246" s="131" t="n">
        <v>6</v>
      </c>
      <c r="S1246" s="132" t="n">
        <v>0</v>
      </c>
      <c r="T1246" s="133" t="n">
        <v>0</v>
      </c>
      <c r="U1246" s="133" t="n">
        <v>0</v>
      </c>
      <c r="V1246" s="134" t="n">
        <v>0</v>
      </c>
      <c r="W1246" s="135" t="n">
        <v>39802</v>
      </c>
      <c r="X1246" s="136" t="n">
        <v>40896</v>
      </c>
      <c r="Y1246" s="24" t="s">
        <v>160</v>
      </c>
      <c r="Z1246" s="24" t="s">
        <v>5181</v>
      </c>
      <c r="AA1246" s="24" t="s">
        <v>5203</v>
      </c>
      <c r="AB1246" s="136" t="n">
        <v>40587</v>
      </c>
      <c r="AC1246" s="136" t="n">
        <v>40613</v>
      </c>
      <c r="AD1246" s="136" t="n">
        <v>40632</v>
      </c>
      <c r="AE1246" s="24" t="s">
        <v>157</v>
      </c>
      <c r="AF1246" s="34" t="str">
        <f aca="false">IF(AND(C1246='Other tables'!$C$17,AE1246="Yes"),RIGHT(B1246,2)*1-1,"")</f>
        <v/>
      </c>
      <c r="AG1246" s="24" t="s">
        <v>5204</v>
      </c>
      <c r="AH1246" s="137" t="s">
        <v>282</v>
      </c>
      <c r="AI1246" s="138" t="n">
        <v>4</v>
      </c>
      <c r="AJ1246" s="128" t="n">
        <f aca="false">FIND(AU1246,x)*0.3+FIND(AV1246,x)*0.3+FIND(AW1246,x)*0.3+FIND(AX1246,x)*0.1</f>
        <v>2.7</v>
      </c>
      <c r="AK1246" s="34" t="n">
        <f aca="false">FIND(AY1246,x)*0.2+FIND(AZ1246,x)*0.2+FIND(BA1246,x)*0.35+FIND(BB1246,x)*0.25</f>
        <v>2</v>
      </c>
      <c r="AL1246" s="34" t="n">
        <f aca="false">FIND(BC1246,x)*0.5+FIND(BD1246,x)*0.5</f>
        <v>2</v>
      </c>
      <c r="AM1246" s="34" t="n">
        <f aca="false">FIND(BE1246,x)*0.6+FIND(BF1246,x)*0.4</f>
        <v>3</v>
      </c>
      <c r="AN1246" s="139" t="n">
        <f aca="false">FIND(BG1246,x)*0.3+FIND(BH1246,x)*0.3+FIND(BI1246,x)*0.2+FIND(BJ1246,x)*0.2</f>
        <v>2.8</v>
      </c>
      <c r="AO1246" s="128" t="str">
        <f aca="false">IF(AJ1246&lt;1.51,"D",IF(AJ1246&lt;2.51,"C",IF(AJ1246&lt;3.51,"B","A")))</f>
        <v>B</v>
      </c>
      <c r="AP1246" s="34" t="str">
        <f aca="false">IF(AK1246&lt;1.51,"D",IF(AK1246&lt;2.51,"C",IF(AK1246&lt;3.51,"B","A")))</f>
        <v>C</v>
      </c>
      <c r="AQ1246" s="34" t="str">
        <f aca="false">IF(AL1246&lt;1.51,"D",IF(AL1246&lt;2.51,"C",IF(AL1246&lt;3.51,"B","A")))</f>
        <v>C</v>
      </c>
      <c r="AR1246" s="34" t="str">
        <f aca="false">IF(AM1246&lt;1.51,"D",IF(AM1246&lt;2.51,"C",IF(AM1246&lt;3.51,"B","A")))</f>
        <v>B</v>
      </c>
      <c r="AS1246" s="140" t="str">
        <f aca="false">IF(AN1246&lt;1.51,"D",IF(AN1246&lt;2.51,"C",IF(AN1246&lt;3.51,"B","A")))</f>
        <v>B</v>
      </c>
      <c r="AT1246" s="141" t="str">
        <f aca="false">IF(COUNTIF(AO1246:AS1246,"d")&gt;0,"IV",IF(COUNTIF(AO1246:AS1246,"c")&gt;=3,"III",IF(COUNTIF(AO1246:AS1246,"c")=2,"IIc",IF(COUNTIF(AO1246:AS1246,"c")=1,"IIb",IF(AND(COUNTIF(AO1246:AS1246,"c")=0,COUNTIF(AO1246:AS1246,"a")&gt;=3),"I","IIa")))))</f>
        <v>IIc</v>
      </c>
      <c r="AU1246" s="142" t="s">
        <v>47</v>
      </c>
      <c r="AV1246" s="24" t="s">
        <v>163</v>
      </c>
      <c r="AW1246" s="24" t="s">
        <v>163</v>
      </c>
      <c r="AX1246" s="125" t="s">
        <v>48</v>
      </c>
      <c r="AY1246" s="124" t="s">
        <v>163</v>
      </c>
      <c r="AZ1246" s="24" t="s">
        <v>163</v>
      </c>
      <c r="BA1246" s="24" t="s">
        <v>163</v>
      </c>
      <c r="BB1246" s="131" t="s">
        <v>163</v>
      </c>
      <c r="BC1246" s="124" t="s">
        <v>163</v>
      </c>
      <c r="BD1246" s="131" t="s">
        <v>163</v>
      </c>
      <c r="BE1246" s="124" t="s">
        <v>48</v>
      </c>
      <c r="BF1246" s="131" t="s">
        <v>48</v>
      </c>
      <c r="BG1246" s="124" t="s">
        <v>47</v>
      </c>
      <c r="BH1246" s="24" t="s">
        <v>163</v>
      </c>
      <c r="BI1246" s="24" t="s">
        <v>48</v>
      </c>
      <c r="BJ1246" s="131" t="s">
        <v>163</v>
      </c>
      <c r="BK1246" s="142" t="s">
        <v>164</v>
      </c>
      <c r="BL1246" s="24" t="s">
        <v>164</v>
      </c>
      <c r="BM1246" s="24" t="s">
        <v>164</v>
      </c>
      <c r="BN1246" s="125" t="s">
        <v>157</v>
      </c>
      <c r="BO1246" s="124" t="s">
        <v>157</v>
      </c>
      <c r="BP1246" s="24" t="s">
        <v>160</v>
      </c>
      <c r="BQ1246" s="24" t="s">
        <v>157</v>
      </c>
      <c r="BR1246" s="24" t="s">
        <v>160</v>
      </c>
      <c r="BS1246" s="24" t="s">
        <v>157</v>
      </c>
      <c r="BT1246" s="24" t="s">
        <v>160</v>
      </c>
      <c r="BU1246" s="24" t="s">
        <v>157</v>
      </c>
      <c r="BV1246" s="24" t="s">
        <v>160</v>
      </c>
      <c r="BW1246" s="24" t="s">
        <v>160</v>
      </c>
      <c r="BX1246" s="24" t="s">
        <v>157</v>
      </c>
      <c r="BY1246" s="131" t="s">
        <v>157</v>
      </c>
      <c r="BZ1246" s="143" t="s">
        <v>157</v>
      </c>
      <c r="CA1246" s="124" t="s">
        <v>157</v>
      </c>
      <c r="CB1246" s="24" t="s">
        <v>164</v>
      </c>
      <c r="CC1246" s="24" t="s">
        <v>160</v>
      </c>
      <c r="CD1246" s="131" t="s">
        <v>160</v>
      </c>
    </row>
    <row r="1247" customFormat="false" ht="48" hidden="false" customHeight="false" outlineLevel="0" collapsed="false">
      <c r="A1247" s="124" t="n">
        <v>5</v>
      </c>
      <c r="B1247" s="24" t="s">
        <v>5208</v>
      </c>
      <c r="C1247" s="24" t="s">
        <v>452</v>
      </c>
      <c r="D1247" s="24" t="s">
        <v>48</v>
      </c>
      <c r="E1247" s="24" t="s">
        <v>5202</v>
      </c>
      <c r="F1247" s="24" t="n">
        <v>0</v>
      </c>
      <c r="G1247" s="125" t="n">
        <v>171704</v>
      </c>
      <c r="H1247" s="126" t="s">
        <v>597</v>
      </c>
      <c r="I1247" s="127" t="s">
        <v>598</v>
      </c>
      <c r="J1247" s="128" t="str">
        <f aca="false">INDEX('Other tables'!$C$41:$C$49,K1247)</f>
        <v>Social Infrastructure and Services</v>
      </c>
      <c r="K1247" s="34" t="n">
        <f aca="false">INDEX('DAC codes'!M:M,MATCH(O1247,'DAC codes'!J:J,0))</f>
        <v>1</v>
      </c>
      <c r="L1247" s="40" t="s">
        <v>259</v>
      </c>
      <c r="M1247" s="41" t="n">
        <v>152</v>
      </c>
      <c r="N1247" s="41" t="s">
        <v>260</v>
      </c>
      <c r="O1247" s="42" t="n">
        <v>15210</v>
      </c>
      <c r="P1247" s="129" t="s">
        <v>5209</v>
      </c>
      <c r="Q1247" s="130" t="s">
        <v>3659</v>
      </c>
      <c r="R1247" s="131" t="n">
        <v>6</v>
      </c>
      <c r="S1247" s="132" t="n">
        <v>0</v>
      </c>
      <c r="T1247" s="133" t="n">
        <v>0</v>
      </c>
      <c r="U1247" s="133" t="n">
        <v>0</v>
      </c>
      <c r="V1247" s="134" t="n">
        <v>0</v>
      </c>
      <c r="W1247" s="135" t="n">
        <v>39802</v>
      </c>
      <c r="X1247" s="136" t="n">
        <v>40896</v>
      </c>
      <c r="Y1247" s="24" t="s">
        <v>160</v>
      </c>
      <c r="Z1247" s="24" t="s">
        <v>5181</v>
      </c>
      <c r="AA1247" s="24" t="s">
        <v>5203</v>
      </c>
      <c r="AB1247" s="136" t="n">
        <v>40587</v>
      </c>
      <c r="AC1247" s="136" t="n">
        <v>40613</v>
      </c>
      <c r="AD1247" s="136" t="n">
        <v>40632</v>
      </c>
      <c r="AE1247" s="24" t="s">
        <v>157</v>
      </c>
      <c r="AF1247" s="34" t="str">
        <f aca="false">IF(AND(C1247='Other tables'!$C$17,AE1247="Yes"),RIGHT(B1247,2)*1-1,"")</f>
        <v/>
      </c>
      <c r="AG1247" s="24" t="s">
        <v>5204</v>
      </c>
      <c r="AH1247" s="137" t="s">
        <v>282</v>
      </c>
      <c r="AI1247" s="138" t="n">
        <v>4</v>
      </c>
      <c r="AJ1247" s="128" t="n">
        <f aca="false">FIND(AU1247,x)*0.3+FIND(AV1247,x)*0.3+FIND(AW1247,x)*0.3+FIND(AX1247,x)*0.1</f>
        <v>2.4</v>
      </c>
      <c r="AK1247" s="34" t="n">
        <f aca="false">FIND(AY1247,x)*0.2+FIND(AZ1247,x)*0.2+FIND(BA1247,x)*0.35+FIND(BB1247,x)*0.25</f>
        <v>2</v>
      </c>
      <c r="AL1247" s="34" t="n">
        <f aca="false">FIND(BC1247,x)*0.5+FIND(BD1247,x)*0.5</f>
        <v>1.5</v>
      </c>
      <c r="AM1247" s="34" t="n">
        <f aca="false">FIND(BE1247,x)*0.6+FIND(BF1247,x)*0.4</f>
        <v>2.4</v>
      </c>
      <c r="AN1247" s="139" t="n">
        <f aca="false">FIND(BG1247,x)*0.3+FIND(BH1247,x)*0.3+FIND(BI1247,x)*0.2+FIND(BJ1247,x)*0.2</f>
        <v>2.3</v>
      </c>
      <c r="AO1247" s="128" t="str">
        <f aca="false">IF(AJ1247&lt;1.51,"D",IF(AJ1247&lt;2.51,"C",IF(AJ1247&lt;3.51,"B","A")))</f>
        <v>C</v>
      </c>
      <c r="AP1247" s="34" t="str">
        <f aca="false">IF(AK1247&lt;1.51,"D",IF(AK1247&lt;2.51,"C",IF(AK1247&lt;3.51,"B","A")))</f>
        <v>C</v>
      </c>
      <c r="AQ1247" s="34" t="str">
        <f aca="false">IF(AL1247&lt;1.51,"D",IF(AL1247&lt;2.51,"C",IF(AL1247&lt;3.51,"B","A")))</f>
        <v>D</v>
      </c>
      <c r="AR1247" s="34" t="str">
        <f aca="false">IF(AM1247&lt;1.51,"D",IF(AM1247&lt;2.51,"C",IF(AM1247&lt;3.51,"B","A")))</f>
        <v>C</v>
      </c>
      <c r="AS1247" s="140" t="str">
        <f aca="false">IF(AN1247&lt;1.51,"D",IF(AN1247&lt;2.51,"C",IF(AN1247&lt;3.51,"B","A")))</f>
        <v>C</v>
      </c>
      <c r="AT1247" s="141" t="str">
        <f aca="false">IF(COUNTIF(AO1247:AS1247,"d")&gt;0,"IV",IF(COUNTIF(AO1247:AS1247,"c")&gt;=3,"III",IF(COUNTIF(AO1247:AS1247,"c")=2,"IIc",IF(COUNTIF(AO1247:AS1247,"c")=1,"IIb",IF(AND(COUNTIF(AO1247:AS1247,"c")=0,COUNTIF(AO1247:AS1247,"a")&gt;=3),"I","IIa")))))</f>
        <v>IV</v>
      </c>
      <c r="AU1247" s="142" t="s">
        <v>47</v>
      </c>
      <c r="AV1247" s="24" t="s">
        <v>188</v>
      </c>
      <c r="AW1247" s="24" t="s">
        <v>163</v>
      </c>
      <c r="AX1247" s="125" t="s">
        <v>48</v>
      </c>
      <c r="AY1247" s="124" t="s">
        <v>163</v>
      </c>
      <c r="AZ1247" s="24" t="s">
        <v>163</v>
      </c>
      <c r="BA1247" s="24" t="s">
        <v>163</v>
      </c>
      <c r="BB1247" s="131" t="s">
        <v>163</v>
      </c>
      <c r="BC1247" s="124" t="s">
        <v>163</v>
      </c>
      <c r="BD1247" s="131" t="s">
        <v>188</v>
      </c>
      <c r="BE1247" s="124" t="s">
        <v>163</v>
      </c>
      <c r="BF1247" s="131" t="s">
        <v>48</v>
      </c>
      <c r="BG1247" s="124" t="s">
        <v>163</v>
      </c>
      <c r="BH1247" s="24" t="s">
        <v>48</v>
      </c>
      <c r="BI1247" s="24" t="s">
        <v>163</v>
      </c>
      <c r="BJ1247" s="131" t="s">
        <v>163</v>
      </c>
      <c r="BK1247" s="142" t="s">
        <v>160</v>
      </c>
      <c r="BL1247" s="24" t="s">
        <v>164</v>
      </c>
      <c r="BM1247" s="24" t="s">
        <v>164</v>
      </c>
      <c r="BN1247" s="125" t="s">
        <v>157</v>
      </c>
      <c r="BO1247" s="124" t="s">
        <v>157</v>
      </c>
      <c r="BP1247" s="24" t="s">
        <v>160</v>
      </c>
      <c r="BQ1247" s="24" t="s">
        <v>157</v>
      </c>
      <c r="BR1247" s="24" t="s">
        <v>160</v>
      </c>
      <c r="BS1247" s="24" t="s">
        <v>160</v>
      </c>
      <c r="BT1247" s="24" t="s">
        <v>157</v>
      </c>
      <c r="BU1247" s="24" t="s">
        <v>164</v>
      </c>
      <c r="BV1247" s="24" t="s">
        <v>160</v>
      </c>
      <c r="BW1247" s="24" t="s">
        <v>160</v>
      </c>
      <c r="BX1247" s="24" t="s">
        <v>157</v>
      </c>
      <c r="BY1247" s="131" t="s">
        <v>157</v>
      </c>
      <c r="BZ1247" s="143" t="s">
        <v>157</v>
      </c>
      <c r="CA1247" s="124" t="s">
        <v>157</v>
      </c>
      <c r="CB1247" s="24" t="s">
        <v>164</v>
      </c>
      <c r="CC1247" s="24" t="s">
        <v>160</v>
      </c>
      <c r="CD1247" s="131" t="s">
        <v>160</v>
      </c>
    </row>
    <row r="1248" customFormat="false" ht="36" hidden="false" customHeight="false" outlineLevel="0" collapsed="false">
      <c r="A1248" s="124" t="n">
        <v>5</v>
      </c>
      <c r="B1248" s="24" t="s">
        <v>5210</v>
      </c>
      <c r="C1248" s="24" t="s">
        <v>180</v>
      </c>
      <c r="D1248" s="24" t="s">
        <v>48</v>
      </c>
      <c r="E1248" s="24" t="s">
        <v>5211</v>
      </c>
      <c r="F1248" s="24" t="n">
        <v>19376</v>
      </c>
      <c r="G1248" s="125" t="n">
        <v>152214</v>
      </c>
      <c r="H1248" s="126" t="s">
        <v>191</v>
      </c>
      <c r="I1248" s="127" t="s">
        <v>192</v>
      </c>
      <c r="J1248" s="128" t="str">
        <f aca="false">INDEX('Other tables'!$C$41:$C$49,K1248)</f>
        <v>Social Infrastructure and Services</v>
      </c>
      <c r="K1248" s="34" t="n">
        <f aca="false">INDEX('DAC codes'!M:M,MATCH(O1248,'DAC codes'!J:J,0))</f>
        <v>1</v>
      </c>
      <c r="L1248" s="40" t="s">
        <v>153</v>
      </c>
      <c r="M1248" s="41" t="n">
        <v>151</v>
      </c>
      <c r="N1248" s="41" t="s">
        <v>698</v>
      </c>
      <c r="O1248" s="42" t="n">
        <v>15150</v>
      </c>
      <c r="P1248" s="129" t="s">
        <v>5212</v>
      </c>
      <c r="Q1248" s="130" t="s">
        <v>5213</v>
      </c>
      <c r="R1248" s="131" t="n">
        <v>6</v>
      </c>
      <c r="S1248" s="132" t="n">
        <v>1498410</v>
      </c>
      <c r="T1248" s="133" t="n">
        <v>1498410</v>
      </c>
      <c r="U1248" s="133" t="n">
        <v>374603</v>
      </c>
      <c r="V1248" s="134" t="n">
        <v>1198727</v>
      </c>
      <c r="W1248" s="135" t="n">
        <v>39710</v>
      </c>
      <c r="X1248" s="136" t="n">
        <v>40922</v>
      </c>
      <c r="Y1248" s="24" t="s">
        <v>160</v>
      </c>
      <c r="Z1248" s="24" t="s">
        <v>5214</v>
      </c>
      <c r="AA1248" s="24" t="s">
        <v>5215</v>
      </c>
      <c r="AB1248" s="136" t="n">
        <v>40600</v>
      </c>
      <c r="AC1248" s="136" t="n">
        <v>40615</v>
      </c>
      <c r="AD1248" s="136" t="n">
        <v>40632</v>
      </c>
      <c r="AE1248" s="24" t="s">
        <v>157</v>
      </c>
      <c r="AF1248" s="34" t="str">
        <f aca="false">IF(AND(C1248='Other tables'!$C$17,AE1248="Yes"),RIGHT(B1248,2)*1-1,"")</f>
        <v/>
      </c>
      <c r="AG1248" s="24" t="s">
        <v>5216</v>
      </c>
      <c r="AH1248" s="137" t="s">
        <v>195</v>
      </c>
      <c r="AI1248" s="138" t="n">
        <v>1</v>
      </c>
      <c r="AJ1248" s="128" t="n">
        <f aca="false">FIND(AU1248,x)*0.3+FIND(AV1248,x)*0.3+FIND(AW1248,x)*0.3+FIND(AX1248,x)*0.1</f>
        <v>2.4</v>
      </c>
      <c r="AK1248" s="34" t="n">
        <f aca="false">FIND(AY1248,x)*0.2+FIND(AZ1248,x)*0.2+FIND(BA1248,x)*0.35+FIND(BB1248,x)*0.25</f>
        <v>2.2</v>
      </c>
      <c r="AL1248" s="34" t="n">
        <f aca="false">FIND(BC1248,x)*0.5+FIND(BD1248,x)*0.5</f>
        <v>2</v>
      </c>
      <c r="AM1248" s="34" t="n">
        <f aca="false">FIND(BE1248,x)*0.6+FIND(BF1248,x)*0.4</f>
        <v>2.4</v>
      </c>
      <c r="AN1248" s="139" t="n">
        <f aca="false">FIND(BG1248,x)*0.3+FIND(BH1248,x)*0.3+FIND(BI1248,x)*0.2+FIND(BJ1248,x)*0.2</f>
        <v>2.4</v>
      </c>
      <c r="AO1248" s="128" t="str">
        <f aca="false">IF(AJ1248&lt;1.51,"D",IF(AJ1248&lt;2.51,"C",IF(AJ1248&lt;3.51,"B","A")))</f>
        <v>C</v>
      </c>
      <c r="AP1248" s="34" t="str">
        <f aca="false">IF(AK1248&lt;1.51,"D",IF(AK1248&lt;2.51,"C",IF(AK1248&lt;3.51,"B","A")))</f>
        <v>C</v>
      </c>
      <c r="AQ1248" s="34" t="str">
        <f aca="false">IF(AL1248&lt;1.51,"D",IF(AL1248&lt;2.51,"C",IF(AL1248&lt;3.51,"B","A")))</f>
        <v>C</v>
      </c>
      <c r="AR1248" s="34" t="str">
        <f aca="false">IF(AM1248&lt;1.51,"D",IF(AM1248&lt;2.51,"C",IF(AM1248&lt;3.51,"B","A")))</f>
        <v>C</v>
      </c>
      <c r="AS1248" s="140" t="str">
        <f aca="false">IF(AN1248&lt;1.51,"D",IF(AN1248&lt;2.51,"C",IF(AN1248&lt;3.51,"B","A")))</f>
        <v>C</v>
      </c>
      <c r="AT1248" s="141" t="str">
        <f aca="false">IF(COUNTIF(AO1248:AS1248,"d")&gt;0,"IV",IF(COUNTIF(AO1248:AS1248,"c")&gt;=3,"III",IF(COUNTIF(AO1248:AS1248,"c")=2,"IIc",IF(COUNTIF(AO1248:AS1248,"c")=1,"IIb",IF(AND(COUNTIF(AO1248:AS1248,"c")=0,COUNTIF(AO1248:AS1248,"a")&gt;=3),"I","IIa")))))</f>
        <v>III</v>
      </c>
      <c r="AU1248" s="142" t="s">
        <v>48</v>
      </c>
      <c r="AV1248" s="24" t="s">
        <v>163</v>
      </c>
      <c r="AW1248" s="24" t="s">
        <v>163</v>
      </c>
      <c r="AX1248" s="125" t="s">
        <v>48</v>
      </c>
      <c r="AY1248" s="124" t="s">
        <v>48</v>
      </c>
      <c r="AZ1248" s="24" t="s">
        <v>163</v>
      </c>
      <c r="BA1248" s="24" t="s">
        <v>163</v>
      </c>
      <c r="BB1248" s="131" t="s">
        <v>163</v>
      </c>
      <c r="BC1248" s="124" t="s">
        <v>163</v>
      </c>
      <c r="BD1248" s="131" t="s">
        <v>163</v>
      </c>
      <c r="BE1248" s="124" t="s">
        <v>163</v>
      </c>
      <c r="BF1248" s="131" t="s">
        <v>48</v>
      </c>
      <c r="BG1248" s="124" t="s">
        <v>188</v>
      </c>
      <c r="BH1248" s="24" t="s">
        <v>48</v>
      </c>
      <c r="BI1248" s="24" t="s">
        <v>48</v>
      </c>
      <c r="BJ1248" s="131" t="s">
        <v>48</v>
      </c>
      <c r="BK1248" s="142" t="s">
        <v>164</v>
      </c>
      <c r="BL1248" s="24" t="s">
        <v>164</v>
      </c>
      <c r="BM1248" s="24" t="s">
        <v>164</v>
      </c>
      <c r="BN1248" s="125" t="s">
        <v>164</v>
      </c>
      <c r="BO1248" s="124" t="s">
        <v>160</v>
      </c>
      <c r="BP1248" s="24" t="s">
        <v>160</v>
      </c>
      <c r="BQ1248" s="24" t="s">
        <v>157</v>
      </c>
      <c r="BR1248" s="24" t="s">
        <v>160</v>
      </c>
      <c r="BS1248" s="24" t="s">
        <v>164</v>
      </c>
      <c r="BT1248" s="24" t="s">
        <v>160</v>
      </c>
      <c r="BU1248" s="24" t="s">
        <v>164</v>
      </c>
      <c r="BV1248" s="24" t="s">
        <v>157</v>
      </c>
      <c r="BW1248" s="24" t="s">
        <v>160</v>
      </c>
      <c r="BX1248" s="24" t="s">
        <v>160</v>
      </c>
      <c r="BY1248" s="131" t="s">
        <v>160</v>
      </c>
      <c r="BZ1248" s="143" t="s">
        <v>157</v>
      </c>
      <c r="CA1248" s="124" t="s">
        <v>160</v>
      </c>
      <c r="CB1248" s="24" t="s">
        <v>160</v>
      </c>
      <c r="CC1248" s="24" t="s">
        <v>160</v>
      </c>
      <c r="CD1248" s="131" t="s">
        <v>160</v>
      </c>
    </row>
    <row r="1249" customFormat="false" ht="36" hidden="false" customHeight="false" outlineLevel="0" collapsed="false">
      <c r="A1249" s="124" t="n">
        <v>5</v>
      </c>
      <c r="B1249" s="24" t="s">
        <v>5217</v>
      </c>
      <c r="C1249" s="24" t="s">
        <v>452</v>
      </c>
      <c r="D1249" s="24" t="s">
        <v>48</v>
      </c>
      <c r="E1249" s="24" t="s">
        <v>5211</v>
      </c>
      <c r="F1249" s="24" t="n">
        <v>19376</v>
      </c>
      <c r="G1249" s="125" t="n">
        <v>152214</v>
      </c>
      <c r="H1249" s="126" t="s">
        <v>191</v>
      </c>
      <c r="I1249" s="127" t="s">
        <v>192</v>
      </c>
      <c r="J1249" s="128" t="str">
        <f aca="false">INDEX('Other tables'!$C$41:$C$49,K1249)</f>
        <v>Social Infrastructure and Services</v>
      </c>
      <c r="K1249" s="34" t="n">
        <f aca="false">INDEX('DAC codes'!M:M,MATCH(O1249,'DAC codes'!J:J,0))</f>
        <v>1</v>
      </c>
      <c r="L1249" s="40" t="s">
        <v>153</v>
      </c>
      <c r="M1249" s="41" t="n">
        <v>151</v>
      </c>
      <c r="N1249" s="41" t="s">
        <v>698</v>
      </c>
      <c r="O1249" s="42" t="n">
        <v>15150</v>
      </c>
      <c r="P1249" s="129" t="s">
        <v>5218</v>
      </c>
      <c r="Q1249" s="130" t="s">
        <v>3980</v>
      </c>
      <c r="R1249" s="131" t="n">
        <v>6</v>
      </c>
      <c r="S1249" s="132" t="n">
        <v>0</v>
      </c>
      <c r="T1249" s="133" t="n">
        <v>0</v>
      </c>
      <c r="U1249" s="133" t="n">
        <v>0</v>
      </c>
      <c r="V1249" s="134" t="n">
        <v>0</v>
      </c>
      <c r="W1249" s="135" t="n">
        <v>39710</v>
      </c>
      <c r="X1249" s="136" t="n">
        <v>40922</v>
      </c>
      <c r="Y1249" s="24" t="s">
        <v>160</v>
      </c>
      <c r="Z1249" s="24" t="s">
        <v>5214</v>
      </c>
      <c r="AA1249" s="24" t="s">
        <v>5219</v>
      </c>
      <c r="AB1249" s="136" t="n">
        <v>40600</v>
      </c>
      <c r="AC1249" s="136" t="n">
        <v>40615</v>
      </c>
      <c r="AD1249" s="136" t="n">
        <v>40632</v>
      </c>
      <c r="AE1249" s="24" t="s">
        <v>157</v>
      </c>
      <c r="AF1249" s="34" t="str">
        <f aca="false">IF(AND(C1249='Other tables'!$C$17,AE1249="Yes"),RIGHT(B1249,2)*1-1,"")</f>
        <v/>
      </c>
      <c r="AG1249" s="24" t="s">
        <v>5220</v>
      </c>
      <c r="AH1249" s="137" t="s">
        <v>195</v>
      </c>
      <c r="AI1249" s="138" t="n">
        <v>1</v>
      </c>
      <c r="AJ1249" s="128" t="n">
        <f aca="false">FIND(AU1249,x)*0.3+FIND(AV1249,x)*0.3+FIND(AW1249,x)*0.3+FIND(AX1249,x)*0.1</f>
        <v>2.4</v>
      </c>
      <c r="AK1249" s="34" t="n">
        <f aca="false">FIND(AY1249,x)*0.2+FIND(AZ1249,x)*0.2+FIND(BA1249,x)*0.35+FIND(BB1249,x)*0.25</f>
        <v>2.55</v>
      </c>
      <c r="AL1249" s="34" t="n">
        <f aca="false">FIND(BC1249,x)*0.5+FIND(BD1249,x)*0.5</f>
        <v>3</v>
      </c>
      <c r="AM1249" s="34" t="n">
        <f aca="false">FIND(BE1249,x)*0.6+FIND(BF1249,x)*0.4</f>
        <v>2.4</v>
      </c>
      <c r="AN1249" s="139" t="n">
        <f aca="false">FIND(BG1249,x)*0.3+FIND(BH1249,x)*0.3+FIND(BI1249,x)*0.2+FIND(BJ1249,x)*0.2</f>
        <v>2.6</v>
      </c>
      <c r="AO1249" s="128" t="str">
        <f aca="false">IF(AJ1249&lt;1.51,"D",IF(AJ1249&lt;2.51,"C",IF(AJ1249&lt;3.51,"B","A")))</f>
        <v>C</v>
      </c>
      <c r="AP1249" s="34" t="str">
        <f aca="false">IF(AK1249&lt;1.51,"D",IF(AK1249&lt;2.51,"C",IF(AK1249&lt;3.51,"B","A")))</f>
        <v>B</v>
      </c>
      <c r="AQ1249" s="34" t="str">
        <f aca="false">IF(AL1249&lt;1.51,"D",IF(AL1249&lt;2.51,"C",IF(AL1249&lt;3.51,"B","A")))</f>
        <v>B</v>
      </c>
      <c r="AR1249" s="34" t="str">
        <f aca="false">IF(AM1249&lt;1.51,"D",IF(AM1249&lt;2.51,"C",IF(AM1249&lt;3.51,"B","A")))</f>
        <v>C</v>
      </c>
      <c r="AS1249" s="140" t="str">
        <f aca="false">IF(AN1249&lt;1.51,"D",IF(AN1249&lt;2.51,"C",IF(AN1249&lt;3.51,"B","A")))</f>
        <v>B</v>
      </c>
      <c r="AT1249" s="141" t="str">
        <f aca="false">IF(COUNTIF(AO1249:AS1249,"d")&gt;0,"IV",IF(COUNTIF(AO1249:AS1249,"c")&gt;=3,"III",IF(COUNTIF(AO1249:AS1249,"c")=2,"IIc",IF(COUNTIF(AO1249:AS1249,"c")=1,"IIb",IF(AND(COUNTIF(AO1249:AS1249,"c")=0,COUNTIF(AO1249:AS1249,"a")&gt;=3),"I","IIa")))))</f>
        <v>IIc</v>
      </c>
      <c r="AU1249" s="142" t="s">
        <v>48</v>
      </c>
      <c r="AV1249" s="24" t="s">
        <v>163</v>
      </c>
      <c r="AW1249" s="24" t="s">
        <v>163</v>
      </c>
      <c r="AX1249" s="125" t="s">
        <v>48</v>
      </c>
      <c r="AY1249" s="124" t="s">
        <v>48</v>
      </c>
      <c r="AZ1249" s="24" t="s">
        <v>163</v>
      </c>
      <c r="BA1249" s="24" t="s">
        <v>48</v>
      </c>
      <c r="BB1249" s="131" t="s">
        <v>163</v>
      </c>
      <c r="BC1249" s="124" t="s">
        <v>48</v>
      </c>
      <c r="BD1249" s="131" t="s">
        <v>48</v>
      </c>
      <c r="BE1249" s="124" t="s">
        <v>163</v>
      </c>
      <c r="BF1249" s="131" t="s">
        <v>48</v>
      </c>
      <c r="BG1249" s="124" t="s">
        <v>48</v>
      </c>
      <c r="BH1249" s="24" t="s">
        <v>48</v>
      </c>
      <c r="BI1249" s="24" t="s">
        <v>163</v>
      </c>
      <c r="BJ1249" s="131" t="s">
        <v>163</v>
      </c>
      <c r="BK1249" s="142" t="s">
        <v>164</v>
      </c>
      <c r="BL1249" s="24" t="s">
        <v>164</v>
      </c>
      <c r="BM1249" s="24" t="s">
        <v>164</v>
      </c>
      <c r="BN1249" s="125" t="s">
        <v>164</v>
      </c>
      <c r="BO1249" s="124" t="s">
        <v>160</v>
      </c>
      <c r="BP1249" s="24" t="s">
        <v>160</v>
      </c>
      <c r="BQ1249" s="24" t="s">
        <v>160</v>
      </c>
      <c r="BR1249" s="24" t="s">
        <v>160</v>
      </c>
      <c r="BS1249" s="24" t="s">
        <v>164</v>
      </c>
      <c r="BT1249" s="24" t="s">
        <v>164</v>
      </c>
      <c r="BU1249" s="24" t="s">
        <v>164</v>
      </c>
      <c r="BV1249" s="24" t="s">
        <v>157</v>
      </c>
      <c r="BW1249" s="24" t="s">
        <v>160</v>
      </c>
      <c r="BX1249" s="24" t="s">
        <v>160</v>
      </c>
      <c r="BY1249" s="131" t="s">
        <v>160</v>
      </c>
      <c r="BZ1249" s="143" t="s">
        <v>160</v>
      </c>
      <c r="CA1249" s="124" t="s">
        <v>160</v>
      </c>
      <c r="CB1249" s="24" t="s">
        <v>160</v>
      </c>
      <c r="CC1249" s="24" t="s">
        <v>160</v>
      </c>
      <c r="CD1249" s="131" t="s">
        <v>160</v>
      </c>
    </row>
    <row r="1250" customFormat="false" ht="48" hidden="false" customHeight="false" outlineLevel="0" collapsed="false">
      <c r="A1250" s="124" t="n">
        <v>5</v>
      </c>
      <c r="B1250" s="24" t="s">
        <v>5221</v>
      </c>
      <c r="C1250" s="24" t="s">
        <v>452</v>
      </c>
      <c r="D1250" s="24" t="s">
        <v>48</v>
      </c>
      <c r="E1250" s="24" t="s">
        <v>5211</v>
      </c>
      <c r="F1250" s="24" t="n">
        <v>19376</v>
      </c>
      <c r="G1250" s="125" t="n">
        <v>152214</v>
      </c>
      <c r="H1250" s="126" t="s">
        <v>191</v>
      </c>
      <c r="I1250" s="127" t="s">
        <v>192</v>
      </c>
      <c r="J1250" s="128" t="str">
        <f aca="false">INDEX('Other tables'!$C$41:$C$49,K1250)</f>
        <v>Social Infrastructure and Services</v>
      </c>
      <c r="K1250" s="34" t="n">
        <f aca="false">INDEX('DAC codes'!M:M,MATCH(O1250,'DAC codes'!J:J,0))</f>
        <v>1</v>
      </c>
      <c r="L1250" s="40" t="s">
        <v>153</v>
      </c>
      <c r="M1250" s="41" t="n">
        <v>151</v>
      </c>
      <c r="N1250" s="41" t="s">
        <v>698</v>
      </c>
      <c r="O1250" s="42" t="n">
        <v>15150</v>
      </c>
      <c r="P1250" s="129" t="s">
        <v>5222</v>
      </c>
      <c r="Q1250" s="130" t="s">
        <v>3754</v>
      </c>
      <c r="R1250" s="131" t="n">
        <v>6</v>
      </c>
      <c r="S1250" s="132" t="n">
        <v>0</v>
      </c>
      <c r="T1250" s="133" t="n">
        <v>0</v>
      </c>
      <c r="U1250" s="133" t="n">
        <v>0</v>
      </c>
      <c r="V1250" s="134" t="n">
        <v>0</v>
      </c>
      <c r="W1250" s="135" t="n">
        <v>39710</v>
      </c>
      <c r="X1250" s="136" t="n">
        <v>40922</v>
      </c>
      <c r="Y1250" s="24" t="s">
        <v>160</v>
      </c>
      <c r="Z1250" s="24" t="s">
        <v>5214</v>
      </c>
      <c r="AA1250" s="24" t="s">
        <v>5219</v>
      </c>
      <c r="AB1250" s="136" t="n">
        <v>40600</v>
      </c>
      <c r="AC1250" s="136" t="n">
        <v>40615</v>
      </c>
      <c r="AD1250" s="136" t="n">
        <v>40632</v>
      </c>
      <c r="AE1250" s="24" t="s">
        <v>157</v>
      </c>
      <c r="AF1250" s="34" t="str">
        <f aca="false">IF(AND(C1250='Other tables'!$C$17,AE1250="Yes"),RIGHT(B1250,2)*1-1,"")</f>
        <v/>
      </c>
      <c r="AG1250" s="24" t="s">
        <v>5223</v>
      </c>
      <c r="AH1250" s="137" t="s">
        <v>195</v>
      </c>
      <c r="AI1250" s="138" t="n">
        <v>1</v>
      </c>
      <c r="AJ1250" s="128" t="n">
        <f aca="false">FIND(AU1250,x)*0.3+FIND(AV1250,x)*0.3+FIND(AW1250,x)*0.3+FIND(AX1250,x)*0.1</f>
        <v>2.4</v>
      </c>
      <c r="AK1250" s="34" t="n">
        <f aca="false">FIND(AY1250,x)*0.2+FIND(AZ1250,x)*0.2+FIND(BA1250,x)*0.35+FIND(BB1250,x)*0.25</f>
        <v>2.65</v>
      </c>
      <c r="AL1250" s="34" t="n">
        <f aca="false">FIND(BC1250,x)*0.5+FIND(BD1250,x)*0.5</f>
        <v>3</v>
      </c>
      <c r="AM1250" s="34" t="n">
        <f aca="false">FIND(BE1250,x)*0.6+FIND(BF1250,x)*0.4</f>
        <v>2</v>
      </c>
      <c r="AN1250" s="139" t="n">
        <f aca="false">FIND(BG1250,x)*0.3+FIND(BH1250,x)*0.3+FIND(BI1250,x)*0.2+FIND(BJ1250,x)*0.2</f>
        <v>2.5</v>
      </c>
      <c r="AO1250" s="128" t="str">
        <f aca="false">IF(AJ1250&lt;1.51,"D",IF(AJ1250&lt;2.51,"C",IF(AJ1250&lt;3.51,"B","A")))</f>
        <v>C</v>
      </c>
      <c r="AP1250" s="34" t="str">
        <f aca="false">IF(AK1250&lt;1.51,"D",IF(AK1250&lt;2.51,"C",IF(AK1250&lt;3.51,"B","A")))</f>
        <v>B</v>
      </c>
      <c r="AQ1250" s="34" t="str">
        <f aca="false">IF(AL1250&lt;1.51,"D",IF(AL1250&lt;2.51,"C",IF(AL1250&lt;3.51,"B","A")))</f>
        <v>B</v>
      </c>
      <c r="AR1250" s="34" t="str">
        <f aca="false">IF(AM1250&lt;1.51,"D",IF(AM1250&lt;2.51,"C",IF(AM1250&lt;3.51,"B","A")))</f>
        <v>C</v>
      </c>
      <c r="AS1250" s="140" t="str">
        <f aca="false">IF(AN1250&lt;1.51,"D",IF(AN1250&lt;2.51,"C",IF(AN1250&lt;3.51,"B","A")))</f>
        <v>C</v>
      </c>
      <c r="AT1250" s="141" t="str">
        <f aca="false">IF(COUNTIF(AO1250:AS1250,"d")&gt;0,"IV",IF(COUNTIF(AO1250:AS1250,"c")&gt;=3,"III",IF(COUNTIF(AO1250:AS1250,"c")=2,"IIc",IF(COUNTIF(AO1250:AS1250,"c")=1,"IIb",IF(AND(COUNTIF(AO1250:AS1250,"c")=0,COUNTIF(AO1250:AS1250,"a")&gt;=3),"I","IIa")))))</f>
        <v>III</v>
      </c>
      <c r="AU1250" s="142" t="s">
        <v>48</v>
      </c>
      <c r="AV1250" s="24" t="s">
        <v>163</v>
      </c>
      <c r="AW1250" s="24" t="s">
        <v>163</v>
      </c>
      <c r="AX1250" s="125" t="s">
        <v>48</v>
      </c>
      <c r="AY1250" s="124" t="s">
        <v>48</v>
      </c>
      <c r="AZ1250" s="24" t="s">
        <v>48</v>
      </c>
      <c r="BA1250" s="24" t="s">
        <v>163</v>
      </c>
      <c r="BB1250" s="131" t="s">
        <v>48</v>
      </c>
      <c r="BC1250" s="124" t="s">
        <v>48</v>
      </c>
      <c r="BD1250" s="131" t="s">
        <v>48</v>
      </c>
      <c r="BE1250" s="124" t="s">
        <v>163</v>
      </c>
      <c r="BF1250" s="131" t="s">
        <v>163</v>
      </c>
      <c r="BG1250" s="124" t="s">
        <v>163</v>
      </c>
      <c r="BH1250" s="24" t="s">
        <v>48</v>
      </c>
      <c r="BI1250" s="24" t="s">
        <v>163</v>
      </c>
      <c r="BJ1250" s="131" t="s">
        <v>48</v>
      </c>
      <c r="BK1250" s="142" t="s">
        <v>164</v>
      </c>
      <c r="BL1250" s="24" t="s">
        <v>164</v>
      </c>
      <c r="BM1250" s="24" t="s">
        <v>164</v>
      </c>
      <c r="BN1250" s="125" t="s">
        <v>164</v>
      </c>
      <c r="BO1250" s="124" t="s">
        <v>160</v>
      </c>
      <c r="BP1250" s="24" t="s">
        <v>160</v>
      </c>
      <c r="BQ1250" s="24" t="s">
        <v>157</v>
      </c>
      <c r="BR1250" s="24" t="s">
        <v>160</v>
      </c>
      <c r="BS1250" s="24" t="s">
        <v>164</v>
      </c>
      <c r="BT1250" s="24" t="s">
        <v>164</v>
      </c>
      <c r="BU1250" s="24" t="s">
        <v>164</v>
      </c>
      <c r="BV1250" s="24" t="s">
        <v>157</v>
      </c>
      <c r="BW1250" s="24" t="s">
        <v>160</v>
      </c>
      <c r="BX1250" s="24" t="s">
        <v>160</v>
      </c>
      <c r="BY1250" s="131" t="s">
        <v>160</v>
      </c>
      <c r="BZ1250" s="143" t="s">
        <v>160</v>
      </c>
      <c r="CA1250" s="124" t="s">
        <v>160</v>
      </c>
      <c r="CB1250" s="24" t="s">
        <v>160</v>
      </c>
      <c r="CC1250" s="24" t="s">
        <v>160</v>
      </c>
      <c r="CD1250" s="131" t="s">
        <v>160</v>
      </c>
    </row>
    <row r="1251" customFormat="false" ht="60" hidden="false" customHeight="false" outlineLevel="0" collapsed="false">
      <c r="A1251" s="124" t="n">
        <v>5</v>
      </c>
      <c r="B1251" s="24" t="s">
        <v>5224</v>
      </c>
      <c r="C1251" s="24" t="s">
        <v>452</v>
      </c>
      <c r="D1251" s="24" t="s">
        <v>48</v>
      </c>
      <c r="E1251" s="24" t="s">
        <v>5211</v>
      </c>
      <c r="F1251" s="24" t="n">
        <v>19376</v>
      </c>
      <c r="G1251" s="125" t="n">
        <v>152214</v>
      </c>
      <c r="H1251" s="126" t="s">
        <v>191</v>
      </c>
      <c r="I1251" s="127" t="s">
        <v>192</v>
      </c>
      <c r="J1251" s="128" t="str">
        <f aca="false">INDEX('Other tables'!$C$41:$C$49,K1251)</f>
        <v>Social Infrastructure and Services</v>
      </c>
      <c r="K1251" s="34" t="n">
        <f aca="false">INDEX('DAC codes'!M:M,MATCH(O1251,'DAC codes'!J:J,0))</f>
        <v>1</v>
      </c>
      <c r="L1251" s="40" t="s">
        <v>153</v>
      </c>
      <c r="M1251" s="41" t="n">
        <v>151</v>
      </c>
      <c r="N1251" s="41" t="s">
        <v>698</v>
      </c>
      <c r="O1251" s="42" t="n">
        <v>15150</v>
      </c>
      <c r="P1251" s="129" t="s">
        <v>5225</v>
      </c>
      <c r="Q1251" s="130" t="s">
        <v>4021</v>
      </c>
      <c r="R1251" s="131" t="n">
        <v>6</v>
      </c>
      <c r="S1251" s="132" t="n">
        <v>0</v>
      </c>
      <c r="T1251" s="133" t="n">
        <v>0</v>
      </c>
      <c r="U1251" s="133" t="n">
        <v>0</v>
      </c>
      <c r="V1251" s="134" t="n">
        <v>0</v>
      </c>
      <c r="W1251" s="135" t="n">
        <v>39710</v>
      </c>
      <c r="X1251" s="136" t="n">
        <v>40922</v>
      </c>
      <c r="Y1251" s="24" t="s">
        <v>160</v>
      </c>
      <c r="Z1251" s="24" t="s">
        <v>5214</v>
      </c>
      <c r="AA1251" s="24" t="s">
        <v>5215</v>
      </c>
      <c r="AB1251" s="136" t="n">
        <v>40600</v>
      </c>
      <c r="AC1251" s="136" t="n">
        <v>40615</v>
      </c>
      <c r="AD1251" s="136" t="n">
        <v>40632</v>
      </c>
      <c r="AE1251" s="24" t="s">
        <v>157</v>
      </c>
      <c r="AF1251" s="34" t="str">
        <f aca="false">IF(AND(C1251='Other tables'!$C$17,AE1251="Yes"),RIGHT(B1251,2)*1-1,"")</f>
        <v/>
      </c>
      <c r="AG1251" s="24" t="s">
        <v>5226</v>
      </c>
      <c r="AH1251" s="137" t="s">
        <v>195</v>
      </c>
      <c r="AI1251" s="138" t="n">
        <v>1</v>
      </c>
      <c r="AJ1251" s="128" t="n">
        <f aca="false">FIND(AU1251,x)*0.3+FIND(AV1251,x)*0.3+FIND(AW1251,x)*0.3+FIND(AX1251,x)*0.1</f>
        <v>2.4</v>
      </c>
      <c r="AK1251" s="34" t="n">
        <f aca="false">FIND(AY1251,x)*0.2+FIND(AZ1251,x)*0.2+FIND(BA1251,x)*0.35+FIND(BB1251,x)*0.25</f>
        <v>2.8</v>
      </c>
      <c r="AL1251" s="34" t="n">
        <f aca="false">FIND(BC1251,x)*0.5+FIND(BD1251,x)*0.5</f>
        <v>2.5</v>
      </c>
      <c r="AM1251" s="34" t="n">
        <f aca="false">FIND(BE1251,x)*0.6+FIND(BF1251,x)*0.4</f>
        <v>2.4</v>
      </c>
      <c r="AN1251" s="139" t="n">
        <f aca="false">FIND(BG1251,x)*0.3+FIND(BH1251,x)*0.3+FIND(BI1251,x)*0.2+FIND(BJ1251,x)*0.2</f>
        <v>2.7</v>
      </c>
      <c r="AO1251" s="128" t="str">
        <f aca="false">IF(AJ1251&lt;1.51,"D",IF(AJ1251&lt;2.51,"C",IF(AJ1251&lt;3.51,"B","A")))</f>
        <v>C</v>
      </c>
      <c r="AP1251" s="34" t="str">
        <f aca="false">IF(AK1251&lt;1.51,"D",IF(AK1251&lt;2.51,"C",IF(AK1251&lt;3.51,"B","A")))</f>
        <v>B</v>
      </c>
      <c r="AQ1251" s="34" t="str">
        <f aca="false">IF(AL1251&lt;1.51,"D",IF(AL1251&lt;2.51,"C",IF(AL1251&lt;3.51,"B","A")))</f>
        <v>C</v>
      </c>
      <c r="AR1251" s="34" t="str">
        <f aca="false">IF(AM1251&lt;1.51,"D",IF(AM1251&lt;2.51,"C",IF(AM1251&lt;3.51,"B","A")))</f>
        <v>C</v>
      </c>
      <c r="AS1251" s="140" t="str">
        <f aca="false">IF(AN1251&lt;1.51,"D",IF(AN1251&lt;2.51,"C",IF(AN1251&lt;3.51,"B","A")))</f>
        <v>B</v>
      </c>
      <c r="AT1251" s="141" t="str">
        <f aca="false">IF(COUNTIF(AO1251:AS1251,"d")&gt;0,"IV",IF(COUNTIF(AO1251:AS1251,"c")&gt;=3,"III",IF(COUNTIF(AO1251:AS1251,"c")=2,"IIc",IF(COUNTIF(AO1251:AS1251,"c")=1,"IIb",IF(AND(COUNTIF(AO1251:AS1251,"c")=0,COUNTIF(AO1251:AS1251,"a")&gt;=3),"I","IIa")))))</f>
        <v>III</v>
      </c>
      <c r="AU1251" s="142" t="s">
        <v>48</v>
      </c>
      <c r="AV1251" s="24" t="s">
        <v>163</v>
      </c>
      <c r="AW1251" s="24" t="s">
        <v>163</v>
      </c>
      <c r="AX1251" s="125" t="s">
        <v>48</v>
      </c>
      <c r="AY1251" s="124" t="s">
        <v>48</v>
      </c>
      <c r="AZ1251" s="24" t="s">
        <v>163</v>
      </c>
      <c r="BA1251" s="24" t="s">
        <v>48</v>
      </c>
      <c r="BB1251" s="131" t="s">
        <v>48</v>
      </c>
      <c r="BC1251" s="124" t="s">
        <v>48</v>
      </c>
      <c r="BD1251" s="131" t="s">
        <v>163</v>
      </c>
      <c r="BE1251" s="124" t="s">
        <v>163</v>
      </c>
      <c r="BF1251" s="131" t="s">
        <v>48</v>
      </c>
      <c r="BG1251" s="124" t="s">
        <v>163</v>
      </c>
      <c r="BH1251" s="24" t="s">
        <v>48</v>
      </c>
      <c r="BI1251" s="24" t="s">
        <v>48</v>
      </c>
      <c r="BJ1251" s="131" t="s">
        <v>48</v>
      </c>
      <c r="BK1251" s="142" t="s">
        <v>164</v>
      </c>
      <c r="BL1251" s="24" t="s">
        <v>164</v>
      </c>
      <c r="BM1251" s="24" t="s">
        <v>164</v>
      </c>
      <c r="BN1251" s="125" t="s">
        <v>164</v>
      </c>
      <c r="BO1251" s="124" t="s">
        <v>160</v>
      </c>
      <c r="BP1251" s="24" t="s">
        <v>160</v>
      </c>
      <c r="BQ1251" s="24" t="s">
        <v>157</v>
      </c>
      <c r="BR1251" s="24" t="s">
        <v>160</v>
      </c>
      <c r="BS1251" s="24" t="s">
        <v>164</v>
      </c>
      <c r="BT1251" s="24" t="s">
        <v>160</v>
      </c>
      <c r="BU1251" s="24" t="s">
        <v>164</v>
      </c>
      <c r="BV1251" s="24" t="s">
        <v>157</v>
      </c>
      <c r="BW1251" s="24" t="s">
        <v>160</v>
      </c>
      <c r="BX1251" s="24" t="s">
        <v>160</v>
      </c>
      <c r="BY1251" s="131" t="s">
        <v>160</v>
      </c>
      <c r="BZ1251" s="143" t="s">
        <v>157</v>
      </c>
      <c r="CA1251" s="124" t="s">
        <v>160</v>
      </c>
      <c r="CB1251" s="24" t="s">
        <v>160</v>
      </c>
      <c r="CC1251" s="24" t="s">
        <v>160</v>
      </c>
      <c r="CD1251" s="131" t="s">
        <v>160</v>
      </c>
    </row>
    <row r="1252" customFormat="false" ht="48" hidden="false" customHeight="false" outlineLevel="0" collapsed="false">
      <c r="A1252" s="124" t="n">
        <v>5</v>
      </c>
      <c r="B1252" s="24" t="s">
        <v>5227</v>
      </c>
      <c r="C1252" s="24" t="s">
        <v>180</v>
      </c>
      <c r="D1252" s="24" t="s">
        <v>163</v>
      </c>
      <c r="E1252" s="24" t="s">
        <v>5228</v>
      </c>
      <c r="F1252" s="24" t="n">
        <v>20079</v>
      </c>
      <c r="G1252" s="125" t="n">
        <v>202006</v>
      </c>
      <c r="H1252" s="126" t="s">
        <v>1181</v>
      </c>
      <c r="I1252" s="127" t="s">
        <v>1182</v>
      </c>
      <c r="J1252" s="128" t="str">
        <f aca="false">INDEX('Other tables'!$C$41:$C$49,K1252)</f>
        <v>Other Unallocated Unspecified</v>
      </c>
      <c r="K1252" s="34" t="n">
        <f aca="false">INDEX('DAC codes'!M:M,MATCH(O1252,'DAC codes'!J:J,0))</f>
        <v>9</v>
      </c>
      <c r="L1252" s="40" t="s">
        <v>520</v>
      </c>
      <c r="M1252" s="41" t="n">
        <v>998</v>
      </c>
      <c r="N1252" s="41" t="s">
        <v>653</v>
      </c>
      <c r="O1252" s="42" t="n">
        <v>99820</v>
      </c>
      <c r="P1252" s="129" t="s">
        <v>5105</v>
      </c>
      <c r="Q1252" s="130" t="s">
        <v>5106</v>
      </c>
      <c r="R1252" s="131" t="n">
        <v>6</v>
      </c>
      <c r="S1252" s="132" t="n">
        <v>654692</v>
      </c>
      <c r="T1252" s="133" t="n">
        <v>654692</v>
      </c>
      <c r="U1252" s="133" t="n">
        <v>218231</v>
      </c>
      <c r="V1252" s="134" t="n">
        <v>184833</v>
      </c>
      <c r="W1252" s="135" t="n">
        <v>40179</v>
      </c>
      <c r="X1252" s="136" t="n">
        <v>41274</v>
      </c>
      <c r="Y1252" s="24" t="s">
        <v>157</v>
      </c>
      <c r="Z1252" s="24" t="s">
        <v>5107</v>
      </c>
      <c r="AA1252" s="24" t="s">
        <v>5133</v>
      </c>
      <c r="AB1252" s="136" t="n">
        <v>40610</v>
      </c>
      <c r="AC1252" s="136" t="n">
        <v>40613</v>
      </c>
      <c r="AD1252" s="136" t="n">
        <v>40634</v>
      </c>
      <c r="AE1252" s="24" t="s">
        <v>157</v>
      </c>
      <c r="AF1252" s="34" t="str">
        <f aca="false">IF(AND(C1252='Other tables'!$C$17,AE1252="Yes"),RIGHT(B1252,2)*1-1,"")</f>
        <v/>
      </c>
      <c r="AG1252" s="24" t="s">
        <v>5229</v>
      </c>
      <c r="AH1252" s="137" t="s">
        <v>195</v>
      </c>
      <c r="AI1252" s="138" t="n">
        <v>1</v>
      </c>
      <c r="AJ1252" s="128" t="n">
        <f aca="false">FIND(AU1252,x)*0.3+FIND(AV1252,x)*0.3+FIND(AW1252,x)*0.3+FIND(AX1252,x)*0.1</f>
        <v>2.4</v>
      </c>
      <c r="AK1252" s="34" t="n">
        <f aca="false">FIND(AY1252,x)*0.2+FIND(AZ1252,x)*0.2+FIND(BA1252,x)*0.35+FIND(BB1252,x)*0.25</f>
        <v>3</v>
      </c>
      <c r="AL1252" s="34" t="n">
        <f aca="false">FIND(BC1252,x)*0.5+FIND(BD1252,x)*0.5</f>
        <v>3</v>
      </c>
      <c r="AM1252" s="34" t="n">
        <f aca="false">FIND(BE1252,x)*0.6+FIND(BF1252,x)*0.4</f>
        <v>3</v>
      </c>
      <c r="AN1252" s="139" t="n">
        <f aca="false">FIND(BG1252,x)*0.3+FIND(BH1252,x)*0.3+FIND(BI1252,x)*0.2+FIND(BJ1252,x)*0.2</f>
        <v>2.5</v>
      </c>
      <c r="AO1252" s="128" t="str">
        <f aca="false">IF(AJ1252&lt;1.51,"D",IF(AJ1252&lt;2.51,"C",IF(AJ1252&lt;3.51,"B","A")))</f>
        <v>C</v>
      </c>
      <c r="AP1252" s="34" t="str">
        <f aca="false">IF(AK1252&lt;1.51,"D",IF(AK1252&lt;2.51,"C",IF(AK1252&lt;3.51,"B","A")))</f>
        <v>B</v>
      </c>
      <c r="AQ1252" s="34" t="str">
        <f aca="false">IF(AL1252&lt;1.51,"D",IF(AL1252&lt;2.51,"C",IF(AL1252&lt;3.51,"B","A")))</f>
        <v>B</v>
      </c>
      <c r="AR1252" s="34" t="str">
        <f aca="false">IF(AM1252&lt;1.51,"D",IF(AM1252&lt;2.51,"C",IF(AM1252&lt;3.51,"B","A")))</f>
        <v>B</v>
      </c>
      <c r="AS1252" s="140" t="str">
        <f aca="false">IF(AN1252&lt;1.51,"D",IF(AN1252&lt;2.51,"C",IF(AN1252&lt;3.51,"B","A")))</f>
        <v>C</v>
      </c>
      <c r="AT1252" s="141" t="str">
        <f aca="false">IF(COUNTIF(AO1252:AS1252,"d")&gt;0,"IV",IF(COUNTIF(AO1252:AS1252,"c")&gt;=3,"III",IF(COUNTIF(AO1252:AS1252,"c")=2,"IIc",IF(COUNTIF(AO1252:AS1252,"c")=1,"IIb",IF(AND(COUNTIF(AO1252:AS1252,"c")=0,COUNTIF(AO1252:AS1252,"a")&gt;=3),"I","IIa")))))</f>
        <v>IIc</v>
      </c>
      <c r="AU1252" s="142" t="s">
        <v>48</v>
      </c>
      <c r="AV1252" s="24" t="s">
        <v>163</v>
      </c>
      <c r="AW1252" s="24" t="s">
        <v>163</v>
      </c>
      <c r="AX1252" s="125" t="s">
        <v>48</v>
      </c>
      <c r="AY1252" s="124" t="s">
        <v>48</v>
      </c>
      <c r="AZ1252" s="24" t="s">
        <v>48</v>
      </c>
      <c r="BA1252" s="24" t="s">
        <v>48</v>
      </c>
      <c r="BB1252" s="131" t="s">
        <v>48</v>
      </c>
      <c r="BC1252" s="124" t="s">
        <v>48</v>
      </c>
      <c r="BD1252" s="131" t="s">
        <v>48</v>
      </c>
      <c r="BE1252" s="124" t="s">
        <v>48</v>
      </c>
      <c r="BF1252" s="131" t="s">
        <v>48</v>
      </c>
      <c r="BG1252" s="124" t="s">
        <v>48</v>
      </c>
      <c r="BH1252" s="24" t="s">
        <v>163</v>
      </c>
      <c r="BI1252" s="24" t="s">
        <v>163</v>
      </c>
      <c r="BJ1252" s="131" t="s">
        <v>48</v>
      </c>
      <c r="BK1252" s="142" t="s">
        <v>164</v>
      </c>
      <c r="BL1252" s="24" t="s">
        <v>164</v>
      </c>
      <c r="BM1252" s="24" t="s">
        <v>164</v>
      </c>
      <c r="BN1252" s="125" t="s">
        <v>164</v>
      </c>
      <c r="BO1252" s="124" t="s">
        <v>160</v>
      </c>
      <c r="BP1252" s="24" t="s">
        <v>160</v>
      </c>
      <c r="BQ1252" s="24" t="s">
        <v>160</v>
      </c>
      <c r="BR1252" s="24" t="s">
        <v>160</v>
      </c>
      <c r="BS1252" s="24" t="s">
        <v>164</v>
      </c>
      <c r="BT1252" s="24" t="s">
        <v>164</v>
      </c>
      <c r="BU1252" s="24" t="s">
        <v>164</v>
      </c>
      <c r="BV1252" s="24" t="s">
        <v>160</v>
      </c>
      <c r="BW1252" s="24" t="s">
        <v>164</v>
      </c>
      <c r="BX1252" s="24" t="s">
        <v>160</v>
      </c>
      <c r="BY1252" s="131" t="s">
        <v>160</v>
      </c>
      <c r="BZ1252" s="143" t="s">
        <v>160</v>
      </c>
      <c r="CA1252" s="124" t="s">
        <v>160</v>
      </c>
      <c r="CB1252" s="24" t="s">
        <v>164</v>
      </c>
      <c r="CC1252" s="24" t="s">
        <v>160</v>
      </c>
      <c r="CD1252" s="131" t="s">
        <v>160</v>
      </c>
    </row>
    <row r="1253" customFormat="false" ht="48" hidden="false" customHeight="false" outlineLevel="0" collapsed="false">
      <c r="A1253" s="124" t="n">
        <v>5</v>
      </c>
      <c r="B1253" s="24" t="s">
        <v>5230</v>
      </c>
      <c r="C1253" s="24" t="s">
        <v>180</v>
      </c>
      <c r="D1253" s="24" t="s">
        <v>48</v>
      </c>
      <c r="E1253" s="24" t="s">
        <v>5231</v>
      </c>
      <c r="F1253" s="24" t="n">
        <v>19408</v>
      </c>
      <c r="G1253" s="125" t="n">
        <v>154226</v>
      </c>
      <c r="H1253" s="126" t="s">
        <v>1181</v>
      </c>
      <c r="I1253" s="127" t="s">
        <v>1182</v>
      </c>
      <c r="J1253" s="128" t="str">
        <f aca="false">INDEX('Other tables'!$C$41:$C$49,K1253)</f>
        <v>Social Infrastructure and Services</v>
      </c>
      <c r="K1253" s="34" t="n">
        <f aca="false">INDEX('DAC codes'!M:M,MATCH(O1253,'DAC codes'!J:J,0))</f>
        <v>1</v>
      </c>
      <c r="L1253" s="40" t="s">
        <v>153</v>
      </c>
      <c r="M1253" s="41" t="n">
        <v>151</v>
      </c>
      <c r="N1253" s="41" t="s">
        <v>698</v>
      </c>
      <c r="O1253" s="42" t="n">
        <v>15150</v>
      </c>
      <c r="P1253" s="129" t="s">
        <v>5120</v>
      </c>
      <c r="Q1253" s="130" t="s">
        <v>5121</v>
      </c>
      <c r="R1253" s="131" t="n">
        <v>6</v>
      </c>
      <c r="S1253" s="132" t="n">
        <v>507743</v>
      </c>
      <c r="T1253" s="133" t="n">
        <v>507743</v>
      </c>
      <c r="U1253" s="133" t="n">
        <v>169247</v>
      </c>
      <c r="V1253" s="134" t="n">
        <v>287924</v>
      </c>
      <c r="W1253" s="135" t="n">
        <v>39904</v>
      </c>
      <c r="X1253" s="136" t="n">
        <v>40999</v>
      </c>
      <c r="Y1253" s="24" t="s">
        <v>157</v>
      </c>
      <c r="Z1253" s="24" t="s">
        <v>5122</v>
      </c>
      <c r="AA1253" s="24" t="s">
        <v>5123</v>
      </c>
      <c r="AB1253" s="136" t="n">
        <v>40595</v>
      </c>
      <c r="AC1253" s="136" t="n">
        <v>40621</v>
      </c>
      <c r="AD1253" s="136" t="n">
        <v>40639</v>
      </c>
      <c r="AE1253" s="24" t="s">
        <v>157</v>
      </c>
      <c r="AF1253" s="34" t="str">
        <f aca="false">IF(AND(C1253='Other tables'!$C$17,AE1253="Yes"),RIGHT(B1253,2)*1-1,"")</f>
        <v/>
      </c>
      <c r="AG1253" s="24" t="s">
        <v>5232</v>
      </c>
      <c r="AH1253" s="137" t="s">
        <v>195</v>
      </c>
      <c r="AI1253" s="138" t="n">
        <v>1</v>
      </c>
      <c r="AJ1253" s="128" t="n">
        <f aca="false">FIND(AU1253,x)*0.3+FIND(AV1253,x)*0.3+FIND(AW1253,x)*0.3+FIND(AX1253,x)*0.1</f>
        <v>3.3</v>
      </c>
      <c r="AK1253" s="34" t="n">
        <f aca="false">FIND(AY1253,x)*0.2+FIND(AZ1253,x)*0.2+FIND(BA1253,x)*0.35+FIND(BB1253,x)*0.25</f>
        <v>3</v>
      </c>
      <c r="AL1253" s="34" t="n">
        <f aca="false">FIND(BC1253,x)*0.5+FIND(BD1253,x)*0.5</f>
        <v>3</v>
      </c>
      <c r="AM1253" s="34" t="n">
        <f aca="false">FIND(BE1253,x)*0.6+FIND(BF1253,x)*0.4</f>
        <v>3</v>
      </c>
      <c r="AN1253" s="139" t="n">
        <f aca="false">FIND(BG1253,x)*0.3+FIND(BH1253,x)*0.3+FIND(BI1253,x)*0.2+FIND(BJ1253,x)*0.2</f>
        <v>3</v>
      </c>
      <c r="AO1253" s="128" t="str">
        <f aca="false">IF(AJ1253&lt;1.51,"D",IF(AJ1253&lt;2.51,"C",IF(AJ1253&lt;3.51,"B","A")))</f>
        <v>B</v>
      </c>
      <c r="AP1253" s="34" t="str">
        <f aca="false">IF(AK1253&lt;1.51,"D",IF(AK1253&lt;2.51,"C",IF(AK1253&lt;3.51,"B","A")))</f>
        <v>B</v>
      </c>
      <c r="AQ1253" s="34" t="str">
        <f aca="false">IF(AL1253&lt;1.51,"D",IF(AL1253&lt;2.51,"C",IF(AL1253&lt;3.51,"B","A")))</f>
        <v>B</v>
      </c>
      <c r="AR1253" s="34" t="str">
        <f aca="false">IF(AM1253&lt;1.51,"D",IF(AM1253&lt;2.51,"C",IF(AM1253&lt;3.51,"B","A")))</f>
        <v>B</v>
      </c>
      <c r="AS1253" s="140" t="str">
        <f aca="false">IF(AN1253&lt;1.51,"D",IF(AN1253&lt;2.51,"C",IF(AN1253&lt;3.51,"B","A")))</f>
        <v>B</v>
      </c>
      <c r="AT1253" s="141" t="str">
        <f aca="false">IF(COUNTIF(AO1253:AS1253,"d")&gt;0,"IV",IF(COUNTIF(AO1253:AS1253,"c")&gt;=3,"III",IF(COUNTIF(AO1253:AS1253,"c")=2,"IIc",IF(COUNTIF(AO1253:AS1253,"c")=1,"IIb",IF(AND(COUNTIF(AO1253:AS1253,"c")=0,COUNTIF(AO1253:AS1253,"a")&gt;=3),"I","IIa")))))</f>
        <v>IIa</v>
      </c>
      <c r="AU1253" s="142" t="s">
        <v>47</v>
      </c>
      <c r="AV1253" s="24" t="s">
        <v>48</v>
      </c>
      <c r="AW1253" s="24" t="s">
        <v>48</v>
      </c>
      <c r="AX1253" s="125" t="s">
        <v>48</v>
      </c>
      <c r="AY1253" s="124" t="s">
        <v>48</v>
      </c>
      <c r="AZ1253" s="24" t="s">
        <v>48</v>
      </c>
      <c r="BA1253" s="24" t="s">
        <v>48</v>
      </c>
      <c r="BB1253" s="131" t="s">
        <v>48</v>
      </c>
      <c r="BC1253" s="124" t="s">
        <v>48</v>
      </c>
      <c r="BD1253" s="131" t="s">
        <v>48</v>
      </c>
      <c r="BE1253" s="124" t="s">
        <v>48</v>
      </c>
      <c r="BF1253" s="131" t="s">
        <v>48</v>
      </c>
      <c r="BG1253" s="124" t="s">
        <v>48</v>
      </c>
      <c r="BH1253" s="24" t="s">
        <v>48</v>
      </c>
      <c r="BI1253" s="24" t="s">
        <v>48</v>
      </c>
      <c r="BJ1253" s="131" t="s">
        <v>48</v>
      </c>
      <c r="BK1253" s="142" t="s">
        <v>164</v>
      </c>
      <c r="BL1253" s="24" t="s">
        <v>164</v>
      </c>
      <c r="BM1253" s="24" t="s">
        <v>164</v>
      </c>
      <c r="BN1253" s="125" t="s">
        <v>164</v>
      </c>
      <c r="BO1253" s="124" t="s">
        <v>164</v>
      </c>
      <c r="BP1253" s="24" t="s">
        <v>164</v>
      </c>
      <c r="BQ1253" s="24" t="s">
        <v>164</v>
      </c>
      <c r="BR1253" s="24" t="s">
        <v>164</v>
      </c>
      <c r="BS1253" s="24" t="s">
        <v>164</v>
      </c>
      <c r="BT1253" s="24" t="s">
        <v>164</v>
      </c>
      <c r="BU1253" s="24" t="s">
        <v>164</v>
      </c>
      <c r="BV1253" s="24" t="s">
        <v>164</v>
      </c>
      <c r="BW1253" s="24" t="s">
        <v>164</v>
      </c>
      <c r="BX1253" s="24" t="s">
        <v>164</v>
      </c>
      <c r="BY1253" s="131" t="s">
        <v>164</v>
      </c>
      <c r="BZ1253" s="143" t="s">
        <v>160</v>
      </c>
      <c r="CA1253" s="124" t="s">
        <v>164</v>
      </c>
      <c r="CB1253" s="24" t="s">
        <v>164</v>
      </c>
      <c r="CC1253" s="24" t="s">
        <v>160</v>
      </c>
      <c r="CD1253" s="131" t="s">
        <v>160</v>
      </c>
    </row>
    <row r="1254" customFormat="false" ht="48" hidden="false" customHeight="false" outlineLevel="0" collapsed="false">
      <c r="A1254" s="124" t="n">
        <v>5</v>
      </c>
      <c r="B1254" s="24" t="s">
        <v>5233</v>
      </c>
      <c r="C1254" s="24" t="s">
        <v>452</v>
      </c>
      <c r="D1254" s="24" t="s">
        <v>48</v>
      </c>
      <c r="E1254" s="24" t="s">
        <v>5231</v>
      </c>
      <c r="F1254" s="24" t="n">
        <v>19408</v>
      </c>
      <c r="G1254" s="125" t="n">
        <v>154226</v>
      </c>
      <c r="H1254" s="126" t="s">
        <v>1181</v>
      </c>
      <c r="I1254" s="127" t="s">
        <v>1182</v>
      </c>
      <c r="J1254" s="128" t="str">
        <f aca="false">INDEX('Other tables'!$C$41:$C$49,K1254)</f>
        <v>Social Infrastructure and Services</v>
      </c>
      <c r="K1254" s="34" t="n">
        <f aca="false">INDEX('DAC codes'!M:M,MATCH(O1254,'DAC codes'!J:J,0))</f>
        <v>1</v>
      </c>
      <c r="L1254" s="40" t="s">
        <v>153</v>
      </c>
      <c r="M1254" s="41" t="n">
        <v>151</v>
      </c>
      <c r="N1254" s="41" t="s">
        <v>698</v>
      </c>
      <c r="O1254" s="42" t="n">
        <v>15150</v>
      </c>
      <c r="P1254" s="129" t="s">
        <v>2106</v>
      </c>
      <c r="Q1254" s="130" t="s">
        <v>2107</v>
      </c>
      <c r="R1254" s="131" t="n">
        <v>6</v>
      </c>
      <c r="S1254" s="132" t="n">
        <v>0</v>
      </c>
      <c r="T1254" s="133" t="n">
        <v>0</v>
      </c>
      <c r="U1254" s="133" t="n">
        <v>0</v>
      </c>
      <c r="V1254" s="134" t="n">
        <v>0</v>
      </c>
      <c r="W1254" s="135" t="n">
        <v>39904</v>
      </c>
      <c r="X1254" s="136" t="n">
        <v>40999</v>
      </c>
      <c r="Y1254" s="24" t="s">
        <v>157</v>
      </c>
      <c r="Z1254" s="24" t="s">
        <v>5122</v>
      </c>
      <c r="AA1254" s="24" t="s">
        <v>5123</v>
      </c>
      <c r="AB1254" s="136" t="n">
        <v>40595</v>
      </c>
      <c r="AC1254" s="136" t="n">
        <v>40621</v>
      </c>
      <c r="AD1254" s="136" t="n">
        <v>40639</v>
      </c>
      <c r="AE1254" s="24" t="s">
        <v>157</v>
      </c>
      <c r="AF1254" s="34" t="str">
        <f aca="false">IF(AND(C1254='Other tables'!$C$17,AE1254="Yes"),RIGHT(B1254,2)*1-1,"")</f>
        <v/>
      </c>
      <c r="AG1254" s="24" t="s">
        <v>5234</v>
      </c>
      <c r="AH1254" s="137" t="s">
        <v>209</v>
      </c>
      <c r="AI1254" s="138" t="n">
        <v>2</v>
      </c>
      <c r="AJ1254" s="128" t="n">
        <f aca="false">FIND(AU1254,x)*0.3+FIND(AV1254,x)*0.3+FIND(AW1254,x)*0.3+FIND(AX1254,x)*0.1</f>
        <v>3</v>
      </c>
      <c r="AK1254" s="34" t="n">
        <f aca="false">FIND(AY1254,x)*0.2+FIND(AZ1254,x)*0.2+FIND(BA1254,x)*0.35+FIND(BB1254,x)*0.25</f>
        <v>2</v>
      </c>
      <c r="AL1254" s="34" t="n">
        <f aca="false">FIND(BC1254,x)*0.5+FIND(BD1254,x)*0.5</f>
        <v>2</v>
      </c>
      <c r="AM1254" s="34" t="n">
        <f aca="false">FIND(BE1254,x)*0.6+FIND(BF1254,x)*0.4</f>
        <v>2</v>
      </c>
      <c r="AN1254" s="139" t="n">
        <f aca="false">FIND(BG1254,x)*0.3+FIND(BH1254,x)*0.3+FIND(BI1254,x)*0.2+FIND(BJ1254,x)*0.2</f>
        <v>2</v>
      </c>
      <c r="AO1254" s="128" t="str">
        <f aca="false">IF(AJ1254&lt;1.51,"D",IF(AJ1254&lt;2.51,"C",IF(AJ1254&lt;3.51,"B","A")))</f>
        <v>B</v>
      </c>
      <c r="AP1254" s="34" t="str">
        <f aca="false">IF(AK1254&lt;1.51,"D",IF(AK1254&lt;2.51,"C",IF(AK1254&lt;3.51,"B","A")))</f>
        <v>C</v>
      </c>
      <c r="AQ1254" s="34" t="str">
        <f aca="false">IF(AL1254&lt;1.51,"D",IF(AL1254&lt;2.51,"C",IF(AL1254&lt;3.51,"B","A")))</f>
        <v>C</v>
      </c>
      <c r="AR1254" s="34" t="str">
        <f aca="false">IF(AM1254&lt;1.51,"D",IF(AM1254&lt;2.51,"C",IF(AM1254&lt;3.51,"B","A")))</f>
        <v>C</v>
      </c>
      <c r="AS1254" s="140" t="str">
        <f aca="false">IF(AN1254&lt;1.51,"D",IF(AN1254&lt;2.51,"C",IF(AN1254&lt;3.51,"B","A")))</f>
        <v>C</v>
      </c>
      <c r="AT1254" s="141" t="str">
        <f aca="false">IF(COUNTIF(AO1254:AS1254,"d")&gt;0,"IV",IF(COUNTIF(AO1254:AS1254,"c")&gt;=3,"III",IF(COUNTIF(AO1254:AS1254,"c")=2,"IIc",IF(COUNTIF(AO1254:AS1254,"c")=1,"IIb",IF(AND(COUNTIF(AO1254:AS1254,"c")=0,COUNTIF(AO1254:AS1254,"a")&gt;=3),"I","IIa")))))</f>
        <v>III</v>
      </c>
      <c r="AU1254" s="142" t="s">
        <v>48</v>
      </c>
      <c r="AV1254" s="24" t="s">
        <v>48</v>
      </c>
      <c r="AW1254" s="24" t="s">
        <v>48</v>
      </c>
      <c r="AX1254" s="125" t="s">
        <v>48</v>
      </c>
      <c r="AY1254" s="124" t="s">
        <v>163</v>
      </c>
      <c r="AZ1254" s="24" t="s">
        <v>163</v>
      </c>
      <c r="BA1254" s="24" t="s">
        <v>163</v>
      </c>
      <c r="BB1254" s="131" t="s">
        <v>163</v>
      </c>
      <c r="BC1254" s="124" t="s">
        <v>163</v>
      </c>
      <c r="BD1254" s="131" t="s">
        <v>163</v>
      </c>
      <c r="BE1254" s="124" t="s">
        <v>163</v>
      </c>
      <c r="BF1254" s="131" t="s">
        <v>163</v>
      </c>
      <c r="BG1254" s="124" t="s">
        <v>48</v>
      </c>
      <c r="BH1254" s="24" t="s">
        <v>188</v>
      </c>
      <c r="BI1254" s="24" t="s">
        <v>163</v>
      </c>
      <c r="BJ1254" s="131" t="s">
        <v>163</v>
      </c>
      <c r="BK1254" s="142" t="s">
        <v>164</v>
      </c>
      <c r="BL1254" s="24" t="s">
        <v>164</v>
      </c>
      <c r="BM1254" s="24" t="s">
        <v>164</v>
      </c>
      <c r="BN1254" s="125" t="s">
        <v>164</v>
      </c>
      <c r="BO1254" s="124" t="s">
        <v>164</v>
      </c>
      <c r="BP1254" s="24" t="s">
        <v>164</v>
      </c>
      <c r="BQ1254" s="24" t="s">
        <v>164</v>
      </c>
      <c r="BR1254" s="24" t="s">
        <v>164</v>
      </c>
      <c r="BS1254" s="24" t="s">
        <v>164</v>
      </c>
      <c r="BT1254" s="24" t="s">
        <v>164</v>
      </c>
      <c r="BU1254" s="24" t="s">
        <v>164</v>
      </c>
      <c r="BV1254" s="24" t="s">
        <v>164</v>
      </c>
      <c r="BW1254" s="24" t="s">
        <v>164</v>
      </c>
      <c r="BX1254" s="24" t="s">
        <v>164</v>
      </c>
      <c r="BY1254" s="131" t="s">
        <v>164</v>
      </c>
      <c r="BZ1254" s="143" t="s">
        <v>160</v>
      </c>
      <c r="CA1254" s="124" t="s">
        <v>164</v>
      </c>
      <c r="CB1254" s="24" t="s">
        <v>164</v>
      </c>
      <c r="CC1254" s="24" t="s">
        <v>160</v>
      </c>
      <c r="CD1254" s="131" t="s">
        <v>160</v>
      </c>
    </row>
    <row r="1255" customFormat="false" ht="48" hidden="false" customHeight="false" outlineLevel="0" collapsed="false">
      <c r="A1255" s="124" t="n">
        <v>5</v>
      </c>
      <c r="B1255" s="24" t="s">
        <v>5235</v>
      </c>
      <c r="C1255" s="24" t="s">
        <v>452</v>
      </c>
      <c r="D1255" s="24" t="s">
        <v>48</v>
      </c>
      <c r="E1255" s="24" t="s">
        <v>5231</v>
      </c>
      <c r="F1255" s="24" t="n">
        <v>19408</v>
      </c>
      <c r="G1255" s="125" t="n">
        <v>154226</v>
      </c>
      <c r="H1255" s="126" t="s">
        <v>1181</v>
      </c>
      <c r="I1255" s="127" t="s">
        <v>1182</v>
      </c>
      <c r="J1255" s="128" t="str">
        <f aca="false">INDEX('Other tables'!$C$41:$C$49,K1255)</f>
        <v>Social Infrastructure and Services</v>
      </c>
      <c r="K1255" s="34" t="n">
        <f aca="false">INDEX('DAC codes'!M:M,MATCH(O1255,'DAC codes'!J:J,0))</f>
        <v>1</v>
      </c>
      <c r="L1255" s="40" t="s">
        <v>153</v>
      </c>
      <c r="M1255" s="41" t="n">
        <v>151</v>
      </c>
      <c r="N1255" s="41" t="s">
        <v>698</v>
      </c>
      <c r="O1255" s="42" t="n">
        <v>15150</v>
      </c>
      <c r="P1255" s="129" t="s">
        <v>5236</v>
      </c>
      <c r="Q1255" s="130" t="s">
        <v>5237</v>
      </c>
      <c r="R1255" s="131" t="n">
        <v>6</v>
      </c>
      <c r="S1255" s="132" t="n">
        <v>0</v>
      </c>
      <c r="T1255" s="133" t="n">
        <v>0</v>
      </c>
      <c r="U1255" s="133" t="n">
        <v>0</v>
      </c>
      <c r="V1255" s="134" t="n">
        <v>0</v>
      </c>
      <c r="W1255" s="135" t="n">
        <v>39904</v>
      </c>
      <c r="X1255" s="136" t="n">
        <v>40999</v>
      </c>
      <c r="Y1255" s="24" t="s">
        <v>157</v>
      </c>
      <c r="Z1255" s="24" t="s">
        <v>5122</v>
      </c>
      <c r="AA1255" s="24" t="s">
        <v>5133</v>
      </c>
      <c r="AB1255" s="136" t="n">
        <v>40595</v>
      </c>
      <c r="AC1255" s="136" t="n">
        <v>40621</v>
      </c>
      <c r="AD1255" s="136" t="n">
        <v>40639</v>
      </c>
      <c r="AE1255" s="24" t="s">
        <v>157</v>
      </c>
      <c r="AF1255" s="34" t="str">
        <f aca="false">IF(AND(C1255='Other tables'!$C$17,AE1255="Yes"),RIGHT(B1255,2)*1-1,"")</f>
        <v/>
      </c>
      <c r="AG1255" s="24" t="s">
        <v>5238</v>
      </c>
      <c r="AH1255" s="137" t="s">
        <v>209</v>
      </c>
      <c r="AI1255" s="138" t="n">
        <v>2</v>
      </c>
      <c r="AJ1255" s="128" t="n">
        <f aca="false">FIND(AU1255,x)*0.3+FIND(AV1255,x)*0.3+FIND(AW1255,x)*0.3+FIND(AX1255,x)*0.1</f>
        <v>2.7</v>
      </c>
      <c r="AK1255" s="34" t="n">
        <f aca="false">FIND(AY1255,x)*0.2+FIND(AZ1255,x)*0.2+FIND(BA1255,x)*0.35+FIND(BB1255,x)*0.25</f>
        <v>3.1</v>
      </c>
      <c r="AL1255" s="34" t="n">
        <f aca="false">FIND(BC1255,x)*0.5+FIND(BD1255,x)*0.5</f>
        <v>2.5</v>
      </c>
      <c r="AM1255" s="34" t="n">
        <f aca="false">FIND(BE1255,x)*0.6+FIND(BF1255,x)*0.4</f>
        <v>2</v>
      </c>
      <c r="AN1255" s="139" t="n">
        <f aca="false">FIND(BG1255,x)*0.3+FIND(BH1255,x)*0.3+FIND(BI1255,x)*0.2+FIND(BJ1255,x)*0.2</f>
        <v>2.5</v>
      </c>
      <c r="AO1255" s="128" t="str">
        <f aca="false">IF(AJ1255&lt;1.51,"D",IF(AJ1255&lt;2.51,"C",IF(AJ1255&lt;3.51,"B","A")))</f>
        <v>B</v>
      </c>
      <c r="AP1255" s="34" t="str">
        <f aca="false">IF(AK1255&lt;1.51,"D",IF(AK1255&lt;2.51,"C",IF(AK1255&lt;3.51,"B","A")))</f>
        <v>B</v>
      </c>
      <c r="AQ1255" s="34" t="str">
        <f aca="false">IF(AL1255&lt;1.51,"D",IF(AL1255&lt;2.51,"C",IF(AL1255&lt;3.51,"B","A")))</f>
        <v>C</v>
      </c>
      <c r="AR1255" s="34" t="str">
        <f aca="false">IF(AM1255&lt;1.51,"D",IF(AM1255&lt;2.51,"C",IF(AM1255&lt;3.51,"B","A")))</f>
        <v>C</v>
      </c>
      <c r="AS1255" s="140" t="str">
        <f aca="false">IF(AN1255&lt;1.51,"D",IF(AN1255&lt;2.51,"C",IF(AN1255&lt;3.51,"B","A")))</f>
        <v>C</v>
      </c>
      <c r="AT1255" s="141" t="str">
        <f aca="false">IF(COUNTIF(AO1255:AS1255,"d")&gt;0,"IV",IF(COUNTIF(AO1255:AS1255,"c")&gt;=3,"III",IF(COUNTIF(AO1255:AS1255,"c")=2,"IIc",IF(COUNTIF(AO1255:AS1255,"c")=1,"IIb",IF(AND(COUNTIF(AO1255:AS1255,"c")=0,COUNTIF(AO1255:AS1255,"a")&gt;=3),"I","IIa")))))</f>
        <v>III</v>
      </c>
      <c r="AU1255" s="142" t="s">
        <v>48</v>
      </c>
      <c r="AV1255" s="24" t="s">
        <v>163</v>
      </c>
      <c r="AW1255" s="24" t="s">
        <v>48</v>
      </c>
      <c r="AX1255" s="125" t="s">
        <v>48</v>
      </c>
      <c r="AY1255" s="124" t="s">
        <v>48</v>
      </c>
      <c r="AZ1255" s="24" t="s">
        <v>48</v>
      </c>
      <c r="BA1255" s="24" t="s">
        <v>47</v>
      </c>
      <c r="BB1255" s="131" t="s">
        <v>163</v>
      </c>
      <c r="BC1255" s="124" t="s">
        <v>163</v>
      </c>
      <c r="BD1255" s="131" t="s">
        <v>48</v>
      </c>
      <c r="BE1255" s="124" t="s">
        <v>163</v>
      </c>
      <c r="BF1255" s="131" t="s">
        <v>163</v>
      </c>
      <c r="BG1255" s="124" t="s">
        <v>48</v>
      </c>
      <c r="BH1255" s="24" t="s">
        <v>163</v>
      </c>
      <c r="BI1255" s="24" t="s">
        <v>163</v>
      </c>
      <c r="BJ1255" s="131" t="s">
        <v>48</v>
      </c>
      <c r="BK1255" s="142" t="s">
        <v>164</v>
      </c>
      <c r="BL1255" s="24" t="s">
        <v>164</v>
      </c>
      <c r="BM1255" s="24" t="s">
        <v>164</v>
      </c>
      <c r="BN1255" s="125" t="s">
        <v>164</v>
      </c>
      <c r="BO1255" s="124" t="s">
        <v>160</v>
      </c>
      <c r="BP1255" s="24" t="s">
        <v>160</v>
      </c>
      <c r="BQ1255" s="24" t="s">
        <v>160</v>
      </c>
      <c r="BR1255" s="24" t="s">
        <v>160</v>
      </c>
      <c r="BS1255" s="24" t="s">
        <v>164</v>
      </c>
      <c r="BT1255" s="24" t="s">
        <v>164</v>
      </c>
      <c r="BU1255" s="24" t="s">
        <v>164</v>
      </c>
      <c r="BV1255" s="24" t="s">
        <v>160</v>
      </c>
      <c r="BW1255" s="24" t="s">
        <v>164</v>
      </c>
      <c r="BX1255" s="24" t="s">
        <v>160</v>
      </c>
      <c r="BY1255" s="131" t="s">
        <v>160</v>
      </c>
      <c r="BZ1255" s="143" t="s">
        <v>160</v>
      </c>
      <c r="CA1255" s="124" t="s">
        <v>164</v>
      </c>
      <c r="CB1255" s="24" t="s">
        <v>160</v>
      </c>
      <c r="CC1255" s="24" t="s">
        <v>160</v>
      </c>
      <c r="CD1255" s="131" t="s">
        <v>160</v>
      </c>
    </row>
    <row r="1256" customFormat="false" ht="48" hidden="false" customHeight="false" outlineLevel="0" collapsed="false">
      <c r="A1256" s="124" t="n">
        <v>5</v>
      </c>
      <c r="B1256" s="24" t="s">
        <v>5239</v>
      </c>
      <c r="C1256" s="24" t="s">
        <v>452</v>
      </c>
      <c r="D1256" s="24" t="s">
        <v>48</v>
      </c>
      <c r="E1256" s="24" t="s">
        <v>5231</v>
      </c>
      <c r="F1256" s="24" t="n">
        <v>19408</v>
      </c>
      <c r="G1256" s="125" t="n">
        <v>154226</v>
      </c>
      <c r="H1256" s="126" t="s">
        <v>1181</v>
      </c>
      <c r="I1256" s="127" t="s">
        <v>1182</v>
      </c>
      <c r="J1256" s="128" t="str">
        <f aca="false">INDEX('Other tables'!$C$41:$C$49,K1256)</f>
        <v>Social Infrastructure and Services</v>
      </c>
      <c r="K1256" s="34" t="n">
        <f aca="false">INDEX('DAC codes'!M:M,MATCH(O1256,'DAC codes'!J:J,0))</f>
        <v>1</v>
      </c>
      <c r="L1256" s="40" t="s">
        <v>153</v>
      </c>
      <c r="M1256" s="41" t="n">
        <v>151</v>
      </c>
      <c r="N1256" s="41" t="s">
        <v>698</v>
      </c>
      <c r="O1256" s="42" t="n">
        <v>15150</v>
      </c>
      <c r="P1256" s="129" t="s">
        <v>5240</v>
      </c>
      <c r="Q1256" s="130" t="s">
        <v>5241</v>
      </c>
      <c r="R1256" s="131" t="n">
        <v>6</v>
      </c>
      <c r="S1256" s="132" t="n">
        <v>0</v>
      </c>
      <c r="T1256" s="133" t="n">
        <v>0</v>
      </c>
      <c r="U1256" s="133" t="n">
        <v>0</v>
      </c>
      <c r="V1256" s="134" t="n">
        <v>0</v>
      </c>
      <c r="W1256" s="135" t="n">
        <v>39904</v>
      </c>
      <c r="X1256" s="136" t="n">
        <v>40999</v>
      </c>
      <c r="Y1256" s="24" t="s">
        <v>157</v>
      </c>
      <c r="Z1256" s="24" t="s">
        <v>5122</v>
      </c>
      <c r="AA1256" s="24" t="s">
        <v>5123</v>
      </c>
      <c r="AB1256" s="136" t="n">
        <v>40595</v>
      </c>
      <c r="AC1256" s="136" t="n">
        <v>40621</v>
      </c>
      <c r="AD1256" s="136" t="n">
        <v>40639</v>
      </c>
      <c r="AE1256" s="24" t="s">
        <v>157</v>
      </c>
      <c r="AF1256" s="34" t="str">
        <f aca="false">IF(AND(C1256='Other tables'!$C$17,AE1256="Yes"),RIGHT(B1256,2)*1-1,"")</f>
        <v/>
      </c>
      <c r="AG1256" s="24" t="s">
        <v>5242</v>
      </c>
      <c r="AH1256" s="137" t="s">
        <v>209</v>
      </c>
      <c r="AI1256" s="138" t="n">
        <v>2</v>
      </c>
      <c r="AJ1256" s="128" t="n">
        <f aca="false">FIND(AU1256,x)*0.3+FIND(AV1256,x)*0.3+FIND(AW1256,x)*0.3+FIND(AX1256,x)*0.1</f>
        <v>3.3</v>
      </c>
      <c r="AK1256" s="34" t="n">
        <f aca="false">FIND(AY1256,x)*0.2+FIND(AZ1256,x)*0.2+FIND(BA1256,x)*0.35+FIND(BB1256,x)*0.25</f>
        <v>3.55</v>
      </c>
      <c r="AL1256" s="34" t="n">
        <f aca="false">FIND(BC1256,x)*0.5+FIND(BD1256,x)*0.5</f>
        <v>3.5</v>
      </c>
      <c r="AM1256" s="34" t="n">
        <f aca="false">FIND(BE1256,x)*0.6+FIND(BF1256,x)*0.4</f>
        <v>3</v>
      </c>
      <c r="AN1256" s="139" t="n">
        <f aca="false">FIND(BG1256,x)*0.3+FIND(BH1256,x)*0.3+FIND(BI1256,x)*0.2+FIND(BJ1256,x)*0.2</f>
        <v>3</v>
      </c>
      <c r="AO1256" s="128" t="str">
        <f aca="false">IF(AJ1256&lt;1.51,"D",IF(AJ1256&lt;2.51,"C",IF(AJ1256&lt;3.51,"B","A")))</f>
        <v>B</v>
      </c>
      <c r="AP1256" s="34" t="str">
        <f aca="false">IF(AK1256&lt;1.51,"D",IF(AK1256&lt;2.51,"C",IF(AK1256&lt;3.51,"B","A")))</f>
        <v>A</v>
      </c>
      <c r="AQ1256" s="34" t="str">
        <f aca="false">IF(AL1256&lt;1.51,"D",IF(AL1256&lt;2.51,"C",IF(AL1256&lt;3.51,"B","A")))</f>
        <v>B</v>
      </c>
      <c r="AR1256" s="34" t="str">
        <f aca="false">IF(AM1256&lt;1.51,"D",IF(AM1256&lt;2.51,"C",IF(AM1256&lt;3.51,"B","A")))</f>
        <v>B</v>
      </c>
      <c r="AS1256" s="140" t="str">
        <f aca="false">IF(AN1256&lt;1.51,"D",IF(AN1256&lt;2.51,"C",IF(AN1256&lt;3.51,"B","A")))</f>
        <v>B</v>
      </c>
      <c r="AT1256" s="141" t="str">
        <f aca="false">IF(COUNTIF(AO1256:AS1256,"d")&gt;0,"IV",IF(COUNTIF(AO1256:AS1256,"c")&gt;=3,"III",IF(COUNTIF(AO1256:AS1256,"c")=2,"IIc",IF(COUNTIF(AO1256:AS1256,"c")=1,"IIb",IF(AND(COUNTIF(AO1256:AS1256,"c")=0,COUNTIF(AO1256:AS1256,"a")&gt;=3),"I","IIa")))))</f>
        <v>IIa</v>
      </c>
      <c r="AU1256" s="142" t="s">
        <v>47</v>
      </c>
      <c r="AV1256" s="24" t="s">
        <v>48</v>
      </c>
      <c r="AW1256" s="24" t="s">
        <v>48</v>
      </c>
      <c r="AX1256" s="125" t="s">
        <v>48</v>
      </c>
      <c r="AY1256" s="124" t="s">
        <v>48</v>
      </c>
      <c r="AZ1256" s="24" t="s">
        <v>47</v>
      </c>
      <c r="BA1256" s="24" t="s">
        <v>47</v>
      </c>
      <c r="BB1256" s="131" t="s">
        <v>48</v>
      </c>
      <c r="BC1256" s="124" t="s">
        <v>47</v>
      </c>
      <c r="BD1256" s="131" t="s">
        <v>48</v>
      </c>
      <c r="BE1256" s="124" t="s">
        <v>48</v>
      </c>
      <c r="BF1256" s="131" t="s">
        <v>48</v>
      </c>
      <c r="BG1256" s="124" t="s">
        <v>48</v>
      </c>
      <c r="BH1256" s="24" t="s">
        <v>48</v>
      </c>
      <c r="BI1256" s="24" t="s">
        <v>48</v>
      </c>
      <c r="BJ1256" s="131" t="s">
        <v>48</v>
      </c>
      <c r="BK1256" s="142" t="s">
        <v>164</v>
      </c>
      <c r="BL1256" s="24" t="s">
        <v>164</v>
      </c>
      <c r="BM1256" s="24" t="s">
        <v>164</v>
      </c>
      <c r="BN1256" s="125" t="s">
        <v>164</v>
      </c>
      <c r="BO1256" s="124" t="s">
        <v>164</v>
      </c>
      <c r="BP1256" s="24" t="s">
        <v>164</v>
      </c>
      <c r="BQ1256" s="24" t="s">
        <v>164</v>
      </c>
      <c r="BR1256" s="24" t="s">
        <v>164</v>
      </c>
      <c r="BS1256" s="24" t="s">
        <v>164</v>
      </c>
      <c r="BT1256" s="24" t="s">
        <v>164</v>
      </c>
      <c r="BU1256" s="24" t="s">
        <v>164</v>
      </c>
      <c r="BV1256" s="24" t="s">
        <v>164</v>
      </c>
      <c r="BW1256" s="24" t="s">
        <v>164</v>
      </c>
      <c r="BX1256" s="24" t="s">
        <v>164</v>
      </c>
      <c r="BY1256" s="131" t="s">
        <v>164</v>
      </c>
      <c r="BZ1256" s="143" t="s">
        <v>160</v>
      </c>
      <c r="CA1256" s="124" t="s">
        <v>164</v>
      </c>
      <c r="CB1256" s="24" t="s">
        <v>164</v>
      </c>
      <c r="CC1256" s="24" t="s">
        <v>160</v>
      </c>
      <c r="CD1256" s="131" t="s">
        <v>160</v>
      </c>
    </row>
    <row r="1257" customFormat="false" ht="48" hidden="false" customHeight="false" outlineLevel="0" collapsed="false">
      <c r="A1257" s="124" t="n">
        <v>5</v>
      </c>
      <c r="B1257" s="24" t="s">
        <v>5243</v>
      </c>
      <c r="C1257" s="24" t="s">
        <v>180</v>
      </c>
      <c r="D1257" s="24" t="s">
        <v>48</v>
      </c>
      <c r="E1257" s="24" t="s">
        <v>5244</v>
      </c>
      <c r="F1257" s="24" t="n">
        <v>19408</v>
      </c>
      <c r="G1257" s="125" t="n">
        <v>170799</v>
      </c>
      <c r="H1257" s="126" t="s">
        <v>1181</v>
      </c>
      <c r="I1257" s="127" t="s">
        <v>1182</v>
      </c>
      <c r="J1257" s="128" t="str">
        <f aca="false">INDEX('Other tables'!$C$41:$C$49,K1257)</f>
        <v>Other Unallocated Unspecified</v>
      </c>
      <c r="K1257" s="34" t="n">
        <f aca="false">INDEX('DAC codes'!M:M,MATCH(O1257,'DAC codes'!J:J,0))</f>
        <v>9</v>
      </c>
      <c r="L1257" s="40" t="s">
        <v>520</v>
      </c>
      <c r="M1257" s="41" t="n">
        <v>998</v>
      </c>
      <c r="N1257" s="41" t="s">
        <v>653</v>
      </c>
      <c r="O1257" s="42" t="n">
        <v>99820</v>
      </c>
      <c r="P1257" s="129" t="s">
        <v>5196</v>
      </c>
      <c r="Q1257" s="130" t="s">
        <v>5197</v>
      </c>
      <c r="R1257" s="131" t="n">
        <v>6</v>
      </c>
      <c r="S1257" s="132" t="n">
        <v>1000000</v>
      </c>
      <c r="T1257" s="133" t="n">
        <v>1000000</v>
      </c>
      <c r="U1257" s="133" t="n">
        <v>533560</v>
      </c>
      <c r="V1257" s="134" t="n">
        <v>562644</v>
      </c>
      <c r="W1257" s="135" t="n">
        <v>39814</v>
      </c>
      <c r="X1257" s="136" t="n">
        <v>40908</v>
      </c>
      <c r="Y1257" s="24" t="s">
        <v>157</v>
      </c>
      <c r="Z1257" s="24" t="s">
        <v>5245</v>
      </c>
      <c r="AA1257" s="24" t="s">
        <v>5184</v>
      </c>
      <c r="AB1257" s="136" t="n">
        <v>40616</v>
      </c>
      <c r="AC1257" s="136" t="n">
        <v>40624</v>
      </c>
      <c r="AD1257" s="136" t="n">
        <v>40639</v>
      </c>
      <c r="AE1257" s="24" t="s">
        <v>160</v>
      </c>
      <c r="AF1257" s="34" t="str">
        <f aca="false">IF(AND(C1257='Other tables'!$C$17,AE1257="Yes"),RIGHT(B1257,2)*1-1,"")</f>
        <v/>
      </c>
      <c r="AG1257" s="24" t="s">
        <v>5246</v>
      </c>
      <c r="AH1257" s="137" t="s">
        <v>195</v>
      </c>
      <c r="AI1257" s="138" t="n">
        <v>1</v>
      </c>
      <c r="AJ1257" s="128" t="n">
        <f aca="false">FIND(AU1257,x)*0.3+FIND(AV1257,x)*0.3+FIND(AW1257,x)*0.3+FIND(AX1257,x)*0.1</f>
        <v>2.7</v>
      </c>
      <c r="AK1257" s="34" t="n">
        <f aca="false">FIND(AY1257,x)*0.2+FIND(AZ1257,x)*0.2+FIND(BA1257,x)*0.35+FIND(BB1257,x)*0.25</f>
        <v>2.8</v>
      </c>
      <c r="AL1257" s="34" t="n">
        <f aca="false">FIND(BC1257,x)*0.5+FIND(BD1257,x)*0.5</f>
        <v>3</v>
      </c>
      <c r="AM1257" s="34" t="n">
        <f aca="false">FIND(BE1257,x)*0.6+FIND(BF1257,x)*0.4</f>
        <v>3</v>
      </c>
      <c r="AN1257" s="139" t="n">
        <f aca="false">FIND(BG1257,x)*0.3+FIND(BH1257,x)*0.3+FIND(BI1257,x)*0.2+FIND(BJ1257,x)*0.2</f>
        <v>2.9</v>
      </c>
      <c r="AO1257" s="128" t="str">
        <f aca="false">IF(AJ1257&lt;1.51,"D",IF(AJ1257&lt;2.51,"C",IF(AJ1257&lt;3.51,"B","A")))</f>
        <v>B</v>
      </c>
      <c r="AP1257" s="34" t="str">
        <f aca="false">IF(AK1257&lt;1.51,"D",IF(AK1257&lt;2.51,"C",IF(AK1257&lt;3.51,"B","A")))</f>
        <v>B</v>
      </c>
      <c r="AQ1257" s="34" t="str">
        <f aca="false">IF(AL1257&lt;1.51,"D",IF(AL1257&lt;2.51,"C",IF(AL1257&lt;3.51,"B","A")))</f>
        <v>B</v>
      </c>
      <c r="AR1257" s="34" t="str">
        <f aca="false">IF(AM1257&lt;1.51,"D",IF(AM1257&lt;2.51,"C",IF(AM1257&lt;3.51,"B","A")))</f>
        <v>B</v>
      </c>
      <c r="AS1257" s="140" t="str">
        <f aca="false">IF(AN1257&lt;1.51,"D",IF(AN1257&lt;2.51,"C",IF(AN1257&lt;3.51,"B","A")))</f>
        <v>B</v>
      </c>
      <c r="AT1257" s="141" t="str">
        <f aca="false">IF(COUNTIF(AO1257:AS1257,"d")&gt;0,"IV",IF(COUNTIF(AO1257:AS1257,"c")&gt;=3,"III",IF(COUNTIF(AO1257:AS1257,"c")=2,"IIc",IF(COUNTIF(AO1257:AS1257,"c")=1,"IIb",IF(AND(COUNTIF(AO1257:AS1257,"c")=0,COUNTIF(AO1257:AS1257,"a")&gt;=3),"I","IIa")))))</f>
        <v>IIa</v>
      </c>
      <c r="AU1257" s="142" t="s">
        <v>48</v>
      </c>
      <c r="AV1257" s="24" t="s">
        <v>163</v>
      </c>
      <c r="AW1257" s="24" t="s">
        <v>48</v>
      </c>
      <c r="AX1257" s="125" t="s">
        <v>48</v>
      </c>
      <c r="AY1257" s="124" t="s">
        <v>163</v>
      </c>
      <c r="AZ1257" s="24" t="s">
        <v>48</v>
      </c>
      <c r="BA1257" s="24" t="s">
        <v>48</v>
      </c>
      <c r="BB1257" s="131" t="s">
        <v>48</v>
      </c>
      <c r="BC1257" s="124" t="s">
        <v>48</v>
      </c>
      <c r="BD1257" s="131" t="s">
        <v>48</v>
      </c>
      <c r="BE1257" s="124" t="s">
        <v>48</v>
      </c>
      <c r="BF1257" s="131" t="s">
        <v>48</v>
      </c>
      <c r="BG1257" s="124" t="s">
        <v>48</v>
      </c>
      <c r="BH1257" s="24" t="s">
        <v>47</v>
      </c>
      <c r="BI1257" s="24" t="s">
        <v>163</v>
      </c>
      <c r="BJ1257" s="131" t="s">
        <v>163</v>
      </c>
      <c r="BK1257" s="142" t="s">
        <v>164</v>
      </c>
      <c r="BL1257" s="24" t="s">
        <v>164</v>
      </c>
      <c r="BM1257" s="24" t="s">
        <v>164</v>
      </c>
      <c r="BN1257" s="125" t="s">
        <v>160</v>
      </c>
      <c r="BO1257" s="124" t="s">
        <v>160</v>
      </c>
      <c r="BP1257" s="24" t="s">
        <v>160</v>
      </c>
      <c r="BQ1257" s="24" t="s">
        <v>160</v>
      </c>
      <c r="BR1257" s="24" t="s">
        <v>160</v>
      </c>
      <c r="BS1257" s="24" t="s">
        <v>157</v>
      </c>
      <c r="BT1257" s="24" t="s">
        <v>157</v>
      </c>
      <c r="BU1257" s="24" t="s">
        <v>157</v>
      </c>
      <c r="BV1257" s="24" t="s">
        <v>160</v>
      </c>
      <c r="BW1257" s="24" t="s">
        <v>157</v>
      </c>
      <c r="BX1257" s="24" t="s">
        <v>160</v>
      </c>
      <c r="BY1257" s="131" t="s">
        <v>164</v>
      </c>
      <c r="BZ1257" s="143" t="s">
        <v>160</v>
      </c>
      <c r="CA1257" s="124" t="s">
        <v>157</v>
      </c>
      <c r="CB1257" s="24" t="s">
        <v>160</v>
      </c>
      <c r="CC1257" s="24" t="s">
        <v>160</v>
      </c>
      <c r="CD1257" s="131" t="s">
        <v>160</v>
      </c>
    </row>
    <row r="1258" customFormat="false" ht="48" hidden="false" customHeight="false" outlineLevel="0" collapsed="false">
      <c r="A1258" s="124" t="n">
        <v>5</v>
      </c>
      <c r="B1258" s="24" t="s">
        <v>5247</v>
      </c>
      <c r="C1258" s="24" t="s">
        <v>452</v>
      </c>
      <c r="D1258" s="24" t="s">
        <v>48</v>
      </c>
      <c r="E1258" s="24" t="s">
        <v>5244</v>
      </c>
      <c r="F1258" s="24" t="n">
        <v>19408</v>
      </c>
      <c r="G1258" s="125" t="n">
        <v>170799</v>
      </c>
      <c r="H1258" s="126" t="s">
        <v>1181</v>
      </c>
      <c r="I1258" s="127" t="s">
        <v>1182</v>
      </c>
      <c r="J1258" s="128" t="str">
        <f aca="false">INDEX('Other tables'!$C$41:$C$49,K1258)</f>
        <v>Other Unallocated Unspecified</v>
      </c>
      <c r="K1258" s="34" t="n">
        <f aca="false">INDEX('DAC codes'!M:M,MATCH(O1258,'DAC codes'!J:J,0))</f>
        <v>9</v>
      </c>
      <c r="L1258" s="40" t="s">
        <v>520</v>
      </c>
      <c r="M1258" s="41" t="n">
        <v>998</v>
      </c>
      <c r="N1258" s="41" t="s">
        <v>653</v>
      </c>
      <c r="O1258" s="42" t="n">
        <v>99820</v>
      </c>
      <c r="P1258" s="129" t="s">
        <v>5130</v>
      </c>
      <c r="Q1258" s="130" t="s">
        <v>5131</v>
      </c>
      <c r="R1258" s="131" t="n">
        <v>6</v>
      </c>
      <c r="S1258" s="132" t="n">
        <v>0</v>
      </c>
      <c r="T1258" s="133" t="n">
        <v>0</v>
      </c>
      <c r="U1258" s="133" t="n">
        <v>0</v>
      </c>
      <c r="V1258" s="134" t="n">
        <v>0</v>
      </c>
      <c r="W1258" s="135" t="n">
        <v>39814</v>
      </c>
      <c r="X1258" s="136" t="n">
        <v>40908</v>
      </c>
      <c r="Y1258" s="24" t="s">
        <v>157</v>
      </c>
      <c r="Z1258" s="24" t="s">
        <v>5245</v>
      </c>
      <c r="AA1258" s="24" t="s">
        <v>5173</v>
      </c>
      <c r="AB1258" s="136" t="n">
        <v>40616</v>
      </c>
      <c r="AC1258" s="136" t="n">
        <v>40624</v>
      </c>
      <c r="AD1258" s="136" t="n">
        <v>40639</v>
      </c>
      <c r="AE1258" s="24" t="s">
        <v>160</v>
      </c>
      <c r="AF1258" s="34" t="str">
        <f aca="false">IF(AND(C1258='Other tables'!$C$17,AE1258="Yes"),RIGHT(B1258,2)*1-1,"")</f>
        <v/>
      </c>
      <c r="AG1258" s="24" t="s">
        <v>5248</v>
      </c>
      <c r="AH1258" s="137" t="s">
        <v>195</v>
      </c>
      <c r="AI1258" s="138" t="n">
        <v>1</v>
      </c>
      <c r="AJ1258" s="128" t="n">
        <f aca="false">FIND(AU1258,x)*0.3+FIND(AV1258,x)*0.3+FIND(AW1258,x)*0.3+FIND(AX1258,x)*0.1</f>
        <v>3</v>
      </c>
      <c r="AK1258" s="34" t="n">
        <f aca="false">FIND(AY1258,x)*0.2+FIND(AZ1258,x)*0.2+FIND(BA1258,x)*0.35+FIND(BB1258,x)*0.25</f>
        <v>3.45</v>
      </c>
      <c r="AL1258" s="34" t="n">
        <f aca="false">FIND(BC1258,x)*0.5+FIND(BD1258,x)*0.5</f>
        <v>3</v>
      </c>
      <c r="AM1258" s="34" t="n">
        <f aca="false">FIND(BE1258,x)*0.6+FIND(BF1258,x)*0.4</f>
        <v>2.6</v>
      </c>
      <c r="AN1258" s="139" t="n">
        <f aca="false">FIND(BG1258,x)*0.3+FIND(BH1258,x)*0.3+FIND(BI1258,x)*0.2+FIND(BJ1258,x)*0.2</f>
        <v>3</v>
      </c>
      <c r="AO1258" s="128" t="str">
        <f aca="false">IF(AJ1258&lt;1.51,"D",IF(AJ1258&lt;2.51,"C",IF(AJ1258&lt;3.51,"B","A")))</f>
        <v>B</v>
      </c>
      <c r="AP1258" s="34" t="str">
        <f aca="false">IF(AK1258&lt;1.51,"D",IF(AK1258&lt;2.51,"C",IF(AK1258&lt;3.51,"B","A")))</f>
        <v>B</v>
      </c>
      <c r="AQ1258" s="34" t="str">
        <f aca="false">IF(AL1258&lt;1.51,"D",IF(AL1258&lt;2.51,"C",IF(AL1258&lt;3.51,"B","A")))</f>
        <v>B</v>
      </c>
      <c r="AR1258" s="34" t="str">
        <f aca="false">IF(AM1258&lt;1.51,"D",IF(AM1258&lt;2.51,"C",IF(AM1258&lt;3.51,"B","A")))</f>
        <v>B</v>
      </c>
      <c r="AS1258" s="140" t="str">
        <f aca="false">IF(AN1258&lt;1.51,"D",IF(AN1258&lt;2.51,"C",IF(AN1258&lt;3.51,"B","A")))</f>
        <v>B</v>
      </c>
      <c r="AT1258" s="141" t="str">
        <f aca="false">IF(COUNTIF(AO1258:AS1258,"d")&gt;0,"IV",IF(COUNTIF(AO1258:AS1258,"c")&gt;=3,"III",IF(COUNTIF(AO1258:AS1258,"c")=2,"IIc",IF(COUNTIF(AO1258:AS1258,"c")=1,"IIb",IF(AND(COUNTIF(AO1258:AS1258,"c")=0,COUNTIF(AO1258:AS1258,"a")&gt;=3),"I","IIa")))))</f>
        <v>IIa</v>
      </c>
      <c r="AU1258" s="142" t="s">
        <v>48</v>
      </c>
      <c r="AV1258" s="24" t="s">
        <v>48</v>
      </c>
      <c r="AW1258" s="24" t="s">
        <v>48</v>
      </c>
      <c r="AX1258" s="125" t="s">
        <v>48</v>
      </c>
      <c r="AY1258" s="124" t="s">
        <v>47</v>
      </c>
      <c r="AZ1258" s="24" t="s">
        <v>48</v>
      </c>
      <c r="BA1258" s="24" t="s">
        <v>48</v>
      </c>
      <c r="BB1258" s="131" t="s">
        <v>47</v>
      </c>
      <c r="BC1258" s="124" t="s">
        <v>48</v>
      </c>
      <c r="BD1258" s="131" t="s">
        <v>48</v>
      </c>
      <c r="BE1258" s="124" t="s">
        <v>48</v>
      </c>
      <c r="BF1258" s="131" t="s">
        <v>163</v>
      </c>
      <c r="BG1258" s="124" t="s">
        <v>48</v>
      </c>
      <c r="BH1258" s="24" t="s">
        <v>48</v>
      </c>
      <c r="BI1258" s="24" t="s">
        <v>48</v>
      </c>
      <c r="BJ1258" s="131" t="s">
        <v>48</v>
      </c>
      <c r="BK1258" s="142" t="s">
        <v>164</v>
      </c>
      <c r="BL1258" s="24" t="s">
        <v>164</v>
      </c>
      <c r="BM1258" s="24" t="s">
        <v>164</v>
      </c>
      <c r="BN1258" s="125" t="s">
        <v>164</v>
      </c>
      <c r="BO1258" s="124" t="s">
        <v>160</v>
      </c>
      <c r="BP1258" s="24" t="s">
        <v>160</v>
      </c>
      <c r="BQ1258" s="24" t="s">
        <v>160</v>
      </c>
      <c r="BR1258" s="24" t="s">
        <v>160</v>
      </c>
      <c r="BS1258" s="24" t="s">
        <v>157</v>
      </c>
      <c r="BT1258" s="24" t="s">
        <v>157</v>
      </c>
      <c r="BU1258" s="24" t="s">
        <v>157</v>
      </c>
      <c r="BV1258" s="24" t="s">
        <v>160</v>
      </c>
      <c r="BW1258" s="24" t="s">
        <v>157</v>
      </c>
      <c r="BX1258" s="24" t="s">
        <v>160</v>
      </c>
      <c r="BY1258" s="131" t="s">
        <v>164</v>
      </c>
      <c r="BZ1258" s="143" t="s">
        <v>160</v>
      </c>
      <c r="CA1258" s="124" t="s">
        <v>157</v>
      </c>
      <c r="CB1258" s="24" t="s">
        <v>160</v>
      </c>
      <c r="CC1258" s="24" t="s">
        <v>160</v>
      </c>
      <c r="CD1258" s="131" t="s">
        <v>160</v>
      </c>
    </row>
    <row r="1259" customFormat="false" ht="48" hidden="false" customHeight="false" outlineLevel="0" collapsed="false">
      <c r="A1259" s="124" t="n">
        <v>5</v>
      </c>
      <c r="B1259" s="24" t="s">
        <v>5249</v>
      </c>
      <c r="C1259" s="24" t="s">
        <v>180</v>
      </c>
      <c r="D1259" s="24" t="s">
        <v>163</v>
      </c>
      <c r="E1259" s="24" t="s">
        <v>5250</v>
      </c>
      <c r="F1259" s="24" t="n">
        <v>19376</v>
      </c>
      <c r="G1259" s="125" t="n">
        <v>165404</v>
      </c>
      <c r="H1259" s="126" t="s">
        <v>191</v>
      </c>
      <c r="I1259" s="127" t="s">
        <v>192</v>
      </c>
      <c r="J1259" s="128" t="str">
        <f aca="false">INDEX('Other tables'!$C$41:$C$49,K1259)</f>
        <v>Social Infrastructure and Services</v>
      </c>
      <c r="K1259" s="34" t="n">
        <f aca="false">INDEX('DAC codes'!M:M,MATCH(O1259,'DAC codes'!J:J,0))</f>
        <v>1</v>
      </c>
      <c r="L1259" s="40" t="s">
        <v>153</v>
      </c>
      <c r="M1259" s="41" t="n">
        <v>151</v>
      </c>
      <c r="N1259" s="41" t="s">
        <v>198</v>
      </c>
      <c r="O1259" s="42" t="n">
        <v>15160</v>
      </c>
      <c r="P1259" s="129" t="s">
        <v>5240</v>
      </c>
      <c r="Q1259" s="130" t="s">
        <v>5241</v>
      </c>
      <c r="R1259" s="131" t="n">
        <v>6</v>
      </c>
      <c r="S1259" s="132" t="n">
        <v>629138</v>
      </c>
      <c r="T1259" s="133" t="n">
        <v>629138</v>
      </c>
      <c r="U1259" s="133" t="n">
        <v>187925</v>
      </c>
      <c r="V1259" s="134" t="n">
        <v>566224</v>
      </c>
      <c r="W1259" s="135" t="n">
        <v>39814</v>
      </c>
      <c r="X1259" s="136" t="n">
        <v>40908</v>
      </c>
      <c r="Y1259" s="24" t="s">
        <v>157</v>
      </c>
      <c r="Z1259" s="24" t="s">
        <v>5251</v>
      </c>
      <c r="AA1259" s="24" t="s">
        <v>5184</v>
      </c>
      <c r="AB1259" s="136" t="n">
        <v>40610</v>
      </c>
      <c r="AC1259" s="136" t="n">
        <v>40627</v>
      </c>
      <c r="AD1259" s="136" t="n">
        <v>40639</v>
      </c>
      <c r="AE1259" s="24" t="s">
        <v>157</v>
      </c>
      <c r="AF1259" s="34" t="str">
        <f aca="false">IF(AND(C1259='Other tables'!$C$17,AE1259="Yes"),RIGHT(B1259,2)*1-1,"")</f>
        <v/>
      </c>
      <c r="AG1259" s="24" t="s">
        <v>5252</v>
      </c>
      <c r="AH1259" s="137" t="s">
        <v>195</v>
      </c>
      <c r="AI1259" s="138" t="n">
        <v>1</v>
      </c>
      <c r="AJ1259" s="128" t="n">
        <f aca="false">FIND(AU1259,x)*0.3+FIND(AV1259,x)*0.3+FIND(AW1259,x)*0.3+FIND(AX1259,x)*0.1</f>
        <v>3.6</v>
      </c>
      <c r="AK1259" s="34" t="n">
        <f aca="false">FIND(AY1259,x)*0.2+FIND(AZ1259,x)*0.2+FIND(BA1259,x)*0.35+FIND(BB1259,x)*0.25</f>
        <v>3</v>
      </c>
      <c r="AL1259" s="34" t="n">
        <f aca="false">FIND(BC1259,x)*0.5+FIND(BD1259,x)*0.5</f>
        <v>3.5</v>
      </c>
      <c r="AM1259" s="34" t="n">
        <f aca="false">FIND(BE1259,x)*0.6+FIND(BF1259,x)*0.4</f>
        <v>3.6</v>
      </c>
      <c r="AN1259" s="139" t="n">
        <f aca="false">FIND(BG1259,x)*0.3+FIND(BH1259,x)*0.3+FIND(BI1259,x)*0.2+FIND(BJ1259,x)*0.2</f>
        <v>3.3</v>
      </c>
      <c r="AO1259" s="128" t="str">
        <f aca="false">IF(AJ1259&lt;1.51,"D",IF(AJ1259&lt;2.51,"C",IF(AJ1259&lt;3.51,"B","A")))</f>
        <v>A</v>
      </c>
      <c r="AP1259" s="34" t="str">
        <f aca="false">IF(AK1259&lt;1.51,"D",IF(AK1259&lt;2.51,"C",IF(AK1259&lt;3.51,"B","A")))</f>
        <v>B</v>
      </c>
      <c r="AQ1259" s="34" t="str">
        <f aca="false">IF(AL1259&lt;1.51,"D",IF(AL1259&lt;2.51,"C",IF(AL1259&lt;3.51,"B","A")))</f>
        <v>B</v>
      </c>
      <c r="AR1259" s="34" t="str">
        <f aca="false">IF(AM1259&lt;1.51,"D",IF(AM1259&lt;2.51,"C",IF(AM1259&lt;3.51,"B","A")))</f>
        <v>A</v>
      </c>
      <c r="AS1259" s="140" t="str">
        <f aca="false">IF(AN1259&lt;1.51,"D",IF(AN1259&lt;2.51,"C",IF(AN1259&lt;3.51,"B","A")))</f>
        <v>B</v>
      </c>
      <c r="AT1259" s="141" t="str">
        <f aca="false">IF(COUNTIF(AO1259:AS1259,"d")&gt;0,"IV",IF(COUNTIF(AO1259:AS1259,"c")&gt;=3,"III",IF(COUNTIF(AO1259:AS1259,"c")=2,"IIc",IF(COUNTIF(AO1259:AS1259,"c")=1,"IIb",IF(AND(COUNTIF(AO1259:AS1259,"c")=0,COUNTIF(AO1259:AS1259,"a")&gt;=3),"I","IIa")))))</f>
        <v>IIa</v>
      </c>
      <c r="AU1259" s="142" t="s">
        <v>47</v>
      </c>
      <c r="AV1259" s="24" t="s">
        <v>48</v>
      </c>
      <c r="AW1259" s="24" t="s">
        <v>47</v>
      </c>
      <c r="AX1259" s="125" t="s">
        <v>48</v>
      </c>
      <c r="AY1259" s="124" t="s">
        <v>48</v>
      </c>
      <c r="AZ1259" s="24" t="s">
        <v>48</v>
      </c>
      <c r="BA1259" s="24" t="s">
        <v>48</v>
      </c>
      <c r="BB1259" s="131" t="s">
        <v>48</v>
      </c>
      <c r="BC1259" s="124" t="s">
        <v>48</v>
      </c>
      <c r="BD1259" s="131" t="s">
        <v>47</v>
      </c>
      <c r="BE1259" s="124" t="s">
        <v>47</v>
      </c>
      <c r="BF1259" s="131" t="s">
        <v>48</v>
      </c>
      <c r="BG1259" s="124" t="s">
        <v>48</v>
      </c>
      <c r="BH1259" s="24" t="s">
        <v>47</v>
      </c>
      <c r="BI1259" s="24" t="s">
        <v>48</v>
      </c>
      <c r="BJ1259" s="131" t="s">
        <v>48</v>
      </c>
      <c r="BK1259" s="142" t="s">
        <v>164</v>
      </c>
      <c r="BL1259" s="24" t="s">
        <v>164</v>
      </c>
      <c r="BM1259" s="24" t="s">
        <v>164</v>
      </c>
      <c r="BN1259" s="125" t="s">
        <v>160</v>
      </c>
      <c r="BO1259" s="124" t="s">
        <v>160</v>
      </c>
      <c r="BP1259" s="24" t="s">
        <v>160</v>
      </c>
      <c r="BQ1259" s="24" t="s">
        <v>160</v>
      </c>
      <c r="BR1259" s="24" t="s">
        <v>160</v>
      </c>
      <c r="BS1259" s="24" t="s">
        <v>164</v>
      </c>
      <c r="BT1259" s="24" t="s">
        <v>164</v>
      </c>
      <c r="BU1259" s="24" t="s">
        <v>164</v>
      </c>
      <c r="BV1259" s="24" t="s">
        <v>160</v>
      </c>
      <c r="BW1259" s="24" t="s">
        <v>157</v>
      </c>
      <c r="BX1259" s="24" t="s">
        <v>157</v>
      </c>
      <c r="BY1259" s="131" t="s">
        <v>160</v>
      </c>
      <c r="BZ1259" s="143" t="s">
        <v>160</v>
      </c>
      <c r="CA1259" s="124" t="s">
        <v>160</v>
      </c>
      <c r="CB1259" s="24" t="s">
        <v>164</v>
      </c>
      <c r="CC1259" s="24" t="s">
        <v>160</v>
      </c>
      <c r="CD1259" s="131" t="s">
        <v>160</v>
      </c>
    </row>
    <row r="1260" customFormat="false" ht="36" hidden="false" customHeight="false" outlineLevel="0" collapsed="false">
      <c r="A1260" s="124" t="n">
        <v>5</v>
      </c>
      <c r="B1260" s="24" t="s">
        <v>5253</v>
      </c>
      <c r="C1260" s="24" t="s">
        <v>452</v>
      </c>
      <c r="D1260" s="24" t="s">
        <v>163</v>
      </c>
      <c r="E1260" s="24" t="s">
        <v>5250</v>
      </c>
      <c r="F1260" s="24" t="n">
        <v>19376</v>
      </c>
      <c r="G1260" s="125" t="n">
        <v>165404</v>
      </c>
      <c r="H1260" s="126" t="s">
        <v>191</v>
      </c>
      <c r="I1260" s="127" t="s">
        <v>192</v>
      </c>
      <c r="J1260" s="128" t="str">
        <f aca="false">INDEX('Other tables'!$C$41:$C$49,K1260)</f>
        <v>Social Infrastructure and Services</v>
      </c>
      <c r="K1260" s="34" t="n">
        <f aca="false">INDEX('DAC codes'!M:M,MATCH(O1260,'DAC codes'!J:J,0))</f>
        <v>1</v>
      </c>
      <c r="L1260" s="40" t="s">
        <v>153</v>
      </c>
      <c r="M1260" s="41" t="n">
        <v>151</v>
      </c>
      <c r="N1260" s="41" t="s">
        <v>198</v>
      </c>
      <c r="O1260" s="42" t="n">
        <v>15160</v>
      </c>
      <c r="P1260" s="129" t="s">
        <v>5254</v>
      </c>
      <c r="Q1260" s="130" t="s">
        <v>3372</v>
      </c>
      <c r="R1260" s="131" t="n">
        <v>6</v>
      </c>
      <c r="S1260" s="132" t="n">
        <v>0</v>
      </c>
      <c r="T1260" s="133" t="n">
        <v>0</v>
      </c>
      <c r="U1260" s="133" t="n">
        <v>0</v>
      </c>
      <c r="V1260" s="134" t="n">
        <v>0</v>
      </c>
      <c r="W1260" s="135" t="n">
        <v>39814</v>
      </c>
      <c r="X1260" s="136" t="n">
        <v>40908</v>
      </c>
      <c r="Y1260" s="24" t="s">
        <v>157</v>
      </c>
      <c r="Z1260" s="24" t="s">
        <v>5251</v>
      </c>
      <c r="AA1260" s="24" t="s">
        <v>5184</v>
      </c>
      <c r="AB1260" s="136" t="n">
        <v>40610</v>
      </c>
      <c r="AC1260" s="136" t="n">
        <v>40627</v>
      </c>
      <c r="AD1260" s="136" t="n">
        <v>40639</v>
      </c>
      <c r="AE1260" s="24" t="s">
        <v>157</v>
      </c>
      <c r="AF1260" s="34" t="str">
        <f aca="false">IF(AND(C1260='Other tables'!$C$17,AE1260="Yes"),RIGHT(B1260,2)*1-1,"")</f>
        <v/>
      </c>
      <c r="AG1260" s="24" t="s">
        <v>5255</v>
      </c>
      <c r="AH1260" s="137" t="s">
        <v>209</v>
      </c>
      <c r="AI1260" s="138" t="n">
        <v>2</v>
      </c>
      <c r="AJ1260" s="128" t="n">
        <f aca="false">FIND(AU1260,x)*0.3+FIND(AV1260,x)*0.3+FIND(AW1260,x)*0.3+FIND(AX1260,x)*0.1</f>
        <v>3.4</v>
      </c>
      <c r="AK1260" s="34" t="n">
        <f aca="false">FIND(AY1260,x)*0.2+FIND(AZ1260,x)*0.2+FIND(BA1260,x)*0.35+FIND(BB1260,x)*0.25</f>
        <v>3.35</v>
      </c>
      <c r="AL1260" s="34" t="n">
        <f aca="false">FIND(BC1260,x)*0.5+FIND(BD1260,x)*0.5</f>
        <v>3.5</v>
      </c>
      <c r="AM1260" s="34" t="n">
        <f aca="false">FIND(BE1260,x)*0.6+FIND(BF1260,x)*0.4</f>
        <v>3.4</v>
      </c>
      <c r="AN1260" s="139" t="n">
        <f aca="false">FIND(BG1260,x)*0.3+FIND(BH1260,x)*0.3+FIND(BI1260,x)*0.2+FIND(BJ1260,x)*0.2</f>
        <v>3.1</v>
      </c>
      <c r="AO1260" s="128" t="str">
        <f aca="false">IF(AJ1260&lt;1.51,"D",IF(AJ1260&lt;2.51,"C",IF(AJ1260&lt;3.51,"B","A")))</f>
        <v>B</v>
      </c>
      <c r="AP1260" s="34" t="str">
        <f aca="false">IF(AK1260&lt;1.51,"D",IF(AK1260&lt;2.51,"C",IF(AK1260&lt;3.51,"B","A")))</f>
        <v>B</v>
      </c>
      <c r="AQ1260" s="34" t="str">
        <f aca="false">IF(AL1260&lt;1.51,"D",IF(AL1260&lt;2.51,"C",IF(AL1260&lt;3.51,"B","A")))</f>
        <v>B</v>
      </c>
      <c r="AR1260" s="34" t="str">
        <f aca="false">IF(AM1260&lt;1.51,"D",IF(AM1260&lt;2.51,"C",IF(AM1260&lt;3.51,"B","A")))</f>
        <v>B</v>
      </c>
      <c r="AS1260" s="140" t="str">
        <f aca="false">IF(AN1260&lt;1.51,"D",IF(AN1260&lt;2.51,"C",IF(AN1260&lt;3.51,"B","A")))</f>
        <v>B</v>
      </c>
      <c r="AT1260" s="141" t="str">
        <f aca="false">IF(COUNTIF(AO1260:AS1260,"d")&gt;0,"IV",IF(COUNTIF(AO1260:AS1260,"c")&gt;=3,"III",IF(COUNTIF(AO1260:AS1260,"c")=2,"IIc",IF(COUNTIF(AO1260:AS1260,"c")=1,"IIb",IF(AND(COUNTIF(AO1260:AS1260,"c")=0,COUNTIF(AO1260:AS1260,"a")&gt;=3),"I","IIa")))))</f>
        <v>IIa</v>
      </c>
      <c r="AU1260" s="142" t="s">
        <v>47</v>
      </c>
      <c r="AV1260" s="24" t="s">
        <v>48</v>
      </c>
      <c r="AW1260" s="24" t="s">
        <v>48</v>
      </c>
      <c r="AX1260" s="125" t="s">
        <v>47</v>
      </c>
      <c r="AY1260" s="124" t="s">
        <v>48</v>
      </c>
      <c r="AZ1260" s="24" t="s">
        <v>48</v>
      </c>
      <c r="BA1260" s="24" t="s">
        <v>47</v>
      </c>
      <c r="BB1260" s="131" t="s">
        <v>48</v>
      </c>
      <c r="BC1260" s="124" t="s">
        <v>48</v>
      </c>
      <c r="BD1260" s="131" t="s">
        <v>47</v>
      </c>
      <c r="BE1260" s="124" t="s">
        <v>48</v>
      </c>
      <c r="BF1260" s="131" t="s">
        <v>47</v>
      </c>
      <c r="BG1260" s="124" t="s">
        <v>48</v>
      </c>
      <c r="BH1260" s="24" t="s">
        <v>47</v>
      </c>
      <c r="BI1260" s="24" t="s">
        <v>163</v>
      </c>
      <c r="BJ1260" s="131" t="s">
        <v>48</v>
      </c>
      <c r="BK1260" s="142" t="s">
        <v>164</v>
      </c>
      <c r="BL1260" s="24" t="s">
        <v>164</v>
      </c>
      <c r="BM1260" s="24" t="s">
        <v>164</v>
      </c>
      <c r="BN1260" s="125" t="s">
        <v>160</v>
      </c>
      <c r="BO1260" s="124" t="s">
        <v>160</v>
      </c>
      <c r="BP1260" s="24" t="s">
        <v>160</v>
      </c>
      <c r="BQ1260" s="24" t="s">
        <v>160</v>
      </c>
      <c r="BR1260" s="24" t="s">
        <v>160</v>
      </c>
      <c r="BS1260" s="24" t="s">
        <v>164</v>
      </c>
      <c r="BT1260" s="24" t="s">
        <v>164</v>
      </c>
      <c r="BU1260" s="24" t="s">
        <v>164</v>
      </c>
      <c r="BV1260" s="24" t="s">
        <v>160</v>
      </c>
      <c r="BW1260" s="24" t="s">
        <v>157</v>
      </c>
      <c r="BX1260" s="24" t="s">
        <v>157</v>
      </c>
      <c r="BY1260" s="131" t="s">
        <v>160</v>
      </c>
      <c r="BZ1260" s="143" t="s">
        <v>157</v>
      </c>
      <c r="CA1260" s="124" t="s">
        <v>160</v>
      </c>
      <c r="CB1260" s="24" t="s">
        <v>164</v>
      </c>
      <c r="CC1260" s="24" t="s">
        <v>160</v>
      </c>
      <c r="CD1260" s="131" t="s">
        <v>160</v>
      </c>
    </row>
    <row r="1261" customFormat="false" ht="48" hidden="false" customHeight="false" outlineLevel="0" collapsed="false">
      <c r="A1261" s="124" t="n">
        <v>5</v>
      </c>
      <c r="B1261" s="24" t="s">
        <v>5256</v>
      </c>
      <c r="C1261" s="24" t="s">
        <v>452</v>
      </c>
      <c r="D1261" s="24" t="s">
        <v>163</v>
      </c>
      <c r="E1261" s="24" t="s">
        <v>5250</v>
      </c>
      <c r="F1261" s="24" t="n">
        <v>19376</v>
      </c>
      <c r="G1261" s="125" t="n">
        <v>165404</v>
      </c>
      <c r="H1261" s="126" t="s">
        <v>191</v>
      </c>
      <c r="I1261" s="127" t="s">
        <v>192</v>
      </c>
      <c r="J1261" s="128" t="str">
        <f aca="false">INDEX('Other tables'!$C$41:$C$49,K1261)</f>
        <v>Social Infrastructure and Services</v>
      </c>
      <c r="K1261" s="34" t="n">
        <f aca="false">INDEX('DAC codes'!M:M,MATCH(O1261,'DAC codes'!J:J,0))</f>
        <v>1</v>
      </c>
      <c r="L1261" s="40" t="s">
        <v>153</v>
      </c>
      <c r="M1261" s="41" t="n">
        <v>151</v>
      </c>
      <c r="N1261" s="41" t="s">
        <v>198</v>
      </c>
      <c r="O1261" s="42" t="n">
        <v>15160</v>
      </c>
      <c r="P1261" s="129" t="s">
        <v>5130</v>
      </c>
      <c r="Q1261" s="130" t="s">
        <v>5131</v>
      </c>
      <c r="R1261" s="131" t="n">
        <v>6</v>
      </c>
      <c r="S1261" s="132" t="n">
        <v>0</v>
      </c>
      <c r="T1261" s="133" t="n">
        <v>0</v>
      </c>
      <c r="U1261" s="133" t="n">
        <v>0</v>
      </c>
      <c r="V1261" s="134" t="n">
        <v>0</v>
      </c>
      <c r="W1261" s="135" t="n">
        <v>39814</v>
      </c>
      <c r="X1261" s="136" t="n">
        <v>40908</v>
      </c>
      <c r="Y1261" s="24" t="s">
        <v>157</v>
      </c>
      <c r="Z1261" s="24" t="s">
        <v>5251</v>
      </c>
      <c r="AA1261" s="24" t="s">
        <v>5184</v>
      </c>
      <c r="AB1261" s="136" t="n">
        <v>40610</v>
      </c>
      <c r="AC1261" s="136" t="n">
        <v>40627</v>
      </c>
      <c r="AD1261" s="136" t="n">
        <v>40639</v>
      </c>
      <c r="AE1261" s="24" t="s">
        <v>157</v>
      </c>
      <c r="AF1261" s="34" t="str">
        <f aca="false">IF(AND(C1261='Other tables'!$C$17,AE1261="Yes"),RIGHT(B1261,2)*1-1,"")</f>
        <v/>
      </c>
      <c r="AG1261" s="24" t="s">
        <v>5257</v>
      </c>
      <c r="AH1261" s="137" t="s">
        <v>195</v>
      </c>
      <c r="AI1261" s="138" t="n">
        <v>1</v>
      </c>
      <c r="AJ1261" s="128" t="n">
        <f aca="false">FIND(AU1261,x)*0.3+FIND(AV1261,x)*0.3+FIND(AW1261,x)*0.3+FIND(AX1261,x)*0.1</f>
        <v>3.7</v>
      </c>
      <c r="AK1261" s="34" t="n">
        <f aca="false">FIND(AY1261,x)*0.2+FIND(AZ1261,x)*0.2+FIND(BA1261,x)*0.35+FIND(BB1261,x)*0.25</f>
        <v>3.25</v>
      </c>
      <c r="AL1261" s="34" t="n">
        <f aca="false">FIND(BC1261,x)*0.5+FIND(BD1261,x)*0.5</f>
        <v>3</v>
      </c>
      <c r="AM1261" s="34" t="n">
        <f aca="false">FIND(BE1261,x)*0.6+FIND(BF1261,x)*0.4</f>
        <v>3.6</v>
      </c>
      <c r="AN1261" s="139" t="n">
        <f aca="false">FIND(BG1261,x)*0.3+FIND(BH1261,x)*0.3+FIND(BI1261,x)*0.2+FIND(BJ1261,x)*0.2</f>
        <v>3.3</v>
      </c>
      <c r="AO1261" s="128" t="str">
        <f aca="false">IF(AJ1261&lt;1.51,"D",IF(AJ1261&lt;2.51,"C",IF(AJ1261&lt;3.51,"B","A")))</f>
        <v>A</v>
      </c>
      <c r="AP1261" s="34" t="str">
        <f aca="false">IF(AK1261&lt;1.51,"D",IF(AK1261&lt;2.51,"C",IF(AK1261&lt;3.51,"B","A")))</f>
        <v>B</v>
      </c>
      <c r="AQ1261" s="34" t="str">
        <f aca="false">IF(AL1261&lt;1.51,"D",IF(AL1261&lt;2.51,"C",IF(AL1261&lt;3.51,"B","A")))</f>
        <v>B</v>
      </c>
      <c r="AR1261" s="34" t="str">
        <f aca="false">IF(AM1261&lt;1.51,"D",IF(AM1261&lt;2.51,"C",IF(AM1261&lt;3.51,"B","A")))</f>
        <v>A</v>
      </c>
      <c r="AS1261" s="140" t="str">
        <f aca="false">IF(AN1261&lt;1.51,"D",IF(AN1261&lt;2.51,"C",IF(AN1261&lt;3.51,"B","A")))</f>
        <v>B</v>
      </c>
      <c r="AT1261" s="141" t="str">
        <f aca="false">IF(COUNTIF(AO1261:AS1261,"d")&gt;0,"IV",IF(COUNTIF(AO1261:AS1261,"c")&gt;=3,"III",IF(COUNTIF(AO1261:AS1261,"c")=2,"IIc",IF(COUNTIF(AO1261:AS1261,"c")=1,"IIb",IF(AND(COUNTIF(AO1261:AS1261,"c")=0,COUNTIF(AO1261:AS1261,"a")&gt;=3),"I","IIa")))))</f>
        <v>IIa</v>
      </c>
      <c r="AU1261" s="142" t="s">
        <v>47</v>
      </c>
      <c r="AV1261" s="24" t="s">
        <v>48</v>
      </c>
      <c r="AW1261" s="24" t="s">
        <v>47</v>
      </c>
      <c r="AX1261" s="125" t="s">
        <v>47</v>
      </c>
      <c r="AY1261" s="124" t="s">
        <v>48</v>
      </c>
      <c r="AZ1261" s="24" t="s">
        <v>48</v>
      </c>
      <c r="BA1261" s="24" t="s">
        <v>48</v>
      </c>
      <c r="BB1261" s="131" t="s">
        <v>47</v>
      </c>
      <c r="BC1261" s="124" t="s">
        <v>48</v>
      </c>
      <c r="BD1261" s="131" t="s">
        <v>48</v>
      </c>
      <c r="BE1261" s="124" t="s">
        <v>47</v>
      </c>
      <c r="BF1261" s="131" t="s">
        <v>48</v>
      </c>
      <c r="BG1261" s="124" t="s">
        <v>48</v>
      </c>
      <c r="BH1261" s="24" t="s">
        <v>47</v>
      </c>
      <c r="BI1261" s="24" t="s">
        <v>48</v>
      </c>
      <c r="BJ1261" s="131" t="s">
        <v>48</v>
      </c>
      <c r="BK1261" s="142" t="s">
        <v>164</v>
      </c>
      <c r="BL1261" s="24" t="s">
        <v>164</v>
      </c>
      <c r="BM1261" s="24" t="s">
        <v>164</v>
      </c>
      <c r="BN1261" s="125" t="s">
        <v>160</v>
      </c>
      <c r="BO1261" s="124" t="s">
        <v>160</v>
      </c>
      <c r="BP1261" s="24" t="s">
        <v>160</v>
      </c>
      <c r="BQ1261" s="24" t="s">
        <v>160</v>
      </c>
      <c r="BR1261" s="24" t="s">
        <v>160</v>
      </c>
      <c r="BS1261" s="24" t="s">
        <v>164</v>
      </c>
      <c r="BT1261" s="24" t="s">
        <v>164</v>
      </c>
      <c r="BU1261" s="24" t="s">
        <v>164</v>
      </c>
      <c r="BV1261" s="24" t="s">
        <v>160</v>
      </c>
      <c r="BW1261" s="24" t="s">
        <v>157</v>
      </c>
      <c r="BX1261" s="24" t="s">
        <v>160</v>
      </c>
      <c r="BY1261" s="131" t="s">
        <v>160</v>
      </c>
      <c r="BZ1261" s="143" t="s">
        <v>157</v>
      </c>
      <c r="CA1261" s="124" t="s">
        <v>164</v>
      </c>
      <c r="CB1261" s="24" t="s">
        <v>164</v>
      </c>
      <c r="CC1261" s="24" t="s">
        <v>160</v>
      </c>
      <c r="CD1261" s="131" t="s">
        <v>160</v>
      </c>
    </row>
    <row r="1262" customFormat="false" ht="48" hidden="false" customHeight="false" outlineLevel="0" collapsed="false">
      <c r="A1262" s="124" t="n">
        <v>5</v>
      </c>
      <c r="B1262" s="24" t="s">
        <v>5258</v>
      </c>
      <c r="C1262" s="24" t="s">
        <v>180</v>
      </c>
      <c r="D1262" s="24" t="s">
        <v>48</v>
      </c>
      <c r="E1262" s="24" t="s">
        <v>5259</v>
      </c>
      <c r="F1262" s="24" t="n">
        <v>21106</v>
      </c>
      <c r="G1262" s="125" t="n">
        <v>202375</v>
      </c>
      <c r="H1262" s="126" t="s">
        <v>1181</v>
      </c>
      <c r="I1262" s="127" t="s">
        <v>1182</v>
      </c>
      <c r="J1262" s="128" t="str">
        <f aca="false">INDEX('Other tables'!$C$41:$C$49,K1262)</f>
        <v>Other Unallocated Unspecified</v>
      </c>
      <c r="K1262" s="34" t="n">
        <f aca="false">INDEX('DAC codes'!M:M,MATCH(O1262,'DAC codes'!J:J,0))</f>
        <v>9</v>
      </c>
      <c r="L1262" s="40" t="s">
        <v>520</v>
      </c>
      <c r="M1262" s="41" t="n">
        <v>998</v>
      </c>
      <c r="N1262" s="41" t="s">
        <v>653</v>
      </c>
      <c r="O1262" s="42" t="n">
        <v>99820</v>
      </c>
      <c r="P1262" s="129" t="s">
        <v>5105</v>
      </c>
      <c r="Q1262" s="130" t="s">
        <v>5106</v>
      </c>
      <c r="R1262" s="131" t="n">
        <v>6</v>
      </c>
      <c r="S1262" s="132" t="n">
        <v>998009</v>
      </c>
      <c r="T1262" s="133" t="n">
        <v>998009</v>
      </c>
      <c r="U1262" s="133" t="n">
        <v>332670</v>
      </c>
      <c r="V1262" s="134" t="n">
        <v>263349</v>
      </c>
      <c r="W1262" s="135" t="n">
        <v>40179</v>
      </c>
      <c r="X1262" s="136" t="n">
        <v>41274</v>
      </c>
      <c r="Y1262" s="24" t="s">
        <v>157</v>
      </c>
      <c r="Z1262" s="24" t="s">
        <v>5107</v>
      </c>
      <c r="AA1262" s="24" t="s">
        <v>5123</v>
      </c>
      <c r="AB1262" s="136" t="n">
        <v>40616</v>
      </c>
      <c r="AC1262" s="136" t="n">
        <v>40618</v>
      </c>
      <c r="AD1262" s="136" t="n">
        <v>40641</v>
      </c>
      <c r="AE1262" s="24" t="s">
        <v>157</v>
      </c>
      <c r="AF1262" s="34" t="str">
        <f aca="false">IF(AND(C1262='Other tables'!$C$17,AE1262="Yes"),RIGHT(B1262,2)*1-1,"")</f>
        <v/>
      </c>
      <c r="AG1262" s="24" t="s">
        <v>5260</v>
      </c>
      <c r="AH1262" s="137" t="s">
        <v>209</v>
      </c>
      <c r="AI1262" s="138" t="n">
        <v>2</v>
      </c>
      <c r="AJ1262" s="128" t="n">
        <f aca="false">FIND(AU1262,x)*0.3+FIND(AV1262,x)*0.3+FIND(AW1262,x)*0.3+FIND(AX1262,x)*0.1</f>
        <v>2.7</v>
      </c>
      <c r="AK1262" s="34" t="n">
        <f aca="false">FIND(AY1262,x)*0.2+FIND(AZ1262,x)*0.2+FIND(BA1262,x)*0.35+FIND(BB1262,x)*0.25</f>
        <v>3.35</v>
      </c>
      <c r="AL1262" s="34" t="n">
        <f aca="false">FIND(BC1262,x)*0.5+FIND(BD1262,x)*0.5</f>
        <v>3</v>
      </c>
      <c r="AM1262" s="34" t="n">
        <f aca="false">FIND(BE1262,x)*0.6+FIND(BF1262,x)*0.4</f>
        <v>3</v>
      </c>
      <c r="AN1262" s="139" t="n">
        <f aca="false">FIND(BG1262,x)*0.3+FIND(BH1262,x)*0.3+FIND(BI1262,x)*0.2+FIND(BJ1262,x)*0.2</f>
        <v>3</v>
      </c>
      <c r="AO1262" s="128" t="str">
        <f aca="false">IF(AJ1262&lt;1.51,"D",IF(AJ1262&lt;2.51,"C",IF(AJ1262&lt;3.51,"B","A")))</f>
        <v>B</v>
      </c>
      <c r="AP1262" s="34" t="str">
        <f aca="false">IF(AK1262&lt;1.51,"D",IF(AK1262&lt;2.51,"C",IF(AK1262&lt;3.51,"B","A")))</f>
        <v>B</v>
      </c>
      <c r="AQ1262" s="34" t="str">
        <f aca="false">IF(AL1262&lt;1.51,"D",IF(AL1262&lt;2.51,"C",IF(AL1262&lt;3.51,"B","A")))</f>
        <v>B</v>
      </c>
      <c r="AR1262" s="34" t="str">
        <f aca="false">IF(AM1262&lt;1.51,"D",IF(AM1262&lt;2.51,"C",IF(AM1262&lt;3.51,"B","A")))</f>
        <v>B</v>
      </c>
      <c r="AS1262" s="140" t="str">
        <f aca="false">IF(AN1262&lt;1.51,"D",IF(AN1262&lt;2.51,"C",IF(AN1262&lt;3.51,"B","A")))</f>
        <v>B</v>
      </c>
      <c r="AT1262" s="141" t="str">
        <f aca="false">IF(COUNTIF(AO1262:AS1262,"d")&gt;0,"IV",IF(COUNTIF(AO1262:AS1262,"c")&gt;=3,"III",IF(COUNTIF(AO1262:AS1262,"c")=2,"IIc",IF(COUNTIF(AO1262:AS1262,"c")=1,"IIb",IF(AND(COUNTIF(AO1262:AS1262,"c")=0,COUNTIF(AO1262:AS1262,"a")&gt;=3),"I","IIa")))))</f>
        <v>IIa</v>
      </c>
      <c r="AU1262" s="142" t="s">
        <v>48</v>
      </c>
      <c r="AV1262" s="24" t="s">
        <v>163</v>
      </c>
      <c r="AW1262" s="24" t="s">
        <v>48</v>
      </c>
      <c r="AX1262" s="125" t="s">
        <v>48</v>
      </c>
      <c r="AY1262" s="124" t="s">
        <v>48</v>
      </c>
      <c r="AZ1262" s="24" t="s">
        <v>48</v>
      </c>
      <c r="BA1262" s="24" t="s">
        <v>47</v>
      </c>
      <c r="BB1262" s="131" t="s">
        <v>48</v>
      </c>
      <c r="BC1262" s="124" t="s">
        <v>48</v>
      </c>
      <c r="BD1262" s="131" t="s">
        <v>48</v>
      </c>
      <c r="BE1262" s="124" t="s">
        <v>48</v>
      </c>
      <c r="BF1262" s="131" t="s">
        <v>48</v>
      </c>
      <c r="BG1262" s="124" t="s">
        <v>48</v>
      </c>
      <c r="BH1262" s="24" t="s">
        <v>48</v>
      </c>
      <c r="BI1262" s="24" t="s">
        <v>48</v>
      </c>
      <c r="BJ1262" s="131" t="s">
        <v>48</v>
      </c>
      <c r="BK1262" s="142" t="s">
        <v>164</v>
      </c>
      <c r="BL1262" s="24" t="s">
        <v>164</v>
      </c>
      <c r="BM1262" s="24" t="s">
        <v>164</v>
      </c>
      <c r="BN1262" s="125" t="s">
        <v>164</v>
      </c>
      <c r="BO1262" s="124" t="s">
        <v>164</v>
      </c>
      <c r="BP1262" s="24" t="s">
        <v>164</v>
      </c>
      <c r="BQ1262" s="24" t="s">
        <v>164</v>
      </c>
      <c r="BR1262" s="24" t="s">
        <v>164</v>
      </c>
      <c r="BS1262" s="24" t="s">
        <v>164</v>
      </c>
      <c r="BT1262" s="24" t="s">
        <v>164</v>
      </c>
      <c r="BU1262" s="24" t="s">
        <v>164</v>
      </c>
      <c r="BV1262" s="24" t="s">
        <v>164</v>
      </c>
      <c r="BW1262" s="24" t="s">
        <v>164</v>
      </c>
      <c r="BX1262" s="24" t="s">
        <v>164</v>
      </c>
      <c r="BY1262" s="131" t="s">
        <v>164</v>
      </c>
      <c r="BZ1262" s="143" t="s">
        <v>160</v>
      </c>
      <c r="CA1262" s="124" t="s">
        <v>164</v>
      </c>
      <c r="CB1262" s="24" t="s">
        <v>164</v>
      </c>
      <c r="CC1262" s="24" t="s">
        <v>160</v>
      </c>
      <c r="CD1262" s="131" t="s">
        <v>164</v>
      </c>
    </row>
    <row r="1263" customFormat="false" ht="48" hidden="false" customHeight="false" outlineLevel="0" collapsed="false">
      <c r="A1263" s="124" t="n">
        <v>5</v>
      </c>
      <c r="B1263" s="24" t="s">
        <v>5261</v>
      </c>
      <c r="C1263" s="24" t="s">
        <v>452</v>
      </c>
      <c r="D1263" s="24" t="s">
        <v>48</v>
      </c>
      <c r="E1263" s="24" t="s">
        <v>5259</v>
      </c>
      <c r="F1263" s="24" t="n">
        <v>21106</v>
      </c>
      <c r="G1263" s="125" t="n">
        <v>202375</v>
      </c>
      <c r="H1263" s="126" t="s">
        <v>1181</v>
      </c>
      <c r="I1263" s="127" t="s">
        <v>1182</v>
      </c>
      <c r="J1263" s="128" t="str">
        <f aca="false">INDEX('Other tables'!$C$41:$C$49,K1263)</f>
        <v>Other Unallocated Unspecified</v>
      </c>
      <c r="K1263" s="34" t="n">
        <f aca="false">INDEX('DAC codes'!M:M,MATCH(O1263,'DAC codes'!J:J,0))</f>
        <v>9</v>
      </c>
      <c r="L1263" s="40" t="s">
        <v>520</v>
      </c>
      <c r="M1263" s="41" t="n">
        <v>998</v>
      </c>
      <c r="N1263" s="41" t="s">
        <v>653</v>
      </c>
      <c r="O1263" s="42" t="n">
        <v>99820</v>
      </c>
      <c r="P1263" s="129" t="s">
        <v>5236</v>
      </c>
      <c r="Q1263" s="130" t="s">
        <v>5237</v>
      </c>
      <c r="R1263" s="131" t="n">
        <v>6</v>
      </c>
      <c r="S1263" s="132" t="n">
        <v>0</v>
      </c>
      <c r="T1263" s="133" t="n">
        <v>0</v>
      </c>
      <c r="U1263" s="133" t="n">
        <v>0</v>
      </c>
      <c r="V1263" s="134" t="n">
        <v>0</v>
      </c>
      <c r="W1263" s="135" t="n">
        <v>40179</v>
      </c>
      <c r="X1263" s="136" t="n">
        <v>41274</v>
      </c>
      <c r="Y1263" s="24" t="s">
        <v>157</v>
      </c>
      <c r="Z1263" s="24" t="s">
        <v>5107</v>
      </c>
      <c r="AA1263" s="24" t="s">
        <v>5133</v>
      </c>
      <c r="AB1263" s="136" t="n">
        <v>40616</v>
      </c>
      <c r="AC1263" s="136" t="n">
        <v>40618</v>
      </c>
      <c r="AD1263" s="136" t="n">
        <v>40641</v>
      </c>
      <c r="AE1263" s="24" t="s">
        <v>157</v>
      </c>
      <c r="AF1263" s="34" t="str">
        <f aca="false">IF(AND(C1263='Other tables'!$C$17,AE1263="Yes"),RIGHT(B1263,2)*1-1,"")</f>
        <v/>
      </c>
      <c r="AG1263" s="24" t="s">
        <v>5238</v>
      </c>
      <c r="AH1263" s="137" t="s">
        <v>209</v>
      </c>
      <c r="AI1263" s="138" t="n">
        <v>2</v>
      </c>
      <c r="AJ1263" s="128" t="n">
        <f aca="false">FIND(AU1263,x)*0.3+FIND(AV1263,x)*0.3+FIND(AW1263,x)*0.3+FIND(AX1263,x)*0.1</f>
        <v>3</v>
      </c>
      <c r="AK1263" s="34" t="n">
        <f aca="false">FIND(AY1263,x)*0.2+FIND(AZ1263,x)*0.2+FIND(BA1263,x)*0.35+FIND(BB1263,x)*0.25</f>
        <v>3</v>
      </c>
      <c r="AL1263" s="34" t="n">
        <f aca="false">FIND(BC1263,x)*0.5+FIND(BD1263,x)*0.5</f>
        <v>3</v>
      </c>
      <c r="AM1263" s="34" t="n">
        <f aca="false">FIND(BE1263,x)*0.6+FIND(BF1263,x)*0.4</f>
        <v>3</v>
      </c>
      <c r="AN1263" s="139" t="n">
        <f aca="false">FIND(BG1263,x)*0.3+FIND(BH1263,x)*0.3+FIND(BI1263,x)*0.2+FIND(BJ1263,x)*0.2</f>
        <v>2.8</v>
      </c>
      <c r="AO1263" s="128" t="str">
        <f aca="false">IF(AJ1263&lt;1.51,"D",IF(AJ1263&lt;2.51,"C",IF(AJ1263&lt;3.51,"B","A")))</f>
        <v>B</v>
      </c>
      <c r="AP1263" s="34" t="str">
        <f aca="false">IF(AK1263&lt;1.51,"D",IF(AK1263&lt;2.51,"C",IF(AK1263&lt;3.51,"B","A")))</f>
        <v>B</v>
      </c>
      <c r="AQ1263" s="34" t="str">
        <f aca="false">IF(AL1263&lt;1.51,"D",IF(AL1263&lt;2.51,"C",IF(AL1263&lt;3.51,"B","A")))</f>
        <v>B</v>
      </c>
      <c r="AR1263" s="34" t="str">
        <f aca="false">IF(AM1263&lt;1.51,"D",IF(AM1263&lt;2.51,"C",IF(AM1263&lt;3.51,"B","A")))</f>
        <v>B</v>
      </c>
      <c r="AS1263" s="140" t="str">
        <f aca="false">IF(AN1263&lt;1.51,"D",IF(AN1263&lt;2.51,"C",IF(AN1263&lt;3.51,"B","A")))</f>
        <v>B</v>
      </c>
      <c r="AT1263" s="141" t="str">
        <f aca="false">IF(COUNTIF(AO1263:AS1263,"d")&gt;0,"IV",IF(COUNTIF(AO1263:AS1263,"c")&gt;=3,"III",IF(COUNTIF(AO1263:AS1263,"c")=2,"IIc",IF(COUNTIF(AO1263:AS1263,"c")=1,"IIb",IF(AND(COUNTIF(AO1263:AS1263,"c")=0,COUNTIF(AO1263:AS1263,"a")&gt;=3),"I","IIa")))))</f>
        <v>IIa</v>
      </c>
      <c r="AU1263" s="142" t="s">
        <v>48</v>
      </c>
      <c r="AV1263" s="24" t="s">
        <v>48</v>
      </c>
      <c r="AW1263" s="24" t="s">
        <v>48</v>
      </c>
      <c r="AX1263" s="125" t="s">
        <v>48</v>
      </c>
      <c r="AY1263" s="124" t="s">
        <v>48</v>
      </c>
      <c r="AZ1263" s="24" t="s">
        <v>48</v>
      </c>
      <c r="BA1263" s="24" t="s">
        <v>48</v>
      </c>
      <c r="BB1263" s="131" t="s">
        <v>48</v>
      </c>
      <c r="BC1263" s="124" t="s">
        <v>48</v>
      </c>
      <c r="BD1263" s="131" t="s">
        <v>48</v>
      </c>
      <c r="BE1263" s="124" t="s">
        <v>48</v>
      </c>
      <c r="BF1263" s="131" t="s">
        <v>48</v>
      </c>
      <c r="BG1263" s="124" t="s">
        <v>48</v>
      </c>
      <c r="BH1263" s="24" t="s">
        <v>48</v>
      </c>
      <c r="BI1263" s="24" t="s">
        <v>163</v>
      </c>
      <c r="BJ1263" s="131" t="s">
        <v>48</v>
      </c>
      <c r="BK1263" s="142" t="s">
        <v>164</v>
      </c>
      <c r="BL1263" s="24" t="s">
        <v>164</v>
      </c>
      <c r="BM1263" s="24" t="s">
        <v>164</v>
      </c>
      <c r="BN1263" s="125" t="s">
        <v>164</v>
      </c>
      <c r="BO1263" s="124" t="s">
        <v>164</v>
      </c>
      <c r="BP1263" s="24" t="s">
        <v>164</v>
      </c>
      <c r="BQ1263" s="24" t="s">
        <v>164</v>
      </c>
      <c r="BR1263" s="24" t="s">
        <v>164</v>
      </c>
      <c r="BS1263" s="24" t="s">
        <v>164</v>
      </c>
      <c r="BT1263" s="24" t="s">
        <v>164</v>
      </c>
      <c r="BU1263" s="24" t="s">
        <v>164</v>
      </c>
      <c r="BV1263" s="24" t="s">
        <v>164</v>
      </c>
      <c r="BW1263" s="24" t="s">
        <v>164</v>
      </c>
      <c r="BX1263" s="24" t="s">
        <v>160</v>
      </c>
      <c r="BY1263" s="131" t="s">
        <v>164</v>
      </c>
      <c r="BZ1263" s="143" t="s">
        <v>160</v>
      </c>
      <c r="CA1263" s="124" t="s">
        <v>164</v>
      </c>
      <c r="CB1263" s="24" t="s">
        <v>164</v>
      </c>
      <c r="CC1263" s="24" t="s">
        <v>160</v>
      </c>
      <c r="CD1263" s="131" t="s">
        <v>164</v>
      </c>
    </row>
    <row r="1264" customFormat="false" ht="48" hidden="false" customHeight="false" outlineLevel="0" collapsed="false">
      <c r="A1264" s="124" t="n">
        <v>5</v>
      </c>
      <c r="B1264" s="24" t="s">
        <v>5262</v>
      </c>
      <c r="C1264" s="24" t="s">
        <v>180</v>
      </c>
      <c r="D1264" s="24" t="s">
        <v>48</v>
      </c>
      <c r="E1264" s="24" t="s">
        <v>5263</v>
      </c>
      <c r="F1264" s="24" t="n">
        <v>21106</v>
      </c>
      <c r="G1264" s="125" t="n">
        <v>202212</v>
      </c>
      <c r="H1264" s="126" t="s">
        <v>1181</v>
      </c>
      <c r="I1264" s="127" t="s">
        <v>1182</v>
      </c>
      <c r="J1264" s="128" t="str">
        <f aca="false">INDEX('Other tables'!$C$41:$C$49,K1264)</f>
        <v>Other Unallocated Unspecified</v>
      </c>
      <c r="K1264" s="34" t="n">
        <f aca="false">INDEX('DAC codes'!M:M,MATCH(O1264,'DAC codes'!J:J,0))</f>
        <v>9</v>
      </c>
      <c r="L1264" s="40" t="s">
        <v>520</v>
      </c>
      <c r="M1264" s="41" t="n">
        <v>998</v>
      </c>
      <c r="N1264" s="41" t="s">
        <v>653</v>
      </c>
      <c r="O1264" s="42" t="n">
        <v>99820</v>
      </c>
      <c r="P1264" s="129" t="s">
        <v>5236</v>
      </c>
      <c r="Q1264" s="130" t="s">
        <v>5237</v>
      </c>
      <c r="R1264" s="131" t="n">
        <v>6</v>
      </c>
      <c r="S1264" s="132" t="n">
        <v>482990</v>
      </c>
      <c r="T1264" s="133" t="n">
        <v>482990</v>
      </c>
      <c r="U1264" s="133" t="n">
        <v>53666</v>
      </c>
      <c r="V1264" s="134" t="n">
        <v>105310</v>
      </c>
      <c r="W1264" s="135" t="n">
        <v>40179</v>
      </c>
      <c r="X1264" s="136" t="n">
        <v>41274</v>
      </c>
      <c r="Y1264" s="24" t="s">
        <v>157</v>
      </c>
      <c r="Z1264" s="24" t="s">
        <v>5264</v>
      </c>
      <c r="AA1264" s="24" t="s">
        <v>5133</v>
      </c>
      <c r="AB1264" s="136" t="n">
        <v>40618</v>
      </c>
      <c r="AC1264" s="136" t="n">
        <v>40628</v>
      </c>
      <c r="AD1264" s="136" t="n">
        <v>40645</v>
      </c>
      <c r="AE1264" s="24" t="s">
        <v>157</v>
      </c>
      <c r="AF1264" s="34" t="str">
        <f aca="false">IF(AND(C1264='Other tables'!$C$17,AE1264="Yes"),RIGHT(B1264,2)*1-1,"")</f>
        <v/>
      </c>
      <c r="AG1264" s="24" t="s">
        <v>5265</v>
      </c>
      <c r="AH1264" s="137" t="s">
        <v>209</v>
      </c>
      <c r="AI1264" s="138" t="n">
        <v>2</v>
      </c>
      <c r="AJ1264" s="128" t="n">
        <f aca="false">FIND(AU1264,x)*0.3+FIND(AV1264,x)*0.3+FIND(AW1264,x)*0.3+FIND(AX1264,x)*0.1</f>
        <v>3</v>
      </c>
      <c r="AK1264" s="34" t="n">
        <f aca="false">FIND(AY1264,x)*0.2+FIND(AZ1264,x)*0.2+FIND(BA1264,x)*0.35+FIND(BB1264,x)*0.25</f>
        <v>3.1</v>
      </c>
      <c r="AL1264" s="34" t="n">
        <f aca="false">FIND(BC1264,x)*0.5+FIND(BD1264,x)*0.5</f>
        <v>3</v>
      </c>
      <c r="AM1264" s="34" t="n">
        <f aca="false">FIND(BE1264,x)*0.6+FIND(BF1264,x)*0.4</f>
        <v>3</v>
      </c>
      <c r="AN1264" s="139" t="n">
        <f aca="false">FIND(BG1264,x)*0.3+FIND(BH1264,x)*0.3+FIND(BI1264,x)*0.2+FIND(BJ1264,x)*0.2</f>
        <v>3</v>
      </c>
      <c r="AO1264" s="128" t="str">
        <f aca="false">IF(AJ1264&lt;1.51,"D",IF(AJ1264&lt;2.51,"C",IF(AJ1264&lt;3.51,"B","A")))</f>
        <v>B</v>
      </c>
      <c r="AP1264" s="34" t="str">
        <f aca="false">IF(AK1264&lt;1.51,"D",IF(AK1264&lt;2.51,"C",IF(AK1264&lt;3.51,"B","A")))</f>
        <v>B</v>
      </c>
      <c r="AQ1264" s="34" t="str">
        <f aca="false">IF(AL1264&lt;1.51,"D",IF(AL1264&lt;2.51,"C",IF(AL1264&lt;3.51,"B","A")))</f>
        <v>B</v>
      </c>
      <c r="AR1264" s="34" t="str">
        <f aca="false">IF(AM1264&lt;1.51,"D",IF(AM1264&lt;2.51,"C",IF(AM1264&lt;3.51,"B","A")))</f>
        <v>B</v>
      </c>
      <c r="AS1264" s="140" t="str">
        <f aca="false">IF(AN1264&lt;1.51,"D",IF(AN1264&lt;2.51,"C",IF(AN1264&lt;3.51,"B","A")))</f>
        <v>B</v>
      </c>
      <c r="AT1264" s="141" t="str">
        <f aca="false">IF(COUNTIF(AO1264:AS1264,"d")&gt;0,"IV",IF(COUNTIF(AO1264:AS1264,"c")&gt;=3,"III",IF(COUNTIF(AO1264:AS1264,"c")=2,"IIc",IF(COUNTIF(AO1264:AS1264,"c")=1,"IIb",IF(AND(COUNTIF(AO1264:AS1264,"c")=0,COUNTIF(AO1264:AS1264,"a")&gt;=3),"I","IIa")))))</f>
        <v>IIa</v>
      </c>
      <c r="AU1264" s="142" t="s">
        <v>48</v>
      </c>
      <c r="AV1264" s="24" t="s">
        <v>48</v>
      </c>
      <c r="AW1264" s="24" t="s">
        <v>48</v>
      </c>
      <c r="AX1264" s="125" t="s">
        <v>48</v>
      </c>
      <c r="AY1264" s="124" t="s">
        <v>48</v>
      </c>
      <c r="AZ1264" s="24" t="s">
        <v>48</v>
      </c>
      <c r="BA1264" s="24" t="s">
        <v>47</v>
      </c>
      <c r="BB1264" s="131" t="s">
        <v>163</v>
      </c>
      <c r="BC1264" s="124" t="s">
        <v>48</v>
      </c>
      <c r="BD1264" s="131" t="s">
        <v>48</v>
      </c>
      <c r="BE1264" s="124" t="s">
        <v>48</v>
      </c>
      <c r="BF1264" s="131" t="s">
        <v>48</v>
      </c>
      <c r="BG1264" s="124" t="s">
        <v>48</v>
      </c>
      <c r="BH1264" s="24" t="s">
        <v>48</v>
      </c>
      <c r="BI1264" s="24" t="s">
        <v>48</v>
      </c>
      <c r="BJ1264" s="131" t="s">
        <v>48</v>
      </c>
      <c r="BK1264" s="142" t="s">
        <v>164</v>
      </c>
      <c r="BL1264" s="24" t="s">
        <v>164</v>
      </c>
      <c r="BM1264" s="24" t="s">
        <v>164</v>
      </c>
      <c r="BN1264" s="125" t="s">
        <v>164</v>
      </c>
      <c r="BO1264" s="124" t="s">
        <v>157</v>
      </c>
      <c r="BP1264" s="24" t="s">
        <v>157</v>
      </c>
      <c r="BQ1264" s="24" t="s">
        <v>160</v>
      </c>
      <c r="BR1264" s="24" t="s">
        <v>160</v>
      </c>
      <c r="BS1264" s="24" t="s">
        <v>164</v>
      </c>
      <c r="BT1264" s="24" t="s">
        <v>164</v>
      </c>
      <c r="BU1264" s="24" t="s">
        <v>164</v>
      </c>
      <c r="BV1264" s="24" t="s">
        <v>164</v>
      </c>
      <c r="BW1264" s="24" t="s">
        <v>160</v>
      </c>
      <c r="BX1264" s="24" t="s">
        <v>157</v>
      </c>
      <c r="BY1264" s="131" t="s">
        <v>160</v>
      </c>
      <c r="BZ1264" s="143" t="s">
        <v>164</v>
      </c>
      <c r="CA1264" s="124" t="s">
        <v>164</v>
      </c>
      <c r="CB1264" s="24" t="s">
        <v>164</v>
      </c>
      <c r="CC1264" s="24" t="s">
        <v>157</v>
      </c>
      <c r="CD1264" s="131" t="s">
        <v>164</v>
      </c>
    </row>
    <row r="1265" customFormat="false" ht="60" hidden="false" customHeight="false" outlineLevel="0" collapsed="false">
      <c r="A1265" s="124" t="n">
        <v>5</v>
      </c>
      <c r="B1265" s="24" t="s">
        <v>5266</v>
      </c>
      <c r="C1265" s="24" t="s">
        <v>452</v>
      </c>
      <c r="D1265" s="24" t="s">
        <v>48</v>
      </c>
      <c r="E1265" s="24" t="s">
        <v>5263</v>
      </c>
      <c r="F1265" s="24" t="n">
        <v>21106</v>
      </c>
      <c r="G1265" s="125" t="n">
        <v>202212</v>
      </c>
      <c r="H1265" s="126" t="s">
        <v>1181</v>
      </c>
      <c r="I1265" s="127" t="s">
        <v>1182</v>
      </c>
      <c r="J1265" s="128" t="str">
        <f aca="false">INDEX('Other tables'!$C$41:$C$49,K1265)</f>
        <v>Other Unallocated Unspecified</v>
      </c>
      <c r="K1265" s="34" t="n">
        <f aca="false">INDEX('DAC codes'!M:M,MATCH(O1265,'DAC codes'!J:J,0))</f>
        <v>9</v>
      </c>
      <c r="L1265" s="40" t="s">
        <v>520</v>
      </c>
      <c r="M1265" s="41" t="n">
        <v>998</v>
      </c>
      <c r="N1265" s="41" t="s">
        <v>653</v>
      </c>
      <c r="O1265" s="42" t="n">
        <v>99820</v>
      </c>
      <c r="P1265" s="129" t="s">
        <v>5267</v>
      </c>
      <c r="Q1265" s="130" t="s">
        <v>3507</v>
      </c>
      <c r="R1265" s="131" t="n">
        <v>6</v>
      </c>
      <c r="S1265" s="132" t="n">
        <v>0</v>
      </c>
      <c r="T1265" s="133" t="n">
        <v>0</v>
      </c>
      <c r="U1265" s="133" t="n">
        <v>0</v>
      </c>
      <c r="V1265" s="134" t="n">
        <v>0</v>
      </c>
      <c r="W1265" s="135" t="n">
        <v>40179</v>
      </c>
      <c r="X1265" s="136" t="n">
        <v>41274</v>
      </c>
      <c r="Y1265" s="24" t="s">
        <v>157</v>
      </c>
      <c r="Z1265" s="24" t="s">
        <v>5264</v>
      </c>
      <c r="AA1265" s="24" t="s">
        <v>5133</v>
      </c>
      <c r="AB1265" s="136" t="n">
        <v>40618</v>
      </c>
      <c r="AC1265" s="136" t="n">
        <v>40628</v>
      </c>
      <c r="AD1265" s="136" t="n">
        <v>40645</v>
      </c>
      <c r="AE1265" s="24" t="s">
        <v>157</v>
      </c>
      <c r="AF1265" s="34" t="str">
        <f aca="false">IF(AND(C1265='Other tables'!$C$17,AE1265="Yes"),RIGHT(B1265,2)*1-1,"")</f>
        <v/>
      </c>
      <c r="AG1265" s="24" t="s">
        <v>5268</v>
      </c>
      <c r="AH1265" s="137" t="s">
        <v>209</v>
      </c>
      <c r="AI1265" s="138" t="n">
        <v>2</v>
      </c>
      <c r="AJ1265" s="128" t="n">
        <f aca="false">FIND(AU1265,x)*0.3+FIND(AV1265,x)*0.3+FIND(AW1265,x)*0.3+FIND(AX1265,x)*0.1</f>
        <v>3</v>
      </c>
      <c r="AK1265" s="34" t="n">
        <f aca="false">FIND(AY1265,x)*0.2+FIND(AZ1265,x)*0.2+FIND(BA1265,x)*0.35+FIND(BB1265,x)*0.25</f>
        <v>2.75</v>
      </c>
      <c r="AL1265" s="34" t="n">
        <f aca="false">FIND(BC1265,x)*0.5+FIND(BD1265,x)*0.5</f>
        <v>3</v>
      </c>
      <c r="AM1265" s="34" t="n">
        <f aca="false">FIND(BE1265,x)*0.6+FIND(BF1265,x)*0.4</f>
        <v>3</v>
      </c>
      <c r="AN1265" s="139" t="n">
        <f aca="false">FIND(BG1265,x)*0.3+FIND(BH1265,x)*0.3+FIND(BI1265,x)*0.2+FIND(BJ1265,x)*0.2</f>
        <v>2.8</v>
      </c>
      <c r="AO1265" s="128" t="str">
        <f aca="false">IF(AJ1265&lt;1.51,"D",IF(AJ1265&lt;2.51,"C",IF(AJ1265&lt;3.51,"B","A")))</f>
        <v>B</v>
      </c>
      <c r="AP1265" s="34" t="str">
        <f aca="false">IF(AK1265&lt;1.51,"D",IF(AK1265&lt;2.51,"C",IF(AK1265&lt;3.51,"B","A")))</f>
        <v>B</v>
      </c>
      <c r="AQ1265" s="34" t="str">
        <f aca="false">IF(AL1265&lt;1.51,"D",IF(AL1265&lt;2.51,"C",IF(AL1265&lt;3.51,"B","A")))</f>
        <v>B</v>
      </c>
      <c r="AR1265" s="34" t="str">
        <f aca="false">IF(AM1265&lt;1.51,"D",IF(AM1265&lt;2.51,"C",IF(AM1265&lt;3.51,"B","A")))</f>
        <v>B</v>
      </c>
      <c r="AS1265" s="140" t="str">
        <f aca="false">IF(AN1265&lt;1.51,"D",IF(AN1265&lt;2.51,"C",IF(AN1265&lt;3.51,"B","A")))</f>
        <v>B</v>
      </c>
      <c r="AT1265" s="141" t="str">
        <f aca="false">IF(COUNTIF(AO1265:AS1265,"d")&gt;0,"IV",IF(COUNTIF(AO1265:AS1265,"c")&gt;=3,"III",IF(COUNTIF(AO1265:AS1265,"c")=2,"IIc",IF(COUNTIF(AO1265:AS1265,"c")=1,"IIb",IF(AND(COUNTIF(AO1265:AS1265,"c")=0,COUNTIF(AO1265:AS1265,"a")&gt;=3),"I","IIa")))))</f>
        <v>IIa</v>
      </c>
      <c r="AU1265" s="142" t="s">
        <v>48</v>
      </c>
      <c r="AV1265" s="24" t="s">
        <v>48</v>
      </c>
      <c r="AW1265" s="24" t="s">
        <v>48</v>
      </c>
      <c r="AX1265" s="125" t="s">
        <v>48</v>
      </c>
      <c r="AY1265" s="124" t="s">
        <v>48</v>
      </c>
      <c r="AZ1265" s="24" t="s">
        <v>48</v>
      </c>
      <c r="BA1265" s="24" t="s">
        <v>48</v>
      </c>
      <c r="BB1265" s="131" t="s">
        <v>163</v>
      </c>
      <c r="BC1265" s="124" t="s">
        <v>48</v>
      </c>
      <c r="BD1265" s="131" t="s">
        <v>48</v>
      </c>
      <c r="BE1265" s="124" t="s">
        <v>48</v>
      </c>
      <c r="BF1265" s="131" t="s">
        <v>48</v>
      </c>
      <c r="BG1265" s="124" t="s">
        <v>48</v>
      </c>
      <c r="BH1265" s="24" t="s">
        <v>48</v>
      </c>
      <c r="BI1265" s="24" t="s">
        <v>163</v>
      </c>
      <c r="BJ1265" s="131" t="s">
        <v>48</v>
      </c>
      <c r="BK1265" s="142" t="s">
        <v>164</v>
      </c>
      <c r="BL1265" s="24" t="s">
        <v>164</v>
      </c>
      <c r="BM1265" s="24" t="s">
        <v>164</v>
      </c>
      <c r="BN1265" s="125" t="s">
        <v>164</v>
      </c>
      <c r="BO1265" s="124" t="s">
        <v>157</v>
      </c>
      <c r="BP1265" s="24" t="s">
        <v>157</v>
      </c>
      <c r="BQ1265" s="24" t="s">
        <v>160</v>
      </c>
      <c r="BR1265" s="24" t="s">
        <v>160</v>
      </c>
      <c r="BS1265" s="24" t="s">
        <v>164</v>
      </c>
      <c r="BT1265" s="24" t="s">
        <v>164</v>
      </c>
      <c r="BU1265" s="24" t="s">
        <v>164</v>
      </c>
      <c r="BV1265" s="24" t="s">
        <v>164</v>
      </c>
      <c r="BW1265" s="24" t="s">
        <v>160</v>
      </c>
      <c r="BX1265" s="24" t="s">
        <v>157</v>
      </c>
      <c r="BY1265" s="131" t="s">
        <v>160</v>
      </c>
      <c r="BZ1265" s="143" t="s">
        <v>157</v>
      </c>
      <c r="CA1265" s="124" t="s">
        <v>164</v>
      </c>
      <c r="CB1265" s="24" t="s">
        <v>164</v>
      </c>
      <c r="CC1265" s="24" t="s">
        <v>157</v>
      </c>
      <c r="CD1265" s="131" t="s">
        <v>164</v>
      </c>
    </row>
    <row r="1266" customFormat="false" ht="72" hidden="false" customHeight="false" outlineLevel="0" collapsed="false">
      <c r="A1266" s="124" t="n">
        <v>5</v>
      </c>
      <c r="B1266" s="24" t="s">
        <v>5269</v>
      </c>
      <c r="C1266" s="24" t="s">
        <v>180</v>
      </c>
      <c r="D1266" s="24" t="s">
        <v>48</v>
      </c>
      <c r="E1266" s="24" t="s">
        <v>5270</v>
      </c>
      <c r="F1266" s="24" t="n">
        <v>0</v>
      </c>
      <c r="G1266" s="125" t="n">
        <v>149674</v>
      </c>
      <c r="H1266" s="126" t="s">
        <v>558</v>
      </c>
      <c r="I1266" s="127" t="s">
        <v>559</v>
      </c>
      <c r="J1266" s="128" t="str">
        <f aca="false">INDEX('Other tables'!$C$41:$C$49,K1266)</f>
        <v>Social Infrastructure and Services</v>
      </c>
      <c r="K1266" s="34" t="n">
        <f aca="false">INDEX('DAC codes'!M:M,MATCH(O1266,'DAC codes'!J:J,0))</f>
        <v>1</v>
      </c>
      <c r="L1266" s="40" t="s">
        <v>302</v>
      </c>
      <c r="M1266" s="41" t="n">
        <v>140</v>
      </c>
      <c r="N1266" s="41" t="s">
        <v>746</v>
      </c>
      <c r="O1266" s="42" t="n">
        <v>14010</v>
      </c>
      <c r="P1266" s="129" t="s">
        <v>5196</v>
      </c>
      <c r="Q1266" s="130" t="s">
        <v>5197</v>
      </c>
      <c r="R1266" s="131" t="n">
        <v>6</v>
      </c>
      <c r="S1266" s="132" t="n">
        <v>1700000</v>
      </c>
      <c r="T1266" s="133" t="n">
        <v>1700000</v>
      </c>
      <c r="U1266" s="133" t="n">
        <v>207000</v>
      </c>
      <c r="V1266" s="134" t="n">
        <v>1190000</v>
      </c>
      <c r="W1266" s="135" t="n">
        <v>39800</v>
      </c>
      <c r="X1266" s="136" t="n">
        <v>41260</v>
      </c>
      <c r="Y1266" s="24" t="s">
        <v>160</v>
      </c>
      <c r="Z1266" s="24" t="s">
        <v>5271</v>
      </c>
      <c r="AA1266" s="24" t="s">
        <v>5272</v>
      </c>
      <c r="AB1266" s="136" t="n">
        <v>40702</v>
      </c>
      <c r="AC1266" s="136" t="n">
        <v>40730</v>
      </c>
      <c r="AD1266" s="136" t="n">
        <v>40735</v>
      </c>
      <c r="AE1266" s="24" t="s">
        <v>157</v>
      </c>
      <c r="AF1266" s="34" t="str">
        <f aca="false">IF(AND(C1266='Other tables'!$C$17,AE1266="Yes"),RIGHT(B1266,2)*1-1,"")</f>
        <v/>
      </c>
      <c r="AG1266" s="24" t="s">
        <v>5273</v>
      </c>
      <c r="AH1266" s="137" t="s">
        <v>282</v>
      </c>
      <c r="AI1266" s="138" t="n">
        <v>4</v>
      </c>
      <c r="AJ1266" s="128" t="n">
        <f aca="false">FIND(AU1266,x)*0.3+FIND(AV1266,x)*0.3+FIND(AW1266,x)*0.3+FIND(AX1266,x)*0.1</f>
        <v>3.1</v>
      </c>
      <c r="AK1266" s="34" t="n">
        <f aca="false">FIND(AY1266,x)*0.2+FIND(AZ1266,x)*0.2+FIND(BA1266,x)*0.35+FIND(BB1266,x)*0.25</f>
        <v>2.8</v>
      </c>
      <c r="AL1266" s="34" t="n">
        <f aca="false">FIND(BC1266,x)*0.5+FIND(BD1266,x)*0.5</f>
        <v>3</v>
      </c>
      <c r="AM1266" s="34" t="n">
        <f aca="false">FIND(BE1266,x)*0.6+FIND(BF1266,x)*0.4</f>
        <v>3</v>
      </c>
      <c r="AN1266" s="139" t="n">
        <f aca="false">FIND(BG1266,x)*0.3+FIND(BH1266,x)*0.3+FIND(BI1266,x)*0.2+FIND(BJ1266,x)*0.2</f>
        <v>2.6</v>
      </c>
      <c r="AO1266" s="128" t="str">
        <f aca="false">IF(AJ1266&lt;1.51,"D",IF(AJ1266&lt;2.51,"C",IF(AJ1266&lt;3.51,"B","A")))</f>
        <v>B</v>
      </c>
      <c r="AP1266" s="34" t="str">
        <f aca="false">IF(AK1266&lt;1.51,"D",IF(AK1266&lt;2.51,"C",IF(AK1266&lt;3.51,"B","A")))</f>
        <v>B</v>
      </c>
      <c r="AQ1266" s="34" t="str">
        <f aca="false">IF(AL1266&lt;1.51,"D",IF(AL1266&lt;2.51,"C",IF(AL1266&lt;3.51,"B","A")))</f>
        <v>B</v>
      </c>
      <c r="AR1266" s="34" t="str">
        <f aca="false">IF(AM1266&lt;1.51,"D",IF(AM1266&lt;2.51,"C",IF(AM1266&lt;3.51,"B","A")))</f>
        <v>B</v>
      </c>
      <c r="AS1266" s="140" t="str">
        <f aca="false">IF(AN1266&lt;1.51,"D",IF(AN1266&lt;2.51,"C",IF(AN1266&lt;3.51,"B","A")))</f>
        <v>B</v>
      </c>
      <c r="AT1266" s="141" t="str">
        <f aca="false">IF(COUNTIF(AO1266:AS1266,"d")&gt;0,"IV",IF(COUNTIF(AO1266:AS1266,"c")&gt;=3,"III",IF(COUNTIF(AO1266:AS1266,"c")=2,"IIc",IF(COUNTIF(AO1266:AS1266,"c")=1,"IIb",IF(AND(COUNTIF(AO1266:AS1266,"c")=0,COUNTIF(AO1266:AS1266,"a")&gt;=3),"I","IIa")))))</f>
        <v>IIa</v>
      </c>
      <c r="AU1266" s="142" t="s">
        <v>47</v>
      </c>
      <c r="AV1266" s="24" t="s">
        <v>163</v>
      </c>
      <c r="AW1266" s="24" t="s">
        <v>48</v>
      </c>
      <c r="AX1266" s="125" t="s">
        <v>47</v>
      </c>
      <c r="AY1266" s="124" t="s">
        <v>163</v>
      </c>
      <c r="AZ1266" s="24" t="s">
        <v>48</v>
      </c>
      <c r="BA1266" s="24" t="s">
        <v>48</v>
      </c>
      <c r="BB1266" s="131" t="s">
        <v>48</v>
      </c>
      <c r="BC1266" s="124" t="s">
        <v>48</v>
      </c>
      <c r="BD1266" s="131" t="s">
        <v>48</v>
      </c>
      <c r="BE1266" s="124" t="s">
        <v>48</v>
      </c>
      <c r="BF1266" s="131" t="s">
        <v>48</v>
      </c>
      <c r="BG1266" s="124" t="s">
        <v>48</v>
      </c>
      <c r="BH1266" s="24" t="s">
        <v>48</v>
      </c>
      <c r="BI1266" s="24" t="s">
        <v>163</v>
      </c>
      <c r="BJ1266" s="131" t="s">
        <v>163</v>
      </c>
      <c r="BK1266" s="142" t="s">
        <v>160</v>
      </c>
      <c r="BL1266" s="24" t="s">
        <v>157</v>
      </c>
      <c r="BM1266" s="24" t="s">
        <v>157</v>
      </c>
      <c r="BN1266" s="125" t="s">
        <v>164</v>
      </c>
      <c r="BO1266" s="124" t="s">
        <v>160</v>
      </c>
      <c r="BP1266" s="24" t="s">
        <v>160</v>
      </c>
      <c r="BQ1266" s="24" t="s">
        <v>160</v>
      </c>
      <c r="BR1266" s="24" t="s">
        <v>160</v>
      </c>
      <c r="BS1266" s="24" t="s">
        <v>160</v>
      </c>
      <c r="BT1266" s="24" t="s">
        <v>160</v>
      </c>
      <c r="BU1266" s="24" t="s">
        <v>164</v>
      </c>
      <c r="BV1266" s="24" t="s">
        <v>160</v>
      </c>
      <c r="BW1266" s="24" t="s">
        <v>164</v>
      </c>
      <c r="BX1266" s="24" t="s">
        <v>164</v>
      </c>
      <c r="BY1266" s="131" t="s">
        <v>164</v>
      </c>
      <c r="BZ1266" s="143" t="s">
        <v>160</v>
      </c>
      <c r="CA1266" s="124" t="s">
        <v>164</v>
      </c>
      <c r="CB1266" s="24" t="s">
        <v>160</v>
      </c>
      <c r="CC1266" s="24" t="s">
        <v>160</v>
      </c>
      <c r="CD1266" s="131" t="s">
        <v>160</v>
      </c>
    </row>
    <row r="1267" customFormat="false" ht="72" hidden="false" customHeight="false" outlineLevel="0" collapsed="false">
      <c r="A1267" s="124" t="n">
        <v>5</v>
      </c>
      <c r="B1267" s="24" t="s">
        <v>5274</v>
      </c>
      <c r="C1267" s="24" t="s">
        <v>452</v>
      </c>
      <c r="D1267" s="24" t="s">
        <v>48</v>
      </c>
      <c r="E1267" s="24" t="s">
        <v>5270</v>
      </c>
      <c r="F1267" s="24" t="n">
        <v>0</v>
      </c>
      <c r="G1267" s="125" t="n">
        <v>149674</v>
      </c>
      <c r="H1267" s="126" t="s">
        <v>558</v>
      </c>
      <c r="I1267" s="127" t="s">
        <v>559</v>
      </c>
      <c r="J1267" s="128" t="str">
        <f aca="false">INDEX('Other tables'!$C$41:$C$49,K1267)</f>
        <v>Social Infrastructure and Services</v>
      </c>
      <c r="K1267" s="34" t="n">
        <f aca="false">INDEX('DAC codes'!M:M,MATCH(O1267,'DAC codes'!J:J,0))</f>
        <v>1</v>
      </c>
      <c r="L1267" s="40" t="s">
        <v>302</v>
      </c>
      <c r="M1267" s="41" t="n">
        <v>140</v>
      </c>
      <c r="N1267" s="41" t="s">
        <v>746</v>
      </c>
      <c r="O1267" s="42" t="n">
        <v>14010</v>
      </c>
      <c r="P1267" s="129" t="s">
        <v>155</v>
      </c>
      <c r="Q1267" s="130" t="s">
        <v>156</v>
      </c>
      <c r="R1267" s="131" t="n">
        <v>6</v>
      </c>
      <c r="S1267" s="132" t="n">
        <v>0</v>
      </c>
      <c r="T1267" s="133" t="n">
        <v>0</v>
      </c>
      <c r="U1267" s="133" t="n">
        <v>0</v>
      </c>
      <c r="V1267" s="134" t="n">
        <v>0</v>
      </c>
      <c r="W1267" s="135" t="n">
        <v>39800</v>
      </c>
      <c r="X1267" s="136" t="n">
        <v>41260</v>
      </c>
      <c r="Y1267" s="24" t="s">
        <v>160</v>
      </c>
      <c r="Z1267" s="24" t="s">
        <v>5271</v>
      </c>
      <c r="AA1267" s="24" t="s">
        <v>5108</v>
      </c>
      <c r="AB1267" s="136" t="n">
        <v>40702</v>
      </c>
      <c r="AC1267" s="136" t="n">
        <v>40730</v>
      </c>
      <c r="AD1267" s="136" t="n">
        <v>40735</v>
      </c>
      <c r="AE1267" s="24" t="s">
        <v>157</v>
      </c>
      <c r="AF1267" s="34" t="str">
        <f aca="false">IF(AND(C1267='Other tables'!$C$17,AE1267="Yes"),RIGHT(B1267,2)*1-1,"")</f>
        <v/>
      </c>
      <c r="AG1267" s="24" t="s">
        <v>5275</v>
      </c>
      <c r="AH1267" s="137" t="s">
        <v>247</v>
      </c>
      <c r="AI1267" s="138" t="n">
        <v>6</v>
      </c>
      <c r="AJ1267" s="128" t="n">
        <f aca="false">FIND(AU1267,x)*0.3+FIND(AV1267,x)*0.3+FIND(AW1267,x)*0.3+FIND(AX1267,x)*0.1</f>
        <v>3</v>
      </c>
      <c r="AK1267" s="34" t="n">
        <f aca="false">FIND(AY1267,x)*0.2+FIND(AZ1267,x)*0.2+FIND(BA1267,x)*0.35+FIND(BB1267,x)*0.25</f>
        <v>3.2</v>
      </c>
      <c r="AL1267" s="34" t="n">
        <f aca="false">FIND(BC1267,x)*0.5+FIND(BD1267,x)*0.5</f>
        <v>3</v>
      </c>
      <c r="AM1267" s="34" t="n">
        <f aca="false">FIND(BE1267,x)*0.6+FIND(BF1267,x)*0.4</f>
        <v>3</v>
      </c>
      <c r="AN1267" s="139" t="n">
        <f aca="false">FIND(BG1267,x)*0.3+FIND(BH1267,x)*0.3+FIND(BI1267,x)*0.2+FIND(BJ1267,x)*0.2</f>
        <v>3.5</v>
      </c>
      <c r="AO1267" s="128" t="str">
        <f aca="false">IF(AJ1267&lt;1.51,"D",IF(AJ1267&lt;2.51,"C",IF(AJ1267&lt;3.51,"B","A")))</f>
        <v>B</v>
      </c>
      <c r="AP1267" s="34" t="str">
        <f aca="false">IF(AK1267&lt;1.51,"D",IF(AK1267&lt;2.51,"C",IF(AK1267&lt;3.51,"B","A")))</f>
        <v>B</v>
      </c>
      <c r="AQ1267" s="34" t="str">
        <f aca="false">IF(AL1267&lt;1.51,"D",IF(AL1267&lt;2.51,"C",IF(AL1267&lt;3.51,"B","A")))</f>
        <v>B</v>
      </c>
      <c r="AR1267" s="34" t="str">
        <f aca="false">IF(AM1267&lt;1.51,"D",IF(AM1267&lt;2.51,"C",IF(AM1267&lt;3.51,"B","A")))</f>
        <v>B</v>
      </c>
      <c r="AS1267" s="140" t="str">
        <f aca="false">IF(AN1267&lt;1.51,"D",IF(AN1267&lt;2.51,"C",IF(AN1267&lt;3.51,"B","A")))</f>
        <v>B</v>
      </c>
      <c r="AT1267" s="141" t="str">
        <f aca="false">IF(COUNTIF(AO1267:AS1267,"d")&gt;0,"IV",IF(COUNTIF(AO1267:AS1267,"c")&gt;=3,"III",IF(COUNTIF(AO1267:AS1267,"c")=2,"IIc",IF(COUNTIF(AO1267:AS1267,"c")=1,"IIb",IF(AND(COUNTIF(AO1267:AS1267,"c")=0,COUNTIF(AO1267:AS1267,"a")&gt;=3),"I","IIa")))))</f>
        <v>IIa</v>
      </c>
      <c r="AU1267" s="142" t="s">
        <v>47</v>
      </c>
      <c r="AV1267" s="24" t="s">
        <v>163</v>
      </c>
      <c r="AW1267" s="24" t="s">
        <v>48</v>
      </c>
      <c r="AX1267" s="125" t="s">
        <v>48</v>
      </c>
      <c r="AY1267" s="124" t="s">
        <v>48</v>
      </c>
      <c r="AZ1267" s="24" t="s">
        <v>47</v>
      </c>
      <c r="BA1267" s="24" t="s">
        <v>48</v>
      </c>
      <c r="BB1267" s="131" t="s">
        <v>48</v>
      </c>
      <c r="BC1267" s="124" t="s">
        <v>48</v>
      </c>
      <c r="BD1267" s="131" t="s">
        <v>48</v>
      </c>
      <c r="BE1267" s="124" t="s">
        <v>48</v>
      </c>
      <c r="BF1267" s="131" t="s">
        <v>48</v>
      </c>
      <c r="BG1267" s="124" t="s">
        <v>48</v>
      </c>
      <c r="BH1267" s="24" t="s">
        <v>47</v>
      </c>
      <c r="BI1267" s="24" t="s">
        <v>47</v>
      </c>
      <c r="BJ1267" s="131" t="s">
        <v>48</v>
      </c>
      <c r="BK1267" s="142" t="s">
        <v>160</v>
      </c>
      <c r="BL1267" s="24" t="s">
        <v>160</v>
      </c>
      <c r="BM1267" s="24" t="s">
        <v>164</v>
      </c>
      <c r="BN1267" s="125" t="s">
        <v>157</v>
      </c>
      <c r="BO1267" s="124" t="s">
        <v>160</v>
      </c>
      <c r="BP1267" s="24" t="s">
        <v>160</v>
      </c>
      <c r="BQ1267" s="24" t="s">
        <v>160</v>
      </c>
      <c r="BR1267" s="24" t="s">
        <v>160</v>
      </c>
      <c r="BS1267" s="24" t="s">
        <v>160</v>
      </c>
      <c r="BT1267" s="24" t="s">
        <v>160</v>
      </c>
      <c r="BU1267" s="24" t="s">
        <v>164</v>
      </c>
      <c r="BV1267" s="24" t="s">
        <v>160</v>
      </c>
      <c r="BW1267" s="24" t="s">
        <v>164</v>
      </c>
      <c r="BX1267" s="24" t="s">
        <v>164</v>
      </c>
      <c r="BY1267" s="131" t="s">
        <v>164</v>
      </c>
      <c r="BZ1267" s="143" t="s">
        <v>160</v>
      </c>
      <c r="CA1267" s="124" t="s">
        <v>164</v>
      </c>
      <c r="CB1267" s="24" t="s">
        <v>160</v>
      </c>
      <c r="CC1267" s="24" t="s">
        <v>160</v>
      </c>
      <c r="CD1267" s="131" t="s">
        <v>160</v>
      </c>
    </row>
    <row r="1268" customFormat="false" ht="72" hidden="false" customHeight="false" outlineLevel="0" collapsed="false">
      <c r="A1268" s="124" t="n">
        <v>5</v>
      </c>
      <c r="B1268" s="24" t="s">
        <v>5276</v>
      </c>
      <c r="C1268" s="24" t="s">
        <v>452</v>
      </c>
      <c r="D1268" s="24" t="s">
        <v>48</v>
      </c>
      <c r="E1268" s="24" t="s">
        <v>5270</v>
      </c>
      <c r="F1268" s="24" t="n">
        <v>0</v>
      </c>
      <c r="G1268" s="125" t="n">
        <v>149674</v>
      </c>
      <c r="H1268" s="126" t="s">
        <v>558</v>
      </c>
      <c r="I1268" s="127" t="s">
        <v>559</v>
      </c>
      <c r="J1268" s="128" t="str">
        <f aca="false">INDEX('Other tables'!$C$41:$C$49,K1268)</f>
        <v>Social Infrastructure and Services</v>
      </c>
      <c r="K1268" s="34" t="n">
        <f aca="false">INDEX('DAC codes'!M:M,MATCH(O1268,'DAC codes'!J:J,0))</f>
        <v>1</v>
      </c>
      <c r="L1268" s="40" t="s">
        <v>302</v>
      </c>
      <c r="M1268" s="41" t="n">
        <v>140</v>
      </c>
      <c r="N1268" s="41" t="s">
        <v>746</v>
      </c>
      <c r="O1268" s="42" t="n">
        <v>14010</v>
      </c>
      <c r="P1268" s="129" t="s">
        <v>4193</v>
      </c>
      <c r="Q1268" s="130" t="s">
        <v>4194</v>
      </c>
      <c r="R1268" s="131" t="n">
        <v>6</v>
      </c>
      <c r="S1268" s="132" t="n">
        <v>0</v>
      </c>
      <c r="T1268" s="133" t="n">
        <v>0</v>
      </c>
      <c r="U1268" s="133" t="n">
        <v>0</v>
      </c>
      <c r="V1268" s="134" t="n">
        <v>0</v>
      </c>
      <c r="W1268" s="135" t="n">
        <v>39800</v>
      </c>
      <c r="X1268" s="136" t="n">
        <v>41260</v>
      </c>
      <c r="Y1268" s="24" t="s">
        <v>160</v>
      </c>
      <c r="Z1268" s="24" t="s">
        <v>5271</v>
      </c>
      <c r="AA1268" s="24" t="s">
        <v>5277</v>
      </c>
      <c r="AB1268" s="136" t="n">
        <v>40702</v>
      </c>
      <c r="AC1268" s="136" t="n">
        <v>40730</v>
      </c>
      <c r="AD1268" s="136" t="n">
        <v>40735</v>
      </c>
      <c r="AE1268" s="24" t="s">
        <v>157</v>
      </c>
      <c r="AF1268" s="34" t="str">
        <f aca="false">IF(AND(C1268='Other tables'!$C$17,AE1268="Yes"),RIGHT(B1268,2)*1-1,"")</f>
        <v/>
      </c>
      <c r="AG1268" s="24" t="s">
        <v>5278</v>
      </c>
      <c r="AH1268" s="137" t="s">
        <v>247</v>
      </c>
      <c r="AI1268" s="138" t="n">
        <v>6</v>
      </c>
      <c r="AJ1268" s="128" t="n">
        <f aca="false">FIND(AU1268,x)*0.3+FIND(AV1268,x)*0.3+FIND(AW1268,x)*0.3+FIND(AX1268,x)*0.1</f>
        <v>3</v>
      </c>
      <c r="AK1268" s="34" t="n">
        <f aca="false">FIND(AY1268,x)*0.2+FIND(AZ1268,x)*0.2+FIND(BA1268,x)*0.35+FIND(BB1268,x)*0.25</f>
        <v>2.65</v>
      </c>
      <c r="AL1268" s="34" t="n">
        <f aca="false">FIND(BC1268,x)*0.5+FIND(BD1268,x)*0.5</f>
        <v>3</v>
      </c>
      <c r="AM1268" s="34" t="n">
        <f aca="false">FIND(BE1268,x)*0.6+FIND(BF1268,x)*0.4</f>
        <v>3</v>
      </c>
      <c r="AN1268" s="139" t="n">
        <f aca="false">FIND(BG1268,x)*0.3+FIND(BH1268,x)*0.3+FIND(BI1268,x)*0.2+FIND(BJ1268,x)*0.2</f>
        <v>2.3</v>
      </c>
      <c r="AO1268" s="128" t="str">
        <f aca="false">IF(AJ1268&lt;1.51,"D",IF(AJ1268&lt;2.51,"C",IF(AJ1268&lt;3.51,"B","A")))</f>
        <v>B</v>
      </c>
      <c r="AP1268" s="34" t="str">
        <f aca="false">IF(AK1268&lt;1.51,"D",IF(AK1268&lt;2.51,"C",IF(AK1268&lt;3.51,"B","A")))</f>
        <v>B</v>
      </c>
      <c r="AQ1268" s="34" t="str">
        <f aca="false">IF(AL1268&lt;1.51,"D",IF(AL1268&lt;2.51,"C",IF(AL1268&lt;3.51,"B","A")))</f>
        <v>B</v>
      </c>
      <c r="AR1268" s="34" t="str">
        <f aca="false">IF(AM1268&lt;1.51,"D",IF(AM1268&lt;2.51,"C",IF(AM1268&lt;3.51,"B","A")))</f>
        <v>B</v>
      </c>
      <c r="AS1268" s="140" t="str">
        <f aca="false">IF(AN1268&lt;1.51,"D",IF(AN1268&lt;2.51,"C",IF(AN1268&lt;3.51,"B","A")))</f>
        <v>C</v>
      </c>
      <c r="AT1268" s="141" t="str">
        <f aca="false">IF(COUNTIF(AO1268:AS1268,"d")&gt;0,"IV",IF(COUNTIF(AO1268:AS1268,"c")&gt;=3,"III",IF(COUNTIF(AO1268:AS1268,"c")=2,"IIc",IF(COUNTIF(AO1268:AS1268,"c")=1,"IIb",IF(AND(COUNTIF(AO1268:AS1268,"c")=0,COUNTIF(AO1268:AS1268,"a")&gt;=3),"I","IIa")))))</f>
        <v>IIb</v>
      </c>
      <c r="AU1268" s="142" t="s">
        <v>48</v>
      </c>
      <c r="AV1268" s="24" t="s">
        <v>48</v>
      </c>
      <c r="AW1268" s="24" t="s">
        <v>48</v>
      </c>
      <c r="AX1268" s="125" t="s">
        <v>48</v>
      </c>
      <c r="AY1268" s="124" t="s">
        <v>48</v>
      </c>
      <c r="AZ1268" s="24" t="s">
        <v>48</v>
      </c>
      <c r="BA1268" s="24" t="s">
        <v>163</v>
      </c>
      <c r="BB1268" s="131" t="s">
        <v>48</v>
      </c>
      <c r="BC1268" s="124" t="s">
        <v>48</v>
      </c>
      <c r="BD1268" s="131" t="s">
        <v>48</v>
      </c>
      <c r="BE1268" s="124" t="s">
        <v>48</v>
      </c>
      <c r="BF1268" s="131" t="s">
        <v>48</v>
      </c>
      <c r="BG1268" s="124" t="s">
        <v>163</v>
      </c>
      <c r="BH1268" s="24" t="s">
        <v>48</v>
      </c>
      <c r="BI1268" s="24" t="s">
        <v>163</v>
      </c>
      <c r="BJ1268" s="131" t="s">
        <v>163</v>
      </c>
      <c r="BK1268" s="142" t="s">
        <v>160</v>
      </c>
      <c r="BL1268" s="24" t="s">
        <v>157</v>
      </c>
      <c r="BM1268" s="24" t="s">
        <v>157</v>
      </c>
      <c r="BN1268" s="125" t="s">
        <v>164</v>
      </c>
      <c r="BO1268" s="124" t="s">
        <v>160</v>
      </c>
      <c r="BP1268" s="24" t="s">
        <v>160</v>
      </c>
      <c r="BQ1268" s="24" t="s">
        <v>160</v>
      </c>
      <c r="BR1268" s="24" t="s">
        <v>160</v>
      </c>
      <c r="BS1268" s="24" t="s">
        <v>160</v>
      </c>
      <c r="BT1268" s="24" t="s">
        <v>160</v>
      </c>
      <c r="BU1268" s="24" t="s">
        <v>164</v>
      </c>
      <c r="BV1268" s="24" t="s">
        <v>160</v>
      </c>
      <c r="BW1268" s="24" t="s">
        <v>164</v>
      </c>
      <c r="BX1268" s="24" t="s">
        <v>164</v>
      </c>
      <c r="BY1268" s="131" t="s">
        <v>164</v>
      </c>
      <c r="BZ1268" s="143" t="s">
        <v>160</v>
      </c>
      <c r="CA1268" s="124" t="s">
        <v>164</v>
      </c>
      <c r="CB1268" s="24" t="s">
        <v>160</v>
      </c>
      <c r="CC1268" s="24" t="s">
        <v>160</v>
      </c>
      <c r="CD1268" s="131" t="s">
        <v>160</v>
      </c>
    </row>
    <row r="1269" customFormat="false" ht="72" hidden="false" customHeight="false" outlineLevel="0" collapsed="false">
      <c r="A1269" s="124" t="n">
        <v>5</v>
      </c>
      <c r="B1269" s="24" t="s">
        <v>5279</v>
      </c>
      <c r="C1269" s="24" t="s">
        <v>452</v>
      </c>
      <c r="D1269" s="24" t="s">
        <v>48</v>
      </c>
      <c r="E1269" s="24" t="s">
        <v>5270</v>
      </c>
      <c r="F1269" s="24" t="n">
        <v>0</v>
      </c>
      <c r="G1269" s="125" t="n">
        <v>149674</v>
      </c>
      <c r="H1269" s="126" t="s">
        <v>558</v>
      </c>
      <c r="I1269" s="127" t="s">
        <v>559</v>
      </c>
      <c r="J1269" s="128" t="str">
        <f aca="false">INDEX('Other tables'!$C$41:$C$49,K1269)</f>
        <v>Social Infrastructure and Services</v>
      </c>
      <c r="K1269" s="34" t="n">
        <f aca="false">INDEX('DAC codes'!M:M,MATCH(O1269,'DAC codes'!J:J,0))</f>
        <v>1</v>
      </c>
      <c r="L1269" s="40" t="s">
        <v>302</v>
      </c>
      <c r="M1269" s="41" t="n">
        <v>140</v>
      </c>
      <c r="N1269" s="41" t="s">
        <v>746</v>
      </c>
      <c r="O1269" s="42" t="n">
        <v>14010</v>
      </c>
      <c r="P1269" s="129" t="s">
        <v>277</v>
      </c>
      <c r="Q1269" s="130" t="s">
        <v>278</v>
      </c>
      <c r="R1269" s="131" t="n">
        <v>6</v>
      </c>
      <c r="S1269" s="132" t="n">
        <v>0</v>
      </c>
      <c r="T1269" s="133" t="n">
        <v>0</v>
      </c>
      <c r="U1269" s="133" t="n">
        <v>0</v>
      </c>
      <c r="V1269" s="134" t="n">
        <v>0</v>
      </c>
      <c r="W1269" s="135" t="n">
        <v>39800</v>
      </c>
      <c r="X1269" s="136" t="n">
        <v>41260</v>
      </c>
      <c r="Y1269" s="24" t="s">
        <v>160</v>
      </c>
      <c r="Z1269" s="24" t="s">
        <v>5271</v>
      </c>
      <c r="AA1269" s="24" t="s">
        <v>5108</v>
      </c>
      <c r="AB1269" s="136" t="n">
        <v>40702</v>
      </c>
      <c r="AC1269" s="136" t="n">
        <v>40730</v>
      </c>
      <c r="AD1269" s="136" t="n">
        <v>40735</v>
      </c>
      <c r="AE1269" s="24" t="s">
        <v>157</v>
      </c>
      <c r="AF1269" s="34" t="str">
        <f aca="false">IF(AND(C1269='Other tables'!$C$17,AE1269="Yes"),RIGHT(B1269,2)*1-1,"")</f>
        <v/>
      </c>
      <c r="AG1269" s="24" t="s">
        <v>5280</v>
      </c>
      <c r="AH1269" s="137" t="s">
        <v>239</v>
      </c>
      <c r="AI1269" s="138" t="n">
        <v>5</v>
      </c>
      <c r="AJ1269" s="128" t="n">
        <f aca="false">FIND(AU1269,x)*0.3+FIND(AV1269,x)*0.3+FIND(AW1269,x)*0.3+FIND(AX1269,x)*0.1</f>
        <v>3</v>
      </c>
      <c r="AK1269" s="34" t="n">
        <f aca="false">FIND(AY1269,x)*0.2+FIND(AZ1269,x)*0.2+FIND(BA1269,x)*0.35+FIND(BB1269,x)*0.25</f>
        <v>2.75</v>
      </c>
      <c r="AL1269" s="34" t="n">
        <f aca="false">FIND(BC1269,x)*0.5+FIND(BD1269,x)*0.5</f>
        <v>3</v>
      </c>
      <c r="AM1269" s="34" t="n">
        <f aca="false">FIND(BE1269,x)*0.6+FIND(BF1269,x)*0.4</f>
        <v>3</v>
      </c>
      <c r="AN1269" s="139" t="n">
        <f aca="false">FIND(BG1269,x)*0.3+FIND(BH1269,x)*0.3+FIND(BI1269,x)*0.2+FIND(BJ1269,x)*0.2</f>
        <v>3</v>
      </c>
      <c r="AO1269" s="128" t="str">
        <f aca="false">IF(AJ1269&lt;1.51,"D",IF(AJ1269&lt;2.51,"C",IF(AJ1269&lt;3.51,"B","A")))</f>
        <v>B</v>
      </c>
      <c r="AP1269" s="34" t="str">
        <f aca="false">IF(AK1269&lt;1.51,"D",IF(AK1269&lt;2.51,"C",IF(AK1269&lt;3.51,"B","A")))</f>
        <v>B</v>
      </c>
      <c r="AQ1269" s="34" t="str">
        <f aca="false">IF(AL1269&lt;1.51,"D",IF(AL1269&lt;2.51,"C",IF(AL1269&lt;3.51,"B","A")))</f>
        <v>B</v>
      </c>
      <c r="AR1269" s="34" t="str">
        <f aca="false">IF(AM1269&lt;1.51,"D",IF(AM1269&lt;2.51,"C",IF(AM1269&lt;3.51,"B","A")))</f>
        <v>B</v>
      </c>
      <c r="AS1269" s="140" t="str">
        <f aca="false">IF(AN1269&lt;1.51,"D",IF(AN1269&lt;2.51,"C",IF(AN1269&lt;3.51,"B","A")))</f>
        <v>B</v>
      </c>
      <c r="AT1269" s="141" t="str">
        <f aca="false">IF(COUNTIF(AO1269:AS1269,"d")&gt;0,"IV",IF(COUNTIF(AO1269:AS1269,"c")&gt;=3,"III",IF(COUNTIF(AO1269:AS1269,"c")=2,"IIc",IF(COUNTIF(AO1269:AS1269,"c")=1,"IIb",IF(AND(COUNTIF(AO1269:AS1269,"c")=0,COUNTIF(AO1269:AS1269,"a")&gt;=3),"I","IIa")))))</f>
        <v>IIa</v>
      </c>
      <c r="AU1269" s="142" t="s">
        <v>48</v>
      </c>
      <c r="AV1269" s="24" t="s">
        <v>48</v>
      </c>
      <c r="AW1269" s="24" t="s">
        <v>48</v>
      </c>
      <c r="AX1269" s="125" t="s">
        <v>48</v>
      </c>
      <c r="AY1269" s="124" t="s">
        <v>48</v>
      </c>
      <c r="AZ1269" s="24" t="s">
        <v>48</v>
      </c>
      <c r="BA1269" s="24" t="s">
        <v>48</v>
      </c>
      <c r="BB1269" s="131" t="s">
        <v>163</v>
      </c>
      <c r="BC1269" s="124" t="s">
        <v>48</v>
      </c>
      <c r="BD1269" s="131" t="s">
        <v>48</v>
      </c>
      <c r="BE1269" s="124" t="s">
        <v>48</v>
      </c>
      <c r="BF1269" s="131" t="s">
        <v>48</v>
      </c>
      <c r="BG1269" s="124" t="s">
        <v>48</v>
      </c>
      <c r="BH1269" s="24" t="s">
        <v>48</v>
      </c>
      <c r="BI1269" s="24" t="s">
        <v>48</v>
      </c>
      <c r="BJ1269" s="131" t="s">
        <v>48</v>
      </c>
      <c r="BK1269" s="142" t="s">
        <v>160</v>
      </c>
      <c r="BL1269" s="24" t="s">
        <v>160</v>
      </c>
      <c r="BM1269" s="24" t="s">
        <v>164</v>
      </c>
      <c r="BN1269" s="125" t="s">
        <v>164</v>
      </c>
      <c r="BO1269" s="124" t="s">
        <v>160</v>
      </c>
      <c r="BP1269" s="24" t="s">
        <v>160</v>
      </c>
      <c r="BQ1269" s="24" t="s">
        <v>160</v>
      </c>
      <c r="BR1269" s="24" t="s">
        <v>160</v>
      </c>
      <c r="BS1269" s="24" t="s">
        <v>160</v>
      </c>
      <c r="BT1269" s="24" t="s">
        <v>160</v>
      </c>
      <c r="BU1269" s="24" t="s">
        <v>164</v>
      </c>
      <c r="BV1269" s="24" t="s">
        <v>160</v>
      </c>
      <c r="BW1269" s="24" t="s">
        <v>164</v>
      </c>
      <c r="BX1269" s="24" t="s">
        <v>164</v>
      </c>
      <c r="BY1269" s="131" t="s">
        <v>164</v>
      </c>
      <c r="BZ1269" s="143" t="s">
        <v>160</v>
      </c>
      <c r="CA1269" s="124" t="s">
        <v>164</v>
      </c>
      <c r="CB1269" s="24" t="s">
        <v>160</v>
      </c>
      <c r="CC1269" s="24" t="s">
        <v>160</v>
      </c>
      <c r="CD1269" s="131" t="s">
        <v>160</v>
      </c>
    </row>
    <row r="1270" customFormat="false" ht="60" hidden="false" customHeight="false" outlineLevel="0" collapsed="false">
      <c r="A1270" s="124" t="n">
        <v>5</v>
      </c>
      <c r="B1270" s="24" t="s">
        <v>5281</v>
      </c>
      <c r="C1270" s="24" t="s">
        <v>180</v>
      </c>
      <c r="D1270" s="24" t="s">
        <v>47</v>
      </c>
      <c r="E1270" s="24" t="s">
        <v>5282</v>
      </c>
      <c r="F1270" s="24" t="n">
        <v>19350</v>
      </c>
      <c r="G1270" s="125" t="n">
        <v>147331</v>
      </c>
      <c r="H1270" s="126" t="s">
        <v>558</v>
      </c>
      <c r="I1270" s="127" t="s">
        <v>559</v>
      </c>
      <c r="J1270" s="128" t="str">
        <f aca="false">INDEX('Other tables'!$C$41:$C$49,K1270)</f>
        <v>Economic Infrastructure and Services</v>
      </c>
      <c r="K1270" s="34" t="n">
        <f aca="false">INDEX('DAC codes'!M:M,MATCH(O1270,'DAC codes'!J:J,0))</f>
        <v>2</v>
      </c>
      <c r="L1270" s="40" t="s">
        <v>169</v>
      </c>
      <c r="M1270" s="41" t="n">
        <v>230</v>
      </c>
      <c r="N1270" s="41" t="s">
        <v>308</v>
      </c>
      <c r="O1270" s="42" t="n">
        <v>23030</v>
      </c>
      <c r="P1270" s="129" t="s">
        <v>5283</v>
      </c>
      <c r="Q1270" s="130" t="s">
        <v>5284</v>
      </c>
      <c r="R1270" s="131" t="n">
        <v>6</v>
      </c>
      <c r="S1270" s="132" t="n">
        <v>75000000</v>
      </c>
      <c r="T1270" s="133" t="n">
        <v>75000000</v>
      </c>
      <c r="U1270" s="133" t="n">
        <v>34249000</v>
      </c>
      <c r="V1270" s="134" t="n">
        <v>57000000</v>
      </c>
      <c r="W1270" s="135" t="n">
        <v>39428</v>
      </c>
      <c r="X1270" s="136" t="n">
        <v>44906</v>
      </c>
      <c r="Y1270" s="24" t="s">
        <v>157</v>
      </c>
      <c r="Z1270" s="24" t="s">
        <v>5285</v>
      </c>
      <c r="AA1270" s="24" t="s">
        <v>5286</v>
      </c>
      <c r="AB1270" s="136" t="n">
        <v>40715</v>
      </c>
      <c r="AC1270" s="136" t="n">
        <v>40717</v>
      </c>
      <c r="AD1270" s="136" t="n">
        <v>40736</v>
      </c>
      <c r="AE1270" s="24" t="s">
        <v>157</v>
      </c>
      <c r="AF1270" s="34" t="str">
        <f aca="false">IF(AND(C1270='Other tables'!$C$17,AE1270="Yes"),RIGHT(B1270,2)*1-1,"")</f>
        <v/>
      </c>
      <c r="AG1270" s="24" t="s">
        <v>5287</v>
      </c>
      <c r="AH1270" s="137" t="s">
        <v>579</v>
      </c>
      <c r="AI1270" s="138" t="n">
        <v>8</v>
      </c>
      <c r="AJ1270" s="128" t="n">
        <f aca="false">FIND(AU1270,x)*0.3+FIND(AV1270,x)*0.3+FIND(AW1270,x)*0.3+FIND(AX1270,x)*0.1</f>
        <v>2.4</v>
      </c>
      <c r="AK1270" s="34" t="n">
        <f aca="false">FIND(AY1270,x)*0.2+FIND(AZ1270,x)*0.2+FIND(BA1270,x)*0.35+FIND(BB1270,x)*0.25</f>
        <v>2.2</v>
      </c>
      <c r="AL1270" s="34" t="n">
        <f aca="false">FIND(BC1270,x)*0.5+FIND(BD1270,x)*0.5</f>
        <v>3</v>
      </c>
      <c r="AM1270" s="34" t="n">
        <f aca="false">FIND(BE1270,x)*0.6+FIND(BF1270,x)*0.4</f>
        <v>3</v>
      </c>
      <c r="AN1270" s="139" t="n">
        <f aca="false">FIND(BG1270,x)*0.3+FIND(BH1270,x)*0.3+FIND(BI1270,x)*0.2+FIND(BJ1270,x)*0.2</f>
        <v>2.5</v>
      </c>
      <c r="AO1270" s="128" t="str">
        <f aca="false">IF(AJ1270&lt;1.51,"D",IF(AJ1270&lt;2.51,"C",IF(AJ1270&lt;3.51,"B","A")))</f>
        <v>C</v>
      </c>
      <c r="AP1270" s="34" t="str">
        <f aca="false">IF(AK1270&lt;1.51,"D",IF(AK1270&lt;2.51,"C",IF(AK1270&lt;3.51,"B","A")))</f>
        <v>C</v>
      </c>
      <c r="AQ1270" s="34" t="str">
        <f aca="false">IF(AL1270&lt;1.51,"D",IF(AL1270&lt;2.51,"C",IF(AL1270&lt;3.51,"B","A")))</f>
        <v>B</v>
      </c>
      <c r="AR1270" s="34" t="str">
        <f aca="false">IF(AM1270&lt;1.51,"D",IF(AM1270&lt;2.51,"C",IF(AM1270&lt;3.51,"B","A")))</f>
        <v>B</v>
      </c>
      <c r="AS1270" s="140" t="str">
        <f aca="false">IF(AN1270&lt;1.51,"D",IF(AN1270&lt;2.51,"C",IF(AN1270&lt;3.51,"B","A")))</f>
        <v>C</v>
      </c>
      <c r="AT1270" s="141" t="str">
        <f aca="false">IF(COUNTIF(AO1270:AS1270,"d")&gt;0,"IV",IF(COUNTIF(AO1270:AS1270,"c")&gt;=3,"III",IF(COUNTIF(AO1270:AS1270,"c")=2,"IIc",IF(COUNTIF(AO1270:AS1270,"c")=1,"IIb",IF(AND(COUNTIF(AO1270:AS1270,"c")=0,COUNTIF(AO1270:AS1270,"a")&gt;=3),"I","IIa")))))</f>
        <v>III</v>
      </c>
      <c r="AU1270" s="142" t="s">
        <v>48</v>
      </c>
      <c r="AV1270" s="24" t="s">
        <v>163</v>
      </c>
      <c r="AW1270" s="24" t="s">
        <v>163</v>
      </c>
      <c r="AX1270" s="125" t="s">
        <v>48</v>
      </c>
      <c r="AY1270" s="124" t="s">
        <v>48</v>
      </c>
      <c r="AZ1270" s="24" t="s">
        <v>163</v>
      </c>
      <c r="BA1270" s="24" t="s">
        <v>163</v>
      </c>
      <c r="BB1270" s="131" t="s">
        <v>163</v>
      </c>
      <c r="BC1270" s="124" t="s">
        <v>48</v>
      </c>
      <c r="BD1270" s="131" t="s">
        <v>48</v>
      </c>
      <c r="BE1270" s="124" t="s">
        <v>48</v>
      </c>
      <c r="BF1270" s="131" t="s">
        <v>48</v>
      </c>
      <c r="BG1270" s="124" t="s">
        <v>163</v>
      </c>
      <c r="BH1270" s="24" t="s">
        <v>48</v>
      </c>
      <c r="BI1270" s="24" t="s">
        <v>163</v>
      </c>
      <c r="BJ1270" s="131" t="s">
        <v>48</v>
      </c>
      <c r="BK1270" s="142" t="s">
        <v>160</v>
      </c>
      <c r="BL1270" s="24" t="s">
        <v>157</v>
      </c>
      <c r="BM1270" s="24" t="s">
        <v>157</v>
      </c>
      <c r="BN1270" s="125" t="s">
        <v>164</v>
      </c>
      <c r="BO1270" s="124" t="s">
        <v>164</v>
      </c>
      <c r="BP1270" s="24" t="s">
        <v>164</v>
      </c>
      <c r="BQ1270" s="24" t="s">
        <v>164</v>
      </c>
      <c r="BR1270" s="24" t="s">
        <v>164</v>
      </c>
      <c r="BS1270" s="24" t="s">
        <v>164</v>
      </c>
      <c r="BT1270" s="24" t="s">
        <v>164</v>
      </c>
      <c r="BU1270" s="24" t="s">
        <v>164</v>
      </c>
      <c r="BV1270" s="24" t="s">
        <v>164</v>
      </c>
      <c r="BW1270" s="24" t="s">
        <v>164</v>
      </c>
      <c r="BX1270" s="24" t="s">
        <v>164</v>
      </c>
      <c r="BY1270" s="131" t="s">
        <v>164</v>
      </c>
      <c r="BZ1270" s="143" t="s">
        <v>160</v>
      </c>
      <c r="CA1270" s="124" t="s">
        <v>164</v>
      </c>
      <c r="CB1270" s="24" t="s">
        <v>164</v>
      </c>
      <c r="CC1270" s="24" t="s">
        <v>164</v>
      </c>
      <c r="CD1270" s="131" t="s">
        <v>164</v>
      </c>
    </row>
    <row r="1271" customFormat="false" ht="60" hidden="false" customHeight="false" outlineLevel="0" collapsed="false">
      <c r="A1271" s="124" t="n">
        <v>5</v>
      </c>
      <c r="B1271" s="24" t="s">
        <v>5288</v>
      </c>
      <c r="C1271" s="24" t="s">
        <v>180</v>
      </c>
      <c r="D1271" s="24" t="s">
        <v>47</v>
      </c>
      <c r="E1271" s="24" t="s">
        <v>5289</v>
      </c>
      <c r="F1271" s="24" t="n">
        <v>19397</v>
      </c>
      <c r="G1271" s="125" t="n">
        <v>147839</v>
      </c>
      <c r="H1271" s="126" t="s">
        <v>558</v>
      </c>
      <c r="I1271" s="127" t="s">
        <v>559</v>
      </c>
      <c r="J1271" s="128" t="str">
        <f aca="false">INDEX('Other tables'!$C$41:$C$49,K1271)</f>
        <v>Economic Infrastructure and Services</v>
      </c>
      <c r="K1271" s="34" t="n">
        <f aca="false">INDEX('DAC codes'!M:M,MATCH(O1271,'DAC codes'!J:J,0))</f>
        <v>2</v>
      </c>
      <c r="L1271" s="40" t="s">
        <v>169</v>
      </c>
      <c r="M1271" s="41" t="n">
        <v>230</v>
      </c>
      <c r="N1271" s="41" t="s">
        <v>308</v>
      </c>
      <c r="O1271" s="42" t="n">
        <v>23030</v>
      </c>
      <c r="P1271" s="129" t="s">
        <v>5283</v>
      </c>
      <c r="Q1271" s="130" t="s">
        <v>5284</v>
      </c>
      <c r="R1271" s="131" t="n">
        <v>6</v>
      </c>
      <c r="S1271" s="132" t="n">
        <v>5000000</v>
      </c>
      <c r="T1271" s="133" t="n">
        <v>5000000</v>
      </c>
      <c r="U1271" s="133" t="n">
        <v>0</v>
      </c>
      <c r="V1271" s="134" t="n">
        <v>4500000</v>
      </c>
      <c r="W1271" s="135" t="n">
        <v>39437</v>
      </c>
      <c r="X1271" s="136" t="n">
        <v>41949</v>
      </c>
      <c r="Y1271" s="24" t="s">
        <v>157</v>
      </c>
      <c r="Z1271" s="24" t="s">
        <v>5285</v>
      </c>
      <c r="AA1271" s="24" t="s">
        <v>5286</v>
      </c>
      <c r="AB1271" s="136" t="n">
        <v>40715</v>
      </c>
      <c r="AC1271" s="136" t="n">
        <v>40717</v>
      </c>
      <c r="AD1271" s="136" t="n">
        <v>40737</v>
      </c>
      <c r="AE1271" s="24" t="s">
        <v>157</v>
      </c>
      <c r="AF1271" s="34" t="str">
        <f aca="false">IF(AND(C1271='Other tables'!$C$17,AE1271="Yes"),RIGHT(B1271,2)*1-1,"")</f>
        <v/>
      </c>
      <c r="AG1271" s="24" t="s">
        <v>5287</v>
      </c>
      <c r="AH1271" s="137" t="s">
        <v>579</v>
      </c>
      <c r="AI1271" s="138" t="n">
        <v>8</v>
      </c>
      <c r="AJ1271" s="128" t="n">
        <f aca="false">FIND(AU1271,x)*0.3+FIND(AV1271,x)*0.3+FIND(AW1271,x)*0.3+FIND(AX1271,x)*0.1</f>
        <v>2.4</v>
      </c>
      <c r="AK1271" s="34" t="n">
        <f aca="false">FIND(AY1271,x)*0.2+FIND(AZ1271,x)*0.2+FIND(BA1271,x)*0.35+FIND(BB1271,x)*0.25</f>
        <v>2.75</v>
      </c>
      <c r="AL1271" s="34" t="n">
        <f aca="false">FIND(BC1271,x)*0.5+FIND(BD1271,x)*0.5</f>
        <v>3</v>
      </c>
      <c r="AM1271" s="34" t="n">
        <f aca="false">FIND(BE1271,x)*0.6+FIND(BF1271,x)*0.4</f>
        <v>3</v>
      </c>
      <c r="AN1271" s="139" t="n">
        <f aca="false">FIND(BG1271,x)*0.3+FIND(BH1271,x)*0.3+FIND(BI1271,x)*0.2+FIND(BJ1271,x)*0.2</f>
        <v>2.7</v>
      </c>
      <c r="AO1271" s="128" t="str">
        <f aca="false">IF(AJ1271&lt;1.51,"D",IF(AJ1271&lt;2.51,"C",IF(AJ1271&lt;3.51,"B","A")))</f>
        <v>C</v>
      </c>
      <c r="AP1271" s="34" t="str">
        <f aca="false">IF(AK1271&lt;1.51,"D",IF(AK1271&lt;2.51,"C",IF(AK1271&lt;3.51,"B","A")))</f>
        <v>B</v>
      </c>
      <c r="AQ1271" s="34" t="str">
        <f aca="false">IF(AL1271&lt;1.51,"D",IF(AL1271&lt;2.51,"C",IF(AL1271&lt;3.51,"B","A")))</f>
        <v>B</v>
      </c>
      <c r="AR1271" s="34" t="str">
        <f aca="false">IF(AM1271&lt;1.51,"D",IF(AM1271&lt;2.51,"C",IF(AM1271&lt;3.51,"B","A")))</f>
        <v>B</v>
      </c>
      <c r="AS1271" s="140" t="str">
        <f aca="false">IF(AN1271&lt;1.51,"D",IF(AN1271&lt;2.51,"C",IF(AN1271&lt;3.51,"B","A")))</f>
        <v>B</v>
      </c>
      <c r="AT1271" s="141" t="str">
        <f aca="false">IF(COUNTIF(AO1271:AS1271,"d")&gt;0,"IV",IF(COUNTIF(AO1271:AS1271,"c")&gt;=3,"III",IF(COUNTIF(AO1271:AS1271,"c")=2,"IIc",IF(COUNTIF(AO1271:AS1271,"c")=1,"IIb",IF(AND(COUNTIF(AO1271:AS1271,"c")=0,COUNTIF(AO1271:AS1271,"a")&gt;=3),"I","IIa")))))</f>
        <v>IIb</v>
      </c>
      <c r="AU1271" s="142" t="s">
        <v>48</v>
      </c>
      <c r="AV1271" s="24" t="s">
        <v>163</v>
      </c>
      <c r="AW1271" s="24" t="s">
        <v>163</v>
      </c>
      <c r="AX1271" s="125" t="s">
        <v>48</v>
      </c>
      <c r="AY1271" s="124" t="s">
        <v>48</v>
      </c>
      <c r="AZ1271" s="24" t="s">
        <v>48</v>
      </c>
      <c r="BA1271" s="24" t="s">
        <v>48</v>
      </c>
      <c r="BB1271" s="131" t="s">
        <v>163</v>
      </c>
      <c r="BC1271" s="124" t="s">
        <v>48</v>
      </c>
      <c r="BD1271" s="131" t="s">
        <v>48</v>
      </c>
      <c r="BE1271" s="124" t="s">
        <v>48</v>
      </c>
      <c r="BF1271" s="131" t="s">
        <v>48</v>
      </c>
      <c r="BG1271" s="124" t="s">
        <v>163</v>
      </c>
      <c r="BH1271" s="24" t="s">
        <v>48</v>
      </c>
      <c r="BI1271" s="24" t="s">
        <v>48</v>
      </c>
      <c r="BJ1271" s="131" t="s">
        <v>48</v>
      </c>
      <c r="BK1271" s="142" t="s">
        <v>160</v>
      </c>
      <c r="BL1271" s="24" t="s">
        <v>157</v>
      </c>
      <c r="BM1271" s="24" t="s">
        <v>157</v>
      </c>
      <c r="BN1271" s="125" t="s">
        <v>164</v>
      </c>
      <c r="BO1271" s="124" t="s">
        <v>164</v>
      </c>
      <c r="BP1271" s="24" t="s">
        <v>164</v>
      </c>
      <c r="BQ1271" s="24" t="s">
        <v>164</v>
      </c>
      <c r="BR1271" s="24" t="s">
        <v>164</v>
      </c>
      <c r="BS1271" s="24" t="s">
        <v>164</v>
      </c>
      <c r="BT1271" s="24" t="s">
        <v>164</v>
      </c>
      <c r="BU1271" s="24" t="s">
        <v>164</v>
      </c>
      <c r="BV1271" s="24" t="s">
        <v>164</v>
      </c>
      <c r="BW1271" s="24" t="s">
        <v>164</v>
      </c>
      <c r="BX1271" s="24" t="s">
        <v>164</v>
      </c>
      <c r="BY1271" s="131" t="s">
        <v>164</v>
      </c>
      <c r="BZ1271" s="143" t="s">
        <v>160</v>
      </c>
      <c r="CA1271" s="124" t="s">
        <v>164</v>
      </c>
      <c r="CB1271" s="24" t="s">
        <v>160</v>
      </c>
      <c r="CC1271" s="24" t="s">
        <v>164</v>
      </c>
      <c r="CD1271" s="131" t="s">
        <v>164</v>
      </c>
    </row>
    <row r="1272" customFormat="false" ht="48" hidden="false" customHeight="false" outlineLevel="0" collapsed="false">
      <c r="A1272" s="124" t="n">
        <v>5</v>
      </c>
      <c r="B1272" s="24" t="s">
        <v>5290</v>
      </c>
      <c r="C1272" s="24" t="s">
        <v>180</v>
      </c>
      <c r="D1272" s="24" t="s">
        <v>48</v>
      </c>
      <c r="E1272" s="24" t="s">
        <v>5291</v>
      </c>
      <c r="F1272" s="24" t="n">
        <v>19376</v>
      </c>
      <c r="G1272" s="125" t="n">
        <v>148190</v>
      </c>
      <c r="H1272" s="126" t="s">
        <v>191</v>
      </c>
      <c r="I1272" s="127" t="s">
        <v>192</v>
      </c>
      <c r="J1272" s="128" t="str">
        <f aca="false">INDEX('Other tables'!$C$41:$C$49,K1272)</f>
        <v>Social Infrastructure and Services</v>
      </c>
      <c r="K1272" s="34" t="n">
        <f aca="false">INDEX('DAC codes'!M:M,MATCH(O1272,'DAC codes'!J:J,0))</f>
        <v>1</v>
      </c>
      <c r="L1272" s="40" t="s">
        <v>153</v>
      </c>
      <c r="M1272" s="41" t="n">
        <v>151</v>
      </c>
      <c r="N1272" s="41" t="s">
        <v>198</v>
      </c>
      <c r="O1272" s="42" t="n">
        <v>15160</v>
      </c>
      <c r="P1272" s="129" t="s">
        <v>5105</v>
      </c>
      <c r="Q1272" s="130" t="s">
        <v>5106</v>
      </c>
      <c r="R1272" s="131" t="n">
        <v>6</v>
      </c>
      <c r="S1272" s="132" t="n">
        <v>1490000</v>
      </c>
      <c r="T1272" s="133" t="n">
        <v>1490000</v>
      </c>
      <c r="U1272" s="133" t="n">
        <v>1455714</v>
      </c>
      <c r="V1272" s="134" t="n">
        <v>888884</v>
      </c>
      <c r="W1272" s="135" t="n">
        <v>39814</v>
      </c>
      <c r="X1272" s="136" t="n">
        <v>40908</v>
      </c>
      <c r="Y1272" s="24" t="s">
        <v>160</v>
      </c>
      <c r="Z1272" s="24" t="s">
        <v>5167</v>
      </c>
      <c r="AA1272" s="24" t="s">
        <v>5203</v>
      </c>
      <c r="AB1272" s="136" t="n">
        <v>40722</v>
      </c>
      <c r="AC1272" s="136" t="n">
        <v>40730</v>
      </c>
      <c r="AD1272" s="136" t="n">
        <v>40739</v>
      </c>
      <c r="AE1272" s="24" t="s">
        <v>157</v>
      </c>
      <c r="AF1272" s="34" t="str">
        <f aca="false">IF(AND(C1272='Other tables'!$C$17,AE1272="Yes"),RIGHT(B1272,2)*1-1,"")</f>
        <v/>
      </c>
      <c r="AG1272" s="24" t="s">
        <v>5292</v>
      </c>
      <c r="AH1272" s="137" t="s">
        <v>195</v>
      </c>
      <c r="AI1272" s="138" t="n">
        <v>1</v>
      </c>
      <c r="AJ1272" s="128" t="n">
        <f aca="false">FIND(AU1272,x)*0.3+FIND(AV1272,x)*0.3+FIND(AW1272,x)*0.3+FIND(AX1272,x)*0.1</f>
        <v>2.5</v>
      </c>
      <c r="AK1272" s="34" t="n">
        <f aca="false">FIND(AY1272,x)*0.2+FIND(AZ1272,x)*0.2+FIND(BA1272,x)*0.35+FIND(BB1272,x)*0.25</f>
        <v>2.65</v>
      </c>
      <c r="AL1272" s="34" t="n">
        <f aca="false">FIND(BC1272,x)*0.5+FIND(BD1272,x)*0.5</f>
        <v>3</v>
      </c>
      <c r="AM1272" s="34" t="n">
        <f aca="false">FIND(BE1272,x)*0.6+FIND(BF1272,x)*0.4</f>
        <v>3</v>
      </c>
      <c r="AN1272" s="139" t="n">
        <f aca="false">FIND(BG1272,x)*0.3+FIND(BH1272,x)*0.3+FIND(BI1272,x)*0.2+FIND(BJ1272,x)*0.2</f>
        <v>2.5</v>
      </c>
      <c r="AO1272" s="128" t="str">
        <f aca="false">IF(AJ1272&lt;1.51,"D",IF(AJ1272&lt;2.51,"C",IF(AJ1272&lt;3.51,"B","A")))</f>
        <v>C</v>
      </c>
      <c r="AP1272" s="34" t="str">
        <f aca="false">IF(AK1272&lt;1.51,"D",IF(AK1272&lt;2.51,"C",IF(AK1272&lt;3.51,"B","A")))</f>
        <v>B</v>
      </c>
      <c r="AQ1272" s="34" t="str">
        <f aca="false">IF(AL1272&lt;1.51,"D",IF(AL1272&lt;2.51,"C",IF(AL1272&lt;3.51,"B","A")))</f>
        <v>B</v>
      </c>
      <c r="AR1272" s="34" t="str">
        <f aca="false">IF(AM1272&lt;1.51,"D",IF(AM1272&lt;2.51,"C",IF(AM1272&lt;3.51,"B","A")))</f>
        <v>B</v>
      </c>
      <c r="AS1272" s="140" t="str">
        <f aca="false">IF(AN1272&lt;1.51,"D",IF(AN1272&lt;2.51,"C",IF(AN1272&lt;3.51,"B","A")))</f>
        <v>C</v>
      </c>
      <c r="AT1272" s="141" t="str">
        <f aca="false">IF(COUNTIF(AO1272:AS1272,"d")&gt;0,"IV",IF(COUNTIF(AO1272:AS1272,"c")&gt;=3,"III",IF(COUNTIF(AO1272:AS1272,"c")=2,"IIc",IF(COUNTIF(AO1272:AS1272,"c")=1,"IIb",IF(AND(COUNTIF(AO1272:AS1272,"c")=0,COUNTIF(AO1272:AS1272,"a")&gt;=3),"I","IIa")))))</f>
        <v>IIc</v>
      </c>
      <c r="AU1272" s="142" t="s">
        <v>48</v>
      </c>
      <c r="AV1272" s="24" t="s">
        <v>163</v>
      </c>
      <c r="AW1272" s="24" t="s">
        <v>163</v>
      </c>
      <c r="AX1272" s="125" t="s">
        <v>47</v>
      </c>
      <c r="AY1272" s="124" t="s">
        <v>48</v>
      </c>
      <c r="AZ1272" s="24" t="s">
        <v>48</v>
      </c>
      <c r="BA1272" s="24" t="s">
        <v>163</v>
      </c>
      <c r="BB1272" s="131" t="s">
        <v>48</v>
      </c>
      <c r="BC1272" s="124" t="s">
        <v>48</v>
      </c>
      <c r="BD1272" s="131" t="s">
        <v>48</v>
      </c>
      <c r="BE1272" s="124" t="s">
        <v>48</v>
      </c>
      <c r="BF1272" s="131" t="s">
        <v>48</v>
      </c>
      <c r="BG1272" s="124" t="s">
        <v>48</v>
      </c>
      <c r="BH1272" s="24" t="s">
        <v>163</v>
      </c>
      <c r="BI1272" s="24" t="s">
        <v>163</v>
      </c>
      <c r="BJ1272" s="131" t="s">
        <v>48</v>
      </c>
      <c r="BK1272" s="142" t="s">
        <v>164</v>
      </c>
      <c r="BL1272" s="24" t="s">
        <v>164</v>
      </c>
      <c r="BM1272" s="24" t="s">
        <v>164</v>
      </c>
      <c r="BN1272" s="125" t="s">
        <v>164</v>
      </c>
      <c r="BO1272" s="124" t="s">
        <v>157</v>
      </c>
      <c r="BP1272" s="24" t="s">
        <v>160</v>
      </c>
      <c r="BQ1272" s="24" t="s">
        <v>164</v>
      </c>
      <c r="BR1272" s="24" t="s">
        <v>164</v>
      </c>
      <c r="BS1272" s="24" t="s">
        <v>164</v>
      </c>
      <c r="BT1272" s="24" t="s">
        <v>164</v>
      </c>
      <c r="BU1272" s="24" t="s">
        <v>164</v>
      </c>
      <c r="BV1272" s="24" t="s">
        <v>164</v>
      </c>
      <c r="BW1272" s="24" t="s">
        <v>164</v>
      </c>
      <c r="BX1272" s="24" t="s">
        <v>160</v>
      </c>
      <c r="BY1272" s="131" t="s">
        <v>160</v>
      </c>
      <c r="BZ1272" s="143" t="s">
        <v>164</v>
      </c>
      <c r="CA1272" s="124" t="s">
        <v>160</v>
      </c>
      <c r="CB1272" s="24" t="s">
        <v>164</v>
      </c>
      <c r="CC1272" s="24" t="s">
        <v>160</v>
      </c>
      <c r="CD1272" s="131" t="s">
        <v>160</v>
      </c>
    </row>
    <row r="1273" customFormat="false" ht="48" hidden="false" customHeight="false" outlineLevel="0" collapsed="false">
      <c r="A1273" s="124" t="n">
        <v>5</v>
      </c>
      <c r="B1273" s="24" t="s">
        <v>5293</v>
      </c>
      <c r="C1273" s="24" t="s">
        <v>452</v>
      </c>
      <c r="D1273" s="24" t="s">
        <v>48</v>
      </c>
      <c r="E1273" s="24" t="s">
        <v>5291</v>
      </c>
      <c r="F1273" s="24" t="n">
        <v>19376</v>
      </c>
      <c r="G1273" s="125" t="n">
        <v>148190</v>
      </c>
      <c r="H1273" s="126" t="s">
        <v>191</v>
      </c>
      <c r="I1273" s="127" t="s">
        <v>192</v>
      </c>
      <c r="J1273" s="128" t="str">
        <f aca="false">INDEX('Other tables'!$C$41:$C$49,K1273)</f>
        <v>Social Infrastructure and Services</v>
      </c>
      <c r="K1273" s="34" t="n">
        <f aca="false">INDEX('DAC codes'!M:M,MATCH(O1273,'DAC codes'!J:J,0))</f>
        <v>1</v>
      </c>
      <c r="L1273" s="40" t="s">
        <v>153</v>
      </c>
      <c r="M1273" s="41" t="n">
        <v>151</v>
      </c>
      <c r="N1273" s="41" t="s">
        <v>198</v>
      </c>
      <c r="O1273" s="42" t="n">
        <v>15160</v>
      </c>
      <c r="P1273" s="129" t="s">
        <v>5294</v>
      </c>
      <c r="Q1273" s="130" t="s">
        <v>5295</v>
      </c>
      <c r="R1273" s="131" t="n">
        <v>6</v>
      </c>
      <c r="S1273" s="132" t="n">
        <v>0</v>
      </c>
      <c r="T1273" s="133" t="n">
        <v>0</v>
      </c>
      <c r="U1273" s="133" t="n">
        <v>0</v>
      </c>
      <c r="V1273" s="134" t="n">
        <v>0</v>
      </c>
      <c r="W1273" s="135" t="n">
        <v>39814</v>
      </c>
      <c r="X1273" s="136" t="n">
        <v>40908</v>
      </c>
      <c r="Y1273" s="24" t="s">
        <v>160</v>
      </c>
      <c r="Z1273" s="24" t="s">
        <v>5167</v>
      </c>
      <c r="AA1273" s="24" t="s">
        <v>5203</v>
      </c>
      <c r="AB1273" s="136" t="n">
        <v>40722</v>
      </c>
      <c r="AC1273" s="136" t="n">
        <v>40730</v>
      </c>
      <c r="AD1273" s="136" t="n">
        <v>40739</v>
      </c>
      <c r="AE1273" s="24" t="s">
        <v>157</v>
      </c>
      <c r="AF1273" s="34" t="str">
        <f aca="false">IF(AND(C1273='Other tables'!$C$17,AE1273="Yes"),RIGHT(B1273,2)*1-1,"")</f>
        <v/>
      </c>
      <c r="AG1273" s="24" t="s">
        <v>5292</v>
      </c>
      <c r="AH1273" s="137" t="s">
        <v>195</v>
      </c>
      <c r="AI1273" s="138" t="n">
        <v>1</v>
      </c>
      <c r="AJ1273" s="128" t="n">
        <f aca="false">FIND(AU1273,x)*0.3+FIND(AV1273,x)*0.3+FIND(AW1273,x)*0.3+FIND(AX1273,x)*0.1</f>
        <v>3</v>
      </c>
      <c r="AK1273" s="34" t="n">
        <f aca="false">FIND(AY1273,x)*0.2+FIND(AZ1273,x)*0.2+FIND(BA1273,x)*0.35+FIND(BB1273,x)*0.25</f>
        <v>2.65</v>
      </c>
      <c r="AL1273" s="34" t="n">
        <f aca="false">FIND(BC1273,x)*0.5+FIND(BD1273,x)*0.5</f>
        <v>3.5</v>
      </c>
      <c r="AM1273" s="34" t="n">
        <f aca="false">FIND(BE1273,x)*0.6+FIND(BF1273,x)*0.4</f>
        <v>3</v>
      </c>
      <c r="AN1273" s="139" t="n">
        <f aca="false">FIND(BG1273,x)*0.3+FIND(BH1273,x)*0.3+FIND(BI1273,x)*0.2+FIND(BJ1273,x)*0.2</f>
        <v>2.5</v>
      </c>
      <c r="AO1273" s="128" t="str">
        <f aca="false">IF(AJ1273&lt;1.51,"D",IF(AJ1273&lt;2.51,"C",IF(AJ1273&lt;3.51,"B","A")))</f>
        <v>B</v>
      </c>
      <c r="AP1273" s="34" t="str">
        <f aca="false">IF(AK1273&lt;1.51,"D",IF(AK1273&lt;2.51,"C",IF(AK1273&lt;3.51,"B","A")))</f>
        <v>B</v>
      </c>
      <c r="AQ1273" s="34" t="str">
        <f aca="false">IF(AL1273&lt;1.51,"D",IF(AL1273&lt;2.51,"C",IF(AL1273&lt;3.51,"B","A")))</f>
        <v>B</v>
      </c>
      <c r="AR1273" s="34" t="str">
        <f aca="false">IF(AM1273&lt;1.51,"D",IF(AM1273&lt;2.51,"C",IF(AM1273&lt;3.51,"B","A")))</f>
        <v>B</v>
      </c>
      <c r="AS1273" s="140" t="str">
        <f aca="false">IF(AN1273&lt;1.51,"D",IF(AN1273&lt;2.51,"C",IF(AN1273&lt;3.51,"B","A")))</f>
        <v>C</v>
      </c>
      <c r="AT1273" s="141" t="str">
        <f aca="false">IF(COUNTIF(AO1273:AS1273,"d")&gt;0,"IV",IF(COUNTIF(AO1273:AS1273,"c")&gt;=3,"III",IF(COUNTIF(AO1273:AS1273,"c")=2,"IIc",IF(COUNTIF(AO1273:AS1273,"c")=1,"IIb",IF(AND(COUNTIF(AO1273:AS1273,"c")=0,COUNTIF(AO1273:AS1273,"a")&gt;=3),"I","IIa")))))</f>
        <v>IIb</v>
      </c>
      <c r="AU1273" s="142" t="s">
        <v>47</v>
      </c>
      <c r="AV1273" s="24" t="s">
        <v>48</v>
      </c>
      <c r="AW1273" s="24" t="s">
        <v>163</v>
      </c>
      <c r="AX1273" s="125" t="s">
        <v>48</v>
      </c>
      <c r="AY1273" s="124" t="s">
        <v>48</v>
      </c>
      <c r="AZ1273" s="24" t="s">
        <v>48</v>
      </c>
      <c r="BA1273" s="24" t="s">
        <v>163</v>
      </c>
      <c r="BB1273" s="131" t="s">
        <v>48</v>
      </c>
      <c r="BC1273" s="124" t="s">
        <v>48</v>
      </c>
      <c r="BD1273" s="131" t="s">
        <v>47</v>
      </c>
      <c r="BE1273" s="124" t="s">
        <v>48</v>
      </c>
      <c r="BF1273" s="131" t="s">
        <v>48</v>
      </c>
      <c r="BG1273" s="124" t="s">
        <v>163</v>
      </c>
      <c r="BH1273" s="24" t="s">
        <v>48</v>
      </c>
      <c r="BI1273" s="24" t="s">
        <v>163</v>
      </c>
      <c r="BJ1273" s="131" t="s">
        <v>48</v>
      </c>
      <c r="BK1273" s="142" t="s">
        <v>164</v>
      </c>
      <c r="BL1273" s="24" t="s">
        <v>164</v>
      </c>
      <c r="BM1273" s="24" t="s">
        <v>164</v>
      </c>
      <c r="BN1273" s="125" t="s">
        <v>164</v>
      </c>
      <c r="BO1273" s="124" t="s">
        <v>157</v>
      </c>
      <c r="BP1273" s="24" t="s">
        <v>160</v>
      </c>
      <c r="BQ1273" s="24" t="s">
        <v>164</v>
      </c>
      <c r="BR1273" s="24" t="s">
        <v>164</v>
      </c>
      <c r="BS1273" s="24" t="s">
        <v>164</v>
      </c>
      <c r="BT1273" s="24" t="s">
        <v>164</v>
      </c>
      <c r="BU1273" s="24" t="s">
        <v>164</v>
      </c>
      <c r="BV1273" s="24" t="s">
        <v>164</v>
      </c>
      <c r="BW1273" s="24" t="s">
        <v>164</v>
      </c>
      <c r="BX1273" s="24" t="s">
        <v>160</v>
      </c>
      <c r="BY1273" s="131" t="s">
        <v>160</v>
      </c>
      <c r="BZ1273" s="143" t="s">
        <v>164</v>
      </c>
      <c r="CA1273" s="124" t="s">
        <v>160</v>
      </c>
      <c r="CB1273" s="24" t="s">
        <v>164</v>
      </c>
      <c r="CC1273" s="24" t="s">
        <v>160</v>
      </c>
      <c r="CD1273" s="131" t="s">
        <v>160</v>
      </c>
    </row>
    <row r="1274" customFormat="false" ht="48" hidden="false" customHeight="false" outlineLevel="0" collapsed="false">
      <c r="A1274" s="124" t="n">
        <v>5</v>
      </c>
      <c r="B1274" s="24" t="s">
        <v>5296</v>
      </c>
      <c r="C1274" s="24" t="s">
        <v>180</v>
      </c>
      <c r="D1274" s="24" t="s">
        <v>48</v>
      </c>
      <c r="E1274" s="24" t="s">
        <v>5297</v>
      </c>
      <c r="F1274" s="24" t="n">
        <v>19408</v>
      </c>
      <c r="G1274" s="125" t="n">
        <v>153685</v>
      </c>
      <c r="H1274" s="126" t="s">
        <v>1181</v>
      </c>
      <c r="I1274" s="127" t="s">
        <v>1182</v>
      </c>
      <c r="J1274" s="128" t="str">
        <f aca="false">INDEX('Other tables'!$C$41:$C$49,K1274)</f>
        <v>Other Unallocated Unspecified</v>
      </c>
      <c r="K1274" s="34" t="n">
        <f aca="false">INDEX('DAC codes'!M:M,MATCH(O1274,'DAC codes'!J:J,0))</f>
        <v>9</v>
      </c>
      <c r="L1274" s="40" t="s">
        <v>520</v>
      </c>
      <c r="M1274" s="41" t="n">
        <v>998</v>
      </c>
      <c r="N1274" s="41" t="s">
        <v>653</v>
      </c>
      <c r="O1274" s="42" t="n">
        <v>99820</v>
      </c>
      <c r="P1274" s="129" t="s">
        <v>5158</v>
      </c>
      <c r="Q1274" s="130" t="s">
        <v>5159</v>
      </c>
      <c r="R1274" s="131" t="n">
        <v>6</v>
      </c>
      <c r="S1274" s="132" t="n">
        <v>968233</v>
      </c>
      <c r="T1274" s="133" t="n">
        <v>968233</v>
      </c>
      <c r="U1274" s="133" t="n">
        <v>340191</v>
      </c>
      <c r="V1274" s="134" t="n">
        <v>578685</v>
      </c>
      <c r="W1274" s="135" t="n">
        <v>39814</v>
      </c>
      <c r="X1274" s="136" t="n">
        <v>40908</v>
      </c>
      <c r="Y1274" s="24" t="s">
        <v>160</v>
      </c>
      <c r="Z1274" s="24" t="s">
        <v>5298</v>
      </c>
      <c r="AA1274" s="24" t="s">
        <v>5299</v>
      </c>
      <c r="AB1274" s="136" t="n">
        <v>40714</v>
      </c>
      <c r="AC1274" s="136" t="n">
        <v>40723</v>
      </c>
      <c r="AD1274" s="136" t="n">
        <v>40742</v>
      </c>
      <c r="AE1274" s="24" t="s">
        <v>157</v>
      </c>
      <c r="AF1274" s="34" t="str">
        <f aca="false">IF(AND(C1274='Other tables'!$C$17,AE1274="Yes"),RIGHT(B1274,2)*1-1,"")</f>
        <v/>
      </c>
      <c r="AG1274" s="24" t="s">
        <v>5300</v>
      </c>
      <c r="AH1274" s="137" t="s">
        <v>195</v>
      </c>
      <c r="AI1274" s="138" t="n">
        <v>1</v>
      </c>
      <c r="AJ1274" s="128" t="n">
        <f aca="false">FIND(AU1274,x)*0.3+FIND(AV1274,x)*0.3+FIND(AW1274,x)*0.3+FIND(AX1274,x)*0.1</f>
        <v>2.4</v>
      </c>
      <c r="AK1274" s="34" t="n">
        <f aca="false">FIND(AY1274,x)*0.2+FIND(AZ1274,x)*0.2+FIND(BA1274,x)*0.35+FIND(BB1274,x)*0.25</f>
        <v>2.35</v>
      </c>
      <c r="AL1274" s="34" t="n">
        <f aca="false">FIND(BC1274,x)*0.5+FIND(BD1274,x)*0.5</f>
        <v>2.5</v>
      </c>
      <c r="AM1274" s="34" t="n">
        <f aca="false">FIND(BE1274,x)*0.6+FIND(BF1274,x)*0.4</f>
        <v>2.4</v>
      </c>
      <c r="AN1274" s="139" t="n">
        <f aca="false">FIND(BG1274,x)*0.3+FIND(BH1274,x)*0.3+FIND(BI1274,x)*0.2+FIND(BJ1274,x)*0.2</f>
        <v>2.5</v>
      </c>
      <c r="AO1274" s="128" t="str">
        <f aca="false">IF(AJ1274&lt;1.51,"D",IF(AJ1274&lt;2.51,"C",IF(AJ1274&lt;3.51,"B","A")))</f>
        <v>C</v>
      </c>
      <c r="AP1274" s="34" t="str">
        <f aca="false">IF(AK1274&lt;1.51,"D",IF(AK1274&lt;2.51,"C",IF(AK1274&lt;3.51,"B","A")))</f>
        <v>C</v>
      </c>
      <c r="AQ1274" s="34" t="str">
        <f aca="false">IF(AL1274&lt;1.51,"D",IF(AL1274&lt;2.51,"C",IF(AL1274&lt;3.51,"B","A")))</f>
        <v>C</v>
      </c>
      <c r="AR1274" s="34" t="str">
        <f aca="false">IF(AM1274&lt;1.51,"D",IF(AM1274&lt;2.51,"C",IF(AM1274&lt;3.51,"B","A")))</f>
        <v>C</v>
      </c>
      <c r="AS1274" s="140" t="str">
        <f aca="false">IF(AN1274&lt;1.51,"D",IF(AN1274&lt;2.51,"C",IF(AN1274&lt;3.51,"B","A")))</f>
        <v>C</v>
      </c>
      <c r="AT1274" s="141" t="str">
        <f aca="false">IF(COUNTIF(AO1274:AS1274,"d")&gt;0,"IV",IF(COUNTIF(AO1274:AS1274,"c")&gt;=3,"III",IF(COUNTIF(AO1274:AS1274,"c")=2,"IIc",IF(COUNTIF(AO1274:AS1274,"c")=1,"IIb",IF(AND(COUNTIF(AO1274:AS1274,"c")=0,COUNTIF(AO1274:AS1274,"a")&gt;=3),"I","IIa")))))</f>
        <v>III</v>
      </c>
      <c r="AU1274" s="142" t="s">
        <v>48</v>
      </c>
      <c r="AV1274" s="24" t="s">
        <v>163</v>
      </c>
      <c r="AW1274" s="24" t="s">
        <v>163</v>
      </c>
      <c r="AX1274" s="125" t="s">
        <v>48</v>
      </c>
      <c r="AY1274" s="124" t="s">
        <v>163</v>
      </c>
      <c r="AZ1274" s="24" t="s">
        <v>163</v>
      </c>
      <c r="BA1274" s="24" t="s">
        <v>48</v>
      </c>
      <c r="BB1274" s="131" t="s">
        <v>163</v>
      </c>
      <c r="BC1274" s="124" t="s">
        <v>163</v>
      </c>
      <c r="BD1274" s="131" t="s">
        <v>48</v>
      </c>
      <c r="BE1274" s="124" t="s">
        <v>163</v>
      </c>
      <c r="BF1274" s="131" t="s">
        <v>48</v>
      </c>
      <c r="BG1274" s="124" t="s">
        <v>163</v>
      </c>
      <c r="BH1274" s="24" t="s">
        <v>48</v>
      </c>
      <c r="BI1274" s="24" t="s">
        <v>163</v>
      </c>
      <c r="BJ1274" s="131" t="s">
        <v>48</v>
      </c>
      <c r="BK1274" s="142" t="s">
        <v>164</v>
      </c>
      <c r="BL1274" s="24" t="s">
        <v>164</v>
      </c>
      <c r="BM1274" s="24" t="s">
        <v>164</v>
      </c>
      <c r="BN1274" s="125" t="s">
        <v>164</v>
      </c>
      <c r="BO1274" s="124" t="s">
        <v>160</v>
      </c>
      <c r="BP1274" s="24" t="s">
        <v>160</v>
      </c>
      <c r="BQ1274" s="24" t="s">
        <v>160</v>
      </c>
      <c r="BR1274" s="24" t="s">
        <v>160</v>
      </c>
      <c r="BS1274" s="24" t="s">
        <v>160</v>
      </c>
      <c r="BT1274" s="24" t="s">
        <v>164</v>
      </c>
      <c r="BU1274" s="24" t="s">
        <v>164</v>
      </c>
      <c r="BV1274" s="24" t="s">
        <v>160</v>
      </c>
      <c r="BW1274" s="24" t="s">
        <v>160</v>
      </c>
      <c r="BX1274" s="24" t="s">
        <v>164</v>
      </c>
      <c r="BY1274" s="131" t="s">
        <v>164</v>
      </c>
      <c r="BZ1274" s="143" t="s">
        <v>160</v>
      </c>
      <c r="CA1274" s="124" t="s">
        <v>160</v>
      </c>
      <c r="CB1274" s="24" t="s">
        <v>160</v>
      </c>
      <c r="CC1274" s="24" t="s">
        <v>160</v>
      </c>
      <c r="CD1274" s="131" t="s">
        <v>160</v>
      </c>
    </row>
    <row r="1275" customFormat="false" ht="48" hidden="false" customHeight="false" outlineLevel="0" collapsed="false">
      <c r="A1275" s="124" t="n">
        <v>5</v>
      </c>
      <c r="B1275" s="24" t="s">
        <v>5301</v>
      </c>
      <c r="C1275" s="24" t="s">
        <v>452</v>
      </c>
      <c r="D1275" s="24" t="s">
        <v>48</v>
      </c>
      <c r="E1275" s="24" t="s">
        <v>5297</v>
      </c>
      <c r="F1275" s="24" t="n">
        <v>19408</v>
      </c>
      <c r="G1275" s="125" t="n">
        <v>153685</v>
      </c>
      <c r="H1275" s="126" t="s">
        <v>1181</v>
      </c>
      <c r="I1275" s="127" t="s">
        <v>1182</v>
      </c>
      <c r="J1275" s="128" t="str">
        <f aca="false">INDEX('Other tables'!$C$41:$C$49,K1275)</f>
        <v>Other Unallocated Unspecified</v>
      </c>
      <c r="K1275" s="34" t="n">
        <f aca="false">INDEX('DAC codes'!M:M,MATCH(O1275,'DAC codes'!J:J,0))</f>
        <v>9</v>
      </c>
      <c r="L1275" s="40" t="s">
        <v>520</v>
      </c>
      <c r="M1275" s="41" t="n">
        <v>998</v>
      </c>
      <c r="N1275" s="41" t="s">
        <v>653</v>
      </c>
      <c r="O1275" s="42" t="n">
        <v>99820</v>
      </c>
      <c r="P1275" s="129" t="s">
        <v>5302</v>
      </c>
      <c r="Q1275" s="130" t="s">
        <v>5303</v>
      </c>
      <c r="R1275" s="131" t="n">
        <v>6</v>
      </c>
      <c r="S1275" s="132" t="n">
        <v>0</v>
      </c>
      <c r="T1275" s="133" t="n">
        <v>0</v>
      </c>
      <c r="U1275" s="133" t="n">
        <v>0</v>
      </c>
      <c r="V1275" s="134" t="n">
        <v>0</v>
      </c>
      <c r="W1275" s="135" t="n">
        <v>39814</v>
      </c>
      <c r="X1275" s="136" t="n">
        <v>40908</v>
      </c>
      <c r="Y1275" s="24" t="s">
        <v>160</v>
      </c>
      <c r="Z1275" s="24" t="s">
        <v>5298</v>
      </c>
      <c r="AA1275" s="24" t="s">
        <v>5299</v>
      </c>
      <c r="AB1275" s="136" t="n">
        <v>40714</v>
      </c>
      <c r="AC1275" s="136" t="n">
        <v>40723</v>
      </c>
      <c r="AD1275" s="136" t="n">
        <v>40742</v>
      </c>
      <c r="AE1275" s="24" t="s">
        <v>157</v>
      </c>
      <c r="AF1275" s="34" t="str">
        <f aca="false">IF(AND(C1275='Other tables'!$C$17,AE1275="Yes"),RIGHT(B1275,2)*1-1,"")</f>
        <v/>
      </c>
      <c r="AG1275" s="24" t="s">
        <v>5304</v>
      </c>
      <c r="AH1275" s="137" t="s">
        <v>195</v>
      </c>
      <c r="AI1275" s="138" t="n">
        <v>1</v>
      </c>
      <c r="AJ1275" s="128" t="n">
        <f aca="false">FIND(AU1275,x)*0.3+FIND(AV1275,x)*0.3+FIND(AW1275,x)*0.3+FIND(AX1275,x)*0.1</f>
        <v>2.4</v>
      </c>
      <c r="AK1275" s="34" t="n">
        <f aca="false">FIND(AY1275,x)*0.2+FIND(AZ1275,x)*0.2+FIND(BA1275,x)*0.35+FIND(BB1275,x)*0.25</f>
        <v>2.75</v>
      </c>
      <c r="AL1275" s="34" t="n">
        <f aca="false">FIND(BC1275,x)*0.5+FIND(BD1275,x)*0.5</f>
        <v>3</v>
      </c>
      <c r="AM1275" s="34" t="n">
        <f aca="false">FIND(BE1275,x)*0.6+FIND(BF1275,x)*0.4</f>
        <v>2.4</v>
      </c>
      <c r="AN1275" s="139" t="n">
        <f aca="false">FIND(BG1275,x)*0.3+FIND(BH1275,x)*0.3+FIND(BI1275,x)*0.2+FIND(BJ1275,x)*0.2</f>
        <v>2.2</v>
      </c>
      <c r="AO1275" s="128" t="str">
        <f aca="false">IF(AJ1275&lt;1.51,"D",IF(AJ1275&lt;2.51,"C",IF(AJ1275&lt;3.51,"B","A")))</f>
        <v>C</v>
      </c>
      <c r="AP1275" s="34" t="str">
        <f aca="false">IF(AK1275&lt;1.51,"D",IF(AK1275&lt;2.51,"C",IF(AK1275&lt;3.51,"B","A")))</f>
        <v>B</v>
      </c>
      <c r="AQ1275" s="34" t="str">
        <f aca="false">IF(AL1275&lt;1.51,"D",IF(AL1275&lt;2.51,"C",IF(AL1275&lt;3.51,"B","A")))</f>
        <v>B</v>
      </c>
      <c r="AR1275" s="34" t="str">
        <f aca="false">IF(AM1275&lt;1.51,"D",IF(AM1275&lt;2.51,"C",IF(AM1275&lt;3.51,"B","A")))</f>
        <v>C</v>
      </c>
      <c r="AS1275" s="140" t="str">
        <f aca="false">IF(AN1275&lt;1.51,"D",IF(AN1275&lt;2.51,"C",IF(AN1275&lt;3.51,"B","A")))</f>
        <v>C</v>
      </c>
      <c r="AT1275" s="141" t="str">
        <f aca="false">IF(COUNTIF(AO1275:AS1275,"d")&gt;0,"IV",IF(COUNTIF(AO1275:AS1275,"c")&gt;=3,"III",IF(COUNTIF(AO1275:AS1275,"c")=2,"IIc",IF(COUNTIF(AO1275:AS1275,"c")=1,"IIb",IF(AND(COUNTIF(AO1275:AS1275,"c")=0,COUNTIF(AO1275:AS1275,"a")&gt;=3),"I","IIa")))))</f>
        <v>III</v>
      </c>
      <c r="AU1275" s="142" t="s">
        <v>48</v>
      </c>
      <c r="AV1275" s="24" t="s">
        <v>163</v>
      </c>
      <c r="AW1275" s="24" t="s">
        <v>163</v>
      </c>
      <c r="AX1275" s="125" t="s">
        <v>48</v>
      </c>
      <c r="AY1275" s="124" t="s">
        <v>48</v>
      </c>
      <c r="AZ1275" s="24" t="s">
        <v>48</v>
      </c>
      <c r="BA1275" s="24" t="s">
        <v>48</v>
      </c>
      <c r="BB1275" s="131" t="s">
        <v>163</v>
      </c>
      <c r="BC1275" s="124" t="s">
        <v>48</v>
      </c>
      <c r="BD1275" s="131" t="s">
        <v>48</v>
      </c>
      <c r="BE1275" s="124" t="s">
        <v>163</v>
      </c>
      <c r="BF1275" s="131" t="s">
        <v>48</v>
      </c>
      <c r="BG1275" s="124" t="s">
        <v>163</v>
      </c>
      <c r="BH1275" s="24" t="s">
        <v>163</v>
      </c>
      <c r="BI1275" s="24" t="s">
        <v>163</v>
      </c>
      <c r="BJ1275" s="131" t="s">
        <v>48</v>
      </c>
      <c r="BK1275" s="142" t="s">
        <v>164</v>
      </c>
      <c r="BL1275" s="24" t="s">
        <v>164</v>
      </c>
      <c r="BM1275" s="24" t="s">
        <v>164</v>
      </c>
      <c r="BN1275" s="125" t="s">
        <v>164</v>
      </c>
      <c r="BO1275" s="124" t="s">
        <v>160</v>
      </c>
      <c r="BP1275" s="24" t="s">
        <v>160</v>
      </c>
      <c r="BQ1275" s="24" t="s">
        <v>160</v>
      </c>
      <c r="BR1275" s="24" t="s">
        <v>160</v>
      </c>
      <c r="BS1275" s="24" t="s">
        <v>160</v>
      </c>
      <c r="BT1275" s="24" t="s">
        <v>164</v>
      </c>
      <c r="BU1275" s="24" t="s">
        <v>164</v>
      </c>
      <c r="BV1275" s="24" t="s">
        <v>160</v>
      </c>
      <c r="BW1275" s="24" t="s">
        <v>160</v>
      </c>
      <c r="BX1275" s="24" t="s">
        <v>164</v>
      </c>
      <c r="BY1275" s="131" t="s">
        <v>164</v>
      </c>
      <c r="BZ1275" s="143" t="s">
        <v>160</v>
      </c>
      <c r="CA1275" s="124" t="s">
        <v>160</v>
      </c>
      <c r="CB1275" s="24" t="s">
        <v>160</v>
      </c>
      <c r="CC1275" s="24" t="s">
        <v>160</v>
      </c>
      <c r="CD1275" s="131" t="s">
        <v>160</v>
      </c>
    </row>
    <row r="1276" customFormat="false" ht="48" hidden="false" customHeight="false" outlineLevel="0" collapsed="false">
      <c r="A1276" s="124" t="n">
        <v>5</v>
      </c>
      <c r="B1276" s="24" t="s">
        <v>5305</v>
      </c>
      <c r="C1276" s="24" t="s">
        <v>452</v>
      </c>
      <c r="D1276" s="24" t="s">
        <v>48</v>
      </c>
      <c r="E1276" s="24" t="s">
        <v>5297</v>
      </c>
      <c r="F1276" s="24" t="n">
        <v>19408</v>
      </c>
      <c r="G1276" s="125" t="n">
        <v>153685</v>
      </c>
      <c r="H1276" s="126" t="s">
        <v>1181</v>
      </c>
      <c r="I1276" s="127" t="s">
        <v>1182</v>
      </c>
      <c r="J1276" s="128" t="str">
        <f aca="false">INDEX('Other tables'!$C$41:$C$49,K1276)</f>
        <v>Other Unallocated Unspecified</v>
      </c>
      <c r="K1276" s="34" t="n">
        <f aca="false">INDEX('DAC codes'!M:M,MATCH(O1276,'DAC codes'!J:J,0))</f>
        <v>9</v>
      </c>
      <c r="L1276" s="40" t="s">
        <v>520</v>
      </c>
      <c r="M1276" s="41" t="n">
        <v>998</v>
      </c>
      <c r="N1276" s="41" t="s">
        <v>653</v>
      </c>
      <c r="O1276" s="42" t="n">
        <v>99820</v>
      </c>
      <c r="P1276" s="129" t="s">
        <v>5306</v>
      </c>
      <c r="Q1276" s="130" t="s">
        <v>5307</v>
      </c>
      <c r="R1276" s="131" t="n">
        <v>6</v>
      </c>
      <c r="S1276" s="132" t="n">
        <v>0</v>
      </c>
      <c r="T1276" s="133" t="n">
        <v>0</v>
      </c>
      <c r="U1276" s="133" t="n">
        <v>0</v>
      </c>
      <c r="V1276" s="134" t="n">
        <v>0</v>
      </c>
      <c r="W1276" s="135" t="n">
        <v>39814</v>
      </c>
      <c r="X1276" s="136" t="n">
        <v>40908</v>
      </c>
      <c r="Y1276" s="24" t="s">
        <v>160</v>
      </c>
      <c r="Z1276" s="24" t="s">
        <v>5298</v>
      </c>
      <c r="AA1276" s="24" t="s">
        <v>5299</v>
      </c>
      <c r="AB1276" s="136" t="n">
        <v>40714</v>
      </c>
      <c r="AC1276" s="136" t="n">
        <v>40723</v>
      </c>
      <c r="AD1276" s="136" t="n">
        <v>40742</v>
      </c>
      <c r="AE1276" s="24" t="s">
        <v>157</v>
      </c>
      <c r="AF1276" s="34" t="str">
        <f aca="false">IF(AND(C1276='Other tables'!$C$17,AE1276="Yes"),RIGHT(B1276,2)*1-1,"")</f>
        <v/>
      </c>
      <c r="AG1276" s="24" t="s">
        <v>5308</v>
      </c>
      <c r="AH1276" s="137" t="s">
        <v>195</v>
      </c>
      <c r="AI1276" s="138" t="n">
        <v>1</v>
      </c>
      <c r="AJ1276" s="128" t="n">
        <f aca="false">FIND(AU1276,x)*0.3+FIND(AV1276,x)*0.3+FIND(AW1276,x)*0.3+FIND(AX1276,x)*0.1</f>
        <v>2.4</v>
      </c>
      <c r="AK1276" s="34" t="n">
        <f aca="false">FIND(AY1276,x)*0.2+FIND(AZ1276,x)*0.2+FIND(BA1276,x)*0.35+FIND(BB1276,x)*0.25</f>
        <v>2.8</v>
      </c>
      <c r="AL1276" s="34" t="n">
        <f aca="false">FIND(BC1276,x)*0.5+FIND(BD1276,x)*0.5</f>
        <v>3</v>
      </c>
      <c r="AM1276" s="34" t="n">
        <f aca="false">FIND(BE1276,x)*0.6+FIND(BF1276,x)*0.4</f>
        <v>2.4</v>
      </c>
      <c r="AN1276" s="139" t="n">
        <f aca="false">FIND(BG1276,x)*0.3+FIND(BH1276,x)*0.3+FIND(BI1276,x)*0.2+FIND(BJ1276,x)*0.2</f>
        <v>2.2</v>
      </c>
      <c r="AO1276" s="128" t="str">
        <f aca="false">IF(AJ1276&lt;1.51,"D",IF(AJ1276&lt;2.51,"C",IF(AJ1276&lt;3.51,"B","A")))</f>
        <v>C</v>
      </c>
      <c r="AP1276" s="34" t="str">
        <f aca="false">IF(AK1276&lt;1.51,"D",IF(AK1276&lt;2.51,"C",IF(AK1276&lt;3.51,"B","A")))</f>
        <v>B</v>
      </c>
      <c r="AQ1276" s="34" t="str">
        <f aca="false">IF(AL1276&lt;1.51,"D",IF(AL1276&lt;2.51,"C",IF(AL1276&lt;3.51,"B","A")))</f>
        <v>B</v>
      </c>
      <c r="AR1276" s="34" t="str">
        <f aca="false">IF(AM1276&lt;1.51,"D",IF(AM1276&lt;2.51,"C",IF(AM1276&lt;3.51,"B","A")))</f>
        <v>C</v>
      </c>
      <c r="AS1276" s="140" t="str">
        <f aca="false">IF(AN1276&lt;1.51,"D",IF(AN1276&lt;2.51,"C",IF(AN1276&lt;3.51,"B","A")))</f>
        <v>C</v>
      </c>
      <c r="AT1276" s="141" t="str">
        <f aca="false">IF(COUNTIF(AO1276:AS1276,"d")&gt;0,"IV",IF(COUNTIF(AO1276:AS1276,"c")&gt;=3,"III",IF(COUNTIF(AO1276:AS1276,"c")=2,"IIc",IF(COUNTIF(AO1276:AS1276,"c")=1,"IIb",IF(AND(COUNTIF(AO1276:AS1276,"c")=0,COUNTIF(AO1276:AS1276,"a")&gt;=3),"I","IIa")))))</f>
        <v>III</v>
      </c>
      <c r="AU1276" s="142" t="s">
        <v>48</v>
      </c>
      <c r="AV1276" s="24" t="s">
        <v>163</v>
      </c>
      <c r="AW1276" s="24" t="s">
        <v>163</v>
      </c>
      <c r="AX1276" s="125" t="s">
        <v>48</v>
      </c>
      <c r="AY1276" s="124" t="s">
        <v>163</v>
      </c>
      <c r="AZ1276" s="24" t="s">
        <v>48</v>
      </c>
      <c r="BA1276" s="24" t="s">
        <v>48</v>
      </c>
      <c r="BB1276" s="131" t="s">
        <v>48</v>
      </c>
      <c r="BC1276" s="124" t="s">
        <v>48</v>
      </c>
      <c r="BD1276" s="131" t="s">
        <v>48</v>
      </c>
      <c r="BE1276" s="124" t="s">
        <v>163</v>
      </c>
      <c r="BF1276" s="131" t="s">
        <v>48</v>
      </c>
      <c r="BG1276" s="124" t="s">
        <v>163</v>
      </c>
      <c r="BH1276" s="24" t="s">
        <v>163</v>
      </c>
      <c r="BI1276" s="24" t="s">
        <v>163</v>
      </c>
      <c r="BJ1276" s="131" t="s">
        <v>48</v>
      </c>
      <c r="BK1276" s="142" t="s">
        <v>164</v>
      </c>
      <c r="BL1276" s="24" t="s">
        <v>164</v>
      </c>
      <c r="BM1276" s="24" t="s">
        <v>164</v>
      </c>
      <c r="BN1276" s="125" t="s">
        <v>164</v>
      </c>
      <c r="BO1276" s="124" t="s">
        <v>160</v>
      </c>
      <c r="BP1276" s="24" t="s">
        <v>160</v>
      </c>
      <c r="BQ1276" s="24" t="s">
        <v>160</v>
      </c>
      <c r="BR1276" s="24" t="s">
        <v>160</v>
      </c>
      <c r="BS1276" s="24" t="s">
        <v>160</v>
      </c>
      <c r="BT1276" s="24" t="s">
        <v>164</v>
      </c>
      <c r="BU1276" s="24" t="s">
        <v>164</v>
      </c>
      <c r="BV1276" s="24" t="s">
        <v>160</v>
      </c>
      <c r="BW1276" s="24" t="s">
        <v>160</v>
      </c>
      <c r="BX1276" s="24" t="s">
        <v>164</v>
      </c>
      <c r="BY1276" s="131" t="s">
        <v>164</v>
      </c>
      <c r="BZ1276" s="143" t="s">
        <v>160</v>
      </c>
      <c r="CA1276" s="124" t="s">
        <v>160</v>
      </c>
      <c r="CB1276" s="24" t="s">
        <v>160</v>
      </c>
      <c r="CC1276" s="24" t="s">
        <v>160</v>
      </c>
      <c r="CD1276" s="131" t="s">
        <v>160</v>
      </c>
    </row>
    <row r="1277" customFormat="false" ht="72" hidden="false" customHeight="false" outlineLevel="0" collapsed="false">
      <c r="A1277" s="124" t="n">
        <v>5</v>
      </c>
      <c r="B1277" s="24" t="s">
        <v>5309</v>
      </c>
      <c r="C1277" s="24" t="s">
        <v>180</v>
      </c>
      <c r="D1277" s="24" t="s">
        <v>48</v>
      </c>
      <c r="E1277" s="24" t="s">
        <v>5310</v>
      </c>
      <c r="F1277" s="24" t="n">
        <v>20077</v>
      </c>
      <c r="G1277" s="125" t="n">
        <v>205463</v>
      </c>
      <c r="H1277" s="126" t="s">
        <v>1081</v>
      </c>
      <c r="I1277" s="127" t="s">
        <v>1082</v>
      </c>
      <c r="J1277" s="128" t="str">
        <f aca="false">INDEX('Other tables'!$C$41:$C$49,K1277)</f>
        <v>Other Unallocated Unspecified</v>
      </c>
      <c r="K1277" s="34" t="n">
        <f aca="false">INDEX('DAC codes'!M:M,MATCH(O1277,'DAC codes'!J:J,0))</f>
        <v>9</v>
      </c>
      <c r="L1277" s="40" t="s">
        <v>520</v>
      </c>
      <c r="M1277" s="41" t="n">
        <v>998</v>
      </c>
      <c r="N1277" s="41" t="s">
        <v>653</v>
      </c>
      <c r="O1277" s="42" t="n">
        <v>99820</v>
      </c>
      <c r="P1277" s="129" t="s">
        <v>5158</v>
      </c>
      <c r="Q1277" s="130" t="s">
        <v>5159</v>
      </c>
      <c r="R1277" s="131" t="n">
        <v>6</v>
      </c>
      <c r="S1277" s="132" t="n">
        <v>364358</v>
      </c>
      <c r="T1277" s="133" t="n">
        <v>364358</v>
      </c>
      <c r="U1277" s="133" t="n">
        <v>121518</v>
      </c>
      <c r="V1277" s="134" t="n">
        <v>327923</v>
      </c>
      <c r="W1277" s="135" t="n">
        <v>40119</v>
      </c>
      <c r="X1277" s="136" t="n">
        <v>40848</v>
      </c>
      <c r="Y1277" s="24" t="s">
        <v>160</v>
      </c>
      <c r="Z1277" s="24" t="s">
        <v>5311</v>
      </c>
      <c r="AA1277" s="24" t="s">
        <v>5312</v>
      </c>
      <c r="AB1277" s="136" t="n">
        <v>40715</v>
      </c>
      <c r="AC1277" s="136" t="n">
        <v>40729</v>
      </c>
      <c r="AD1277" s="136" t="n">
        <v>40749</v>
      </c>
      <c r="AE1277" s="24" t="s">
        <v>157</v>
      </c>
      <c r="AF1277" s="34" t="str">
        <f aca="false">IF(AND(C1277='Other tables'!$C$17,AE1277="Yes"),RIGHT(B1277,2)*1-1,"")</f>
        <v/>
      </c>
      <c r="AG1277" s="24" t="s">
        <v>5313</v>
      </c>
      <c r="AH1277" s="137" t="s">
        <v>195</v>
      </c>
      <c r="AI1277" s="138" t="n">
        <v>1</v>
      </c>
      <c r="AJ1277" s="128" t="n">
        <f aca="false">FIND(AU1277,x)*0.3+FIND(AV1277,x)*0.3+FIND(AW1277,x)*0.3+FIND(AX1277,x)*0.1</f>
        <v>3</v>
      </c>
      <c r="AK1277" s="34" t="n">
        <f aca="false">FIND(AY1277,x)*0.2+FIND(AZ1277,x)*0.2+FIND(BA1277,x)*0.35+FIND(BB1277,x)*0.25</f>
        <v>3.55</v>
      </c>
      <c r="AL1277" s="34" t="n">
        <f aca="false">FIND(BC1277,x)*0.5+FIND(BD1277,x)*0.5</f>
        <v>3.5</v>
      </c>
      <c r="AM1277" s="34" t="n">
        <f aca="false">FIND(BE1277,x)*0.6+FIND(BF1277,x)*0.4</f>
        <v>3.6</v>
      </c>
      <c r="AN1277" s="139" t="n">
        <f aca="false">FIND(BG1277,x)*0.3+FIND(BH1277,x)*0.3+FIND(BI1277,x)*0.2+FIND(BJ1277,x)*0.2</f>
        <v>2.7</v>
      </c>
      <c r="AO1277" s="128" t="str">
        <f aca="false">IF(AJ1277&lt;1.51,"D",IF(AJ1277&lt;2.51,"C",IF(AJ1277&lt;3.51,"B","A")))</f>
        <v>B</v>
      </c>
      <c r="AP1277" s="34" t="str">
        <f aca="false">IF(AK1277&lt;1.51,"D",IF(AK1277&lt;2.51,"C",IF(AK1277&lt;3.51,"B","A")))</f>
        <v>A</v>
      </c>
      <c r="AQ1277" s="34" t="str">
        <f aca="false">IF(AL1277&lt;1.51,"D",IF(AL1277&lt;2.51,"C",IF(AL1277&lt;3.51,"B","A")))</f>
        <v>B</v>
      </c>
      <c r="AR1277" s="34" t="str">
        <f aca="false">IF(AM1277&lt;1.51,"D",IF(AM1277&lt;2.51,"C",IF(AM1277&lt;3.51,"B","A")))</f>
        <v>A</v>
      </c>
      <c r="AS1277" s="140" t="str">
        <f aca="false">IF(AN1277&lt;1.51,"D",IF(AN1277&lt;2.51,"C",IF(AN1277&lt;3.51,"B","A")))</f>
        <v>B</v>
      </c>
      <c r="AT1277" s="141" t="str">
        <f aca="false">IF(COUNTIF(AO1277:AS1277,"d")&gt;0,"IV",IF(COUNTIF(AO1277:AS1277,"c")&gt;=3,"III",IF(COUNTIF(AO1277:AS1277,"c")=2,"IIc",IF(COUNTIF(AO1277:AS1277,"c")=1,"IIb",IF(AND(COUNTIF(AO1277:AS1277,"c")=0,COUNTIF(AO1277:AS1277,"a")&gt;=3),"I","IIa")))))</f>
        <v>IIa</v>
      </c>
      <c r="AU1277" s="142" t="s">
        <v>48</v>
      </c>
      <c r="AV1277" s="24" t="s">
        <v>48</v>
      </c>
      <c r="AW1277" s="24" t="s">
        <v>48</v>
      </c>
      <c r="AX1277" s="125" t="s">
        <v>48</v>
      </c>
      <c r="AY1277" s="124" t="s">
        <v>48</v>
      </c>
      <c r="AZ1277" s="24" t="s">
        <v>47</v>
      </c>
      <c r="BA1277" s="24" t="s">
        <v>47</v>
      </c>
      <c r="BB1277" s="131" t="s">
        <v>48</v>
      </c>
      <c r="BC1277" s="124" t="s">
        <v>47</v>
      </c>
      <c r="BD1277" s="131" t="s">
        <v>48</v>
      </c>
      <c r="BE1277" s="124" t="s">
        <v>47</v>
      </c>
      <c r="BF1277" s="131" t="s">
        <v>48</v>
      </c>
      <c r="BG1277" s="124" t="s">
        <v>163</v>
      </c>
      <c r="BH1277" s="24" t="s">
        <v>48</v>
      </c>
      <c r="BI1277" s="24" t="s">
        <v>48</v>
      </c>
      <c r="BJ1277" s="131" t="s">
        <v>48</v>
      </c>
      <c r="BK1277" s="142" t="s">
        <v>164</v>
      </c>
      <c r="BL1277" s="24" t="s">
        <v>164</v>
      </c>
      <c r="BM1277" s="24" t="s">
        <v>164</v>
      </c>
      <c r="BN1277" s="125" t="s">
        <v>160</v>
      </c>
      <c r="BO1277" s="124" t="s">
        <v>160</v>
      </c>
      <c r="BP1277" s="24" t="s">
        <v>160</v>
      </c>
      <c r="BQ1277" s="24" t="s">
        <v>160</v>
      </c>
      <c r="BR1277" s="24" t="s">
        <v>160</v>
      </c>
      <c r="BS1277" s="24" t="s">
        <v>160</v>
      </c>
      <c r="BT1277" s="24" t="s">
        <v>164</v>
      </c>
      <c r="BU1277" s="24" t="s">
        <v>157</v>
      </c>
      <c r="BV1277" s="24" t="s">
        <v>160</v>
      </c>
      <c r="BW1277" s="24" t="s">
        <v>160</v>
      </c>
      <c r="BX1277" s="24" t="s">
        <v>164</v>
      </c>
      <c r="BY1277" s="131" t="s">
        <v>164</v>
      </c>
      <c r="BZ1277" s="143" t="s">
        <v>160</v>
      </c>
      <c r="CA1277" s="124" t="s">
        <v>160</v>
      </c>
      <c r="CB1277" s="24" t="s">
        <v>160</v>
      </c>
      <c r="CC1277" s="24" t="s">
        <v>164</v>
      </c>
      <c r="CD1277" s="131" t="s">
        <v>160</v>
      </c>
    </row>
    <row r="1278" customFormat="false" ht="72" hidden="false" customHeight="false" outlineLevel="0" collapsed="false">
      <c r="A1278" s="124" t="n">
        <v>5</v>
      </c>
      <c r="B1278" s="24" t="s">
        <v>5314</v>
      </c>
      <c r="C1278" s="24" t="s">
        <v>452</v>
      </c>
      <c r="D1278" s="24" t="s">
        <v>48</v>
      </c>
      <c r="E1278" s="24" t="s">
        <v>5310</v>
      </c>
      <c r="F1278" s="24" t="n">
        <v>20077</v>
      </c>
      <c r="G1278" s="125" t="n">
        <v>205463</v>
      </c>
      <c r="H1278" s="126" t="s">
        <v>1081</v>
      </c>
      <c r="I1278" s="127" t="s">
        <v>1082</v>
      </c>
      <c r="J1278" s="128" t="str">
        <f aca="false">INDEX('Other tables'!$C$41:$C$49,K1278)</f>
        <v>Other Unallocated Unspecified</v>
      </c>
      <c r="K1278" s="34" t="n">
        <f aca="false">INDEX('DAC codes'!M:M,MATCH(O1278,'DAC codes'!J:J,0))</f>
        <v>9</v>
      </c>
      <c r="L1278" s="40" t="s">
        <v>520</v>
      </c>
      <c r="M1278" s="41" t="n">
        <v>998</v>
      </c>
      <c r="N1278" s="41" t="s">
        <v>653</v>
      </c>
      <c r="O1278" s="42" t="n">
        <v>99820</v>
      </c>
      <c r="P1278" s="129" t="s">
        <v>5126</v>
      </c>
      <c r="Q1278" s="130" t="s">
        <v>5127</v>
      </c>
      <c r="R1278" s="131" t="n">
        <v>6</v>
      </c>
      <c r="S1278" s="132" t="n">
        <v>0</v>
      </c>
      <c r="T1278" s="133" t="n">
        <v>0</v>
      </c>
      <c r="U1278" s="133" t="n">
        <v>0</v>
      </c>
      <c r="V1278" s="134" t="n">
        <v>0</v>
      </c>
      <c r="W1278" s="135" t="n">
        <v>40119</v>
      </c>
      <c r="X1278" s="136" t="n">
        <v>40848</v>
      </c>
      <c r="Y1278" s="24" t="s">
        <v>160</v>
      </c>
      <c r="Z1278" s="24" t="s">
        <v>5311</v>
      </c>
      <c r="AA1278" s="24" t="s">
        <v>5312</v>
      </c>
      <c r="AB1278" s="136" t="n">
        <v>40715</v>
      </c>
      <c r="AC1278" s="136" t="n">
        <v>40729</v>
      </c>
      <c r="AD1278" s="136" t="n">
        <v>40749</v>
      </c>
      <c r="AE1278" s="24" t="s">
        <v>157</v>
      </c>
      <c r="AF1278" s="34" t="str">
        <f aca="false">IF(AND(C1278='Other tables'!$C$17,AE1278="Yes"),RIGHT(B1278,2)*1-1,"")</f>
        <v/>
      </c>
      <c r="AG1278" s="24" t="s">
        <v>5315</v>
      </c>
      <c r="AH1278" s="137" t="s">
        <v>195</v>
      </c>
      <c r="AI1278" s="138" t="n">
        <v>1</v>
      </c>
      <c r="AJ1278" s="128" t="n">
        <f aca="false">FIND(AU1278,x)*0.3+FIND(AV1278,x)*0.3+FIND(AW1278,x)*0.3+FIND(AX1278,x)*0.1</f>
        <v>2.9</v>
      </c>
      <c r="AK1278" s="34" t="n">
        <f aca="false">FIND(AY1278,x)*0.2+FIND(AZ1278,x)*0.2+FIND(BA1278,x)*0.35+FIND(BB1278,x)*0.25</f>
        <v>3.35</v>
      </c>
      <c r="AL1278" s="34" t="n">
        <f aca="false">FIND(BC1278,x)*0.5+FIND(BD1278,x)*0.5</f>
        <v>3</v>
      </c>
      <c r="AM1278" s="34" t="n">
        <f aca="false">FIND(BE1278,x)*0.6+FIND(BF1278,x)*0.4</f>
        <v>4</v>
      </c>
      <c r="AN1278" s="139" t="n">
        <f aca="false">FIND(BG1278,x)*0.3+FIND(BH1278,x)*0.3+FIND(BI1278,x)*0.2+FIND(BJ1278,x)*0.2</f>
        <v>3</v>
      </c>
      <c r="AO1278" s="128" t="str">
        <f aca="false">IF(AJ1278&lt;1.51,"D",IF(AJ1278&lt;2.51,"C",IF(AJ1278&lt;3.51,"B","A")))</f>
        <v>B</v>
      </c>
      <c r="AP1278" s="34" t="str">
        <f aca="false">IF(AK1278&lt;1.51,"D",IF(AK1278&lt;2.51,"C",IF(AK1278&lt;3.51,"B","A")))</f>
        <v>B</v>
      </c>
      <c r="AQ1278" s="34" t="str">
        <f aca="false">IF(AL1278&lt;1.51,"D",IF(AL1278&lt;2.51,"C",IF(AL1278&lt;3.51,"B","A")))</f>
        <v>B</v>
      </c>
      <c r="AR1278" s="34" t="str">
        <f aca="false">IF(AM1278&lt;1.51,"D",IF(AM1278&lt;2.51,"C",IF(AM1278&lt;3.51,"B","A")))</f>
        <v>A</v>
      </c>
      <c r="AS1278" s="140" t="str">
        <f aca="false">IF(AN1278&lt;1.51,"D",IF(AN1278&lt;2.51,"C",IF(AN1278&lt;3.51,"B","A")))</f>
        <v>B</v>
      </c>
      <c r="AT1278" s="141" t="str">
        <f aca="false">IF(COUNTIF(AO1278:AS1278,"d")&gt;0,"IV",IF(COUNTIF(AO1278:AS1278,"c")&gt;=3,"III",IF(COUNTIF(AO1278:AS1278,"c")=2,"IIc",IF(COUNTIF(AO1278:AS1278,"c")=1,"IIb",IF(AND(COUNTIF(AO1278:AS1278,"c")=0,COUNTIF(AO1278:AS1278,"a")&gt;=3),"I","IIa")))))</f>
        <v>IIa</v>
      </c>
      <c r="AU1278" s="142" t="s">
        <v>48</v>
      </c>
      <c r="AV1278" s="24" t="s">
        <v>48</v>
      </c>
      <c r="AW1278" s="24" t="s">
        <v>48</v>
      </c>
      <c r="AX1278" s="125" t="s">
        <v>163</v>
      </c>
      <c r="AY1278" s="124" t="s">
        <v>48</v>
      </c>
      <c r="AZ1278" s="24" t="s">
        <v>48</v>
      </c>
      <c r="BA1278" s="24" t="s">
        <v>47</v>
      </c>
      <c r="BB1278" s="131" t="s">
        <v>48</v>
      </c>
      <c r="BC1278" s="124" t="s">
        <v>48</v>
      </c>
      <c r="BD1278" s="131" t="s">
        <v>48</v>
      </c>
      <c r="BE1278" s="124" t="s">
        <v>47</v>
      </c>
      <c r="BF1278" s="131" t="s">
        <v>47</v>
      </c>
      <c r="BG1278" s="124" t="s">
        <v>48</v>
      </c>
      <c r="BH1278" s="24" t="s">
        <v>48</v>
      </c>
      <c r="BI1278" s="24" t="s">
        <v>48</v>
      </c>
      <c r="BJ1278" s="131" t="s">
        <v>48</v>
      </c>
      <c r="BK1278" s="142" t="s">
        <v>164</v>
      </c>
      <c r="BL1278" s="24" t="s">
        <v>164</v>
      </c>
      <c r="BM1278" s="24" t="s">
        <v>164</v>
      </c>
      <c r="BN1278" s="125" t="s">
        <v>164</v>
      </c>
      <c r="BO1278" s="124" t="s">
        <v>160</v>
      </c>
      <c r="BP1278" s="24" t="s">
        <v>160</v>
      </c>
      <c r="BQ1278" s="24" t="s">
        <v>160</v>
      </c>
      <c r="BR1278" s="24" t="s">
        <v>160</v>
      </c>
      <c r="BS1278" s="24" t="s">
        <v>160</v>
      </c>
      <c r="BT1278" s="24" t="s">
        <v>157</v>
      </c>
      <c r="BU1278" s="24" t="s">
        <v>160</v>
      </c>
      <c r="BV1278" s="24" t="s">
        <v>160</v>
      </c>
      <c r="BW1278" s="24" t="s">
        <v>160</v>
      </c>
      <c r="BX1278" s="24" t="s">
        <v>164</v>
      </c>
      <c r="BY1278" s="131" t="s">
        <v>164</v>
      </c>
      <c r="BZ1278" s="143" t="s">
        <v>160</v>
      </c>
      <c r="CA1278" s="124" t="s">
        <v>160</v>
      </c>
      <c r="CB1278" s="24" t="s">
        <v>160</v>
      </c>
      <c r="CC1278" s="24" t="s">
        <v>160</v>
      </c>
      <c r="CD1278" s="131" t="s">
        <v>160</v>
      </c>
    </row>
    <row r="1279" customFormat="false" ht="48" hidden="false" customHeight="false" outlineLevel="0" collapsed="false">
      <c r="A1279" s="124" t="n">
        <v>5</v>
      </c>
      <c r="B1279" s="24" t="s">
        <v>5316</v>
      </c>
      <c r="C1279" s="24" t="s">
        <v>24</v>
      </c>
      <c r="D1279" s="24"/>
      <c r="E1279" s="24" t="s">
        <v>5317</v>
      </c>
      <c r="F1279" s="24" t="n">
        <v>19408</v>
      </c>
      <c r="G1279" s="125" t="n">
        <v>154230</v>
      </c>
      <c r="H1279" s="126" t="s">
        <v>1181</v>
      </c>
      <c r="I1279" s="127" t="s">
        <v>1182</v>
      </c>
      <c r="J1279" s="128" t="str">
        <f aca="false">INDEX('Other tables'!$C$41:$C$49,K1279)</f>
        <v>Other Unallocated Unspecified</v>
      </c>
      <c r="K1279" s="34" t="n">
        <f aca="false">INDEX('DAC codes'!M:M,MATCH(O1279,'DAC codes'!J:J,0))</f>
        <v>9</v>
      </c>
      <c r="L1279" s="40" t="s">
        <v>520</v>
      </c>
      <c r="M1279" s="41" t="n">
        <v>998</v>
      </c>
      <c r="N1279" s="41" t="s">
        <v>653</v>
      </c>
      <c r="O1279" s="42" t="n">
        <v>99820</v>
      </c>
      <c r="P1279" s="129" t="s">
        <v>5240</v>
      </c>
      <c r="Q1279" s="130" t="s">
        <v>5241</v>
      </c>
      <c r="R1279" s="131" t="n">
        <v>6</v>
      </c>
      <c r="S1279" s="132" t="n">
        <v>770000</v>
      </c>
      <c r="T1279" s="133" t="n">
        <v>770000</v>
      </c>
      <c r="U1279" s="133" t="n">
        <v>280000</v>
      </c>
      <c r="V1279" s="134" t="n">
        <v>445520</v>
      </c>
      <c r="W1279" s="135" t="n">
        <v>39814</v>
      </c>
      <c r="X1279" s="136" t="n">
        <v>40908</v>
      </c>
      <c r="Y1279" s="24" t="s">
        <v>160</v>
      </c>
      <c r="Z1279" s="24" t="s">
        <v>5318</v>
      </c>
      <c r="AA1279" s="24" t="s">
        <v>5319</v>
      </c>
      <c r="AB1279" s="136" t="n">
        <v>40722</v>
      </c>
      <c r="AC1279" s="136" t="n">
        <v>40731</v>
      </c>
      <c r="AD1279" s="136" t="n">
        <v>40749</v>
      </c>
      <c r="AE1279" s="24" t="s">
        <v>157</v>
      </c>
      <c r="AF1279" s="34" t="str">
        <f aca="false">IF(AND(C1279='Other tables'!$C$17,AE1279="Yes"),RIGHT(B1279,2)*1-1,"")</f>
        <v/>
      </c>
      <c r="AG1279" s="24" t="s">
        <v>5320</v>
      </c>
      <c r="AH1279" s="137" t="s">
        <v>195</v>
      </c>
      <c r="AI1279" s="138" t="n">
        <v>1</v>
      </c>
      <c r="AJ1279" s="128" t="n">
        <f aca="false">FIND(AU1279,x)*0.3+FIND(AV1279,x)*0.3+FIND(AW1279,x)*0.3+FIND(AX1279,x)*0.1</f>
        <v>2.7</v>
      </c>
      <c r="AK1279" s="34" t="n">
        <f aca="false">FIND(AY1279,x)*0.2+FIND(AZ1279,x)*0.2+FIND(BA1279,x)*0.35+FIND(BB1279,x)*0.25</f>
        <v>2.55</v>
      </c>
      <c r="AL1279" s="34" t="n">
        <f aca="false">FIND(BC1279,x)*0.5+FIND(BD1279,x)*0.5</f>
        <v>2</v>
      </c>
      <c r="AM1279" s="34" t="n">
        <f aca="false">FIND(BE1279,x)*0.6+FIND(BF1279,x)*0.4</f>
        <v>3</v>
      </c>
      <c r="AN1279" s="139" t="n">
        <f aca="false">FIND(BG1279,x)*0.3+FIND(BH1279,x)*0.3+FIND(BI1279,x)*0.2+FIND(BJ1279,x)*0.2</f>
        <v>2.8</v>
      </c>
      <c r="AO1279" s="128" t="str">
        <f aca="false">IF(AJ1279&lt;1.51,"D",IF(AJ1279&lt;2.51,"C",IF(AJ1279&lt;3.51,"B","A")))</f>
        <v>B</v>
      </c>
      <c r="AP1279" s="34" t="str">
        <f aca="false">IF(AK1279&lt;1.51,"D",IF(AK1279&lt;2.51,"C",IF(AK1279&lt;3.51,"B","A")))</f>
        <v>B</v>
      </c>
      <c r="AQ1279" s="34" t="str">
        <f aca="false">IF(AL1279&lt;1.51,"D",IF(AL1279&lt;2.51,"C",IF(AL1279&lt;3.51,"B","A")))</f>
        <v>C</v>
      </c>
      <c r="AR1279" s="34" t="str">
        <f aca="false">IF(AM1279&lt;1.51,"D",IF(AM1279&lt;2.51,"C",IF(AM1279&lt;3.51,"B","A")))</f>
        <v>B</v>
      </c>
      <c r="AS1279" s="140" t="str">
        <f aca="false">IF(AN1279&lt;1.51,"D",IF(AN1279&lt;2.51,"C",IF(AN1279&lt;3.51,"B","A")))</f>
        <v>B</v>
      </c>
      <c r="AT1279" s="141" t="str">
        <f aca="false">IF(COUNTIF(AO1279:AS1279,"d")&gt;0,"IV",IF(COUNTIF(AO1279:AS1279,"c")&gt;=3,"III",IF(COUNTIF(AO1279:AS1279,"c")=2,"IIc",IF(COUNTIF(AO1279:AS1279,"c")=1,"IIb",IF(AND(COUNTIF(AO1279:AS1279,"c")=0,COUNTIF(AO1279:AS1279,"a")&gt;=3),"I","IIa")))))</f>
        <v>IIb</v>
      </c>
      <c r="AU1279" s="142" t="s">
        <v>48</v>
      </c>
      <c r="AV1279" s="24" t="s">
        <v>48</v>
      </c>
      <c r="AW1279" s="24" t="s">
        <v>163</v>
      </c>
      <c r="AX1279" s="125" t="s">
        <v>48</v>
      </c>
      <c r="AY1279" s="124" t="s">
        <v>163</v>
      </c>
      <c r="AZ1279" s="24" t="s">
        <v>48</v>
      </c>
      <c r="BA1279" s="24" t="s">
        <v>48</v>
      </c>
      <c r="BB1279" s="131" t="s">
        <v>163</v>
      </c>
      <c r="BC1279" s="124" t="s">
        <v>163</v>
      </c>
      <c r="BD1279" s="131" t="s">
        <v>163</v>
      </c>
      <c r="BE1279" s="124" t="s">
        <v>48</v>
      </c>
      <c r="BF1279" s="131" t="s">
        <v>48</v>
      </c>
      <c r="BG1279" s="124" t="s">
        <v>48</v>
      </c>
      <c r="BH1279" s="24" t="s">
        <v>48</v>
      </c>
      <c r="BI1279" s="24" t="s">
        <v>163</v>
      </c>
      <c r="BJ1279" s="131" t="s">
        <v>48</v>
      </c>
      <c r="BK1279" s="142" t="s">
        <v>164</v>
      </c>
      <c r="BL1279" s="24" t="s">
        <v>164</v>
      </c>
      <c r="BM1279" s="24" t="s">
        <v>164</v>
      </c>
      <c r="BN1279" s="125" t="s">
        <v>164</v>
      </c>
      <c r="BO1279" s="124" t="s">
        <v>164</v>
      </c>
      <c r="BP1279" s="24" t="s">
        <v>164</v>
      </c>
      <c r="BQ1279" s="24" t="s">
        <v>164</v>
      </c>
      <c r="BR1279" s="24" t="s">
        <v>164</v>
      </c>
      <c r="BS1279" s="24" t="s">
        <v>164</v>
      </c>
      <c r="BT1279" s="24" t="s">
        <v>164</v>
      </c>
      <c r="BU1279" s="24" t="s">
        <v>164</v>
      </c>
      <c r="BV1279" s="24" t="s">
        <v>164</v>
      </c>
      <c r="BW1279" s="24" t="s">
        <v>164</v>
      </c>
      <c r="BX1279" s="24" t="s">
        <v>164</v>
      </c>
      <c r="BY1279" s="131" t="s">
        <v>164</v>
      </c>
      <c r="BZ1279" s="143" t="s">
        <v>160</v>
      </c>
      <c r="CA1279" s="124" t="s">
        <v>164</v>
      </c>
      <c r="CB1279" s="24" t="s">
        <v>160</v>
      </c>
      <c r="CC1279" s="24" t="s">
        <v>160</v>
      </c>
      <c r="CD1279" s="131" t="s">
        <v>160</v>
      </c>
    </row>
    <row r="1280" customFormat="false" ht="36" hidden="false" customHeight="false" outlineLevel="0" collapsed="false">
      <c r="A1280" s="124" t="n">
        <v>5</v>
      </c>
      <c r="B1280" s="24" t="s">
        <v>5321</v>
      </c>
      <c r="C1280" s="24" t="s">
        <v>180</v>
      </c>
      <c r="D1280" s="24" t="s">
        <v>48</v>
      </c>
      <c r="E1280" s="24" t="s">
        <v>5322</v>
      </c>
      <c r="F1280" s="24" t="n">
        <v>19715</v>
      </c>
      <c r="G1280" s="125" t="n">
        <v>167880</v>
      </c>
      <c r="H1280" s="126" t="s">
        <v>191</v>
      </c>
      <c r="I1280" s="127" t="s">
        <v>192</v>
      </c>
      <c r="J1280" s="128" t="str">
        <f aca="false">INDEX('Other tables'!$C$41:$C$49,K1280)</f>
        <v>Social Infrastructure and Services</v>
      </c>
      <c r="K1280" s="34" t="n">
        <f aca="false">INDEX('DAC codes'!M:M,MATCH(O1280,'DAC codes'!J:J,0))</f>
        <v>1</v>
      </c>
      <c r="L1280" s="40" t="s">
        <v>153</v>
      </c>
      <c r="M1280" s="41" t="n">
        <v>151</v>
      </c>
      <c r="N1280" s="41" t="s">
        <v>198</v>
      </c>
      <c r="O1280" s="42" t="n">
        <v>15160</v>
      </c>
      <c r="P1280" s="129" t="s">
        <v>5115</v>
      </c>
      <c r="Q1280" s="130" t="s">
        <v>5116</v>
      </c>
      <c r="R1280" s="131" t="n">
        <v>6</v>
      </c>
      <c r="S1280" s="132" t="n">
        <v>1000000</v>
      </c>
      <c r="T1280" s="133" t="n">
        <v>1000000</v>
      </c>
      <c r="U1280" s="133" t="n">
        <v>435587</v>
      </c>
      <c r="V1280" s="134" t="n">
        <v>900000</v>
      </c>
      <c r="W1280" s="135" t="n">
        <v>40210</v>
      </c>
      <c r="X1280" s="136" t="n">
        <v>40939</v>
      </c>
      <c r="Y1280" s="24" t="s">
        <v>160</v>
      </c>
      <c r="Z1280" s="24" t="s">
        <v>5198</v>
      </c>
      <c r="AA1280" s="24" t="s">
        <v>5219</v>
      </c>
      <c r="AB1280" s="136" t="n">
        <v>40716</v>
      </c>
      <c r="AC1280" s="136" t="n">
        <v>40737</v>
      </c>
      <c r="AD1280" s="136" t="n">
        <v>40750</v>
      </c>
      <c r="AE1280" s="24" t="s">
        <v>157</v>
      </c>
      <c r="AF1280" s="34" t="str">
        <f aca="false">IF(AND(C1280='Other tables'!$C$17,AE1280="Yes"),RIGHT(B1280,2)*1-1,"")</f>
        <v/>
      </c>
      <c r="AG1280" s="24" t="s">
        <v>5323</v>
      </c>
      <c r="AH1280" s="137" t="s">
        <v>195</v>
      </c>
      <c r="AI1280" s="138" t="n">
        <v>1</v>
      </c>
      <c r="AJ1280" s="128" t="n">
        <f aca="false">FIND(AU1280,x)*0.3+FIND(AV1280,x)*0.3+FIND(AW1280,x)*0.3+FIND(AX1280,x)*0.1</f>
        <v>2.8</v>
      </c>
      <c r="AK1280" s="34" t="n">
        <f aca="false">FIND(AY1280,x)*0.2+FIND(AZ1280,x)*0.2+FIND(BA1280,x)*0.35+FIND(BB1280,x)*0.25</f>
        <v>3.25</v>
      </c>
      <c r="AL1280" s="34" t="n">
        <f aca="false">FIND(BC1280,x)*0.5+FIND(BD1280,x)*0.5</f>
        <v>3</v>
      </c>
      <c r="AM1280" s="34" t="n">
        <f aca="false">FIND(BE1280,x)*0.6+FIND(BF1280,x)*0.4</f>
        <v>3</v>
      </c>
      <c r="AN1280" s="139" t="n">
        <f aca="false">FIND(BG1280,x)*0.3+FIND(BH1280,x)*0.3+FIND(BI1280,x)*0.2+FIND(BJ1280,x)*0.2</f>
        <v>2.8</v>
      </c>
      <c r="AO1280" s="128" t="str">
        <f aca="false">IF(AJ1280&lt;1.51,"D",IF(AJ1280&lt;2.51,"C",IF(AJ1280&lt;3.51,"B","A")))</f>
        <v>B</v>
      </c>
      <c r="AP1280" s="34" t="str">
        <f aca="false">IF(AK1280&lt;1.51,"D",IF(AK1280&lt;2.51,"C",IF(AK1280&lt;3.51,"B","A")))</f>
        <v>B</v>
      </c>
      <c r="AQ1280" s="34" t="str">
        <f aca="false">IF(AL1280&lt;1.51,"D",IF(AL1280&lt;2.51,"C",IF(AL1280&lt;3.51,"B","A")))</f>
        <v>B</v>
      </c>
      <c r="AR1280" s="34" t="str">
        <f aca="false">IF(AM1280&lt;1.51,"D",IF(AM1280&lt;2.51,"C",IF(AM1280&lt;3.51,"B","A")))</f>
        <v>B</v>
      </c>
      <c r="AS1280" s="140" t="str">
        <f aca="false">IF(AN1280&lt;1.51,"D",IF(AN1280&lt;2.51,"C",IF(AN1280&lt;3.51,"B","A")))</f>
        <v>B</v>
      </c>
      <c r="AT1280" s="141" t="str">
        <f aca="false">IF(COUNTIF(AO1280:AS1280,"d")&gt;0,"IV",IF(COUNTIF(AO1280:AS1280,"c")&gt;=3,"III",IF(COUNTIF(AO1280:AS1280,"c")=2,"IIc",IF(COUNTIF(AO1280:AS1280,"c")=1,"IIb",IF(AND(COUNTIF(AO1280:AS1280,"c")=0,COUNTIF(AO1280:AS1280,"a")&gt;=3),"I","IIa")))))</f>
        <v>IIa</v>
      </c>
      <c r="AU1280" s="142" t="s">
        <v>163</v>
      </c>
      <c r="AV1280" s="24" t="s">
        <v>48</v>
      </c>
      <c r="AW1280" s="24" t="s">
        <v>48</v>
      </c>
      <c r="AX1280" s="125" t="s">
        <v>47</v>
      </c>
      <c r="AY1280" s="124" t="s">
        <v>48</v>
      </c>
      <c r="AZ1280" s="24" t="s">
        <v>48</v>
      </c>
      <c r="BA1280" s="24" t="s">
        <v>48</v>
      </c>
      <c r="BB1280" s="131" t="s">
        <v>47</v>
      </c>
      <c r="BC1280" s="124" t="s">
        <v>48</v>
      </c>
      <c r="BD1280" s="131" t="s">
        <v>48</v>
      </c>
      <c r="BE1280" s="124" t="s">
        <v>48</v>
      </c>
      <c r="BF1280" s="131" t="s">
        <v>48</v>
      </c>
      <c r="BG1280" s="124" t="s">
        <v>48</v>
      </c>
      <c r="BH1280" s="24" t="s">
        <v>48</v>
      </c>
      <c r="BI1280" s="24" t="s">
        <v>163</v>
      </c>
      <c r="BJ1280" s="131" t="s">
        <v>48</v>
      </c>
      <c r="BK1280" s="142" t="s">
        <v>164</v>
      </c>
      <c r="BL1280" s="24" t="s">
        <v>164</v>
      </c>
      <c r="BM1280" s="24" t="s">
        <v>164</v>
      </c>
      <c r="BN1280" s="125" t="s">
        <v>164</v>
      </c>
      <c r="BO1280" s="124" t="s">
        <v>164</v>
      </c>
      <c r="BP1280" s="24" t="s">
        <v>160</v>
      </c>
      <c r="BQ1280" s="24" t="s">
        <v>160</v>
      </c>
      <c r="BR1280" s="24" t="s">
        <v>160</v>
      </c>
      <c r="BS1280" s="24" t="s">
        <v>164</v>
      </c>
      <c r="BT1280" s="24" t="s">
        <v>160</v>
      </c>
      <c r="BU1280" s="24" t="s">
        <v>164</v>
      </c>
      <c r="BV1280" s="24" t="s">
        <v>160</v>
      </c>
      <c r="BW1280" s="24" t="s">
        <v>160</v>
      </c>
      <c r="BX1280" s="24" t="s">
        <v>160</v>
      </c>
      <c r="BY1280" s="131" t="s">
        <v>164</v>
      </c>
      <c r="BZ1280" s="143" t="s">
        <v>160</v>
      </c>
      <c r="CA1280" s="124" t="s">
        <v>164</v>
      </c>
      <c r="CB1280" s="24" t="s">
        <v>164</v>
      </c>
      <c r="CC1280" s="24" t="s">
        <v>160</v>
      </c>
      <c r="CD1280" s="131" t="s">
        <v>160</v>
      </c>
    </row>
    <row r="1281" customFormat="false" ht="36" hidden="false" customHeight="false" outlineLevel="0" collapsed="false">
      <c r="A1281" s="124" t="n">
        <v>5</v>
      </c>
      <c r="B1281" s="24" t="s">
        <v>5324</v>
      </c>
      <c r="C1281" s="24" t="s">
        <v>452</v>
      </c>
      <c r="D1281" s="24" t="s">
        <v>48</v>
      </c>
      <c r="E1281" s="24" t="s">
        <v>5322</v>
      </c>
      <c r="F1281" s="24" t="n">
        <v>19715</v>
      </c>
      <c r="G1281" s="125" t="n">
        <v>167880</v>
      </c>
      <c r="H1281" s="126" t="s">
        <v>191</v>
      </c>
      <c r="I1281" s="127" t="s">
        <v>192</v>
      </c>
      <c r="J1281" s="128" t="str">
        <f aca="false">INDEX('Other tables'!$C$41:$C$49,K1281)</f>
        <v>Social Infrastructure and Services</v>
      </c>
      <c r="K1281" s="34" t="n">
        <f aca="false">INDEX('DAC codes'!M:M,MATCH(O1281,'DAC codes'!J:J,0))</f>
        <v>1</v>
      </c>
      <c r="L1281" s="40" t="s">
        <v>153</v>
      </c>
      <c r="M1281" s="41" t="n">
        <v>151</v>
      </c>
      <c r="N1281" s="41" t="s">
        <v>198</v>
      </c>
      <c r="O1281" s="42" t="n">
        <v>15160</v>
      </c>
      <c r="P1281" s="129" t="s">
        <v>4155</v>
      </c>
      <c r="Q1281" s="130" t="s">
        <v>4156</v>
      </c>
      <c r="R1281" s="131" t="n">
        <v>6</v>
      </c>
      <c r="S1281" s="132" t="n">
        <v>0</v>
      </c>
      <c r="T1281" s="133" t="n">
        <v>0</v>
      </c>
      <c r="U1281" s="133" t="n">
        <v>0</v>
      </c>
      <c r="V1281" s="134" t="n">
        <v>0</v>
      </c>
      <c r="W1281" s="135" t="n">
        <v>40210</v>
      </c>
      <c r="X1281" s="136" t="n">
        <v>40939</v>
      </c>
      <c r="Y1281" s="24" t="s">
        <v>160</v>
      </c>
      <c r="Z1281" s="24" t="s">
        <v>5198</v>
      </c>
      <c r="AA1281" s="24" t="s">
        <v>5173</v>
      </c>
      <c r="AB1281" s="136" t="n">
        <v>40716</v>
      </c>
      <c r="AC1281" s="136" t="n">
        <v>40737</v>
      </c>
      <c r="AD1281" s="136" t="n">
        <v>40750</v>
      </c>
      <c r="AE1281" s="24" t="s">
        <v>157</v>
      </c>
      <c r="AF1281" s="34" t="str">
        <f aca="false">IF(AND(C1281='Other tables'!$C$17,AE1281="Yes"),RIGHT(B1281,2)*1-1,"")</f>
        <v/>
      </c>
      <c r="AG1281" s="24" t="s">
        <v>5325</v>
      </c>
      <c r="AH1281" s="137" t="s">
        <v>195</v>
      </c>
      <c r="AI1281" s="138" t="n">
        <v>1</v>
      </c>
      <c r="AJ1281" s="128" t="n">
        <f aca="false">FIND(AU1281,x)*0.3+FIND(AV1281,x)*0.3+FIND(AW1281,x)*0.3+FIND(AX1281,x)*0.1</f>
        <v>3</v>
      </c>
      <c r="AK1281" s="34" t="n">
        <f aca="false">FIND(AY1281,x)*0.2+FIND(AZ1281,x)*0.2+FIND(BA1281,x)*0.35+FIND(BB1281,x)*0.25</f>
        <v>3.25</v>
      </c>
      <c r="AL1281" s="34" t="n">
        <f aca="false">FIND(BC1281,x)*0.5+FIND(BD1281,x)*0.5</f>
        <v>3</v>
      </c>
      <c r="AM1281" s="34" t="n">
        <f aca="false">FIND(BE1281,x)*0.6+FIND(BF1281,x)*0.4</f>
        <v>3</v>
      </c>
      <c r="AN1281" s="139" t="n">
        <f aca="false">FIND(BG1281,x)*0.3+FIND(BH1281,x)*0.3+FIND(BI1281,x)*0.2+FIND(BJ1281,x)*0.2</f>
        <v>2.7</v>
      </c>
      <c r="AO1281" s="128" t="str">
        <f aca="false">IF(AJ1281&lt;1.51,"D",IF(AJ1281&lt;2.51,"C",IF(AJ1281&lt;3.51,"B","A")))</f>
        <v>B</v>
      </c>
      <c r="AP1281" s="34" t="str">
        <f aca="false">IF(AK1281&lt;1.51,"D",IF(AK1281&lt;2.51,"C",IF(AK1281&lt;3.51,"B","A")))</f>
        <v>B</v>
      </c>
      <c r="AQ1281" s="34" t="str">
        <f aca="false">IF(AL1281&lt;1.51,"D",IF(AL1281&lt;2.51,"C",IF(AL1281&lt;3.51,"B","A")))</f>
        <v>B</v>
      </c>
      <c r="AR1281" s="34" t="str">
        <f aca="false">IF(AM1281&lt;1.51,"D",IF(AM1281&lt;2.51,"C",IF(AM1281&lt;3.51,"B","A")))</f>
        <v>B</v>
      </c>
      <c r="AS1281" s="140" t="str">
        <f aca="false">IF(AN1281&lt;1.51,"D",IF(AN1281&lt;2.51,"C",IF(AN1281&lt;3.51,"B","A")))</f>
        <v>B</v>
      </c>
      <c r="AT1281" s="141" t="str">
        <f aca="false">IF(COUNTIF(AO1281:AS1281,"d")&gt;0,"IV",IF(COUNTIF(AO1281:AS1281,"c")&gt;=3,"III",IF(COUNTIF(AO1281:AS1281,"c")=2,"IIc",IF(COUNTIF(AO1281:AS1281,"c")=1,"IIb",IF(AND(COUNTIF(AO1281:AS1281,"c")=0,COUNTIF(AO1281:AS1281,"a")&gt;=3),"I","IIa")))))</f>
        <v>IIa</v>
      </c>
      <c r="AU1281" s="142" t="s">
        <v>47</v>
      </c>
      <c r="AV1281" s="24" t="s">
        <v>163</v>
      </c>
      <c r="AW1281" s="24" t="s">
        <v>48</v>
      </c>
      <c r="AX1281" s="125" t="s">
        <v>48</v>
      </c>
      <c r="AY1281" s="124" t="s">
        <v>48</v>
      </c>
      <c r="AZ1281" s="24" t="s">
        <v>48</v>
      </c>
      <c r="BA1281" s="24" t="s">
        <v>48</v>
      </c>
      <c r="BB1281" s="131" t="s">
        <v>47</v>
      </c>
      <c r="BC1281" s="124" t="s">
        <v>48</v>
      </c>
      <c r="BD1281" s="131" t="s">
        <v>48</v>
      </c>
      <c r="BE1281" s="124" t="s">
        <v>48</v>
      </c>
      <c r="BF1281" s="131" t="s">
        <v>48</v>
      </c>
      <c r="BG1281" s="124" t="s">
        <v>163</v>
      </c>
      <c r="BH1281" s="24" t="s">
        <v>48</v>
      </c>
      <c r="BI1281" s="24" t="s">
        <v>48</v>
      </c>
      <c r="BJ1281" s="131" t="s">
        <v>48</v>
      </c>
      <c r="BK1281" s="142" t="s">
        <v>164</v>
      </c>
      <c r="BL1281" s="24" t="s">
        <v>164</v>
      </c>
      <c r="BM1281" s="24" t="s">
        <v>164</v>
      </c>
      <c r="BN1281" s="125" t="s">
        <v>164</v>
      </c>
      <c r="BO1281" s="124" t="s">
        <v>164</v>
      </c>
      <c r="BP1281" s="24" t="s">
        <v>160</v>
      </c>
      <c r="BQ1281" s="24" t="s">
        <v>160</v>
      </c>
      <c r="BR1281" s="24" t="s">
        <v>160</v>
      </c>
      <c r="BS1281" s="24" t="s">
        <v>164</v>
      </c>
      <c r="BT1281" s="24" t="s">
        <v>164</v>
      </c>
      <c r="BU1281" s="24" t="s">
        <v>164</v>
      </c>
      <c r="BV1281" s="24" t="s">
        <v>164</v>
      </c>
      <c r="BW1281" s="24" t="s">
        <v>164</v>
      </c>
      <c r="BX1281" s="24" t="s">
        <v>160</v>
      </c>
      <c r="BY1281" s="131" t="s">
        <v>164</v>
      </c>
      <c r="BZ1281" s="143" t="s">
        <v>160</v>
      </c>
      <c r="CA1281" s="124" t="s">
        <v>157</v>
      </c>
      <c r="CB1281" s="24" t="s">
        <v>164</v>
      </c>
      <c r="CC1281" s="24" t="s">
        <v>160</v>
      </c>
      <c r="CD1281" s="131" t="s">
        <v>160</v>
      </c>
    </row>
    <row r="1282" customFormat="false" ht="36" hidden="false" customHeight="false" outlineLevel="0" collapsed="false">
      <c r="A1282" s="124" t="n">
        <v>5</v>
      </c>
      <c r="B1282" s="24" t="s">
        <v>5326</v>
      </c>
      <c r="C1282" s="24" t="s">
        <v>452</v>
      </c>
      <c r="D1282" s="24" t="s">
        <v>48</v>
      </c>
      <c r="E1282" s="24" t="s">
        <v>5322</v>
      </c>
      <c r="F1282" s="24" t="n">
        <v>19715</v>
      </c>
      <c r="G1282" s="125" t="n">
        <v>167880</v>
      </c>
      <c r="H1282" s="126" t="s">
        <v>191</v>
      </c>
      <c r="I1282" s="127" t="s">
        <v>192</v>
      </c>
      <c r="J1282" s="128" t="str">
        <f aca="false">INDEX('Other tables'!$C$41:$C$49,K1282)</f>
        <v>Social Infrastructure and Services</v>
      </c>
      <c r="K1282" s="34" t="n">
        <f aca="false">INDEX('DAC codes'!M:M,MATCH(O1282,'DAC codes'!J:J,0))</f>
        <v>1</v>
      </c>
      <c r="L1282" s="40" t="s">
        <v>153</v>
      </c>
      <c r="M1282" s="41" t="n">
        <v>151</v>
      </c>
      <c r="N1282" s="41" t="s">
        <v>198</v>
      </c>
      <c r="O1282" s="42" t="n">
        <v>15160</v>
      </c>
      <c r="P1282" s="129" t="s">
        <v>407</v>
      </c>
      <c r="Q1282" s="130" t="s">
        <v>408</v>
      </c>
      <c r="R1282" s="131" t="n">
        <v>6</v>
      </c>
      <c r="S1282" s="132" t="n">
        <v>0</v>
      </c>
      <c r="T1282" s="133" t="n">
        <v>0</v>
      </c>
      <c r="U1282" s="133" t="n">
        <v>0</v>
      </c>
      <c r="V1282" s="134" t="n">
        <v>0</v>
      </c>
      <c r="W1282" s="135" t="n">
        <v>40210</v>
      </c>
      <c r="X1282" s="136" t="n">
        <v>40939</v>
      </c>
      <c r="Y1282" s="24" t="s">
        <v>160</v>
      </c>
      <c r="Z1282" s="24" t="s">
        <v>5198</v>
      </c>
      <c r="AA1282" s="24" t="s">
        <v>5327</v>
      </c>
      <c r="AB1282" s="136" t="n">
        <v>40716</v>
      </c>
      <c r="AC1282" s="136" t="n">
        <v>40737</v>
      </c>
      <c r="AD1282" s="136" t="n">
        <v>40750</v>
      </c>
      <c r="AE1282" s="24" t="s">
        <v>157</v>
      </c>
      <c r="AF1282" s="34" t="str">
        <f aca="false">IF(AND(C1282='Other tables'!$C$17,AE1282="Yes"),RIGHT(B1282,2)*1-1,"")</f>
        <v/>
      </c>
      <c r="AG1282" s="24" t="s">
        <v>5328</v>
      </c>
      <c r="AH1282" s="137" t="s">
        <v>195</v>
      </c>
      <c r="AI1282" s="138" t="n">
        <v>1</v>
      </c>
      <c r="AJ1282" s="128" t="n">
        <f aca="false">FIND(AU1282,x)*0.3+FIND(AV1282,x)*0.3+FIND(AW1282,x)*0.3+FIND(AX1282,x)*0.1</f>
        <v>3</v>
      </c>
      <c r="AK1282" s="34" t="n">
        <f aca="false">FIND(AY1282,x)*0.2+FIND(AZ1282,x)*0.2+FIND(BA1282,x)*0.35+FIND(BB1282,x)*0.25</f>
        <v>3</v>
      </c>
      <c r="AL1282" s="34" t="n">
        <f aca="false">FIND(BC1282,x)*0.5+FIND(BD1282,x)*0.5</f>
        <v>2.5</v>
      </c>
      <c r="AM1282" s="34" t="n">
        <f aca="false">FIND(BE1282,x)*0.6+FIND(BF1282,x)*0.4</f>
        <v>2.4</v>
      </c>
      <c r="AN1282" s="139" t="n">
        <f aca="false">FIND(BG1282,x)*0.3+FIND(BH1282,x)*0.3+FIND(BI1282,x)*0.2+FIND(BJ1282,x)*0.2</f>
        <v>2.5</v>
      </c>
      <c r="AO1282" s="128" t="str">
        <f aca="false">IF(AJ1282&lt;1.51,"D",IF(AJ1282&lt;2.51,"C",IF(AJ1282&lt;3.51,"B","A")))</f>
        <v>B</v>
      </c>
      <c r="AP1282" s="34" t="str">
        <f aca="false">IF(AK1282&lt;1.51,"D",IF(AK1282&lt;2.51,"C",IF(AK1282&lt;3.51,"B","A")))</f>
        <v>B</v>
      </c>
      <c r="AQ1282" s="34" t="str">
        <f aca="false">IF(AL1282&lt;1.51,"D",IF(AL1282&lt;2.51,"C",IF(AL1282&lt;3.51,"B","A")))</f>
        <v>C</v>
      </c>
      <c r="AR1282" s="34" t="str">
        <f aca="false">IF(AM1282&lt;1.51,"D",IF(AM1282&lt;2.51,"C",IF(AM1282&lt;3.51,"B","A")))</f>
        <v>C</v>
      </c>
      <c r="AS1282" s="140" t="str">
        <f aca="false">IF(AN1282&lt;1.51,"D",IF(AN1282&lt;2.51,"C",IF(AN1282&lt;3.51,"B","A")))</f>
        <v>C</v>
      </c>
      <c r="AT1282" s="141" t="str">
        <f aca="false">IF(COUNTIF(AO1282:AS1282,"d")&gt;0,"IV",IF(COUNTIF(AO1282:AS1282,"c")&gt;=3,"III",IF(COUNTIF(AO1282:AS1282,"c")=2,"IIc",IF(COUNTIF(AO1282:AS1282,"c")=1,"IIb",IF(AND(COUNTIF(AO1282:AS1282,"c")=0,COUNTIF(AO1282:AS1282,"a")&gt;=3),"I","IIa")))))</f>
        <v>III</v>
      </c>
      <c r="AU1282" s="142" t="s">
        <v>47</v>
      </c>
      <c r="AV1282" s="24" t="s">
        <v>163</v>
      </c>
      <c r="AW1282" s="24" t="s">
        <v>48</v>
      </c>
      <c r="AX1282" s="125" t="s">
        <v>48</v>
      </c>
      <c r="AY1282" s="124" t="s">
        <v>48</v>
      </c>
      <c r="AZ1282" s="24" t="s">
        <v>48</v>
      </c>
      <c r="BA1282" s="24" t="s">
        <v>48</v>
      </c>
      <c r="BB1282" s="131" t="s">
        <v>48</v>
      </c>
      <c r="BC1282" s="124" t="s">
        <v>163</v>
      </c>
      <c r="BD1282" s="131" t="s">
        <v>48</v>
      </c>
      <c r="BE1282" s="124" t="s">
        <v>163</v>
      </c>
      <c r="BF1282" s="131" t="s">
        <v>48</v>
      </c>
      <c r="BG1282" s="124" t="s">
        <v>163</v>
      </c>
      <c r="BH1282" s="24" t="s">
        <v>48</v>
      </c>
      <c r="BI1282" s="24" t="s">
        <v>163</v>
      </c>
      <c r="BJ1282" s="131" t="s">
        <v>48</v>
      </c>
      <c r="BK1282" s="142" t="s">
        <v>164</v>
      </c>
      <c r="BL1282" s="24" t="s">
        <v>164</v>
      </c>
      <c r="BM1282" s="24" t="s">
        <v>164</v>
      </c>
      <c r="BN1282" s="125" t="s">
        <v>164</v>
      </c>
      <c r="BO1282" s="124" t="s">
        <v>160</v>
      </c>
      <c r="BP1282" s="24" t="s">
        <v>160</v>
      </c>
      <c r="BQ1282" s="24" t="s">
        <v>160</v>
      </c>
      <c r="BR1282" s="24" t="s">
        <v>160</v>
      </c>
      <c r="BS1282" s="24" t="s">
        <v>160</v>
      </c>
      <c r="BT1282" s="24" t="s">
        <v>160</v>
      </c>
      <c r="BU1282" s="24" t="s">
        <v>164</v>
      </c>
      <c r="BV1282" s="24" t="s">
        <v>160</v>
      </c>
      <c r="BW1282" s="24" t="s">
        <v>164</v>
      </c>
      <c r="BX1282" s="24" t="s">
        <v>160</v>
      </c>
      <c r="BY1282" s="131" t="s">
        <v>160</v>
      </c>
      <c r="BZ1282" s="143" t="s">
        <v>160</v>
      </c>
      <c r="CA1282" s="124" t="s">
        <v>160</v>
      </c>
      <c r="CB1282" s="24" t="s">
        <v>164</v>
      </c>
      <c r="CC1282" s="24" t="s">
        <v>160</v>
      </c>
      <c r="CD1282" s="131" t="s">
        <v>160</v>
      </c>
    </row>
    <row r="1283" customFormat="false" ht="48" hidden="false" customHeight="false" outlineLevel="0" collapsed="false">
      <c r="A1283" s="124" t="n">
        <v>5</v>
      </c>
      <c r="B1283" s="24" t="s">
        <v>5329</v>
      </c>
      <c r="C1283" s="24" t="s">
        <v>452</v>
      </c>
      <c r="D1283" s="24" t="s">
        <v>48</v>
      </c>
      <c r="E1283" s="24" t="s">
        <v>5322</v>
      </c>
      <c r="F1283" s="24" t="n">
        <v>19715</v>
      </c>
      <c r="G1283" s="125" t="n">
        <v>167880</v>
      </c>
      <c r="H1283" s="126" t="s">
        <v>191</v>
      </c>
      <c r="I1283" s="127" t="s">
        <v>192</v>
      </c>
      <c r="J1283" s="128" t="str">
        <f aca="false">INDEX('Other tables'!$C$41:$C$49,K1283)</f>
        <v>Social Infrastructure and Services</v>
      </c>
      <c r="K1283" s="34" t="n">
        <f aca="false">INDEX('DAC codes'!M:M,MATCH(O1283,'DAC codes'!J:J,0))</f>
        <v>1</v>
      </c>
      <c r="L1283" s="40" t="s">
        <v>153</v>
      </c>
      <c r="M1283" s="41" t="n">
        <v>151</v>
      </c>
      <c r="N1283" s="41" t="s">
        <v>198</v>
      </c>
      <c r="O1283" s="42" t="n">
        <v>15160</v>
      </c>
      <c r="P1283" s="129" t="s">
        <v>2380</v>
      </c>
      <c r="Q1283" s="130" t="s">
        <v>2381</v>
      </c>
      <c r="R1283" s="131" t="n">
        <v>6</v>
      </c>
      <c r="S1283" s="132" t="n">
        <v>0</v>
      </c>
      <c r="T1283" s="133" t="n">
        <v>0</v>
      </c>
      <c r="U1283" s="133" t="n">
        <v>0</v>
      </c>
      <c r="V1283" s="134" t="n">
        <v>0</v>
      </c>
      <c r="W1283" s="135" t="n">
        <v>40210</v>
      </c>
      <c r="X1283" s="136" t="n">
        <v>40939</v>
      </c>
      <c r="Y1283" s="24" t="s">
        <v>160</v>
      </c>
      <c r="Z1283" s="24" t="s">
        <v>5198</v>
      </c>
      <c r="AA1283" s="24" t="s">
        <v>5133</v>
      </c>
      <c r="AB1283" s="136" t="n">
        <v>40716</v>
      </c>
      <c r="AC1283" s="136" t="n">
        <v>40737</v>
      </c>
      <c r="AD1283" s="136" t="n">
        <v>40750</v>
      </c>
      <c r="AE1283" s="24" t="s">
        <v>157</v>
      </c>
      <c r="AF1283" s="34" t="str">
        <f aca="false">IF(AND(C1283='Other tables'!$C$17,AE1283="Yes"),RIGHT(B1283,2)*1-1,"")</f>
        <v/>
      </c>
      <c r="AG1283" s="24" t="s">
        <v>5330</v>
      </c>
      <c r="AH1283" s="137" t="s">
        <v>209</v>
      </c>
      <c r="AI1283" s="138" t="n">
        <v>2</v>
      </c>
      <c r="AJ1283" s="128" t="n">
        <f aca="false">FIND(AU1283,x)*0.3+FIND(AV1283,x)*0.3+FIND(AW1283,x)*0.3+FIND(AX1283,x)*0.1</f>
        <v>2.7</v>
      </c>
      <c r="AK1283" s="34" t="n">
        <f aca="false">FIND(AY1283,x)*0.2+FIND(AZ1283,x)*0.2+FIND(BA1283,x)*0.35+FIND(BB1283,x)*0.25</f>
        <v>3</v>
      </c>
      <c r="AL1283" s="34" t="n">
        <f aca="false">FIND(BC1283,x)*0.5+FIND(BD1283,x)*0.5</f>
        <v>3</v>
      </c>
      <c r="AM1283" s="34" t="n">
        <f aca="false">FIND(BE1283,x)*0.6+FIND(BF1283,x)*0.4</f>
        <v>3</v>
      </c>
      <c r="AN1283" s="139" t="n">
        <f aca="false">FIND(BG1283,x)*0.3+FIND(BH1283,x)*0.3+FIND(BI1283,x)*0.2+FIND(BJ1283,x)*0.2</f>
        <v>3.2</v>
      </c>
      <c r="AO1283" s="128" t="str">
        <f aca="false">IF(AJ1283&lt;1.51,"D",IF(AJ1283&lt;2.51,"C",IF(AJ1283&lt;3.51,"B","A")))</f>
        <v>B</v>
      </c>
      <c r="AP1283" s="34" t="str">
        <f aca="false">IF(AK1283&lt;1.51,"D",IF(AK1283&lt;2.51,"C",IF(AK1283&lt;3.51,"B","A")))</f>
        <v>B</v>
      </c>
      <c r="AQ1283" s="34" t="str">
        <f aca="false">IF(AL1283&lt;1.51,"D",IF(AL1283&lt;2.51,"C",IF(AL1283&lt;3.51,"B","A")))</f>
        <v>B</v>
      </c>
      <c r="AR1283" s="34" t="str">
        <f aca="false">IF(AM1283&lt;1.51,"D",IF(AM1283&lt;2.51,"C",IF(AM1283&lt;3.51,"B","A")))</f>
        <v>B</v>
      </c>
      <c r="AS1283" s="140" t="str">
        <f aca="false">IF(AN1283&lt;1.51,"D",IF(AN1283&lt;2.51,"C",IF(AN1283&lt;3.51,"B","A")))</f>
        <v>B</v>
      </c>
      <c r="AT1283" s="141" t="str">
        <f aca="false">IF(COUNTIF(AO1283:AS1283,"d")&gt;0,"IV",IF(COUNTIF(AO1283:AS1283,"c")&gt;=3,"III",IF(COUNTIF(AO1283:AS1283,"c")=2,"IIc",IF(COUNTIF(AO1283:AS1283,"c")=1,"IIb",IF(AND(COUNTIF(AO1283:AS1283,"c")=0,COUNTIF(AO1283:AS1283,"a")&gt;=3),"I","IIa")))))</f>
        <v>IIa</v>
      </c>
      <c r="AU1283" s="142" t="s">
        <v>48</v>
      </c>
      <c r="AV1283" s="24" t="s">
        <v>163</v>
      </c>
      <c r="AW1283" s="24" t="s">
        <v>48</v>
      </c>
      <c r="AX1283" s="125" t="s">
        <v>48</v>
      </c>
      <c r="AY1283" s="124" t="s">
        <v>48</v>
      </c>
      <c r="AZ1283" s="24" t="s">
        <v>48</v>
      </c>
      <c r="BA1283" s="24" t="s">
        <v>48</v>
      </c>
      <c r="BB1283" s="131" t="s">
        <v>48</v>
      </c>
      <c r="BC1283" s="124" t="s">
        <v>48</v>
      </c>
      <c r="BD1283" s="131" t="s">
        <v>48</v>
      </c>
      <c r="BE1283" s="124" t="s">
        <v>48</v>
      </c>
      <c r="BF1283" s="131" t="s">
        <v>48</v>
      </c>
      <c r="BG1283" s="124" t="s">
        <v>48</v>
      </c>
      <c r="BH1283" s="24" t="s">
        <v>48</v>
      </c>
      <c r="BI1283" s="24" t="s">
        <v>48</v>
      </c>
      <c r="BJ1283" s="131" t="s">
        <v>47</v>
      </c>
      <c r="BK1283" s="142" t="s">
        <v>164</v>
      </c>
      <c r="BL1283" s="24" t="s">
        <v>164</v>
      </c>
      <c r="BM1283" s="24" t="s">
        <v>164</v>
      </c>
      <c r="BN1283" s="125" t="s">
        <v>164</v>
      </c>
      <c r="BO1283" s="124" t="s">
        <v>160</v>
      </c>
      <c r="BP1283" s="24" t="s">
        <v>160</v>
      </c>
      <c r="BQ1283" s="24" t="s">
        <v>164</v>
      </c>
      <c r="BR1283" s="24" t="s">
        <v>164</v>
      </c>
      <c r="BS1283" s="24" t="s">
        <v>164</v>
      </c>
      <c r="BT1283" s="24" t="s">
        <v>164</v>
      </c>
      <c r="BU1283" s="24" t="s">
        <v>164</v>
      </c>
      <c r="BV1283" s="24" t="s">
        <v>164</v>
      </c>
      <c r="BW1283" s="24" t="s">
        <v>164</v>
      </c>
      <c r="BX1283" s="24" t="s">
        <v>160</v>
      </c>
      <c r="BY1283" s="131" t="s">
        <v>160</v>
      </c>
      <c r="BZ1283" s="143" t="s">
        <v>164</v>
      </c>
      <c r="CA1283" s="124" t="s">
        <v>164</v>
      </c>
      <c r="CB1283" s="24" t="s">
        <v>164</v>
      </c>
      <c r="CC1283" s="24" t="s">
        <v>160</v>
      </c>
      <c r="CD1283" s="131" t="s">
        <v>160</v>
      </c>
    </row>
    <row r="1284" customFormat="false" ht="48" hidden="false" customHeight="false" outlineLevel="0" collapsed="false">
      <c r="A1284" s="124" t="n">
        <v>5</v>
      </c>
      <c r="B1284" s="24" t="s">
        <v>5331</v>
      </c>
      <c r="C1284" s="24" t="s">
        <v>180</v>
      </c>
      <c r="D1284" s="24" t="s">
        <v>47</v>
      </c>
      <c r="E1284" s="24" t="s">
        <v>5332</v>
      </c>
      <c r="F1284" s="24" t="n">
        <v>21317</v>
      </c>
      <c r="G1284" s="125" t="n">
        <v>221580</v>
      </c>
      <c r="H1284" s="126" t="s">
        <v>191</v>
      </c>
      <c r="I1284" s="127" t="s">
        <v>192</v>
      </c>
      <c r="J1284" s="128" t="str">
        <f aca="false">INDEX('Other tables'!$C$41:$C$49,K1284)</f>
        <v>Social Infrastructure and Services</v>
      </c>
      <c r="K1284" s="34" t="n">
        <f aca="false">INDEX('DAC codes'!M:M,MATCH(O1284,'DAC codes'!J:J,0))</f>
        <v>1</v>
      </c>
      <c r="L1284" s="40" t="s">
        <v>153</v>
      </c>
      <c r="M1284" s="41" t="n">
        <v>151</v>
      </c>
      <c r="N1284" s="41" t="s">
        <v>198</v>
      </c>
      <c r="O1284" s="42" t="n">
        <v>15160</v>
      </c>
      <c r="P1284" s="129" t="s">
        <v>5333</v>
      </c>
      <c r="Q1284" s="130" t="s">
        <v>5334</v>
      </c>
      <c r="R1284" s="131" t="n">
        <v>6</v>
      </c>
      <c r="S1284" s="132" t="n">
        <v>600000</v>
      </c>
      <c r="T1284" s="133" t="n">
        <v>600000</v>
      </c>
      <c r="U1284" s="133" t="n">
        <v>0</v>
      </c>
      <c r="V1284" s="134" t="n">
        <v>540000</v>
      </c>
      <c r="W1284" s="135" t="n">
        <v>40179</v>
      </c>
      <c r="X1284" s="136" t="n">
        <v>40908</v>
      </c>
      <c r="Y1284" s="24" t="s">
        <v>160</v>
      </c>
      <c r="Z1284" s="24" t="s">
        <v>5335</v>
      </c>
      <c r="AA1284" s="24" t="s">
        <v>5203</v>
      </c>
      <c r="AB1284" s="136" t="n">
        <v>40735</v>
      </c>
      <c r="AC1284" s="136" t="n">
        <v>40738</v>
      </c>
      <c r="AD1284" s="136" t="n">
        <v>40750</v>
      </c>
      <c r="AE1284" s="24" t="s">
        <v>157</v>
      </c>
      <c r="AF1284" s="34" t="str">
        <f aca="false">IF(AND(C1284='Other tables'!$C$17,AE1284="Yes"),RIGHT(B1284,2)*1-1,"")</f>
        <v/>
      </c>
      <c r="AG1284" s="24" t="s">
        <v>5336</v>
      </c>
      <c r="AH1284" s="137" t="s">
        <v>239</v>
      </c>
      <c r="AI1284" s="138" t="n">
        <v>5</v>
      </c>
      <c r="AJ1284" s="128" t="n">
        <f aca="false">FIND(AU1284,x)*0.3+FIND(AV1284,x)*0.3+FIND(AW1284,x)*0.3+FIND(AX1284,x)*0.1</f>
        <v>3.1</v>
      </c>
      <c r="AK1284" s="34" t="n">
        <f aca="false">FIND(AY1284,x)*0.2+FIND(AZ1284,x)*0.2+FIND(BA1284,x)*0.35+FIND(BB1284,x)*0.25</f>
        <v>3.55</v>
      </c>
      <c r="AL1284" s="34" t="n">
        <f aca="false">FIND(BC1284,x)*0.5+FIND(BD1284,x)*0.5</f>
        <v>3</v>
      </c>
      <c r="AM1284" s="34" t="n">
        <f aca="false">FIND(BE1284,x)*0.6+FIND(BF1284,x)*0.4</f>
        <v>2.6</v>
      </c>
      <c r="AN1284" s="139" t="n">
        <f aca="false">FIND(BG1284,x)*0.3+FIND(BH1284,x)*0.3+FIND(BI1284,x)*0.2+FIND(BJ1284,x)*0.2</f>
        <v>2.2</v>
      </c>
      <c r="AO1284" s="128" t="str">
        <f aca="false">IF(AJ1284&lt;1.51,"D",IF(AJ1284&lt;2.51,"C",IF(AJ1284&lt;3.51,"B","A")))</f>
        <v>B</v>
      </c>
      <c r="AP1284" s="34" t="str">
        <f aca="false">IF(AK1284&lt;1.51,"D",IF(AK1284&lt;2.51,"C",IF(AK1284&lt;3.51,"B","A")))</f>
        <v>A</v>
      </c>
      <c r="AQ1284" s="34" t="str">
        <f aca="false">IF(AL1284&lt;1.51,"D",IF(AL1284&lt;2.51,"C",IF(AL1284&lt;3.51,"B","A")))</f>
        <v>B</v>
      </c>
      <c r="AR1284" s="34" t="str">
        <f aca="false">IF(AM1284&lt;1.51,"D",IF(AM1284&lt;2.51,"C",IF(AM1284&lt;3.51,"B","A")))</f>
        <v>B</v>
      </c>
      <c r="AS1284" s="140" t="str">
        <f aca="false">IF(AN1284&lt;1.51,"D",IF(AN1284&lt;2.51,"C",IF(AN1284&lt;3.51,"B","A")))</f>
        <v>C</v>
      </c>
      <c r="AT1284" s="141" t="str">
        <f aca="false">IF(COUNTIF(AO1284:AS1284,"d")&gt;0,"IV",IF(COUNTIF(AO1284:AS1284,"c")&gt;=3,"III",IF(COUNTIF(AO1284:AS1284,"c")=2,"IIc",IF(COUNTIF(AO1284:AS1284,"c")=1,"IIb",IF(AND(COUNTIF(AO1284:AS1284,"c")=0,COUNTIF(AO1284:AS1284,"a")&gt;=3),"I","IIa")))))</f>
        <v>IIb</v>
      </c>
      <c r="AU1284" s="142" t="s">
        <v>47</v>
      </c>
      <c r="AV1284" s="24" t="s">
        <v>163</v>
      </c>
      <c r="AW1284" s="24" t="s">
        <v>48</v>
      </c>
      <c r="AX1284" s="125" t="s">
        <v>47</v>
      </c>
      <c r="AY1284" s="124" t="s">
        <v>48</v>
      </c>
      <c r="AZ1284" s="24" t="s">
        <v>47</v>
      </c>
      <c r="BA1284" s="24" t="s">
        <v>47</v>
      </c>
      <c r="BB1284" s="131" t="s">
        <v>48</v>
      </c>
      <c r="BC1284" s="124" t="s">
        <v>48</v>
      </c>
      <c r="BD1284" s="131" t="s">
        <v>48</v>
      </c>
      <c r="BE1284" s="124" t="s">
        <v>48</v>
      </c>
      <c r="BF1284" s="131" t="s">
        <v>163</v>
      </c>
      <c r="BG1284" s="124" t="s">
        <v>163</v>
      </c>
      <c r="BH1284" s="24" t="s">
        <v>163</v>
      </c>
      <c r="BI1284" s="24" t="s">
        <v>48</v>
      </c>
      <c r="BJ1284" s="131" t="s">
        <v>163</v>
      </c>
      <c r="BK1284" s="142" t="s">
        <v>164</v>
      </c>
      <c r="BL1284" s="24" t="s">
        <v>164</v>
      </c>
      <c r="BM1284" s="24" t="s">
        <v>164</v>
      </c>
      <c r="BN1284" s="125" t="s">
        <v>164</v>
      </c>
      <c r="BO1284" s="124" t="s">
        <v>157</v>
      </c>
      <c r="BP1284" s="24" t="s">
        <v>160</v>
      </c>
      <c r="BQ1284" s="24" t="s">
        <v>157</v>
      </c>
      <c r="BR1284" s="24" t="s">
        <v>157</v>
      </c>
      <c r="BS1284" s="24" t="s">
        <v>157</v>
      </c>
      <c r="BT1284" s="24" t="s">
        <v>157</v>
      </c>
      <c r="BU1284" s="24" t="s">
        <v>157</v>
      </c>
      <c r="BV1284" s="24" t="s">
        <v>160</v>
      </c>
      <c r="BW1284" s="24" t="s">
        <v>160</v>
      </c>
      <c r="BX1284" s="24" t="s">
        <v>157</v>
      </c>
      <c r="BY1284" s="131" t="s">
        <v>157</v>
      </c>
      <c r="BZ1284" s="143" t="s">
        <v>164</v>
      </c>
      <c r="CA1284" s="124" t="s">
        <v>160</v>
      </c>
      <c r="CB1284" s="24" t="s">
        <v>160</v>
      </c>
      <c r="CC1284" s="24" t="s">
        <v>160</v>
      </c>
      <c r="CD1284" s="131" t="s">
        <v>160</v>
      </c>
    </row>
    <row r="1285" customFormat="false" ht="48" hidden="false" customHeight="false" outlineLevel="0" collapsed="false">
      <c r="A1285" s="124" t="n">
        <v>5</v>
      </c>
      <c r="B1285" s="24" t="s">
        <v>5337</v>
      </c>
      <c r="C1285" s="24" t="s">
        <v>180</v>
      </c>
      <c r="D1285" s="24" t="s">
        <v>163</v>
      </c>
      <c r="E1285" s="24" t="s">
        <v>5338</v>
      </c>
      <c r="F1285" s="24" t="n">
        <v>19376</v>
      </c>
      <c r="G1285" s="125" t="n">
        <v>148092</v>
      </c>
      <c r="H1285" s="126" t="s">
        <v>191</v>
      </c>
      <c r="I1285" s="127" t="s">
        <v>192</v>
      </c>
      <c r="J1285" s="128" t="str">
        <f aca="false">INDEX('Other tables'!$C$41:$C$49,K1285)</f>
        <v>Social Infrastructure and Services</v>
      </c>
      <c r="K1285" s="34" t="n">
        <f aca="false">INDEX('DAC codes'!M:M,MATCH(O1285,'DAC codes'!J:J,0))</f>
        <v>1</v>
      </c>
      <c r="L1285" s="40" t="s">
        <v>323</v>
      </c>
      <c r="M1285" s="41" t="n">
        <v>121</v>
      </c>
      <c r="N1285" s="41" t="s">
        <v>1136</v>
      </c>
      <c r="O1285" s="42" t="n">
        <v>12191</v>
      </c>
      <c r="P1285" s="129" t="s">
        <v>5339</v>
      </c>
      <c r="Q1285" s="130" t="s">
        <v>5340</v>
      </c>
      <c r="R1285" s="131" t="n">
        <v>6</v>
      </c>
      <c r="S1285" s="132" t="n">
        <v>1499446</v>
      </c>
      <c r="T1285" s="133" t="n">
        <v>1499446</v>
      </c>
      <c r="U1285" s="133" t="n">
        <v>1503708</v>
      </c>
      <c r="V1285" s="134" t="n">
        <v>1347809</v>
      </c>
      <c r="W1285" s="135" t="n">
        <v>39814</v>
      </c>
      <c r="X1285" s="136" t="n">
        <v>40908</v>
      </c>
      <c r="Y1285" s="24" t="s">
        <v>160</v>
      </c>
      <c r="Z1285" s="24" t="s">
        <v>5167</v>
      </c>
      <c r="AA1285" s="24" t="s">
        <v>5341</v>
      </c>
      <c r="AB1285" s="136" t="n">
        <v>40729</v>
      </c>
      <c r="AC1285" s="136" t="n">
        <v>40733</v>
      </c>
      <c r="AD1285" s="136" t="n">
        <v>40752</v>
      </c>
      <c r="AE1285" s="24" t="s">
        <v>157</v>
      </c>
      <c r="AF1285" s="34" t="str">
        <f aca="false">IF(AND(C1285='Other tables'!$C$17,AE1285="Yes"),RIGHT(B1285,2)*1-1,"")</f>
        <v/>
      </c>
      <c r="AG1285" s="24" t="s">
        <v>5342</v>
      </c>
      <c r="AH1285" s="137" t="s">
        <v>195</v>
      </c>
      <c r="AI1285" s="138" t="n">
        <v>1</v>
      </c>
      <c r="AJ1285" s="128" t="n">
        <f aca="false">FIND(AU1285,x)*0.3+FIND(AV1285,x)*0.3+FIND(AW1285,x)*0.3+FIND(AX1285,x)*0.1</f>
        <v>2.4</v>
      </c>
      <c r="AK1285" s="34" t="n">
        <f aca="false">FIND(AY1285,x)*0.2+FIND(AZ1285,x)*0.2+FIND(BA1285,x)*0.35+FIND(BB1285,x)*0.25</f>
        <v>2.55</v>
      </c>
      <c r="AL1285" s="34" t="n">
        <f aca="false">FIND(BC1285,x)*0.5+FIND(BD1285,x)*0.5</f>
        <v>3</v>
      </c>
      <c r="AM1285" s="34" t="n">
        <f aca="false">FIND(BE1285,x)*0.6+FIND(BF1285,x)*0.4</f>
        <v>3</v>
      </c>
      <c r="AN1285" s="139" t="n">
        <f aca="false">FIND(BG1285,x)*0.3+FIND(BH1285,x)*0.3+FIND(BI1285,x)*0.2+FIND(BJ1285,x)*0.2</f>
        <v>2.3</v>
      </c>
      <c r="AO1285" s="128" t="str">
        <f aca="false">IF(AJ1285&lt;1.51,"D",IF(AJ1285&lt;2.51,"C",IF(AJ1285&lt;3.51,"B","A")))</f>
        <v>C</v>
      </c>
      <c r="AP1285" s="34" t="str">
        <f aca="false">IF(AK1285&lt;1.51,"D",IF(AK1285&lt;2.51,"C",IF(AK1285&lt;3.51,"B","A")))</f>
        <v>B</v>
      </c>
      <c r="AQ1285" s="34" t="str">
        <f aca="false">IF(AL1285&lt;1.51,"D",IF(AL1285&lt;2.51,"C",IF(AL1285&lt;3.51,"B","A")))</f>
        <v>B</v>
      </c>
      <c r="AR1285" s="34" t="str">
        <f aca="false">IF(AM1285&lt;1.51,"D",IF(AM1285&lt;2.51,"C",IF(AM1285&lt;3.51,"B","A")))</f>
        <v>B</v>
      </c>
      <c r="AS1285" s="140" t="str">
        <f aca="false">IF(AN1285&lt;1.51,"D",IF(AN1285&lt;2.51,"C",IF(AN1285&lt;3.51,"B","A")))</f>
        <v>C</v>
      </c>
      <c r="AT1285" s="141" t="str">
        <f aca="false">IF(COUNTIF(AO1285:AS1285,"d")&gt;0,"IV",IF(COUNTIF(AO1285:AS1285,"c")&gt;=3,"III",IF(COUNTIF(AO1285:AS1285,"c")=2,"IIc",IF(COUNTIF(AO1285:AS1285,"c")=1,"IIb",IF(AND(COUNTIF(AO1285:AS1285,"c")=0,COUNTIF(AO1285:AS1285,"a")&gt;=3),"I","IIa")))))</f>
        <v>IIc</v>
      </c>
      <c r="AU1285" s="142" t="s">
        <v>48</v>
      </c>
      <c r="AV1285" s="24" t="s">
        <v>163</v>
      </c>
      <c r="AW1285" s="24" t="s">
        <v>163</v>
      </c>
      <c r="AX1285" s="125" t="s">
        <v>48</v>
      </c>
      <c r="AY1285" s="124" t="s">
        <v>48</v>
      </c>
      <c r="AZ1285" s="24" t="s">
        <v>163</v>
      </c>
      <c r="BA1285" s="24" t="s">
        <v>48</v>
      </c>
      <c r="BB1285" s="131" t="s">
        <v>163</v>
      </c>
      <c r="BC1285" s="124" t="s">
        <v>48</v>
      </c>
      <c r="BD1285" s="131" t="s">
        <v>48</v>
      </c>
      <c r="BE1285" s="124" t="s">
        <v>48</v>
      </c>
      <c r="BF1285" s="131" t="s">
        <v>48</v>
      </c>
      <c r="BG1285" s="124" t="s">
        <v>163</v>
      </c>
      <c r="BH1285" s="24" t="s">
        <v>48</v>
      </c>
      <c r="BI1285" s="24" t="s">
        <v>163</v>
      </c>
      <c r="BJ1285" s="131" t="s">
        <v>163</v>
      </c>
      <c r="BK1285" s="142" t="s">
        <v>164</v>
      </c>
      <c r="BL1285" s="24" t="s">
        <v>164</v>
      </c>
      <c r="BM1285" s="24" t="s">
        <v>164</v>
      </c>
      <c r="BN1285" s="125" t="s">
        <v>164</v>
      </c>
      <c r="BO1285" s="124" t="s">
        <v>160</v>
      </c>
      <c r="BP1285" s="24" t="s">
        <v>160</v>
      </c>
      <c r="BQ1285" s="24" t="s">
        <v>164</v>
      </c>
      <c r="BR1285" s="24" t="s">
        <v>160</v>
      </c>
      <c r="BS1285" s="24" t="s">
        <v>160</v>
      </c>
      <c r="BT1285" s="24" t="s">
        <v>160</v>
      </c>
      <c r="BU1285" s="24" t="s">
        <v>164</v>
      </c>
      <c r="BV1285" s="24" t="s">
        <v>160</v>
      </c>
      <c r="BW1285" s="24" t="s">
        <v>157</v>
      </c>
      <c r="BX1285" s="24" t="s">
        <v>160</v>
      </c>
      <c r="BY1285" s="131" t="s">
        <v>160</v>
      </c>
      <c r="BZ1285" s="143" t="s">
        <v>160</v>
      </c>
      <c r="CA1285" s="124" t="s">
        <v>157</v>
      </c>
      <c r="CB1285" s="24" t="s">
        <v>164</v>
      </c>
      <c r="CC1285" s="24" t="s">
        <v>160</v>
      </c>
      <c r="CD1285" s="131" t="s">
        <v>160</v>
      </c>
    </row>
    <row r="1286" customFormat="false" ht="48" hidden="false" customHeight="false" outlineLevel="0" collapsed="false">
      <c r="A1286" s="124" t="n">
        <v>5</v>
      </c>
      <c r="B1286" s="24" t="s">
        <v>5343</v>
      </c>
      <c r="C1286" s="24" t="s">
        <v>452</v>
      </c>
      <c r="D1286" s="24" t="s">
        <v>163</v>
      </c>
      <c r="E1286" s="24" t="s">
        <v>5338</v>
      </c>
      <c r="F1286" s="24" t="n">
        <v>19376</v>
      </c>
      <c r="G1286" s="125" t="n">
        <v>148092</v>
      </c>
      <c r="H1286" s="126" t="s">
        <v>191</v>
      </c>
      <c r="I1286" s="127" t="s">
        <v>192</v>
      </c>
      <c r="J1286" s="128" t="str">
        <f aca="false">INDEX('Other tables'!$C$41:$C$49,K1286)</f>
        <v>Social Infrastructure and Services</v>
      </c>
      <c r="K1286" s="34" t="n">
        <f aca="false">INDEX('DAC codes'!M:M,MATCH(O1286,'DAC codes'!J:J,0))</f>
        <v>1</v>
      </c>
      <c r="L1286" s="40" t="s">
        <v>323</v>
      </c>
      <c r="M1286" s="41" t="n">
        <v>121</v>
      </c>
      <c r="N1286" s="41" t="s">
        <v>1136</v>
      </c>
      <c r="O1286" s="42" t="n">
        <v>12191</v>
      </c>
      <c r="P1286" s="129" t="s">
        <v>2857</v>
      </c>
      <c r="Q1286" s="130" t="s">
        <v>2858</v>
      </c>
      <c r="R1286" s="131" t="n">
        <v>6</v>
      </c>
      <c r="S1286" s="132" t="n">
        <v>0</v>
      </c>
      <c r="T1286" s="133" t="n">
        <v>0</v>
      </c>
      <c r="U1286" s="133" t="n">
        <v>0</v>
      </c>
      <c r="V1286" s="134" t="n">
        <v>0</v>
      </c>
      <c r="W1286" s="135" t="n">
        <v>39814</v>
      </c>
      <c r="X1286" s="136" t="n">
        <v>40908</v>
      </c>
      <c r="Y1286" s="24" t="s">
        <v>160</v>
      </c>
      <c r="Z1286" s="24" t="s">
        <v>5167</v>
      </c>
      <c r="AA1286" s="24" t="s">
        <v>5344</v>
      </c>
      <c r="AB1286" s="136" t="n">
        <v>40729</v>
      </c>
      <c r="AC1286" s="136" t="n">
        <v>40733</v>
      </c>
      <c r="AD1286" s="136" t="n">
        <v>40752</v>
      </c>
      <c r="AE1286" s="24" t="s">
        <v>157</v>
      </c>
      <c r="AF1286" s="34" t="str">
        <f aca="false">IF(AND(C1286='Other tables'!$C$17,AE1286="Yes"),RIGHT(B1286,2)*1-1,"")</f>
        <v/>
      </c>
      <c r="AG1286" s="24" t="s">
        <v>5345</v>
      </c>
      <c r="AH1286" s="137" t="s">
        <v>209</v>
      </c>
      <c r="AI1286" s="138" t="n">
        <v>2</v>
      </c>
      <c r="AJ1286" s="128" t="n">
        <f aca="false">FIND(AU1286,x)*0.3+FIND(AV1286,x)*0.3+FIND(AW1286,x)*0.3+FIND(AX1286,x)*0.1</f>
        <v>2.4</v>
      </c>
      <c r="AK1286" s="34" t="n">
        <f aca="false">FIND(AY1286,x)*0.2+FIND(AZ1286,x)*0.2+FIND(BA1286,x)*0.35+FIND(BB1286,x)*0.25</f>
        <v>2</v>
      </c>
      <c r="AL1286" s="34" t="n">
        <f aca="false">FIND(BC1286,x)*0.5+FIND(BD1286,x)*0.5</f>
        <v>3</v>
      </c>
      <c r="AM1286" s="34" t="n">
        <f aca="false">FIND(BE1286,x)*0.6+FIND(BF1286,x)*0.4</f>
        <v>3</v>
      </c>
      <c r="AN1286" s="139" t="n">
        <f aca="false">FIND(BG1286,x)*0.3+FIND(BH1286,x)*0.3+FIND(BI1286,x)*0.2+FIND(BJ1286,x)*0.2</f>
        <v>1.7</v>
      </c>
      <c r="AO1286" s="128" t="str">
        <f aca="false">IF(AJ1286&lt;1.51,"D",IF(AJ1286&lt;2.51,"C",IF(AJ1286&lt;3.51,"B","A")))</f>
        <v>C</v>
      </c>
      <c r="AP1286" s="34" t="str">
        <f aca="false">IF(AK1286&lt;1.51,"D",IF(AK1286&lt;2.51,"C",IF(AK1286&lt;3.51,"B","A")))</f>
        <v>C</v>
      </c>
      <c r="AQ1286" s="34" t="str">
        <f aca="false">IF(AL1286&lt;1.51,"D",IF(AL1286&lt;2.51,"C",IF(AL1286&lt;3.51,"B","A")))</f>
        <v>B</v>
      </c>
      <c r="AR1286" s="34" t="str">
        <f aca="false">IF(AM1286&lt;1.51,"D",IF(AM1286&lt;2.51,"C",IF(AM1286&lt;3.51,"B","A")))</f>
        <v>B</v>
      </c>
      <c r="AS1286" s="140" t="str">
        <f aca="false">IF(AN1286&lt;1.51,"D",IF(AN1286&lt;2.51,"C",IF(AN1286&lt;3.51,"B","A")))</f>
        <v>C</v>
      </c>
      <c r="AT1286" s="141" t="str">
        <f aca="false">IF(COUNTIF(AO1286:AS1286,"d")&gt;0,"IV",IF(COUNTIF(AO1286:AS1286,"c")&gt;=3,"III",IF(COUNTIF(AO1286:AS1286,"c")=2,"IIc",IF(COUNTIF(AO1286:AS1286,"c")=1,"IIb",IF(AND(COUNTIF(AO1286:AS1286,"c")=0,COUNTIF(AO1286:AS1286,"a")&gt;=3),"I","IIa")))))</f>
        <v>III</v>
      </c>
      <c r="AU1286" s="142" t="s">
        <v>48</v>
      </c>
      <c r="AV1286" s="24" t="s">
        <v>163</v>
      </c>
      <c r="AW1286" s="24" t="s">
        <v>163</v>
      </c>
      <c r="AX1286" s="125" t="s">
        <v>48</v>
      </c>
      <c r="AY1286" s="124" t="s">
        <v>163</v>
      </c>
      <c r="AZ1286" s="24" t="s">
        <v>163</v>
      </c>
      <c r="BA1286" s="24" t="s">
        <v>163</v>
      </c>
      <c r="BB1286" s="131" t="s">
        <v>163</v>
      </c>
      <c r="BC1286" s="124" t="s">
        <v>48</v>
      </c>
      <c r="BD1286" s="131" t="s">
        <v>48</v>
      </c>
      <c r="BE1286" s="124" t="s">
        <v>48</v>
      </c>
      <c r="BF1286" s="131" t="s">
        <v>48</v>
      </c>
      <c r="BG1286" s="124" t="s">
        <v>188</v>
      </c>
      <c r="BH1286" s="24" t="s">
        <v>163</v>
      </c>
      <c r="BI1286" s="24" t="s">
        <v>163</v>
      </c>
      <c r="BJ1286" s="131" t="s">
        <v>163</v>
      </c>
      <c r="BK1286" s="142" t="s">
        <v>164</v>
      </c>
      <c r="BL1286" s="24" t="s">
        <v>164</v>
      </c>
      <c r="BM1286" s="24" t="s">
        <v>164</v>
      </c>
      <c r="BN1286" s="125" t="s">
        <v>164</v>
      </c>
      <c r="BO1286" s="124" t="s">
        <v>160</v>
      </c>
      <c r="BP1286" s="24" t="s">
        <v>160</v>
      </c>
      <c r="BQ1286" s="24" t="s">
        <v>164</v>
      </c>
      <c r="BR1286" s="24" t="s">
        <v>160</v>
      </c>
      <c r="BS1286" s="24" t="s">
        <v>160</v>
      </c>
      <c r="BT1286" s="24" t="s">
        <v>160</v>
      </c>
      <c r="BU1286" s="24" t="s">
        <v>164</v>
      </c>
      <c r="BV1286" s="24" t="s">
        <v>160</v>
      </c>
      <c r="BW1286" s="24" t="s">
        <v>157</v>
      </c>
      <c r="BX1286" s="24" t="s">
        <v>160</v>
      </c>
      <c r="BY1286" s="131" t="s">
        <v>160</v>
      </c>
      <c r="BZ1286" s="143" t="s">
        <v>160</v>
      </c>
      <c r="CA1286" s="124" t="s">
        <v>157</v>
      </c>
      <c r="CB1286" s="24" t="s">
        <v>164</v>
      </c>
      <c r="CC1286" s="24" t="s">
        <v>160</v>
      </c>
      <c r="CD1286" s="131" t="s">
        <v>160</v>
      </c>
    </row>
    <row r="1287" customFormat="false" ht="48" hidden="false" customHeight="false" outlineLevel="0" collapsed="false">
      <c r="A1287" s="124" t="n">
        <v>5</v>
      </c>
      <c r="B1287" s="24" t="s">
        <v>5346</v>
      </c>
      <c r="C1287" s="24" t="s">
        <v>452</v>
      </c>
      <c r="D1287" s="24" t="s">
        <v>163</v>
      </c>
      <c r="E1287" s="24" t="s">
        <v>5338</v>
      </c>
      <c r="F1287" s="24" t="n">
        <v>19376</v>
      </c>
      <c r="G1287" s="125" t="n">
        <v>148092</v>
      </c>
      <c r="H1287" s="126" t="s">
        <v>191</v>
      </c>
      <c r="I1287" s="127" t="s">
        <v>192</v>
      </c>
      <c r="J1287" s="128" t="str">
        <f aca="false">INDEX('Other tables'!$C$41:$C$49,K1287)</f>
        <v>Social Infrastructure and Services</v>
      </c>
      <c r="K1287" s="34" t="n">
        <f aca="false">INDEX('DAC codes'!M:M,MATCH(O1287,'DAC codes'!J:J,0))</f>
        <v>1</v>
      </c>
      <c r="L1287" s="40" t="s">
        <v>323</v>
      </c>
      <c r="M1287" s="41" t="n">
        <v>121</v>
      </c>
      <c r="N1287" s="41" t="s">
        <v>1136</v>
      </c>
      <c r="O1287" s="42" t="n">
        <v>12191</v>
      </c>
      <c r="P1287" s="129" t="s">
        <v>2380</v>
      </c>
      <c r="Q1287" s="130" t="s">
        <v>2381</v>
      </c>
      <c r="R1287" s="131" t="n">
        <v>6</v>
      </c>
      <c r="S1287" s="132" t="n">
        <v>0</v>
      </c>
      <c r="T1287" s="133" t="n">
        <v>0</v>
      </c>
      <c r="U1287" s="133" t="n">
        <v>0</v>
      </c>
      <c r="V1287" s="134" t="n">
        <v>0</v>
      </c>
      <c r="W1287" s="135" t="n">
        <v>39814</v>
      </c>
      <c r="X1287" s="136" t="n">
        <v>40908</v>
      </c>
      <c r="Y1287" s="24" t="s">
        <v>160</v>
      </c>
      <c r="Z1287" s="24" t="s">
        <v>5167</v>
      </c>
      <c r="AA1287" s="24" t="s">
        <v>5133</v>
      </c>
      <c r="AB1287" s="136" t="n">
        <v>40729</v>
      </c>
      <c r="AC1287" s="136" t="n">
        <v>40733</v>
      </c>
      <c r="AD1287" s="136" t="n">
        <v>40752</v>
      </c>
      <c r="AE1287" s="24" t="s">
        <v>157</v>
      </c>
      <c r="AF1287" s="34" t="str">
        <f aca="false">IF(AND(C1287='Other tables'!$C$17,AE1287="Yes"),RIGHT(B1287,2)*1-1,"")</f>
        <v/>
      </c>
      <c r="AG1287" s="24" t="s">
        <v>5347</v>
      </c>
      <c r="AH1287" s="137" t="s">
        <v>209</v>
      </c>
      <c r="AI1287" s="138" t="n">
        <v>2</v>
      </c>
      <c r="AJ1287" s="128" t="n">
        <f aca="false">FIND(AU1287,x)*0.3+FIND(AV1287,x)*0.3+FIND(AW1287,x)*0.3+FIND(AX1287,x)*0.1</f>
        <v>2.4</v>
      </c>
      <c r="AK1287" s="34" t="n">
        <f aca="false">FIND(AY1287,x)*0.2+FIND(AZ1287,x)*0.2+FIND(BA1287,x)*0.35+FIND(BB1287,x)*0.25</f>
        <v>3.35</v>
      </c>
      <c r="AL1287" s="34" t="n">
        <f aca="false">FIND(BC1287,x)*0.5+FIND(BD1287,x)*0.5</f>
        <v>2.5</v>
      </c>
      <c r="AM1287" s="34" t="n">
        <f aca="false">FIND(BE1287,x)*0.6+FIND(BF1287,x)*0.4</f>
        <v>3</v>
      </c>
      <c r="AN1287" s="139" t="n">
        <f aca="false">FIND(BG1287,x)*0.3+FIND(BH1287,x)*0.3+FIND(BI1287,x)*0.2+FIND(BJ1287,x)*0.2</f>
        <v>2.8</v>
      </c>
      <c r="AO1287" s="128" t="str">
        <f aca="false">IF(AJ1287&lt;1.51,"D",IF(AJ1287&lt;2.51,"C",IF(AJ1287&lt;3.51,"B","A")))</f>
        <v>C</v>
      </c>
      <c r="AP1287" s="34" t="str">
        <f aca="false">IF(AK1287&lt;1.51,"D",IF(AK1287&lt;2.51,"C",IF(AK1287&lt;3.51,"B","A")))</f>
        <v>B</v>
      </c>
      <c r="AQ1287" s="34" t="str">
        <f aca="false">IF(AL1287&lt;1.51,"D",IF(AL1287&lt;2.51,"C",IF(AL1287&lt;3.51,"B","A")))</f>
        <v>C</v>
      </c>
      <c r="AR1287" s="34" t="str">
        <f aca="false">IF(AM1287&lt;1.51,"D",IF(AM1287&lt;2.51,"C",IF(AM1287&lt;3.51,"B","A")))</f>
        <v>B</v>
      </c>
      <c r="AS1287" s="140" t="str">
        <f aca="false">IF(AN1287&lt;1.51,"D",IF(AN1287&lt;2.51,"C",IF(AN1287&lt;3.51,"B","A")))</f>
        <v>B</v>
      </c>
      <c r="AT1287" s="141" t="str">
        <f aca="false">IF(COUNTIF(AO1287:AS1287,"d")&gt;0,"IV",IF(COUNTIF(AO1287:AS1287,"c")&gt;=3,"III",IF(COUNTIF(AO1287:AS1287,"c")=2,"IIc",IF(COUNTIF(AO1287:AS1287,"c")=1,"IIb",IF(AND(COUNTIF(AO1287:AS1287,"c")=0,COUNTIF(AO1287:AS1287,"a")&gt;=3),"I","IIa")))))</f>
        <v>IIc</v>
      </c>
      <c r="AU1287" s="142" t="s">
        <v>48</v>
      </c>
      <c r="AV1287" s="24" t="s">
        <v>163</v>
      </c>
      <c r="AW1287" s="24" t="s">
        <v>163</v>
      </c>
      <c r="AX1287" s="125" t="s">
        <v>48</v>
      </c>
      <c r="AY1287" s="124" t="s">
        <v>48</v>
      </c>
      <c r="AZ1287" s="24" t="s">
        <v>48</v>
      </c>
      <c r="BA1287" s="24" t="s">
        <v>47</v>
      </c>
      <c r="BB1287" s="131" t="s">
        <v>48</v>
      </c>
      <c r="BC1287" s="124" t="s">
        <v>48</v>
      </c>
      <c r="BD1287" s="131" t="s">
        <v>163</v>
      </c>
      <c r="BE1287" s="124" t="s">
        <v>48</v>
      </c>
      <c r="BF1287" s="131" t="s">
        <v>48</v>
      </c>
      <c r="BG1287" s="124" t="s">
        <v>48</v>
      </c>
      <c r="BH1287" s="24" t="s">
        <v>48</v>
      </c>
      <c r="BI1287" s="24" t="s">
        <v>48</v>
      </c>
      <c r="BJ1287" s="131" t="s">
        <v>163</v>
      </c>
      <c r="BK1287" s="142" t="s">
        <v>164</v>
      </c>
      <c r="BL1287" s="24" t="s">
        <v>164</v>
      </c>
      <c r="BM1287" s="24" t="s">
        <v>164</v>
      </c>
      <c r="BN1287" s="125" t="s">
        <v>164</v>
      </c>
      <c r="BO1287" s="124" t="s">
        <v>160</v>
      </c>
      <c r="BP1287" s="24" t="s">
        <v>160</v>
      </c>
      <c r="BQ1287" s="24" t="s">
        <v>164</v>
      </c>
      <c r="BR1287" s="24" t="s">
        <v>160</v>
      </c>
      <c r="BS1287" s="24" t="s">
        <v>160</v>
      </c>
      <c r="BT1287" s="24" t="s">
        <v>160</v>
      </c>
      <c r="BU1287" s="24" t="s">
        <v>164</v>
      </c>
      <c r="BV1287" s="24" t="s">
        <v>160</v>
      </c>
      <c r="BW1287" s="24" t="s">
        <v>157</v>
      </c>
      <c r="BX1287" s="24" t="s">
        <v>160</v>
      </c>
      <c r="BY1287" s="131" t="s">
        <v>160</v>
      </c>
      <c r="BZ1287" s="143" t="s">
        <v>160</v>
      </c>
      <c r="CA1287" s="124" t="s">
        <v>157</v>
      </c>
      <c r="CB1287" s="24" t="s">
        <v>164</v>
      </c>
      <c r="CC1287" s="24" t="s">
        <v>160</v>
      </c>
      <c r="CD1287" s="131" t="s">
        <v>160</v>
      </c>
    </row>
    <row r="1288" customFormat="false" ht="60" hidden="false" customHeight="false" outlineLevel="0" collapsed="false">
      <c r="A1288" s="124" t="n">
        <v>5</v>
      </c>
      <c r="B1288" s="24" t="s">
        <v>5348</v>
      </c>
      <c r="C1288" s="24" t="s">
        <v>180</v>
      </c>
      <c r="D1288" s="24" t="s">
        <v>48</v>
      </c>
      <c r="E1288" s="24" t="s">
        <v>5349</v>
      </c>
      <c r="F1288" s="24" t="n">
        <v>6076</v>
      </c>
      <c r="G1288" s="125" t="n">
        <v>81758</v>
      </c>
      <c r="H1288" s="126" t="s">
        <v>1682</v>
      </c>
      <c r="I1288" s="127" t="s">
        <v>1683</v>
      </c>
      <c r="J1288" s="128" t="str">
        <f aca="false">INDEX('Other tables'!$C$41:$C$49,K1288)</f>
        <v>Production sectors</v>
      </c>
      <c r="K1288" s="34" t="n">
        <f aca="false">INDEX('DAC codes'!M:M,MATCH(O1288,'DAC codes'!J:J,0))</f>
        <v>3</v>
      </c>
      <c r="L1288" s="40" t="s">
        <v>1663</v>
      </c>
      <c r="M1288" s="41" t="n">
        <v>312</v>
      </c>
      <c r="N1288" s="41" t="s">
        <v>1664</v>
      </c>
      <c r="O1288" s="42" t="n">
        <v>31210</v>
      </c>
      <c r="P1288" s="129" t="s">
        <v>5333</v>
      </c>
      <c r="Q1288" s="130" t="s">
        <v>5334</v>
      </c>
      <c r="R1288" s="131" t="n">
        <v>6</v>
      </c>
      <c r="S1288" s="132" t="n">
        <v>3499999</v>
      </c>
      <c r="T1288" s="133" t="n">
        <v>3499999</v>
      </c>
      <c r="U1288" s="133" t="n">
        <v>913703</v>
      </c>
      <c r="V1288" s="134" t="n">
        <v>3150000</v>
      </c>
      <c r="W1288" s="135" t="n">
        <v>38412</v>
      </c>
      <c r="X1288" s="136" t="n">
        <v>40908</v>
      </c>
      <c r="Y1288" s="24" t="s">
        <v>157</v>
      </c>
      <c r="Z1288" s="24" t="s">
        <v>5350</v>
      </c>
      <c r="AA1288" s="24" t="s">
        <v>5272</v>
      </c>
      <c r="AB1288" s="136" t="n">
        <v>40728</v>
      </c>
      <c r="AC1288" s="136" t="n">
        <v>40738</v>
      </c>
      <c r="AD1288" s="136" t="n">
        <v>40757</v>
      </c>
      <c r="AE1288" s="24" t="s">
        <v>160</v>
      </c>
      <c r="AF1288" s="34" t="str">
        <f aca="false">IF(AND(C1288='Other tables'!$C$17,AE1288="Yes"),RIGHT(B1288,2)*1-1,"")</f>
        <v/>
      </c>
      <c r="AG1288" s="24" t="s">
        <v>5351</v>
      </c>
      <c r="AH1288" s="137" t="s">
        <v>195</v>
      </c>
      <c r="AI1288" s="138" t="n">
        <v>1</v>
      </c>
      <c r="AJ1288" s="128" t="n">
        <f aca="false">FIND(AU1288,x)*0.3+FIND(AV1288,x)*0.3+FIND(AW1288,x)*0.3+FIND(AX1288,x)*0.1</f>
        <v>2.4</v>
      </c>
      <c r="AK1288" s="34" t="n">
        <f aca="false">FIND(AY1288,x)*0.2+FIND(AZ1288,x)*0.2+FIND(BA1288,x)*0.35+FIND(BB1288,x)*0.25</f>
        <v>2.8</v>
      </c>
      <c r="AL1288" s="34" t="n">
        <f aca="false">FIND(BC1288,x)*0.5+FIND(BD1288,x)*0.5</f>
        <v>2.5</v>
      </c>
      <c r="AM1288" s="34" t="n">
        <f aca="false">FIND(BE1288,x)*0.6+FIND(BF1288,x)*0.4</f>
        <v>2</v>
      </c>
      <c r="AN1288" s="139" t="n">
        <f aca="false">FIND(BG1288,x)*0.3+FIND(BH1288,x)*0.3+FIND(BI1288,x)*0.2+FIND(BJ1288,x)*0.2</f>
        <v>2.2</v>
      </c>
      <c r="AO1288" s="128" t="str">
        <f aca="false">IF(AJ1288&lt;1.51,"D",IF(AJ1288&lt;2.51,"C",IF(AJ1288&lt;3.51,"B","A")))</f>
        <v>C</v>
      </c>
      <c r="AP1288" s="34" t="str">
        <f aca="false">IF(AK1288&lt;1.51,"D",IF(AK1288&lt;2.51,"C",IF(AK1288&lt;3.51,"B","A")))</f>
        <v>B</v>
      </c>
      <c r="AQ1288" s="34" t="str">
        <f aca="false">IF(AL1288&lt;1.51,"D",IF(AL1288&lt;2.51,"C",IF(AL1288&lt;3.51,"B","A")))</f>
        <v>C</v>
      </c>
      <c r="AR1288" s="34" t="str">
        <f aca="false">IF(AM1288&lt;1.51,"D",IF(AM1288&lt;2.51,"C",IF(AM1288&lt;3.51,"B","A")))</f>
        <v>C</v>
      </c>
      <c r="AS1288" s="140" t="str">
        <f aca="false">IF(AN1288&lt;1.51,"D",IF(AN1288&lt;2.51,"C",IF(AN1288&lt;3.51,"B","A")))</f>
        <v>C</v>
      </c>
      <c r="AT1288" s="141" t="str">
        <f aca="false">IF(COUNTIF(AO1288:AS1288,"d")&gt;0,"IV",IF(COUNTIF(AO1288:AS1288,"c")&gt;=3,"III",IF(COUNTIF(AO1288:AS1288,"c")=2,"IIc",IF(COUNTIF(AO1288:AS1288,"c")=1,"IIb",IF(AND(COUNTIF(AO1288:AS1288,"c")=0,COUNTIF(AO1288:AS1288,"a")&gt;=3),"I","IIa")))))</f>
        <v>III</v>
      </c>
      <c r="AU1288" s="142" t="s">
        <v>48</v>
      </c>
      <c r="AV1288" s="24" t="s">
        <v>163</v>
      </c>
      <c r="AW1288" s="24" t="s">
        <v>163</v>
      </c>
      <c r="AX1288" s="125" t="s">
        <v>48</v>
      </c>
      <c r="AY1288" s="124" t="s">
        <v>48</v>
      </c>
      <c r="AZ1288" s="24" t="s">
        <v>163</v>
      </c>
      <c r="BA1288" s="24" t="s">
        <v>48</v>
      </c>
      <c r="BB1288" s="131" t="s">
        <v>48</v>
      </c>
      <c r="BC1288" s="124" t="s">
        <v>48</v>
      </c>
      <c r="BD1288" s="131" t="s">
        <v>163</v>
      </c>
      <c r="BE1288" s="124" t="s">
        <v>163</v>
      </c>
      <c r="BF1288" s="131" t="s">
        <v>163</v>
      </c>
      <c r="BG1288" s="124" t="s">
        <v>163</v>
      </c>
      <c r="BH1288" s="24" t="s">
        <v>163</v>
      </c>
      <c r="BI1288" s="24" t="s">
        <v>163</v>
      </c>
      <c r="BJ1288" s="131" t="s">
        <v>48</v>
      </c>
      <c r="BK1288" s="142" t="s">
        <v>164</v>
      </c>
      <c r="BL1288" s="24" t="s">
        <v>164</v>
      </c>
      <c r="BM1288" s="24" t="s">
        <v>164</v>
      </c>
      <c r="BN1288" s="125" t="s">
        <v>160</v>
      </c>
      <c r="BO1288" s="124" t="s">
        <v>160</v>
      </c>
      <c r="BP1288" s="24" t="s">
        <v>160</v>
      </c>
      <c r="BQ1288" s="24" t="s">
        <v>160</v>
      </c>
      <c r="BR1288" s="24" t="s">
        <v>160</v>
      </c>
      <c r="BS1288" s="24" t="s">
        <v>164</v>
      </c>
      <c r="BT1288" s="24" t="s">
        <v>164</v>
      </c>
      <c r="BU1288" s="24" t="s">
        <v>164</v>
      </c>
      <c r="BV1288" s="24" t="s">
        <v>157</v>
      </c>
      <c r="BW1288" s="24" t="s">
        <v>160</v>
      </c>
      <c r="BX1288" s="24" t="s">
        <v>164</v>
      </c>
      <c r="BY1288" s="131" t="s">
        <v>164</v>
      </c>
      <c r="BZ1288" s="143" t="s">
        <v>160</v>
      </c>
      <c r="CA1288" s="124" t="s">
        <v>164</v>
      </c>
      <c r="CB1288" s="24" t="s">
        <v>160</v>
      </c>
      <c r="CC1288" s="24" t="s">
        <v>160</v>
      </c>
      <c r="CD1288" s="131" t="s">
        <v>164</v>
      </c>
    </row>
    <row r="1289" customFormat="false" ht="48" hidden="false" customHeight="false" outlineLevel="0" collapsed="false">
      <c r="A1289" s="124" t="n">
        <v>5</v>
      </c>
      <c r="B1289" s="24" t="s">
        <v>5352</v>
      </c>
      <c r="C1289" s="24" t="s">
        <v>452</v>
      </c>
      <c r="D1289" s="24" t="s">
        <v>48</v>
      </c>
      <c r="E1289" s="24" t="s">
        <v>5349</v>
      </c>
      <c r="F1289" s="24" t="n">
        <v>6076</v>
      </c>
      <c r="G1289" s="125" t="n">
        <v>81758</v>
      </c>
      <c r="H1289" s="126" t="s">
        <v>1682</v>
      </c>
      <c r="I1289" s="127" t="s">
        <v>1683</v>
      </c>
      <c r="J1289" s="128" t="str">
        <f aca="false">INDEX('Other tables'!$C$41:$C$49,K1289)</f>
        <v>Production sectors</v>
      </c>
      <c r="K1289" s="34" t="n">
        <f aca="false">INDEX('DAC codes'!M:M,MATCH(O1289,'DAC codes'!J:J,0))</f>
        <v>3</v>
      </c>
      <c r="L1289" s="40" t="s">
        <v>1663</v>
      </c>
      <c r="M1289" s="41" t="n">
        <v>312</v>
      </c>
      <c r="N1289" s="41" t="s">
        <v>1664</v>
      </c>
      <c r="O1289" s="42" t="n">
        <v>31210</v>
      </c>
      <c r="P1289" s="129" t="s">
        <v>1402</v>
      </c>
      <c r="Q1289" s="130" t="s">
        <v>1403</v>
      </c>
      <c r="R1289" s="131" t="n">
        <v>6</v>
      </c>
      <c r="S1289" s="132" t="n">
        <v>0</v>
      </c>
      <c r="T1289" s="133" t="n">
        <v>0</v>
      </c>
      <c r="U1289" s="133" t="n">
        <v>0</v>
      </c>
      <c r="V1289" s="134" t="n">
        <v>0</v>
      </c>
      <c r="W1289" s="135" t="n">
        <v>38412</v>
      </c>
      <c r="X1289" s="136" t="n">
        <v>40908</v>
      </c>
      <c r="Y1289" s="24" t="s">
        <v>157</v>
      </c>
      <c r="Z1289" s="24" t="s">
        <v>5350</v>
      </c>
      <c r="AA1289" s="24" t="s">
        <v>5353</v>
      </c>
      <c r="AB1289" s="136" t="n">
        <v>40728</v>
      </c>
      <c r="AC1289" s="136" t="n">
        <v>40738</v>
      </c>
      <c r="AD1289" s="136" t="n">
        <v>40757</v>
      </c>
      <c r="AE1289" s="24" t="s">
        <v>157</v>
      </c>
      <c r="AF1289" s="34" t="str">
        <f aca="false">IF(AND(C1289='Other tables'!$C$17,AE1289="Yes"),RIGHT(B1289,2)*1-1,"")</f>
        <v/>
      </c>
      <c r="AG1289" s="24" t="s">
        <v>5351</v>
      </c>
      <c r="AH1289" s="137" t="s">
        <v>195</v>
      </c>
      <c r="AI1289" s="138" t="n">
        <v>1</v>
      </c>
      <c r="AJ1289" s="128" t="n">
        <f aca="false">FIND(AU1289,x)*0.3+FIND(AV1289,x)*0.3+FIND(AW1289,x)*0.3+FIND(AX1289,x)*0.1</f>
        <v>2.4</v>
      </c>
      <c r="AK1289" s="34" t="n">
        <f aca="false">FIND(AY1289,x)*0.2+FIND(AZ1289,x)*0.2+FIND(BA1289,x)*0.35+FIND(BB1289,x)*0.25</f>
        <v>2.55</v>
      </c>
      <c r="AL1289" s="34" t="n">
        <f aca="false">FIND(BC1289,x)*0.5+FIND(BD1289,x)*0.5</f>
        <v>2.5</v>
      </c>
      <c r="AM1289" s="34" t="n">
        <f aca="false">FIND(BE1289,x)*0.6+FIND(BF1289,x)*0.4</f>
        <v>2</v>
      </c>
      <c r="AN1289" s="139" t="n">
        <f aca="false">FIND(BG1289,x)*0.3+FIND(BH1289,x)*0.3+FIND(BI1289,x)*0.2+FIND(BJ1289,x)*0.2</f>
        <v>2.4</v>
      </c>
      <c r="AO1289" s="128" t="str">
        <f aca="false">IF(AJ1289&lt;1.51,"D",IF(AJ1289&lt;2.51,"C",IF(AJ1289&lt;3.51,"B","A")))</f>
        <v>C</v>
      </c>
      <c r="AP1289" s="34" t="str">
        <f aca="false">IF(AK1289&lt;1.51,"D",IF(AK1289&lt;2.51,"C",IF(AK1289&lt;3.51,"B","A")))</f>
        <v>B</v>
      </c>
      <c r="AQ1289" s="34" t="str">
        <f aca="false">IF(AL1289&lt;1.51,"D",IF(AL1289&lt;2.51,"C",IF(AL1289&lt;3.51,"B","A")))</f>
        <v>C</v>
      </c>
      <c r="AR1289" s="34" t="str">
        <f aca="false">IF(AM1289&lt;1.51,"D",IF(AM1289&lt;2.51,"C",IF(AM1289&lt;3.51,"B","A")))</f>
        <v>C</v>
      </c>
      <c r="AS1289" s="140" t="str">
        <f aca="false">IF(AN1289&lt;1.51,"D",IF(AN1289&lt;2.51,"C",IF(AN1289&lt;3.51,"B","A")))</f>
        <v>C</v>
      </c>
      <c r="AT1289" s="141" t="str">
        <f aca="false">IF(COUNTIF(AO1289:AS1289,"d")&gt;0,"IV",IF(COUNTIF(AO1289:AS1289,"c")&gt;=3,"III",IF(COUNTIF(AO1289:AS1289,"c")=2,"IIc",IF(COUNTIF(AO1289:AS1289,"c")=1,"IIb",IF(AND(COUNTIF(AO1289:AS1289,"c")=0,COUNTIF(AO1289:AS1289,"a")&gt;=3),"I","IIa")))))</f>
        <v>III</v>
      </c>
      <c r="AU1289" s="142" t="s">
        <v>48</v>
      </c>
      <c r="AV1289" s="24" t="s">
        <v>163</v>
      </c>
      <c r="AW1289" s="24" t="s">
        <v>163</v>
      </c>
      <c r="AX1289" s="125" t="s">
        <v>48</v>
      </c>
      <c r="AY1289" s="124" t="s">
        <v>48</v>
      </c>
      <c r="AZ1289" s="24" t="s">
        <v>163</v>
      </c>
      <c r="BA1289" s="24" t="s">
        <v>48</v>
      </c>
      <c r="BB1289" s="131" t="s">
        <v>163</v>
      </c>
      <c r="BC1289" s="124" t="s">
        <v>163</v>
      </c>
      <c r="BD1289" s="131" t="s">
        <v>48</v>
      </c>
      <c r="BE1289" s="124" t="s">
        <v>163</v>
      </c>
      <c r="BF1289" s="131" t="s">
        <v>163</v>
      </c>
      <c r="BG1289" s="124" t="s">
        <v>163</v>
      </c>
      <c r="BH1289" s="24" t="s">
        <v>163</v>
      </c>
      <c r="BI1289" s="24" t="s">
        <v>48</v>
      </c>
      <c r="BJ1289" s="131" t="s">
        <v>48</v>
      </c>
      <c r="BK1289" s="142" t="s">
        <v>164</v>
      </c>
      <c r="BL1289" s="24" t="s">
        <v>164</v>
      </c>
      <c r="BM1289" s="24" t="s">
        <v>164</v>
      </c>
      <c r="BN1289" s="125" t="s">
        <v>160</v>
      </c>
      <c r="BO1289" s="124" t="s">
        <v>160</v>
      </c>
      <c r="BP1289" s="24" t="s">
        <v>157</v>
      </c>
      <c r="BQ1289" s="24" t="s">
        <v>157</v>
      </c>
      <c r="BR1289" s="24" t="s">
        <v>160</v>
      </c>
      <c r="BS1289" s="24" t="s">
        <v>157</v>
      </c>
      <c r="BT1289" s="24" t="s">
        <v>160</v>
      </c>
      <c r="BU1289" s="24" t="s">
        <v>157</v>
      </c>
      <c r="BV1289" s="24" t="s">
        <v>160</v>
      </c>
      <c r="BW1289" s="24" t="s">
        <v>160</v>
      </c>
      <c r="BX1289" s="24" t="s">
        <v>157</v>
      </c>
      <c r="BY1289" s="131" t="s">
        <v>164</v>
      </c>
      <c r="BZ1289" s="143" t="s">
        <v>160</v>
      </c>
      <c r="CA1289" s="124" t="s">
        <v>157</v>
      </c>
      <c r="CB1289" s="24" t="s">
        <v>160</v>
      </c>
      <c r="CC1289" s="24" t="s">
        <v>160</v>
      </c>
      <c r="CD1289" s="131" t="s">
        <v>164</v>
      </c>
    </row>
    <row r="1290" customFormat="false" ht="48" hidden="false" customHeight="false" outlineLevel="0" collapsed="false">
      <c r="A1290" s="124" t="n">
        <v>5</v>
      </c>
      <c r="B1290" s="24" t="s">
        <v>5354</v>
      </c>
      <c r="C1290" s="24" t="s">
        <v>452</v>
      </c>
      <c r="D1290" s="24" t="s">
        <v>48</v>
      </c>
      <c r="E1290" s="24" t="s">
        <v>5349</v>
      </c>
      <c r="F1290" s="24" t="n">
        <v>6076</v>
      </c>
      <c r="G1290" s="125" t="n">
        <v>81758</v>
      </c>
      <c r="H1290" s="126" t="s">
        <v>1682</v>
      </c>
      <c r="I1290" s="127" t="s">
        <v>1683</v>
      </c>
      <c r="J1290" s="128" t="str">
        <f aca="false">INDEX('Other tables'!$C$41:$C$49,K1290)</f>
        <v>Production sectors</v>
      </c>
      <c r="K1290" s="34" t="n">
        <f aca="false">INDEX('DAC codes'!M:M,MATCH(O1290,'DAC codes'!J:J,0))</f>
        <v>3</v>
      </c>
      <c r="L1290" s="40" t="s">
        <v>1663</v>
      </c>
      <c r="M1290" s="41" t="n">
        <v>312</v>
      </c>
      <c r="N1290" s="41" t="s">
        <v>1664</v>
      </c>
      <c r="O1290" s="42" t="n">
        <v>31210</v>
      </c>
      <c r="P1290" s="129" t="s">
        <v>5111</v>
      </c>
      <c r="Q1290" s="130" t="s">
        <v>3812</v>
      </c>
      <c r="R1290" s="131" t="n">
        <v>6</v>
      </c>
      <c r="S1290" s="132" t="n">
        <v>0</v>
      </c>
      <c r="T1290" s="133" t="n">
        <v>0</v>
      </c>
      <c r="U1290" s="133" t="n">
        <v>0</v>
      </c>
      <c r="V1290" s="134" t="n">
        <v>0</v>
      </c>
      <c r="W1290" s="135" t="n">
        <v>38412</v>
      </c>
      <c r="X1290" s="136" t="n">
        <v>40908</v>
      </c>
      <c r="Y1290" s="24" t="s">
        <v>157</v>
      </c>
      <c r="Z1290" s="24" t="s">
        <v>5350</v>
      </c>
      <c r="AA1290" s="24" t="s">
        <v>5353</v>
      </c>
      <c r="AB1290" s="136" t="n">
        <v>40728</v>
      </c>
      <c r="AC1290" s="136" t="n">
        <v>40738</v>
      </c>
      <c r="AD1290" s="136" t="n">
        <v>40757</v>
      </c>
      <c r="AE1290" s="24" t="s">
        <v>157</v>
      </c>
      <c r="AF1290" s="34" t="str">
        <f aca="false">IF(AND(C1290='Other tables'!$C$17,AE1290="Yes"),RIGHT(B1290,2)*1-1,"")</f>
        <v/>
      </c>
      <c r="AG1290" s="24" t="s">
        <v>5351</v>
      </c>
      <c r="AH1290" s="137" t="s">
        <v>195</v>
      </c>
      <c r="AI1290" s="138" t="n">
        <v>1</v>
      </c>
      <c r="AJ1290" s="128" t="n">
        <f aca="false">FIND(AU1290,x)*0.3+FIND(AV1290,x)*0.3+FIND(AW1290,x)*0.3+FIND(AX1290,x)*0.1</f>
        <v>2.4</v>
      </c>
      <c r="AK1290" s="34" t="n">
        <f aca="false">FIND(AY1290,x)*0.2+FIND(AZ1290,x)*0.2+FIND(BA1290,x)*0.35+FIND(BB1290,x)*0.25</f>
        <v>2.55</v>
      </c>
      <c r="AL1290" s="34" t="n">
        <f aca="false">FIND(BC1290,x)*0.5+FIND(BD1290,x)*0.5</f>
        <v>3</v>
      </c>
      <c r="AM1290" s="34" t="n">
        <f aca="false">FIND(BE1290,x)*0.6+FIND(BF1290,x)*0.4</f>
        <v>2</v>
      </c>
      <c r="AN1290" s="139" t="n">
        <f aca="false">FIND(BG1290,x)*0.3+FIND(BH1290,x)*0.3+FIND(BI1290,x)*0.2+FIND(BJ1290,x)*0.2</f>
        <v>2.7</v>
      </c>
      <c r="AO1290" s="128" t="str">
        <f aca="false">IF(AJ1290&lt;1.51,"D",IF(AJ1290&lt;2.51,"C",IF(AJ1290&lt;3.51,"B","A")))</f>
        <v>C</v>
      </c>
      <c r="AP1290" s="34" t="str">
        <f aca="false">IF(AK1290&lt;1.51,"D",IF(AK1290&lt;2.51,"C",IF(AK1290&lt;3.51,"B","A")))</f>
        <v>B</v>
      </c>
      <c r="AQ1290" s="34" t="str">
        <f aca="false">IF(AL1290&lt;1.51,"D",IF(AL1290&lt;2.51,"C",IF(AL1290&lt;3.51,"B","A")))</f>
        <v>B</v>
      </c>
      <c r="AR1290" s="34" t="str">
        <f aca="false">IF(AM1290&lt;1.51,"D",IF(AM1290&lt;2.51,"C",IF(AM1290&lt;3.51,"B","A")))</f>
        <v>C</v>
      </c>
      <c r="AS1290" s="140" t="str">
        <f aca="false">IF(AN1290&lt;1.51,"D",IF(AN1290&lt;2.51,"C",IF(AN1290&lt;3.51,"B","A")))</f>
        <v>B</v>
      </c>
      <c r="AT1290" s="141" t="str">
        <f aca="false">IF(COUNTIF(AO1290:AS1290,"d")&gt;0,"IV",IF(COUNTIF(AO1290:AS1290,"c")&gt;=3,"III",IF(COUNTIF(AO1290:AS1290,"c")=2,"IIc",IF(COUNTIF(AO1290:AS1290,"c")=1,"IIb",IF(AND(COUNTIF(AO1290:AS1290,"c")=0,COUNTIF(AO1290:AS1290,"a")&gt;=3),"I","IIa")))))</f>
        <v>IIc</v>
      </c>
      <c r="AU1290" s="142" t="s">
        <v>48</v>
      </c>
      <c r="AV1290" s="24" t="s">
        <v>163</v>
      </c>
      <c r="AW1290" s="24" t="s">
        <v>163</v>
      </c>
      <c r="AX1290" s="125" t="s">
        <v>48</v>
      </c>
      <c r="AY1290" s="124" t="s">
        <v>48</v>
      </c>
      <c r="AZ1290" s="24" t="s">
        <v>163</v>
      </c>
      <c r="BA1290" s="24" t="s">
        <v>48</v>
      </c>
      <c r="BB1290" s="131" t="s">
        <v>163</v>
      </c>
      <c r="BC1290" s="124" t="s">
        <v>48</v>
      </c>
      <c r="BD1290" s="131" t="s">
        <v>48</v>
      </c>
      <c r="BE1290" s="124" t="s">
        <v>163</v>
      </c>
      <c r="BF1290" s="131" t="s">
        <v>163</v>
      </c>
      <c r="BG1290" s="124" t="s">
        <v>48</v>
      </c>
      <c r="BH1290" s="24" t="s">
        <v>163</v>
      </c>
      <c r="BI1290" s="24" t="s">
        <v>48</v>
      </c>
      <c r="BJ1290" s="131" t="s">
        <v>48</v>
      </c>
      <c r="BK1290" s="142" t="s">
        <v>164</v>
      </c>
      <c r="BL1290" s="24" t="s">
        <v>164</v>
      </c>
      <c r="BM1290" s="24" t="s">
        <v>164</v>
      </c>
      <c r="BN1290" s="125" t="s">
        <v>160</v>
      </c>
      <c r="BO1290" s="124" t="s">
        <v>160</v>
      </c>
      <c r="BP1290" s="24" t="s">
        <v>157</v>
      </c>
      <c r="BQ1290" s="24" t="s">
        <v>157</v>
      </c>
      <c r="BR1290" s="24" t="s">
        <v>160</v>
      </c>
      <c r="BS1290" s="24" t="s">
        <v>160</v>
      </c>
      <c r="BT1290" s="24" t="s">
        <v>160</v>
      </c>
      <c r="BU1290" s="24" t="s">
        <v>157</v>
      </c>
      <c r="BV1290" s="24" t="s">
        <v>160</v>
      </c>
      <c r="BW1290" s="24" t="s">
        <v>160</v>
      </c>
      <c r="BX1290" s="24" t="s">
        <v>157</v>
      </c>
      <c r="BY1290" s="131" t="s">
        <v>164</v>
      </c>
      <c r="BZ1290" s="143" t="s">
        <v>157</v>
      </c>
      <c r="CA1290" s="124" t="s">
        <v>164</v>
      </c>
      <c r="CB1290" s="24" t="s">
        <v>160</v>
      </c>
      <c r="CC1290" s="24" t="s">
        <v>160</v>
      </c>
      <c r="CD1290" s="131" t="s">
        <v>164</v>
      </c>
    </row>
    <row r="1291" customFormat="false" ht="60" hidden="false" customHeight="false" outlineLevel="0" collapsed="false">
      <c r="A1291" s="124" t="n">
        <v>5</v>
      </c>
      <c r="B1291" s="24" t="s">
        <v>5355</v>
      </c>
      <c r="C1291" s="24" t="s">
        <v>180</v>
      </c>
      <c r="D1291" s="24" t="s">
        <v>163</v>
      </c>
      <c r="E1291" s="24" t="s">
        <v>5356</v>
      </c>
      <c r="F1291" s="24" t="n">
        <v>19406</v>
      </c>
      <c r="G1291" s="125" t="n">
        <v>149977</v>
      </c>
      <c r="H1291" s="126" t="s">
        <v>668</v>
      </c>
      <c r="I1291" s="127" t="s">
        <v>669</v>
      </c>
      <c r="J1291" s="128" t="str">
        <f aca="false">INDEX('Other tables'!$C$41:$C$49,K1291)</f>
        <v>Social Infrastructure and Services</v>
      </c>
      <c r="K1291" s="34" t="n">
        <f aca="false">INDEX('DAC codes'!M:M,MATCH(O1291,'DAC codes'!J:J,0))</f>
        <v>1</v>
      </c>
      <c r="L1291" s="40" t="s">
        <v>153</v>
      </c>
      <c r="M1291" s="41" t="n">
        <v>151</v>
      </c>
      <c r="N1291" s="41" t="s">
        <v>698</v>
      </c>
      <c r="O1291" s="42" t="n">
        <v>15150</v>
      </c>
      <c r="P1291" s="129" t="s">
        <v>5240</v>
      </c>
      <c r="Q1291" s="130" t="s">
        <v>5241</v>
      </c>
      <c r="R1291" s="131" t="n">
        <v>6</v>
      </c>
      <c r="S1291" s="132" t="n">
        <v>2192471</v>
      </c>
      <c r="T1291" s="133" t="n">
        <v>2192471</v>
      </c>
      <c r="U1291" s="133" t="n">
        <v>730823</v>
      </c>
      <c r="V1291" s="134" t="n">
        <v>1973224</v>
      </c>
      <c r="W1291" s="135" t="n">
        <v>39814</v>
      </c>
      <c r="X1291" s="136" t="n">
        <v>40908</v>
      </c>
      <c r="Y1291" s="24" t="s">
        <v>160</v>
      </c>
      <c r="Z1291" s="24" t="s">
        <v>5132</v>
      </c>
      <c r="AA1291" s="24" t="s">
        <v>5152</v>
      </c>
      <c r="AB1291" s="136" t="n">
        <v>40732</v>
      </c>
      <c r="AC1291" s="136" t="n">
        <v>40738</v>
      </c>
      <c r="AD1291" s="136" t="n">
        <v>40757</v>
      </c>
      <c r="AE1291" s="24" t="s">
        <v>157</v>
      </c>
      <c r="AF1291" s="34" t="str">
        <f aca="false">IF(AND(C1291='Other tables'!$C$17,AE1291="Yes"),RIGHT(B1291,2)*1-1,"")</f>
        <v/>
      </c>
      <c r="AG1291" s="24" t="s">
        <v>5357</v>
      </c>
      <c r="AH1291" s="137" t="s">
        <v>195</v>
      </c>
      <c r="AI1291" s="138" t="n">
        <v>1</v>
      </c>
      <c r="AJ1291" s="128" t="n">
        <f aca="false">FIND(AU1291,x)*0.3+FIND(AV1291,x)*0.3+FIND(AW1291,x)*0.3+FIND(AX1291,x)*0.1</f>
        <v>3</v>
      </c>
      <c r="AK1291" s="34" t="n">
        <f aca="false">FIND(AY1291,x)*0.2+FIND(AZ1291,x)*0.2+FIND(BA1291,x)*0.35+FIND(BB1291,x)*0.25</f>
        <v>3.4</v>
      </c>
      <c r="AL1291" s="34" t="n">
        <f aca="false">FIND(BC1291,x)*0.5+FIND(BD1291,x)*0.5</f>
        <v>3</v>
      </c>
      <c r="AM1291" s="34" t="n">
        <f aca="false">FIND(BE1291,x)*0.6+FIND(BF1291,x)*0.4</f>
        <v>2.6</v>
      </c>
      <c r="AN1291" s="139" t="n">
        <f aca="false">FIND(BG1291,x)*0.3+FIND(BH1291,x)*0.3+FIND(BI1291,x)*0.2+FIND(BJ1291,x)*0.2</f>
        <v>2.7</v>
      </c>
      <c r="AO1291" s="128" t="str">
        <f aca="false">IF(AJ1291&lt;1.51,"D",IF(AJ1291&lt;2.51,"C",IF(AJ1291&lt;3.51,"B","A")))</f>
        <v>B</v>
      </c>
      <c r="AP1291" s="34" t="str">
        <f aca="false">IF(AK1291&lt;1.51,"D",IF(AK1291&lt;2.51,"C",IF(AK1291&lt;3.51,"B","A")))</f>
        <v>B</v>
      </c>
      <c r="AQ1291" s="34" t="str">
        <f aca="false">IF(AL1291&lt;1.51,"D",IF(AL1291&lt;2.51,"C",IF(AL1291&lt;3.51,"B","A")))</f>
        <v>B</v>
      </c>
      <c r="AR1291" s="34" t="str">
        <f aca="false">IF(AM1291&lt;1.51,"D",IF(AM1291&lt;2.51,"C",IF(AM1291&lt;3.51,"B","A")))</f>
        <v>B</v>
      </c>
      <c r="AS1291" s="140" t="str">
        <f aca="false">IF(AN1291&lt;1.51,"D",IF(AN1291&lt;2.51,"C",IF(AN1291&lt;3.51,"B","A")))</f>
        <v>B</v>
      </c>
      <c r="AT1291" s="141" t="str">
        <f aca="false">IF(COUNTIF(AO1291:AS1291,"d")&gt;0,"IV",IF(COUNTIF(AO1291:AS1291,"c")&gt;=3,"III",IF(COUNTIF(AO1291:AS1291,"c")=2,"IIc",IF(COUNTIF(AO1291:AS1291,"c")=1,"IIb",IF(AND(COUNTIF(AO1291:AS1291,"c")=0,COUNTIF(AO1291:AS1291,"a")&gt;=3),"I","IIa")))))</f>
        <v>IIa</v>
      </c>
      <c r="AU1291" s="142" t="s">
        <v>47</v>
      </c>
      <c r="AV1291" s="24" t="s">
        <v>163</v>
      </c>
      <c r="AW1291" s="24" t="s">
        <v>48</v>
      </c>
      <c r="AX1291" s="125" t="s">
        <v>48</v>
      </c>
      <c r="AY1291" s="124" t="s">
        <v>47</v>
      </c>
      <c r="AZ1291" s="24" t="s">
        <v>47</v>
      </c>
      <c r="BA1291" s="24" t="s">
        <v>48</v>
      </c>
      <c r="BB1291" s="131" t="s">
        <v>48</v>
      </c>
      <c r="BC1291" s="124" t="s">
        <v>48</v>
      </c>
      <c r="BD1291" s="131" t="s">
        <v>48</v>
      </c>
      <c r="BE1291" s="124" t="s">
        <v>48</v>
      </c>
      <c r="BF1291" s="131" t="s">
        <v>163</v>
      </c>
      <c r="BG1291" s="124" t="s">
        <v>163</v>
      </c>
      <c r="BH1291" s="24" t="s">
        <v>48</v>
      </c>
      <c r="BI1291" s="24" t="s">
        <v>48</v>
      </c>
      <c r="BJ1291" s="131" t="s">
        <v>48</v>
      </c>
      <c r="BK1291" s="142" t="s">
        <v>164</v>
      </c>
      <c r="BL1291" s="24" t="s">
        <v>164</v>
      </c>
      <c r="BM1291" s="24" t="s">
        <v>164</v>
      </c>
      <c r="BN1291" s="125" t="s">
        <v>164</v>
      </c>
      <c r="BO1291" s="124" t="s">
        <v>160</v>
      </c>
      <c r="BP1291" s="24" t="s">
        <v>160</v>
      </c>
      <c r="BQ1291" s="24" t="s">
        <v>160</v>
      </c>
      <c r="BR1291" s="24" t="s">
        <v>160</v>
      </c>
      <c r="BS1291" s="24" t="s">
        <v>160</v>
      </c>
      <c r="BT1291" s="24" t="s">
        <v>157</v>
      </c>
      <c r="BU1291" s="24" t="s">
        <v>160</v>
      </c>
      <c r="BV1291" s="24" t="s">
        <v>160</v>
      </c>
      <c r="BW1291" s="24" t="s">
        <v>160</v>
      </c>
      <c r="BX1291" s="24" t="s">
        <v>164</v>
      </c>
      <c r="BY1291" s="131" t="s">
        <v>164</v>
      </c>
      <c r="BZ1291" s="143" t="s">
        <v>160</v>
      </c>
      <c r="CA1291" s="124" t="s">
        <v>160</v>
      </c>
      <c r="CB1291" s="24" t="s">
        <v>160</v>
      </c>
      <c r="CC1291" s="24" t="s">
        <v>160</v>
      </c>
      <c r="CD1291" s="131" t="s">
        <v>160</v>
      </c>
    </row>
    <row r="1292" customFormat="false" ht="60" hidden="false" customHeight="false" outlineLevel="0" collapsed="false">
      <c r="A1292" s="124" t="n">
        <v>5</v>
      </c>
      <c r="B1292" s="24" t="s">
        <v>5358</v>
      </c>
      <c r="C1292" s="24" t="s">
        <v>180</v>
      </c>
      <c r="D1292" s="24" t="s">
        <v>163</v>
      </c>
      <c r="E1292" s="24" t="s">
        <v>5359</v>
      </c>
      <c r="F1292" s="24" t="n">
        <v>19408</v>
      </c>
      <c r="G1292" s="125" t="n">
        <v>155401</v>
      </c>
      <c r="H1292" s="126" t="s">
        <v>1181</v>
      </c>
      <c r="I1292" s="127" t="s">
        <v>1182</v>
      </c>
      <c r="J1292" s="128" t="str">
        <f aca="false">INDEX('Other tables'!$C$41:$C$49,K1292)</f>
        <v>Social Infrastructure and Services</v>
      </c>
      <c r="K1292" s="34" t="n">
        <f aca="false">INDEX('DAC codes'!M:M,MATCH(O1292,'DAC codes'!J:J,0))</f>
        <v>1</v>
      </c>
      <c r="L1292" s="40" t="s">
        <v>153</v>
      </c>
      <c r="M1292" s="41" t="n">
        <v>151</v>
      </c>
      <c r="N1292" s="41" t="s">
        <v>698</v>
      </c>
      <c r="O1292" s="42" t="n">
        <v>15150</v>
      </c>
      <c r="P1292" s="129" t="s">
        <v>5130</v>
      </c>
      <c r="Q1292" s="130" t="s">
        <v>5131</v>
      </c>
      <c r="R1292" s="131" t="n">
        <v>6</v>
      </c>
      <c r="S1292" s="132" t="n">
        <v>593989</v>
      </c>
      <c r="T1292" s="133" t="n">
        <v>593989</v>
      </c>
      <c r="U1292" s="133" t="n">
        <v>198314</v>
      </c>
      <c r="V1292" s="134" t="n">
        <v>534591</v>
      </c>
      <c r="W1292" s="135" t="n">
        <v>39814</v>
      </c>
      <c r="X1292" s="136" t="n">
        <v>40908</v>
      </c>
      <c r="Y1292" s="24" t="s">
        <v>157</v>
      </c>
      <c r="Z1292" s="24" t="s">
        <v>5360</v>
      </c>
      <c r="AA1292" s="24" t="s">
        <v>5123</v>
      </c>
      <c r="AB1292" s="136" t="n">
        <v>40721</v>
      </c>
      <c r="AC1292" s="136" t="n">
        <v>40737</v>
      </c>
      <c r="AD1292" s="136" t="n">
        <v>40758</v>
      </c>
      <c r="AE1292" s="24" t="s">
        <v>157</v>
      </c>
      <c r="AF1292" s="34" t="str">
        <f aca="false">IF(AND(C1292='Other tables'!$C$17,AE1292="Yes"),RIGHT(B1292,2)*1-1,"")</f>
        <v/>
      </c>
      <c r="AG1292" s="24" t="s">
        <v>5361</v>
      </c>
      <c r="AH1292" s="137" t="s">
        <v>195</v>
      </c>
      <c r="AI1292" s="138" t="n">
        <v>1</v>
      </c>
      <c r="AJ1292" s="128" t="n">
        <f aca="false">FIND(AU1292,x)*0.3+FIND(AV1292,x)*0.3+FIND(AW1292,x)*0.3+FIND(AX1292,x)*0.1</f>
        <v>2.7</v>
      </c>
      <c r="AK1292" s="34" t="n">
        <f aca="false">FIND(AY1292,x)*0.2+FIND(AZ1292,x)*0.2+FIND(BA1292,x)*0.35+FIND(BB1292,x)*0.25</f>
        <v>3</v>
      </c>
      <c r="AL1292" s="34" t="n">
        <f aca="false">FIND(BC1292,x)*0.5+FIND(BD1292,x)*0.5</f>
        <v>3</v>
      </c>
      <c r="AM1292" s="34" t="n">
        <f aca="false">FIND(BE1292,x)*0.6+FIND(BF1292,x)*0.4</f>
        <v>3</v>
      </c>
      <c r="AN1292" s="139" t="n">
        <f aca="false">FIND(BG1292,x)*0.3+FIND(BH1292,x)*0.3+FIND(BI1292,x)*0.2+FIND(BJ1292,x)*0.2</f>
        <v>2.4</v>
      </c>
      <c r="AO1292" s="128" t="str">
        <f aca="false">IF(AJ1292&lt;1.51,"D",IF(AJ1292&lt;2.51,"C",IF(AJ1292&lt;3.51,"B","A")))</f>
        <v>B</v>
      </c>
      <c r="AP1292" s="34" t="str">
        <f aca="false">IF(AK1292&lt;1.51,"D",IF(AK1292&lt;2.51,"C",IF(AK1292&lt;3.51,"B","A")))</f>
        <v>B</v>
      </c>
      <c r="AQ1292" s="34" t="str">
        <f aca="false">IF(AL1292&lt;1.51,"D",IF(AL1292&lt;2.51,"C",IF(AL1292&lt;3.51,"B","A")))</f>
        <v>B</v>
      </c>
      <c r="AR1292" s="34" t="str">
        <f aca="false">IF(AM1292&lt;1.51,"D",IF(AM1292&lt;2.51,"C",IF(AM1292&lt;3.51,"B","A")))</f>
        <v>B</v>
      </c>
      <c r="AS1292" s="140" t="str">
        <f aca="false">IF(AN1292&lt;1.51,"D",IF(AN1292&lt;2.51,"C",IF(AN1292&lt;3.51,"B","A")))</f>
        <v>C</v>
      </c>
      <c r="AT1292" s="141" t="str">
        <f aca="false">IF(COUNTIF(AO1292:AS1292,"d")&gt;0,"IV",IF(COUNTIF(AO1292:AS1292,"c")&gt;=3,"III",IF(COUNTIF(AO1292:AS1292,"c")=2,"IIc",IF(COUNTIF(AO1292:AS1292,"c")=1,"IIb",IF(AND(COUNTIF(AO1292:AS1292,"c")=0,COUNTIF(AO1292:AS1292,"a")&gt;=3),"I","IIa")))))</f>
        <v>IIb</v>
      </c>
      <c r="AU1292" s="142" t="s">
        <v>48</v>
      </c>
      <c r="AV1292" s="24" t="s">
        <v>163</v>
      </c>
      <c r="AW1292" s="24" t="s">
        <v>48</v>
      </c>
      <c r="AX1292" s="125" t="s">
        <v>48</v>
      </c>
      <c r="AY1292" s="124" t="s">
        <v>48</v>
      </c>
      <c r="AZ1292" s="24" t="s">
        <v>48</v>
      </c>
      <c r="BA1292" s="24" t="s">
        <v>48</v>
      </c>
      <c r="BB1292" s="131" t="s">
        <v>48</v>
      </c>
      <c r="BC1292" s="124" t="s">
        <v>48</v>
      </c>
      <c r="BD1292" s="131" t="s">
        <v>48</v>
      </c>
      <c r="BE1292" s="124" t="s">
        <v>48</v>
      </c>
      <c r="BF1292" s="131" t="s">
        <v>48</v>
      </c>
      <c r="BG1292" s="124" t="s">
        <v>188</v>
      </c>
      <c r="BH1292" s="24" t="s">
        <v>48</v>
      </c>
      <c r="BI1292" s="24" t="s">
        <v>48</v>
      </c>
      <c r="BJ1292" s="131" t="s">
        <v>48</v>
      </c>
      <c r="BK1292" s="142" t="s">
        <v>164</v>
      </c>
      <c r="BL1292" s="24" t="s">
        <v>164</v>
      </c>
      <c r="BM1292" s="24" t="s">
        <v>164</v>
      </c>
      <c r="BN1292" s="125" t="s">
        <v>164</v>
      </c>
      <c r="BO1292" s="124" t="s">
        <v>164</v>
      </c>
      <c r="BP1292" s="24" t="s">
        <v>164</v>
      </c>
      <c r="BQ1292" s="24" t="s">
        <v>164</v>
      </c>
      <c r="BR1292" s="24" t="s">
        <v>164</v>
      </c>
      <c r="BS1292" s="24" t="s">
        <v>164</v>
      </c>
      <c r="BT1292" s="24" t="s">
        <v>164</v>
      </c>
      <c r="BU1292" s="24" t="s">
        <v>164</v>
      </c>
      <c r="BV1292" s="24" t="s">
        <v>164</v>
      </c>
      <c r="BW1292" s="24" t="s">
        <v>164</v>
      </c>
      <c r="BX1292" s="24" t="s">
        <v>164</v>
      </c>
      <c r="BY1292" s="131" t="s">
        <v>164</v>
      </c>
      <c r="BZ1292" s="143" t="s">
        <v>160</v>
      </c>
      <c r="CA1292" s="124" t="s">
        <v>157</v>
      </c>
      <c r="CB1292" s="24" t="s">
        <v>157</v>
      </c>
      <c r="CC1292" s="24" t="s">
        <v>164</v>
      </c>
      <c r="CD1292" s="131" t="s">
        <v>160</v>
      </c>
    </row>
    <row r="1293" customFormat="false" ht="60" hidden="false" customHeight="false" outlineLevel="0" collapsed="false">
      <c r="A1293" s="124" t="n">
        <v>5</v>
      </c>
      <c r="B1293" s="24" t="s">
        <v>5362</v>
      </c>
      <c r="C1293" s="24" t="s">
        <v>180</v>
      </c>
      <c r="D1293" s="24" t="s">
        <v>48</v>
      </c>
      <c r="E1293" s="24" t="s">
        <v>5363</v>
      </c>
      <c r="F1293" s="24" t="n">
        <v>17079</v>
      </c>
      <c r="G1293" s="125" t="n">
        <v>114494</v>
      </c>
      <c r="H1293" s="126" t="s">
        <v>1682</v>
      </c>
      <c r="I1293" s="127" t="s">
        <v>1683</v>
      </c>
      <c r="J1293" s="128" t="str">
        <f aca="false">INDEX('Other tables'!$C$41:$C$49,K1293)</f>
        <v>Production sectors</v>
      </c>
      <c r="K1293" s="34" t="n">
        <f aca="false">INDEX('DAC codes'!M:M,MATCH(O1293,'DAC codes'!J:J,0))</f>
        <v>3</v>
      </c>
      <c r="L1293" s="40" t="s">
        <v>1663</v>
      </c>
      <c r="M1293" s="41" t="n">
        <v>312</v>
      </c>
      <c r="N1293" s="41" t="s">
        <v>1664</v>
      </c>
      <c r="O1293" s="42" t="n">
        <v>31210</v>
      </c>
      <c r="P1293" s="129" t="s">
        <v>5333</v>
      </c>
      <c r="Q1293" s="130" t="s">
        <v>5334</v>
      </c>
      <c r="R1293" s="131" t="n">
        <v>6</v>
      </c>
      <c r="S1293" s="132" t="n">
        <v>3389796</v>
      </c>
      <c r="T1293" s="133" t="n">
        <v>3389796</v>
      </c>
      <c r="U1293" s="133" t="n">
        <v>989984</v>
      </c>
      <c r="V1293" s="134" t="n">
        <v>2289493</v>
      </c>
      <c r="W1293" s="135" t="n">
        <v>39074</v>
      </c>
      <c r="X1293" s="136" t="n">
        <v>41447</v>
      </c>
      <c r="Y1293" s="24" t="s">
        <v>157</v>
      </c>
      <c r="Z1293" s="24" t="s">
        <v>5350</v>
      </c>
      <c r="AA1293" s="24" t="s">
        <v>5272</v>
      </c>
      <c r="AB1293" s="136" t="n">
        <v>40728</v>
      </c>
      <c r="AC1293" s="136" t="n">
        <v>40740</v>
      </c>
      <c r="AD1293" s="136" t="n">
        <v>40758</v>
      </c>
      <c r="AE1293" s="24" t="s">
        <v>160</v>
      </c>
      <c r="AF1293" s="34" t="str">
        <f aca="false">IF(AND(C1293='Other tables'!$C$17,AE1293="Yes"),RIGHT(B1293,2)*1-1,"")</f>
        <v/>
      </c>
      <c r="AG1293" s="24" t="s">
        <v>5351</v>
      </c>
      <c r="AH1293" s="137" t="s">
        <v>195</v>
      </c>
      <c r="AI1293" s="138" t="n">
        <v>1</v>
      </c>
      <c r="AJ1293" s="128" t="n">
        <f aca="false">FIND(AU1293,x)*0.3+FIND(AV1293,x)*0.3+FIND(AW1293,x)*0.3+FIND(AX1293,x)*0.1</f>
        <v>2.1</v>
      </c>
      <c r="AK1293" s="34" t="n">
        <f aca="false">FIND(AY1293,x)*0.2+FIND(AZ1293,x)*0.2+FIND(BA1293,x)*0.35+FIND(BB1293,x)*0.25</f>
        <v>2.65</v>
      </c>
      <c r="AL1293" s="34" t="n">
        <f aca="false">FIND(BC1293,x)*0.5+FIND(BD1293,x)*0.5</f>
        <v>2</v>
      </c>
      <c r="AM1293" s="34" t="n">
        <f aca="false">FIND(BE1293,x)*0.6+FIND(BF1293,x)*0.4</f>
        <v>2</v>
      </c>
      <c r="AN1293" s="139" t="n">
        <f aca="false">FIND(BG1293,x)*0.3+FIND(BH1293,x)*0.3+FIND(BI1293,x)*0.2+FIND(BJ1293,x)*0.2</f>
        <v>2</v>
      </c>
      <c r="AO1293" s="128" t="str">
        <f aca="false">IF(AJ1293&lt;1.51,"D",IF(AJ1293&lt;2.51,"C",IF(AJ1293&lt;3.51,"B","A")))</f>
        <v>C</v>
      </c>
      <c r="AP1293" s="34" t="str">
        <f aca="false">IF(AK1293&lt;1.51,"D",IF(AK1293&lt;2.51,"C",IF(AK1293&lt;3.51,"B","A")))</f>
        <v>B</v>
      </c>
      <c r="AQ1293" s="34" t="str">
        <f aca="false">IF(AL1293&lt;1.51,"D",IF(AL1293&lt;2.51,"C",IF(AL1293&lt;3.51,"B","A")))</f>
        <v>C</v>
      </c>
      <c r="AR1293" s="34" t="str">
        <f aca="false">IF(AM1293&lt;1.51,"D",IF(AM1293&lt;2.51,"C",IF(AM1293&lt;3.51,"B","A")))</f>
        <v>C</v>
      </c>
      <c r="AS1293" s="140" t="str">
        <f aca="false">IF(AN1293&lt;1.51,"D",IF(AN1293&lt;2.51,"C",IF(AN1293&lt;3.51,"B","A")))</f>
        <v>C</v>
      </c>
      <c r="AT1293" s="141" t="str">
        <f aca="false">IF(COUNTIF(AO1293:AS1293,"d")&gt;0,"IV",IF(COUNTIF(AO1293:AS1293,"c")&gt;=3,"III",IF(COUNTIF(AO1293:AS1293,"c")=2,"IIc",IF(COUNTIF(AO1293:AS1293,"c")=1,"IIb",IF(AND(COUNTIF(AO1293:AS1293,"c")=0,COUNTIF(AO1293:AS1293,"a")&gt;=3),"I","IIa")))))</f>
        <v>III</v>
      </c>
      <c r="AU1293" s="142" t="s">
        <v>163</v>
      </c>
      <c r="AV1293" s="24" t="s">
        <v>163</v>
      </c>
      <c r="AW1293" s="24" t="s">
        <v>163</v>
      </c>
      <c r="AX1293" s="125" t="s">
        <v>48</v>
      </c>
      <c r="AY1293" s="124" t="s">
        <v>48</v>
      </c>
      <c r="AZ1293" s="24" t="s">
        <v>48</v>
      </c>
      <c r="BA1293" s="24" t="s">
        <v>163</v>
      </c>
      <c r="BB1293" s="131" t="s">
        <v>48</v>
      </c>
      <c r="BC1293" s="124" t="s">
        <v>163</v>
      </c>
      <c r="BD1293" s="131" t="s">
        <v>163</v>
      </c>
      <c r="BE1293" s="124" t="s">
        <v>163</v>
      </c>
      <c r="BF1293" s="131" t="s">
        <v>163</v>
      </c>
      <c r="BG1293" s="124" t="s">
        <v>163</v>
      </c>
      <c r="BH1293" s="24" t="s">
        <v>163</v>
      </c>
      <c r="BI1293" s="24" t="s">
        <v>163</v>
      </c>
      <c r="BJ1293" s="131" t="s">
        <v>163</v>
      </c>
      <c r="BK1293" s="142" t="s">
        <v>164</v>
      </c>
      <c r="BL1293" s="24" t="s">
        <v>164</v>
      </c>
      <c r="BM1293" s="24" t="s">
        <v>164</v>
      </c>
      <c r="BN1293" s="125" t="s">
        <v>160</v>
      </c>
      <c r="BO1293" s="124" t="s">
        <v>160</v>
      </c>
      <c r="BP1293" s="24" t="s">
        <v>160</v>
      </c>
      <c r="BQ1293" s="24" t="s">
        <v>160</v>
      </c>
      <c r="BR1293" s="24" t="s">
        <v>160</v>
      </c>
      <c r="BS1293" s="24" t="s">
        <v>164</v>
      </c>
      <c r="BT1293" s="24" t="s">
        <v>164</v>
      </c>
      <c r="BU1293" s="24" t="s">
        <v>164</v>
      </c>
      <c r="BV1293" s="24" t="s">
        <v>157</v>
      </c>
      <c r="BW1293" s="24" t="s">
        <v>160</v>
      </c>
      <c r="BX1293" s="24" t="s">
        <v>164</v>
      </c>
      <c r="BY1293" s="131" t="s">
        <v>164</v>
      </c>
      <c r="BZ1293" s="143" t="s">
        <v>160</v>
      </c>
      <c r="CA1293" s="124" t="s">
        <v>164</v>
      </c>
      <c r="CB1293" s="24" t="s">
        <v>160</v>
      </c>
      <c r="CC1293" s="24" t="s">
        <v>160</v>
      </c>
      <c r="CD1293" s="131" t="s">
        <v>164</v>
      </c>
    </row>
    <row r="1294" customFormat="false" ht="48" hidden="false" customHeight="false" outlineLevel="0" collapsed="false">
      <c r="A1294" s="124" t="n">
        <v>5</v>
      </c>
      <c r="B1294" s="24" t="s">
        <v>5364</v>
      </c>
      <c r="C1294" s="24" t="s">
        <v>452</v>
      </c>
      <c r="D1294" s="24" t="s">
        <v>48</v>
      </c>
      <c r="E1294" s="24" t="s">
        <v>5363</v>
      </c>
      <c r="F1294" s="24" t="n">
        <v>17079</v>
      </c>
      <c r="G1294" s="125" t="n">
        <v>114494</v>
      </c>
      <c r="H1294" s="126" t="s">
        <v>1682</v>
      </c>
      <c r="I1294" s="127" t="s">
        <v>1683</v>
      </c>
      <c r="J1294" s="128" t="str">
        <f aca="false">INDEX('Other tables'!$C$41:$C$49,K1294)</f>
        <v>Production sectors</v>
      </c>
      <c r="K1294" s="34" t="n">
        <f aca="false">INDEX('DAC codes'!M:M,MATCH(O1294,'DAC codes'!J:J,0))</f>
        <v>3</v>
      </c>
      <c r="L1294" s="40" t="s">
        <v>1663</v>
      </c>
      <c r="M1294" s="41" t="n">
        <v>312</v>
      </c>
      <c r="N1294" s="41" t="s">
        <v>1664</v>
      </c>
      <c r="O1294" s="42" t="n">
        <v>31210</v>
      </c>
      <c r="P1294" s="129" t="s">
        <v>5365</v>
      </c>
      <c r="Q1294" s="130" t="s">
        <v>3474</v>
      </c>
      <c r="R1294" s="131" t="n">
        <v>6</v>
      </c>
      <c r="S1294" s="132" t="n">
        <v>0</v>
      </c>
      <c r="T1294" s="133" t="n">
        <v>0</v>
      </c>
      <c r="U1294" s="133" t="n">
        <v>0</v>
      </c>
      <c r="V1294" s="134" t="n">
        <v>0</v>
      </c>
      <c r="W1294" s="135" t="n">
        <v>39074</v>
      </c>
      <c r="X1294" s="136" t="n">
        <v>41447</v>
      </c>
      <c r="Y1294" s="24" t="s">
        <v>157</v>
      </c>
      <c r="Z1294" s="24" t="s">
        <v>5350</v>
      </c>
      <c r="AA1294" s="24" t="s">
        <v>5108</v>
      </c>
      <c r="AB1294" s="136" t="n">
        <v>40728</v>
      </c>
      <c r="AC1294" s="136" t="n">
        <v>40740</v>
      </c>
      <c r="AD1294" s="136" t="n">
        <v>40758</v>
      </c>
      <c r="AE1294" s="24" t="s">
        <v>157</v>
      </c>
      <c r="AF1294" s="34" t="str">
        <f aca="false">IF(AND(C1294='Other tables'!$C$17,AE1294="Yes"),RIGHT(B1294,2)*1-1,"")</f>
        <v/>
      </c>
      <c r="AG1294" s="24" t="s">
        <v>5366</v>
      </c>
      <c r="AH1294" s="137" t="s">
        <v>195</v>
      </c>
      <c r="AI1294" s="138" t="n">
        <v>1</v>
      </c>
      <c r="AJ1294" s="128" t="n">
        <f aca="false">FIND(AU1294,x)*0.3+FIND(AV1294,x)*0.3+FIND(AW1294,x)*0.3+FIND(AX1294,x)*0.1</f>
        <v>2.4</v>
      </c>
      <c r="AK1294" s="34" t="n">
        <f aca="false">FIND(AY1294,x)*0.2+FIND(AZ1294,x)*0.2+FIND(BA1294,x)*0.35+FIND(BB1294,x)*0.25</f>
        <v>3</v>
      </c>
      <c r="AL1294" s="34" t="n">
        <f aca="false">FIND(BC1294,x)*0.5+FIND(BD1294,x)*0.5</f>
        <v>3</v>
      </c>
      <c r="AM1294" s="34" t="n">
        <f aca="false">FIND(BE1294,x)*0.6+FIND(BF1294,x)*0.4</f>
        <v>2.4</v>
      </c>
      <c r="AN1294" s="139" t="n">
        <f aca="false">FIND(BG1294,x)*0.3+FIND(BH1294,x)*0.3+FIND(BI1294,x)*0.2+FIND(BJ1294,x)*0.2</f>
        <v>2</v>
      </c>
      <c r="AO1294" s="128" t="str">
        <f aca="false">IF(AJ1294&lt;1.51,"D",IF(AJ1294&lt;2.51,"C",IF(AJ1294&lt;3.51,"B","A")))</f>
        <v>C</v>
      </c>
      <c r="AP1294" s="34" t="str">
        <f aca="false">IF(AK1294&lt;1.51,"D",IF(AK1294&lt;2.51,"C",IF(AK1294&lt;3.51,"B","A")))</f>
        <v>B</v>
      </c>
      <c r="AQ1294" s="34" t="str">
        <f aca="false">IF(AL1294&lt;1.51,"D",IF(AL1294&lt;2.51,"C",IF(AL1294&lt;3.51,"B","A")))</f>
        <v>B</v>
      </c>
      <c r="AR1294" s="34" t="str">
        <f aca="false">IF(AM1294&lt;1.51,"D",IF(AM1294&lt;2.51,"C",IF(AM1294&lt;3.51,"B","A")))</f>
        <v>C</v>
      </c>
      <c r="AS1294" s="140" t="str">
        <f aca="false">IF(AN1294&lt;1.51,"D",IF(AN1294&lt;2.51,"C",IF(AN1294&lt;3.51,"B","A")))</f>
        <v>C</v>
      </c>
      <c r="AT1294" s="141" t="str">
        <f aca="false">IF(COUNTIF(AO1294:AS1294,"d")&gt;0,"IV",IF(COUNTIF(AO1294:AS1294,"c")&gt;=3,"III",IF(COUNTIF(AO1294:AS1294,"c")=2,"IIc",IF(COUNTIF(AO1294:AS1294,"c")=1,"IIb",IF(AND(COUNTIF(AO1294:AS1294,"c")=0,COUNTIF(AO1294:AS1294,"a")&gt;=3),"I","IIa")))))</f>
        <v>III</v>
      </c>
      <c r="AU1294" s="142" t="s">
        <v>48</v>
      </c>
      <c r="AV1294" s="24" t="s">
        <v>163</v>
      </c>
      <c r="AW1294" s="24" t="s">
        <v>163</v>
      </c>
      <c r="AX1294" s="125" t="s">
        <v>48</v>
      </c>
      <c r="AY1294" s="124" t="s">
        <v>48</v>
      </c>
      <c r="AZ1294" s="24" t="s">
        <v>48</v>
      </c>
      <c r="BA1294" s="24" t="s">
        <v>48</v>
      </c>
      <c r="BB1294" s="131" t="s">
        <v>48</v>
      </c>
      <c r="BC1294" s="124" t="s">
        <v>48</v>
      </c>
      <c r="BD1294" s="131" t="s">
        <v>48</v>
      </c>
      <c r="BE1294" s="124" t="s">
        <v>163</v>
      </c>
      <c r="BF1294" s="131" t="s">
        <v>48</v>
      </c>
      <c r="BG1294" s="124" t="s">
        <v>163</v>
      </c>
      <c r="BH1294" s="24" t="s">
        <v>163</v>
      </c>
      <c r="BI1294" s="24" t="s">
        <v>163</v>
      </c>
      <c r="BJ1294" s="131" t="s">
        <v>163</v>
      </c>
      <c r="BK1294" s="142" t="s">
        <v>164</v>
      </c>
      <c r="BL1294" s="24" t="s">
        <v>164</v>
      </c>
      <c r="BM1294" s="24" t="s">
        <v>164</v>
      </c>
      <c r="BN1294" s="125" t="s">
        <v>160</v>
      </c>
      <c r="BO1294" s="124" t="s">
        <v>160</v>
      </c>
      <c r="BP1294" s="24" t="s">
        <v>160</v>
      </c>
      <c r="BQ1294" s="24" t="s">
        <v>160</v>
      </c>
      <c r="BR1294" s="24" t="s">
        <v>160</v>
      </c>
      <c r="BS1294" s="24" t="s">
        <v>164</v>
      </c>
      <c r="BT1294" s="24" t="s">
        <v>164</v>
      </c>
      <c r="BU1294" s="24" t="s">
        <v>164</v>
      </c>
      <c r="BV1294" s="24" t="s">
        <v>157</v>
      </c>
      <c r="BW1294" s="24" t="s">
        <v>160</v>
      </c>
      <c r="BX1294" s="24" t="s">
        <v>164</v>
      </c>
      <c r="BY1294" s="131" t="s">
        <v>164</v>
      </c>
      <c r="BZ1294" s="143" t="s">
        <v>160</v>
      </c>
      <c r="CA1294" s="124" t="s">
        <v>164</v>
      </c>
      <c r="CB1294" s="24" t="s">
        <v>160</v>
      </c>
      <c r="CC1294" s="24" t="s">
        <v>160</v>
      </c>
      <c r="CD1294" s="131" t="s">
        <v>164</v>
      </c>
    </row>
    <row r="1295" customFormat="false" ht="48" hidden="false" customHeight="false" outlineLevel="0" collapsed="false">
      <c r="A1295" s="124" t="n">
        <v>5</v>
      </c>
      <c r="B1295" s="24" t="s">
        <v>5367</v>
      </c>
      <c r="C1295" s="24" t="s">
        <v>180</v>
      </c>
      <c r="D1295" s="24" t="s">
        <v>163</v>
      </c>
      <c r="E1295" s="24" t="s">
        <v>5368</v>
      </c>
      <c r="F1295" s="24" t="n">
        <v>19884</v>
      </c>
      <c r="G1295" s="125" t="n">
        <v>211263</v>
      </c>
      <c r="H1295" s="126" t="s">
        <v>363</v>
      </c>
      <c r="I1295" s="127" t="s">
        <v>364</v>
      </c>
      <c r="J1295" s="128" t="str">
        <f aca="false">INDEX('Other tables'!$C$41:$C$49,K1295)</f>
        <v>Social Infrastructure and Services</v>
      </c>
      <c r="K1295" s="34" t="n">
        <f aca="false">INDEX('DAC codes'!M:M,MATCH(O1295,'DAC codes'!J:J,0))</f>
        <v>1</v>
      </c>
      <c r="L1295" s="40" t="s">
        <v>232</v>
      </c>
      <c r="M1295" s="41" t="n">
        <v>160</v>
      </c>
      <c r="N1295" s="41" t="s">
        <v>542</v>
      </c>
      <c r="O1295" s="42" t="n">
        <v>16062</v>
      </c>
      <c r="P1295" s="129" t="s">
        <v>5158</v>
      </c>
      <c r="Q1295" s="130" t="s">
        <v>5159</v>
      </c>
      <c r="R1295" s="131" t="n">
        <v>6</v>
      </c>
      <c r="S1295" s="132" t="n">
        <v>1215846</v>
      </c>
      <c r="T1295" s="133" t="n">
        <v>1215846</v>
      </c>
      <c r="U1295" s="133" t="n">
        <v>135094</v>
      </c>
      <c r="V1295" s="134" t="n">
        <v>1094261</v>
      </c>
      <c r="W1295" s="135" t="n">
        <v>40179</v>
      </c>
      <c r="X1295" s="136" t="n">
        <v>40908</v>
      </c>
      <c r="Y1295" s="24" t="s">
        <v>160</v>
      </c>
      <c r="Z1295" s="24" t="s">
        <v>5369</v>
      </c>
      <c r="AA1295" s="24" t="s">
        <v>5150</v>
      </c>
      <c r="AB1295" s="136" t="n">
        <v>40728</v>
      </c>
      <c r="AC1295" s="136" t="n">
        <v>40739</v>
      </c>
      <c r="AD1295" s="136" t="n">
        <v>40759</v>
      </c>
      <c r="AE1295" s="24" t="s">
        <v>157</v>
      </c>
      <c r="AF1295" s="34" t="str">
        <f aca="false">IF(AND(C1295='Other tables'!$C$17,AE1295="Yes"),RIGHT(B1295,2)*1-1,"")</f>
        <v/>
      </c>
      <c r="AG1295" s="24" t="s">
        <v>5370</v>
      </c>
      <c r="AH1295" s="137" t="s">
        <v>195</v>
      </c>
      <c r="AI1295" s="138" t="n">
        <v>1</v>
      </c>
      <c r="AJ1295" s="128" t="n">
        <f aca="false">FIND(AU1295,x)*0.3+FIND(AV1295,x)*0.3+FIND(AW1295,x)*0.3+FIND(AX1295,x)*0.1</f>
        <v>3</v>
      </c>
      <c r="AK1295" s="34" t="n">
        <f aca="false">FIND(AY1295,x)*0.2+FIND(AZ1295,x)*0.2+FIND(BA1295,x)*0.35+FIND(BB1295,x)*0.25</f>
        <v>3.25</v>
      </c>
      <c r="AL1295" s="34" t="n">
        <f aca="false">FIND(BC1295,x)*0.5+FIND(BD1295,x)*0.5</f>
        <v>3</v>
      </c>
      <c r="AM1295" s="34" t="n">
        <f aca="false">FIND(BE1295,x)*0.6+FIND(BF1295,x)*0.4</f>
        <v>3</v>
      </c>
      <c r="AN1295" s="139" t="n">
        <f aca="false">FIND(BG1295,x)*0.3+FIND(BH1295,x)*0.3+FIND(BI1295,x)*0.2+FIND(BJ1295,x)*0.2</f>
        <v>3</v>
      </c>
      <c r="AO1295" s="128" t="str">
        <f aca="false">IF(AJ1295&lt;1.51,"D",IF(AJ1295&lt;2.51,"C",IF(AJ1295&lt;3.51,"B","A")))</f>
        <v>B</v>
      </c>
      <c r="AP1295" s="34" t="str">
        <f aca="false">IF(AK1295&lt;1.51,"D",IF(AK1295&lt;2.51,"C",IF(AK1295&lt;3.51,"B","A")))</f>
        <v>B</v>
      </c>
      <c r="AQ1295" s="34" t="str">
        <f aca="false">IF(AL1295&lt;1.51,"D",IF(AL1295&lt;2.51,"C",IF(AL1295&lt;3.51,"B","A")))</f>
        <v>B</v>
      </c>
      <c r="AR1295" s="34" t="str">
        <f aca="false">IF(AM1295&lt;1.51,"D",IF(AM1295&lt;2.51,"C",IF(AM1295&lt;3.51,"B","A")))</f>
        <v>B</v>
      </c>
      <c r="AS1295" s="140" t="str">
        <f aca="false">IF(AN1295&lt;1.51,"D",IF(AN1295&lt;2.51,"C",IF(AN1295&lt;3.51,"B","A")))</f>
        <v>B</v>
      </c>
      <c r="AT1295" s="141" t="str">
        <f aca="false">IF(COUNTIF(AO1295:AS1295,"d")&gt;0,"IV",IF(COUNTIF(AO1295:AS1295,"c")&gt;=3,"III",IF(COUNTIF(AO1295:AS1295,"c")=2,"IIc",IF(COUNTIF(AO1295:AS1295,"c")=1,"IIb",IF(AND(COUNTIF(AO1295:AS1295,"c")=0,COUNTIF(AO1295:AS1295,"a")&gt;=3),"I","IIa")))))</f>
        <v>IIa</v>
      </c>
      <c r="AU1295" s="142" t="s">
        <v>47</v>
      </c>
      <c r="AV1295" s="24" t="s">
        <v>163</v>
      </c>
      <c r="AW1295" s="24" t="s">
        <v>48</v>
      </c>
      <c r="AX1295" s="125" t="s">
        <v>48</v>
      </c>
      <c r="AY1295" s="124" t="s">
        <v>48</v>
      </c>
      <c r="AZ1295" s="24" t="s">
        <v>48</v>
      </c>
      <c r="BA1295" s="24" t="s">
        <v>48</v>
      </c>
      <c r="BB1295" s="131" t="s">
        <v>47</v>
      </c>
      <c r="BC1295" s="124" t="s">
        <v>48</v>
      </c>
      <c r="BD1295" s="131" t="s">
        <v>48</v>
      </c>
      <c r="BE1295" s="124" t="s">
        <v>48</v>
      </c>
      <c r="BF1295" s="131" t="s">
        <v>48</v>
      </c>
      <c r="BG1295" s="124" t="s">
        <v>48</v>
      </c>
      <c r="BH1295" s="24" t="s">
        <v>48</v>
      </c>
      <c r="BI1295" s="24" t="s">
        <v>48</v>
      </c>
      <c r="BJ1295" s="131" t="s">
        <v>48</v>
      </c>
      <c r="BK1295" s="142" t="s">
        <v>164</v>
      </c>
      <c r="BL1295" s="24" t="s">
        <v>164</v>
      </c>
      <c r="BM1295" s="24" t="s">
        <v>164</v>
      </c>
      <c r="BN1295" s="125" t="s">
        <v>164</v>
      </c>
      <c r="BO1295" s="124" t="s">
        <v>160</v>
      </c>
      <c r="BP1295" s="24" t="s">
        <v>160</v>
      </c>
      <c r="BQ1295" s="24" t="s">
        <v>160</v>
      </c>
      <c r="BR1295" s="24" t="s">
        <v>160</v>
      </c>
      <c r="BS1295" s="24" t="s">
        <v>164</v>
      </c>
      <c r="BT1295" s="24" t="s">
        <v>164</v>
      </c>
      <c r="BU1295" s="24" t="s">
        <v>164</v>
      </c>
      <c r="BV1295" s="24" t="s">
        <v>160</v>
      </c>
      <c r="BW1295" s="24" t="s">
        <v>160</v>
      </c>
      <c r="BX1295" s="24" t="s">
        <v>160</v>
      </c>
      <c r="BY1295" s="131" t="s">
        <v>160</v>
      </c>
      <c r="BZ1295" s="143" t="s">
        <v>160</v>
      </c>
      <c r="CA1295" s="124" t="s">
        <v>160</v>
      </c>
      <c r="CB1295" s="24" t="s">
        <v>164</v>
      </c>
      <c r="CC1295" s="24" t="s">
        <v>160</v>
      </c>
      <c r="CD1295" s="131" t="s">
        <v>160</v>
      </c>
    </row>
    <row r="1296" customFormat="false" ht="48" hidden="false" customHeight="false" outlineLevel="0" collapsed="false">
      <c r="A1296" s="124" t="n">
        <v>5</v>
      </c>
      <c r="B1296" s="24" t="s">
        <v>5371</v>
      </c>
      <c r="C1296" s="24" t="s">
        <v>452</v>
      </c>
      <c r="D1296" s="24" t="s">
        <v>163</v>
      </c>
      <c r="E1296" s="24" t="s">
        <v>5368</v>
      </c>
      <c r="F1296" s="24" t="n">
        <v>19884</v>
      </c>
      <c r="G1296" s="125" t="n">
        <v>211263</v>
      </c>
      <c r="H1296" s="126" t="s">
        <v>363</v>
      </c>
      <c r="I1296" s="127" t="s">
        <v>364</v>
      </c>
      <c r="J1296" s="128" t="str">
        <f aca="false">INDEX('Other tables'!$C$41:$C$49,K1296)</f>
        <v>Social Infrastructure and Services</v>
      </c>
      <c r="K1296" s="34" t="n">
        <f aca="false">INDEX('DAC codes'!M:M,MATCH(O1296,'DAC codes'!J:J,0))</f>
        <v>1</v>
      </c>
      <c r="L1296" s="40" t="s">
        <v>232</v>
      </c>
      <c r="M1296" s="41" t="n">
        <v>160</v>
      </c>
      <c r="N1296" s="41" t="s">
        <v>542</v>
      </c>
      <c r="O1296" s="42" t="n">
        <v>16062</v>
      </c>
      <c r="P1296" s="129" t="s">
        <v>880</v>
      </c>
      <c r="Q1296" s="130" t="s">
        <v>881</v>
      </c>
      <c r="R1296" s="131" t="n">
        <v>6</v>
      </c>
      <c r="S1296" s="132" t="n">
        <v>0</v>
      </c>
      <c r="T1296" s="133" t="n">
        <v>0</v>
      </c>
      <c r="U1296" s="133" t="n">
        <v>0</v>
      </c>
      <c r="V1296" s="134" t="n">
        <v>0</v>
      </c>
      <c r="W1296" s="135" t="n">
        <v>40179</v>
      </c>
      <c r="X1296" s="136" t="n">
        <v>40908</v>
      </c>
      <c r="Y1296" s="24" t="s">
        <v>160</v>
      </c>
      <c r="Z1296" s="24" t="s">
        <v>5369</v>
      </c>
      <c r="AA1296" s="24" t="s">
        <v>5344</v>
      </c>
      <c r="AB1296" s="136" t="n">
        <v>40728</v>
      </c>
      <c r="AC1296" s="136" t="n">
        <v>40739</v>
      </c>
      <c r="AD1296" s="136" t="n">
        <v>40759</v>
      </c>
      <c r="AE1296" s="24" t="s">
        <v>157</v>
      </c>
      <c r="AF1296" s="34" t="str">
        <f aca="false">IF(AND(C1296='Other tables'!$C$17,AE1296="Yes"),RIGHT(B1296,2)*1-1,"")</f>
        <v/>
      </c>
      <c r="AG1296" s="24" t="s">
        <v>5372</v>
      </c>
      <c r="AH1296" s="137" t="s">
        <v>247</v>
      </c>
      <c r="AI1296" s="138" t="n">
        <v>6</v>
      </c>
      <c r="AJ1296" s="128" t="n">
        <f aca="false">FIND(AU1296,x)*0.3+FIND(AV1296,x)*0.3+FIND(AW1296,x)*0.3+FIND(AX1296,x)*0.1</f>
        <v>3.5</v>
      </c>
      <c r="AK1296" s="34" t="n">
        <f aca="false">FIND(AY1296,x)*0.2+FIND(AZ1296,x)*0.2+FIND(BA1296,x)*0.35+FIND(BB1296,x)*0.25</f>
        <v>3.05</v>
      </c>
      <c r="AL1296" s="34" t="n">
        <f aca="false">FIND(BC1296,x)*0.5+FIND(BD1296,x)*0.5</f>
        <v>3.5</v>
      </c>
      <c r="AM1296" s="34" t="n">
        <f aca="false">FIND(BE1296,x)*0.6+FIND(BF1296,x)*0.4</f>
        <v>3</v>
      </c>
      <c r="AN1296" s="139" t="n">
        <f aca="false">FIND(BG1296,x)*0.3+FIND(BH1296,x)*0.3+FIND(BI1296,x)*0.2+FIND(BJ1296,x)*0.2</f>
        <v>3.7</v>
      </c>
      <c r="AO1296" s="128" t="str">
        <f aca="false">IF(AJ1296&lt;1.51,"D",IF(AJ1296&lt;2.51,"C",IF(AJ1296&lt;3.51,"B","A")))</f>
        <v>B</v>
      </c>
      <c r="AP1296" s="34" t="str">
        <f aca="false">IF(AK1296&lt;1.51,"D",IF(AK1296&lt;2.51,"C",IF(AK1296&lt;3.51,"B","A")))</f>
        <v>B</v>
      </c>
      <c r="AQ1296" s="34" t="str">
        <f aca="false">IF(AL1296&lt;1.51,"D",IF(AL1296&lt;2.51,"C",IF(AL1296&lt;3.51,"B","A")))</f>
        <v>B</v>
      </c>
      <c r="AR1296" s="34" t="str">
        <f aca="false">IF(AM1296&lt;1.51,"D",IF(AM1296&lt;2.51,"C",IF(AM1296&lt;3.51,"B","A")))</f>
        <v>B</v>
      </c>
      <c r="AS1296" s="140" t="str">
        <f aca="false">IF(AN1296&lt;1.51,"D",IF(AN1296&lt;2.51,"C",IF(AN1296&lt;3.51,"B","A")))</f>
        <v>A</v>
      </c>
      <c r="AT1296" s="141" t="str">
        <f aca="false">IF(COUNTIF(AO1296:AS1296,"d")&gt;0,"IV",IF(COUNTIF(AO1296:AS1296,"c")&gt;=3,"III",IF(COUNTIF(AO1296:AS1296,"c")=2,"IIc",IF(COUNTIF(AO1296:AS1296,"c")=1,"IIb",IF(AND(COUNTIF(AO1296:AS1296,"c")=0,COUNTIF(AO1296:AS1296,"a")&gt;=3),"I","IIa")))))</f>
        <v>IIa</v>
      </c>
      <c r="AU1296" s="142" t="s">
        <v>47</v>
      </c>
      <c r="AV1296" s="24" t="s">
        <v>48</v>
      </c>
      <c r="AW1296" s="24" t="s">
        <v>47</v>
      </c>
      <c r="AX1296" s="125" t="s">
        <v>163</v>
      </c>
      <c r="AY1296" s="124" t="s">
        <v>163</v>
      </c>
      <c r="AZ1296" s="24" t="s">
        <v>48</v>
      </c>
      <c r="BA1296" s="24" t="s">
        <v>48</v>
      </c>
      <c r="BB1296" s="131" t="s">
        <v>47</v>
      </c>
      <c r="BC1296" s="124" t="s">
        <v>48</v>
      </c>
      <c r="BD1296" s="131" t="s">
        <v>47</v>
      </c>
      <c r="BE1296" s="124" t="s">
        <v>48</v>
      </c>
      <c r="BF1296" s="131" t="s">
        <v>48</v>
      </c>
      <c r="BG1296" s="124" t="s">
        <v>47</v>
      </c>
      <c r="BH1296" s="24" t="s">
        <v>48</v>
      </c>
      <c r="BI1296" s="24" t="s">
        <v>47</v>
      </c>
      <c r="BJ1296" s="131" t="s">
        <v>47</v>
      </c>
      <c r="BK1296" s="142" t="s">
        <v>164</v>
      </c>
      <c r="BL1296" s="24" t="s">
        <v>164</v>
      </c>
      <c r="BM1296" s="24" t="s">
        <v>164</v>
      </c>
      <c r="BN1296" s="125" t="s">
        <v>164</v>
      </c>
      <c r="BO1296" s="124" t="s">
        <v>160</v>
      </c>
      <c r="BP1296" s="24" t="s">
        <v>160</v>
      </c>
      <c r="BQ1296" s="24" t="s">
        <v>160</v>
      </c>
      <c r="BR1296" s="24" t="s">
        <v>160</v>
      </c>
      <c r="BS1296" s="24" t="s">
        <v>164</v>
      </c>
      <c r="BT1296" s="24" t="s">
        <v>164</v>
      </c>
      <c r="BU1296" s="24" t="s">
        <v>164</v>
      </c>
      <c r="BV1296" s="24" t="s">
        <v>160</v>
      </c>
      <c r="BW1296" s="24" t="s">
        <v>160</v>
      </c>
      <c r="BX1296" s="24" t="s">
        <v>160</v>
      </c>
      <c r="BY1296" s="131" t="s">
        <v>160</v>
      </c>
      <c r="BZ1296" s="143" t="s">
        <v>160</v>
      </c>
      <c r="CA1296" s="124" t="s">
        <v>160</v>
      </c>
      <c r="CB1296" s="24" t="s">
        <v>164</v>
      </c>
      <c r="CC1296" s="24" t="s">
        <v>160</v>
      </c>
      <c r="CD1296" s="131" t="s">
        <v>160</v>
      </c>
    </row>
    <row r="1297" customFormat="false" ht="60" hidden="false" customHeight="false" outlineLevel="0" collapsed="false">
      <c r="A1297" s="124" t="n">
        <v>5</v>
      </c>
      <c r="B1297" s="24" t="s">
        <v>5373</v>
      </c>
      <c r="C1297" s="24" t="s">
        <v>452</v>
      </c>
      <c r="D1297" s="24" t="s">
        <v>163</v>
      </c>
      <c r="E1297" s="24" t="s">
        <v>5368</v>
      </c>
      <c r="F1297" s="24" t="n">
        <v>19884</v>
      </c>
      <c r="G1297" s="125" t="n">
        <v>211263</v>
      </c>
      <c r="H1297" s="126" t="s">
        <v>363</v>
      </c>
      <c r="I1297" s="127" t="s">
        <v>364</v>
      </c>
      <c r="J1297" s="128" t="str">
        <f aca="false">INDEX('Other tables'!$C$41:$C$49,K1297)</f>
        <v>Social Infrastructure and Services</v>
      </c>
      <c r="K1297" s="34" t="n">
        <f aca="false">INDEX('DAC codes'!M:M,MATCH(O1297,'DAC codes'!J:J,0))</f>
        <v>1</v>
      </c>
      <c r="L1297" s="40" t="s">
        <v>232</v>
      </c>
      <c r="M1297" s="41" t="n">
        <v>160</v>
      </c>
      <c r="N1297" s="41" t="s">
        <v>542</v>
      </c>
      <c r="O1297" s="42" t="n">
        <v>16062</v>
      </c>
      <c r="P1297" s="129" t="s">
        <v>4640</v>
      </c>
      <c r="Q1297" s="130" t="s">
        <v>4641</v>
      </c>
      <c r="R1297" s="131" t="n">
        <v>6</v>
      </c>
      <c r="S1297" s="132" t="n">
        <v>0</v>
      </c>
      <c r="T1297" s="133" t="n">
        <v>0</v>
      </c>
      <c r="U1297" s="133" t="n">
        <v>0</v>
      </c>
      <c r="V1297" s="134" t="n">
        <v>0</v>
      </c>
      <c r="W1297" s="135" t="n">
        <v>40179</v>
      </c>
      <c r="X1297" s="136" t="n">
        <v>40908</v>
      </c>
      <c r="Y1297" s="24" t="s">
        <v>160</v>
      </c>
      <c r="Z1297" s="24" t="s">
        <v>5369</v>
      </c>
      <c r="AA1297" s="24" t="s">
        <v>5112</v>
      </c>
      <c r="AB1297" s="136" t="n">
        <v>40728</v>
      </c>
      <c r="AC1297" s="136" t="n">
        <v>40739</v>
      </c>
      <c r="AD1297" s="136" t="n">
        <v>40759</v>
      </c>
      <c r="AE1297" s="24" t="s">
        <v>157</v>
      </c>
      <c r="AF1297" s="34" t="str">
        <f aca="false">IF(AND(C1297='Other tables'!$C$17,AE1297="Yes"),RIGHT(B1297,2)*1-1,"")</f>
        <v/>
      </c>
      <c r="AG1297" s="24" t="s">
        <v>5374</v>
      </c>
      <c r="AH1297" s="137" t="s">
        <v>209</v>
      </c>
      <c r="AI1297" s="138" t="n">
        <v>2</v>
      </c>
      <c r="AJ1297" s="128" t="n">
        <f aca="false">FIND(AU1297,x)*0.3+FIND(AV1297,x)*0.3+FIND(AW1297,x)*0.3+FIND(AX1297,x)*0.1</f>
        <v>3.4</v>
      </c>
      <c r="AK1297" s="34" t="n">
        <f aca="false">FIND(AY1297,x)*0.2+FIND(AZ1297,x)*0.2+FIND(BA1297,x)*0.35+FIND(BB1297,x)*0.25</f>
        <v>3.75</v>
      </c>
      <c r="AL1297" s="34" t="n">
        <f aca="false">FIND(BC1297,x)*0.5+FIND(BD1297,x)*0.5</f>
        <v>3.5</v>
      </c>
      <c r="AM1297" s="34" t="n">
        <f aca="false">FIND(BE1297,x)*0.6+FIND(BF1297,x)*0.4</f>
        <v>3.6</v>
      </c>
      <c r="AN1297" s="139" t="n">
        <f aca="false">FIND(BG1297,x)*0.3+FIND(BH1297,x)*0.3+FIND(BI1297,x)*0.2+FIND(BJ1297,x)*0.2</f>
        <v>3.5</v>
      </c>
      <c r="AO1297" s="128" t="str">
        <f aca="false">IF(AJ1297&lt;1.51,"D",IF(AJ1297&lt;2.51,"C",IF(AJ1297&lt;3.51,"B","A")))</f>
        <v>B</v>
      </c>
      <c r="AP1297" s="34" t="str">
        <f aca="false">IF(AK1297&lt;1.51,"D",IF(AK1297&lt;2.51,"C",IF(AK1297&lt;3.51,"B","A")))</f>
        <v>A</v>
      </c>
      <c r="AQ1297" s="34" t="str">
        <f aca="false">IF(AL1297&lt;1.51,"D",IF(AL1297&lt;2.51,"C",IF(AL1297&lt;3.51,"B","A")))</f>
        <v>B</v>
      </c>
      <c r="AR1297" s="34" t="str">
        <f aca="false">IF(AM1297&lt;1.51,"D",IF(AM1297&lt;2.51,"C",IF(AM1297&lt;3.51,"B","A")))</f>
        <v>A</v>
      </c>
      <c r="AS1297" s="140" t="str">
        <f aca="false">IF(AN1297&lt;1.51,"D",IF(AN1297&lt;2.51,"C",IF(AN1297&lt;3.51,"B","A")))</f>
        <v>B</v>
      </c>
      <c r="AT1297" s="141" t="str">
        <f aca="false">IF(COUNTIF(AO1297:AS1297,"d")&gt;0,"IV",IF(COUNTIF(AO1297:AS1297,"c")&gt;=3,"III",IF(COUNTIF(AO1297:AS1297,"c")=2,"IIc",IF(COUNTIF(AO1297:AS1297,"c")=1,"IIb",IF(AND(COUNTIF(AO1297:AS1297,"c")=0,COUNTIF(AO1297:AS1297,"a")&gt;=3),"I","IIa")))))</f>
        <v>IIa</v>
      </c>
      <c r="AU1297" s="142" t="s">
        <v>47</v>
      </c>
      <c r="AV1297" s="24" t="s">
        <v>48</v>
      </c>
      <c r="AW1297" s="24" t="s">
        <v>48</v>
      </c>
      <c r="AX1297" s="125" t="s">
        <v>47</v>
      </c>
      <c r="AY1297" s="124" t="s">
        <v>47</v>
      </c>
      <c r="AZ1297" s="24" t="s">
        <v>47</v>
      </c>
      <c r="BA1297" s="24" t="s">
        <v>47</v>
      </c>
      <c r="BB1297" s="131" t="s">
        <v>48</v>
      </c>
      <c r="BC1297" s="124" t="s">
        <v>48</v>
      </c>
      <c r="BD1297" s="131" t="s">
        <v>47</v>
      </c>
      <c r="BE1297" s="124" t="s">
        <v>47</v>
      </c>
      <c r="BF1297" s="131" t="s">
        <v>48</v>
      </c>
      <c r="BG1297" s="124" t="s">
        <v>48</v>
      </c>
      <c r="BH1297" s="24" t="s">
        <v>47</v>
      </c>
      <c r="BI1297" s="24" t="s">
        <v>48</v>
      </c>
      <c r="BJ1297" s="131" t="s">
        <v>47</v>
      </c>
      <c r="BK1297" s="142" t="s">
        <v>164</v>
      </c>
      <c r="BL1297" s="24" t="s">
        <v>164</v>
      </c>
      <c r="BM1297" s="24" t="s">
        <v>164</v>
      </c>
      <c r="BN1297" s="125" t="s">
        <v>164</v>
      </c>
      <c r="BO1297" s="124" t="s">
        <v>160</v>
      </c>
      <c r="BP1297" s="24" t="s">
        <v>160</v>
      </c>
      <c r="BQ1297" s="24" t="s">
        <v>160</v>
      </c>
      <c r="BR1297" s="24" t="s">
        <v>160</v>
      </c>
      <c r="BS1297" s="24" t="s">
        <v>164</v>
      </c>
      <c r="BT1297" s="24" t="s">
        <v>164</v>
      </c>
      <c r="BU1297" s="24" t="s">
        <v>164</v>
      </c>
      <c r="BV1297" s="24" t="s">
        <v>160</v>
      </c>
      <c r="BW1297" s="24" t="s">
        <v>160</v>
      </c>
      <c r="BX1297" s="24" t="s">
        <v>160</v>
      </c>
      <c r="BY1297" s="131" t="s">
        <v>160</v>
      </c>
      <c r="BZ1297" s="143" t="s">
        <v>160</v>
      </c>
      <c r="CA1297" s="124" t="s">
        <v>160</v>
      </c>
      <c r="CB1297" s="24" t="s">
        <v>164</v>
      </c>
      <c r="CC1297" s="24" t="s">
        <v>160</v>
      </c>
      <c r="CD1297" s="131" t="s">
        <v>160</v>
      </c>
    </row>
    <row r="1298" customFormat="false" ht="48" hidden="false" customHeight="false" outlineLevel="0" collapsed="false">
      <c r="A1298" s="124" t="n">
        <v>5</v>
      </c>
      <c r="B1298" s="24" t="s">
        <v>5375</v>
      </c>
      <c r="C1298" s="24" t="s">
        <v>180</v>
      </c>
      <c r="D1298" s="24" t="s">
        <v>163</v>
      </c>
      <c r="E1298" s="24" t="s">
        <v>5376</v>
      </c>
      <c r="F1298" s="24" t="n">
        <v>21106</v>
      </c>
      <c r="G1298" s="125" t="n">
        <v>201981</v>
      </c>
      <c r="H1298" s="126" t="s">
        <v>1181</v>
      </c>
      <c r="I1298" s="127" t="s">
        <v>1182</v>
      </c>
      <c r="J1298" s="128" t="str">
        <f aca="false">INDEX('Other tables'!$C$41:$C$49,K1298)</f>
        <v>Other Unallocated Unspecified</v>
      </c>
      <c r="K1298" s="34" t="n">
        <f aca="false">INDEX('DAC codes'!M:M,MATCH(O1298,'DAC codes'!J:J,0))</f>
        <v>9</v>
      </c>
      <c r="L1298" s="40" t="s">
        <v>520</v>
      </c>
      <c r="M1298" s="41" t="n">
        <v>998</v>
      </c>
      <c r="N1298" s="41" t="s">
        <v>653</v>
      </c>
      <c r="O1298" s="42" t="n">
        <v>99820</v>
      </c>
      <c r="P1298" s="129" t="s">
        <v>5240</v>
      </c>
      <c r="Q1298" s="130" t="s">
        <v>5241</v>
      </c>
      <c r="R1298" s="131" t="n">
        <v>6</v>
      </c>
      <c r="S1298" s="132" t="n">
        <v>973997</v>
      </c>
      <c r="T1298" s="133" t="n">
        <v>973997</v>
      </c>
      <c r="U1298" s="133" t="n">
        <v>3903304</v>
      </c>
      <c r="V1298" s="134" t="n">
        <v>472587</v>
      </c>
      <c r="W1298" s="135" t="n">
        <v>40179</v>
      </c>
      <c r="X1298" s="136" t="n">
        <v>40908</v>
      </c>
      <c r="Y1298" s="24" t="s">
        <v>160</v>
      </c>
      <c r="Z1298" s="24" t="s">
        <v>5318</v>
      </c>
      <c r="AA1298" s="24" t="s">
        <v>5123</v>
      </c>
      <c r="AB1298" s="136" t="n">
        <v>40738</v>
      </c>
      <c r="AC1298" s="136" t="n">
        <v>40747</v>
      </c>
      <c r="AD1298" s="136" t="n">
        <v>40765</v>
      </c>
      <c r="AE1298" s="24" t="s">
        <v>157</v>
      </c>
      <c r="AF1298" s="34" t="str">
        <f aca="false">IF(AND(C1298='Other tables'!$C$17,AE1298="Yes"),RIGHT(B1298,2)*1-1,"")</f>
        <v/>
      </c>
      <c r="AG1298" s="24" t="s">
        <v>5377</v>
      </c>
      <c r="AH1298" s="137" t="s">
        <v>195</v>
      </c>
      <c r="AI1298" s="138" t="n">
        <v>1</v>
      </c>
      <c r="AJ1298" s="128" t="n">
        <f aca="false">FIND(AU1298,x)*0.3+FIND(AV1298,x)*0.3+FIND(AW1298,x)*0.3+FIND(AX1298,x)*0.1</f>
        <v>2.7</v>
      </c>
      <c r="AK1298" s="34" t="n">
        <f aca="false">FIND(AY1298,x)*0.2+FIND(AZ1298,x)*0.2+FIND(BA1298,x)*0.35+FIND(BB1298,x)*0.25</f>
        <v>3</v>
      </c>
      <c r="AL1298" s="34" t="n">
        <f aca="false">FIND(BC1298,x)*0.5+FIND(BD1298,x)*0.5</f>
        <v>2.5</v>
      </c>
      <c r="AM1298" s="34" t="n">
        <f aca="false">FIND(BE1298,x)*0.6+FIND(BF1298,x)*0.4</f>
        <v>3</v>
      </c>
      <c r="AN1298" s="139" t="n">
        <f aca="false">FIND(BG1298,x)*0.3+FIND(BH1298,x)*0.3+FIND(BI1298,x)*0.2+FIND(BJ1298,x)*0.2</f>
        <v>3.3</v>
      </c>
      <c r="AO1298" s="128" t="str">
        <f aca="false">IF(AJ1298&lt;1.51,"D",IF(AJ1298&lt;2.51,"C",IF(AJ1298&lt;3.51,"B","A")))</f>
        <v>B</v>
      </c>
      <c r="AP1298" s="34" t="str">
        <f aca="false">IF(AK1298&lt;1.51,"D",IF(AK1298&lt;2.51,"C",IF(AK1298&lt;3.51,"B","A")))</f>
        <v>B</v>
      </c>
      <c r="AQ1298" s="34" t="str">
        <f aca="false">IF(AL1298&lt;1.51,"D",IF(AL1298&lt;2.51,"C",IF(AL1298&lt;3.51,"B","A")))</f>
        <v>C</v>
      </c>
      <c r="AR1298" s="34" t="str">
        <f aca="false">IF(AM1298&lt;1.51,"D",IF(AM1298&lt;2.51,"C",IF(AM1298&lt;3.51,"B","A")))</f>
        <v>B</v>
      </c>
      <c r="AS1298" s="140" t="str">
        <f aca="false">IF(AN1298&lt;1.51,"D",IF(AN1298&lt;2.51,"C",IF(AN1298&lt;3.51,"B","A")))</f>
        <v>B</v>
      </c>
      <c r="AT1298" s="141" t="str">
        <f aca="false">IF(COUNTIF(AO1298:AS1298,"d")&gt;0,"IV",IF(COUNTIF(AO1298:AS1298,"c")&gt;=3,"III",IF(COUNTIF(AO1298:AS1298,"c")=2,"IIc",IF(COUNTIF(AO1298:AS1298,"c")=1,"IIb",IF(AND(COUNTIF(AO1298:AS1298,"c")=0,COUNTIF(AO1298:AS1298,"a")&gt;=3),"I","IIa")))))</f>
        <v>IIb</v>
      </c>
      <c r="AU1298" s="142" t="s">
        <v>48</v>
      </c>
      <c r="AV1298" s="24" t="s">
        <v>163</v>
      </c>
      <c r="AW1298" s="24" t="s">
        <v>48</v>
      </c>
      <c r="AX1298" s="125" t="s">
        <v>48</v>
      </c>
      <c r="AY1298" s="124" t="s">
        <v>48</v>
      </c>
      <c r="AZ1298" s="24" t="s">
        <v>48</v>
      </c>
      <c r="BA1298" s="24" t="s">
        <v>48</v>
      </c>
      <c r="BB1298" s="131" t="s">
        <v>48</v>
      </c>
      <c r="BC1298" s="124" t="s">
        <v>163</v>
      </c>
      <c r="BD1298" s="131" t="s">
        <v>48</v>
      </c>
      <c r="BE1298" s="124" t="s">
        <v>48</v>
      </c>
      <c r="BF1298" s="131" t="s">
        <v>48</v>
      </c>
      <c r="BG1298" s="124" t="s">
        <v>48</v>
      </c>
      <c r="BH1298" s="24" t="s">
        <v>47</v>
      </c>
      <c r="BI1298" s="24" t="s">
        <v>48</v>
      </c>
      <c r="BJ1298" s="131" t="s">
        <v>48</v>
      </c>
      <c r="BK1298" s="142" t="s">
        <v>164</v>
      </c>
      <c r="BL1298" s="24" t="s">
        <v>164</v>
      </c>
      <c r="BM1298" s="24" t="s">
        <v>164</v>
      </c>
      <c r="BN1298" s="125" t="s">
        <v>164</v>
      </c>
      <c r="BO1298" s="124" t="s">
        <v>164</v>
      </c>
      <c r="BP1298" s="24" t="s">
        <v>164</v>
      </c>
      <c r="BQ1298" s="24" t="s">
        <v>164</v>
      </c>
      <c r="BR1298" s="24" t="s">
        <v>164</v>
      </c>
      <c r="BS1298" s="24" t="s">
        <v>164</v>
      </c>
      <c r="BT1298" s="24" t="s">
        <v>164</v>
      </c>
      <c r="BU1298" s="24" t="s">
        <v>164</v>
      </c>
      <c r="BV1298" s="24" t="s">
        <v>164</v>
      </c>
      <c r="BW1298" s="24" t="s">
        <v>164</v>
      </c>
      <c r="BX1298" s="24" t="s">
        <v>164</v>
      </c>
      <c r="BY1298" s="131" t="s">
        <v>164</v>
      </c>
      <c r="BZ1298" s="143" t="s">
        <v>160</v>
      </c>
      <c r="CA1298" s="124" t="s">
        <v>157</v>
      </c>
      <c r="CB1298" s="24" t="s">
        <v>164</v>
      </c>
      <c r="CC1298" s="24" t="s">
        <v>160</v>
      </c>
      <c r="CD1298" s="131" t="s">
        <v>160</v>
      </c>
    </row>
    <row r="1299" customFormat="false" ht="48" hidden="false" customHeight="false" outlineLevel="0" collapsed="false">
      <c r="A1299" s="124" t="n">
        <v>5</v>
      </c>
      <c r="B1299" s="24" t="s">
        <v>5378</v>
      </c>
      <c r="C1299" s="24" t="s">
        <v>452</v>
      </c>
      <c r="D1299" s="24" t="s">
        <v>163</v>
      </c>
      <c r="E1299" s="24" t="s">
        <v>5376</v>
      </c>
      <c r="F1299" s="24" t="n">
        <v>21106</v>
      </c>
      <c r="G1299" s="125" t="n">
        <v>201981</v>
      </c>
      <c r="H1299" s="126" t="s">
        <v>1181</v>
      </c>
      <c r="I1299" s="127" t="s">
        <v>1182</v>
      </c>
      <c r="J1299" s="128" t="str">
        <f aca="false">INDEX('Other tables'!$C$41:$C$49,K1299)</f>
        <v>Other Unallocated Unspecified</v>
      </c>
      <c r="K1299" s="34" t="n">
        <f aca="false">INDEX('DAC codes'!M:M,MATCH(O1299,'DAC codes'!J:J,0))</f>
        <v>9</v>
      </c>
      <c r="L1299" s="40" t="s">
        <v>520</v>
      </c>
      <c r="M1299" s="41" t="n">
        <v>998</v>
      </c>
      <c r="N1299" s="41" t="s">
        <v>653</v>
      </c>
      <c r="O1299" s="42" t="n">
        <v>99820</v>
      </c>
      <c r="P1299" s="129" t="s">
        <v>5379</v>
      </c>
      <c r="Q1299" s="130" t="s">
        <v>5380</v>
      </c>
      <c r="R1299" s="131" t="n">
        <v>6</v>
      </c>
      <c r="S1299" s="132" t="n">
        <v>0</v>
      </c>
      <c r="T1299" s="133" t="n">
        <v>0</v>
      </c>
      <c r="U1299" s="133" t="n">
        <v>0</v>
      </c>
      <c r="V1299" s="134" t="n">
        <v>0</v>
      </c>
      <c r="W1299" s="135" t="n">
        <v>40179</v>
      </c>
      <c r="X1299" s="136" t="n">
        <v>40908</v>
      </c>
      <c r="Y1299" s="24" t="s">
        <v>160</v>
      </c>
      <c r="Z1299" s="24" t="s">
        <v>5318</v>
      </c>
      <c r="AA1299" s="24" t="s">
        <v>5170</v>
      </c>
      <c r="AB1299" s="136" t="n">
        <v>40738</v>
      </c>
      <c r="AC1299" s="136" t="n">
        <v>40747</v>
      </c>
      <c r="AD1299" s="136" t="n">
        <v>40765</v>
      </c>
      <c r="AE1299" s="24" t="s">
        <v>157</v>
      </c>
      <c r="AF1299" s="34" t="str">
        <f aca="false">IF(AND(C1299='Other tables'!$C$17,AE1299="Yes"),RIGHT(B1299,2)*1-1,"")</f>
        <v/>
      </c>
      <c r="AG1299" s="24" t="s">
        <v>5381</v>
      </c>
      <c r="AH1299" s="137" t="s">
        <v>209</v>
      </c>
      <c r="AI1299" s="138" t="n">
        <v>2</v>
      </c>
      <c r="AJ1299" s="128" t="n">
        <f aca="false">FIND(AU1299,x)*0.3+FIND(AV1299,x)*0.3+FIND(AW1299,x)*0.3+FIND(AX1299,x)*0.1</f>
        <v>3</v>
      </c>
      <c r="AK1299" s="34" t="n">
        <f aca="false">FIND(AY1299,x)*0.2+FIND(AZ1299,x)*0.2+FIND(BA1299,x)*0.35+FIND(BB1299,x)*0.25</f>
        <v>2.65</v>
      </c>
      <c r="AL1299" s="34" t="n">
        <f aca="false">FIND(BC1299,x)*0.5+FIND(BD1299,x)*0.5</f>
        <v>2.5</v>
      </c>
      <c r="AM1299" s="34" t="n">
        <f aca="false">FIND(BE1299,x)*0.6+FIND(BF1299,x)*0.4</f>
        <v>3</v>
      </c>
      <c r="AN1299" s="139" t="n">
        <f aca="false">FIND(BG1299,x)*0.3+FIND(BH1299,x)*0.3+FIND(BI1299,x)*0.2+FIND(BJ1299,x)*0.2</f>
        <v>3</v>
      </c>
      <c r="AO1299" s="128" t="str">
        <f aca="false">IF(AJ1299&lt;1.51,"D",IF(AJ1299&lt;2.51,"C",IF(AJ1299&lt;3.51,"B","A")))</f>
        <v>B</v>
      </c>
      <c r="AP1299" s="34" t="str">
        <f aca="false">IF(AK1299&lt;1.51,"D",IF(AK1299&lt;2.51,"C",IF(AK1299&lt;3.51,"B","A")))</f>
        <v>B</v>
      </c>
      <c r="AQ1299" s="34" t="str">
        <f aca="false">IF(AL1299&lt;1.51,"D",IF(AL1299&lt;2.51,"C",IF(AL1299&lt;3.51,"B","A")))</f>
        <v>C</v>
      </c>
      <c r="AR1299" s="34" t="str">
        <f aca="false">IF(AM1299&lt;1.51,"D",IF(AM1299&lt;2.51,"C",IF(AM1299&lt;3.51,"B","A")))</f>
        <v>B</v>
      </c>
      <c r="AS1299" s="140" t="str">
        <f aca="false">IF(AN1299&lt;1.51,"D",IF(AN1299&lt;2.51,"C",IF(AN1299&lt;3.51,"B","A")))</f>
        <v>B</v>
      </c>
      <c r="AT1299" s="141" t="str">
        <f aca="false">IF(COUNTIF(AO1299:AS1299,"d")&gt;0,"IV",IF(COUNTIF(AO1299:AS1299,"c")&gt;=3,"III",IF(COUNTIF(AO1299:AS1299,"c")=2,"IIc",IF(COUNTIF(AO1299:AS1299,"c")=1,"IIb",IF(AND(COUNTIF(AO1299:AS1299,"c")=0,COUNTIF(AO1299:AS1299,"a")&gt;=3),"I","IIa")))))</f>
        <v>IIb</v>
      </c>
      <c r="AU1299" s="142" t="s">
        <v>48</v>
      </c>
      <c r="AV1299" s="24" t="s">
        <v>48</v>
      </c>
      <c r="AW1299" s="24" t="s">
        <v>48</v>
      </c>
      <c r="AX1299" s="125" t="s">
        <v>48</v>
      </c>
      <c r="AY1299" s="124" t="s">
        <v>48</v>
      </c>
      <c r="AZ1299" s="24" t="s">
        <v>48</v>
      </c>
      <c r="BA1299" s="24" t="s">
        <v>163</v>
      </c>
      <c r="BB1299" s="131" t="s">
        <v>48</v>
      </c>
      <c r="BC1299" s="124" t="s">
        <v>163</v>
      </c>
      <c r="BD1299" s="131" t="s">
        <v>48</v>
      </c>
      <c r="BE1299" s="124" t="s">
        <v>48</v>
      </c>
      <c r="BF1299" s="131" t="s">
        <v>48</v>
      </c>
      <c r="BG1299" s="124" t="s">
        <v>48</v>
      </c>
      <c r="BH1299" s="24" t="s">
        <v>48</v>
      </c>
      <c r="BI1299" s="24" t="s">
        <v>48</v>
      </c>
      <c r="BJ1299" s="131" t="s">
        <v>48</v>
      </c>
      <c r="BK1299" s="142" t="s">
        <v>164</v>
      </c>
      <c r="BL1299" s="24" t="s">
        <v>164</v>
      </c>
      <c r="BM1299" s="24" t="s">
        <v>164</v>
      </c>
      <c r="BN1299" s="125" t="s">
        <v>164</v>
      </c>
      <c r="BO1299" s="124" t="s">
        <v>160</v>
      </c>
      <c r="BP1299" s="24" t="s">
        <v>160</v>
      </c>
      <c r="BQ1299" s="24" t="s">
        <v>160</v>
      </c>
      <c r="BR1299" s="24" t="s">
        <v>160</v>
      </c>
      <c r="BS1299" s="24" t="s">
        <v>160</v>
      </c>
      <c r="BT1299" s="24" t="s">
        <v>160</v>
      </c>
      <c r="BU1299" s="24" t="s">
        <v>160</v>
      </c>
      <c r="BV1299" s="24" t="s">
        <v>160</v>
      </c>
      <c r="BW1299" s="24" t="s">
        <v>160</v>
      </c>
      <c r="BX1299" s="24" t="s">
        <v>160</v>
      </c>
      <c r="BY1299" s="131" t="s">
        <v>160</v>
      </c>
      <c r="BZ1299" s="143" t="s">
        <v>160</v>
      </c>
      <c r="CA1299" s="124" t="s">
        <v>164</v>
      </c>
      <c r="CB1299" s="24" t="s">
        <v>164</v>
      </c>
      <c r="CC1299" s="24" t="s">
        <v>160</v>
      </c>
      <c r="CD1299" s="131" t="s">
        <v>160</v>
      </c>
    </row>
    <row r="1300" customFormat="false" ht="72" hidden="false" customHeight="false" outlineLevel="0" collapsed="false">
      <c r="A1300" s="124" t="n">
        <v>5</v>
      </c>
      <c r="B1300" s="24" t="s">
        <v>5382</v>
      </c>
      <c r="C1300" s="24" t="s">
        <v>452</v>
      </c>
      <c r="D1300" s="24" t="s">
        <v>163</v>
      </c>
      <c r="E1300" s="24" t="s">
        <v>5376</v>
      </c>
      <c r="F1300" s="24" t="n">
        <v>21106</v>
      </c>
      <c r="G1300" s="125" t="n">
        <v>201981</v>
      </c>
      <c r="H1300" s="126" t="s">
        <v>1181</v>
      </c>
      <c r="I1300" s="127" t="s">
        <v>1182</v>
      </c>
      <c r="J1300" s="128" t="str">
        <f aca="false">INDEX('Other tables'!$C$41:$C$49,K1300)</f>
        <v>Other Unallocated Unspecified</v>
      </c>
      <c r="K1300" s="34" t="n">
        <f aca="false">INDEX('DAC codes'!M:M,MATCH(O1300,'DAC codes'!J:J,0))</f>
        <v>9</v>
      </c>
      <c r="L1300" s="40" t="s">
        <v>520</v>
      </c>
      <c r="M1300" s="41" t="n">
        <v>998</v>
      </c>
      <c r="N1300" s="41" t="s">
        <v>653</v>
      </c>
      <c r="O1300" s="42" t="n">
        <v>99820</v>
      </c>
      <c r="P1300" s="129" t="s">
        <v>5126</v>
      </c>
      <c r="Q1300" s="130" t="s">
        <v>5127</v>
      </c>
      <c r="R1300" s="131" t="n">
        <v>6</v>
      </c>
      <c r="S1300" s="132" t="n">
        <v>0</v>
      </c>
      <c r="T1300" s="133" t="n">
        <v>0</v>
      </c>
      <c r="U1300" s="133" t="n">
        <v>0</v>
      </c>
      <c r="V1300" s="134" t="n">
        <v>0</v>
      </c>
      <c r="W1300" s="135" t="n">
        <v>40179</v>
      </c>
      <c r="X1300" s="136" t="n">
        <v>40908</v>
      </c>
      <c r="Y1300" s="24" t="s">
        <v>160</v>
      </c>
      <c r="Z1300" s="24" t="s">
        <v>5318</v>
      </c>
      <c r="AA1300" s="24" t="s">
        <v>5312</v>
      </c>
      <c r="AB1300" s="136" t="n">
        <v>40738</v>
      </c>
      <c r="AC1300" s="136" t="n">
        <v>40747</v>
      </c>
      <c r="AD1300" s="136" t="n">
        <v>40765</v>
      </c>
      <c r="AE1300" s="24" t="s">
        <v>157</v>
      </c>
      <c r="AF1300" s="34" t="str">
        <f aca="false">IF(AND(C1300='Other tables'!$C$17,AE1300="Yes"),RIGHT(B1300,2)*1-1,"")</f>
        <v/>
      </c>
      <c r="AG1300" s="24" t="s">
        <v>5383</v>
      </c>
      <c r="AH1300" s="137" t="s">
        <v>195</v>
      </c>
      <c r="AI1300" s="138" t="n">
        <v>1</v>
      </c>
      <c r="AJ1300" s="128" t="n">
        <f aca="false">FIND(AU1300,x)*0.3+FIND(AV1300,x)*0.3+FIND(AW1300,x)*0.3+FIND(AX1300,x)*0.1</f>
        <v>2.3</v>
      </c>
      <c r="AK1300" s="34" t="n">
        <f aca="false">FIND(AY1300,x)*0.2+FIND(AZ1300,x)*0.2+FIND(BA1300,x)*0.35+FIND(BB1300,x)*0.25</f>
        <v>2.8</v>
      </c>
      <c r="AL1300" s="34" t="n">
        <f aca="false">FIND(BC1300,x)*0.5+FIND(BD1300,x)*0.5</f>
        <v>3</v>
      </c>
      <c r="AM1300" s="34" t="n">
        <f aca="false">FIND(BE1300,x)*0.6+FIND(BF1300,x)*0.4</f>
        <v>3</v>
      </c>
      <c r="AN1300" s="139" t="n">
        <f aca="false">FIND(BG1300,x)*0.3+FIND(BH1300,x)*0.3+FIND(BI1300,x)*0.2+FIND(BJ1300,x)*0.2</f>
        <v>2.5</v>
      </c>
      <c r="AO1300" s="128" t="str">
        <f aca="false">IF(AJ1300&lt;1.51,"D",IF(AJ1300&lt;2.51,"C",IF(AJ1300&lt;3.51,"B","A")))</f>
        <v>C</v>
      </c>
      <c r="AP1300" s="34" t="str">
        <f aca="false">IF(AK1300&lt;1.51,"D",IF(AK1300&lt;2.51,"C",IF(AK1300&lt;3.51,"B","A")))</f>
        <v>B</v>
      </c>
      <c r="AQ1300" s="34" t="str">
        <f aca="false">IF(AL1300&lt;1.51,"D",IF(AL1300&lt;2.51,"C",IF(AL1300&lt;3.51,"B","A")))</f>
        <v>B</v>
      </c>
      <c r="AR1300" s="34" t="str">
        <f aca="false">IF(AM1300&lt;1.51,"D",IF(AM1300&lt;2.51,"C",IF(AM1300&lt;3.51,"B","A")))</f>
        <v>B</v>
      </c>
      <c r="AS1300" s="140" t="str">
        <f aca="false">IF(AN1300&lt;1.51,"D",IF(AN1300&lt;2.51,"C",IF(AN1300&lt;3.51,"B","A")))</f>
        <v>C</v>
      </c>
      <c r="AT1300" s="141" t="str">
        <f aca="false">IF(COUNTIF(AO1300:AS1300,"d")&gt;0,"IV",IF(COUNTIF(AO1300:AS1300,"c")&gt;=3,"III",IF(COUNTIF(AO1300:AS1300,"c")=2,"IIc",IF(COUNTIF(AO1300:AS1300,"c")=1,"IIb",IF(AND(COUNTIF(AO1300:AS1300,"c")=0,COUNTIF(AO1300:AS1300,"a")&gt;=3),"I","IIa")))))</f>
        <v>IIc</v>
      </c>
      <c r="AU1300" s="142" t="s">
        <v>48</v>
      </c>
      <c r="AV1300" s="24" t="s">
        <v>163</v>
      </c>
      <c r="AW1300" s="24" t="s">
        <v>163</v>
      </c>
      <c r="AX1300" s="125" t="s">
        <v>163</v>
      </c>
      <c r="AY1300" s="124" t="s">
        <v>163</v>
      </c>
      <c r="AZ1300" s="24" t="s">
        <v>48</v>
      </c>
      <c r="BA1300" s="24" t="s">
        <v>48</v>
      </c>
      <c r="BB1300" s="131" t="s">
        <v>48</v>
      </c>
      <c r="BC1300" s="124" t="s">
        <v>48</v>
      </c>
      <c r="BD1300" s="131" t="s">
        <v>48</v>
      </c>
      <c r="BE1300" s="124" t="s">
        <v>48</v>
      </c>
      <c r="BF1300" s="131" t="s">
        <v>48</v>
      </c>
      <c r="BG1300" s="124" t="s">
        <v>163</v>
      </c>
      <c r="BH1300" s="24" t="s">
        <v>48</v>
      </c>
      <c r="BI1300" s="24" t="s">
        <v>48</v>
      </c>
      <c r="BJ1300" s="131" t="s">
        <v>163</v>
      </c>
      <c r="BK1300" s="142" t="s">
        <v>164</v>
      </c>
      <c r="BL1300" s="24" t="s">
        <v>164</v>
      </c>
      <c r="BM1300" s="24" t="s">
        <v>164</v>
      </c>
      <c r="BN1300" s="125" t="s">
        <v>160</v>
      </c>
      <c r="BO1300" s="124" t="s">
        <v>160</v>
      </c>
      <c r="BP1300" s="24" t="s">
        <v>160</v>
      </c>
      <c r="BQ1300" s="24" t="s">
        <v>160</v>
      </c>
      <c r="BR1300" s="24" t="s">
        <v>160</v>
      </c>
      <c r="BS1300" s="24" t="s">
        <v>160</v>
      </c>
      <c r="BT1300" s="24" t="s">
        <v>157</v>
      </c>
      <c r="BU1300" s="24" t="s">
        <v>157</v>
      </c>
      <c r="BV1300" s="24" t="s">
        <v>160</v>
      </c>
      <c r="BW1300" s="24" t="s">
        <v>160</v>
      </c>
      <c r="BX1300" s="24" t="s">
        <v>164</v>
      </c>
      <c r="BY1300" s="131" t="s">
        <v>164</v>
      </c>
      <c r="BZ1300" s="143" t="s">
        <v>160</v>
      </c>
      <c r="CA1300" s="124" t="s">
        <v>160</v>
      </c>
      <c r="CB1300" s="24" t="s">
        <v>164</v>
      </c>
      <c r="CC1300" s="24" t="s">
        <v>160</v>
      </c>
      <c r="CD1300" s="131" t="s">
        <v>160</v>
      </c>
    </row>
    <row r="1301" customFormat="false" ht="48" hidden="false" customHeight="false" outlineLevel="0" collapsed="false">
      <c r="A1301" s="124" t="n">
        <v>5</v>
      </c>
      <c r="B1301" s="24" t="s">
        <v>5384</v>
      </c>
      <c r="C1301" s="24" t="s">
        <v>180</v>
      </c>
      <c r="D1301" s="24" t="s">
        <v>47</v>
      </c>
      <c r="E1301" s="24" t="s">
        <v>5385</v>
      </c>
      <c r="F1301" s="24" t="n">
        <v>0</v>
      </c>
      <c r="G1301" s="125" t="n">
        <v>200536</v>
      </c>
      <c r="H1301" s="126" t="s">
        <v>1489</v>
      </c>
      <c r="I1301" s="127" t="s">
        <v>1490</v>
      </c>
      <c r="J1301" s="128" t="str">
        <f aca="false">INDEX('Other tables'!$C$41:$C$49,K1301)</f>
        <v>Social Infrastructure and Services</v>
      </c>
      <c r="K1301" s="34" t="n">
        <f aca="false">INDEX('DAC codes'!M:M,MATCH(O1301,'DAC codes'!J:J,0))</f>
        <v>1</v>
      </c>
      <c r="L1301" s="40" t="s">
        <v>905</v>
      </c>
      <c r="M1301" s="41" t="n">
        <v>111</v>
      </c>
      <c r="N1301" s="41" t="s">
        <v>2012</v>
      </c>
      <c r="O1301" s="42" t="n">
        <v>11110</v>
      </c>
      <c r="P1301" s="129" t="s">
        <v>5196</v>
      </c>
      <c r="Q1301" s="130" t="s">
        <v>5197</v>
      </c>
      <c r="R1301" s="131" t="n">
        <v>6</v>
      </c>
      <c r="S1301" s="132" t="n">
        <v>1450000</v>
      </c>
      <c r="T1301" s="133" t="n">
        <v>1450000</v>
      </c>
      <c r="U1301" s="133" t="n">
        <v>0</v>
      </c>
      <c r="V1301" s="134" t="n">
        <v>1044165</v>
      </c>
      <c r="W1301" s="135" t="n">
        <v>40179</v>
      </c>
      <c r="X1301" s="136" t="n">
        <v>40908</v>
      </c>
      <c r="Y1301" s="24" t="s">
        <v>157</v>
      </c>
      <c r="Z1301" s="24" t="s">
        <v>5386</v>
      </c>
      <c r="AA1301" s="24" t="s">
        <v>5387</v>
      </c>
      <c r="AB1301" s="136" t="n">
        <v>40728</v>
      </c>
      <c r="AC1301" s="136" t="n">
        <v>40743</v>
      </c>
      <c r="AD1301" s="136" t="n">
        <v>40765</v>
      </c>
      <c r="AE1301" s="24" t="s">
        <v>157</v>
      </c>
      <c r="AF1301" s="34" t="str">
        <f aca="false">IF(AND(C1301='Other tables'!$C$17,AE1301="Yes"),RIGHT(B1301,2)*1-1,"")</f>
        <v/>
      </c>
      <c r="AG1301" s="24" t="s">
        <v>5388</v>
      </c>
      <c r="AH1301" s="137" t="s">
        <v>239</v>
      </c>
      <c r="AI1301" s="138" t="n">
        <v>5</v>
      </c>
      <c r="AJ1301" s="128" t="n">
        <f aca="false">FIND(AU1301,x)*0.3+FIND(AV1301,x)*0.3+FIND(AW1301,x)*0.3+FIND(AX1301,x)*0.1</f>
        <v>2.8</v>
      </c>
      <c r="AK1301" s="34" t="n">
        <f aca="false">FIND(AY1301,x)*0.2+FIND(AZ1301,x)*0.2+FIND(BA1301,x)*0.35+FIND(BB1301,x)*0.25</f>
        <v>2.6</v>
      </c>
      <c r="AL1301" s="34" t="n">
        <f aca="false">FIND(BC1301,x)*0.5+FIND(BD1301,x)*0.5</f>
        <v>3</v>
      </c>
      <c r="AM1301" s="34" t="n">
        <f aca="false">FIND(BE1301,x)*0.6+FIND(BF1301,x)*0.4</f>
        <v>3.4</v>
      </c>
      <c r="AN1301" s="139" t="n">
        <f aca="false">FIND(BG1301,x)*0.3+FIND(BH1301,x)*0.3+FIND(BI1301,x)*0.2+FIND(BJ1301,x)*0.2</f>
        <v>3</v>
      </c>
      <c r="AO1301" s="128" t="str">
        <f aca="false">IF(AJ1301&lt;1.51,"D",IF(AJ1301&lt;2.51,"C",IF(AJ1301&lt;3.51,"B","A")))</f>
        <v>B</v>
      </c>
      <c r="AP1301" s="34" t="str">
        <f aca="false">IF(AK1301&lt;1.51,"D",IF(AK1301&lt;2.51,"C",IF(AK1301&lt;3.51,"B","A")))</f>
        <v>B</v>
      </c>
      <c r="AQ1301" s="34" t="str">
        <f aca="false">IF(AL1301&lt;1.51,"D",IF(AL1301&lt;2.51,"C",IF(AL1301&lt;3.51,"B","A")))</f>
        <v>B</v>
      </c>
      <c r="AR1301" s="34" t="str">
        <f aca="false">IF(AM1301&lt;1.51,"D",IF(AM1301&lt;2.51,"C",IF(AM1301&lt;3.51,"B","A")))</f>
        <v>B</v>
      </c>
      <c r="AS1301" s="140" t="str">
        <f aca="false">IF(AN1301&lt;1.51,"D",IF(AN1301&lt;2.51,"C",IF(AN1301&lt;3.51,"B","A")))</f>
        <v>B</v>
      </c>
      <c r="AT1301" s="141" t="str">
        <f aca="false">IF(COUNTIF(AO1301:AS1301,"d")&gt;0,"IV",IF(COUNTIF(AO1301:AS1301,"c")&gt;=3,"III",IF(COUNTIF(AO1301:AS1301,"c")=2,"IIc",IF(COUNTIF(AO1301:AS1301,"c")=1,"IIb",IF(AND(COUNTIF(AO1301:AS1301,"c")=0,COUNTIF(AO1301:AS1301,"a")&gt;=3),"I","IIa")))))</f>
        <v>IIa</v>
      </c>
      <c r="AU1301" s="142" t="s">
        <v>47</v>
      </c>
      <c r="AV1301" s="24" t="s">
        <v>163</v>
      </c>
      <c r="AW1301" s="24" t="s">
        <v>163</v>
      </c>
      <c r="AX1301" s="125" t="s">
        <v>47</v>
      </c>
      <c r="AY1301" s="124" t="s">
        <v>163</v>
      </c>
      <c r="AZ1301" s="24" t="s">
        <v>163</v>
      </c>
      <c r="BA1301" s="24" t="s">
        <v>48</v>
      </c>
      <c r="BB1301" s="131" t="s">
        <v>48</v>
      </c>
      <c r="BC1301" s="124" t="s">
        <v>48</v>
      </c>
      <c r="BD1301" s="131" t="s">
        <v>48</v>
      </c>
      <c r="BE1301" s="124" t="s">
        <v>48</v>
      </c>
      <c r="BF1301" s="131" t="s">
        <v>47</v>
      </c>
      <c r="BG1301" s="124" t="s">
        <v>48</v>
      </c>
      <c r="BH1301" s="24" t="s">
        <v>48</v>
      </c>
      <c r="BI1301" s="24" t="s">
        <v>48</v>
      </c>
      <c r="BJ1301" s="131" t="s">
        <v>48</v>
      </c>
      <c r="BK1301" s="142" t="s">
        <v>160</v>
      </c>
      <c r="BL1301" s="24" t="s">
        <v>164</v>
      </c>
      <c r="BM1301" s="24" t="s">
        <v>164</v>
      </c>
      <c r="BN1301" s="125" t="s">
        <v>164</v>
      </c>
      <c r="BO1301" s="124" t="s">
        <v>164</v>
      </c>
      <c r="BP1301" s="24" t="s">
        <v>164</v>
      </c>
      <c r="BQ1301" s="24" t="s">
        <v>160</v>
      </c>
      <c r="BR1301" s="24" t="s">
        <v>160</v>
      </c>
      <c r="BS1301" s="24" t="s">
        <v>160</v>
      </c>
      <c r="BT1301" s="24" t="s">
        <v>160</v>
      </c>
      <c r="BU1301" s="24" t="s">
        <v>164</v>
      </c>
      <c r="BV1301" s="24" t="s">
        <v>160</v>
      </c>
      <c r="BW1301" s="24" t="s">
        <v>160</v>
      </c>
      <c r="BX1301" s="24" t="s">
        <v>164</v>
      </c>
      <c r="BY1301" s="131" t="s">
        <v>164</v>
      </c>
      <c r="BZ1301" s="143" t="s">
        <v>164</v>
      </c>
      <c r="CA1301" s="124" t="s">
        <v>157</v>
      </c>
      <c r="CB1301" s="24" t="s">
        <v>164</v>
      </c>
      <c r="CC1301" s="24" t="s">
        <v>160</v>
      </c>
      <c r="CD1301" s="131" t="s">
        <v>164</v>
      </c>
    </row>
    <row r="1302" customFormat="false" ht="48" hidden="false" customHeight="false" outlineLevel="0" collapsed="false">
      <c r="A1302" s="124" t="n">
        <v>5</v>
      </c>
      <c r="B1302" s="24" t="s">
        <v>5389</v>
      </c>
      <c r="C1302" s="24" t="s">
        <v>180</v>
      </c>
      <c r="D1302" s="24" t="s">
        <v>48</v>
      </c>
      <c r="E1302" s="24" t="s">
        <v>5390</v>
      </c>
      <c r="F1302" s="24" t="n">
        <v>22347</v>
      </c>
      <c r="G1302" s="125" t="n">
        <v>264128</v>
      </c>
      <c r="H1302" s="126" t="s">
        <v>1081</v>
      </c>
      <c r="I1302" s="127" t="s">
        <v>1082</v>
      </c>
      <c r="J1302" s="128" t="str">
        <f aca="false">INDEX('Other tables'!$C$41:$C$49,K1302)</f>
        <v>Other Unallocated Unspecified</v>
      </c>
      <c r="K1302" s="34" t="n">
        <f aca="false">INDEX('DAC codes'!M:M,MATCH(O1302,'DAC codes'!J:J,0))</f>
        <v>9</v>
      </c>
      <c r="L1302" s="40" t="s">
        <v>520</v>
      </c>
      <c r="M1302" s="41" t="n">
        <v>998</v>
      </c>
      <c r="N1302" s="41" t="s">
        <v>653</v>
      </c>
      <c r="O1302" s="42" t="n">
        <v>99820</v>
      </c>
      <c r="P1302" s="129" t="s">
        <v>5130</v>
      </c>
      <c r="Q1302" s="130" t="s">
        <v>5131</v>
      </c>
      <c r="R1302" s="131" t="n">
        <v>6</v>
      </c>
      <c r="S1302" s="132" t="n">
        <v>998648</v>
      </c>
      <c r="T1302" s="133" t="n">
        <v>998648</v>
      </c>
      <c r="U1302" s="133" t="n">
        <v>333077</v>
      </c>
      <c r="V1302" s="134" t="n">
        <v>350063</v>
      </c>
      <c r="W1302" s="135" t="n">
        <v>40551</v>
      </c>
      <c r="X1302" s="136" t="n">
        <v>41281</v>
      </c>
      <c r="Y1302" s="24" t="s">
        <v>157</v>
      </c>
      <c r="Z1302" s="24" t="s">
        <v>5391</v>
      </c>
      <c r="AA1302" s="24" t="s">
        <v>5392</v>
      </c>
      <c r="AB1302" s="136" t="n">
        <v>40725</v>
      </c>
      <c r="AC1302" s="136" t="n">
        <v>40746</v>
      </c>
      <c r="AD1302" s="136" t="n">
        <v>40767</v>
      </c>
      <c r="AE1302" s="24" t="s">
        <v>157</v>
      </c>
      <c r="AF1302" s="34" t="str">
        <f aca="false">IF(AND(C1302='Other tables'!$C$17,AE1302="Yes"),RIGHT(B1302,2)*1-1,"")</f>
        <v/>
      </c>
      <c r="AG1302" s="24" t="s">
        <v>5393</v>
      </c>
      <c r="AH1302" s="137" t="s">
        <v>195</v>
      </c>
      <c r="AI1302" s="138" t="n">
        <v>1</v>
      </c>
      <c r="AJ1302" s="128" t="n">
        <f aca="false">FIND(AU1302,x)*0.3+FIND(AV1302,x)*0.3+FIND(AW1302,x)*0.3+FIND(AX1302,x)*0.1</f>
        <v>2.7</v>
      </c>
      <c r="AK1302" s="34" t="n">
        <f aca="false">FIND(AY1302,x)*0.2+FIND(AZ1302,x)*0.2+FIND(BA1302,x)*0.35+FIND(BB1302,x)*0.25</f>
        <v>3</v>
      </c>
      <c r="AL1302" s="34" t="n">
        <f aca="false">FIND(BC1302,x)*0.5+FIND(BD1302,x)*0.5</f>
        <v>3</v>
      </c>
      <c r="AM1302" s="34" t="n">
        <f aca="false">FIND(BE1302,x)*0.6+FIND(BF1302,x)*0.4</f>
        <v>3</v>
      </c>
      <c r="AN1302" s="139" t="n">
        <f aca="false">FIND(BG1302,x)*0.3+FIND(BH1302,x)*0.3+FIND(BI1302,x)*0.2+FIND(BJ1302,x)*0.2</f>
        <v>2.7</v>
      </c>
      <c r="AO1302" s="128" t="str">
        <f aca="false">IF(AJ1302&lt;1.51,"D",IF(AJ1302&lt;2.51,"C",IF(AJ1302&lt;3.51,"B","A")))</f>
        <v>B</v>
      </c>
      <c r="AP1302" s="34" t="str">
        <f aca="false">IF(AK1302&lt;1.51,"D",IF(AK1302&lt;2.51,"C",IF(AK1302&lt;3.51,"B","A")))</f>
        <v>B</v>
      </c>
      <c r="AQ1302" s="34" t="str">
        <f aca="false">IF(AL1302&lt;1.51,"D",IF(AL1302&lt;2.51,"C",IF(AL1302&lt;3.51,"B","A")))</f>
        <v>B</v>
      </c>
      <c r="AR1302" s="34" t="str">
        <f aca="false">IF(AM1302&lt;1.51,"D",IF(AM1302&lt;2.51,"C",IF(AM1302&lt;3.51,"B","A")))</f>
        <v>B</v>
      </c>
      <c r="AS1302" s="140" t="str">
        <f aca="false">IF(AN1302&lt;1.51,"D",IF(AN1302&lt;2.51,"C",IF(AN1302&lt;3.51,"B","A")))</f>
        <v>B</v>
      </c>
      <c r="AT1302" s="141" t="str">
        <f aca="false">IF(COUNTIF(AO1302:AS1302,"d")&gt;0,"IV",IF(COUNTIF(AO1302:AS1302,"c")&gt;=3,"III",IF(COUNTIF(AO1302:AS1302,"c")=2,"IIc",IF(COUNTIF(AO1302:AS1302,"c")=1,"IIb",IF(AND(COUNTIF(AO1302:AS1302,"c")=0,COUNTIF(AO1302:AS1302,"a")&gt;=3),"I","IIa")))))</f>
        <v>IIa</v>
      </c>
      <c r="AU1302" s="142" t="s">
        <v>47</v>
      </c>
      <c r="AV1302" s="24" t="s">
        <v>163</v>
      </c>
      <c r="AW1302" s="24" t="s">
        <v>163</v>
      </c>
      <c r="AX1302" s="125" t="s">
        <v>48</v>
      </c>
      <c r="AY1302" s="124" t="s">
        <v>48</v>
      </c>
      <c r="AZ1302" s="24" t="s">
        <v>48</v>
      </c>
      <c r="BA1302" s="24" t="s">
        <v>48</v>
      </c>
      <c r="BB1302" s="131" t="s">
        <v>48</v>
      </c>
      <c r="BC1302" s="124" t="s">
        <v>48</v>
      </c>
      <c r="BD1302" s="131" t="s">
        <v>48</v>
      </c>
      <c r="BE1302" s="124" t="s">
        <v>48</v>
      </c>
      <c r="BF1302" s="131" t="s">
        <v>48</v>
      </c>
      <c r="BG1302" s="124" t="s">
        <v>48</v>
      </c>
      <c r="BH1302" s="24" t="s">
        <v>163</v>
      </c>
      <c r="BI1302" s="24" t="s">
        <v>48</v>
      </c>
      <c r="BJ1302" s="131" t="s">
        <v>48</v>
      </c>
      <c r="BK1302" s="142" t="s">
        <v>164</v>
      </c>
      <c r="BL1302" s="24" t="s">
        <v>164</v>
      </c>
      <c r="BM1302" s="24" t="s">
        <v>164</v>
      </c>
      <c r="BN1302" s="125" t="s">
        <v>160</v>
      </c>
      <c r="BO1302" s="124" t="s">
        <v>160</v>
      </c>
      <c r="BP1302" s="24" t="s">
        <v>160</v>
      </c>
      <c r="BQ1302" s="24" t="s">
        <v>164</v>
      </c>
      <c r="BR1302" s="24" t="s">
        <v>160</v>
      </c>
      <c r="BS1302" s="24" t="s">
        <v>160</v>
      </c>
      <c r="BT1302" s="24" t="s">
        <v>164</v>
      </c>
      <c r="BU1302" s="24" t="s">
        <v>164</v>
      </c>
      <c r="BV1302" s="24" t="s">
        <v>157</v>
      </c>
      <c r="BW1302" s="24" t="s">
        <v>160</v>
      </c>
      <c r="BX1302" s="24" t="s">
        <v>164</v>
      </c>
      <c r="BY1302" s="131" t="s">
        <v>164</v>
      </c>
      <c r="BZ1302" s="143" t="s">
        <v>160</v>
      </c>
      <c r="CA1302" s="124" t="s">
        <v>160</v>
      </c>
      <c r="CB1302" s="24" t="s">
        <v>164</v>
      </c>
      <c r="CC1302" s="24" t="s">
        <v>160</v>
      </c>
      <c r="CD1302" s="131" t="s">
        <v>160</v>
      </c>
    </row>
    <row r="1303" customFormat="false" ht="60" hidden="false" customHeight="false" outlineLevel="0" collapsed="false">
      <c r="A1303" s="124" t="n">
        <v>5</v>
      </c>
      <c r="B1303" s="24" t="s">
        <v>5394</v>
      </c>
      <c r="C1303" s="24" t="s">
        <v>452</v>
      </c>
      <c r="D1303" s="24" t="s">
        <v>48</v>
      </c>
      <c r="E1303" s="24" t="s">
        <v>5390</v>
      </c>
      <c r="F1303" s="24" t="n">
        <v>22347</v>
      </c>
      <c r="G1303" s="125" t="n">
        <v>264128</v>
      </c>
      <c r="H1303" s="126" t="s">
        <v>1081</v>
      </c>
      <c r="I1303" s="127" t="s">
        <v>1082</v>
      </c>
      <c r="J1303" s="128" t="str">
        <f aca="false">INDEX('Other tables'!$C$41:$C$49,K1303)</f>
        <v>Other Unallocated Unspecified</v>
      </c>
      <c r="K1303" s="34" t="n">
        <f aca="false">INDEX('DAC codes'!M:M,MATCH(O1303,'DAC codes'!J:J,0))</f>
        <v>9</v>
      </c>
      <c r="L1303" s="40" t="s">
        <v>520</v>
      </c>
      <c r="M1303" s="41" t="n">
        <v>998</v>
      </c>
      <c r="N1303" s="41" t="s">
        <v>653</v>
      </c>
      <c r="O1303" s="42" t="n">
        <v>99820</v>
      </c>
      <c r="P1303" s="129" t="s">
        <v>5395</v>
      </c>
      <c r="Q1303" s="130" t="s">
        <v>5396</v>
      </c>
      <c r="R1303" s="131" t="n">
        <v>6</v>
      </c>
      <c r="S1303" s="132" t="n">
        <v>0</v>
      </c>
      <c r="T1303" s="133" t="n">
        <v>0</v>
      </c>
      <c r="U1303" s="133" t="n">
        <v>0</v>
      </c>
      <c r="V1303" s="134" t="n">
        <v>0</v>
      </c>
      <c r="W1303" s="135" t="n">
        <v>40551</v>
      </c>
      <c r="X1303" s="136" t="n">
        <v>41281</v>
      </c>
      <c r="Y1303" s="24" t="s">
        <v>157</v>
      </c>
      <c r="Z1303" s="24" t="s">
        <v>5391</v>
      </c>
      <c r="AA1303" s="24" t="s">
        <v>5112</v>
      </c>
      <c r="AB1303" s="136" t="n">
        <v>40725</v>
      </c>
      <c r="AC1303" s="136" t="n">
        <v>40746</v>
      </c>
      <c r="AD1303" s="136" t="n">
        <v>40767</v>
      </c>
      <c r="AE1303" s="24" t="s">
        <v>157</v>
      </c>
      <c r="AF1303" s="34" t="str">
        <f aca="false">IF(AND(C1303='Other tables'!$C$17,AE1303="Yes"),RIGHT(B1303,2)*1-1,"")</f>
        <v/>
      </c>
      <c r="AG1303" s="24" t="s">
        <v>5397</v>
      </c>
      <c r="AH1303" s="137" t="s">
        <v>195</v>
      </c>
      <c r="AI1303" s="138" t="n">
        <v>1</v>
      </c>
      <c r="AJ1303" s="128" t="n">
        <f aca="false">FIND(AU1303,x)*0.3+FIND(AV1303,x)*0.3+FIND(AW1303,x)*0.3+FIND(AX1303,x)*0.1</f>
        <v>2.1</v>
      </c>
      <c r="AK1303" s="34" t="n">
        <f aca="false">FIND(AY1303,x)*0.2+FIND(AZ1303,x)*0.2+FIND(BA1303,x)*0.35+FIND(BB1303,x)*0.25</f>
        <v>1.75</v>
      </c>
      <c r="AL1303" s="34" t="n">
        <f aca="false">FIND(BC1303,x)*0.5+FIND(BD1303,x)*0.5</f>
        <v>1.5</v>
      </c>
      <c r="AM1303" s="34" t="n">
        <f aca="false">FIND(BE1303,x)*0.6+FIND(BF1303,x)*0.4</f>
        <v>1.6</v>
      </c>
      <c r="AN1303" s="139" t="n">
        <f aca="false">FIND(BG1303,x)*0.3+FIND(BH1303,x)*0.3+FIND(BI1303,x)*0.2+FIND(BJ1303,x)*0.2</f>
        <v>1.3</v>
      </c>
      <c r="AO1303" s="128" t="str">
        <f aca="false">IF(AJ1303&lt;1.51,"D",IF(AJ1303&lt;2.51,"C",IF(AJ1303&lt;3.51,"B","A")))</f>
        <v>C</v>
      </c>
      <c r="AP1303" s="34" t="str">
        <f aca="false">IF(AK1303&lt;1.51,"D",IF(AK1303&lt;2.51,"C",IF(AK1303&lt;3.51,"B","A")))</f>
        <v>C</v>
      </c>
      <c r="AQ1303" s="34" t="str">
        <f aca="false">IF(AL1303&lt;1.51,"D",IF(AL1303&lt;2.51,"C",IF(AL1303&lt;3.51,"B","A")))</f>
        <v>D</v>
      </c>
      <c r="AR1303" s="34" t="str">
        <f aca="false">IF(AM1303&lt;1.51,"D",IF(AM1303&lt;2.51,"C",IF(AM1303&lt;3.51,"B","A")))</f>
        <v>C</v>
      </c>
      <c r="AS1303" s="140" t="str">
        <f aca="false">IF(AN1303&lt;1.51,"D",IF(AN1303&lt;2.51,"C",IF(AN1303&lt;3.51,"B","A")))</f>
        <v>D</v>
      </c>
      <c r="AT1303" s="141" t="str">
        <f aca="false">IF(COUNTIF(AO1303:AS1303,"d")&gt;0,"IV",IF(COUNTIF(AO1303:AS1303,"c")&gt;=3,"III",IF(COUNTIF(AO1303:AS1303,"c")=2,"IIc",IF(COUNTIF(AO1303:AS1303,"c")=1,"IIb",IF(AND(COUNTIF(AO1303:AS1303,"c")=0,COUNTIF(AO1303:AS1303,"a")&gt;=3),"I","IIa")))))</f>
        <v>IV</v>
      </c>
      <c r="AU1303" s="142" t="s">
        <v>163</v>
      </c>
      <c r="AV1303" s="24" t="s">
        <v>163</v>
      </c>
      <c r="AW1303" s="24" t="s">
        <v>163</v>
      </c>
      <c r="AX1303" s="125" t="s">
        <v>48</v>
      </c>
      <c r="AY1303" s="124" t="s">
        <v>48</v>
      </c>
      <c r="AZ1303" s="24" t="s">
        <v>188</v>
      </c>
      <c r="BA1303" s="24" t="s">
        <v>163</v>
      </c>
      <c r="BB1303" s="131" t="s">
        <v>188</v>
      </c>
      <c r="BC1303" s="124" t="s">
        <v>163</v>
      </c>
      <c r="BD1303" s="131" t="s">
        <v>188</v>
      </c>
      <c r="BE1303" s="124" t="s">
        <v>163</v>
      </c>
      <c r="BF1303" s="131" t="s">
        <v>188</v>
      </c>
      <c r="BG1303" s="124" t="s">
        <v>163</v>
      </c>
      <c r="BH1303" s="24" t="s">
        <v>188</v>
      </c>
      <c r="BI1303" s="24" t="s">
        <v>188</v>
      </c>
      <c r="BJ1303" s="131" t="s">
        <v>188</v>
      </c>
      <c r="BK1303" s="142" t="s">
        <v>164</v>
      </c>
      <c r="BL1303" s="24" t="s">
        <v>164</v>
      </c>
      <c r="BM1303" s="24" t="s">
        <v>164</v>
      </c>
      <c r="BN1303" s="125" t="s">
        <v>164</v>
      </c>
      <c r="BO1303" s="124" t="s">
        <v>164</v>
      </c>
      <c r="BP1303" s="24" t="s">
        <v>164</v>
      </c>
      <c r="BQ1303" s="24" t="s">
        <v>164</v>
      </c>
      <c r="BR1303" s="24" t="s">
        <v>164</v>
      </c>
      <c r="BS1303" s="24" t="s">
        <v>164</v>
      </c>
      <c r="BT1303" s="24" t="s">
        <v>164</v>
      </c>
      <c r="BU1303" s="24" t="s">
        <v>164</v>
      </c>
      <c r="BV1303" s="24" t="s">
        <v>164</v>
      </c>
      <c r="BW1303" s="24" t="s">
        <v>164</v>
      </c>
      <c r="BX1303" s="24" t="s">
        <v>164</v>
      </c>
      <c r="BY1303" s="131" t="s">
        <v>164</v>
      </c>
      <c r="BZ1303" s="143" t="s">
        <v>164</v>
      </c>
      <c r="CA1303" s="124" t="s">
        <v>157</v>
      </c>
      <c r="CB1303" s="24" t="s">
        <v>164</v>
      </c>
      <c r="CC1303" s="24" t="s">
        <v>157</v>
      </c>
      <c r="CD1303" s="131" t="s">
        <v>157</v>
      </c>
    </row>
    <row r="1304" customFormat="false" ht="48" hidden="false" customHeight="false" outlineLevel="0" collapsed="false">
      <c r="A1304" s="124" t="n">
        <v>5</v>
      </c>
      <c r="B1304" s="24" t="s">
        <v>5398</v>
      </c>
      <c r="C1304" s="24" t="s">
        <v>180</v>
      </c>
      <c r="D1304" s="24" t="s">
        <v>47</v>
      </c>
      <c r="E1304" s="24" t="s">
        <v>5399</v>
      </c>
      <c r="F1304" s="24" t="n">
        <v>19376</v>
      </c>
      <c r="G1304" s="125" t="n">
        <v>164411</v>
      </c>
      <c r="H1304" s="126" t="s">
        <v>191</v>
      </c>
      <c r="I1304" s="127" t="s">
        <v>192</v>
      </c>
      <c r="J1304" s="128" t="str">
        <f aca="false">INDEX('Other tables'!$C$41:$C$49,K1304)</f>
        <v>Social Infrastructure and Services</v>
      </c>
      <c r="K1304" s="34" t="n">
        <f aca="false">INDEX('DAC codes'!M:M,MATCH(O1304,'DAC codes'!J:J,0))</f>
        <v>1</v>
      </c>
      <c r="L1304" s="40" t="s">
        <v>153</v>
      </c>
      <c r="M1304" s="41" t="n">
        <v>151</v>
      </c>
      <c r="N1304" s="41" t="s">
        <v>198</v>
      </c>
      <c r="O1304" s="42" t="n">
        <v>15160</v>
      </c>
      <c r="P1304" s="129" t="s">
        <v>5196</v>
      </c>
      <c r="Q1304" s="130" t="s">
        <v>5197</v>
      </c>
      <c r="R1304" s="131" t="n">
        <v>6</v>
      </c>
      <c r="S1304" s="132" t="n">
        <v>1720000</v>
      </c>
      <c r="T1304" s="133" t="n">
        <v>1720000</v>
      </c>
      <c r="U1304" s="133" t="n">
        <v>430000</v>
      </c>
      <c r="V1304" s="134" t="n">
        <v>995440</v>
      </c>
      <c r="W1304" s="135" t="n">
        <v>39714</v>
      </c>
      <c r="X1304" s="136" t="n">
        <v>40899</v>
      </c>
      <c r="Y1304" s="24" t="s">
        <v>160</v>
      </c>
      <c r="Z1304" s="24" t="s">
        <v>5251</v>
      </c>
      <c r="AA1304" s="24" t="s">
        <v>5123</v>
      </c>
      <c r="AB1304" s="136" t="n">
        <v>40743</v>
      </c>
      <c r="AC1304" s="136" t="n">
        <v>40749</v>
      </c>
      <c r="AD1304" s="136" t="n">
        <v>40771</v>
      </c>
      <c r="AE1304" s="24" t="s">
        <v>157</v>
      </c>
      <c r="AF1304" s="34" t="str">
        <f aca="false">IF(AND(C1304='Other tables'!$C$17,AE1304="Yes"),RIGHT(B1304,2)*1-1,"")</f>
        <v/>
      </c>
      <c r="AG1304" s="24" t="s">
        <v>5400</v>
      </c>
      <c r="AH1304" s="137" t="s">
        <v>195</v>
      </c>
      <c r="AI1304" s="138" t="n">
        <v>1</v>
      </c>
      <c r="AJ1304" s="128" t="n">
        <f aca="false">FIND(AU1304,x)*0.3+FIND(AV1304,x)*0.3+FIND(AW1304,x)*0.3+FIND(AX1304,x)*0.1</f>
        <v>2.4</v>
      </c>
      <c r="AK1304" s="34" t="n">
        <f aca="false">FIND(AY1304,x)*0.2+FIND(AZ1304,x)*0.2+FIND(BA1304,x)*0.35+FIND(BB1304,x)*0.25</f>
        <v>3</v>
      </c>
      <c r="AL1304" s="34" t="n">
        <f aca="false">FIND(BC1304,x)*0.5+FIND(BD1304,x)*0.5</f>
        <v>2.5</v>
      </c>
      <c r="AM1304" s="34" t="n">
        <f aca="false">FIND(BE1304,x)*0.6+FIND(BF1304,x)*0.4</f>
        <v>3</v>
      </c>
      <c r="AN1304" s="139" t="n">
        <f aca="false">FIND(BG1304,x)*0.3+FIND(BH1304,x)*0.3+FIND(BI1304,x)*0.2+FIND(BJ1304,x)*0.2</f>
        <v>3</v>
      </c>
      <c r="AO1304" s="128" t="str">
        <f aca="false">IF(AJ1304&lt;1.51,"D",IF(AJ1304&lt;2.51,"C",IF(AJ1304&lt;3.51,"B","A")))</f>
        <v>C</v>
      </c>
      <c r="AP1304" s="34" t="str">
        <f aca="false">IF(AK1304&lt;1.51,"D",IF(AK1304&lt;2.51,"C",IF(AK1304&lt;3.51,"B","A")))</f>
        <v>B</v>
      </c>
      <c r="AQ1304" s="34" t="str">
        <f aca="false">IF(AL1304&lt;1.51,"D",IF(AL1304&lt;2.51,"C",IF(AL1304&lt;3.51,"B","A")))</f>
        <v>C</v>
      </c>
      <c r="AR1304" s="34" t="str">
        <f aca="false">IF(AM1304&lt;1.51,"D",IF(AM1304&lt;2.51,"C",IF(AM1304&lt;3.51,"B","A")))</f>
        <v>B</v>
      </c>
      <c r="AS1304" s="140" t="str">
        <f aca="false">IF(AN1304&lt;1.51,"D",IF(AN1304&lt;2.51,"C",IF(AN1304&lt;3.51,"B","A")))</f>
        <v>B</v>
      </c>
      <c r="AT1304" s="141" t="str">
        <f aca="false">IF(COUNTIF(AO1304:AS1304,"d")&gt;0,"IV",IF(COUNTIF(AO1304:AS1304,"c")&gt;=3,"III",IF(COUNTIF(AO1304:AS1304,"c")=2,"IIc",IF(COUNTIF(AO1304:AS1304,"c")=1,"IIb",IF(AND(COUNTIF(AO1304:AS1304,"c")=0,COUNTIF(AO1304:AS1304,"a")&gt;=3),"I","IIa")))))</f>
        <v>IIc</v>
      </c>
      <c r="AU1304" s="142" t="s">
        <v>48</v>
      </c>
      <c r="AV1304" s="24" t="s">
        <v>188</v>
      </c>
      <c r="AW1304" s="24" t="s">
        <v>48</v>
      </c>
      <c r="AX1304" s="125" t="s">
        <v>48</v>
      </c>
      <c r="AY1304" s="124" t="s">
        <v>48</v>
      </c>
      <c r="AZ1304" s="24" t="s">
        <v>48</v>
      </c>
      <c r="BA1304" s="24" t="s">
        <v>48</v>
      </c>
      <c r="BB1304" s="131" t="s">
        <v>48</v>
      </c>
      <c r="BC1304" s="124" t="s">
        <v>163</v>
      </c>
      <c r="BD1304" s="131" t="s">
        <v>48</v>
      </c>
      <c r="BE1304" s="124" t="s">
        <v>48</v>
      </c>
      <c r="BF1304" s="131" t="s">
        <v>48</v>
      </c>
      <c r="BG1304" s="124" t="s">
        <v>48</v>
      </c>
      <c r="BH1304" s="24" t="s">
        <v>48</v>
      </c>
      <c r="BI1304" s="24" t="s">
        <v>48</v>
      </c>
      <c r="BJ1304" s="131" t="s">
        <v>48</v>
      </c>
      <c r="BK1304" s="142" t="s">
        <v>164</v>
      </c>
      <c r="BL1304" s="24" t="s">
        <v>164</v>
      </c>
      <c r="BM1304" s="24" t="s">
        <v>164</v>
      </c>
      <c r="BN1304" s="125" t="s">
        <v>164</v>
      </c>
      <c r="BO1304" s="124" t="s">
        <v>160</v>
      </c>
      <c r="BP1304" s="24" t="s">
        <v>160</v>
      </c>
      <c r="BQ1304" s="24" t="s">
        <v>164</v>
      </c>
      <c r="BR1304" s="24" t="s">
        <v>164</v>
      </c>
      <c r="BS1304" s="24" t="s">
        <v>164</v>
      </c>
      <c r="BT1304" s="24" t="s">
        <v>164</v>
      </c>
      <c r="BU1304" s="24" t="s">
        <v>164</v>
      </c>
      <c r="BV1304" s="24" t="s">
        <v>164</v>
      </c>
      <c r="BW1304" s="24" t="s">
        <v>164</v>
      </c>
      <c r="BX1304" s="24" t="s">
        <v>164</v>
      </c>
      <c r="BY1304" s="131" t="s">
        <v>164</v>
      </c>
      <c r="BZ1304" s="143" t="s">
        <v>160</v>
      </c>
      <c r="CA1304" s="124" t="s">
        <v>164</v>
      </c>
      <c r="CB1304" s="24" t="s">
        <v>164</v>
      </c>
      <c r="CC1304" s="24" t="s">
        <v>160</v>
      </c>
      <c r="CD1304" s="131" t="s">
        <v>160</v>
      </c>
    </row>
    <row r="1305" customFormat="false" ht="36" hidden="false" customHeight="false" outlineLevel="0" collapsed="false">
      <c r="A1305" s="124" t="n">
        <v>5</v>
      </c>
      <c r="B1305" s="24" t="s">
        <v>5401</v>
      </c>
      <c r="C1305" s="24" t="s">
        <v>180</v>
      </c>
      <c r="D1305" s="24" t="s">
        <v>48</v>
      </c>
      <c r="E1305" s="24" t="s">
        <v>5402</v>
      </c>
      <c r="F1305" s="24" t="n">
        <v>19715</v>
      </c>
      <c r="G1305" s="125" t="n">
        <v>217410</v>
      </c>
      <c r="H1305" s="126" t="s">
        <v>191</v>
      </c>
      <c r="I1305" s="127" t="s">
        <v>192</v>
      </c>
      <c r="J1305" s="128" t="str">
        <f aca="false">INDEX('Other tables'!$C$41:$C$49,K1305)</f>
        <v>Social Infrastructure and Services</v>
      </c>
      <c r="K1305" s="34" t="n">
        <f aca="false">INDEX('DAC codes'!M:M,MATCH(O1305,'DAC codes'!J:J,0))</f>
        <v>1</v>
      </c>
      <c r="L1305" s="40" t="s">
        <v>153</v>
      </c>
      <c r="M1305" s="41" t="n">
        <v>151</v>
      </c>
      <c r="N1305" s="41" t="s">
        <v>198</v>
      </c>
      <c r="O1305" s="42" t="n">
        <v>15160</v>
      </c>
      <c r="P1305" s="129" t="s">
        <v>5379</v>
      </c>
      <c r="Q1305" s="130" t="s">
        <v>5380</v>
      </c>
      <c r="R1305" s="131" t="n">
        <v>6</v>
      </c>
      <c r="S1305" s="132" t="n">
        <v>1200000</v>
      </c>
      <c r="T1305" s="133" t="n">
        <v>1200000</v>
      </c>
      <c r="U1305" s="133" t="n">
        <v>1186636</v>
      </c>
      <c r="V1305" s="134" t="n">
        <v>917559</v>
      </c>
      <c r="W1305" s="135" t="n">
        <v>40087</v>
      </c>
      <c r="X1305" s="136" t="n">
        <v>40878</v>
      </c>
      <c r="Y1305" s="24" t="s">
        <v>157</v>
      </c>
      <c r="Z1305" s="24" t="s">
        <v>5214</v>
      </c>
      <c r="AA1305" s="24" t="s">
        <v>5170</v>
      </c>
      <c r="AB1305" s="136" t="n">
        <v>40742</v>
      </c>
      <c r="AC1305" s="136" t="n">
        <v>40758</v>
      </c>
      <c r="AD1305" s="136" t="n">
        <v>40778</v>
      </c>
      <c r="AE1305" s="24" t="s">
        <v>157</v>
      </c>
      <c r="AF1305" s="34" t="str">
        <f aca="false">IF(AND(C1305='Other tables'!$C$17,AE1305="Yes"),RIGHT(B1305,2)*1-1,"")</f>
        <v/>
      </c>
      <c r="AG1305" s="24" t="s">
        <v>5403</v>
      </c>
      <c r="AH1305" s="137" t="s">
        <v>209</v>
      </c>
      <c r="AI1305" s="138" t="n">
        <v>2</v>
      </c>
      <c r="AJ1305" s="128" t="n">
        <f aca="false">FIND(AU1305,x)*0.3+FIND(AV1305,x)*0.3+FIND(AW1305,x)*0.3+FIND(AX1305,x)*0.1</f>
        <v>3.7</v>
      </c>
      <c r="AK1305" s="34" t="n">
        <f aca="false">FIND(AY1305,x)*0.2+FIND(AZ1305,x)*0.2+FIND(BA1305,x)*0.35+FIND(BB1305,x)*0.25</f>
        <v>3</v>
      </c>
      <c r="AL1305" s="34" t="n">
        <f aca="false">FIND(BC1305,x)*0.5+FIND(BD1305,x)*0.5</f>
        <v>3</v>
      </c>
      <c r="AM1305" s="34" t="n">
        <f aca="false">FIND(BE1305,x)*0.6+FIND(BF1305,x)*0.4</f>
        <v>3</v>
      </c>
      <c r="AN1305" s="139" t="n">
        <f aca="false">FIND(BG1305,x)*0.3+FIND(BH1305,x)*0.3+FIND(BI1305,x)*0.2+FIND(BJ1305,x)*0.2</f>
        <v>3</v>
      </c>
      <c r="AO1305" s="128" t="str">
        <f aca="false">IF(AJ1305&lt;1.51,"D",IF(AJ1305&lt;2.51,"C",IF(AJ1305&lt;3.51,"B","A")))</f>
        <v>A</v>
      </c>
      <c r="AP1305" s="34" t="str">
        <f aca="false">IF(AK1305&lt;1.51,"D",IF(AK1305&lt;2.51,"C",IF(AK1305&lt;3.51,"B","A")))</f>
        <v>B</v>
      </c>
      <c r="AQ1305" s="34" t="str">
        <f aca="false">IF(AL1305&lt;1.51,"D",IF(AL1305&lt;2.51,"C",IF(AL1305&lt;3.51,"B","A")))</f>
        <v>B</v>
      </c>
      <c r="AR1305" s="34" t="str">
        <f aca="false">IF(AM1305&lt;1.51,"D",IF(AM1305&lt;2.51,"C",IF(AM1305&lt;3.51,"B","A")))</f>
        <v>B</v>
      </c>
      <c r="AS1305" s="140" t="str">
        <f aca="false">IF(AN1305&lt;1.51,"D",IF(AN1305&lt;2.51,"C",IF(AN1305&lt;3.51,"B","A")))</f>
        <v>B</v>
      </c>
      <c r="AT1305" s="141" t="str">
        <f aca="false">IF(COUNTIF(AO1305:AS1305,"d")&gt;0,"IV",IF(COUNTIF(AO1305:AS1305,"c")&gt;=3,"III",IF(COUNTIF(AO1305:AS1305,"c")=2,"IIc",IF(COUNTIF(AO1305:AS1305,"c")=1,"IIb",IF(AND(COUNTIF(AO1305:AS1305,"c")=0,COUNTIF(AO1305:AS1305,"a")&gt;=3),"I","IIa")))))</f>
        <v>IIa</v>
      </c>
      <c r="AU1305" s="142" t="s">
        <v>47</v>
      </c>
      <c r="AV1305" s="24" t="s">
        <v>48</v>
      </c>
      <c r="AW1305" s="24" t="s">
        <v>47</v>
      </c>
      <c r="AX1305" s="125" t="s">
        <v>47</v>
      </c>
      <c r="AY1305" s="124" t="s">
        <v>48</v>
      </c>
      <c r="AZ1305" s="24" t="s">
        <v>48</v>
      </c>
      <c r="BA1305" s="24" t="s">
        <v>48</v>
      </c>
      <c r="BB1305" s="131" t="s">
        <v>48</v>
      </c>
      <c r="BC1305" s="124" t="s">
        <v>48</v>
      </c>
      <c r="BD1305" s="131" t="s">
        <v>48</v>
      </c>
      <c r="BE1305" s="124" t="s">
        <v>48</v>
      </c>
      <c r="BF1305" s="131" t="s">
        <v>48</v>
      </c>
      <c r="BG1305" s="124" t="s">
        <v>48</v>
      </c>
      <c r="BH1305" s="24" t="s">
        <v>48</v>
      </c>
      <c r="BI1305" s="24" t="s">
        <v>48</v>
      </c>
      <c r="BJ1305" s="131" t="s">
        <v>48</v>
      </c>
      <c r="BK1305" s="142" t="s">
        <v>164</v>
      </c>
      <c r="BL1305" s="24" t="s">
        <v>164</v>
      </c>
      <c r="BM1305" s="24" t="s">
        <v>164</v>
      </c>
      <c r="BN1305" s="125" t="s">
        <v>164</v>
      </c>
      <c r="BO1305" s="124" t="s">
        <v>160</v>
      </c>
      <c r="BP1305" s="24" t="s">
        <v>160</v>
      </c>
      <c r="BQ1305" s="24" t="s">
        <v>157</v>
      </c>
      <c r="BR1305" s="24" t="s">
        <v>160</v>
      </c>
      <c r="BS1305" s="24" t="s">
        <v>160</v>
      </c>
      <c r="BT1305" s="24" t="s">
        <v>160</v>
      </c>
      <c r="BU1305" s="24" t="s">
        <v>164</v>
      </c>
      <c r="BV1305" s="24" t="s">
        <v>160</v>
      </c>
      <c r="BW1305" s="24" t="s">
        <v>160</v>
      </c>
      <c r="BX1305" s="24" t="s">
        <v>160</v>
      </c>
      <c r="BY1305" s="131" t="s">
        <v>160</v>
      </c>
      <c r="BZ1305" s="143" t="s">
        <v>160</v>
      </c>
      <c r="CA1305" s="124" t="s">
        <v>164</v>
      </c>
      <c r="CB1305" s="24" t="s">
        <v>164</v>
      </c>
      <c r="CC1305" s="24" t="s">
        <v>160</v>
      </c>
      <c r="CD1305" s="131" t="s">
        <v>160</v>
      </c>
    </row>
    <row r="1306" customFormat="false" ht="36" hidden="false" customHeight="false" outlineLevel="0" collapsed="false">
      <c r="A1306" s="124" t="n">
        <v>5</v>
      </c>
      <c r="B1306" s="24" t="s">
        <v>5404</v>
      </c>
      <c r="C1306" s="24" t="s">
        <v>452</v>
      </c>
      <c r="D1306" s="24" t="s">
        <v>48</v>
      </c>
      <c r="E1306" s="24" t="s">
        <v>5402</v>
      </c>
      <c r="F1306" s="24" t="n">
        <v>19715</v>
      </c>
      <c r="G1306" s="125" t="n">
        <v>217410</v>
      </c>
      <c r="H1306" s="126" t="s">
        <v>191</v>
      </c>
      <c r="I1306" s="127" t="s">
        <v>192</v>
      </c>
      <c r="J1306" s="128" t="str">
        <f aca="false">INDEX('Other tables'!$C$41:$C$49,K1306)</f>
        <v>Social Infrastructure and Services</v>
      </c>
      <c r="K1306" s="34" t="n">
        <f aca="false">INDEX('DAC codes'!M:M,MATCH(O1306,'DAC codes'!J:J,0))</f>
        <v>1</v>
      </c>
      <c r="L1306" s="40" t="s">
        <v>153</v>
      </c>
      <c r="M1306" s="41" t="n">
        <v>151</v>
      </c>
      <c r="N1306" s="41" t="s">
        <v>198</v>
      </c>
      <c r="O1306" s="42" t="n">
        <v>15160</v>
      </c>
      <c r="P1306" s="129" t="s">
        <v>5405</v>
      </c>
      <c r="Q1306" s="130" t="s">
        <v>5406</v>
      </c>
      <c r="R1306" s="131" t="n">
        <v>6</v>
      </c>
      <c r="S1306" s="132" t="n">
        <v>0</v>
      </c>
      <c r="T1306" s="133" t="n">
        <v>0</v>
      </c>
      <c r="U1306" s="133" t="n">
        <v>0</v>
      </c>
      <c r="V1306" s="134" t="n">
        <v>0</v>
      </c>
      <c r="W1306" s="135" t="n">
        <v>40087</v>
      </c>
      <c r="X1306" s="136" t="n">
        <v>40878</v>
      </c>
      <c r="Y1306" s="24" t="s">
        <v>157</v>
      </c>
      <c r="Z1306" s="24" t="s">
        <v>5214</v>
      </c>
      <c r="AA1306" s="24" t="s">
        <v>5170</v>
      </c>
      <c r="AB1306" s="136" t="n">
        <v>40742</v>
      </c>
      <c r="AC1306" s="136" t="n">
        <v>40758</v>
      </c>
      <c r="AD1306" s="136" t="n">
        <v>40778</v>
      </c>
      <c r="AE1306" s="24" t="s">
        <v>157</v>
      </c>
      <c r="AF1306" s="34" t="str">
        <f aca="false">IF(AND(C1306='Other tables'!$C$17,AE1306="Yes"),RIGHT(B1306,2)*1-1,"")</f>
        <v/>
      </c>
      <c r="AG1306" s="24" t="s">
        <v>5407</v>
      </c>
      <c r="AH1306" s="137" t="s">
        <v>209</v>
      </c>
      <c r="AI1306" s="138" t="n">
        <v>2</v>
      </c>
      <c r="AJ1306" s="128" t="n">
        <f aca="false">FIND(AU1306,x)*0.3+FIND(AV1306,x)*0.3+FIND(AW1306,x)*0.3+FIND(AX1306,x)*0.1</f>
        <v>3.3</v>
      </c>
      <c r="AK1306" s="34" t="n">
        <f aca="false">FIND(AY1306,x)*0.2+FIND(AZ1306,x)*0.2+FIND(BA1306,x)*0.35+FIND(BB1306,x)*0.25</f>
        <v>2.8</v>
      </c>
      <c r="AL1306" s="34" t="n">
        <f aca="false">FIND(BC1306,x)*0.5+FIND(BD1306,x)*0.5</f>
        <v>2.5</v>
      </c>
      <c r="AM1306" s="34" t="n">
        <f aca="false">FIND(BE1306,x)*0.6+FIND(BF1306,x)*0.4</f>
        <v>3</v>
      </c>
      <c r="AN1306" s="139" t="n">
        <f aca="false">FIND(BG1306,x)*0.3+FIND(BH1306,x)*0.3+FIND(BI1306,x)*0.2+FIND(BJ1306,x)*0.2</f>
        <v>2.7</v>
      </c>
      <c r="AO1306" s="128" t="str">
        <f aca="false">IF(AJ1306&lt;1.51,"D",IF(AJ1306&lt;2.51,"C",IF(AJ1306&lt;3.51,"B","A")))</f>
        <v>B</v>
      </c>
      <c r="AP1306" s="34" t="str">
        <f aca="false">IF(AK1306&lt;1.51,"D",IF(AK1306&lt;2.51,"C",IF(AK1306&lt;3.51,"B","A")))</f>
        <v>B</v>
      </c>
      <c r="AQ1306" s="34" t="str">
        <f aca="false">IF(AL1306&lt;1.51,"D",IF(AL1306&lt;2.51,"C",IF(AL1306&lt;3.51,"B","A")))</f>
        <v>C</v>
      </c>
      <c r="AR1306" s="34" t="str">
        <f aca="false">IF(AM1306&lt;1.51,"D",IF(AM1306&lt;2.51,"C",IF(AM1306&lt;3.51,"B","A")))</f>
        <v>B</v>
      </c>
      <c r="AS1306" s="140" t="str">
        <f aca="false">IF(AN1306&lt;1.51,"D",IF(AN1306&lt;2.51,"C",IF(AN1306&lt;3.51,"B","A")))</f>
        <v>B</v>
      </c>
      <c r="AT1306" s="141" t="str">
        <f aca="false">IF(COUNTIF(AO1306:AS1306,"d")&gt;0,"IV",IF(COUNTIF(AO1306:AS1306,"c")&gt;=3,"III",IF(COUNTIF(AO1306:AS1306,"c")=2,"IIc",IF(COUNTIF(AO1306:AS1306,"c")=1,"IIb",IF(AND(COUNTIF(AO1306:AS1306,"c")=0,COUNTIF(AO1306:AS1306,"a")&gt;=3),"I","IIa")))))</f>
        <v>IIb</v>
      </c>
      <c r="AU1306" s="142" t="s">
        <v>47</v>
      </c>
      <c r="AV1306" s="24" t="s">
        <v>48</v>
      </c>
      <c r="AW1306" s="24" t="s">
        <v>48</v>
      </c>
      <c r="AX1306" s="125" t="s">
        <v>48</v>
      </c>
      <c r="AY1306" s="124" t="s">
        <v>48</v>
      </c>
      <c r="AZ1306" s="24" t="s">
        <v>163</v>
      </c>
      <c r="BA1306" s="24" t="s">
        <v>48</v>
      </c>
      <c r="BB1306" s="131" t="s">
        <v>48</v>
      </c>
      <c r="BC1306" s="124" t="s">
        <v>163</v>
      </c>
      <c r="BD1306" s="131" t="s">
        <v>48</v>
      </c>
      <c r="BE1306" s="124" t="s">
        <v>48</v>
      </c>
      <c r="BF1306" s="131" t="s">
        <v>48</v>
      </c>
      <c r="BG1306" s="124" t="s">
        <v>48</v>
      </c>
      <c r="BH1306" s="24" t="s">
        <v>163</v>
      </c>
      <c r="BI1306" s="24" t="s">
        <v>48</v>
      </c>
      <c r="BJ1306" s="131" t="s">
        <v>48</v>
      </c>
      <c r="BK1306" s="142" t="s">
        <v>164</v>
      </c>
      <c r="BL1306" s="24" t="s">
        <v>164</v>
      </c>
      <c r="BM1306" s="24" t="s">
        <v>164</v>
      </c>
      <c r="BN1306" s="125" t="s">
        <v>164</v>
      </c>
      <c r="BO1306" s="124" t="s">
        <v>160</v>
      </c>
      <c r="BP1306" s="24" t="s">
        <v>160</v>
      </c>
      <c r="BQ1306" s="24" t="s">
        <v>157</v>
      </c>
      <c r="BR1306" s="24" t="s">
        <v>160</v>
      </c>
      <c r="BS1306" s="24" t="s">
        <v>160</v>
      </c>
      <c r="BT1306" s="24" t="s">
        <v>160</v>
      </c>
      <c r="BU1306" s="24" t="s">
        <v>164</v>
      </c>
      <c r="BV1306" s="24" t="s">
        <v>160</v>
      </c>
      <c r="BW1306" s="24" t="s">
        <v>160</v>
      </c>
      <c r="BX1306" s="24" t="s">
        <v>160</v>
      </c>
      <c r="BY1306" s="131" t="s">
        <v>160</v>
      </c>
      <c r="BZ1306" s="143" t="s">
        <v>160</v>
      </c>
      <c r="CA1306" s="124" t="s">
        <v>164</v>
      </c>
      <c r="CB1306" s="24" t="s">
        <v>164</v>
      </c>
      <c r="CC1306" s="24" t="s">
        <v>160</v>
      </c>
      <c r="CD1306" s="131" t="s">
        <v>160</v>
      </c>
    </row>
    <row r="1307" customFormat="false" ht="36" hidden="false" customHeight="false" outlineLevel="0" collapsed="false">
      <c r="A1307" s="124" t="n">
        <v>5</v>
      </c>
      <c r="B1307" s="24" t="s">
        <v>5408</v>
      </c>
      <c r="C1307" s="24" t="s">
        <v>452</v>
      </c>
      <c r="D1307" s="24" t="s">
        <v>48</v>
      </c>
      <c r="E1307" s="24" t="s">
        <v>5402</v>
      </c>
      <c r="F1307" s="24" t="n">
        <v>19715</v>
      </c>
      <c r="G1307" s="125" t="n">
        <v>217410</v>
      </c>
      <c r="H1307" s="126" t="s">
        <v>191</v>
      </c>
      <c r="I1307" s="127" t="s">
        <v>192</v>
      </c>
      <c r="J1307" s="128" t="str">
        <f aca="false">INDEX('Other tables'!$C$41:$C$49,K1307)</f>
        <v>Social Infrastructure and Services</v>
      </c>
      <c r="K1307" s="34" t="n">
        <f aca="false">INDEX('DAC codes'!M:M,MATCH(O1307,'DAC codes'!J:J,0))</f>
        <v>1</v>
      </c>
      <c r="L1307" s="40" t="s">
        <v>153</v>
      </c>
      <c r="M1307" s="41" t="n">
        <v>151</v>
      </c>
      <c r="N1307" s="41" t="s">
        <v>198</v>
      </c>
      <c r="O1307" s="42" t="n">
        <v>15160</v>
      </c>
      <c r="P1307" s="129" t="s">
        <v>5409</v>
      </c>
      <c r="Q1307" s="130" t="s">
        <v>5410</v>
      </c>
      <c r="R1307" s="131" t="n">
        <v>6</v>
      </c>
      <c r="S1307" s="132" t="n">
        <v>0</v>
      </c>
      <c r="T1307" s="133" t="n">
        <v>0</v>
      </c>
      <c r="U1307" s="133" t="n">
        <v>0</v>
      </c>
      <c r="V1307" s="134" t="n">
        <v>0</v>
      </c>
      <c r="W1307" s="135" t="n">
        <v>40087</v>
      </c>
      <c r="X1307" s="136" t="n">
        <v>40878</v>
      </c>
      <c r="Y1307" s="24" t="s">
        <v>157</v>
      </c>
      <c r="Z1307" s="24" t="s">
        <v>5214</v>
      </c>
      <c r="AA1307" s="24" t="s">
        <v>5170</v>
      </c>
      <c r="AB1307" s="136" t="n">
        <v>40742</v>
      </c>
      <c r="AC1307" s="136" t="n">
        <v>40758</v>
      </c>
      <c r="AD1307" s="136" t="n">
        <v>40778</v>
      </c>
      <c r="AE1307" s="24" t="s">
        <v>157</v>
      </c>
      <c r="AF1307" s="34" t="str">
        <f aca="false">IF(AND(C1307='Other tables'!$C$17,AE1307="Yes"),RIGHT(B1307,2)*1-1,"")</f>
        <v/>
      </c>
      <c r="AG1307" s="24" t="s">
        <v>5411</v>
      </c>
      <c r="AH1307" s="137" t="s">
        <v>209</v>
      </c>
      <c r="AI1307" s="138" t="n">
        <v>2</v>
      </c>
      <c r="AJ1307" s="128" t="n">
        <f aca="false">FIND(AU1307,x)*0.3+FIND(AV1307,x)*0.3+FIND(AW1307,x)*0.3+FIND(AX1307,x)*0.1</f>
        <v>3.3</v>
      </c>
      <c r="AK1307" s="34" t="n">
        <f aca="false">FIND(AY1307,x)*0.2+FIND(AZ1307,x)*0.2+FIND(BA1307,x)*0.35+FIND(BB1307,x)*0.25</f>
        <v>2.45</v>
      </c>
      <c r="AL1307" s="34" t="n">
        <f aca="false">FIND(BC1307,x)*0.5+FIND(BD1307,x)*0.5</f>
        <v>2.5</v>
      </c>
      <c r="AM1307" s="34" t="n">
        <f aca="false">FIND(BE1307,x)*0.6+FIND(BF1307,x)*0.4</f>
        <v>3</v>
      </c>
      <c r="AN1307" s="139" t="n">
        <f aca="false">FIND(BG1307,x)*0.3+FIND(BH1307,x)*0.3+FIND(BI1307,x)*0.2+FIND(BJ1307,x)*0.2</f>
        <v>3</v>
      </c>
      <c r="AO1307" s="128" t="str">
        <f aca="false">IF(AJ1307&lt;1.51,"D",IF(AJ1307&lt;2.51,"C",IF(AJ1307&lt;3.51,"B","A")))</f>
        <v>B</v>
      </c>
      <c r="AP1307" s="34" t="str">
        <f aca="false">IF(AK1307&lt;1.51,"D",IF(AK1307&lt;2.51,"C",IF(AK1307&lt;3.51,"B","A")))</f>
        <v>C</v>
      </c>
      <c r="AQ1307" s="34" t="str">
        <f aca="false">IF(AL1307&lt;1.51,"D",IF(AL1307&lt;2.51,"C",IF(AL1307&lt;3.51,"B","A")))</f>
        <v>C</v>
      </c>
      <c r="AR1307" s="34" t="str">
        <f aca="false">IF(AM1307&lt;1.51,"D",IF(AM1307&lt;2.51,"C",IF(AM1307&lt;3.51,"B","A")))</f>
        <v>B</v>
      </c>
      <c r="AS1307" s="140" t="str">
        <f aca="false">IF(AN1307&lt;1.51,"D",IF(AN1307&lt;2.51,"C",IF(AN1307&lt;3.51,"B","A")))</f>
        <v>B</v>
      </c>
      <c r="AT1307" s="141" t="str">
        <f aca="false">IF(COUNTIF(AO1307:AS1307,"d")&gt;0,"IV",IF(COUNTIF(AO1307:AS1307,"c")&gt;=3,"III",IF(COUNTIF(AO1307:AS1307,"c")=2,"IIc",IF(COUNTIF(AO1307:AS1307,"c")=1,"IIb",IF(AND(COUNTIF(AO1307:AS1307,"c")=0,COUNTIF(AO1307:AS1307,"a")&gt;=3),"I","IIa")))))</f>
        <v>IIc</v>
      </c>
      <c r="AU1307" s="142" t="s">
        <v>47</v>
      </c>
      <c r="AV1307" s="24" t="s">
        <v>48</v>
      </c>
      <c r="AW1307" s="24" t="s">
        <v>48</v>
      </c>
      <c r="AX1307" s="125" t="s">
        <v>48</v>
      </c>
      <c r="AY1307" s="124" t="s">
        <v>48</v>
      </c>
      <c r="AZ1307" s="24" t="s">
        <v>163</v>
      </c>
      <c r="BA1307" s="24" t="s">
        <v>163</v>
      </c>
      <c r="BB1307" s="131" t="s">
        <v>48</v>
      </c>
      <c r="BC1307" s="124" t="s">
        <v>163</v>
      </c>
      <c r="BD1307" s="131" t="s">
        <v>48</v>
      </c>
      <c r="BE1307" s="124" t="s">
        <v>48</v>
      </c>
      <c r="BF1307" s="131" t="s">
        <v>48</v>
      </c>
      <c r="BG1307" s="124" t="s">
        <v>48</v>
      </c>
      <c r="BH1307" s="24" t="s">
        <v>48</v>
      </c>
      <c r="BI1307" s="24" t="s">
        <v>48</v>
      </c>
      <c r="BJ1307" s="131" t="s">
        <v>48</v>
      </c>
      <c r="BK1307" s="142" t="s">
        <v>164</v>
      </c>
      <c r="BL1307" s="24" t="s">
        <v>164</v>
      </c>
      <c r="BM1307" s="24" t="s">
        <v>164</v>
      </c>
      <c r="BN1307" s="125" t="s">
        <v>164</v>
      </c>
      <c r="BO1307" s="124" t="s">
        <v>160</v>
      </c>
      <c r="BP1307" s="24" t="s">
        <v>160</v>
      </c>
      <c r="BQ1307" s="24" t="s">
        <v>157</v>
      </c>
      <c r="BR1307" s="24" t="s">
        <v>160</v>
      </c>
      <c r="BS1307" s="24" t="s">
        <v>160</v>
      </c>
      <c r="BT1307" s="24" t="s">
        <v>160</v>
      </c>
      <c r="BU1307" s="24" t="s">
        <v>164</v>
      </c>
      <c r="BV1307" s="24" t="s">
        <v>160</v>
      </c>
      <c r="BW1307" s="24" t="s">
        <v>160</v>
      </c>
      <c r="BX1307" s="24" t="s">
        <v>160</v>
      </c>
      <c r="BY1307" s="131" t="s">
        <v>160</v>
      </c>
      <c r="BZ1307" s="143" t="s">
        <v>160</v>
      </c>
      <c r="CA1307" s="124" t="s">
        <v>164</v>
      </c>
      <c r="CB1307" s="24" t="s">
        <v>164</v>
      </c>
      <c r="CC1307" s="24" t="s">
        <v>160</v>
      </c>
      <c r="CD1307" s="131" t="s">
        <v>160</v>
      </c>
    </row>
    <row r="1308" customFormat="false" ht="48" hidden="false" customHeight="false" outlineLevel="0" collapsed="false">
      <c r="A1308" s="124" t="n">
        <v>5</v>
      </c>
      <c r="B1308" s="24" t="s">
        <v>5412</v>
      </c>
      <c r="C1308" s="24" t="s">
        <v>180</v>
      </c>
      <c r="D1308" s="24" t="s">
        <v>48</v>
      </c>
      <c r="E1308" s="24" t="s">
        <v>5413</v>
      </c>
      <c r="F1308" s="24" t="n">
        <v>20009</v>
      </c>
      <c r="G1308" s="125" t="n">
        <v>215230</v>
      </c>
      <c r="H1308" s="126" t="s">
        <v>363</v>
      </c>
      <c r="I1308" s="127" t="s">
        <v>364</v>
      </c>
      <c r="J1308" s="128" t="str">
        <f aca="false">INDEX('Other tables'!$C$41:$C$49,K1308)</f>
        <v>Social Infrastructure and Services</v>
      </c>
      <c r="K1308" s="34" t="n">
        <f aca="false">INDEX('DAC codes'!M:M,MATCH(O1308,'DAC codes'!J:J,0))</f>
        <v>1</v>
      </c>
      <c r="L1308" s="40" t="s">
        <v>232</v>
      </c>
      <c r="M1308" s="41" t="n">
        <v>160</v>
      </c>
      <c r="N1308" s="41" t="s">
        <v>2703</v>
      </c>
      <c r="O1308" s="42" t="n">
        <v>16020</v>
      </c>
      <c r="P1308" s="129" t="s">
        <v>5333</v>
      </c>
      <c r="Q1308" s="130" t="s">
        <v>5334</v>
      </c>
      <c r="R1308" s="131" t="n">
        <v>6</v>
      </c>
      <c r="S1308" s="132" t="n">
        <v>2500000</v>
      </c>
      <c r="T1308" s="133" t="n">
        <v>2500000</v>
      </c>
      <c r="U1308" s="133" t="n">
        <v>269124</v>
      </c>
      <c r="V1308" s="134" t="n">
        <v>1512889</v>
      </c>
      <c r="W1308" s="135" t="n">
        <v>40118</v>
      </c>
      <c r="X1308" s="136" t="n">
        <v>41213</v>
      </c>
      <c r="Y1308" s="24" t="s">
        <v>160</v>
      </c>
      <c r="Z1308" s="24" t="s">
        <v>5414</v>
      </c>
      <c r="AA1308" s="24" t="s">
        <v>5392</v>
      </c>
      <c r="AB1308" s="136" t="n">
        <v>40750</v>
      </c>
      <c r="AC1308" s="136" t="n">
        <v>40760</v>
      </c>
      <c r="AD1308" s="136" t="n">
        <v>40780</v>
      </c>
      <c r="AE1308" s="24" t="s">
        <v>157</v>
      </c>
      <c r="AF1308" s="34" t="str">
        <f aca="false">IF(AND(C1308='Other tables'!$C$17,AE1308="Yes"),RIGHT(B1308,2)*1-1,"")</f>
        <v/>
      </c>
      <c r="AG1308" s="24" t="s">
        <v>5415</v>
      </c>
      <c r="AH1308" s="137" t="s">
        <v>239</v>
      </c>
      <c r="AI1308" s="138" t="n">
        <v>5</v>
      </c>
      <c r="AJ1308" s="128" t="n">
        <f aca="false">FIND(AU1308,x)*0.3+FIND(AV1308,x)*0.3+FIND(AW1308,x)*0.3+FIND(AX1308,x)*0.1</f>
        <v>2.4</v>
      </c>
      <c r="AK1308" s="34" t="n">
        <f aca="false">FIND(AY1308,x)*0.2+FIND(AZ1308,x)*0.2+FIND(BA1308,x)*0.35+FIND(BB1308,x)*0.25</f>
        <v>2</v>
      </c>
      <c r="AL1308" s="34" t="n">
        <f aca="false">FIND(BC1308,x)*0.5+FIND(BD1308,x)*0.5</f>
        <v>2</v>
      </c>
      <c r="AM1308" s="34" t="n">
        <f aca="false">FIND(BE1308,x)*0.6+FIND(BF1308,x)*0.4</f>
        <v>2.4</v>
      </c>
      <c r="AN1308" s="139" t="n">
        <f aca="false">FIND(BG1308,x)*0.3+FIND(BH1308,x)*0.3+FIND(BI1308,x)*0.2+FIND(BJ1308,x)*0.2</f>
        <v>2.5</v>
      </c>
      <c r="AO1308" s="128" t="str">
        <f aca="false">IF(AJ1308&lt;1.51,"D",IF(AJ1308&lt;2.51,"C",IF(AJ1308&lt;3.51,"B","A")))</f>
        <v>C</v>
      </c>
      <c r="AP1308" s="34" t="str">
        <f aca="false">IF(AK1308&lt;1.51,"D",IF(AK1308&lt;2.51,"C",IF(AK1308&lt;3.51,"B","A")))</f>
        <v>C</v>
      </c>
      <c r="AQ1308" s="34" t="str">
        <f aca="false">IF(AL1308&lt;1.51,"D",IF(AL1308&lt;2.51,"C",IF(AL1308&lt;3.51,"B","A")))</f>
        <v>C</v>
      </c>
      <c r="AR1308" s="34" t="str">
        <f aca="false">IF(AM1308&lt;1.51,"D",IF(AM1308&lt;2.51,"C",IF(AM1308&lt;3.51,"B","A")))</f>
        <v>C</v>
      </c>
      <c r="AS1308" s="140" t="str">
        <f aca="false">IF(AN1308&lt;1.51,"D",IF(AN1308&lt;2.51,"C",IF(AN1308&lt;3.51,"B","A")))</f>
        <v>C</v>
      </c>
      <c r="AT1308" s="141" t="str">
        <f aca="false">IF(COUNTIF(AO1308:AS1308,"d")&gt;0,"IV",IF(COUNTIF(AO1308:AS1308,"c")&gt;=3,"III",IF(COUNTIF(AO1308:AS1308,"c")=2,"IIc",IF(COUNTIF(AO1308:AS1308,"c")=1,"IIb",IF(AND(COUNTIF(AO1308:AS1308,"c")=0,COUNTIF(AO1308:AS1308,"a")&gt;=3),"I","IIa")))))</f>
        <v>III</v>
      </c>
      <c r="AU1308" s="142" t="s">
        <v>48</v>
      </c>
      <c r="AV1308" s="24" t="s">
        <v>163</v>
      </c>
      <c r="AW1308" s="24" t="s">
        <v>163</v>
      </c>
      <c r="AX1308" s="125" t="s">
        <v>48</v>
      </c>
      <c r="AY1308" s="124" t="s">
        <v>163</v>
      </c>
      <c r="AZ1308" s="24" t="s">
        <v>163</v>
      </c>
      <c r="BA1308" s="24" t="s">
        <v>163</v>
      </c>
      <c r="BB1308" s="131" t="s">
        <v>163</v>
      </c>
      <c r="BC1308" s="124" t="s">
        <v>163</v>
      </c>
      <c r="BD1308" s="131" t="s">
        <v>163</v>
      </c>
      <c r="BE1308" s="124" t="s">
        <v>163</v>
      </c>
      <c r="BF1308" s="131" t="s">
        <v>48</v>
      </c>
      <c r="BG1308" s="124" t="s">
        <v>163</v>
      </c>
      <c r="BH1308" s="24" t="s">
        <v>48</v>
      </c>
      <c r="BI1308" s="24" t="s">
        <v>48</v>
      </c>
      <c r="BJ1308" s="131" t="s">
        <v>163</v>
      </c>
      <c r="BK1308" s="142" t="s">
        <v>164</v>
      </c>
      <c r="BL1308" s="24" t="s">
        <v>164</v>
      </c>
      <c r="BM1308" s="24" t="s">
        <v>164</v>
      </c>
      <c r="BN1308" s="125" t="s">
        <v>164</v>
      </c>
      <c r="BO1308" s="124" t="s">
        <v>160</v>
      </c>
      <c r="BP1308" s="24" t="s">
        <v>160</v>
      </c>
      <c r="BQ1308" s="24" t="s">
        <v>157</v>
      </c>
      <c r="BR1308" s="24" t="s">
        <v>164</v>
      </c>
      <c r="BS1308" s="24" t="s">
        <v>160</v>
      </c>
      <c r="BT1308" s="24" t="s">
        <v>157</v>
      </c>
      <c r="BU1308" s="24" t="s">
        <v>164</v>
      </c>
      <c r="BV1308" s="24" t="s">
        <v>157</v>
      </c>
      <c r="BW1308" s="24" t="s">
        <v>157</v>
      </c>
      <c r="BX1308" s="24" t="s">
        <v>157</v>
      </c>
      <c r="BY1308" s="131" t="s">
        <v>157</v>
      </c>
      <c r="BZ1308" s="143" t="s">
        <v>164</v>
      </c>
      <c r="CA1308" s="124" t="s">
        <v>157</v>
      </c>
      <c r="CB1308" s="24" t="s">
        <v>164</v>
      </c>
      <c r="CC1308" s="24" t="s">
        <v>160</v>
      </c>
      <c r="CD1308" s="131" t="s">
        <v>160</v>
      </c>
    </row>
    <row r="1309" customFormat="false" ht="48" hidden="false" customHeight="false" outlineLevel="0" collapsed="false">
      <c r="A1309" s="124" t="n">
        <v>5</v>
      </c>
      <c r="B1309" s="24" t="s">
        <v>5416</v>
      </c>
      <c r="C1309" s="24" t="s">
        <v>452</v>
      </c>
      <c r="D1309" s="24" t="s">
        <v>48</v>
      </c>
      <c r="E1309" s="24" t="s">
        <v>5413</v>
      </c>
      <c r="F1309" s="24" t="n">
        <v>20009</v>
      </c>
      <c r="G1309" s="125" t="n">
        <v>215230</v>
      </c>
      <c r="H1309" s="126" t="s">
        <v>363</v>
      </c>
      <c r="I1309" s="127" t="s">
        <v>364</v>
      </c>
      <c r="J1309" s="128" t="str">
        <f aca="false">INDEX('Other tables'!$C$41:$C$49,K1309)</f>
        <v>Social Infrastructure and Services</v>
      </c>
      <c r="K1309" s="34" t="n">
        <f aca="false">INDEX('DAC codes'!M:M,MATCH(O1309,'DAC codes'!J:J,0))</f>
        <v>1</v>
      </c>
      <c r="L1309" s="40" t="s">
        <v>232</v>
      </c>
      <c r="M1309" s="41" t="n">
        <v>160</v>
      </c>
      <c r="N1309" s="41" t="s">
        <v>2703</v>
      </c>
      <c r="O1309" s="42" t="n">
        <v>16020</v>
      </c>
      <c r="P1309" s="129" t="s">
        <v>5417</v>
      </c>
      <c r="Q1309" s="130" t="s">
        <v>3440</v>
      </c>
      <c r="R1309" s="131" t="n">
        <v>6</v>
      </c>
      <c r="S1309" s="132" t="n">
        <v>0</v>
      </c>
      <c r="T1309" s="133" t="n">
        <v>0</v>
      </c>
      <c r="U1309" s="133" t="n">
        <v>0</v>
      </c>
      <c r="V1309" s="134" t="n">
        <v>0</v>
      </c>
      <c r="W1309" s="135" t="n">
        <v>40118</v>
      </c>
      <c r="X1309" s="136" t="n">
        <v>41213</v>
      </c>
      <c r="Y1309" s="24" t="s">
        <v>160</v>
      </c>
      <c r="Z1309" s="24" t="s">
        <v>5414</v>
      </c>
      <c r="AA1309" s="24" t="s">
        <v>5392</v>
      </c>
      <c r="AB1309" s="136" t="n">
        <v>40750</v>
      </c>
      <c r="AC1309" s="136" t="n">
        <v>40760</v>
      </c>
      <c r="AD1309" s="136" t="n">
        <v>40780</v>
      </c>
      <c r="AE1309" s="24" t="s">
        <v>157</v>
      </c>
      <c r="AF1309" s="34" t="str">
        <f aca="false">IF(AND(C1309='Other tables'!$C$17,AE1309="Yes"),RIGHT(B1309,2)*1-1,"")</f>
        <v/>
      </c>
      <c r="AG1309" s="24" t="s">
        <v>5415</v>
      </c>
      <c r="AH1309" s="137" t="s">
        <v>239</v>
      </c>
      <c r="AI1309" s="138" t="n">
        <v>5</v>
      </c>
      <c r="AJ1309" s="128" t="n">
        <f aca="false">FIND(AU1309,x)*0.3+FIND(AV1309,x)*0.3+FIND(AW1309,x)*0.3+FIND(AX1309,x)*0.1</f>
        <v>2.4</v>
      </c>
      <c r="AK1309" s="34" t="n">
        <f aca="false">FIND(AY1309,x)*0.2+FIND(AZ1309,x)*0.2+FIND(BA1309,x)*0.35+FIND(BB1309,x)*0.25</f>
        <v>2.25</v>
      </c>
      <c r="AL1309" s="34" t="n">
        <f aca="false">FIND(BC1309,x)*0.5+FIND(BD1309,x)*0.5</f>
        <v>2</v>
      </c>
      <c r="AM1309" s="34" t="n">
        <f aca="false">FIND(BE1309,x)*0.6+FIND(BF1309,x)*0.4</f>
        <v>2.4</v>
      </c>
      <c r="AN1309" s="139" t="n">
        <f aca="false">FIND(BG1309,x)*0.3+FIND(BH1309,x)*0.3+FIND(BI1309,x)*0.2+FIND(BJ1309,x)*0.2</f>
        <v>3</v>
      </c>
      <c r="AO1309" s="128" t="str">
        <f aca="false">IF(AJ1309&lt;1.51,"D",IF(AJ1309&lt;2.51,"C",IF(AJ1309&lt;3.51,"B","A")))</f>
        <v>C</v>
      </c>
      <c r="AP1309" s="34" t="str">
        <f aca="false">IF(AK1309&lt;1.51,"D",IF(AK1309&lt;2.51,"C",IF(AK1309&lt;3.51,"B","A")))</f>
        <v>C</v>
      </c>
      <c r="AQ1309" s="34" t="str">
        <f aca="false">IF(AL1309&lt;1.51,"D",IF(AL1309&lt;2.51,"C",IF(AL1309&lt;3.51,"B","A")))</f>
        <v>C</v>
      </c>
      <c r="AR1309" s="34" t="str">
        <f aca="false">IF(AM1309&lt;1.51,"D",IF(AM1309&lt;2.51,"C",IF(AM1309&lt;3.51,"B","A")))</f>
        <v>C</v>
      </c>
      <c r="AS1309" s="140" t="str">
        <f aca="false">IF(AN1309&lt;1.51,"D",IF(AN1309&lt;2.51,"C",IF(AN1309&lt;3.51,"B","A")))</f>
        <v>B</v>
      </c>
      <c r="AT1309" s="141" t="str">
        <f aca="false">IF(COUNTIF(AO1309:AS1309,"d")&gt;0,"IV",IF(COUNTIF(AO1309:AS1309,"c")&gt;=3,"III",IF(COUNTIF(AO1309:AS1309,"c")=2,"IIc",IF(COUNTIF(AO1309:AS1309,"c")=1,"IIb",IF(AND(COUNTIF(AO1309:AS1309,"c")=0,COUNTIF(AO1309:AS1309,"a")&gt;=3),"I","IIa")))))</f>
        <v>III</v>
      </c>
      <c r="AU1309" s="142" t="s">
        <v>48</v>
      </c>
      <c r="AV1309" s="24" t="s">
        <v>163</v>
      </c>
      <c r="AW1309" s="24" t="s">
        <v>163</v>
      </c>
      <c r="AX1309" s="125" t="s">
        <v>48</v>
      </c>
      <c r="AY1309" s="124" t="s">
        <v>163</v>
      </c>
      <c r="AZ1309" s="24" t="s">
        <v>163</v>
      </c>
      <c r="BA1309" s="24" t="s">
        <v>163</v>
      </c>
      <c r="BB1309" s="131" t="s">
        <v>48</v>
      </c>
      <c r="BC1309" s="124" t="s">
        <v>163</v>
      </c>
      <c r="BD1309" s="131" t="s">
        <v>163</v>
      </c>
      <c r="BE1309" s="124" t="s">
        <v>163</v>
      </c>
      <c r="BF1309" s="131" t="s">
        <v>48</v>
      </c>
      <c r="BG1309" s="124" t="s">
        <v>48</v>
      </c>
      <c r="BH1309" s="24" t="s">
        <v>48</v>
      </c>
      <c r="BI1309" s="24" t="s">
        <v>48</v>
      </c>
      <c r="BJ1309" s="131" t="s">
        <v>48</v>
      </c>
      <c r="BK1309" s="142" t="s">
        <v>164</v>
      </c>
      <c r="BL1309" s="24" t="s">
        <v>164</v>
      </c>
      <c r="BM1309" s="24" t="s">
        <v>164</v>
      </c>
      <c r="BN1309" s="125" t="s">
        <v>164</v>
      </c>
      <c r="BO1309" s="124" t="s">
        <v>160</v>
      </c>
      <c r="BP1309" s="24" t="s">
        <v>160</v>
      </c>
      <c r="BQ1309" s="24" t="s">
        <v>157</v>
      </c>
      <c r="BR1309" s="24" t="s">
        <v>164</v>
      </c>
      <c r="BS1309" s="24" t="s">
        <v>160</v>
      </c>
      <c r="BT1309" s="24" t="s">
        <v>157</v>
      </c>
      <c r="BU1309" s="24" t="s">
        <v>164</v>
      </c>
      <c r="BV1309" s="24" t="s">
        <v>157</v>
      </c>
      <c r="BW1309" s="24" t="s">
        <v>157</v>
      </c>
      <c r="BX1309" s="24" t="s">
        <v>157</v>
      </c>
      <c r="BY1309" s="131" t="s">
        <v>157</v>
      </c>
      <c r="BZ1309" s="143" t="s">
        <v>160</v>
      </c>
      <c r="CA1309" s="124" t="s">
        <v>157</v>
      </c>
      <c r="CB1309" s="24" t="s">
        <v>164</v>
      </c>
      <c r="CC1309" s="24" t="s">
        <v>160</v>
      </c>
      <c r="CD1309" s="131" t="s">
        <v>160</v>
      </c>
    </row>
    <row r="1310" customFormat="false" ht="36" hidden="false" customHeight="false" outlineLevel="0" collapsed="false">
      <c r="A1310" s="124" t="n">
        <v>5</v>
      </c>
      <c r="B1310" s="24" t="s">
        <v>5418</v>
      </c>
      <c r="C1310" s="24" t="s">
        <v>452</v>
      </c>
      <c r="D1310" s="24" t="s">
        <v>48</v>
      </c>
      <c r="E1310" s="24" t="s">
        <v>5413</v>
      </c>
      <c r="F1310" s="24" t="n">
        <v>20009</v>
      </c>
      <c r="G1310" s="125" t="n">
        <v>215230</v>
      </c>
      <c r="H1310" s="126" t="s">
        <v>363</v>
      </c>
      <c r="I1310" s="127" t="s">
        <v>364</v>
      </c>
      <c r="J1310" s="128" t="str">
        <f aca="false">INDEX('Other tables'!$C$41:$C$49,K1310)</f>
        <v>Social Infrastructure and Services</v>
      </c>
      <c r="K1310" s="34" t="n">
        <f aca="false">INDEX('DAC codes'!M:M,MATCH(O1310,'DAC codes'!J:J,0))</f>
        <v>1</v>
      </c>
      <c r="L1310" s="40" t="s">
        <v>232</v>
      </c>
      <c r="M1310" s="41" t="n">
        <v>160</v>
      </c>
      <c r="N1310" s="41" t="s">
        <v>2703</v>
      </c>
      <c r="O1310" s="42" t="n">
        <v>16020</v>
      </c>
      <c r="P1310" s="129" t="s">
        <v>4970</v>
      </c>
      <c r="Q1310" s="130" t="s">
        <v>4925</v>
      </c>
      <c r="R1310" s="131" t="n">
        <v>6</v>
      </c>
      <c r="S1310" s="132" t="n">
        <v>0</v>
      </c>
      <c r="T1310" s="133" t="n">
        <v>0</v>
      </c>
      <c r="U1310" s="133" t="n">
        <v>0</v>
      </c>
      <c r="V1310" s="134" t="n">
        <v>0</v>
      </c>
      <c r="W1310" s="135" t="n">
        <v>40118</v>
      </c>
      <c r="X1310" s="136" t="n">
        <v>41213</v>
      </c>
      <c r="Y1310" s="24" t="s">
        <v>160</v>
      </c>
      <c r="Z1310" s="24" t="s">
        <v>5414</v>
      </c>
      <c r="AA1310" s="24" t="s">
        <v>5419</v>
      </c>
      <c r="AB1310" s="136" t="n">
        <v>40750</v>
      </c>
      <c r="AC1310" s="136" t="n">
        <v>40760</v>
      </c>
      <c r="AD1310" s="136" t="n">
        <v>40780</v>
      </c>
      <c r="AE1310" s="24" t="s">
        <v>157</v>
      </c>
      <c r="AF1310" s="34" t="str">
        <f aca="false">IF(AND(C1310='Other tables'!$C$17,AE1310="Yes"),RIGHT(B1310,2)*1-1,"")</f>
        <v/>
      </c>
      <c r="AG1310" s="24" t="s">
        <v>5415</v>
      </c>
      <c r="AH1310" s="137" t="s">
        <v>239</v>
      </c>
      <c r="AI1310" s="138" t="n">
        <v>5</v>
      </c>
      <c r="AJ1310" s="128" t="n">
        <f aca="false">FIND(AU1310,x)*0.3+FIND(AV1310,x)*0.3+FIND(AW1310,x)*0.3+FIND(AX1310,x)*0.1</f>
        <v>2.7</v>
      </c>
      <c r="AK1310" s="34" t="n">
        <f aca="false">FIND(AY1310,x)*0.2+FIND(AZ1310,x)*0.2+FIND(BA1310,x)*0.35+FIND(BB1310,x)*0.25</f>
        <v>2</v>
      </c>
      <c r="AL1310" s="34" t="n">
        <f aca="false">FIND(BC1310,x)*0.5+FIND(BD1310,x)*0.5</f>
        <v>2.5</v>
      </c>
      <c r="AM1310" s="34" t="n">
        <f aca="false">FIND(BE1310,x)*0.6+FIND(BF1310,x)*0.4</f>
        <v>2.4</v>
      </c>
      <c r="AN1310" s="139" t="n">
        <f aca="false">FIND(BG1310,x)*0.3+FIND(BH1310,x)*0.3+FIND(BI1310,x)*0.2+FIND(BJ1310,x)*0.2</f>
        <v>2.2</v>
      </c>
      <c r="AO1310" s="128" t="str">
        <f aca="false">IF(AJ1310&lt;1.51,"D",IF(AJ1310&lt;2.51,"C",IF(AJ1310&lt;3.51,"B","A")))</f>
        <v>B</v>
      </c>
      <c r="AP1310" s="34" t="str">
        <f aca="false">IF(AK1310&lt;1.51,"D",IF(AK1310&lt;2.51,"C",IF(AK1310&lt;3.51,"B","A")))</f>
        <v>C</v>
      </c>
      <c r="AQ1310" s="34" t="str">
        <f aca="false">IF(AL1310&lt;1.51,"D",IF(AL1310&lt;2.51,"C",IF(AL1310&lt;3.51,"B","A")))</f>
        <v>C</v>
      </c>
      <c r="AR1310" s="34" t="str">
        <f aca="false">IF(AM1310&lt;1.51,"D",IF(AM1310&lt;2.51,"C",IF(AM1310&lt;3.51,"B","A")))</f>
        <v>C</v>
      </c>
      <c r="AS1310" s="140" t="str">
        <f aca="false">IF(AN1310&lt;1.51,"D",IF(AN1310&lt;2.51,"C",IF(AN1310&lt;3.51,"B","A")))</f>
        <v>C</v>
      </c>
      <c r="AT1310" s="141" t="str">
        <f aca="false">IF(COUNTIF(AO1310:AS1310,"d")&gt;0,"IV",IF(COUNTIF(AO1310:AS1310,"c")&gt;=3,"III",IF(COUNTIF(AO1310:AS1310,"c")=2,"IIc",IF(COUNTIF(AO1310:AS1310,"c")=1,"IIb",IF(AND(COUNTIF(AO1310:AS1310,"c")=0,COUNTIF(AO1310:AS1310,"a")&gt;=3),"I","IIa")))))</f>
        <v>III</v>
      </c>
      <c r="AU1310" s="142" t="s">
        <v>47</v>
      </c>
      <c r="AV1310" s="24" t="s">
        <v>163</v>
      </c>
      <c r="AW1310" s="24" t="s">
        <v>163</v>
      </c>
      <c r="AX1310" s="125" t="s">
        <v>48</v>
      </c>
      <c r="AY1310" s="124" t="s">
        <v>163</v>
      </c>
      <c r="AZ1310" s="24" t="s">
        <v>163</v>
      </c>
      <c r="BA1310" s="24" t="s">
        <v>163</v>
      </c>
      <c r="BB1310" s="131" t="s">
        <v>163</v>
      </c>
      <c r="BC1310" s="124" t="s">
        <v>163</v>
      </c>
      <c r="BD1310" s="131" t="s">
        <v>48</v>
      </c>
      <c r="BE1310" s="124" t="s">
        <v>163</v>
      </c>
      <c r="BF1310" s="131" t="s">
        <v>48</v>
      </c>
      <c r="BG1310" s="124" t="s">
        <v>163</v>
      </c>
      <c r="BH1310" s="24" t="s">
        <v>163</v>
      </c>
      <c r="BI1310" s="24" t="s">
        <v>48</v>
      </c>
      <c r="BJ1310" s="131" t="s">
        <v>163</v>
      </c>
      <c r="BK1310" s="142" t="s">
        <v>164</v>
      </c>
      <c r="BL1310" s="24" t="s">
        <v>164</v>
      </c>
      <c r="BM1310" s="24" t="s">
        <v>164</v>
      </c>
      <c r="BN1310" s="125" t="s">
        <v>164</v>
      </c>
      <c r="BO1310" s="124" t="s">
        <v>160</v>
      </c>
      <c r="BP1310" s="24" t="s">
        <v>160</v>
      </c>
      <c r="BQ1310" s="24" t="s">
        <v>157</v>
      </c>
      <c r="BR1310" s="24" t="s">
        <v>164</v>
      </c>
      <c r="BS1310" s="24" t="s">
        <v>160</v>
      </c>
      <c r="BT1310" s="24" t="s">
        <v>157</v>
      </c>
      <c r="BU1310" s="24" t="s">
        <v>164</v>
      </c>
      <c r="BV1310" s="24" t="s">
        <v>157</v>
      </c>
      <c r="BW1310" s="24" t="s">
        <v>157</v>
      </c>
      <c r="BX1310" s="24" t="s">
        <v>157</v>
      </c>
      <c r="BY1310" s="131" t="s">
        <v>157</v>
      </c>
      <c r="BZ1310" s="143" t="s">
        <v>160</v>
      </c>
      <c r="CA1310" s="124" t="s">
        <v>157</v>
      </c>
      <c r="CB1310" s="24" t="s">
        <v>164</v>
      </c>
      <c r="CC1310" s="24" t="s">
        <v>160</v>
      </c>
      <c r="CD1310" s="131" t="s">
        <v>160</v>
      </c>
    </row>
    <row r="1311" customFormat="false" ht="48" hidden="false" customHeight="false" outlineLevel="0" collapsed="false">
      <c r="A1311" s="124" t="n">
        <v>5</v>
      </c>
      <c r="B1311" s="24" t="s">
        <v>5420</v>
      </c>
      <c r="C1311" s="24" t="s">
        <v>180</v>
      </c>
      <c r="D1311" s="24" t="s">
        <v>48</v>
      </c>
      <c r="E1311" s="24" t="s">
        <v>5421</v>
      </c>
      <c r="F1311" s="24" t="n">
        <v>19408</v>
      </c>
      <c r="G1311" s="125" t="n">
        <v>154150</v>
      </c>
      <c r="H1311" s="126" t="s">
        <v>1181</v>
      </c>
      <c r="I1311" s="127" t="s">
        <v>1182</v>
      </c>
      <c r="J1311" s="128" t="str">
        <f aca="false">INDEX('Other tables'!$C$41:$C$49,K1311)</f>
        <v>Other Unallocated Unspecified</v>
      </c>
      <c r="K1311" s="34" t="n">
        <f aca="false">INDEX('DAC codes'!M:M,MATCH(O1311,'DAC codes'!J:J,0))</f>
        <v>9</v>
      </c>
      <c r="L1311" s="40" t="s">
        <v>520</v>
      </c>
      <c r="M1311" s="41" t="n">
        <v>998</v>
      </c>
      <c r="N1311" s="41" t="s">
        <v>653</v>
      </c>
      <c r="O1311" s="42" t="n">
        <v>99820</v>
      </c>
      <c r="P1311" s="129" t="s">
        <v>5422</v>
      </c>
      <c r="Q1311" s="130" t="s">
        <v>5423</v>
      </c>
      <c r="R1311" s="131" t="n">
        <v>6</v>
      </c>
      <c r="S1311" s="132" t="n">
        <v>823148</v>
      </c>
      <c r="T1311" s="133" t="n">
        <v>823148</v>
      </c>
      <c r="U1311" s="133" t="n">
        <v>274383</v>
      </c>
      <c r="V1311" s="134" t="n">
        <v>740833</v>
      </c>
      <c r="W1311" s="135" t="n">
        <v>39814</v>
      </c>
      <c r="X1311" s="136" t="n">
        <v>40908</v>
      </c>
      <c r="Y1311" s="24" t="s">
        <v>157</v>
      </c>
      <c r="Z1311" s="24" t="s">
        <v>5424</v>
      </c>
      <c r="AA1311" s="24" t="s">
        <v>5219</v>
      </c>
      <c r="AB1311" s="136" t="n">
        <v>40778</v>
      </c>
      <c r="AC1311" s="136" t="n">
        <v>40786</v>
      </c>
      <c r="AD1311" s="136" t="n">
        <v>40801</v>
      </c>
      <c r="AE1311" s="24" t="s">
        <v>157</v>
      </c>
      <c r="AF1311" s="34" t="str">
        <f aca="false">IF(AND(C1311='Other tables'!$C$17,AE1311="Yes"),RIGHT(B1311,2)*1-1,"")</f>
        <v/>
      </c>
      <c r="AG1311" s="24" t="s">
        <v>5425</v>
      </c>
      <c r="AH1311" s="137" t="s">
        <v>195</v>
      </c>
      <c r="AI1311" s="138" t="n">
        <v>1</v>
      </c>
      <c r="AJ1311" s="128" t="n">
        <f aca="false">FIND(AU1311,x)*0.3+FIND(AV1311,x)*0.3+FIND(AW1311,x)*0.3+FIND(AX1311,x)*0.1</f>
        <v>3.4</v>
      </c>
      <c r="AK1311" s="34" t="n">
        <f aca="false">FIND(AY1311,x)*0.2+FIND(AZ1311,x)*0.2+FIND(BA1311,x)*0.35+FIND(BB1311,x)*0.25</f>
        <v>3</v>
      </c>
      <c r="AL1311" s="34" t="n">
        <f aca="false">FIND(BC1311,x)*0.5+FIND(BD1311,x)*0.5</f>
        <v>3</v>
      </c>
      <c r="AM1311" s="34" t="n">
        <f aca="false">FIND(BE1311,x)*0.6+FIND(BF1311,x)*0.4</f>
        <v>3</v>
      </c>
      <c r="AN1311" s="139" t="n">
        <f aca="false">FIND(BG1311,x)*0.3+FIND(BH1311,x)*0.3+FIND(BI1311,x)*0.2+FIND(BJ1311,x)*0.2</f>
        <v>3.3</v>
      </c>
      <c r="AO1311" s="128" t="str">
        <f aca="false">IF(AJ1311&lt;1.51,"D",IF(AJ1311&lt;2.51,"C",IF(AJ1311&lt;3.51,"B","A")))</f>
        <v>B</v>
      </c>
      <c r="AP1311" s="34" t="str">
        <f aca="false">IF(AK1311&lt;1.51,"D",IF(AK1311&lt;2.51,"C",IF(AK1311&lt;3.51,"B","A")))</f>
        <v>B</v>
      </c>
      <c r="AQ1311" s="34" t="str">
        <f aca="false">IF(AL1311&lt;1.51,"D",IF(AL1311&lt;2.51,"C",IF(AL1311&lt;3.51,"B","A")))</f>
        <v>B</v>
      </c>
      <c r="AR1311" s="34" t="str">
        <f aca="false">IF(AM1311&lt;1.51,"D",IF(AM1311&lt;2.51,"C",IF(AM1311&lt;3.51,"B","A")))</f>
        <v>B</v>
      </c>
      <c r="AS1311" s="140" t="str">
        <f aca="false">IF(AN1311&lt;1.51,"D",IF(AN1311&lt;2.51,"C",IF(AN1311&lt;3.51,"B","A")))</f>
        <v>B</v>
      </c>
      <c r="AT1311" s="141" t="str">
        <f aca="false">IF(COUNTIF(AO1311:AS1311,"d")&gt;0,"IV",IF(COUNTIF(AO1311:AS1311,"c")&gt;=3,"III",IF(COUNTIF(AO1311:AS1311,"c")=2,"IIc",IF(COUNTIF(AO1311:AS1311,"c")=1,"IIb",IF(AND(COUNTIF(AO1311:AS1311,"c")=0,COUNTIF(AO1311:AS1311,"a")&gt;=3),"I","IIa")))))</f>
        <v>IIa</v>
      </c>
      <c r="AU1311" s="142" t="s">
        <v>47</v>
      </c>
      <c r="AV1311" s="24" t="s">
        <v>48</v>
      </c>
      <c r="AW1311" s="24" t="s">
        <v>48</v>
      </c>
      <c r="AX1311" s="125" t="s">
        <v>47</v>
      </c>
      <c r="AY1311" s="124" t="s">
        <v>48</v>
      </c>
      <c r="AZ1311" s="24" t="s">
        <v>48</v>
      </c>
      <c r="BA1311" s="24" t="s">
        <v>48</v>
      </c>
      <c r="BB1311" s="131" t="s">
        <v>48</v>
      </c>
      <c r="BC1311" s="124" t="s">
        <v>48</v>
      </c>
      <c r="BD1311" s="131" t="s">
        <v>48</v>
      </c>
      <c r="BE1311" s="124" t="s">
        <v>48</v>
      </c>
      <c r="BF1311" s="131" t="s">
        <v>48</v>
      </c>
      <c r="BG1311" s="124" t="s">
        <v>48</v>
      </c>
      <c r="BH1311" s="24" t="s">
        <v>47</v>
      </c>
      <c r="BI1311" s="24" t="s">
        <v>48</v>
      </c>
      <c r="BJ1311" s="131" t="s">
        <v>48</v>
      </c>
      <c r="BK1311" s="142" t="s">
        <v>164</v>
      </c>
      <c r="BL1311" s="24" t="s">
        <v>164</v>
      </c>
      <c r="BM1311" s="24" t="s">
        <v>164</v>
      </c>
      <c r="BN1311" s="125" t="s">
        <v>164</v>
      </c>
      <c r="BO1311" s="124" t="s">
        <v>160</v>
      </c>
      <c r="BP1311" s="24" t="s">
        <v>160</v>
      </c>
      <c r="BQ1311" s="24" t="s">
        <v>160</v>
      </c>
      <c r="BR1311" s="24" t="s">
        <v>160</v>
      </c>
      <c r="BS1311" s="24" t="s">
        <v>160</v>
      </c>
      <c r="BT1311" s="24" t="s">
        <v>160</v>
      </c>
      <c r="BU1311" s="24" t="s">
        <v>164</v>
      </c>
      <c r="BV1311" s="24" t="s">
        <v>160</v>
      </c>
      <c r="BW1311" s="24" t="s">
        <v>160</v>
      </c>
      <c r="BX1311" s="24" t="s">
        <v>160</v>
      </c>
      <c r="BY1311" s="131" t="s">
        <v>164</v>
      </c>
      <c r="BZ1311" s="143" t="s">
        <v>160</v>
      </c>
      <c r="CA1311" s="124" t="s">
        <v>164</v>
      </c>
      <c r="CB1311" s="24" t="s">
        <v>160</v>
      </c>
      <c r="CC1311" s="24" t="s">
        <v>160</v>
      </c>
      <c r="CD1311" s="131" t="s">
        <v>160</v>
      </c>
    </row>
    <row r="1312" customFormat="false" ht="48" hidden="false" customHeight="false" outlineLevel="0" collapsed="false">
      <c r="A1312" s="124" t="n">
        <v>5</v>
      </c>
      <c r="B1312" s="24" t="s">
        <v>5426</v>
      </c>
      <c r="C1312" s="24" t="s">
        <v>452</v>
      </c>
      <c r="D1312" s="24" t="s">
        <v>48</v>
      </c>
      <c r="E1312" s="24" t="s">
        <v>5421</v>
      </c>
      <c r="F1312" s="24" t="n">
        <v>19408</v>
      </c>
      <c r="G1312" s="125" t="n">
        <v>154150</v>
      </c>
      <c r="H1312" s="126" t="s">
        <v>1181</v>
      </c>
      <c r="I1312" s="127" t="s">
        <v>1182</v>
      </c>
      <c r="J1312" s="128" t="str">
        <f aca="false">INDEX('Other tables'!$C$41:$C$49,K1312)</f>
        <v>Other Unallocated Unspecified</v>
      </c>
      <c r="K1312" s="34" t="n">
        <f aca="false">INDEX('DAC codes'!M:M,MATCH(O1312,'DAC codes'!J:J,0))</f>
        <v>9</v>
      </c>
      <c r="L1312" s="40" t="s">
        <v>520</v>
      </c>
      <c r="M1312" s="41" t="n">
        <v>998</v>
      </c>
      <c r="N1312" s="41" t="s">
        <v>653</v>
      </c>
      <c r="O1312" s="42" t="n">
        <v>99820</v>
      </c>
      <c r="P1312" s="129" t="s">
        <v>5427</v>
      </c>
      <c r="Q1312" s="130" t="s">
        <v>5428</v>
      </c>
      <c r="R1312" s="131" t="n">
        <v>6</v>
      </c>
      <c r="S1312" s="132" t="n">
        <v>0</v>
      </c>
      <c r="T1312" s="133" t="n">
        <v>0</v>
      </c>
      <c r="U1312" s="133" t="n">
        <v>0</v>
      </c>
      <c r="V1312" s="134" t="n">
        <v>0</v>
      </c>
      <c r="W1312" s="135" t="n">
        <v>39814</v>
      </c>
      <c r="X1312" s="136" t="n">
        <v>40908</v>
      </c>
      <c r="Y1312" s="24" t="s">
        <v>160</v>
      </c>
      <c r="Z1312" s="24" t="s">
        <v>5424</v>
      </c>
      <c r="AA1312" s="24" t="s">
        <v>5108</v>
      </c>
      <c r="AB1312" s="136" t="n">
        <v>40778</v>
      </c>
      <c r="AC1312" s="136" t="n">
        <v>40786</v>
      </c>
      <c r="AD1312" s="136" t="n">
        <v>40801</v>
      </c>
      <c r="AE1312" s="24" t="s">
        <v>157</v>
      </c>
      <c r="AF1312" s="34" t="str">
        <f aca="false">IF(AND(C1312='Other tables'!$C$17,AE1312="Yes"),RIGHT(B1312,2)*1-1,"")</f>
        <v/>
      </c>
      <c r="AG1312" s="24" t="s">
        <v>5429</v>
      </c>
      <c r="AH1312" s="137" t="s">
        <v>195</v>
      </c>
      <c r="AI1312" s="138" t="n">
        <v>1</v>
      </c>
      <c r="AJ1312" s="128" t="n">
        <f aca="false">FIND(AU1312,x)*0.3+FIND(AV1312,x)*0.3+FIND(AW1312,x)*0.3+FIND(AX1312,x)*0.1</f>
        <v>3</v>
      </c>
      <c r="AK1312" s="34" t="n">
        <f aca="false">FIND(AY1312,x)*0.2+FIND(AZ1312,x)*0.2+FIND(BA1312,x)*0.35+FIND(BB1312,x)*0.25</f>
        <v>3</v>
      </c>
      <c r="AL1312" s="34" t="n">
        <f aca="false">FIND(BC1312,x)*0.5+FIND(BD1312,x)*0.5</f>
        <v>3</v>
      </c>
      <c r="AM1312" s="34" t="n">
        <f aca="false">FIND(BE1312,x)*0.6+FIND(BF1312,x)*0.4</f>
        <v>3</v>
      </c>
      <c r="AN1312" s="139" t="n">
        <f aca="false">FIND(BG1312,x)*0.3+FIND(BH1312,x)*0.3+FIND(BI1312,x)*0.2+FIND(BJ1312,x)*0.2</f>
        <v>3</v>
      </c>
      <c r="AO1312" s="128" t="str">
        <f aca="false">IF(AJ1312&lt;1.51,"D",IF(AJ1312&lt;2.51,"C",IF(AJ1312&lt;3.51,"B","A")))</f>
        <v>B</v>
      </c>
      <c r="AP1312" s="34" t="str">
        <f aca="false">IF(AK1312&lt;1.51,"D",IF(AK1312&lt;2.51,"C",IF(AK1312&lt;3.51,"B","A")))</f>
        <v>B</v>
      </c>
      <c r="AQ1312" s="34" t="str">
        <f aca="false">IF(AL1312&lt;1.51,"D",IF(AL1312&lt;2.51,"C",IF(AL1312&lt;3.51,"B","A")))</f>
        <v>B</v>
      </c>
      <c r="AR1312" s="34" t="str">
        <f aca="false">IF(AM1312&lt;1.51,"D",IF(AM1312&lt;2.51,"C",IF(AM1312&lt;3.51,"B","A")))</f>
        <v>B</v>
      </c>
      <c r="AS1312" s="140" t="str">
        <f aca="false">IF(AN1312&lt;1.51,"D",IF(AN1312&lt;2.51,"C",IF(AN1312&lt;3.51,"B","A")))</f>
        <v>B</v>
      </c>
      <c r="AT1312" s="141" t="str">
        <f aca="false">IF(COUNTIF(AO1312:AS1312,"d")&gt;0,"IV",IF(COUNTIF(AO1312:AS1312,"c")&gt;=3,"III",IF(COUNTIF(AO1312:AS1312,"c")=2,"IIc",IF(COUNTIF(AO1312:AS1312,"c")=1,"IIb",IF(AND(COUNTIF(AO1312:AS1312,"c")=0,COUNTIF(AO1312:AS1312,"a")&gt;=3),"I","IIa")))))</f>
        <v>IIa</v>
      </c>
      <c r="AU1312" s="142" t="s">
        <v>48</v>
      </c>
      <c r="AV1312" s="24" t="s">
        <v>48</v>
      </c>
      <c r="AW1312" s="24" t="s">
        <v>48</v>
      </c>
      <c r="AX1312" s="125" t="s">
        <v>48</v>
      </c>
      <c r="AY1312" s="124" t="s">
        <v>48</v>
      </c>
      <c r="AZ1312" s="24" t="s">
        <v>48</v>
      </c>
      <c r="BA1312" s="24" t="s">
        <v>48</v>
      </c>
      <c r="BB1312" s="131" t="s">
        <v>48</v>
      </c>
      <c r="BC1312" s="124" t="s">
        <v>48</v>
      </c>
      <c r="BD1312" s="131" t="s">
        <v>48</v>
      </c>
      <c r="BE1312" s="124" t="s">
        <v>48</v>
      </c>
      <c r="BF1312" s="131" t="s">
        <v>48</v>
      </c>
      <c r="BG1312" s="124" t="s">
        <v>48</v>
      </c>
      <c r="BH1312" s="24" t="s">
        <v>48</v>
      </c>
      <c r="BI1312" s="24" t="s">
        <v>48</v>
      </c>
      <c r="BJ1312" s="131" t="s">
        <v>48</v>
      </c>
      <c r="BK1312" s="142" t="s">
        <v>164</v>
      </c>
      <c r="BL1312" s="24" t="s">
        <v>164</v>
      </c>
      <c r="BM1312" s="24" t="s">
        <v>164</v>
      </c>
      <c r="BN1312" s="125" t="s">
        <v>164</v>
      </c>
      <c r="BO1312" s="124" t="s">
        <v>160</v>
      </c>
      <c r="BP1312" s="24" t="s">
        <v>160</v>
      </c>
      <c r="BQ1312" s="24" t="s">
        <v>160</v>
      </c>
      <c r="BR1312" s="24" t="s">
        <v>160</v>
      </c>
      <c r="BS1312" s="24" t="s">
        <v>160</v>
      </c>
      <c r="BT1312" s="24" t="s">
        <v>160</v>
      </c>
      <c r="BU1312" s="24" t="s">
        <v>164</v>
      </c>
      <c r="BV1312" s="24" t="s">
        <v>160</v>
      </c>
      <c r="BW1312" s="24" t="s">
        <v>164</v>
      </c>
      <c r="BX1312" s="24" t="s">
        <v>164</v>
      </c>
      <c r="BY1312" s="131" t="s">
        <v>164</v>
      </c>
      <c r="BZ1312" s="143" t="s">
        <v>160</v>
      </c>
      <c r="CA1312" s="124" t="s">
        <v>164</v>
      </c>
      <c r="CB1312" s="24" t="s">
        <v>160</v>
      </c>
      <c r="CC1312" s="24" t="s">
        <v>160</v>
      </c>
      <c r="CD1312" s="131" t="s">
        <v>160</v>
      </c>
    </row>
    <row r="1313" customFormat="false" ht="48" hidden="false" customHeight="false" outlineLevel="0" collapsed="false">
      <c r="A1313" s="124" t="n">
        <v>5</v>
      </c>
      <c r="B1313" s="24" t="s">
        <v>5430</v>
      </c>
      <c r="C1313" s="24" t="s">
        <v>452</v>
      </c>
      <c r="D1313" s="24" t="s">
        <v>48</v>
      </c>
      <c r="E1313" s="24" t="s">
        <v>5421</v>
      </c>
      <c r="F1313" s="24" t="n">
        <v>19408</v>
      </c>
      <c r="G1313" s="125" t="n">
        <v>154150</v>
      </c>
      <c r="H1313" s="126" t="s">
        <v>1181</v>
      </c>
      <c r="I1313" s="127" t="s">
        <v>1182</v>
      </c>
      <c r="J1313" s="128" t="str">
        <f aca="false">INDEX('Other tables'!$C$41:$C$49,K1313)</f>
        <v>Other Unallocated Unspecified</v>
      </c>
      <c r="K1313" s="34" t="n">
        <f aca="false">INDEX('DAC codes'!M:M,MATCH(O1313,'DAC codes'!J:J,0))</f>
        <v>9</v>
      </c>
      <c r="L1313" s="40" t="s">
        <v>520</v>
      </c>
      <c r="M1313" s="41" t="n">
        <v>998</v>
      </c>
      <c r="N1313" s="41" t="s">
        <v>653</v>
      </c>
      <c r="O1313" s="42" t="n">
        <v>99820</v>
      </c>
      <c r="P1313" s="129" t="s">
        <v>5431</v>
      </c>
      <c r="Q1313" s="130" t="s">
        <v>5432</v>
      </c>
      <c r="R1313" s="131" t="n">
        <v>6</v>
      </c>
      <c r="S1313" s="132" t="n">
        <v>0</v>
      </c>
      <c r="T1313" s="133" t="n">
        <v>0</v>
      </c>
      <c r="U1313" s="133" t="n">
        <v>0</v>
      </c>
      <c r="V1313" s="134" t="n">
        <v>0</v>
      </c>
      <c r="W1313" s="135" t="n">
        <v>39814</v>
      </c>
      <c r="X1313" s="136" t="n">
        <v>40908</v>
      </c>
      <c r="Y1313" s="24" t="s">
        <v>160</v>
      </c>
      <c r="Z1313" s="24" t="s">
        <v>5424</v>
      </c>
      <c r="AA1313" s="24" t="s">
        <v>5219</v>
      </c>
      <c r="AB1313" s="136" t="n">
        <v>40778</v>
      </c>
      <c r="AC1313" s="136" t="n">
        <v>40786</v>
      </c>
      <c r="AD1313" s="136" t="n">
        <v>40801</v>
      </c>
      <c r="AE1313" s="24" t="s">
        <v>157</v>
      </c>
      <c r="AF1313" s="34" t="str">
        <f aca="false">IF(AND(C1313='Other tables'!$C$17,AE1313="Yes"),RIGHT(B1313,2)*1-1,"")</f>
        <v/>
      </c>
      <c r="AG1313" s="24" t="s">
        <v>5433</v>
      </c>
      <c r="AH1313" s="137" t="s">
        <v>195</v>
      </c>
      <c r="AI1313" s="138" t="n">
        <v>1</v>
      </c>
      <c r="AJ1313" s="128" t="n">
        <f aca="false">FIND(AU1313,x)*0.3+FIND(AV1313,x)*0.3+FIND(AW1313,x)*0.3+FIND(AX1313,x)*0.1</f>
        <v>3.3</v>
      </c>
      <c r="AK1313" s="34" t="n">
        <f aca="false">FIND(AY1313,x)*0.2+FIND(AZ1313,x)*0.2+FIND(BA1313,x)*0.35+FIND(BB1313,x)*0.25</f>
        <v>3</v>
      </c>
      <c r="AL1313" s="34" t="n">
        <f aca="false">FIND(BC1313,x)*0.5+FIND(BD1313,x)*0.5</f>
        <v>3.5</v>
      </c>
      <c r="AM1313" s="34" t="n">
        <f aca="false">FIND(BE1313,x)*0.6+FIND(BF1313,x)*0.4</f>
        <v>3</v>
      </c>
      <c r="AN1313" s="139" t="n">
        <f aca="false">FIND(BG1313,x)*0.3+FIND(BH1313,x)*0.3+FIND(BI1313,x)*0.2+FIND(BJ1313,x)*0.2</f>
        <v>3.5</v>
      </c>
      <c r="AO1313" s="128" t="str">
        <f aca="false">IF(AJ1313&lt;1.51,"D",IF(AJ1313&lt;2.51,"C",IF(AJ1313&lt;3.51,"B","A")))</f>
        <v>B</v>
      </c>
      <c r="AP1313" s="34" t="str">
        <f aca="false">IF(AK1313&lt;1.51,"D",IF(AK1313&lt;2.51,"C",IF(AK1313&lt;3.51,"B","A")))</f>
        <v>B</v>
      </c>
      <c r="AQ1313" s="34" t="str">
        <f aca="false">IF(AL1313&lt;1.51,"D",IF(AL1313&lt;2.51,"C",IF(AL1313&lt;3.51,"B","A")))</f>
        <v>B</v>
      </c>
      <c r="AR1313" s="34" t="str">
        <f aca="false">IF(AM1313&lt;1.51,"D",IF(AM1313&lt;2.51,"C",IF(AM1313&lt;3.51,"B","A")))</f>
        <v>B</v>
      </c>
      <c r="AS1313" s="140" t="str">
        <f aca="false">IF(AN1313&lt;1.51,"D",IF(AN1313&lt;2.51,"C",IF(AN1313&lt;3.51,"B","A")))</f>
        <v>B</v>
      </c>
      <c r="AT1313" s="141" t="str">
        <f aca="false">IF(COUNTIF(AO1313:AS1313,"d")&gt;0,"IV",IF(COUNTIF(AO1313:AS1313,"c")&gt;=3,"III",IF(COUNTIF(AO1313:AS1313,"c")=2,"IIc",IF(COUNTIF(AO1313:AS1313,"c")=1,"IIb",IF(AND(COUNTIF(AO1313:AS1313,"c")=0,COUNTIF(AO1313:AS1313,"a")&gt;=3),"I","IIa")))))</f>
        <v>IIa</v>
      </c>
      <c r="AU1313" s="142" t="s">
        <v>47</v>
      </c>
      <c r="AV1313" s="24" t="s">
        <v>48</v>
      </c>
      <c r="AW1313" s="24" t="s">
        <v>48</v>
      </c>
      <c r="AX1313" s="125" t="s">
        <v>48</v>
      </c>
      <c r="AY1313" s="124" t="s">
        <v>48</v>
      </c>
      <c r="AZ1313" s="24" t="s">
        <v>48</v>
      </c>
      <c r="BA1313" s="24" t="s">
        <v>48</v>
      </c>
      <c r="BB1313" s="131" t="s">
        <v>48</v>
      </c>
      <c r="BC1313" s="124" t="s">
        <v>47</v>
      </c>
      <c r="BD1313" s="131" t="s">
        <v>48</v>
      </c>
      <c r="BE1313" s="124" t="s">
        <v>48</v>
      </c>
      <c r="BF1313" s="131" t="s">
        <v>48</v>
      </c>
      <c r="BG1313" s="124" t="s">
        <v>48</v>
      </c>
      <c r="BH1313" s="24" t="s">
        <v>47</v>
      </c>
      <c r="BI1313" s="24" t="s">
        <v>48</v>
      </c>
      <c r="BJ1313" s="131" t="s">
        <v>47</v>
      </c>
      <c r="BK1313" s="142" t="s">
        <v>164</v>
      </c>
      <c r="BL1313" s="24" t="s">
        <v>164</v>
      </c>
      <c r="BM1313" s="24" t="s">
        <v>164</v>
      </c>
      <c r="BN1313" s="125" t="s">
        <v>164</v>
      </c>
      <c r="BO1313" s="124" t="s">
        <v>164</v>
      </c>
      <c r="BP1313" s="24" t="s">
        <v>160</v>
      </c>
      <c r="BQ1313" s="24" t="s">
        <v>160</v>
      </c>
      <c r="BR1313" s="24" t="s">
        <v>160</v>
      </c>
      <c r="BS1313" s="24" t="s">
        <v>160</v>
      </c>
      <c r="BT1313" s="24" t="s">
        <v>160</v>
      </c>
      <c r="BU1313" s="24" t="s">
        <v>164</v>
      </c>
      <c r="BV1313" s="24" t="s">
        <v>160</v>
      </c>
      <c r="BW1313" s="24" t="s">
        <v>160</v>
      </c>
      <c r="BX1313" s="24" t="s">
        <v>160</v>
      </c>
      <c r="BY1313" s="131" t="s">
        <v>164</v>
      </c>
      <c r="BZ1313" s="143" t="s">
        <v>160</v>
      </c>
      <c r="CA1313" s="124" t="s">
        <v>164</v>
      </c>
      <c r="CB1313" s="24" t="s">
        <v>160</v>
      </c>
      <c r="CC1313" s="24" t="s">
        <v>160</v>
      </c>
      <c r="CD1313" s="131" t="s">
        <v>160</v>
      </c>
    </row>
    <row r="1314" customFormat="false" ht="72" hidden="false" customHeight="false" outlineLevel="0" collapsed="false">
      <c r="A1314" s="124" t="n">
        <v>5</v>
      </c>
      <c r="B1314" s="24" t="s">
        <v>5434</v>
      </c>
      <c r="C1314" s="24" t="s">
        <v>180</v>
      </c>
      <c r="D1314" s="24" t="s">
        <v>163</v>
      </c>
      <c r="E1314" s="24" t="s">
        <v>5435</v>
      </c>
      <c r="F1314" s="24" t="n">
        <v>20274</v>
      </c>
      <c r="G1314" s="125" t="n">
        <v>226458</v>
      </c>
      <c r="H1314" s="126" t="s">
        <v>597</v>
      </c>
      <c r="I1314" s="127" t="s">
        <v>598</v>
      </c>
      <c r="J1314" s="128" t="str">
        <f aca="false">INDEX('Other tables'!$C$41:$C$49,K1314)</f>
        <v>Social Infrastructure and Services</v>
      </c>
      <c r="K1314" s="34" t="n">
        <f aca="false">INDEX('DAC codes'!M:M,MATCH(O1314,'DAC codes'!J:J,0))</f>
        <v>1</v>
      </c>
      <c r="L1314" s="40" t="s">
        <v>259</v>
      </c>
      <c r="M1314" s="41" t="n">
        <v>152</v>
      </c>
      <c r="N1314" s="41" t="s">
        <v>260</v>
      </c>
      <c r="O1314" s="42" t="n">
        <v>15210</v>
      </c>
      <c r="P1314" s="129" t="s">
        <v>2416</v>
      </c>
      <c r="Q1314" s="130" t="s">
        <v>2417</v>
      </c>
      <c r="R1314" s="131" t="n">
        <v>6</v>
      </c>
      <c r="S1314" s="132" t="n">
        <v>3300000</v>
      </c>
      <c r="T1314" s="133" t="n">
        <v>3300000</v>
      </c>
      <c r="U1314" s="133" t="n">
        <v>0</v>
      </c>
      <c r="V1314" s="134" t="n">
        <v>2236097</v>
      </c>
      <c r="W1314" s="135" t="n">
        <v>40179</v>
      </c>
      <c r="X1314" s="136" t="n">
        <v>41274</v>
      </c>
      <c r="Y1314" s="24" t="s">
        <v>157</v>
      </c>
      <c r="Z1314" s="24" t="s">
        <v>5436</v>
      </c>
      <c r="AA1314" s="24" t="s">
        <v>5312</v>
      </c>
      <c r="AB1314" s="136" t="n">
        <v>40790</v>
      </c>
      <c r="AC1314" s="136" t="n">
        <v>40807</v>
      </c>
      <c r="AD1314" s="136" t="n">
        <v>40827</v>
      </c>
      <c r="AE1314" s="24" t="s">
        <v>160</v>
      </c>
      <c r="AF1314" s="34" t="str">
        <f aca="false">IF(AND(C1314='Other tables'!$C$17,AE1314="Yes"),RIGHT(B1314,2)*1-1,"")</f>
        <v/>
      </c>
      <c r="AG1314" s="24" t="s">
        <v>5437</v>
      </c>
      <c r="AH1314" s="137" t="s">
        <v>2625</v>
      </c>
      <c r="AI1314" s="138" t="n">
        <v>9</v>
      </c>
      <c r="AJ1314" s="128" t="n">
        <f aca="false">FIND(AU1314,x)*0.3+FIND(AV1314,x)*0.3+FIND(AW1314,x)*0.3+FIND(AX1314,x)*0.1</f>
        <v>2.3</v>
      </c>
      <c r="AK1314" s="34" t="n">
        <f aca="false">FIND(AY1314,x)*0.2+FIND(AZ1314,x)*0.2+FIND(BA1314,x)*0.35+FIND(BB1314,x)*0.25</f>
        <v>2.45</v>
      </c>
      <c r="AL1314" s="34" t="n">
        <f aca="false">FIND(BC1314,x)*0.5+FIND(BD1314,x)*0.5</f>
        <v>2.5</v>
      </c>
      <c r="AM1314" s="34" t="n">
        <f aca="false">FIND(BE1314,x)*0.6+FIND(BF1314,x)*0.4</f>
        <v>2.6</v>
      </c>
      <c r="AN1314" s="139" t="n">
        <f aca="false">FIND(BG1314,x)*0.3+FIND(BH1314,x)*0.3+FIND(BI1314,x)*0.2+FIND(BJ1314,x)*0.2</f>
        <v>2</v>
      </c>
      <c r="AO1314" s="128" t="str">
        <f aca="false">IF(AJ1314&lt;1.51,"D",IF(AJ1314&lt;2.51,"C",IF(AJ1314&lt;3.51,"B","A")))</f>
        <v>C</v>
      </c>
      <c r="AP1314" s="34" t="str">
        <f aca="false">IF(AK1314&lt;1.51,"D",IF(AK1314&lt;2.51,"C",IF(AK1314&lt;3.51,"B","A")))</f>
        <v>C</v>
      </c>
      <c r="AQ1314" s="34" t="str">
        <f aca="false">IF(AL1314&lt;1.51,"D",IF(AL1314&lt;2.51,"C",IF(AL1314&lt;3.51,"B","A")))</f>
        <v>C</v>
      </c>
      <c r="AR1314" s="34" t="str">
        <f aca="false">IF(AM1314&lt;1.51,"D",IF(AM1314&lt;2.51,"C",IF(AM1314&lt;3.51,"B","A")))</f>
        <v>B</v>
      </c>
      <c r="AS1314" s="140" t="str">
        <f aca="false">IF(AN1314&lt;1.51,"D",IF(AN1314&lt;2.51,"C",IF(AN1314&lt;3.51,"B","A")))</f>
        <v>C</v>
      </c>
      <c r="AT1314" s="141" t="str">
        <f aca="false">IF(COUNTIF(AO1314:AS1314,"d")&gt;0,"IV",IF(COUNTIF(AO1314:AS1314,"c")&gt;=3,"III",IF(COUNTIF(AO1314:AS1314,"c")=2,"IIc",IF(COUNTIF(AO1314:AS1314,"c")=1,"IIb",IF(AND(COUNTIF(AO1314:AS1314,"c")=0,COUNTIF(AO1314:AS1314,"a")&gt;=3),"I","IIa")))))</f>
        <v>III</v>
      </c>
      <c r="AU1314" s="142" t="s">
        <v>48</v>
      </c>
      <c r="AV1314" s="24" t="s">
        <v>163</v>
      </c>
      <c r="AW1314" s="24" t="s">
        <v>163</v>
      </c>
      <c r="AX1314" s="125" t="s">
        <v>163</v>
      </c>
      <c r="AY1314" s="124" t="s">
        <v>48</v>
      </c>
      <c r="AZ1314" s="24" t="s">
        <v>163</v>
      </c>
      <c r="BA1314" s="24" t="s">
        <v>163</v>
      </c>
      <c r="BB1314" s="131" t="s">
        <v>48</v>
      </c>
      <c r="BC1314" s="124" t="s">
        <v>163</v>
      </c>
      <c r="BD1314" s="131" t="s">
        <v>48</v>
      </c>
      <c r="BE1314" s="124" t="s">
        <v>48</v>
      </c>
      <c r="BF1314" s="131" t="s">
        <v>163</v>
      </c>
      <c r="BG1314" s="124" t="s">
        <v>163</v>
      </c>
      <c r="BH1314" s="24" t="s">
        <v>163</v>
      </c>
      <c r="BI1314" s="24" t="s">
        <v>163</v>
      </c>
      <c r="BJ1314" s="131" t="s">
        <v>163</v>
      </c>
      <c r="BK1314" s="142" t="s">
        <v>160</v>
      </c>
      <c r="BL1314" s="24" t="s">
        <v>160</v>
      </c>
      <c r="BM1314" s="24" t="s">
        <v>164</v>
      </c>
      <c r="BN1314" s="125" t="s">
        <v>160</v>
      </c>
      <c r="BO1314" s="124" t="s">
        <v>157</v>
      </c>
      <c r="BP1314" s="24" t="s">
        <v>157</v>
      </c>
      <c r="BQ1314" s="24" t="s">
        <v>157</v>
      </c>
      <c r="BR1314" s="24" t="s">
        <v>160</v>
      </c>
      <c r="BS1314" s="24" t="s">
        <v>164</v>
      </c>
      <c r="BT1314" s="24" t="s">
        <v>157</v>
      </c>
      <c r="BU1314" s="24" t="s">
        <v>160</v>
      </c>
      <c r="BV1314" s="24" t="s">
        <v>160</v>
      </c>
      <c r="BW1314" s="24" t="s">
        <v>157</v>
      </c>
      <c r="BX1314" s="24" t="s">
        <v>157</v>
      </c>
      <c r="BY1314" s="131" t="s">
        <v>160</v>
      </c>
      <c r="BZ1314" s="143" t="s">
        <v>157</v>
      </c>
      <c r="CA1314" s="124" t="s">
        <v>157</v>
      </c>
      <c r="CB1314" s="24" t="s">
        <v>157</v>
      </c>
      <c r="CC1314" s="24" t="s">
        <v>160</v>
      </c>
      <c r="CD1314" s="131" t="s">
        <v>160</v>
      </c>
    </row>
    <row r="1315" customFormat="false" ht="36" hidden="false" customHeight="false" outlineLevel="0" collapsed="false">
      <c r="A1315" s="124" t="n">
        <v>5</v>
      </c>
      <c r="B1315" s="24" t="s">
        <v>5438</v>
      </c>
      <c r="C1315" s="24" t="s">
        <v>452</v>
      </c>
      <c r="D1315" s="24" t="s">
        <v>163</v>
      </c>
      <c r="E1315" s="24" t="s">
        <v>5435</v>
      </c>
      <c r="F1315" s="24" t="n">
        <v>20274</v>
      </c>
      <c r="G1315" s="125" t="n">
        <v>226458</v>
      </c>
      <c r="H1315" s="126" t="s">
        <v>597</v>
      </c>
      <c r="I1315" s="127" t="s">
        <v>598</v>
      </c>
      <c r="J1315" s="128" t="str">
        <f aca="false">INDEX('Other tables'!$C$41:$C$49,K1315)</f>
        <v>Social Infrastructure and Services</v>
      </c>
      <c r="K1315" s="34" t="n">
        <f aca="false">INDEX('DAC codes'!M:M,MATCH(O1315,'DAC codes'!J:J,0))</f>
        <v>1</v>
      </c>
      <c r="L1315" s="40" t="s">
        <v>259</v>
      </c>
      <c r="M1315" s="41" t="n">
        <v>152</v>
      </c>
      <c r="N1315" s="41" t="s">
        <v>260</v>
      </c>
      <c r="O1315" s="42" t="n">
        <v>15210</v>
      </c>
      <c r="P1315" s="129" t="s">
        <v>2612</v>
      </c>
      <c r="Q1315" s="130" t="s">
        <v>2613</v>
      </c>
      <c r="R1315" s="131" t="n">
        <v>6</v>
      </c>
      <c r="S1315" s="132" t="n">
        <v>0</v>
      </c>
      <c r="T1315" s="133" t="n">
        <v>0</v>
      </c>
      <c r="U1315" s="133" t="n">
        <v>0</v>
      </c>
      <c r="V1315" s="134" t="n">
        <v>0</v>
      </c>
      <c r="W1315" s="135" t="n">
        <v>40179</v>
      </c>
      <c r="X1315" s="136" t="n">
        <v>41274</v>
      </c>
      <c r="Y1315" s="24" t="s">
        <v>157</v>
      </c>
      <c r="Z1315" s="24" t="s">
        <v>5436</v>
      </c>
      <c r="AA1315" s="24" t="s">
        <v>5173</v>
      </c>
      <c r="AB1315" s="136" t="n">
        <v>40790</v>
      </c>
      <c r="AC1315" s="136" t="n">
        <v>40807</v>
      </c>
      <c r="AD1315" s="136" t="n">
        <v>40827</v>
      </c>
      <c r="AE1315" s="24" t="s">
        <v>157</v>
      </c>
      <c r="AF1315" s="34" t="str">
        <f aca="false">IF(AND(C1315='Other tables'!$C$17,AE1315="Yes"),RIGHT(B1315,2)*1-1,"")</f>
        <v/>
      </c>
      <c r="AG1315" s="24" t="s">
        <v>5439</v>
      </c>
      <c r="AH1315" s="137" t="s">
        <v>247</v>
      </c>
      <c r="AI1315" s="138" t="n">
        <v>6</v>
      </c>
      <c r="AJ1315" s="128" t="n">
        <f aca="false">FIND(AU1315,x)*0.3+FIND(AV1315,x)*0.3+FIND(AW1315,x)*0.3+FIND(AX1315,x)*0.1</f>
        <v>2.3</v>
      </c>
      <c r="AK1315" s="34" t="n">
        <f aca="false">FIND(AY1315,x)*0.2+FIND(AZ1315,x)*0.2+FIND(BA1315,x)*0.35+FIND(BB1315,x)*0.25</f>
        <v>2.2</v>
      </c>
      <c r="AL1315" s="34" t="n">
        <f aca="false">FIND(BC1315,x)*0.5+FIND(BD1315,x)*0.5</f>
        <v>2.5</v>
      </c>
      <c r="AM1315" s="34" t="n">
        <f aca="false">FIND(BE1315,x)*0.6+FIND(BF1315,x)*0.4</f>
        <v>2.4</v>
      </c>
      <c r="AN1315" s="139" t="n">
        <f aca="false">FIND(BG1315,x)*0.3+FIND(BH1315,x)*0.3+FIND(BI1315,x)*0.2+FIND(BJ1315,x)*0.2</f>
        <v>2.7</v>
      </c>
      <c r="AO1315" s="128" t="str">
        <f aca="false">IF(AJ1315&lt;1.51,"D",IF(AJ1315&lt;2.51,"C",IF(AJ1315&lt;3.51,"B","A")))</f>
        <v>C</v>
      </c>
      <c r="AP1315" s="34" t="str">
        <f aca="false">IF(AK1315&lt;1.51,"D",IF(AK1315&lt;2.51,"C",IF(AK1315&lt;3.51,"B","A")))</f>
        <v>C</v>
      </c>
      <c r="AQ1315" s="34" t="str">
        <f aca="false">IF(AL1315&lt;1.51,"D",IF(AL1315&lt;2.51,"C",IF(AL1315&lt;3.51,"B","A")))</f>
        <v>C</v>
      </c>
      <c r="AR1315" s="34" t="str">
        <f aca="false">IF(AM1315&lt;1.51,"D",IF(AM1315&lt;2.51,"C",IF(AM1315&lt;3.51,"B","A")))</f>
        <v>C</v>
      </c>
      <c r="AS1315" s="140" t="str">
        <f aca="false">IF(AN1315&lt;1.51,"D",IF(AN1315&lt;2.51,"C",IF(AN1315&lt;3.51,"B","A")))</f>
        <v>B</v>
      </c>
      <c r="AT1315" s="141" t="str">
        <f aca="false">IF(COUNTIF(AO1315:AS1315,"d")&gt;0,"IV",IF(COUNTIF(AO1315:AS1315,"c")&gt;=3,"III",IF(COUNTIF(AO1315:AS1315,"c")=2,"IIc",IF(COUNTIF(AO1315:AS1315,"c")=1,"IIb",IF(AND(COUNTIF(AO1315:AS1315,"c")=0,COUNTIF(AO1315:AS1315,"a")&gt;=3),"I","IIa")))))</f>
        <v>III</v>
      </c>
      <c r="AU1315" s="142" t="s">
        <v>47</v>
      </c>
      <c r="AV1315" s="24" t="s">
        <v>163</v>
      </c>
      <c r="AW1315" s="24" t="s">
        <v>188</v>
      </c>
      <c r="AX1315" s="125" t="s">
        <v>163</v>
      </c>
      <c r="AY1315" s="124" t="s">
        <v>48</v>
      </c>
      <c r="AZ1315" s="24" t="s">
        <v>163</v>
      </c>
      <c r="BA1315" s="24" t="s">
        <v>163</v>
      </c>
      <c r="BB1315" s="131" t="s">
        <v>163</v>
      </c>
      <c r="BC1315" s="124" t="s">
        <v>163</v>
      </c>
      <c r="BD1315" s="131" t="s">
        <v>48</v>
      </c>
      <c r="BE1315" s="124" t="s">
        <v>163</v>
      </c>
      <c r="BF1315" s="131" t="s">
        <v>48</v>
      </c>
      <c r="BG1315" s="124" t="s">
        <v>163</v>
      </c>
      <c r="BH1315" s="24" t="s">
        <v>48</v>
      </c>
      <c r="BI1315" s="24" t="s">
        <v>48</v>
      </c>
      <c r="BJ1315" s="131" t="s">
        <v>48</v>
      </c>
      <c r="BK1315" s="142" t="s">
        <v>164</v>
      </c>
      <c r="BL1315" s="24" t="s">
        <v>164</v>
      </c>
      <c r="BM1315" s="24" t="s">
        <v>164</v>
      </c>
      <c r="BN1315" s="125" t="s">
        <v>164</v>
      </c>
      <c r="BO1315" s="124" t="s">
        <v>157</v>
      </c>
      <c r="BP1315" s="24" t="s">
        <v>157</v>
      </c>
      <c r="BQ1315" s="24" t="s">
        <v>160</v>
      </c>
      <c r="BR1315" s="24" t="s">
        <v>160</v>
      </c>
      <c r="BS1315" s="24" t="s">
        <v>164</v>
      </c>
      <c r="BT1315" s="24" t="s">
        <v>157</v>
      </c>
      <c r="BU1315" s="24" t="s">
        <v>164</v>
      </c>
      <c r="BV1315" s="24" t="s">
        <v>157</v>
      </c>
      <c r="BW1315" s="24" t="s">
        <v>157</v>
      </c>
      <c r="BX1315" s="24" t="s">
        <v>157</v>
      </c>
      <c r="BY1315" s="131" t="s">
        <v>160</v>
      </c>
      <c r="BZ1315" s="143" t="s">
        <v>157</v>
      </c>
      <c r="CA1315" s="124" t="s">
        <v>157</v>
      </c>
      <c r="CB1315" s="24" t="s">
        <v>157</v>
      </c>
      <c r="CC1315" s="24" t="s">
        <v>160</v>
      </c>
      <c r="CD1315" s="131" t="s">
        <v>160</v>
      </c>
    </row>
    <row r="1316" customFormat="false" ht="72" hidden="false" customHeight="false" outlineLevel="0" collapsed="false">
      <c r="A1316" s="124" t="n">
        <v>5</v>
      </c>
      <c r="B1316" s="24" t="s">
        <v>5440</v>
      </c>
      <c r="C1316" s="24" t="s">
        <v>452</v>
      </c>
      <c r="D1316" s="24" t="s">
        <v>163</v>
      </c>
      <c r="E1316" s="24" t="s">
        <v>5435</v>
      </c>
      <c r="F1316" s="24" t="n">
        <v>20274</v>
      </c>
      <c r="G1316" s="125" t="n">
        <v>226458</v>
      </c>
      <c r="H1316" s="126" t="s">
        <v>597</v>
      </c>
      <c r="I1316" s="127" t="s">
        <v>598</v>
      </c>
      <c r="J1316" s="128" t="str">
        <f aca="false">INDEX('Other tables'!$C$41:$C$49,K1316)</f>
        <v>Social Infrastructure and Services</v>
      </c>
      <c r="K1316" s="34" t="n">
        <f aca="false">INDEX('DAC codes'!M:M,MATCH(O1316,'DAC codes'!J:J,0))</f>
        <v>1</v>
      </c>
      <c r="L1316" s="40" t="s">
        <v>259</v>
      </c>
      <c r="M1316" s="41" t="n">
        <v>152</v>
      </c>
      <c r="N1316" s="41" t="s">
        <v>260</v>
      </c>
      <c r="O1316" s="42" t="n">
        <v>15210</v>
      </c>
      <c r="P1316" s="129" t="s">
        <v>2380</v>
      </c>
      <c r="Q1316" s="130" t="s">
        <v>2381</v>
      </c>
      <c r="R1316" s="131" t="n">
        <v>6</v>
      </c>
      <c r="S1316" s="132" t="n">
        <v>0</v>
      </c>
      <c r="T1316" s="133" t="n">
        <v>0</v>
      </c>
      <c r="U1316" s="133" t="n">
        <v>0</v>
      </c>
      <c r="V1316" s="134" t="n">
        <v>0</v>
      </c>
      <c r="W1316" s="135" t="n">
        <v>40179</v>
      </c>
      <c r="X1316" s="136" t="n">
        <v>41274</v>
      </c>
      <c r="Y1316" s="24" t="s">
        <v>157</v>
      </c>
      <c r="Z1316" s="24" t="s">
        <v>5436</v>
      </c>
      <c r="AA1316" s="24" t="s">
        <v>5312</v>
      </c>
      <c r="AB1316" s="136" t="n">
        <v>40790</v>
      </c>
      <c r="AC1316" s="136" t="n">
        <v>40807</v>
      </c>
      <c r="AD1316" s="136" t="n">
        <v>40827</v>
      </c>
      <c r="AE1316" s="24" t="s">
        <v>160</v>
      </c>
      <c r="AF1316" s="34" t="str">
        <f aca="false">IF(AND(C1316='Other tables'!$C$17,AE1316="Yes"),RIGHT(B1316,2)*1-1,"")</f>
        <v/>
      </c>
      <c r="AG1316" s="24" t="s">
        <v>5441</v>
      </c>
      <c r="AH1316" s="137" t="s">
        <v>247</v>
      </c>
      <c r="AI1316" s="138" t="n">
        <v>6</v>
      </c>
      <c r="AJ1316" s="128" t="n">
        <f aca="false">FIND(AU1316,x)*0.3+FIND(AV1316,x)*0.3+FIND(AW1316,x)*0.3+FIND(AX1316,x)*0.1</f>
        <v>2.3</v>
      </c>
      <c r="AK1316" s="34" t="n">
        <f aca="false">FIND(AY1316,x)*0.2+FIND(AZ1316,x)*0.2+FIND(BA1316,x)*0.35+FIND(BB1316,x)*0.25</f>
        <v>3</v>
      </c>
      <c r="AL1316" s="34" t="n">
        <f aca="false">FIND(BC1316,x)*0.5+FIND(BD1316,x)*0.5</f>
        <v>3</v>
      </c>
      <c r="AM1316" s="34" t="n">
        <f aca="false">FIND(BE1316,x)*0.6+FIND(BF1316,x)*0.4</f>
        <v>2</v>
      </c>
      <c r="AN1316" s="139" t="n">
        <f aca="false">FIND(BG1316,x)*0.3+FIND(BH1316,x)*0.3+FIND(BI1316,x)*0.2+FIND(BJ1316,x)*0.2</f>
        <v>2.5</v>
      </c>
      <c r="AO1316" s="128" t="str">
        <f aca="false">IF(AJ1316&lt;1.51,"D",IF(AJ1316&lt;2.51,"C",IF(AJ1316&lt;3.51,"B","A")))</f>
        <v>C</v>
      </c>
      <c r="AP1316" s="34" t="str">
        <f aca="false">IF(AK1316&lt;1.51,"D",IF(AK1316&lt;2.51,"C",IF(AK1316&lt;3.51,"B","A")))</f>
        <v>B</v>
      </c>
      <c r="AQ1316" s="34" t="str">
        <f aca="false">IF(AL1316&lt;1.51,"D",IF(AL1316&lt;2.51,"C",IF(AL1316&lt;3.51,"B","A")))</f>
        <v>B</v>
      </c>
      <c r="AR1316" s="34" t="str">
        <f aca="false">IF(AM1316&lt;1.51,"D",IF(AM1316&lt;2.51,"C",IF(AM1316&lt;3.51,"B","A")))</f>
        <v>C</v>
      </c>
      <c r="AS1316" s="140" t="str">
        <f aca="false">IF(AN1316&lt;1.51,"D",IF(AN1316&lt;2.51,"C",IF(AN1316&lt;3.51,"B","A")))</f>
        <v>C</v>
      </c>
      <c r="AT1316" s="141" t="str">
        <f aca="false">IF(COUNTIF(AO1316:AS1316,"d")&gt;0,"IV",IF(COUNTIF(AO1316:AS1316,"c")&gt;=3,"III",IF(COUNTIF(AO1316:AS1316,"c")=2,"IIc",IF(COUNTIF(AO1316:AS1316,"c")=1,"IIb",IF(AND(COUNTIF(AO1316:AS1316,"c")=0,COUNTIF(AO1316:AS1316,"a")&gt;=3),"I","IIa")))))</f>
        <v>III</v>
      </c>
      <c r="AU1316" s="142" t="s">
        <v>48</v>
      </c>
      <c r="AV1316" s="24" t="s">
        <v>163</v>
      </c>
      <c r="AW1316" s="24" t="s">
        <v>163</v>
      </c>
      <c r="AX1316" s="125" t="s">
        <v>163</v>
      </c>
      <c r="AY1316" s="124" t="s">
        <v>48</v>
      </c>
      <c r="AZ1316" s="24" t="s">
        <v>48</v>
      </c>
      <c r="BA1316" s="24" t="s">
        <v>48</v>
      </c>
      <c r="BB1316" s="131" t="s">
        <v>48</v>
      </c>
      <c r="BC1316" s="124" t="s">
        <v>48</v>
      </c>
      <c r="BD1316" s="131" t="s">
        <v>48</v>
      </c>
      <c r="BE1316" s="124" t="s">
        <v>163</v>
      </c>
      <c r="BF1316" s="131" t="s">
        <v>163</v>
      </c>
      <c r="BG1316" s="124" t="s">
        <v>163</v>
      </c>
      <c r="BH1316" s="24" t="s">
        <v>48</v>
      </c>
      <c r="BI1316" s="24" t="s">
        <v>48</v>
      </c>
      <c r="BJ1316" s="131" t="s">
        <v>163</v>
      </c>
      <c r="BK1316" s="142" t="s">
        <v>160</v>
      </c>
      <c r="BL1316" s="24" t="s">
        <v>160</v>
      </c>
      <c r="BM1316" s="24" t="s">
        <v>164</v>
      </c>
      <c r="BN1316" s="125" t="s">
        <v>160</v>
      </c>
      <c r="BO1316" s="124" t="s">
        <v>157</v>
      </c>
      <c r="BP1316" s="24" t="s">
        <v>157</v>
      </c>
      <c r="BQ1316" s="24" t="s">
        <v>157</v>
      </c>
      <c r="BR1316" s="24" t="s">
        <v>157</v>
      </c>
      <c r="BS1316" s="24" t="s">
        <v>164</v>
      </c>
      <c r="BT1316" s="24" t="s">
        <v>157</v>
      </c>
      <c r="BU1316" s="24" t="s">
        <v>164</v>
      </c>
      <c r="BV1316" s="24" t="s">
        <v>164</v>
      </c>
      <c r="BW1316" s="24" t="s">
        <v>157</v>
      </c>
      <c r="BX1316" s="24" t="s">
        <v>157</v>
      </c>
      <c r="BY1316" s="131" t="s">
        <v>160</v>
      </c>
      <c r="BZ1316" s="143" t="s">
        <v>157</v>
      </c>
      <c r="CA1316" s="124" t="s">
        <v>157</v>
      </c>
      <c r="CB1316" s="24" t="s">
        <v>157</v>
      </c>
      <c r="CC1316" s="24" t="s">
        <v>160</v>
      </c>
      <c r="CD1316" s="131" t="s">
        <v>160</v>
      </c>
    </row>
    <row r="1317" customFormat="false" ht="60" hidden="false" customHeight="false" outlineLevel="0" collapsed="false">
      <c r="A1317" s="124" t="n">
        <v>5</v>
      </c>
      <c r="B1317" s="24" t="s">
        <v>5442</v>
      </c>
      <c r="C1317" s="24" t="s">
        <v>180</v>
      </c>
      <c r="D1317" s="24" t="s">
        <v>47</v>
      </c>
      <c r="E1317" s="24" t="s">
        <v>5443</v>
      </c>
      <c r="F1317" s="24" t="n">
        <v>0</v>
      </c>
      <c r="G1317" s="125" t="n">
        <v>149703</v>
      </c>
      <c r="H1317" s="126" t="s">
        <v>558</v>
      </c>
      <c r="I1317" s="127" t="s">
        <v>559</v>
      </c>
      <c r="J1317" s="128" t="str">
        <f aca="false">INDEX('Other tables'!$C$41:$C$49,K1317)</f>
        <v>Production sectors</v>
      </c>
      <c r="K1317" s="34" t="n">
        <f aca="false">INDEX('DAC codes'!M:M,MATCH(O1317,'DAC codes'!J:J,0))</f>
        <v>3</v>
      </c>
      <c r="L1317" s="40" t="s">
        <v>1663</v>
      </c>
      <c r="M1317" s="41" t="n">
        <v>312</v>
      </c>
      <c r="N1317" s="41" t="s">
        <v>2908</v>
      </c>
      <c r="O1317" s="42" t="n">
        <v>31282</v>
      </c>
      <c r="P1317" s="129" t="s">
        <v>5158</v>
      </c>
      <c r="Q1317" s="130" t="s">
        <v>5159</v>
      </c>
      <c r="R1317" s="131" t="n">
        <v>6</v>
      </c>
      <c r="S1317" s="132" t="n">
        <v>3100000</v>
      </c>
      <c r="T1317" s="133" t="n">
        <v>3100000</v>
      </c>
      <c r="U1317" s="133" t="n">
        <v>2932113</v>
      </c>
      <c r="V1317" s="134" t="n">
        <v>2475265</v>
      </c>
      <c r="W1317" s="135" t="n">
        <v>39814</v>
      </c>
      <c r="X1317" s="136" t="n">
        <v>41274</v>
      </c>
      <c r="Y1317" s="24" t="s">
        <v>157</v>
      </c>
      <c r="Z1317" s="24" t="s">
        <v>5444</v>
      </c>
      <c r="AA1317" s="24" t="s">
        <v>5286</v>
      </c>
      <c r="AB1317" s="136" t="n">
        <v>40806</v>
      </c>
      <c r="AC1317" s="136" t="n">
        <v>40808</v>
      </c>
      <c r="AD1317" s="136" t="n">
        <v>40828</v>
      </c>
      <c r="AE1317" s="24" t="s">
        <v>157</v>
      </c>
      <c r="AF1317" s="34" t="str">
        <f aca="false">IF(AND(C1317='Other tables'!$C$17,AE1317="Yes"),RIGHT(B1317,2)*1-1,"")</f>
        <v/>
      </c>
      <c r="AG1317" s="24" t="s">
        <v>5445</v>
      </c>
      <c r="AH1317" s="137" t="s">
        <v>239</v>
      </c>
      <c r="AI1317" s="138" t="n">
        <v>5</v>
      </c>
      <c r="AJ1317" s="128" t="n">
        <f aca="false">FIND(AU1317,x)*0.3+FIND(AV1317,x)*0.3+FIND(AW1317,x)*0.3+FIND(AX1317,x)*0.1</f>
        <v>2.7</v>
      </c>
      <c r="AK1317" s="34" t="n">
        <f aca="false">FIND(AY1317,x)*0.2+FIND(AZ1317,x)*0.2+FIND(BA1317,x)*0.35+FIND(BB1317,x)*0.25</f>
        <v>3</v>
      </c>
      <c r="AL1317" s="34" t="n">
        <f aca="false">FIND(BC1317,x)*0.5+FIND(BD1317,x)*0.5</f>
        <v>3</v>
      </c>
      <c r="AM1317" s="34" t="n">
        <f aca="false">FIND(BE1317,x)*0.6+FIND(BF1317,x)*0.4</f>
        <v>2.4</v>
      </c>
      <c r="AN1317" s="139" t="n">
        <f aca="false">FIND(BG1317,x)*0.3+FIND(BH1317,x)*0.3+FIND(BI1317,x)*0.2+FIND(BJ1317,x)*0.2</f>
        <v>2.8</v>
      </c>
      <c r="AO1317" s="128" t="str">
        <f aca="false">IF(AJ1317&lt;1.51,"D",IF(AJ1317&lt;2.51,"C",IF(AJ1317&lt;3.51,"B","A")))</f>
        <v>B</v>
      </c>
      <c r="AP1317" s="34" t="str">
        <f aca="false">IF(AK1317&lt;1.51,"D",IF(AK1317&lt;2.51,"C",IF(AK1317&lt;3.51,"B","A")))</f>
        <v>B</v>
      </c>
      <c r="AQ1317" s="34" t="str">
        <f aca="false">IF(AL1317&lt;1.51,"D",IF(AL1317&lt;2.51,"C",IF(AL1317&lt;3.51,"B","A")))</f>
        <v>B</v>
      </c>
      <c r="AR1317" s="34" t="str">
        <f aca="false">IF(AM1317&lt;1.51,"D",IF(AM1317&lt;2.51,"C",IF(AM1317&lt;3.51,"B","A")))</f>
        <v>C</v>
      </c>
      <c r="AS1317" s="140" t="str">
        <f aca="false">IF(AN1317&lt;1.51,"D",IF(AN1317&lt;2.51,"C",IF(AN1317&lt;3.51,"B","A")))</f>
        <v>B</v>
      </c>
      <c r="AT1317" s="141" t="str">
        <f aca="false">IF(COUNTIF(AO1317:AS1317,"d")&gt;0,"IV",IF(COUNTIF(AO1317:AS1317,"c")&gt;=3,"III",IF(COUNTIF(AO1317:AS1317,"c")=2,"IIc",IF(COUNTIF(AO1317:AS1317,"c")=1,"IIb",IF(AND(COUNTIF(AO1317:AS1317,"c")=0,COUNTIF(AO1317:AS1317,"a")&gt;=3),"I","IIa")))))</f>
        <v>IIb</v>
      </c>
      <c r="AU1317" s="142" t="s">
        <v>48</v>
      </c>
      <c r="AV1317" s="24" t="s">
        <v>163</v>
      </c>
      <c r="AW1317" s="24" t="s">
        <v>48</v>
      </c>
      <c r="AX1317" s="125" t="s">
        <v>48</v>
      </c>
      <c r="AY1317" s="124" t="s">
        <v>48</v>
      </c>
      <c r="AZ1317" s="24" t="s">
        <v>48</v>
      </c>
      <c r="BA1317" s="24" t="s">
        <v>48</v>
      </c>
      <c r="BB1317" s="131" t="s">
        <v>48</v>
      </c>
      <c r="BC1317" s="124" t="s">
        <v>48</v>
      </c>
      <c r="BD1317" s="131" t="s">
        <v>48</v>
      </c>
      <c r="BE1317" s="124" t="s">
        <v>163</v>
      </c>
      <c r="BF1317" s="131" t="s">
        <v>48</v>
      </c>
      <c r="BG1317" s="124" t="s">
        <v>48</v>
      </c>
      <c r="BH1317" s="24" t="s">
        <v>48</v>
      </c>
      <c r="BI1317" s="24" t="s">
        <v>48</v>
      </c>
      <c r="BJ1317" s="131" t="s">
        <v>163</v>
      </c>
      <c r="BK1317" s="142" t="s">
        <v>160</v>
      </c>
      <c r="BL1317" s="24" t="s">
        <v>164</v>
      </c>
      <c r="BM1317" s="24" t="s">
        <v>164</v>
      </c>
      <c r="BN1317" s="125" t="s">
        <v>164</v>
      </c>
      <c r="BO1317" s="124" t="s">
        <v>157</v>
      </c>
      <c r="BP1317" s="24" t="s">
        <v>160</v>
      </c>
      <c r="BQ1317" s="24" t="s">
        <v>157</v>
      </c>
      <c r="BR1317" s="24" t="s">
        <v>157</v>
      </c>
      <c r="BS1317" s="24" t="s">
        <v>160</v>
      </c>
      <c r="BT1317" s="24" t="s">
        <v>160</v>
      </c>
      <c r="BU1317" s="24" t="s">
        <v>164</v>
      </c>
      <c r="BV1317" s="24" t="s">
        <v>160</v>
      </c>
      <c r="BW1317" s="24" t="s">
        <v>164</v>
      </c>
      <c r="BX1317" s="24" t="s">
        <v>164</v>
      </c>
      <c r="BY1317" s="131" t="s">
        <v>164</v>
      </c>
      <c r="BZ1317" s="143" t="s">
        <v>160</v>
      </c>
      <c r="CA1317" s="124" t="s">
        <v>164</v>
      </c>
      <c r="CB1317" s="24" t="s">
        <v>160</v>
      </c>
      <c r="CC1317" s="24" t="s">
        <v>164</v>
      </c>
      <c r="CD1317" s="131" t="s">
        <v>164</v>
      </c>
    </row>
    <row r="1318" customFormat="false" ht="48" hidden="false" customHeight="false" outlineLevel="0" collapsed="false">
      <c r="A1318" s="124" t="n">
        <v>5</v>
      </c>
      <c r="B1318" s="24" t="s">
        <v>5446</v>
      </c>
      <c r="C1318" s="24" t="s">
        <v>180</v>
      </c>
      <c r="D1318" s="24" t="s">
        <v>47</v>
      </c>
      <c r="E1318" s="24" t="s">
        <v>5447</v>
      </c>
      <c r="F1318" s="24" t="n">
        <v>19350</v>
      </c>
      <c r="G1318" s="125" t="n">
        <v>149804</v>
      </c>
      <c r="H1318" s="126" t="s">
        <v>558</v>
      </c>
      <c r="I1318" s="127" t="s">
        <v>559</v>
      </c>
      <c r="J1318" s="128" t="str">
        <f aca="false">INDEX('Other tables'!$C$41:$C$49,K1318)</f>
        <v>Multisector - Crosscutting</v>
      </c>
      <c r="K1318" s="34" t="n">
        <f aca="false">INDEX('DAC codes'!M:M,MATCH(O1318,'DAC codes'!J:J,0))</f>
        <v>4</v>
      </c>
      <c r="L1318" s="40" t="s">
        <v>266</v>
      </c>
      <c r="M1318" s="41" t="n">
        <v>410</v>
      </c>
      <c r="N1318" s="41" t="s">
        <v>615</v>
      </c>
      <c r="O1318" s="42" t="n">
        <v>41030</v>
      </c>
      <c r="P1318" s="129" t="s">
        <v>5333</v>
      </c>
      <c r="Q1318" s="130" t="s">
        <v>5334</v>
      </c>
      <c r="R1318" s="131" t="n">
        <v>6</v>
      </c>
      <c r="S1318" s="132" t="n">
        <v>2500000</v>
      </c>
      <c r="T1318" s="133" t="n">
        <v>2500000</v>
      </c>
      <c r="U1318" s="133" t="n">
        <v>634408</v>
      </c>
      <c r="V1318" s="134" t="n">
        <v>1750000</v>
      </c>
      <c r="W1318" s="135" t="n">
        <v>39772</v>
      </c>
      <c r="X1318" s="136" t="n">
        <v>41232</v>
      </c>
      <c r="Y1318" s="24" t="s">
        <v>157</v>
      </c>
      <c r="Z1318" s="24" t="s">
        <v>5448</v>
      </c>
      <c r="AA1318" s="24" t="s">
        <v>5219</v>
      </c>
      <c r="AB1318" s="136" t="n">
        <v>40806</v>
      </c>
      <c r="AC1318" s="136" t="n">
        <v>40809</v>
      </c>
      <c r="AD1318" s="136" t="n">
        <v>40828</v>
      </c>
      <c r="AE1318" s="24" t="s">
        <v>157</v>
      </c>
      <c r="AF1318" s="34" t="str">
        <f aca="false">IF(AND(C1318='Other tables'!$C$17,AE1318="Yes"),RIGHT(B1318,2)*1-1,"")</f>
        <v/>
      </c>
      <c r="AG1318" s="24" t="s">
        <v>5449</v>
      </c>
      <c r="AH1318" s="137" t="s">
        <v>239</v>
      </c>
      <c r="AI1318" s="138" t="n">
        <v>5</v>
      </c>
      <c r="AJ1318" s="128" t="n">
        <f aca="false">FIND(AU1318,x)*0.3+FIND(AV1318,x)*0.3+FIND(AW1318,x)*0.3+FIND(AX1318,x)*0.1</f>
        <v>3.6</v>
      </c>
      <c r="AK1318" s="34" t="n">
        <f aca="false">FIND(AY1318,x)*0.2+FIND(AZ1318,x)*0.2+FIND(BA1318,x)*0.35+FIND(BB1318,x)*0.25</f>
        <v>3</v>
      </c>
      <c r="AL1318" s="34" t="n">
        <f aca="false">FIND(BC1318,x)*0.5+FIND(BD1318,x)*0.5</f>
        <v>3.5</v>
      </c>
      <c r="AM1318" s="34" t="n">
        <f aca="false">FIND(BE1318,x)*0.6+FIND(BF1318,x)*0.4</f>
        <v>3</v>
      </c>
      <c r="AN1318" s="139" t="n">
        <f aca="false">FIND(BG1318,x)*0.3+FIND(BH1318,x)*0.3+FIND(BI1318,x)*0.2+FIND(BJ1318,x)*0.2</f>
        <v>2.9</v>
      </c>
      <c r="AO1318" s="128" t="str">
        <f aca="false">IF(AJ1318&lt;1.51,"D",IF(AJ1318&lt;2.51,"C",IF(AJ1318&lt;3.51,"B","A")))</f>
        <v>A</v>
      </c>
      <c r="AP1318" s="34" t="str">
        <f aca="false">IF(AK1318&lt;1.51,"D",IF(AK1318&lt;2.51,"C",IF(AK1318&lt;3.51,"B","A")))</f>
        <v>B</v>
      </c>
      <c r="AQ1318" s="34" t="str">
        <f aca="false">IF(AL1318&lt;1.51,"D",IF(AL1318&lt;2.51,"C",IF(AL1318&lt;3.51,"B","A")))</f>
        <v>B</v>
      </c>
      <c r="AR1318" s="34" t="str">
        <f aca="false">IF(AM1318&lt;1.51,"D",IF(AM1318&lt;2.51,"C",IF(AM1318&lt;3.51,"B","A")))</f>
        <v>B</v>
      </c>
      <c r="AS1318" s="140" t="str">
        <f aca="false">IF(AN1318&lt;1.51,"D",IF(AN1318&lt;2.51,"C",IF(AN1318&lt;3.51,"B","A")))</f>
        <v>B</v>
      </c>
      <c r="AT1318" s="141" t="str">
        <f aca="false">IF(COUNTIF(AO1318:AS1318,"d")&gt;0,"IV",IF(COUNTIF(AO1318:AS1318,"c")&gt;=3,"III",IF(COUNTIF(AO1318:AS1318,"c")=2,"IIc",IF(COUNTIF(AO1318:AS1318,"c")=1,"IIb",IF(AND(COUNTIF(AO1318:AS1318,"c")=0,COUNTIF(AO1318:AS1318,"a")&gt;=3),"I","IIa")))))</f>
        <v>IIa</v>
      </c>
      <c r="AU1318" s="142" t="s">
        <v>47</v>
      </c>
      <c r="AV1318" s="24" t="s">
        <v>48</v>
      </c>
      <c r="AW1318" s="24" t="s">
        <v>47</v>
      </c>
      <c r="AX1318" s="125" t="s">
        <v>48</v>
      </c>
      <c r="AY1318" s="124" t="s">
        <v>48</v>
      </c>
      <c r="AZ1318" s="24" t="s">
        <v>48</v>
      </c>
      <c r="BA1318" s="24" t="s">
        <v>48</v>
      </c>
      <c r="BB1318" s="131" t="s">
        <v>48</v>
      </c>
      <c r="BC1318" s="124" t="s">
        <v>47</v>
      </c>
      <c r="BD1318" s="131" t="s">
        <v>48</v>
      </c>
      <c r="BE1318" s="124" t="s">
        <v>48</v>
      </c>
      <c r="BF1318" s="131" t="s">
        <v>48</v>
      </c>
      <c r="BG1318" s="124" t="s">
        <v>163</v>
      </c>
      <c r="BH1318" s="24" t="s">
        <v>48</v>
      </c>
      <c r="BI1318" s="24" t="s">
        <v>48</v>
      </c>
      <c r="BJ1318" s="131" t="s">
        <v>47</v>
      </c>
      <c r="BK1318" s="142" t="s">
        <v>160</v>
      </c>
      <c r="BL1318" s="24" t="s">
        <v>164</v>
      </c>
      <c r="BM1318" s="24" t="s">
        <v>164</v>
      </c>
      <c r="BN1318" s="125" t="s">
        <v>164</v>
      </c>
      <c r="BO1318" s="124" t="s">
        <v>164</v>
      </c>
      <c r="BP1318" s="24" t="s">
        <v>164</v>
      </c>
      <c r="BQ1318" s="24" t="s">
        <v>160</v>
      </c>
      <c r="BR1318" s="24" t="s">
        <v>160</v>
      </c>
      <c r="BS1318" s="24" t="s">
        <v>160</v>
      </c>
      <c r="BT1318" s="24" t="s">
        <v>160</v>
      </c>
      <c r="BU1318" s="24" t="s">
        <v>164</v>
      </c>
      <c r="BV1318" s="24" t="s">
        <v>160</v>
      </c>
      <c r="BW1318" s="24" t="s">
        <v>160</v>
      </c>
      <c r="BX1318" s="24" t="s">
        <v>164</v>
      </c>
      <c r="BY1318" s="131" t="s">
        <v>164</v>
      </c>
      <c r="BZ1318" s="143" t="s">
        <v>160</v>
      </c>
      <c r="CA1318" s="124" t="s">
        <v>164</v>
      </c>
      <c r="CB1318" s="24" t="s">
        <v>160</v>
      </c>
      <c r="CC1318" s="24" t="s">
        <v>160</v>
      </c>
      <c r="CD1318" s="131" t="s">
        <v>160</v>
      </c>
    </row>
    <row r="1319" customFormat="false" ht="60" hidden="false" customHeight="false" outlineLevel="0" collapsed="false">
      <c r="A1319" s="124" t="n">
        <v>5</v>
      </c>
      <c r="B1319" s="24" t="s">
        <v>5450</v>
      </c>
      <c r="C1319" s="24" t="s">
        <v>180</v>
      </c>
      <c r="D1319" s="24" t="s">
        <v>48</v>
      </c>
      <c r="E1319" s="24" t="s">
        <v>5451</v>
      </c>
      <c r="F1319" s="24" t="n">
        <v>21106</v>
      </c>
      <c r="G1319" s="125" t="n">
        <v>202177</v>
      </c>
      <c r="H1319" s="126" t="s">
        <v>1181</v>
      </c>
      <c r="I1319" s="127" t="s">
        <v>1182</v>
      </c>
      <c r="J1319" s="128" t="str">
        <f aca="false">INDEX('Other tables'!$C$41:$C$49,K1319)</f>
        <v>Other Unallocated Unspecified</v>
      </c>
      <c r="K1319" s="34" t="n">
        <f aca="false">INDEX('DAC codes'!M:M,MATCH(O1319,'DAC codes'!J:J,0))</f>
        <v>9</v>
      </c>
      <c r="L1319" s="40" t="s">
        <v>520</v>
      </c>
      <c r="M1319" s="41" t="n">
        <v>998</v>
      </c>
      <c r="N1319" s="41" t="s">
        <v>653</v>
      </c>
      <c r="O1319" s="42" t="n">
        <v>99820</v>
      </c>
      <c r="P1319" s="129" t="s">
        <v>5452</v>
      </c>
      <c r="Q1319" s="130" t="s">
        <v>5453</v>
      </c>
      <c r="R1319" s="131" t="n">
        <v>6</v>
      </c>
      <c r="S1319" s="132" t="n">
        <v>951813</v>
      </c>
      <c r="T1319" s="133" t="n">
        <v>951813</v>
      </c>
      <c r="U1319" s="133" t="n">
        <v>105757</v>
      </c>
      <c r="V1319" s="134" t="n">
        <v>541131</v>
      </c>
      <c r="W1319" s="135" t="n">
        <v>40210</v>
      </c>
      <c r="X1319" s="136" t="n">
        <v>41305</v>
      </c>
      <c r="Y1319" s="24" t="s">
        <v>157</v>
      </c>
      <c r="Z1319" s="24" t="s">
        <v>5264</v>
      </c>
      <c r="AA1319" s="24" t="s">
        <v>5454</v>
      </c>
      <c r="AB1319" s="136" t="n">
        <v>40812</v>
      </c>
      <c r="AC1319" s="136" t="n">
        <v>40820</v>
      </c>
      <c r="AD1319" s="136" t="n">
        <v>40841</v>
      </c>
      <c r="AE1319" s="24" t="s">
        <v>157</v>
      </c>
      <c r="AF1319" s="34" t="str">
        <f aca="false">IF(AND(C1319='Other tables'!$C$17,AE1319="Yes"),RIGHT(B1319,2)*1-1,"")</f>
        <v/>
      </c>
      <c r="AG1319" s="24" t="s">
        <v>5455</v>
      </c>
      <c r="AH1319" s="137" t="s">
        <v>195</v>
      </c>
      <c r="AI1319" s="138" t="n">
        <v>1</v>
      </c>
      <c r="AJ1319" s="128" t="n">
        <f aca="false">FIND(AU1319,x)*0.3+FIND(AV1319,x)*0.3+FIND(AW1319,x)*0.3+FIND(AX1319,x)*0.1</f>
        <v>2.7</v>
      </c>
      <c r="AK1319" s="34" t="n">
        <f aca="false">FIND(AY1319,x)*0.2+FIND(AZ1319,x)*0.2+FIND(BA1319,x)*0.35+FIND(BB1319,x)*0.25</f>
        <v>3</v>
      </c>
      <c r="AL1319" s="34" t="n">
        <f aca="false">FIND(BC1319,x)*0.5+FIND(BD1319,x)*0.5</f>
        <v>2</v>
      </c>
      <c r="AM1319" s="34" t="n">
        <f aca="false">FIND(BE1319,x)*0.6+FIND(BF1319,x)*0.4</f>
        <v>2.8</v>
      </c>
      <c r="AN1319" s="139" t="n">
        <f aca="false">FIND(BG1319,x)*0.3+FIND(BH1319,x)*0.3+FIND(BI1319,x)*0.2+FIND(BJ1319,x)*0.2</f>
        <v>3</v>
      </c>
      <c r="AO1319" s="128" t="str">
        <f aca="false">IF(AJ1319&lt;1.51,"D",IF(AJ1319&lt;2.51,"C",IF(AJ1319&lt;3.51,"B","A")))</f>
        <v>B</v>
      </c>
      <c r="AP1319" s="34" t="str">
        <f aca="false">IF(AK1319&lt;1.51,"D",IF(AK1319&lt;2.51,"C",IF(AK1319&lt;3.51,"B","A")))</f>
        <v>B</v>
      </c>
      <c r="AQ1319" s="34" t="str">
        <f aca="false">IF(AL1319&lt;1.51,"D",IF(AL1319&lt;2.51,"C",IF(AL1319&lt;3.51,"B","A")))</f>
        <v>C</v>
      </c>
      <c r="AR1319" s="34" t="str">
        <f aca="false">IF(AM1319&lt;1.51,"D",IF(AM1319&lt;2.51,"C",IF(AM1319&lt;3.51,"B","A")))</f>
        <v>B</v>
      </c>
      <c r="AS1319" s="140" t="str">
        <f aca="false">IF(AN1319&lt;1.51,"D",IF(AN1319&lt;2.51,"C",IF(AN1319&lt;3.51,"B","A")))</f>
        <v>B</v>
      </c>
      <c r="AT1319" s="141" t="str">
        <f aca="false">IF(COUNTIF(AO1319:AS1319,"d")&gt;0,"IV",IF(COUNTIF(AO1319:AS1319,"c")&gt;=3,"III",IF(COUNTIF(AO1319:AS1319,"c")=2,"IIc",IF(COUNTIF(AO1319:AS1319,"c")=1,"IIb",IF(AND(COUNTIF(AO1319:AS1319,"c")=0,COUNTIF(AO1319:AS1319,"a")&gt;=3),"I","IIa")))))</f>
        <v>IIb</v>
      </c>
      <c r="AU1319" s="142" t="s">
        <v>47</v>
      </c>
      <c r="AV1319" s="24" t="s">
        <v>163</v>
      </c>
      <c r="AW1319" s="24" t="s">
        <v>163</v>
      </c>
      <c r="AX1319" s="125" t="s">
        <v>48</v>
      </c>
      <c r="AY1319" s="124" t="s">
        <v>48</v>
      </c>
      <c r="AZ1319" s="24" t="s">
        <v>48</v>
      </c>
      <c r="BA1319" s="24" t="s">
        <v>48</v>
      </c>
      <c r="BB1319" s="131" t="s">
        <v>48</v>
      </c>
      <c r="BC1319" s="124" t="s">
        <v>163</v>
      </c>
      <c r="BD1319" s="131" t="s">
        <v>163</v>
      </c>
      <c r="BE1319" s="124" t="s">
        <v>163</v>
      </c>
      <c r="BF1319" s="131" t="s">
        <v>47</v>
      </c>
      <c r="BG1319" s="124" t="s">
        <v>48</v>
      </c>
      <c r="BH1319" s="24" t="s">
        <v>48</v>
      </c>
      <c r="BI1319" s="24" t="s">
        <v>163</v>
      </c>
      <c r="BJ1319" s="131" t="s">
        <v>47</v>
      </c>
      <c r="BK1319" s="142" t="s">
        <v>164</v>
      </c>
      <c r="BL1319" s="24" t="s">
        <v>164</v>
      </c>
      <c r="BM1319" s="24" t="s">
        <v>164</v>
      </c>
      <c r="BN1319" s="125" t="s">
        <v>164</v>
      </c>
      <c r="BO1319" s="124" t="s">
        <v>160</v>
      </c>
      <c r="BP1319" s="24" t="s">
        <v>160</v>
      </c>
      <c r="BQ1319" s="24" t="s">
        <v>160</v>
      </c>
      <c r="BR1319" s="24" t="s">
        <v>160</v>
      </c>
      <c r="BS1319" s="24" t="s">
        <v>160</v>
      </c>
      <c r="BT1319" s="24" t="s">
        <v>157</v>
      </c>
      <c r="BU1319" s="24" t="s">
        <v>157</v>
      </c>
      <c r="BV1319" s="24" t="s">
        <v>160</v>
      </c>
      <c r="BW1319" s="24" t="s">
        <v>160</v>
      </c>
      <c r="BX1319" s="24" t="s">
        <v>160</v>
      </c>
      <c r="BY1319" s="131" t="s">
        <v>160</v>
      </c>
      <c r="BZ1319" s="143" t="s">
        <v>164</v>
      </c>
      <c r="CA1319" s="124" t="s">
        <v>164</v>
      </c>
      <c r="CB1319" s="24" t="s">
        <v>164</v>
      </c>
      <c r="CC1319" s="24" t="s">
        <v>164</v>
      </c>
      <c r="CD1319" s="131" t="s">
        <v>164</v>
      </c>
    </row>
    <row r="1320" customFormat="false" ht="48" hidden="false" customHeight="false" outlineLevel="0" collapsed="false">
      <c r="A1320" s="124" t="n">
        <v>5</v>
      </c>
      <c r="B1320" s="24" t="s">
        <v>5456</v>
      </c>
      <c r="C1320" s="24" t="s">
        <v>452</v>
      </c>
      <c r="D1320" s="24" t="s">
        <v>48</v>
      </c>
      <c r="E1320" s="24" t="s">
        <v>5451</v>
      </c>
      <c r="F1320" s="24" t="n">
        <v>21106</v>
      </c>
      <c r="G1320" s="125" t="n">
        <v>202177</v>
      </c>
      <c r="H1320" s="126" t="s">
        <v>1181</v>
      </c>
      <c r="I1320" s="127" t="s">
        <v>1182</v>
      </c>
      <c r="J1320" s="128" t="str">
        <f aca="false">INDEX('Other tables'!$C$41:$C$49,K1320)</f>
        <v>Other Unallocated Unspecified</v>
      </c>
      <c r="K1320" s="34" t="n">
        <f aca="false">INDEX('DAC codes'!M:M,MATCH(O1320,'DAC codes'!J:J,0))</f>
        <v>9</v>
      </c>
      <c r="L1320" s="40" t="s">
        <v>520</v>
      </c>
      <c r="M1320" s="41" t="n">
        <v>998</v>
      </c>
      <c r="N1320" s="41" t="s">
        <v>653</v>
      </c>
      <c r="O1320" s="42" t="n">
        <v>99820</v>
      </c>
      <c r="P1320" s="129" t="s">
        <v>5457</v>
      </c>
      <c r="Q1320" s="130" t="s">
        <v>5458</v>
      </c>
      <c r="R1320" s="131" t="n">
        <v>6</v>
      </c>
      <c r="S1320" s="132" t="n">
        <v>0</v>
      </c>
      <c r="T1320" s="133" t="n">
        <v>0</v>
      </c>
      <c r="U1320" s="133" t="n">
        <v>0</v>
      </c>
      <c r="V1320" s="134" t="n">
        <v>0</v>
      </c>
      <c r="W1320" s="135" t="n">
        <v>40210</v>
      </c>
      <c r="X1320" s="136" t="n">
        <v>41305</v>
      </c>
      <c r="Y1320" s="24" t="s">
        <v>157</v>
      </c>
      <c r="Z1320" s="24" t="s">
        <v>5264</v>
      </c>
      <c r="AA1320" s="24" t="s">
        <v>5133</v>
      </c>
      <c r="AB1320" s="136" t="n">
        <v>40812</v>
      </c>
      <c r="AC1320" s="136" t="n">
        <v>40820</v>
      </c>
      <c r="AD1320" s="136" t="n">
        <v>40841</v>
      </c>
      <c r="AE1320" s="24" t="s">
        <v>157</v>
      </c>
      <c r="AF1320" s="34" t="str">
        <f aca="false">IF(AND(C1320='Other tables'!$C$17,AE1320="Yes"),RIGHT(B1320,2)*1-1,"")</f>
        <v/>
      </c>
      <c r="AG1320" s="24" t="s">
        <v>5459</v>
      </c>
      <c r="AH1320" s="137" t="s">
        <v>195</v>
      </c>
      <c r="AI1320" s="138" t="n">
        <v>1</v>
      </c>
      <c r="AJ1320" s="128" t="n">
        <f aca="false">FIND(AU1320,x)*0.3+FIND(AV1320,x)*0.3+FIND(AW1320,x)*0.3+FIND(AX1320,x)*0.1</f>
        <v>2.7</v>
      </c>
      <c r="AK1320" s="34" t="n">
        <f aca="false">FIND(AY1320,x)*0.2+FIND(AZ1320,x)*0.2+FIND(BA1320,x)*0.35+FIND(BB1320,x)*0.25</f>
        <v>2.8</v>
      </c>
      <c r="AL1320" s="34" t="n">
        <f aca="false">FIND(BC1320,x)*0.5+FIND(BD1320,x)*0.5</f>
        <v>2</v>
      </c>
      <c r="AM1320" s="34" t="n">
        <f aca="false">FIND(BE1320,x)*0.6+FIND(BF1320,x)*0.4</f>
        <v>2.4</v>
      </c>
      <c r="AN1320" s="139" t="n">
        <f aca="false">FIND(BG1320,x)*0.3+FIND(BH1320,x)*0.3+FIND(BI1320,x)*0.2+FIND(BJ1320,x)*0.2</f>
        <v>2.2</v>
      </c>
      <c r="AO1320" s="128" t="str">
        <f aca="false">IF(AJ1320&lt;1.51,"D",IF(AJ1320&lt;2.51,"C",IF(AJ1320&lt;3.51,"B","A")))</f>
        <v>B</v>
      </c>
      <c r="AP1320" s="34" t="str">
        <f aca="false">IF(AK1320&lt;1.51,"D",IF(AK1320&lt;2.51,"C",IF(AK1320&lt;3.51,"B","A")))</f>
        <v>B</v>
      </c>
      <c r="AQ1320" s="34" t="str">
        <f aca="false">IF(AL1320&lt;1.51,"D",IF(AL1320&lt;2.51,"C",IF(AL1320&lt;3.51,"B","A")))</f>
        <v>C</v>
      </c>
      <c r="AR1320" s="34" t="str">
        <f aca="false">IF(AM1320&lt;1.51,"D",IF(AM1320&lt;2.51,"C",IF(AM1320&lt;3.51,"B","A")))</f>
        <v>C</v>
      </c>
      <c r="AS1320" s="140" t="str">
        <f aca="false">IF(AN1320&lt;1.51,"D",IF(AN1320&lt;2.51,"C",IF(AN1320&lt;3.51,"B","A")))</f>
        <v>C</v>
      </c>
      <c r="AT1320" s="141" t="str">
        <f aca="false">IF(COUNTIF(AO1320:AS1320,"d")&gt;0,"IV",IF(COUNTIF(AO1320:AS1320,"c")&gt;=3,"III",IF(COUNTIF(AO1320:AS1320,"c")=2,"IIc",IF(COUNTIF(AO1320:AS1320,"c")=1,"IIb",IF(AND(COUNTIF(AO1320:AS1320,"c")=0,COUNTIF(AO1320:AS1320,"a")&gt;=3),"I","IIa")))))</f>
        <v>III</v>
      </c>
      <c r="AU1320" s="142" t="s">
        <v>48</v>
      </c>
      <c r="AV1320" s="24" t="s">
        <v>163</v>
      </c>
      <c r="AW1320" s="24" t="s">
        <v>48</v>
      </c>
      <c r="AX1320" s="125" t="s">
        <v>48</v>
      </c>
      <c r="AY1320" s="124" t="s">
        <v>163</v>
      </c>
      <c r="AZ1320" s="24" t="s">
        <v>48</v>
      </c>
      <c r="BA1320" s="24" t="s">
        <v>48</v>
      </c>
      <c r="BB1320" s="131" t="s">
        <v>48</v>
      </c>
      <c r="BC1320" s="124" t="s">
        <v>163</v>
      </c>
      <c r="BD1320" s="131" t="s">
        <v>163</v>
      </c>
      <c r="BE1320" s="124" t="s">
        <v>163</v>
      </c>
      <c r="BF1320" s="131" t="s">
        <v>48</v>
      </c>
      <c r="BG1320" s="124" t="s">
        <v>163</v>
      </c>
      <c r="BH1320" s="24" t="s">
        <v>163</v>
      </c>
      <c r="BI1320" s="24" t="s">
        <v>163</v>
      </c>
      <c r="BJ1320" s="131" t="s">
        <v>48</v>
      </c>
      <c r="BK1320" s="142" t="s">
        <v>164</v>
      </c>
      <c r="BL1320" s="24" t="s">
        <v>164</v>
      </c>
      <c r="BM1320" s="24" t="s">
        <v>164</v>
      </c>
      <c r="BN1320" s="125" t="s">
        <v>164</v>
      </c>
      <c r="BO1320" s="124" t="s">
        <v>160</v>
      </c>
      <c r="BP1320" s="24" t="s">
        <v>160</v>
      </c>
      <c r="BQ1320" s="24" t="s">
        <v>160</v>
      </c>
      <c r="BR1320" s="24" t="s">
        <v>160</v>
      </c>
      <c r="BS1320" s="24" t="s">
        <v>164</v>
      </c>
      <c r="BT1320" s="24" t="s">
        <v>164</v>
      </c>
      <c r="BU1320" s="24" t="s">
        <v>164</v>
      </c>
      <c r="BV1320" s="24" t="s">
        <v>160</v>
      </c>
      <c r="BW1320" s="24" t="s">
        <v>160</v>
      </c>
      <c r="BX1320" s="24" t="s">
        <v>160</v>
      </c>
      <c r="BY1320" s="131" t="s">
        <v>160</v>
      </c>
      <c r="BZ1320" s="143" t="s">
        <v>160</v>
      </c>
      <c r="CA1320" s="124" t="s">
        <v>160</v>
      </c>
      <c r="CB1320" s="24" t="s">
        <v>164</v>
      </c>
      <c r="CC1320" s="24" t="s">
        <v>160</v>
      </c>
      <c r="CD1320" s="131" t="s">
        <v>164</v>
      </c>
    </row>
    <row r="1321" customFormat="false" ht="48" hidden="false" customHeight="false" outlineLevel="0" collapsed="false">
      <c r="A1321" s="124" t="n">
        <v>5</v>
      </c>
      <c r="B1321" s="24" t="s">
        <v>5460</v>
      </c>
      <c r="C1321" s="24" t="s">
        <v>452</v>
      </c>
      <c r="D1321" s="24" t="s">
        <v>48</v>
      </c>
      <c r="E1321" s="24" t="s">
        <v>5451</v>
      </c>
      <c r="F1321" s="24" t="n">
        <v>21106</v>
      </c>
      <c r="G1321" s="125" t="n">
        <v>202177</v>
      </c>
      <c r="H1321" s="126" t="s">
        <v>1181</v>
      </c>
      <c r="I1321" s="127" t="s">
        <v>1182</v>
      </c>
      <c r="J1321" s="128" t="str">
        <f aca="false">INDEX('Other tables'!$C$41:$C$49,K1321)</f>
        <v>Other Unallocated Unspecified</v>
      </c>
      <c r="K1321" s="34" t="n">
        <f aca="false">INDEX('DAC codes'!M:M,MATCH(O1321,'DAC codes'!J:J,0))</f>
        <v>9</v>
      </c>
      <c r="L1321" s="40" t="s">
        <v>520</v>
      </c>
      <c r="M1321" s="41" t="n">
        <v>998</v>
      </c>
      <c r="N1321" s="41" t="s">
        <v>653</v>
      </c>
      <c r="O1321" s="42" t="n">
        <v>99820</v>
      </c>
      <c r="P1321" s="129" t="s">
        <v>5461</v>
      </c>
      <c r="Q1321" s="130" t="s">
        <v>5462</v>
      </c>
      <c r="R1321" s="131" t="n">
        <v>6</v>
      </c>
      <c r="S1321" s="132" t="n">
        <v>0</v>
      </c>
      <c r="T1321" s="133" t="n">
        <v>0</v>
      </c>
      <c r="U1321" s="133" t="n">
        <v>0</v>
      </c>
      <c r="V1321" s="134" t="n">
        <v>0</v>
      </c>
      <c r="W1321" s="135" t="n">
        <v>40210</v>
      </c>
      <c r="X1321" s="136" t="n">
        <v>41305</v>
      </c>
      <c r="Y1321" s="24" t="s">
        <v>157</v>
      </c>
      <c r="Z1321" s="24" t="s">
        <v>5264</v>
      </c>
      <c r="AA1321" s="24" t="s">
        <v>5319</v>
      </c>
      <c r="AB1321" s="136" t="n">
        <v>40812</v>
      </c>
      <c r="AC1321" s="136" t="n">
        <v>40820</v>
      </c>
      <c r="AD1321" s="136" t="n">
        <v>40841</v>
      </c>
      <c r="AE1321" s="24" t="s">
        <v>157</v>
      </c>
      <c r="AF1321" s="34" t="str">
        <f aca="false">IF(AND(C1321='Other tables'!$C$17,AE1321="Yes"),RIGHT(B1321,2)*1-1,"")</f>
        <v/>
      </c>
      <c r="AG1321" s="24" t="s">
        <v>5463</v>
      </c>
      <c r="AH1321" s="137" t="s">
        <v>195</v>
      </c>
      <c r="AI1321" s="138" t="n">
        <v>1</v>
      </c>
      <c r="AJ1321" s="128" t="n">
        <f aca="false">FIND(AU1321,x)*0.3+FIND(AV1321,x)*0.3+FIND(AW1321,x)*0.3+FIND(AX1321,x)*0.1</f>
        <v>3</v>
      </c>
      <c r="AK1321" s="34" t="n">
        <f aca="false">FIND(AY1321,x)*0.2+FIND(AZ1321,x)*0.2+FIND(BA1321,x)*0.35+FIND(BB1321,x)*0.25</f>
        <v>3.25</v>
      </c>
      <c r="AL1321" s="34" t="n">
        <f aca="false">FIND(BC1321,x)*0.5+FIND(BD1321,x)*0.5</f>
        <v>3</v>
      </c>
      <c r="AM1321" s="34" t="n">
        <f aca="false">FIND(BE1321,x)*0.6+FIND(BF1321,x)*0.4</f>
        <v>3</v>
      </c>
      <c r="AN1321" s="139" t="n">
        <f aca="false">FIND(BG1321,x)*0.3+FIND(BH1321,x)*0.3+FIND(BI1321,x)*0.2+FIND(BJ1321,x)*0.2</f>
        <v>3</v>
      </c>
      <c r="AO1321" s="128" t="str">
        <f aca="false">IF(AJ1321&lt;1.51,"D",IF(AJ1321&lt;2.51,"C",IF(AJ1321&lt;3.51,"B","A")))</f>
        <v>B</v>
      </c>
      <c r="AP1321" s="34" t="str">
        <f aca="false">IF(AK1321&lt;1.51,"D",IF(AK1321&lt;2.51,"C",IF(AK1321&lt;3.51,"B","A")))</f>
        <v>B</v>
      </c>
      <c r="AQ1321" s="34" t="str">
        <f aca="false">IF(AL1321&lt;1.51,"D",IF(AL1321&lt;2.51,"C",IF(AL1321&lt;3.51,"B","A")))</f>
        <v>B</v>
      </c>
      <c r="AR1321" s="34" t="str">
        <f aca="false">IF(AM1321&lt;1.51,"D",IF(AM1321&lt;2.51,"C",IF(AM1321&lt;3.51,"B","A")))</f>
        <v>B</v>
      </c>
      <c r="AS1321" s="140" t="str">
        <f aca="false">IF(AN1321&lt;1.51,"D",IF(AN1321&lt;2.51,"C",IF(AN1321&lt;3.51,"B","A")))</f>
        <v>B</v>
      </c>
      <c r="AT1321" s="141" t="str">
        <f aca="false">IF(COUNTIF(AO1321:AS1321,"d")&gt;0,"IV",IF(COUNTIF(AO1321:AS1321,"c")&gt;=3,"III",IF(COUNTIF(AO1321:AS1321,"c")=2,"IIc",IF(COUNTIF(AO1321:AS1321,"c")=1,"IIb",IF(AND(COUNTIF(AO1321:AS1321,"c")=0,COUNTIF(AO1321:AS1321,"a")&gt;=3),"I","IIa")))))</f>
        <v>IIa</v>
      </c>
      <c r="AU1321" s="142" t="s">
        <v>47</v>
      </c>
      <c r="AV1321" s="24" t="s">
        <v>163</v>
      </c>
      <c r="AW1321" s="24" t="s">
        <v>48</v>
      </c>
      <c r="AX1321" s="125" t="s">
        <v>48</v>
      </c>
      <c r="AY1321" s="124" t="s">
        <v>48</v>
      </c>
      <c r="AZ1321" s="24" t="s">
        <v>48</v>
      </c>
      <c r="BA1321" s="24" t="s">
        <v>48</v>
      </c>
      <c r="BB1321" s="131" t="s">
        <v>47</v>
      </c>
      <c r="BC1321" s="124" t="s">
        <v>48</v>
      </c>
      <c r="BD1321" s="131" t="s">
        <v>48</v>
      </c>
      <c r="BE1321" s="124" t="s">
        <v>48</v>
      </c>
      <c r="BF1321" s="131" t="s">
        <v>48</v>
      </c>
      <c r="BG1321" s="124" t="s">
        <v>48</v>
      </c>
      <c r="BH1321" s="24" t="s">
        <v>48</v>
      </c>
      <c r="BI1321" s="24" t="s">
        <v>48</v>
      </c>
      <c r="BJ1321" s="131" t="s">
        <v>48</v>
      </c>
      <c r="BK1321" s="142" t="s">
        <v>164</v>
      </c>
      <c r="BL1321" s="24" t="s">
        <v>164</v>
      </c>
      <c r="BM1321" s="24" t="s">
        <v>164</v>
      </c>
      <c r="BN1321" s="125" t="s">
        <v>164</v>
      </c>
      <c r="BO1321" s="124" t="s">
        <v>160</v>
      </c>
      <c r="BP1321" s="24" t="s">
        <v>160</v>
      </c>
      <c r="BQ1321" s="24" t="s">
        <v>160</v>
      </c>
      <c r="BR1321" s="24" t="s">
        <v>160</v>
      </c>
      <c r="BS1321" s="24" t="s">
        <v>160</v>
      </c>
      <c r="BT1321" s="24" t="s">
        <v>157</v>
      </c>
      <c r="BU1321" s="24" t="s">
        <v>157</v>
      </c>
      <c r="BV1321" s="24" t="s">
        <v>160</v>
      </c>
      <c r="BW1321" s="24" t="s">
        <v>160</v>
      </c>
      <c r="BX1321" s="24" t="s">
        <v>160</v>
      </c>
      <c r="BY1321" s="131" t="s">
        <v>160</v>
      </c>
      <c r="BZ1321" s="143" t="s">
        <v>160</v>
      </c>
      <c r="CA1321" s="124" t="s">
        <v>164</v>
      </c>
      <c r="CB1321" s="24" t="s">
        <v>164</v>
      </c>
      <c r="CC1321" s="24" t="s">
        <v>160</v>
      </c>
      <c r="CD1321" s="131" t="s">
        <v>164</v>
      </c>
    </row>
    <row r="1322" customFormat="false" ht="60" hidden="false" customHeight="false" outlineLevel="0" collapsed="false">
      <c r="A1322" s="124" t="n">
        <v>5</v>
      </c>
      <c r="B1322" s="24" t="s">
        <v>5464</v>
      </c>
      <c r="C1322" s="24" t="s">
        <v>180</v>
      </c>
      <c r="D1322" s="24" t="s">
        <v>48</v>
      </c>
      <c r="E1322" s="24" t="s">
        <v>5465</v>
      </c>
      <c r="F1322" s="24" t="n">
        <v>19883</v>
      </c>
      <c r="G1322" s="125" t="n">
        <v>211719</v>
      </c>
      <c r="H1322" s="126" t="s">
        <v>1489</v>
      </c>
      <c r="I1322" s="127" t="s">
        <v>1490</v>
      </c>
      <c r="J1322" s="128" t="str">
        <f aca="false">INDEX('Other tables'!$C$41:$C$49,K1322)</f>
        <v>Social Infrastructure and Services</v>
      </c>
      <c r="K1322" s="34" t="n">
        <f aca="false">INDEX('DAC codes'!M:M,MATCH(O1322,'DAC codes'!J:J,0))</f>
        <v>1</v>
      </c>
      <c r="L1322" s="40" t="s">
        <v>415</v>
      </c>
      <c r="M1322" s="41" t="n">
        <v>114</v>
      </c>
      <c r="N1322" s="41" t="s">
        <v>1876</v>
      </c>
      <c r="O1322" s="42" t="n">
        <v>11430</v>
      </c>
      <c r="P1322" s="129" t="s">
        <v>5196</v>
      </c>
      <c r="Q1322" s="130" t="s">
        <v>5197</v>
      </c>
      <c r="R1322" s="131" t="n">
        <v>6</v>
      </c>
      <c r="S1322" s="132" t="n">
        <v>1451028</v>
      </c>
      <c r="T1322" s="133" t="n">
        <v>1451028</v>
      </c>
      <c r="U1322" s="133" t="n">
        <v>161226</v>
      </c>
      <c r="V1322" s="134" t="n">
        <v>744416</v>
      </c>
      <c r="W1322" s="135" t="n">
        <v>40179</v>
      </c>
      <c r="X1322" s="136" t="n">
        <v>41274</v>
      </c>
      <c r="Y1322" s="24" t="s">
        <v>157</v>
      </c>
      <c r="Z1322" s="24" t="s">
        <v>5466</v>
      </c>
      <c r="AA1322" s="24" t="s">
        <v>5467</v>
      </c>
      <c r="AB1322" s="136" t="n">
        <v>40792</v>
      </c>
      <c r="AC1322" s="136" t="n">
        <v>40821</v>
      </c>
      <c r="AD1322" s="136" t="n">
        <v>40841</v>
      </c>
      <c r="AE1322" s="24" t="s">
        <v>157</v>
      </c>
      <c r="AF1322" s="34" t="str">
        <f aca="false">IF(AND(C1322='Other tables'!$C$17,AE1322="Yes"),RIGHT(B1322,2)*1-1,"")</f>
        <v/>
      </c>
      <c r="AG1322" s="24" t="s">
        <v>5468</v>
      </c>
      <c r="AH1322" s="137" t="s">
        <v>195</v>
      </c>
      <c r="AI1322" s="138" t="n">
        <v>1</v>
      </c>
      <c r="AJ1322" s="128" t="n">
        <f aca="false">FIND(AU1322,x)*0.3+FIND(AV1322,x)*0.3+FIND(AW1322,x)*0.3+FIND(AX1322,x)*0.1</f>
        <v>2.7</v>
      </c>
      <c r="AK1322" s="34" t="n">
        <f aca="false">FIND(AY1322,x)*0.2+FIND(AZ1322,x)*0.2+FIND(BA1322,x)*0.35+FIND(BB1322,x)*0.25</f>
        <v>3.25</v>
      </c>
      <c r="AL1322" s="34" t="n">
        <f aca="false">FIND(BC1322,x)*0.5+FIND(BD1322,x)*0.5</f>
        <v>3</v>
      </c>
      <c r="AM1322" s="34" t="n">
        <f aca="false">FIND(BE1322,x)*0.6+FIND(BF1322,x)*0.4</f>
        <v>3</v>
      </c>
      <c r="AN1322" s="139" t="n">
        <f aca="false">FIND(BG1322,x)*0.3+FIND(BH1322,x)*0.3+FIND(BI1322,x)*0.2+FIND(BJ1322,x)*0.2</f>
        <v>2.7</v>
      </c>
      <c r="AO1322" s="128" t="str">
        <f aca="false">IF(AJ1322&lt;1.51,"D",IF(AJ1322&lt;2.51,"C",IF(AJ1322&lt;3.51,"B","A")))</f>
        <v>B</v>
      </c>
      <c r="AP1322" s="34" t="str">
        <f aca="false">IF(AK1322&lt;1.51,"D",IF(AK1322&lt;2.51,"C",IF(AK1322&lt;3.51,"B","A")))</f>
        <v>B</v>
      </c>
      <c r="AQ1322" s="34" t="str">
        <f aca="false">IF(AL1322&lt;1.51,"D",IF(AL1322&lt;2.51,"C",IF(AL1322&lt;3.51,"B","A")))</f>
        <v>B</v>
      </c>
      <c r="AR1322" s="34" t="str">
        <f aca="false">IF(AM1322&lt;1.51,"D",IF(AM1322&lt;2.51,"C",IF(AM1322&lt;3.51,"B","A")))</f>
        <v>B</v>
      </c>
      <c r="AS1322" s="140" t="str">
        <f aca="false">IF(AN1322&lt;1.51,"D",IF(AN1322&lt;2.51,"C",IF(AN1322&lt;3.51,"B","A")))</f>
        <v>B</v>
      </c>
      <c r="AT1322" s="141" t="str">
        <f aca="false">IF(COUNTIF(AO1322:AS1322,"d")&gt;0,"IV",IF(COUNTIF(AO1322:AS1322,"c")&gt;=3,"III",IF(COUNTIF(AO1322:AS1322,"c")=2,"IIc",IF(COUNTIF(AO1322:AS1322,"c")=1,"IIb",IF(AND(COUNTIF(AO1322:AS1322,"c")=0,COUNTIF(AO1322:AS1322,"a")&gt;=3),"I","IIa")))))</f>
        <v>IIa</v>
      </c>
      <c r="AU1322" s="142" t="s">
        <v>48</v>
      </c>
      <c r="AV1322" s="24" t="s">
        <v>163</v>
      </c>
      <c r="AW1322" s="24" t="s">
        <v>48</v>
      </c>
      <c r="AX1322" s="125" t="s">
        <v>48</v>
      </c>
      <c r="AY1322" s="124" t="s">
        <v>48</v>
      </c>
      <c r="AZ1322" s="24" t="s">
        <v>48</v>
      </c>
      <c r="BA1322" s="24" t="s">
        <v>48</v>
      </c>
      <c r="BB1322" s="131" t="s">
        <v>47</v>
      </c>
      <c r="BC1322" s="124" t="s">
        <v>48</v>
      </c>
      <c r="BD1322" s="131" t="s">
        <v>48</v>
      </c>
      <c r="BE1322" s="124" t="s">
        <v>48</v>
      </c>
      <c r="BF1322" s="131" t="s">
        <v>48</v>
      </c>
      <c r="BG1322" s="124" t="s">
        <v>163</v>
      </c>
      <c r="BH1322" s="24" t="s">
        <v>48</v>
      </c>
      <c r="BI1322" s="24" t="s">
        <v>48</v>
      </c>
      <c r="BJ1322" s="131" t="s">
        <v>48</v>
      </c>
      <c r="BK1322" s="142" t="s">
        <v>164</v>
      </c>
      <c r="BL1322" s="24" t="s">
        <v>164</v>
      </c>
      <c r="BM1322" s="24" t="s">
        <v>164</v>
      </c>
      <c r="BN1322" s="125" t="s">
        <v>164</v>
      </c>
      <c r="BO1322" s="124" t="s">
        <v>160</v>
      </c>
      <c r="BP1322" s="24" t="s">
        <v>160</v>
      </c>
      <c r="BQ1322" s="24" t="s">
        <v>160</v>
      </c>
      <c r="BR1322" s="24" t="s">
        <v>160</v>
      </c>
      <c r="BS1322" s="24" t="s">
        <v>164</v>
      </c>
      <c r="BT1322" s="24" t="s">
        <v>164</v>
      </c>
      <c r="BU1322" s="24" t="s">
        <v>164</v>
      </c>
      <c r="BV1322" s="24" t="s">
        <v>160</v>
      </c>
      <c r="BW1322" s="24" t="s">
        <v>160</v>
      </c>
      <c r="BX1322" s="24" t="s">
        <v>160</v>
      </c>
      <c r="BY1322" s="131" t="s">
        <v>160</v>
      </c>
      <c r="BZ1322" s="143" t="s">
        <v>160</v>
      </c>
      <c r="CA1322" s="124" t="s">
        <v>160</v>
      </c>
      <c r="CB1322" s="24" t="s">
        <v>160</v>
      </c>
      <c r="CC1322" s="24" t="s">
        <v>160</v>
      </c>
      <c r="CD1322" s="131" t="s">
        <v>160</v>
      </c>
    </row>
    <row r="1323" customFormat="false" ht="60" hidden="false" customHeight="false" outlineLevel="0" collapsed="false">
      <c r="A1323" s="124" t="n">
        <v>5</v>
      </c>
      <c r="B1323" s="24" t="s">
        <v>5469</v>
      </c>
      <c r="C1323" s="24" t="s">
        <v>452</v>
      </c>
      <c r="D1323" s="24" t="s">
        <v>48</v>
      </c>
      <c r="E1323" s="24" t="s">
        <v>5465</v>
      </c>
      <c r="F1323" s="24" t="n">
        <v>19883</v>
      </c>
      <c r="G1323" s="125" t="n">
        <v>211719</v>
      </c>
      <c r="H1323" s="126" t="s">
        <v>1489</v>
      </c>
      <c r="I1323" s="127" t="s">
        <v>1490</v>
      </c>
      <c r="J1323" s="128" t="str">
        <f aca="false">INDEX('Other tables'!$C$41:$C$49,K1323)</f>
        <v>Social Infrastructure and Services</v>
      </c>
      <c r="K1323" s="34" t="n">
        <f aca="false">INDEX('DAC codes'!M:M,MATCH(O1323,'DAC codes'!J:J,0))</f>
        <v>1</v>
      </c>
      <c r="L1323" s="40" t="s">
        <v>415</v>
      </c>
      <c r="M1323" s="41" t="n">
        <v>114</v>
      </c>
      <c r="N1323" s="41" t="s">
        <v>1876</v>
      </c>
      <c r="O1323" s="42" t="n">
        <v>11430</v>
      </c>
      <c r="P1323" s="129" t="s">
        <v>1473</v>
      </c>
      <c r="Q1323" s="130" t="s">
        <v>1474</v>
      </c>
      <c r="R1323" s="131" t="n">
        <v>6</v>
      </c>
      <c r="S1323" s="132" t="n">
        <v>0</v>
      </c>
      <c r="T1323" s="133" t="n">
        <v>0</v>
      </c>
      <c r="U1323" s="133" t="n">
        <v>0</v>
      </c>
      <c r="V1323" s="134" t="n">
        <v>0</v>
      </c>
      <c r="W1323" s="135" t="n">
        <v>40179</v>
      </c>
      <c r="X1323" s="136" t="n">
        <v>41274</v>
      </c>
      <c r="Y1323" s="24" t="s">
        <v>157</v>
      </c>
      <c r="Z1323" s="24" t="s">
        <v>5466</v>
      </c>
      <c r="AA1323" s="24" t="s">
        <v>5470</v>
      </c>
      <c r="AB1323" s="136" t="n">
        <v>40792</v>
      </c>
      <c r="AC1323" s="136" t="n">
        <v>40821</v>
      </c>
      <c r="AD1323" s="136" t="n">
        <v>40841</v>
      </c>
      <c r="AE1323" s="24" t="s">
        <v>157</v>
      </c>
      <c r="AF1323" s="34" t="str">
        <f aca="false">IF(AND(C1323='Other tables'!$C$17,AE1323="Yes"),RIGHT(B1323,2)*1-1,"")</f>
        <v/>
      </c>
      <c r="AG1323" s="24" t="s">
        <v>5471</v>
      </c>
      <c r="AH1323" s="137" t="s">
        <v>209</v>
      </c>
      <c r="AI1323" s="138" t="n">
        <v>2</v>
      </c>
      <c r="AJ1323" s="128" t="n">
        <f aca="false">FIND(AU1323,x)*0.3+FIND(AV1323,x)*0.3+FIND(AW1323,x)*0.3+FIND(AX1323,x)*0.1</f>
        <v>2.4</v>
      </c>
      <c r="AK1323" s="34" t="n">
        <f aca="false">FIND(AY1323,x)*0.2+FIND(AZ1323,x)*0.2+FIND(BA1323,x)*0.35+FIND(BB1323,x)*0.25</f>
        <v>2.6</v>
      </c>
      <c r="AL1323" s="34" t="n">
        <f aca="false">FIND(BC1323,x)*0.5+FIND(BD1323,x)*0.5</f>
        <v>3</v>
      </c>
      <c r="AM1323" s="34" t="n">
        <f aca="false">FIND(BE1323,x)*0.6+FIND(BF1323,x)*0.4</f>
        <v>2.4</v>
      </c>
      <c r="AN1323" s="139" t="n">
        <f aca="false">FIND(BG1323,x)*0.3+FIND(BH1323,x)*0.3+FIND(BI1323,x)*0.2+FIND(BJ1323,x)*0.2</f>
        <v>2.5</v>
      </c>
      <c r="AO1323" s="128" t="str">
        <f aca="false">IF(AJ1323&lt;1.51,"D",IF(AJ1323&lt;2.51,"C",IF(AJ1323&lt;3.51,"B","A")))</f>
        <v>C</v>
      </c>
      <c r="AP1323" s="34" t="str">
        <f aca="false">IF(AK1323&lt;1.51,"D",IF(AK1323&lt;2.51,"C",IF(AK1323&lt;3.51,"B","A")))</f>
        <v>B</v>
      </c>
      <c r="AQ1323" s="34" t="str">
        <f aca="false">IF(AL1323&lt;1.51,"D",IF(AL1323&lt;2.51,"C",IF(AL1323&lt;3.51,"B","A")))</f>
        <v>B</v>
      </c>
      <c r="AR1323" s="34" t="str">
        <f aca="false">IF(AM1323&lt;1.51,"D",IF(AM1323&lt;2.51,"C",IF(AM1323&lt;3.51,"B","A")))</f>
        <v>C</v>
      </c>
      <c r="AS1323" s="140" t="str">
        <f aca="false">IF(AN1323&lt;1.51,"D",IF(AN1323&lt;2.51,"C",IF(AN1323&lt;3.51,"B","A")))</f>
        <v>C</v>
      </c>
      <c r="AT1323" s="141" t="str">
        <f aca="false">IF(COUNTIF(AO1323:AS1323,"d")&gt;0,"IV",IF(COUNTIF(AO1323:AS1323,"c")&gt;=3,"III",IF(COUNTIF(AO1323:AS1323,"c")=2,"IIc",IF(COUNTIF(AO1323:AS1323,"c")=1,"IIb",IF(AND(COUNTIF(AO1323:AS1323,"c")=0,COUNTIF(AO1323:AS1323,"a")&gt;=3),"I","IIa")))))</f>
        <v>III</v>
      </c>
      <c r="AU1323" s="142" t="s">
        <v>163</v>
      </c>
      <c r="AV1323" s="24" t="s">
        <v>163</v>
      </c>
      <c r="AW1323" s="24" t="s">
        <v>48</v>
      </c>
      <c r="AX1323" s="125" t="s">
        <v>48</v>
      </c>
      <c r="AY1323" s="124" t="s">
        <v>163</v>
      </c>
      <c r="AZ1323" s="24" t="s">
        <v>163</v>
      </c>
      <c r="BA1323" s="24" t="s">
        <v>48</v>
      </c>
      <c r="BB1323" s="131" t="s">
        <v>48</v>
      </c>
      <c r="BC1323" s="124" t="s">
        <v>48</v>
      </c>
      <c r="BD1323" s="131" t="s">
        <v>48</v>
      </c>
      <c r="BE1323" s="124" t="s">
        <v>163</v>
      </c>
      <c r="BF1323" s="131" t="s">
        <v>48</v>
      </c>
      <c r="BG1323" s="124" t="s">
        <v>163</v>
      </c>
      <c r="BH1323" s="24" t="s">
        <v>48</v>
      </c>
      <c r="BI1323" s="24" t="s">
        <v>48</v>
      </c>
      <c r="BJ1323" s="131" t="s">
        <v>163</v>
      </c>
      <c r="BK1323" s="142" t="s">
        <v>164</v>
      </c>
      <c r="BL1323" s="24" t="s">
        <v>164</v>
      </c>
      <c r="BM1323" s="24" t="s">
        <v>164</v>
      </c>
      <c r="BN1323" s="125" t="s">
        <v>164</v>
      </c>
      <c r="BO1323" s="124" t="s">
        <v>160</v>
      </c>
      <c r="BP1323" s="24" t="s">
        <v>160</v>
      </c>
      <c r="BQ1323" s="24" t="s">
        <v>160</v>
      </c>
      <c r="BR1323" s="24" t="s">
        <v>160</v>
      </c>
      <c r="BS1323" s="24" t="s">
        <v>164</v>
      </c>
      <c r="BT1323" s="24" t="s">
        <v>164</v>
      </c>
      <c r="BU1323" s="24" t="s">
        <v>164</v>
      </c>
      <c r="BV1323" s="24" t="s">
        <v>160</v>
      </c>
      <c r="BW1323" s="24" t="s">
        <v>160</v>
      </c>
      <c r="BX1323" s="24" t="s">
        <v>160</v>
      </c>
      <c r="BY1323" s="131" t="s">
        <v>160</v>
      </c>
      <c r="BZ1323" s="143" t="s">
        <v>160</v>
      </c>
      <c r="CA1323" s="124" t="s">
        <v>160</v>
      </c>
      <c r="CB1323" s="24" t="s">
        <v>164</v>
      </c>
      <c r="CC1323" s="24" t="s">
        <v>160</v>
      </c>
      <c r="CD1323" s="131" t="s">
        <v>160</v>
      </c>
    </row>
    <row r="1324" customFormat="false" ht="60" hidden="false" customHeight="false" outlineLevel="0" collapsed="false">
      <c r="A1324" s="124" t="n">
        <v>5</v>
      </c>
      <c r="B1324" s="24" t="s">
        <v>5472</v>
      </c>
      <c r="C1324" s="24" t="s">
        <v>452</v>
      </c>
      <c r="D1324" s="24" t="s">
        <v>48</v>
      </c>
      <c r="E1324" s="24" t="s">
        <v>5465</v>
      </c>
      <c r="F1324" s="24" t="n">
        <v>19883</v>
      </c>
      <c r="G1324" s="125" t="n">
        <v>211719</v>
      </c>
      <c r="H1324" s="126" t="s">
        <v>1489</v>
      </c>
      <c r="I1324" s="127" t="s">
        <v>1490</v>
      </c>
      <c r="J1324" s="128" t="str">
        <f aca="false">INDEX('Other tables'!$C$41:$C$49,K1324)</f>
        <v>Social Infrastructure and Services</v>
      </c>
      <c r="K1324" s="34" t="n">
        <f aca="false">INDEX('DAC codes'!M:M,MATCH(O1324,'DAC codes'!J:J,0))</f>
        <v>1</v>
      </c>
      <c r="L1324" s="40" t="s">
        <v>415</v>
      </c>
      <c r="M1324" s="41" t="n">
        <v>114</v>
      </c>
      <c r="N1324" s="41" t="s">
        <v>1876</v>
      </c>
      <c r="O1324" s="42" t="n">
        <v>11430</v>
      </c>
      <c r="P1324" s="129" t="s">
        <v>880</v>
      </c>
      <c r="Q1324" s="130" t="s">
        <v>881</v>
      </c>
      <c r="R1324" s="131" t="n">
        <v>6</v>
      </c>
      <c r="S1324" s="132" t="n">
        <v>0</v>
      </c>
      <c r="T1324" s="133" t="n">
        <v>0</v>
      </c>
      <c r="U1324" s="133" t="n">
        <v>0</v>
      </c>
      <c r="V1324" s="134" t="n">
        <v>0</v>
      </c>
      <c r="W1324" s="135" t="n">
        <v>40179</v>
      </c>
      <c r="X1324" s="136" t="n">
        <v>41274</v>
      </c>
      <c r="Y1324" s="24" t="s">
        <v>157</v>
      </c>
      <c r="Z1324" s="24" t="s">
        <v>5466</v>
      </c>
      <c r="AA1324" s="24" t="s">
        <v>5215</v>
      </c>
      <c r="AB1324" s="136" t="n">
        <v>40792</v>
      </c>
      <c r="AC1324" s="136" t="n">
        <v>40821</v>
      </c>
      <c r="AD1324" s="136" t="n">
        <v>40841</v>
      </c>
      <c r="AE1324" s="24" t="s">
        <v>157</v>
      </c>
      <c r="AF1324" s="34" t="str">
        <f aca="false">IF(AND(C1324='Other tables'!$C$17,AE1324="Yes"),RIGHT(B1324,2)*1-1,"")</f>
        <v/>
      </c>
      <c r="AG1324" s="24" t="s">
        <v>5473</v>
      </c>
      <c r="AH1324" s="137" t="s">
        <v>209</v>
      </c>
      <c r="AI1324" s="138" t="n">
        <v>2</v>
      </c>
      <c r="AJ1324" s="128" t="n">
        <f aca="false">FIND(AU1324,x)*0.3+FIND(AV1324,x)*0.3+FIND(AW1324,x)*0.3+FIND(AX1324,x)*0.1</f>
        <v>3.3</v>
      </c>
      <c r="AK1324" s="34" t="n">
        <f aca="false">FIND(AY1324,x)*0.2+FIND(AZ1324,x)*0.2+FIND(BA1324,x)*0.35+FIND(BB1324,x)*0.25</f>
        <v>3.6</v>
      </c>
      <c r="AL1324" s="34" t="n">
        <f aca="false">FIND(BC1324,x)*0.5+FIND(BD1324,x)*0.5</f>
        <v>3</v>
      </c>
      <c r="AM1324" s="34" t="n">
        <f aca="false">FIND(BE1324,x)*0.6+FIND(BF1324,x)*0.4</f>
        <v>2.6</v>
      </c>
      <c r="AN1324" s="139" t="n">
        <f aca="false">FIND(BG1324,x)*0.3+FIND(BH1324,x)*0.3+FIND(BI1324,x)*0.2+FIND(BJ1324,x)*0.2</f>
        <v>3.5</v>
      </c>
      <c r="AO1324" s="128" t="str">
        <f aca="false">IF(AJ1324&lt;1.51,"D",IF(AJ1324&lt;2.51,"C",IF(AJ1324&lt;3.51,"B","A")))</f>
        <v>B</v>
      </c>
      <c r="AP1324" s="34" t="str">
        <f aca="false">IF(AK1324&lt;1.51,"D",IF(AK1324&lt;2.51,"C",IF(AK1324&lt;3.51,"B","A")))</f>
        <v>A</v>
      </c>
      <c r="AQ1324" s="34" t="str">
        <f aca="false">IF(AL1324&lt;1.51,"D",IF(AL1324&lt;2.51,"C",IF(AL1324&lt;3.51,"B","A")))</f>
        <v>B</v>
      </c>
      <c r="AR1324" s="34" t="str">
        <f aca="false">IF(AM1324&lt;1.51,"D",IF(AM1324&lt;2.51,"C",IF(AM1324&lt;3.51,"B","A")))</f>
        <v>B</v>
      </c>
      <c r="AS1324" s="140" t="str">
        <f aca="false">IF(AN1324&lt;1.51,"D",IF(AN1324&lt;2.51,"C",IF(AN1324&lt;3.51,"B","A")))</f>
        <v>B</v>
      </c>
      <c r="AT1324" s="141" t="str">
        <f aca="false">IF(COUNTIF(AO1324:AS1324,"d")&gt;0,"IV",IF(COUNTIF(AO1324:AS1324,"c")&gt;=3,"III",IF(COUNTIF(AO1324:AS1324,"c")=2,"IIc",IF(COUNTIF(AO1324:AS1324,"c")=1,"IIb",IF(AND(COUNTIF(AO1324:AS1324,"c")=0,COUNTIF(AO1324:AS1324,"a")&gt;=3),"I","IIa")))))</f>
        <v>IIa</v>
      </c>
      <c r="AU1324" s="142" t="s">
        <v>47</v>
      </c>
      <c r="AV1324" s="24" t="s">
        <v>48</v>
      </c>
      <c r="AW1324" s="24" t="s">
        <v>48</v>
      </c>
      <c r="AX1324" s="125" t="s">
        <v>48</v>
      </c>
      <c r="AY1324" s="124" t="s">
        <v>48</v>
      </c>
      <c r="AZ1324" s="24" t="s">
        <v>48</v>
      </c>
      <c r="BA1324" s="24" t="s">
        <v>47</v>
      </c>
      <c r="BB1324" s="131" t="s">
        <v>47</v>
      </c>
      <c r="BC1324" s="124" t="s">
        <v>48</v>
      </c>
      <c r="BD1324" s="131" t="s">
        <v>48</v>
      </c>
      <c r="BE1324" s="124" t="s">
        <v>48</v>
      </c>
      <c r="BF1324" s="131" t="s">
        <v>163</v>
      </c>
      <c r="BG1324" s="124" t="s">
        <v>47</v>
      </c>
      <c r="BH1324" s="24" t="s">
        <v>48</v>
      </c>
      <c r="BI1324" s="24" t="s">
        <v>48</v>
      </c>
      <c r="BJ1324" s="131" t="s">
        <v>47</v>
      </c>
      <c r="BK1324" s="142" t="s">
        <v>164</v>
      </c>
      <c r="BL1324" s="24" t="s">
        <v>164</v>
      </c>
      <c r="BM1324" s="24" t="s">
        <v>164</v>
      </c>
      <c r="BN1324" s="125" t="s">
        <v>164</v>
      </c>
      <c r="BO1324" s="124" t="s">
        <v>160</v>
      </c>
      <c r="BP1324" s="24" t="s">
        <v>160</v>
      </c>
      <c r="BQ1324" s="24" t="s">
        <v>160</v>
      </c>
      <c r="BR1324" s="24" t="s">
        <v>160</v>
      </c>
      <c r="BS1324" s="24" t="s">
        <v>164</v>
      </c>
      <c r="BT1324" s="24" t="s">
        <v>160</v>
      </c>
      <c r="BU1324" s="24" t="s">
        <v>164</v>
      </c>
      <c r="BV1324" s="24" t="s">
        <v>160</v>
      </c>
      <c r="BW1324" s="24" t="s">
        <v>160</v>
      </c>
      <c r="BX1324" s="24" t="s">
        <v>160</v>
      </c>
      <c r="BY1324" s="131" t="s">
        <v>160</v>
      </c>
      <c r="BZ1324" s="143" t="s">
        <v>160</v>
      </c>
      <c r="CA1324" s="124" t="s">
        <v>160</v>
      </c>
      <c r="CB1324" s="24" t="s">
        <v>164</v>
      </c>
      <c r="CC1324" s="24" t="s">
        <v>160</v>
      </c>
      <c r="CD1324" s="131" t="s">
        <v>160</v>
      </c>
    </row>
    <row r="1325" customFormat="false" ht="48" hidden="false" customHeight="false" outlineLevel="0" collapsed="false">
      <c r="A1325" s="124" t="n">
        <v>5</v>
      </c>
      <c r="B1325" s="24" t="s">
        <v>5474</v>
      </c>
      <c r="C1325" s="24" t="s">
        <v>180</v>
      </c>
      <c r="D1325" s="24" t="s">
        <v>48</v>
      </c>
      <c r="E1325" s="24" t="s">
        <v>5475</v>
      </c>
      <c r="F1325" s="24" t="n">
        <v>20079</v>
      </c>
      <c r="G1325" s="125" t="n">
        <v>201932</v>
      </c>
      <c r="H1325" s="126" t="s">
        <v>1181</v>
      </c>
      <c r="I1325" s="127" t="s">
        <v>1182</v>
      </c>
      <c r="J1325" s="128" t="str">
        <f aca="false">INDEX('Other tables'!$C$41:$C$49,K1325)</f>
        <v>Other Unallocated Unspecified</v>
      </c>
      <c r="K1325" s="34" t="n">
        <f aca="false">INDEX('DAC codes'!M:M,MATCH(O1325,'DAC codes'!J:J,0))</f>
        <v>9</v>
      </c>
      <c r="L1325" s="40" t="s">
        <v>5476</v>
      </c>
      <c r="M1325" s="41" t="n">
        <v>930</v>
      </c>
      <c r="N1325" s="41" t="s">
        <v>5477</v>
      </c>
      <c r="O1325" s="42" t="n">
        <v>93010</v>
      </c>
      <c r="P1325" s="129" t="s">
        <v>5130</v>
      </c>
      <c r="Q1325" s="130" t="s">
        <v>5131</v>
      </c>
      <c r="R1325" s="131" t="n">
        <v>6</v>
      </c>
      <c r="S1325" s="132" t="n">
        <v>750232</v>
      </c>
      <c r="T1325" s="133" t="n">
        <v>750232</v>
      </c>
      <c r="U1325" s="133" t="n">
        <v>250077</v>
      </c>
      <c r="V1325" s="134" t="n">
        <v>440363</v>
      </c>
      <c r="W1325" s="135" t="n">
        <v>40179</v>
      </c>
      <c r="X1325" s="136" t="n">
        <v>41274</v>
      </c>
      <c r="Y1325" s="24" t="s">
        <v>160</v>
      </c>
      <c r="Z1325" s="24" t="s">
        <v>5132</v>
      </c>
      <c r="AA1325" s="24" t="s">
        <v>5133</v>
      </c>
      <c r="AB1325" s="136" t="n">
        <v>40812</v>
      </c>
      <c r="AC1325" s="136" t="n">
        <v>40828</v>
      </c>
      <c r="AD1325" s="136" t="n">
        <v>40851</v>
      </c>
      <c r="AE1325" s="24" t="s">
        <v>157</v>
      </c>
      <c r="AF1325" s="34" t="str">
        <f aca="false">IF(AND(C1325='Other tables'!$C$17,AE1325="Yes"),RIGHT(B1325,2)*1-1,"")</f>
        <v/>
      </c>
      <c r="AG1325" s="24" t="s">
        <v>5478</v>
      </c>
      <c r="AH1325" s="137" t="s">
        <v>195</v>
      </c>
      <c r="AI1325" s="138" t="n">
        <v>1</v>
      </c>
      <c r="AJ1325" s="128" t="n">
        <f aca="false">FIND(AU1325,x)*0.3+FIND(AV1325,x)*0.3+FIND(AW1325,x)*0.3+FIND(AX1325,x)*0.1</f>
        <v>3</v>
      </c>
      <c r="AK1325" s="34" t="n">
        <f aca="false">FIND(AY1325,x)*0.2+FIND(AZ1325,x)*0.2+FIND(BA1325,x)*0.35+FIND(BB1325,x)*0.25</f>
        <v>3</v>
      </c>
      <c r="AL1325" s="34" t="n">
        <f aca="false">FIND(BC1325,x)*0.5+FIND(BD1325,x)*0.5</f>
        <v>3</v>
      </c>
      <c r="AM1325" s="34" t="n">
        <f aca="false">FIND(BE1325,x)*0.6+FIND(BF1325,x)*0.4</f>
        <v>2</v>
      </c>
      <c r="AN1325" s="139" t="n">
        <f aca="false">FIND(BG1325,x)*0.3+FIND(BH1325,x)*0.3+FIND(BI1325,x)*0.2+FIND(BJ1325,x)*0.2</f>
        <v>2.4</v>
      </c>
      <c r="AO1325" s="128" t="str">
        <f aca="false">IF(AJ1325&lt;1.51,"D",IF(AJ1325&lt;2.51,"C",IF(AJ1325&lt;3.51,"B","A")))</f>
        <v>B</v>
      </c>
      <c r="AP1325" s="34" t="str">
        <f aca="false">IF(AK1325&lt;1.51,"D",IF(AK1325&lt;2.51,"C",IF(AK1325&lt;3.51,"B","A")))</f>
        <v>B</v>
      </c>
      <c r="AQ1325" s="34" t="str">
        <f aca="false">IF(AL1325&lt;1.51,"D",IF(AL1325&lt;2.51,"C",IF(AL1325&lt;3.51,"B","A")))</f>
        <v>B</v>
      </c>
      <c r="AR1325" s="34" t="str">
        <f aca="false">IF(AM1325&lt;1.51,"D",IF(AM1325&lt;2.51,"C",IF(AM1325&lt;3.51,"B","A")))</f>
        <v>C</v>
      </c>
      <c r="AS1325" s="140" t="str">
        <f aca="false">IF(AN1325&lt;1.51,"D",IF(AN1325&lt;2.51,"C",IF(AN1325&lt;3.51,"B","A")))</f>
        <v>C</v>
      </c>
      <c r="AT1325" s="141" t="str">
        <f aca="false">IF(COUNTIF(AO1325:AS1325,"d")&gt;0,"IV",IF(COUNTIF(AO1325:AS1325,"c")&gt;=3,"III",IF(COUNTIF(AO1325:AS1325,"c")=2,"IIc",IF(COUNTIF(AO1325:AS1325,"c")=1,"IIb",IF(AND(COUNTIF(AO1325:AS1325,"c")=0,COUNTIF(AO1325:AS1325,"a")&gt;=3),"I","IIa")))))</f>
        <v>IIc</v>
      </c>
      <c r="AU1325" s="142" t="s">
        <v>48</v>
      </c>
      <c r="AV1325" s="24" t="s">
        <v>48</v>
      </c>
      <c r="AW1325" s="24" t="s">
        <v>48</v>
      </c>
      <c r="AX1325" s="125" t="s">
        <v>48</v>
      </c>
      <c r="AY1325" s="124" t="s">
        <v>48</v>
      </c>
      <c r="AZ1325" s="24" t="s">
        <v>48</v>
      </c>
      <c r="BA1325" s="24" t="s">
        <v>48</v>
      </c>
      <c r="BB1325" s="131" t="s">
        <v>48</v>
      </c>
      <c r="BC1325" s="124" t="s">
        <v>48</v>
      </c>
      <c r="BD1325" s="131" t="s">
        <v>48</v>
      </c>
      <c r="BE1325" s="124" t="s">
        <v>163</v>
      </c>
      <c r="BF1325" s="131" t="s">
        <v>163</v>
      </c>
      <c r="BG1325" s="124" t="s">
        <v>163</v>
      </c>
      <c r="BH1325" s="24" t="s">
        <v>163</v>
      </c>
      <c r="BI1325" s="24" t="s">
        <v>48</v>
      </c>
      <c r="BJ1325" s="131" t="s">
        <v>48</v>
      </c>
      <c r="BK1325" s="142" t="s">
        <v>164</v>
      </c>
      <c r="BL1325" s="24" t="s">
        <v>164</v>
      </c>
      <c r="BM1325" s="24" t="s">
        <v>164</v>
      </c>
      <c r="BN1325" s="125" t="s">
        <v>164</v>
      </c>
      <c r="BO1325" s="124" t="s">
        <v>160</v>
      </c>
      <c r="BP1325" s="24" t="s">
        <v>160</v>
      </c>
      <c r="BQ1325" s="24" t="s">
        <v>164</v>
      </c>
      <c r="BR1325" s="24" t="s">
        <v>164</v>
      </c>
      <c r="BS1325" s="24" t="s">
        <v>164</v>
      </c>
      <c r="BT1325" s="24" t="s">
        <v>164</v>
      </c>
      <c r="BU1325" s="24" t="s">
        <v>164</v>
      </c>
      <c r="BV1325" s="24" t="s">
        <v>160</v>
      </c>
      <c r="BW1325" s="24" t="s">
        <v>164</v>
      </c>
      <c r="BX1325" s="24" t="s">
        <v>160</v>
      </c>
      <c r="BY1325" s="131" t="s">
        <v>160</v>
      </c>
      <c r="BZ1325" s="143" t="s">
        <v>160</v>
      </c>
      <c r="CA1325" s="124" t="s">
        <v>164</v>
      </c>
      <c r="CB1325" s="24" t="s">
        <v>164</v>
      </c>
      <c r="CC1325" s="24" t="s">
        <v>160</v>
      </c>
      <c r="CD1325" s="131" t="s">
        <v>160</v>
      </c>
    </row>
    <row r="1326" customFormat="false" ht="48" hidden="false" customHeight="false" outlineLevel="0" collapsed="false">
      <c r="A1326" s="124" t="n">
        <v>5</v>
      </c>
      <c r="B1326" s="24" t="s">
        <v>5479</v>
      </c>
      <c r="C1326" s="24" t="s">
        <v>452</v>
      </c>
      <c r="D1326" s="24" t="s">
        <v>48</v>
      </c>
      <c r="E1326" s="24" t="s">
        <v>5475</v>
      </c>
      <c r="F1326" s="24" t="n">
        <v>20079</v>
      </c>
      <c r="G1326" s="125" t="n">
        <v>201932</v>
      </c>
      <c r="H1326" s="126" t="s">
        <v>1181</v>
      </c>
      <c r="I1326" s="127" t="s">
        <v>1182</v>
      </c>
      <c r="J1326" s="128" t="str">
        <f aca="false">INDEX('Other tables'!$C$41:$C$49,K1326)</f>
        <v>Other Unallocated Unspecified</v>
      </c>
      <c r="K1326" s="34" t="n">
        <f aca="false">INDEX('DAC codes'!M:M,MATCH(O1326,'DAC codes'!J:J,0))</f>
        <v>9</v>
      </c>
      <c r="L1326" s="40" t="s">
        <v>5476</v>
      </c>
      <c r="M1326" s="41" t="n">
        <v>930</v>
      </c>
      <c r="N1326" s="41" t="s">
        <v>5477</v>
      </c>
      <c r="O1326" s="42" t="n">
        <v>93010</v>
      </c>
      <c r="P1326" s="129" t="s">
        <v>5236</v>
      </c>
      <c r="Q1326" s="130" t="s">
        <v>5237</v>
      </c>
      <c r="R1326" s="131" t="n">
        <v>6</v>
      </c>
      <c r="S1326" s="132" t="n">
        <v>0</v>
      </c>
      <c r="T1326" s="133" t="n">
        <v>0</v>
      </c>
      <c r="U1326" s="133" t="n">
        <v>0</v>
      </c>
      <c r="V1326" s="134" t="n">
        <v>0</v>
      </c>
      <c r="W1326" s="135" t="n">
        <v>40179</v>
      </c>
      <c r="X1326" s="136" t="n">
        <v>41274</v>
      </c>
      <c r="Y1326" s="24" t="s">
        <v>160</v>
      </c>
      <c r="Z1326" s="24" t="s">
        <v>5132</v>
      </c>
      <c r="AA1326" s="24" t="s">
        <v>5480</v>
      </c>
      <c r="AB1326" s="136" t="n">
        <v>40812</v>
      </c>
      <c r="AC1326" s="136" t="n">
        <v>40828</v>
      </c>
      <c r="AD1326" s="136" t="n">
        <v>40851</v>
      </c>
      <c r="AE1326" s="24" t="s">
        <v>157</v>
      </c>
      <c r="AF1326" s="34" t="str">
        <f aca="false">IF(AND(C1326='Other tables'!$C$17,AE1326="Yes"),RIGHT(B1326,2)*1-1,"")</f>
        <v/>
      </c>
      <c r="AG1326" s="24" t="s">
        <v>5481</v>
      </c>
      <c r="AH1326" s="137" t="s">
        <v>209</v>
      </c>
      <c r="AI1326" s="138" t="n">
        <v>2</v>
      </c>
      <c r="AJ1326" s="128" t="n">
        <f aca="false">FIND(AU1326,x)*0.3+FIND(AV1326,x)*0.3+FIND(AW1326,x)*0.3+FIND(AX1326,x)*0.1</f>
        <v>3</v>
      </c>
      <c r="AK1326" s="34" t="n">
        <f aca="false">FIND(AY1326,x)*0.2+FIND(AZ1326,x)*0.2+FIND(BA1326,x)*0.35+FIND(BB1326,x)*0.25</f>
        <v>3</v>
      </c>
      <c r="AL1326" s="34" t="n">
        <f aca="false">FIND(BC1326,x)*0.5+FIND(BD1326,x)*0.5</f>
        <v>3</v>
      </c>
      <c r="AM1326" s="34" t="n">
        <f aca="false">FIND(BE1326,x)*0.6+FIND(BF1326,x)*0.4</f>
        <v>3</v>
      </c>
      <c r="AN1326" s="139" t="n">
        <f aca="false">FIND(BG1326,x)*0.3+FIND(BH1326,x)*0.3+FIND(BI1326,x)*0.2+FIND(BJ1326,x)*0.2</f>
        <v>2.5</v>
      </c>
      <c r="AO1326" s="128" t="str">
        <f aca="false">IF(AJ1326&lt;1.51,"D",IF(AJ1326&lt;2.51,"C",IF(AJ1326&lt;3.51,"B","A")))</f>
        <v>B</v>
      </c>
      <c r="AP1326" s="34" t="str">
        <f aca="false">IF(AK1326&lt;1.51,"D",IF(AK1326&lt;2.51,"C",IF(AK1326&lt;3.51,"B","A")))</f>
        <v>B</v>
      </c>
      <c r="AQ1326" s="34" t="str">
        <f aca="false">IF(AL1326&lt;1.51,"D",IF(AL1326&lt;2.51,"C",IF(AL1326&lt;3.51,"B","A")))</f>
        <v>B</v>
      </c>
      <c r="AR1326" s="34" t="str">
        <f aca="false">IF(AM1326&lt;1.51,"D",IF(AM1326&lt;2.51,"C",IF(AM1326&lt;3.51,"B","A")))</f>
        <v>B</v>
      </c>
      <c r="AS1326" s="140" t="str">
        <f aca="false">IF(AN1326&lt;1.51,"D",IF(AN1326&lt;2.51,"C",IF(AN1326&lt;3.51,"B","A")))</f>
        <v>C</v>
      </c>
      <c r="AT1326" s="141" t="str">
        <f aca="false">IF(COUNTIF(AO1326:AS1326,"d")&gt;0,"IV",IF(COUNTIF(AO1326:AS1326,"c")&gt;=3,"III",IF(COUNTIF(AO1326:AS1326,"c")=2,"IIc",IF(COUNTIF(AO1326:AS1326,"c")=1,"IIb",IF(AND(COUNTIF(AO1326:AS1326,"c")=0,COUNTIF(AO1326:AS1326,"a")&gt;=3),"I","IIa")))))</f>
        <v>IIb</v>
      </c>
      <c r="AU1326" s="142" t="s">
        <v>48</v>
      </c>
      <c r="AV1326" s="24" t="s">
        <v>48</v>
      </c>
      <c r="AW1326" s="24" t="s">
        <v>48</v>
      </c>
      <c r="AX1326" s="125" t="s">
        <v>48</v>
      </c>
      <c r="AY1326" s="124" t="s">
        <v>48</v>
      </c>
      <c r="AZ1326" s="24" t="s">
        <v>48</v>
      </c>
      <c r="BA1326" s="24" t="s">
        <v>48</v>
      </c>
      <c r="BB1326" s="131" t="s">
        <v>48</v>
      </c>
      <c r="BC1326" s="124" t="s">
        <v>48</v>
      </c>
      <c r="BD1326" s="131" t="s">
        <v>48</v>
      </c>
      <c r="BE1326" s="124" t="s">
        <v>48</v>
      </c>
      <c r="BF1326" s="131" t="s">
        <v>48</v>
      </c>
      <c r="BG1326" s="124" t="s">
        <v>163</v>
      </c>
      <c r="BH1326" s="24" t="s">
        <v>48</v>
      </c>
      <c r="BI1326" s="24" t="s">
        <v>163</v>
      </c>
      <c r="BJ1326" s="131" t="s">
        <v>48</v>
      </c>
      <c r="BK1326" s="142" t="s">
        <v>164</v>
      </c>
      <c r="BL1326" s="24" t="s">
        <v>164</v>
      </c>
      <c r="BM1326" s="24" t="s">
        <v>164</v>
      </c>
      <c r="BN1326" s="125" t="s">
        <v>164</v>
      </c>
      <c r="BO1326" s="124" t="s">
        <v>160</v>
      </c>
      <c r="BP1326" s="24" t="s">
        <v>160</v>
      </c>
      <c r="BQ1326" s="24" t="s">
        <v>164</v>
      </c>
      <c r="BR1326" s="24" t="s">
        <v>164</v>
      </c>
      <c r="BS1326" s="24" t="s">
        <v>164</v>
      </c>
      <c r="BT1326" s="24" t="s">
        <v>164</v>
      </c>
      <c r="BU1326" s="24" t="s">
        <v>164</v>
      </c>
      <c r="BV1326" s="24" t="s">
        <v>160</v>
      </c>
      <c r="BW1326" s="24" t="s">
        <v>164</v>
      </c>
      <c r="BX1326" s="24" t="s">
        <v>160</v>
      </c>
      <c r="BY1326" s="131" t="s">
        <v>160</v>
      </c>
      <c r="BZ1326" s="143" t="s">
        <v>160</v>
      </c>
      <c r="CA1326" s="124" t="s">
        <v>164</v>
      </c>
      <c r="CB1326" s="24" t="s">
        <v>164</v>
      </c>
      <c r="CC1326" s="24" t="s">
        <v>160</v>
      </c>
      <c r="CD1326" s="131" t="s">
        <v>160</v>
      </c>
    </row>
    <row r="1327" customFormat="false" ht="48" hidden="false" customHeight="false" outlineLevel="0" collapsed="false">
      <c r="A1327" s="124" t="n">
        <v>5</v>
      </c>
      <c r="B1327" s="24" t="s">
        <v>5482</v>
      </c>
      <c r="C1327" s="24" t="s">
        <v>452</v>
      </c>
      <c r="D1327" s="24" t="s">
        <v>48</v>
      </c>
      <c r="E1327" s="24" t="s">
        <v>5475</v>
      </c>
      <c r="F1327" s="24" t="n">
        <v>20079</v>
      </c>
      <c r="G1327" s="125" t="n">
        <v>201932</v>
      </c>
      <c r="H1327" s="126" t="s">
        <v>1181</v>
      </c>
      <c r="I1327" s="127" t="s">
        <v>1182</v>
      </c>
      <c r="J1327" s="128" t="str">
        <f aca="false">INDEX('Other tables'!$C$41:$C$49,K1327)</f>
        <v>Other Unallocated Unspecified</v>
      </c>
      <c r="K1327" s="34" t="n">
        <f aca="false">INDEX('DAC codes'!M:M,MATCH(O1327,'DAC codes'!J:J,0))</f>
        <v>9</v>
      </c>
      <c r="L1327" s="40" t="s">
        <v>5476</v>
      </c>
      <c r="M1327" s="41" t="n">
        <v>930</v>
      </c>
      <c r="N1327" s="41" t="s">
        <v>5477</v>
      </c>
      <c r="O1327" s="42" t="n">
        <v>93010</v>
      </c>
      <c r="P1327" s="129" t="s">
        <v>5395</v>
      </c>
      <c r="Q1327" s="130" t="s">
        <v>5396</v>
      </c>
      <c r="R1327" s="131" t="n">
        <v>6</v>
      </c>
      <c r="S1327" s="132" t="n">
        <v>0</v>
      </c>
      <c r="T1327" s="133" t="n">
        <v>0</v>
      </c>
      <c r="U1327" s="133" t="n">
        <v>0</v>
      </c>
      <c r="V1327" s="134" t="n">
        <v>0</v>
      </c>
      <c r="W1327" s="135" t="n">
        <v>40179</v>
      </c>
      <c r="X1327" s="136" t="n">
        <v>41274</v>
      </c>
      <c r="Y1327" s="24" t="s">
        <v>160</v>
      </c>
      <c r="Z1327" s="24" t="s">
        <v>5132</v>
      </c>
      <c r="AA1327" s="24" t="s">
        <v>5133</v>
      </c>
      <c r="AB1327" s="136" t="n">
        <v>40812</v>
      </c>
      <c r="AC1327" s="136" t="n">
        <v>40828</v>
      </c>
      <c r="AD1327" s="136" t="n">
        <v>40851</v>
      </c>
      <c r="AE1327" s="24" t="s">
        <v>157</v>
      </c>
      <c r="AF1327" s="34" t="str">
        <f aca="false">IF(AND(C1327='Other tables'!$C$17,AE1327="Yes"),RIGHT(B1327,2)*1-1,"")</f>
        <v/>
      </c>
      <c r="AG1327" s="24" t="s">
        <v>5483</v>
      </c>
      <c r="AH1327" s="137" t="s">
        <v>195</v>
      </c>
      <c r="AI1327" s="138" t="n">
        <v>1</v>
      </c>
      <c r="AJ1327" s="128" t="n">
        <f aca="false">FIND(AU1327,x)*0.3+FIND(AV1327,x)*0.3+FIND(AW1327,x)*0.3+FIND(AX1327,x)*0.1</f>
        <v>2.7</v>
      </c>
      <c r="AK1327" s="34" t="n">
        <f aca="false">FIND(AY1327,x)*0.2+FIND(AZ1327,x)*0.2+FIND(BA1327,x)*0.35+FIND(BB1327,x)*0.25</f>
        <v>3</v>
      </c>
      <c r="AL1327" s="34" t="n">
        <f aca="false">FIND(BC1327,x)*0.5+FIND(BD1327,x)*0.5</f>
        <v>2</v>
      </c>
      <c r="AM1327" s="34" t="n">
        <f aca="false">FIND(BE1327,x)*0.6+FIND(BF1327,x)*0.4</f>
        <v>2</v>
      </c>
      <c r="AN1327" s="139" t="n">
        <f aca="false">FIND(BG1327,x)*0.3+FIND(BH1327,x)*0.3+FIND(BI1327,x)*0.2+FIND(BJ1327,x)*0.2</f>
        <v>2.5</v>
      </c>
      <c r="AO1327" s="128" t="str">
        <f aca="false">IF(AJ1327&lt;1.51,"D",IF(AJ1327&lt;2.51,"C",IF(AJ1327&lt;3.51,"B","A")))</f>
        <v>B</v>
      </c>
      <c r="AP1327" s="34" t="str">
        <f aca="false">IF(AK1327&lt;1.51,"D",IF(AK1327&lt;2.51,"C",IF(AK1327&lt;3.51,"B","A")))</f>
        <v>B</v>
      </c>
      <c r="AQ1327" s="34" t="str">
        <f aca="false">IF(AL1327&lt;1.51,"D",IF(AL1327&lt;2.51,"C",IF(AL1327&lt;3.51,"B","A")))</f>
        <v>C</v>
      </c>
      <c r="AR1327" s="34" t="str">
        <f aca="false">IF(AM1327&lt;1.51,"D",IF(AM1327&lt;2.51,"C",IF(AM1327&lt;3.51,"B","A")))</f>
        <v>C</v>
      </c>
      <c r="AS1327" s="140" t="str">
        <f aca="false">IF(AN1327&lt;1.51,"D",IF(AN1327&lt;2.51,"C",IF(AN1327&lt;3.51,"B","A")))</f>
        <v>C</v>
      </c>
      <c r="AT1327" s="141" t="str">
        <f aca="false">IF(COUNTIF(AO1327:AS1327,"d")&gt;0,"IV",IF(COUNTIF(AO1327:AS1327,"c")&gt;=3,"III",IF(COUNTIF(AO1327:AS1327,"c")=2,"IIc",IF(COUNTIF(AO1327:AS1327,"c")=1,"IIb",IF(AND(COUNTIF(AO1327:AS1327,"c")=0,COUNTIF(AO1327:AS1327,"a")&gt;=3),"I","IIa")))))</f>
        <v>III</v>
      </c>
      <c r="AU1327" s="142" t="s">
        <v>48</v>
      </c>
      <c r="AV1327" s="24" t="s">
        <v>163</v>
      </c>
      <c r="AW1327" s="24" t="s">
        <v>48</v>
      </c>
      <c r="AX1327" s="125" t="s">
        <v>48</v>
      </c>
      <c r="AY1327" s="124" t="s">
        <v>48</v>
      </c>
      <c r="AZ1327" s="24" t="s">
        <v>48</v>
      </c>
      <c r="BA1327" s="24" t="s">
        <v>48</v>
      </c>
      <c r="BB1327" s="131" t="s">
        <v>48</v>
      </c>
      <c r="BC1327" s="124" t="s">
        <v>163</v>
      </c>
      <c r="BD1327" s="131" t="s">
        <v>163</v>
      </c>
      <c r="BE1327" s="124" t="s">
        <v>163</v>
      </c>
      <c r="BF1327" s="131" t="s">
        <v>163</v>
      </c>
      <c r="BG1327" s="124" t="s">
        <v>163</v>
      </c>
      <c r="BH1327" s="24" t="s">
        <v>48</v>
      </c>
      <c r="BI1327" s="24" t="s">
        <v>163</v>
      </c>
      <c r="BJ1327" s="131" t="s">
        <v>48</v>
      </c>
      <c r="BK1327" s="142" t="s">
        <v>164</v>
      </c>
      <c r="BL1327" s="24" t="s">
        <v>164</v>
      </c>
      <c r="BM1327" s="24" t="s">
        <v>164</v>
      </c>
      <c r="BN1327" s="125" t="s">
        <v>164</v>
      </c>
      <c r="BO1327" s="124" t="s">
        <v>160</v>
      </c>
      <c r="BP1327" s="24" t="s">
        <v>160</v>
      </c>
      <c r="BQ1327" s="24" t="s">
        <v>164</v>
      </c>
      <c r="BR1327" s="24" t="s">
        <v>164</v>
      </c>
      <c r="BS1327" s="24" t="s">
        <v>164</v>
      </c>
      <c r="BT1327" s="24" t="s">
        <v>164</v>
      </c>
      <c r="BU1327" s="24" t="s">
        <v>164</v>
      </c>
      <c r="BV1327" s="24" t="s">
        <v>160</v>
      </c>
      <c r="BW1327" s="24" t="s">
        <v>164</v>
      </c>
      <c r="BX1327" s="24" t="s">
        <v>160</v>
      </c>
      <c r="BY1327" s="131" t="s">
        <v>160</v>
      </c>
      <c r="BZ1327" s="143" t="s">
        <v>160</v>
      </c>
      <c r="CA1327" s="124" t="s">
        <v>164</v>
      </c>
      <c r="CB1327" s="24" t="s">
        <v>164</v>
      </c>
      <c r="CC1327" s="24" t="s">
        <v>160</v>
      </c>
      <c r="CD1327" s="131" t="s">
        <v>160</v>
      </c>
    </row>
    <row r="1328" customFormat="false" ht="60" hidden="false" customHeight="false" outlineLevel="0" collapsed="false">
      <c r="A1328" s="124" t="n">
        <v>5</v>
      </c>
      <c r="B1328" s="24" t="s">
        <v>5484</v>
      </c>
      <c r="C1328" s="24" t="s">
        <v>180</v>
      </c>
      <c r="D1328" s="24" t="s">
        <v>163</v>
      </c>
      <c r="E1328" s="24" t="s">
        <v>5485</v>
      </c>
      <c r="F1328" s="24" t="n">
        <v>21558</v>
      </c>
      <c r="G1328" s="125" t="n">
        <v>246805</v>
      </c>
      <c r="H1328" s="126" t="s">
        <v>597</v>
      </c>
      <c r="I1328" s="127" t="s">
        <v>598</v>
      </c>
      <c r="J1328" s="128" t="str">
        <f aca="false">INDEX('Other tables'!$C$41:$C$49,K1328)</f>
        <v>Social Infrastructure and Services</v>
      </c>
      <c r="K1328" s="34" t="n">
        <f aca="false">INDEX('DAC codes'!M:M,MATCH(O1328,'DAC codes'!J:J,0))</f>
        <v>1</v>
      </c>
      <c r="L1328" s="40" t="s">
        <v>259</v>
      </c>
      <c r="M1328" s="41" t="n">
        <v>152</v>
      </c>
      <c r="N1328" s="41" t="s">
        <v>260</v>
      </c>
      <c r="O1328" s="42" t="n">
        <v>15210</v>
      </c>
      <c r="P1328" s="129" t="s">
        <v>5196</v>
      </c>
      <c r="Q1328" s="130" t="s">
        <v>5197</v>
      </c>
      <c r="R1328" s="131" t="n">
        <v>6</v>
      </c>
      <c r="S1328" s="132" t="n">
        <v>3998942</v>
      </c>
      <c r="T1328" s="133" t="n">
        <v>3998942</v>
      </c>
      <c r="U1328" s="133" t="n">
        <v>0</v>
      </c>
      <c r="V1328" s="134" t="n">
        <v>799788</v>
      </c>
      <c r="W1328" s="135" t="n">
        <v>40394</v>
      </c>
      <c r="X1328" s="136" t="n">
        <v>41490</v>
      </c>
      <c r="Y1328" s="24" t="s">
        <v>157</v>
      </c>
      <c r="Z1328" s="24" t="s">
        <v>5486</v>
      </c>
      <c r="AA1328" s="24" t="s">
        <v>5272</v>
      </c>
      <c r="AB1328" s="136" t="n">
        <v>40805</v>
      </c>
      <c r="AC1328" s="136" t="n">
        <v>40831</v>
      </c>
      <c r="AD1328" s="136" t="n">
        <v>40851</v>
      </c>
      <c r="AE1328" s="24" t="s">
        <v>157</v>
      </c>
      <c r="AF1328" s="34" t="str">
        <f aca="false">IF(AND(C1328='Other tables'!$C$17,AE1328="Yes"),RIGHT(B1328,2)*1-1,"")</f>
        <v/>
      </c>
      <c r="AG1328" s="24" t="s">
        <v>5487</v>
      </c>
      <c r="AH1328" s="137" t="s">
        <v>162</v>
      </c>
      <c r="AI1328" s="138" t="n">
        <v>7</v>
      </c>
      <c r="AJ1328" s="128" t="n">
        <f aca="false">FIND(AU1328,x)*0.3+FIND(AV1328,x)*0.3+FIND(AW1328,x)*0.3+FIND(AX1328,x)*0.1</f>
        <v>2.7</v>
      </c>
      <c r="AK1328" s="34" t="n">
        <f aca="false">FIND(AY1328,x)*0.2+FIND(AZ1328,x)*0.2+FIND(BA1328,x)*0.35+FIND(BB1328,x)*0.25</f>
        <v>2.2</v>
      </c>
      <c r="AL1328" s="34" t="n">
        <f aca="false">FIND(BC1328,x)*0.5+FIND(BD1328,x)*0.5</f>
        <v>2.5</v>
      </c>
      <c r="AM1328" s="34" t="n">
        <f aca="false">FIND(BE1328,x)*0.6+FIND(BF1328,x)*0.4</f>
        <v>2.6</v>
      </c>
      <c r="AN1328" s="139" t="n">
        <f aca="false">FIND(BG1328,x)*0.3+FIND(BH1328,x)*0.3+FIND(BI1328,x)*0.2+FIND(BJ1328,x)*0.2</f>
        <v>2.2</v>
      </c>
      <c r="AO1328" s="128" t="str">
        <f aca="false">IF(AJ1328&lt;1.51,"D",IF(AJ1328&lt;2.51,"C",IF(AJ1328&lt;3.51,"B","A")))</f>
        <v>B</v>
      </c>
      <c r="AP1328" s="34" t="str">
        <f aca="false">IF(AK1328&lt;1.51,"D",IF(AK1328&lt;2.51,"C",IF(AK1328&lt;3.51,"B","A")))</f>
        <v>C</v>
      </c>
      <c r="AQ1328" s="34" t="str">
        <f aca="false">IF(AL1328&lt;1.51,"D",IF(AL1328&lt;2.51,"C",IF(AL1328&lt;3.51,"B","A")))</f>
        <v>C</v>
      </c>
      <c r="AR1328" s="34" t="str">
        <f aca="false">IF(AM1328&lt;1.51,"D",IF(AM1328&lt;2.51,"C",IF(AM1328&lt;3.51,"B","A")))</f>
        <v>B</v>
      </c>
      <c r="AS1328" s="140" t="str">
        <f aca="false">IF(AN1328&lt;1.51,"D",IF(AN1328&lt;2.51,"C",IF(AN1328&lt;3.51,"B","A")))</f>
        <v>C</v>
      </c>
      <c r="AT1328" s="141" t="str">
        <f aca="false">IF(COUNTIF(AO1328:AS1328,"d")&gt;0,"IV",IF(COUNTIF(AO1328:AS1328,"c")&gt;=3,"III",IF(COUNTIF(AO1328:AS1328,"c")=2,"IIc",IF(COUNTIF(AO1328:AS1328,"c")=1,"IIb",IF(AND(COUNTIF(AO1328:AS1328,"c")=0,COUNTIF(AO1328:AS1328,"a")&gt;=3),"I","IIa")))))</f>
        <v>III</v>
      </c>
      <c r="AU1328" s="142" t="s">
        <v>48</v>
      </c>
      <c r="AV1328" s="24" t="s">
        <v>48</v>
      </c>
      <c r="AW1328" s="24" t="s">
        <v>163</v>
      </c>
      <c r="AX1328" s="125" t="s">
        <v>48</v>
      </c>
      <c r="AY1328" s="124" t="s">
        <v>163</v>
      </c>
      <c r="AZ1328" s="24" t="s">
        <v>48</v>
      </c>
      <c r="BA1328" s="24" t="s">
        <v>163</v>
      </c>
      <c r="BB1328" s="131" t="s">
        <v>163</v>
      </c>
      <c r="BC1328" s="124" t="s">
        <v>48</v>
      </c>
      <c r="BD1328" s="131" t="s">
        <v>163</v>
      </c>
      <c r="BE1328" s="124" t="s">
        <v>48</v>
      </c>
      <c r="BF1328" s="131" t="s">
        <v>163</v>
      </c>
      <c r="BG1328" s="124" t="s">
        <v>163</v>
      </c>
      <c r="BH1328" s="24" t="s">
        <v>163</v>
      </c>
      <c r="BI1328" s="24" t="s">
        <v>163</v>
      </c>
      <c r="BJ1328" s="131" t="s">
        <v>48</v>
      </c>
      <c r="BK1328" s="142" t="s">
        <v>164</v>
      </c>
      <c r="BL1328" s="24" t="s">
        <v>164</v>
      </c>
      <c r="BM1328" s="24" t="s">
        <v>164</v>
      </c>
      <c r="BN1328" s="125" t="s">
        <v>164</v>
      </c>
      <c r="BO1328" s="124" t="s">
        <v>157</v>
      </c>
      <c r="BP1328" s="24" t="s">
        <v>160</v>
      </c>
      <c r="BQ1328" s="24" t="s">
        <v>160</v>
      </c>
      <c r="BR1328" s="24" t="s">
        <v>160</v>
      </c>
      <c r="BS1328" s="24" t="s">
        <v>160</v>
      </c>
      <c r="BT1328" s="24" t="s">
        <v>160</v>
      </c>
      <c r="BU1328" s="24" t="s">
        <v>164</v>
      </c>
      <c r="BV1328" s="24" t="s">
        <v>160</v>
      </c>
      <c r="BW1328" s="24" t="s">
        <v>164</v>
      </c>
      <c r="BX1328" s="24" t="s">
        <v>157</v>
      </c>
      <c r="BY1328" s="131" t="s">
        <v>160</v>
      </c>
      <c r="BZ1328" s="143" t="s">
        <v>160</v>
      </c>
      <c r="CA1328" s="124" t="s">
        <v>164</v>
      </c>
      <c r="CB1328" s="24" t="s">
        <v>164</v>
      </c>
      <c r="CC1328" s="24" t="s">
        <v>160</v>
      </c>
      <c r="CD1328" s="131" t="s">
        <v>160</v>
      </c>
    </row>
    <row r="1329" customFormat="false" ht="36" hidden="false" customHeight="false" outlineLevel="0" collapsed="false">
      <c r="A1329" s="124" t="n">
        <v>5</v>
      </c>
      <c r="B1329" s="24" t="s">
        <v>5488</v>
      </c>
      <c r="C1329" s="24" t="s">
        <v>452</v>
      </c>
      <c r="D1329" s="24" t="s">
        <v>163</v>
      </c>
      <c r="E1329" s="24" t="s">
        <v>5485</v>
      </c>
      <c r="F1329" s="24" t="n">
        <v>21558</v>
      </c>
      <c r="G1329" s="125" t="n">
        <v>246805</v>
      </c>
      <c r="H1329" s="126" t="s">
        <v>597</v>
      </c>
      <c r="I1329" s="127" t="s">
        <v>598</v>
      </c>
      <c r="J1329" s="128" t="str">
        <f aca="false">INDEX('Other tables'!$C$41:$C$49,K1329)</f>
        <v>Social Infrastructure and Services</v>
      </c>
      <c r="K1329" s="34" t="n">
        <f aca="false">INDEX('DAC codes'!M:M,MATCH(O1329,'DAC codes'!J:J,0))</f>
        <v>1</v>
      </c>
      <c r="L1329" s="40" t="s">
        <v>259</v>
      </c>
      <c r="M1329" s="41" t="n">
        <v>152</v>
      </c>
      <c r="N1329" s="41" t="s">
        <v>260</v>
      </c>
      <c r="O1329" s="42" t="n">
        <v>15210</v>
      </c>
      <c r="P1329" s="129" t="s">
        <v>3118</v>
      </c>
      <c r="Q1329" s="130" t="s">
        <v>3119</v>
      </c>
      <c r="R1329" s="131" t="n">
        <v>6</v>
      </c>
      <c r="S1329" s="132" t="n">
        <v>0</v>
      </c>
      <c r="T1329" s="133" t="n">
        <v>0</v>
      </c>
      <c r="U1329" s="133" t="n">
        <v>0</v>
      </c>
      <c r="V1329" s="134" t="n">
        <v>0</v>
      </c>
      <c r="W1329" s="135" t="n">
        <v>40394</v>
      </c>
      <c r="X1329" s="136" t="n">
        <v>41490</v>
      </c>
      <c r="Y1329" s="24" t="s">
        <v>157</v>
      </c>
      <c r="Z1329" s="24" t="s">
        <v>5486</v>
      </c>
      <c r="AA1329" s="24" t="s">
        <v>5173</v>
      </c>
      <c r="AB1329" s="136" t="n">
        <v>40805</v>
      </c>
      <c r="AC1329" s="136" t="n">
        <v>40831</v>
      </c>
      <c r="AD1329" s="136" t="n">
        <v>40851</v>
      </c>
      <c r="AE1329" s="24" t="s">
        <v>157</v>
      </c>
      <c r="AF1329" s="34" t="str">
        <f aca="false">IF(AND(C1329='Other tables'!$C$17,AE1329="Yes"),RIGHT(B1329,2)*1-1,"")</f>
        <v/>
      </c>
      <c r="AG1329" s="24" t="s">
        <v>5487</v>
      </c>
      <c r="AH1329" s="137" t="s">
        <v>162</v>
      </c>
      <c r="AI1329" s="138" t="n">
        <v>7</v>
      </c>
      <c r="AJ1329" s="128" t="n">
        <f aca="false">FIND(AU1329,x)*0.3+FIND(AV1329,x)*0.3+FIND(AW1329,x)*0.3+FIND(AX1329,x)*0.1</f>
        <v>2.7</v>
      </c>
      <c r="AK1329" s="34" t="n">
        <f aca="false">FIND(AY1329,x)*0.2+FIND(AZ1329,x)*0.2+FIND(BA1329,x)*0.35+FIND(BB1329,x)*0.25</f>
        <v>2.55</v>
      </c>
      <c r="AL1329" s="34" t="n">
        <f aca="false">FIND(BC1329,x)*0.5+FIND(BD1329,x)*0.5</f>
        <v>2.5</v>
      </c>
      <c r="AM1329" s="34" t="n">
        <f aca="false">FIND(BE1329,x)*0.6+FIND(BF1329,x)*0.4</f>
        <v>2.6</v>
      </c>
      <c r="AN1329" s="139" t="n">
        <f aca="false">FIND(BG1329,x)*0.3+FIND(BH1329,x)*0.3+FIND(BI1329,x)*0.2+FIND(BJ1329,x)*0.2</f>
        <v>2.2</v>
      </c>
      <c r="AO1329" s="128" t="str">
        <f aca="false">IF(AJ1329&lt;1.51,"D",IF(AJ1329&lt;2.51,"C",IF(AJ1329&lt;3.51,"B","A")))</f>
        <v>B</v>
      </c>
      <c r="AP1329" s="34" t="str">
        <f aca="false">IF(AK1329&lt;1.51,"D",IF(AK1329&lt;2.51,"C",IF(AK1329&lt;3.51,"B","A")))</f>
        <v>B</v>
      </c>
      <c r="AQ1329" s="34" t="str">
        <f aca="false">IF(AL1329&lt;1.51,"D",IF(AL1329&lt;2.51,"C",IF(AL1329&lt;3.51,"B","A")))</f>
        <v>C</v>
      </c>
      <c r="AR1329" s="34" t="str">
        <f aca="false">IF(AM1329&lt;1.51,"D",IF(AM1329&lt;2.51,"C",IF(AM1329&lt;3.51,"B","A")))</f>
        <v>B</v>
      </c>
      <c r="AS1329" s="140" t="str">
        <f aca="false">IF(AN1329&lt;1.51,"D",IF(AN1329&lt;2.51,"C",IF(AN1329&lt;3.51,"B","A")))</f>
        <v>C</v>
      </c>
      <c r="AT1329" s="141" t="str">
        <f aca="false">IF(COUNTIF(AO1329:AS1329,"d")&gt;0,"IV",IF(COUNTIF(AO1329:AS1329,"c")&gt;=3,"III",IF(COUNTIF(AO1329:AS1329,"c")=2,"IIc",IF(COUNTIF(AO1329:AS1329,"c")=1,"IIb",IF(AND(COUNTIF(AO1329:AS1329,"c")=0,COUNTIF(AO1329:AS1329,"a")&gt;=3),"I","IIa")))))</f>
        <v>IIc</v>
      </c>
      <c r="AU1329" s="142" t="s">
        <v>48</v>
      </c>
      <c r="AV1329" s="24" t="s">
        <v>48</v>
      </c>
      <c r="AW1329" s="24" t="s">
        <v>163</v>
      </c>
      <c r="AX1329" s="125" t="s">
        <v>48</v>
      </c>
      <c r="AY1329" s="124" t="s">
        <v>163</v>
      </c>
      <c r="AZ1329" s="24" t="s">
        <v>48</v>
      </c>
      <c r="BA1329" s="24" t="s">
        <v>48</v>
      </c>
      <c r="BB1329" s="131" t="s">
        <v>163</v>
      </c>
      <c r="BC1329" s="124" t="s">
        <v>48</v>
      </c>
      <c r="BD1329" s="131" t="s">
        <v>163</v>
      </c>
      <c r="BE1329" s="124" t="s">
        <v>48</v>
      </c>
      <c r="BF1329" s="131" t="s">
        <v>163</v>
      </c>
      <c r="BG1329" s="124" t="s">
        <v>163</v>
      </c>
      <c r="BH1329" s="24" t="s">
        <v>163</v>
      </c>
      <c r="BI1329" s="24" t="s">
        <v>163</v>
      </c>
      <c r="BJ1329" s="131" t="s">
        <v>48</v>
      </c>
      <c r="BK1329" s="142" t="s">
        <v>164</v>
      </c>
      <c r="BL1329" s="24" t="s">
        <v>164</v>
      </c>
      <c r="BM1329" s="24" t="s">
        <v>164</v>
      </c>
      <c r="BN1329" s="125" t="s">
        <v>164</v>
      </c>
      <c r="BO1329" s="124" t="s">
        <v>157</v>
      </c>
      <c r="BP1329" s="24" t="s">
        <v>160</v>
      </c>
      <c r="BQ1329" s="24" t="s">
        <v>160</v>
      </c>
      <c r="BR1329" s="24" t="s">
        <v>160</v>
      </c>
      <c r="BS1329" s="24" t="s">
        <v>160</v>
      </c>
      <c r="BT1329" s="24" t="s">
        <v>160</v>
      </c>
      <c r="BU1329" s="24" t="s">
        <v>164</v>
      </c>
      <c r="BV1329" s="24" t="s">
        <v>160</v>
      </c>
      <c r="BW1329" s="24" t="s">
        <v>164</v>
      </c>
      <c r="BX1329" s="24" t="s">
        <v>157</v>
      </c>
      <c r="BY1329" s="131" t="s">
        <v>160</v>
      </c>
      <c r="BZ1329" s="143" t="s">
        <v>160</v>
      </c>
      <c r="CA1329" s="124" t="s">
        <v>164</v>
      </c>
      <c r="CB1329" s="24" t="s">
        <v>160</v>
      </c>
      <c r="CC1329" s="24" t="s">
        <v>160</v>
      </c>
      <c r="CD1329" s="131" t="s">
        <v>160</v>
      </c>
    </row>
    <row r="1330" customFormat="false" ht="36" hidden="false" customHeight="false" outlineLevel="0" collapsed="false">
      <c r="A1330" s="124" t="n">
        <v>5</v>
      </c>
      <c r="B1330" s="24" t="s">
        <v>5489</v>
      </c>
      <c r="C1330" s="24" t="s">
        <v>452</v>
      </c>
      <c r="D1330" s="24" t="s">
        <v>163</v>
      </c>
      <c r="E1330" s="24" t="s">
        <v>5485</v>
      </c>
      <c r="F1330" s="24" t="n">
        <v>21558</v>
      </c>
      <c r="G1330" s="125" t="n">
        <v>246805</v>
      </c>
      <c r="H1330" s="126" t="s">
        <v>597</v>
      </c>
      <c r="I1330" s="127" t="s">
        <v>598</v>
      </c>
      <c r="J1330" s="128" t="str">
        <f aca="false">INDEX('Other tables'!$C$41:$C$49,K1330)</f>
        <v>Social Infrastructure and Services</v>
      </c>
      <c r="K1330" s="34" t="n">
        <f aca="false">INDEX('DAC codes'!M:M,MATCH(O1330,'DAC codes'!J:J,0))</f>
        <v>1</v>
      </c>
      <c r="L1330" s="40" t="s">
        <v>259</v>
      </c>
      <c r="M1330" s="41" t="n">
        <v>152</v>
      </c>
      <c r="N1330" s="41" t="s">
        <v>260</v>
      </c>
      <c r="O1330" s="42" t="n">
        <v>15210</v>
      </c>
      <c r="P1330" s="129" t="s">
        <v>2416</v>
      </c>
      <c r="Q1330" s="130" t="s">
        <v>2417</v>
      </c>
      <c r="R1330" s="131" t="n">
        <v>6</v>
      </c>
      <c r="S1330" s="132" t="n">
        <v>0</v>
      </c>
      <c r="T1330" s="133" t="n">
        <v>0</v>
      </c>
      <c r="U1330" s="133" t="n">
        <v>0</v>
      </c>
      <c r="V1330" s="134" t="n">
        <v>0</v>
      </c>
      <c r="W1330" s="135" t="n">
        <v>40394</v>
      </c>
      <c r="X1330" s="136" t="n">
        <v>41490</v>
      </c>
      <c r="Y1330" s="24" t="s">
        <v>157</v>
      </c>
      <c r="Z1330" s="24" t="s">
        <v>5486</v>
      </c>
      <c r="AA1330" s="24" t="s">
        <v>5173</v>
      </c>
      <c r="AB1330" s="136" t="n">
        <v>40805</v>
      </c>
      <c r="AC1330" s="136" t="n">
        <v>40831</v>
      </c>
      <c r="AD1330" s="136" t="n">
        <v>40851</v>
      </c>
      <c r="AE1330" s="24" t="s">
        <v>157</v>
      </c>
      <c r="AF1330" s="34" t="str">
        <f aca="false">IF(AND(C1330='Other tables'!$C$17,AE1330="Yes"),RIGHT(B1330,2)*1-1,"")</f>
        <v/>
      </c>
      <c r="AG1330" s="24" t="s">
        <v>5487</v>
      </c>
      <c r="AH1330" s="137" t="s">
        <v>162</v>
      </c>
      <c r="AI1330" s="138" t="n">
        <v>7</v>
      </c>
      <c r="AJ1330" s="128" t="n">
        <f aca="false">FIND(AU1330,x)*0.3+FIND(AV1330,x)*0.3+FIND(AW1330,x)*0.3+FIND(AX1330,x)*0.1</f>
        <v>2.7</v>
      </c>
      <c r="AK1330" s="34" t="n">
        <f aca="false">FIND(AY1330,x)*0.2+FIND(AZ1330,x)*0.2+FIND(BA1330,x)*0.35+FIND(BB1330,x)*0.25</f>
        <v>2.75</v>
      </c>
      <c r="AL1330" s="34" t="n">
        <f aca="false">FIND(BC1330,x)*0.5+FIND(BD1330,x)*0.5</f>
        <v>2.5</v>
      </c>
      <c r="AM1330" s="34" t="n">
        <f aca="false">FIND(BE1330,x)*0.6+FIND(BF1330,x)*0.4</f>
        <v>2.6</v>
      </c>
      <c r="AN1330" s="139" t="n">
        <f aca="false">FIND(BG1330,x)*0.3+FIND(BH1330,x)*0.3+FIND(BI1330,x)*0.2+FIND(BJ1330,x)*0.2</f>
        <v>2.7</v>
      </c>
      <c r="AO1330" s="128" t="str">
        <f aca="false">IF(AJ1330&lt;1.51,"D",IF(AJ1330&lt;2.51,"C",IF(AJ1330&lt;3.51,"B","A")))</f>
        <v>B</v>
      </c>
      <c r="AP1330" s="34" t="str">
        <f aca="false">IF(AK1330&lt;1.51,"D",IF(AK1330&lt;2.51,"C",IF(AK1330&lt;3.51,"B","A")))</f>
        <v>B</v>
      </c>
      <c r="AQ1330" s="34" t="str">
        <f aca="false">IF(AL1330&lt;1.51,"D",IF(AL1330&lt;2.51,"C",IF(AL1330&lt;3.51,"B","A")))</f>
        <v>C</v>
      </c>
      <c r="AR1330" s="34" t="str">
        <f aca="false">IF(AM1330&lt;1.51,"D",IF(AM1330&lt;2.51,"C",IF(AM1330&lt;3.51,"B","A")))</f>
        <v>B</v>
      </c>
      <c r="AS1330" s="140" t="str">
        <f aca="false">IF(AN1330&lt;1.51,"D",IF(AN1330&lt;2.51,"C",IF(AN1330&lt;3.51,"B","A")))</f>
        <v>B</v>
      </c>
      <c r="AT1330" s="141" t="str">
        <f aca="false">IF(COUNTIF(AO1330:AS1330,"d")&gt;0,"IV",IF(COUNTIF(AO1330:AS1330,"c")&gt;=3,"III",IF(COUNTIF(AO1330:AS1330,"c")=2,"IIc",IF(COUNTIF(AO1330:AS1330,"c")=1,"IIb",IF(AND(COUNTIF(AO1330:AS1330,"c")=0,COUNTIF(AO1330:AS1330,"a")&gt;=3),"I","IIa")))))</f>
        <v>IIb</v>
      </c>
      <c r="AU1330" s="142" t="s">
        <v>48</v>
      </c>
      <c r="AV1330" s="24" t="s">
        <v>48</v>
      </c>
      <c r="AW1330" s="24" t="s">
        <v>163</v>
      </c>
      <c r="AX1330" s="125" t="s">
        <v>48</v>
      </c>
      <c r="AY1330" s="124" t="s">
        <v>48</v>
      </c>
      <c r="AZ1330" s="24" t="s">
        <v>48</v>
      </c>
      <c r="BA1330" s="24" t="s">
        <v>48</v>
      </c>
      <c r="BB1330" s="131" t="s">
        <v>163</v>
      </c>
      <c r="BC1330" s="124" t="s">
        <v>163</v>
      </c>
      <c r="BD1330" s="131" t="s">
        <v>48</v>
      </c>
      <c r="BE1330" s="124" t="s">
        <v>48</v>
      </c>
      <c r="BF1330" s="131" t="s">
        <v>163</v>
      </c>
      <c r="BG1330" s="124" t="s">
        <v>163</v>
      </c>
      <c r="BH1330" s="24" t="s">
        <v>48</v>
      </c>
      <c r="BI1330" s="24" t="s">
        <v>48</v>
      </c>
      <c r="BJ1330" s="131" t="s">
        <v>48</v>
      </c>
      <c r="BK1330" s="142" t="s">
        <v>164</v>
      </c>
      <c r="BL1330" s="24" t="s">
        <v>164</v>
      </c>
      <c r="BM1330" s="24" t="s">
        <v>164</v>
      </c>
      <c r="BN1330" s="125" t="s">
        <v>164</v>
      </c>
      <c r="BO1330" s="124" t="s">
        <v>160</v>
      </c>
      <c r="BP1330" s="24" t="s">
        <v>160</v>
      </c>
      <c r="BQ1330" s="24" t="s">
        <v>160</v>
      </c>
      <c r="BR1330" s="24" t="s">
        <v>160</v>
      </c>
      <c r="BS1330" s="24" t="s">
        <v>160</v>
      </c>
      <c r="BT1330" s="24" t="s">
        <v>160</v>
      </c>
      <c r="BU1330" s="24" t="s">
        <v>164</v>
      </c>
      <c r="BV1330" s="24" t="s">
        <v>160</v>
      </c>
      <c r="BW1330" s="24" t="s">
        <v>164</v>
      </c>
      <c r="BX1330" s="24" t="s">
        <v>160</v>
      </c>
      <c r="BY1330" s="131" t="s">
        <v>160</v>
      </c>
      <c r="BZ1330" s="143" t="s">
        <v>160</v>
      </c>
      <c r="CA1330" s="124" t="s">
        <v>164</v>
      </c>
      <c r="CB1330" s="24" t="s">
        <v>160</v>
      </c>
      <c r="CC1330" s="24" t="s">
        <v>160</v>
      </c>
      <c r="CD1330" s="131" t="s">
        <v>160</v>
      </c>
    </row>
    <row r="1331" customFormat="false" ht="60" hidden="false" customHeight="false" outlineLevel="0" collapsed="false">
      <c r="A1331" s="124" t="n">
        <v>5</v>
      </c>
      <c r="B1331" s="24" t="s">
        <v>5490</v>
      </c>
      <c r="C1331" s="24" t="s">
        <v>180</v>
      </c>
      <c r="D1331" s="24" t="s">
        <v>48</v>
      </c>
      <c r="E1331" s="24" t="s">
        <v>5491</v>
      </c>
      <c r="F1331" s="24" t="n">
        <v>19408</v>
      </c>
      <c r="G1331" s="125" t="n">
        <v>153443</v>
      </c>
      <c r="H1331" s="126" t="s">
        <v>1181</v>
      </c>
      <c r="I1331" s="127" t="s">
        <v>1182</v>
      </c>
      <c r="J1331" s="128" t="str">
        <f aca="false">INDEX('Other tables'!$C$41:$C$49,K1331)</f>
        <v>Other Unallocated Unspecified</v>
      </c>
      <c r="K1331" s="34" t="n">
        <f aca="false">INDEX('DAC codes'!M:M,MATCH(O1331,'DAC codes'!J:J,0))</f>
        <v>9</v>
      </c>
      <c r="L1331" s="40" t="s">
        <v>520</v>
      </c>
      <c r="M1331" s="41" t="n">
        <v>998</v>
      </c>
      <c r="N1331" s="41" t="s">
        <v>653</v>
      </c>
      <c r="O1331" s="42" t="n">
        <v>99820</v>
      </c>
      <c r="P1331" s="129" t="s">
        <v>5105</v>
      </c>
      <c r="Q1331" s="130" t="s">
        <v>5106</v>
      </c>
      <c r="R1331" s="131" t="n">
        <v>6</v>
      </c>
      <c r="S1331" s="132" t="n">
        <v>713600</v>
      </c>
      <c r="T1331" s="133" t="n">
        <v>713600</v>
      </c>
      <c r="U1331" s="133" t="n">
        <v>237900</v>
      </c>
      <c r="V1331" s="134" t="n">
        <v>642240</v>
      </c>
      <c r="W1331" s="135" t="n">
        <v>39873</v>
      </c>
      <c r="X1331" s="136" t="n">
        <v>40968</v>
      </c>
      <c r="Y1331" s="24" t="s">
        <v>157</v>
      </c>
      <c r="Z1331" s="24" t="s">
        <v>5107</v>
      </c>
      <c r="AA1331" s="24" t="s">
        <v>5108</v>
      </c>
      <c r="AB1331" s="136" t="n">
        <v>40819</v>
      </c>
      <c r="AC1331" s="136" t="n">
        <v>40836</v>
      </c>
      <c r="AD1331" s="136" t="n">
        <v>40858</v>
      </c>
      <c r="AE1331" s="24" t="s">
        <v>160</v>
      </c>
      <c r="AF1331" s="34" t="str">
        <f aca="false">IF(AND(C1331='Other tables'!$C$17,AE1331="Yes"),RIGHT(B1331,2)*1-1,"")</f>
        <v/>
      </c>
      <c r="AG1331" s="24" t="s">
        <v>5492</v>
      </c>
      <c r="AH1331" s="137" t="s">
        <v>195</v>
      </c>
      <c r="AI1331" s="138" t="n">
        <v>1</v>
      </c>
      <c r="AJ1331" s="128" t="n">
        <f aca="false">FIND(AU1331,x)*0.3+FIND(AV1331,x)*0.3+FIND(AW1331,x)*0.3+FIND(AX1331,x)*0.1</f>
        <v>2.7</v>
      </c>
      <c r="AK1331" s="34" t="n">
        <f aca="false">FIND(AY1331,x)*0.2+FIND(AZ1331,x)*0.2+FIND(BA1331,x)*0.35+FIND(BB1331,x)*0.25</f>
        <v>3</v>
      </c>
      <c r="AL1331" s="34" t="n">
        <f aca="false">FIND(BC1331,x)*0.5+FIND(BD1331,x)*0.5</f>
        <v>3</v>
      </c>
      <c r="AM1331" s="34" t="n">
        <f aca="false">FIND(BE1331,x)*0.6+FIND(BF1331,x)*0.4</f>
        <v>3</v>
      </c>
      <c r="AN1331" s="139" t="n">
        <f aca="false">FIND(BG1331,x)*0.3+FIND(BH1331,x)*0.3+FIND(BI1331,x)*0.2+FIND(BJ1331,x)*0.2</f>
        <v>3</v>
      </c>
      <c r="AO1331" s="128" t="str">
        <f aca="false">IF(AJ1331&lt;1.51,"D",IF(AJ1331&lt;2.51,"C",IF(AJ1331&lt;3.51,"B","A")))</f>
        <v>B</v>
      </c>
      <c r="AP1331" s="34" t="str">
        <f aca="false">IF(AK1331&lt;1.51,"D",IF(AK1331&lt;2.51,"C",IF(AK1331&lt;3.51,"B","A")))</f>
        <v>B</v>
      </c>
      <c r="AQ1331" s="34" t="str">
        <f aca="false">IF(AL1331&lt;1.51,"D",IF(AL1331&lt;2.51,"C",IF(AL1331&lt;3.51,"B","A")))</f>
        <v>B</v>
      </c>
      <c r="AR1331" s="34" t="str">
        <f aca="false">IF(AM1331&lt;1.51,"D",IF(AM1331&lt;2.51,"C",IF(AM1331&lt;3.51,"B","A")))</f>
        <v>B</v>
      </c>
      <c r="AS1331" s="140" t="str">
        <f aca="false">IF(AN1331&lt;1.51,"D",IF(AN1331&lt;2.51,"C",IF(AN1331&lt;3.51,"B","A")))</f>
        <v>B</v>
      </c>
      <c r="AT1331" s="141" t="str">
        <f aca="false">IF(COUNTIF(AO1331:AS1331,"d")&gt;0,"IV",IF(COUNTIF(AO1331:AS1331,"c")&gt;=3,"III",IF(COUNTIF(AO1331:AS1331,"c")=2,"IIc",IF(COUNTIF(AO1331:AS1331,"c")=1,"IIb",IF(AND(COUNTIF(AO1331:AS1331,"c")=0,COUNTIF(AO1331:AS1331,"a")&gt;=3),"I","IIa")))))</f>
        <v>IIa</v>
      </c>
      <c r="AU1331" s="142" t="s">
        <v>48</v>
      </c>
      <c r="AV1331" s="24" t="s">
        <v>163</v>
      </c>
      <c r="AW1331" s="24" t="s">
        <v>48</v>
      </c>
      <c r="AX1331" s="125" t="s">
        <v>48</v>
      </c>
      <c r="AY1331" s="124" t="s">
        <v>48</v>
      </c>
      <c r="AZ1331" s="24" t="s">
        <v>48</v>
      </c>
      <c r="BA1331" s="24" t="s">
        <v>48</v>
      </c>
      <c r="BB1331" s="131" t="s">
        <v>48</v>
      </c>
      <c r="BC1331" s="124" t="s">
        <v>48</v>
      </c>
      <c r="BD1331" s="131" t="s">
        <v>48</v>
      </c>
      <c r="BE1331" s="124" t="s">
        <v>48</v>
      </c>
      <c r="BF1331" s="131" t="s">
        <v>48</v>
      </c>
      <c r="BG1331" s="124" t="s">
        <v>48</v>
      </c>
      <c r="BH1331" s="24" t="s">
        <v>48</v>
      </c>
      <c r="BI1331" s="24" t="s">
        <v>48</v>
      </c>
      <c r="BJ1331" s="131" t="s">
        <v>48</v>
      </c>
      <c r="BK1331" s="142" t="s">
        <v>164</v>
      </c>
      <c r="BL1331" s="24" t="s">
        <v>164</v>
      </c>
      <c r="BM1331" s="24" t="s">
        <v>164</v>
      </c>
      <c r="BN1331" s="125" t="s">
        <v>164</v>
      </c>
      <c r="BO1331" s="124" t="s">
        <v>164</v>
      </c>
      <c r="BP1331" s="24" t="s">
        <v>164</v>
      </c>
      <c r="BQ1331" s="24" t="s">
        <v>164</v>
      </c>
      <c r="BR1331" s="24" t="s">
        <v>164</v>
      </c>
      <c r="BS1331" s="24" t="s">
        <v>164</v>
      </c>
      <c r="BT1331" s="24" t="s">
        <v>164</v>
      </c>
      <c r="BU1331" s="24" t="s">
        <v>164</v>
      </c>
      <c r="BV1331" s="24" t="s">
        <v>164</v>
      </c>
      <c r="BW1331" s="24" t="s">
        <v>164</v>
      </c>
      <c r="BX1331" s="24" t="s">
        <v>164</v>
      </c>
      <c r="BY1331" s="131" t="s">
        <v>164</v>
      </c>
      <c r="BZ1331" s="143" t="s">
        <v>160</v>
      </c>
      <c r="CA1331" s="124" t="s">
        <v>164</v>
      </c>
      <c r="CB1331" s="24" t="s">
        <v>164</v>
      </c>
      <c r="CC1331" s="24" t="s">
        <v>164</v>
      </c>
      <c r="CD1331" s="131" t="s">
        <v>160</v>
      </c>
    </row>
    <row r="1332" customFormat="false" ht="60" hidden="false" customHeight="false" outlineLevel="0" collapsed="false">
      <c r="A1332" s="124" t="n">
        <v>5</v>
      </c>
      <c r="B1332" s="24" t="s">
        <v>5493</v>
      </c>
      <c r="C1332" s="24" t="s">
        <v>452</v>
      </c>
      <c r="D1332" s="24" t="s">
        <v>48</v>
      </c>
      <c r="E1332" s="24" t="s">
        <v>5491</v>
      </c>
      <c r="F1332" s="24" t="n">
        <v>19408</v>
      </c>
      <c r="G1332" s="125" t="n">
        <v>153443</v>
      </c>
      <c r="H1332" s="126" t="s">
        <v>1181</v>
      </c>
      <c r="I1332" s="127" t="s">
        <v>1182</v>
      </c>
      <c r="J1332" s="128" t="str">
        <f aca="false">INDEX('Other tables'!$C$41:$C$49,K1332)</f>
        <v>Other Unallocated Unspecified</v>
      </c>
      <c r="K1332" s="34" t="n">
        <f aca="false">INDEX('DAC codes'!M:M,MATCH(O1332,'DAC codes'!J:J,0))</f>
        <v>9</v>
      </c>
      <c r="L1332" s="40" t="s">
        <v>520</v>
      </c>
      <c r="M1332" s="41" t="n">
        <v>998</v>
      </c>
      <c r="N1332" s="41" t="s">
        <v>653</v>
      </c>
      <c r="O1332" s="42" t="n">
        <v>99820</v>
      </c>
      <c r="P1332" s="129" t="s">
        <v>5196</v>
      </c>
      <c r="Q1332" s="130" t="s">
        <v>5197</v>
      </c>
      <c r="R1332" s="131" t="n">
        <v>6</v>
      </c>
      <c r="S1332" s="132" t="n">
        <v>0</v>
      </c>
      <c r="T1332" s="133" t="n">
        <v>0</v>
      </c>
      <c r="U1332" s="133" t="n">
        <v>0</v>
      </c>
      <c r="V1332" s="134" t="n">
        <v>0</v>
      </c>
      <c r="W1332" s="135" t="n">
        <v>39873</v>
      </c>
      <c r="X1332" s="136" t="n">
        <v>40968</v>
      </c>
      <c r="Y1332" s="24" t="s">
        <v>157</v>
      </c>
      <c r="Z1332" s="24" t="s">
        <v>5107</v>
      </c>
      <c r="AA1332" s="24" t="s">
        <v>5108</v>
      </c>
      <c r="AB1332" s="136" t="n">
        <v>40819</v>
      </c>
      <c r="AC1332" s="136" t="n">
        <v>40836</v>
      </c>
      <c r="AD1332" s="136" t="n">
        <v>40858</v>
      </c>
      <c r="AE1332" s="24" t="s">
        <v>157</v>
      </c>
      <c r="AF1332" s="34" t="str">
        <f aca="false">IF(AND(C1332='Other tables'!$C$17,AE1332="Yes"),RIGHT(B1332,2)*1-1,"")</f>
        <v/>
      </c>
      <c r="AG1332" s="24" t="s">
        <v>5494</v>
      </c>
      <c r="AH1332" s="137" t="s">
        <v>195</v>
      </c>
      <c r="AI1332" s="138" t="n">
        <v>1</v>
      </c>
      <c r="AJ1332" s="128" t="n">
        <f aca="false">FIND(AU1332,x)*0.3+FIND(AV1332,x)*0.3+FIND(AW1332,x)*0.3+FIND(AX1332,x)*0.1</f>
        <v>2.7</v>
      </c>
      <c r="AK1332" s="34" t="n">
        <f aca="false">FIND(AY1332,x)*0.2+FIND(AZ1332,x)*0.2+FIND(BA1332,x)*0.35+FIND(BB1332,x)*0.25</f>
        <v>3</v>
      </c>
      <c r="AL1332" s="34" t="n">
        <f aca="false">FIND(BC1332,x)*0.5+FIND(BD1332,x)*0.5</f>
        <v>3.5</v>
      </c>
      <c r="AM1332" s="34" t="n">
        <f aca="false">FIND(BE1332,x)*0.6+FIND(BF1332,x)*0.4</f>
        <v>3</v>
      </c>
      <c r="AN1332" s="139" t="n">
        <f aca="false">FIND(BG1332,x)*0.3+FIND(BH1332,x)*0.3+FIND(BI1332,x)*0.2+FIND(BJ1332,x)*0.2</f>
        <v>3.2</v>
      </c>
      <c r="AO1332" s="128" t="str">
        <f aca="false">IF(AJ1332&lt;1.51,"D",IF(AJ1332&lt;2.51,"C",IF(AJ1332&lt;3.51,"B","A")))</f>
        <v>B</v>
      </c>
      <c r="AP1332" s="34" t="str">
        <f aca="false">IF(AK1332&lt;1.51,"D",IF(AK1332&lt;2.51,"C",IF(AK1332&lt;3.51,"B","A")))</f>
        <v>B</v>
      </c>
      <c r="AQ1332" s="34" t="str">
        <f aca="false">IF(AL1332&lt;1.51,"D",IF(AL1332&lt;2.51,"C",IF(AL1332&lt;3.51,"B","A")))</f>
        <v>B</v>
      </c>
      <c r="AR1332" s="34" t="str">
        <f aca="false">IF(AM1332&lt;1.51,"D",IF(AM1332&lt;2.51,"C",IF(AM1332&lt;3.51,"B","A")))</f>
        <v>B</v>
      </c>
      <c r="AS1332" s="140" t="str">
        <f aca="false">IF(AN1332&lt;1.51,"D",IF(AN1332&lt;2.51,"C",IF(AN1332&lt;3.51,"B","A")))</f>
        <v>B</v>
      </c>
      <c r="AT1332" s="141" t="str">
        <f aca="false">IF(COUNTIF(AO1332:AS1332,"d")&gt;0,"IV",IF(COUNTIF(AO1332:AS1332,"c")&gt;=3,"III",IF(COUNTIF(AO1332:AS1332,"c")=2,"IIc",IF(COUNTIF(AO1332:AS1332,"c")=1,"IIb",IF(AND(COUNTIF(AO1332:AS1332,"c")=0,COUNTIF(AO1332:AS1332,"a")&gt;=3),"I","IIa")))))</f>
        <v>IIa</v>
      </c>
      <c r="AU1332" s="142" t="s">
        <v>48</v>
      </c>
      <c r="AV1332" s="24" t="s">
        <v>163</v>
      </c>
      <c r="AW1332" s="24" t="s">
        <v>48</v>
      </c>
      <c r="AX1332" s="125" t="s">
        <v>48</v>
      </c>
      <c r="AY1332" s="124" t="s">
        <v>48</v>
      </c>
      <c r="AZ1332" s="24" t="s">
        <v>48</v>
      </c>
      <c r="BA1332" s="24" t="s">
        <v>48</v>
      </c>
      <c r="BB1332" s="131" t="s">
        <v>48</v>
      </c>
      <c r="BC1332" s="124" t="s">
        <v>48</v>
      </c>
      <c r="BD1332" s="131" t="s">
        <v>47</v>
      </c>
      <c r="BE1332" s="124" t="s">
        <v>48</v>
      </c>
      <c r="BF1332" s="131" t="s">
        <v>48</v>
      </c>
      <c r="BG1332" s="124" t="s">
        <v>48</v>
      </c>
      <c r="BH1332" s="24" t="s">
        <v>48</v>
      </c>
      <c r="BI1332" s="24" t="s">
        <v>47</v>
      </c>
      <c r="BJ1332" s="131" t="s">
        <v>48</v>
      </c>
      <c r="BK1332" s="142" t="s">
        <v>164</v>
      </c>
      <c r="BL1332" s="24" t="s">
        <v>164</v>
      </c>
      <c r="BM1332" s="24" t="s">
        <v>164</v>
      </c>
      <c r="BN1332" s="125" t="s">
        <v>164</v>
      </c>
      <c r="BO1332" s="124" t="s">
        <v>164</v>
      </c>
      <c r="BP1332" s="24" t="s">
        <v>164</v>
      </c>
      <c r="BQ1332" s="24" t="s">
        <v>164</v>
      </c>
      <c r="BR1332" s="24" t="s">
        <v>164</v>
      </c>
      <c r="BS1332" s="24" t="s">
        <v>164</v>
      </c>
      <c r="BT1332" s="24" t="s">
        <v>164</v>
      </c>
      <c r="BU1332" s="24" t="s">
        <v>164</v>
      </c>
      <c r="BV1332" s="24" t="s">
        <v>164</v>
      </c>
      <c r="BW1332" s="24" t="s">
        <v>164</v>
      </c>
      <c r="BX1332" s="24" t="s">
        <v>164</v>
      </c>
      <c r="BY1332" s="131" t="s">
        <v>164</v>
      </c>
      <c r="BZ1332" s="143" t="s">
        <v>160</v>
      </c>
      <c r="CA1332" s="124" t="s">
        <v>164</v>
      </c>
      <c r="CB1332" s="24" t="s">
        <v>164</v>
      </c>
      <c r="CC1332" s="24" t="s">
        <v>164</v>
      </c>
      <c r="CD1332" s="131" t="s">
        <v>160</v>
      </c>
    </row>
    <row r="1333" customFormat="false" ht="60" hidden="false" customHeight="false" outlineLevel="0" collapsed="false">
      <c r="A1333" s="124" t="n">
        <v>5</v>
      </c>
      <c r="B1333" s="24" t="s">
        <v>5495</v>
      </c>
      <c r="C1333" s="24" t="s">
        <v>180</v>
      </c>
      <c r="D1333" s="24" t="s">
        <v>163</v>
      </c>
      <c r="E1333" s="24" t="s">
        <v>5496</v>
      </c>
      <c r="F1333" s="24" t="n">
        <v>19824</v>
      </c>
      <c r="G1333" s="125" t="n">
        <v>151274</v>
      </c>
      <c r="H1333" s="126" t="s">
        <v>363</v>
      </c>
      <c r="I1333" s="127" t="s">
        <v>364</v>
      </c>
      <c r="J1333" s="128" t="str">
        <f aca="false">INDEX('Other tables'!$C$41:$C$49,K1333)</f>
        <v>Social Infrastructure and Services</v>
      </c>
      <c r="K1333" s="34" t="n">
        <f aca="false">INDEX('DAC codes'!M:M,MATCH(O1333,'DAC codes'!J:J,0))</f>
        <v>1</v>
      </c>
      <c r="L1333" s="40" t="s">
        <v>232</v>
      </c>
      <c r="M1333" s="41" t="n">
        <v>160</v>
      </c>
      <c r="N1333" s="41" t="s">
        <v>365</v>
      </c>
      <c r="O1333" s="42" t="n">
        <v>16061</v>
      </c>
      <c r="P1333" s="129" t="s">
        <v>5120</v>
      </c>
      <c r="Q1333" s="130" t="s">
        <v>5121</v>
      </c>
      <c r="R1333" s="131" t="n">
        <v>6</v>
      </c>
      <c r="S1333" s="132" t="n">
        <v>466870</v>
      </c>
      <c r="T1333" s="133" t="n">
        <v>466870</v>
      </c>
      <c r="U1333" s="133" t="n">
        <v>51876</v>
      </c>
      <c r="V1333" s="134" t="n">
        <v>420184</v>
      </c>
      <c r="W1333" s="135" t="n">
        <v>39904</v>
      </c>
      <c r="X1333" s="136" t="n">
        <v>40999</v>
      </c>
      <c r="Y1333" s="24" t="s">
        <v>157</v>
      </c>
      <c r="Z1333" s="24" t="s">
        <v>5497</v>
      </c>
      <c r="AA1333" s="24" t="s">
        <v>5467</v>
      </c>
      <c r="AB1333" s="136" t="n">
        <v>40820</v>
      </c>
      <c r="AC1333" s="136" t="n">
        <v>40850</v>
      </c>
      <c r="AD1333" s="136" t="n">
        <v>40862</v>
      </c>
      <c r="AE1333" s="24" t="s">
        <v>157</v>
      </c>
      <c r="AF1333" s="34" t="str">
        <f aca="false">IF(AND(C1333='Other tables'!$C$17,AE1333="Yes"),RIGHT(B1333,2)*1-1,"")</f>
        <v/>
      </c>
      <c r="AG1333" s="24" t="s">
        <v>5498</v>
      </c>
      <c r="AH1333" s="137" t="s">
        <v>195</v>
      </c>
      <c r="AI1333" s="138" t="n">
        <v>1</v>
      </c>
      <c r="AJ1333" s="128" t="n">
        <f aca="false">FIND(AU1333,x)*0.3+FIND(AV1333,x)*0.3+FIND(AW1333,x)*0.3+FIND(AX1333,x)*0.1</f>
        <v>2.7</v>
      </c>
      <c r="AK1333" s="34" t="n">
        <f aca="false">FIND(AY1333,x)*0.2+FIND(AZ1333,x)*0.2+FIND(BA1333,x)*0.35+FIND(BB1333,x)*0.25</f>
        <v>3</v>
      </c>
      <c r="AL1333" s="34" t="n">
        <f aca="false">FIND(BC1333,x)*0.5+FIND(BD1333,x)*0.5</f>
        <v>2.5</v>
      </c>
      <c r="AM1333" s="34" t="n">
        <f aca="false">FIND(BE1333,x)*0.6+FIND(BF1333,x)*0.4</f>
        <v>3.4</v>
      </c>
      <c r="AN1333" s="139" t="n">
        <f aca="false">FIND(BG1333,x)*0.3+FIND(BH1333,x)*0.3+FIND(BI1333,x)*0.2+FIND(BJ1333,x)*0.2</f>
        <v>2.2</v>
      </c>
      <c r="AO1333" s="128" t="str">
        <f aca="false">IF(AJ1333&lt;1.51,"D",IF(AJ1333&lt;2.51,"C",IF(AJ1333&lt;3.51,"B","A")))</f>
        <v>B</v>
      </c>
      <c r="AP1333" s="34" t="str">
        <f aca="false">IF(AK1333&lt;1.51,"D",IF(AK1333&lt;2.51,"C",IF(AK1333&lt;3.51,"B","A")))</f>
        <v>B</v>
      </c>
      <c r="AQ1333" s="34" t="str">
        <f aca="false">IF(AL1333&lt;1.51,"D",IF(AL1333&lt;2.51,"C",IF(AL1333&lt;3.51,"B","A")))</f>
        <v>C</v>
      </c>
      <c r="AR1333" s="34" t="str">
        <f aca="false">IF(AM1333&lt;1.51,"D",IF(AM1333&lt;2.51,"C",IF(AM1333&lt;3.51,"B","A")))</f>
        <v>B</v>
      </c>
      <c r="AS1333" s="140" t="str">
        <f aca="false">IF(AN1333&lt;1.51,"D",IF(AN1333&lt;2.51,"C",IF(AN1333&lt;3.51,"B","A")))</f>
        <v>C</v>
      </c>
      <c r="AT1333" s="141" t="str">
        <f aca="false">IF(COUNTIF(AO1333:AS1333,"d")&gt;0,"IV",IF(COUNTIF(AO1333:AS1333,"c")&gt;=3,"III",IF(COUNTIF(AO1333:AS1333,"c")=2,"IIc",IF(COUNTIF(AO1333:AS1333,"c")=1,"IIb",IF(AND(COUNTIF(AO1333:AS1333,"c")=0,COUNTIF(AO1333:AS1333,"a")&gt;=3),"I","IIa")))))</f>
        <v>IIc</v>
      </c>
      <c r="AU1333" s="142" t="s">
        <v>47</v>
      </c>
      <c r="AV1333" s="24" t="s">
        <v>163</v>
      </c>
      <c r="AW1333" s="24" t="s">
        <v>163</v>
      </c>
      <c r="AX1333" s="125" t="s">
        <v>48</v>
      </c>
      <c r="AY1333" s="124" t="s">
        <v>48</v>
      </c>
      <c r="AZ1333" s="24" t="s">
        <v>48</v>
      </c>
      <c r="BA1333" s="24" t="s">
        <v>48</v>
      </c>
      <c r="BB1333" s="131" t="s">
        <v>48</v>
      </c>
      <c r="BC1333" s="124" t="s">
        <v>163</v>
      </c>
      <c r="BD1333" s="131" t="s">
        <v>48</v>
      </c>
      <c r="BE1333" s="124" t="s">
        <v>48</v>
      </c>
      <c r="BF1333" s="131" t="s">
        <v>47</v>
      </c>
      <c r="BG1333" s="124" t="s">
        <v>163</v>
      </c>
      <c r="BH1333" s="24" t="s">
        <v>163</v>
      </c>
      <c r="BI1333" s="24" t="s">
        <v>48</v>
      </c>
      <c r="BJ1333" s="131" t="s">
        <v>163</v>
      </c>
      <c r="BK1333" s="142" t="s">
        <v>164</v>
      </c>
      <c r="BL1333" s="24" t="s">
        <v>164</v>
      </c>
      <c r="BM1333" s="24" t="s">
        <v>164</v>
      </c>
      <c r="BN1333" s="125" t="s">
        <v>164</v>
      </c>
      <c r="BO1333" s="124" t="s">
        <v>160</v>
      </c>
      <c r="BP1333" s="24" t="s">
        <v>164</v>
      </c>
      <c r="BQ1333" s="24" t="s">
        <v>157</v>
      </c>
      <c r="BR1333" s="24" t="s">
        <v>157</v>
      </c>
      <c r="BS1333" s="24" t="s">
        <v>157</v>
      </c>
      <c r="BT1333" s="24" t="s">
        <v>157</v>
      </c>
      <c r="BU1333" s="24" t="s">
        <v>157</v>
      </c>
      <c r="BV1333" s="24" t="s">
        <v>157</v>
      </c>
      <c r="BW1333" s="24" t="s">
        <v>160</v>
      </c>
      <c r="BX1333" s="24" t="s">
        <v>164</v>
      </c>
      <c r="BY1333" s="131" t="s">
        <v>164</v>
      </c>
      <c r="BZ1333" s="143" t="s">
        <v>157</v>
      </c>
      <c r="CA1333" s="124" t="s">
        <v>157</v>
      </c>
      <c r="CB1333" s="24" t="s">
        <v>157</v>
      </c>
      <c r="CC1333" s="24" t="s">
        <v>160</v>
      </c>
      <c r="CD1333" s="131" t="s">
        <v>160</v>
      </c>
    </row>
    <row r="1334" customFormat="false" ht="60" hidden="false" customHeight="false" outlineLevel="0" collapsed="false">
      <c r="A1334" s="124" t="n">
        <v>5</v>
      </c>
      <c r="B1334" s="24" t="s">
        <v>5499</v>
      </c>
      <c r="C1334" s="24" t="s">
        <v>452</v>
      </c>
      <c r="D1334" s="24" t="s">
        <v>163</v>
      </c>
      <c r="E1334" s="24" t="s">
        <v>5496</v>
      </c>
      <c r="F1334" s="24" t="n">
        <v>19824</v>
      </c>
      <c r="G1334" s="125" t="n">
        <v>151274</v>
      </c>
      <c r="H1334" s="126" t="s">
        <v>363</v>
      </c>
      <c r="I1334" s="127" t="s">
        <v>364</v>
      </c>
      <c r="J1334" s="128" t="str">
        <f aca="false">INDEX('Other tables'!$C$41:$C$49,K1334)</f>
        <v>Social Infrastructure and Services</v>
      </c>
      <c r="K1334" s="34" t="n">
        <f aca="false">INDEX('DAC codes'!M:M,MATCH(O1334,'DAC codes'!J:J,0))</f>
        <v>1</v>
      </c>
      <c r="L1334" s="40" t="s">
        <v>232</v>
      </c>
      <c r="M1334" s="41" t="n">
        <v>160</v>
      </c>
      <c r="N1334" s="41" t="s">
        <v>365</v>
      </c>
      <c r="O1334" s="42" t="n">
        <v>16061</v>
      </c>
      <c r="P1334" s="129" t="s">
        <v>4501</v>
      </c>
      <c r="Q1334" s="130" t="s">
        <v>4502</v>
      </c>
      <c r="R1334" s="131" t="n">
        <v>6</v>
      </c>
      <c r="S1334" s="132" t="n">
        <v>0</v>
      </c>
      <c r="T1334" s="133" t="n">
        <v>0</v>
      </c>
      <c r="U1334" s="133" t="n">
        <v>0</v>
      </c>
      <c r="V1334" s="134" t="n">
        <v>0</v>
      </c>
      <c r="W1334" s="135" t="n">
        <v>39904</v>
      </c>
      <c r="X1334" s="136" t="n">
        <v>40999</v>
      </c>
      <c r="Y1334" s="24" t="s">
        <v>157</v>
      </c>
      <c r="Z1334" s="24" t="s">
        <v>5497</v>
      </c>
      <c r="AA1334" s="24" t="s">
        <v>5467</v>
      </c>
      <c r="AB1334" s="136" t="n">
        <v>40820</v>
      </c>
      <c r="AC1334" s="136" t="n">
        <v>40850</v>
      </c>
      <c r="AD1334" s="136" t="n">
        <v>40862</v>
      </c>
      <c r="AE1334" s="24" t="s">
        <v>157</v>
      </c>
      <c r="AF1334" s="34" t="str">
        <f aca="false">IF(AND(C1334='Other tables'!$C$17,AE1334="Yes"),RIGHT(B1334,2)*1-1,"")</f>
        <v/>
      </c>
      <c r="AG1334" s="24" t="s">
        <v>5500</v>
      </c>
      <c r="AH1334" s="137" t="s">
        <v>209</v>
      </c>
      <c r="AI1334" s="138" t="n">
        <v>2</v>
      </c>
      <c r="AJ1334" s="128" t="n">
        <f aca="false">FIND(AU1334,x)*0.3+FIND(AV1334,x)*0.3+FIND(AW1334,x)*0.3+FIND(AX1334,x)*0.1</f>
        <v>2.7</v>
      </c>
      <c r="AK1334" s="34" t="n">
        <f aca="false">FIND(AY1334,x)*0.2+FIND(AZ1334,x)*0.2+FIND(BA1334,x)*0.35+FIND(BB1334,x)*0.25</f>
        <v>3</v>
      </c>
      <c r="AL1334" s="34" t="n">
        <f aca="false">FIND(BC1334,x)*0.5+FIND(BD1334,x)*0.5</f>
        <v>2.5</v>
      </c>
      <c r="AM1334" s="34" t="n">
        <f aca="false">FIND(BE1334,x)*0.6+FIND(BF1334,x)*0.4</f>
        <v>3.4</v>
      </c>
      <c r="AN1334" s="139" t="n">
        <f aca="false">FIND(BG1334,x)*0.3+FIND(BH1334,x)*0.3+FIND(BI1334,x)*0.2+FIND(BJ1334,x)*0.2</f>
        <v>2.2</v>
      </c>
      <c r="AO1334" s="128" t="str">
        <f aca="false">IF(AJ1334&lt;1.51,"D",IF(AJ1334&lt;2.51,"C",IF(AJ1334&lt;3.51,"B","A")))</f>
        <v>B</v>
      </c>
      <c r="AP1334" s="34" t="str">
        <f aca="false">IF(AK1334&lt;1.51,"D",IF(AK1334&lt;2.51,"C",IF(AK1334&lt;3.51,"B","A")))</f>
        <v>B</v>
      </c>
      <c r="AQ1334" s="34" t="str">
        <f aca="false">IF(AL1334&lt;1.51,"D",IF(AL1334&lt;2.51,"C",IF(AL1334&lt;3.51,"B","A")))</f>
        <v>C</v>
      </c>
      <c r="AR1334" s="34" t="str">
        <f aca="false">IF(AM1334&lt;1.51,"D",IF(AM1334&lt;2.51,"C",IF(AM1334&lt;3.51,"B","A")))</f>
        <v>B</v>
      </c>
      <c r="AS1334" s="140" t="str">
        <f aca="false">IF(AN1334&lt;1.51,"D",IF(AN1334&lt;2.51,"C",IF(AN1334&lt;3.51,"B","A")))</f>
        <v>C</v>
      </c>
      <c r="AT1334" s="141" t="str">
        <f aca="false">IF(COUNTIF(AO1334:AS1334,"d")&gt;0,"IV",IF(COUNTIF(AO1334:AS1334,"c")&gt;=3,"III",IF(COUNTIF(AO1334:AS1334,"c")=2,"IIc",IF(COUNTIF(AO1334:AS1334,"c")=1,"IIb",IF(AND(COUNTIF(AO1334:AS1334,"c")=0,COUNTIF(AO1334:AS1334,"a")&gt;=3),"I","IIa")))))</f>
        <v>IIc</v>
      </c>
      <c r="AU1334" s="142" t="s">
        <v>47</v>
      </c>
      <c r="AV1334" s="24" t="s">
        <v>163</v>
      </c>
      <c r="AW1334" s="24" t="s">
        <v>163</v>
      </c>
      <c r="AX1334" s="125" t="s">
        <v>48</v>
      </c>
      <c r="AY1334" s="124" t="s">
        <v>48</v>
      </c>
      <c r="AZ1334" s="24" t="s">
        <v>48</v>
      </c>
      <c r="BA1334" s="24" t="s">
        <v>48</v>
      </c>
      <c r="BB1334" s="131" t="s">
        <v>48</v>
      </c>
      <c r="BC1334" s="124" t="s">
        <v>163</v>
      </c>
      <c r="BD1334" s="131" t="s">
        <v>48</v>
      </c>
      <c r="BE1334" s="124" t="s">
        <v>48</v>
      </c>
      <c r="BF1334" s="131" t="s">
        <v>47</v>
      </c>
      <c r="BG1334" s="124" t="s">
        <v>163</v>
      </c>
      <c r="BH1334" s="24" t="s">
        <v>163</v>
      </c>
      <c r="BI1334" s="24" t="s">
        <v>48</v>
      </c>
      <c r="BJ1334" s="131" t="s">
        <v>163</v>
      </c>
      <c r="BK1334" s="142" t="s">
        <v>164</v>
      </c>
      <c r="BL1334" s="24" t="s">
        <v>164</v>
      </c>
      <c r="BM1334" s="24" t="s">
        <v>164</v>
      </c>
      <c r="BN1334" s="125" t="s">
        <v>164</v>
      </c>
      <c r="BO1334" s="124" t="s">
        <v>160</v>
      </c>
      <c r="BP1334" s="24" t="s">
        <v>164</v>
      </c>
      <c r="BQ1334" s="24" t="s">
        <v>157</v>
      </c>
      <c r="BR1334" s="24" t="s">
        <v>157</v>
      </c>
      <c r="BS1334" s="24" t="s">
        <v>157</v>
      </c>
      <c r="BT1334" s="24" t="s">
        <v>157</v>
      </c>
      <c r="BU1334" s="24" t="s">
        <v>157</v>
      </c>
      <c r="BV1334" s="24" t="s">
        <v>157</v>
      </c>
      <c r="BW1334" s="24" t="s">
        <v>160</v>
      </c>
      <c r="BX1334" s="24" t="s">
        <v>164</v>
      </c>
      <c r="BY1334" s="131" t="s">
        <v>164</v>
      </c>
      <c r="BZ1334" s="143" t="s">
        <v>160</v>
      </c>
      <c r="CA1334" s="124" t="s">
        <v>157</v>
      </c>
      <c r="CB1334" s="24" t="s">
        <v>157</v>
      </c>
      <c r="CC1334" s="24" t="s">
        <v>160</v>
      </c>
      <c r="CD1334" s="131" t="s">
        <v>160</v>
      </c>
    </row>
    <row r="1335" customFormat="false" ht="60" hidden="false" customHeight="false" outlineLevel="0" collapsed="false">
      <c r="A1335" s="124" t="n">
        <v>5</v>
      </c>
      <c r="B1335" s="24" t="s">
        <v>5501</v>
      </c>
      <c r="C1335" s="24" t="s">
        <v>452</v>
      </c>
      <c r="D1335" s="24" t="s">
        <v>163</v>
      </c>
      <c r="E1335" s="24" t="s">
        <v>5496</v>
      </c>
      <c r="F1335" s="24" t="n">
        <v>19824</v>
      </c>
      <c r="G1335" s="125" t="n">
        <v>151274</v>
      </c>
      <c r="H1335" s="126" t="s">
        <v>363</v>
      </c>
      <c r="I1335" s="127" t="s">
        <v>364</v>
      </c>
      <c r="J1335" s="128" t="str">
        <f aca="false">INDEX('Other tables'!$C$41:$C$49,K1335)</f>
        <v>Social Infrastructure and Services</v>
      </c>
      <c r="K1335" s="34" t="n">
        <f aca="false">INDEX('DAC codes'!M:M,MATCH(O1335,'DAC codes'!J:J,0))</f>
        <v>1</v>
      </c>
      <c r="L1335" s="40" t="s">
        <v>232</v>
      </c>
      <c r="M1335" s="41" t="n">
        <v>160</v>
      </c>
      <c r="N1335" s="41" t="s">
        <v>365</v>
      </c>
      <c r="O1335" s="42" t="n">
        <v>16061</v>
      </c>
      <c r="P1335" s="129" t="s">
        <v>2106</v>
      </c>
      <c r="Q1335" s="130" t="s">
        <v>2107</v>
      </c>
      <c r="R1335" s="131" t="n">
        <v>6</v>
      </c>
      <c r="S1335" s="132" t="n">
        <v>0</v>
      </c>
      <c r="T1335" s="133" t="n">
        <v>0</v>
      </c>
      <c r="U1335" s="133" t="n">
        <v>0</v>
      </c>
      <c r="V1335" s="134" t="n">
        <v>0</v>
      </c>
      <c r="W1335" s="135" t="n">
        <v>39904</v>
      </c>
      <c r="X1335" s="136" t="n">
        <v>40999</v>
      </c>
      <c r="Y1335" s="24" t="s">
        <v>157</v>
      </c>
      <c r="Z1335" s="24" t="s">
        <v>5497</v>
      </c>
      <c r="AA1335" s="24" t="s">
        <v>5467</v>
      </c>
      <c r="AB1335" s="136" t="n">
        <v>40820</v>
      </c>
      <c r="AC1335" s="136" t="n">
        <v>40850</v>
      </c>
      <c r="AD1335" s="136" t="n">
        <v>40862</v>
      </c>
      <c r="AE1335" s="24" t="s">
        <v>157</v>
      </c>
      <c r="AF1335" s="34" t="str">
        <f aca="false">IF(AND(C1335='Other tables'!$C$17,AE1335="Yes"),RIGHT(B1335,2)*1-1,"")</f>
        <v/>
      </c>
      <c r="AG1335" s="24" t="s">
        <v>5502</v>
      </c>
      <c r="AH1335" s="137" t="s">
        <v>209</v>
      </c>
      <c r="AI1335" s="138" t="n">
        <v>2</v>
      </c>
      <c r="AJ1335" s="128" t="n">
        <f aca="false">FIND(AU1335,x)*0.3+FIND(AV1335,x)*0.3+FIND(AW1335,x)*0.3+FIND(AX1335,x)*0.1</f>
        <v>2.6</v>
      </c>
      <c r="AK1335" s="34" t="n">
        <f aca="false">FIND(AY1335,x)*0.2+FIND(AZ1335,x)*0.2+FIND(BA1335,x)*0.35+FIND(BB1335,x)*0.25</f>
        <v>2.65</v>
      </c>
      <c r="AL1335" s="34" t="n">
        <f aca="false">FIND(BC1335,x)*0.5+FIND(BD1335,x)*0.5</f>
        <v>2.5</v>
      </c>
      <c r="AM1335" s="34" t="n">
        <f aca="false">FIND(BE1335,x)*0.6+FIND(BF1335,x)*0.4</f>
        <v>3</v>
      </c>
      <c r="AN1335" s="139" t="n">
        <f aca="false">FIND(BG1335,x)*0.3+FIND(BH1335,x)*0.3+FIND(BI1335,x)*0.2+FIND(BJ1335,x)*0.2</f>
        <v>2.2</v>
      </c>
      <c r="AO1335" s="128" t="str">
        <f aca="false">IF(AJ1335&lt;1.51,"D",IF(AJ1335&lt;2.51,"C",IF(AJ1335&lt;3.51,"B","A")))</f>
        <v>B</v>
      </c>
      <c r="AP1335" s="34" t="str">
        <f aca="false">IF(AK1335&lt;1.51,"D",IF(AK1335&lt;2.51,"C",IF(AK1335&lt;3.51,"B","A")))</f>
        <v>B</v>
      </c>
      <c r="AQ1335" s="34" t="str">
        <f aca="false">IF(AL1335&lt;1.51,"D",IF(AL1335&lt;2.51,"C",IF(AL1335&lt;3.51,"B","A")))</f>
        <v>C</v>
      </c>
      <c r="AR1335" s="34" t="str">
        <f aca="false">IF(AM1335&lt;1.51,"D",IF(AM1335&lt;2.51,"C",IF(AM1335&lt;3.51,"B","A")))</f>
        <v>B</v>
      </c>
      <c r="AS1335" s="140" t="str">
        <f aca="false">IF(AN1335&lt;1.51,"D",IF(AN1335&lt;2.51,"C",IF(AN1335&lt;3.51,"B","A")))</f>
        <v>C</v>
      </c>
      <c r="AT1335" s="141" t="str">
        <f aca="false">IF(COUNTIF(AO1335:AS1335,"d")&gt;0,"IV",IF(COUNTIF(AO1335:AS1335,"c")&gt;=3,"III",IF(COUNTIF(AO1335:AS1335,"c")=2,"IIc",IF(COUNTIF(AO1335:AS1335,"c")=1,"IIb",IF(AND(COUNTIF(AO1335:AS1335,"c")=0,COUNTIF(AO1335:AS1335,"a")&gt;=3),"I","IIa")))))</f>
        <v>IIc</v>
      </c>
      <c r="AU1335" s="142" t="s">
        <v>48</v>
      </c>
      <c r="AV1335" s="24" t="s">
        <v>163</v>
      </c>
      <c r="AW1335" s="24" t="s">
        <v>48</v>
      </c>
      <c r="AX1335" s="125" t="s">
        <v>163</v>
      </c>
      <c r="AY1335" s="124" t="s">
        <v>48</v>
      </c>
      <c r="AZ1335" s="24" t="s">
        <v>48</v>
      </c>
      <c r="BA1335" s="24" t="s">
        <v>163</v>
      </c>
      <c r="BB1335" s="131" t="s">
        <v>48</v>
      </c>
      <c r="BC1335" s="124" t="s">
        <v>163</v>
      </c>
      <c r="BD1335" s="131" t="s">
        <v>48</v>
      </c>
      <c r="BE1335" s="124" t="s">
        <v>48</v>
      </c>
      <c r="BF1335" s="131" t="s">
        <v>48</v>
      </c>
      <c r="BG1335" s="124" t="s">
        <v>163</v>
      </c>
      <c r="BH1335" s="24" t="s">
        <v>163</v>
      </c>
      <c r="BI1335" s="24" t="s">
        <v>48</v>
      </c>
      <c r="BJ1335" s="131" t="s">
        <v>163</v>
      </c>
      <c r="BK1335" s="142" t="s">
        <v>164</v>
      </c>
      <c r="BL1335" s="24" t="s">
        <v>164</v>
      </c>
      <c r="BM1335" s="24" t="s">
        <v>164</v>
      </c>
      <c r="BN1335" s="125" t="s">
        <v>164</v>
      </c>
      <c r="BO1335" s="124" t="s">
        <v>160</v>
      </c>
      <c r="BP1335" s="24" t="s">
        <v>164</v>
      </c>
      <c r="BQ1335" s="24" t="s">
        <v>157</v>
      </c>
      <c r="BR1335" s="24" t="s">
        <v>157</v>
      </c>
      <c r="BS1335" s="24" t="s">
        <v>157</v>
      </c>
      <c r="BT1335" s="24" t="s">
        <v>164</v>
      </c>
      <c r="BU1335" s="24" t="s">
        <v>157</v>
      </c>
      <c r="BV1335" s="24" t="s">
        <v>157</v>
      </c>
      <c r="BW1335" s="24" t="s">
        <v>164</v>
      </c>
      <c r="BX1335" s="24" t="s">
        <v>164</v>
      </c>
      <c r="BY1335" s="131" t="s">
        <v>164</v>
      </c>
      <c r="BZ1335" s="143" t="s">
        <v>157</v>
      </c>
      <c r="CA1335" s="124" t="s">
        <v>157</v>
      </c>
      <c r="CB1335" s="24" t="s">
        <v>157</v>
      </c>
      <c r="CC1335" s="24" t="s">
        <v>164</v>
      </c>
      <c r="CD1335" s="131" t="s">
        <v>160</v>
      </c>
    </row>
    <row r="1336" customFormat="false" ht="36" hidden="false" customHeight="false" outlineLevel="0" collapsed="false">
      <c r="A1336" s="124" t="n">
        <v>5</v>
      </c>
      <c r="B1336" s="24" t="s">
        <v>5503</v>
      </c>
      <c r="C1336" s="24" t="s">
        <v>452</v>
      </c>
      <c r="D1336" s="24" t="s">
        <v>163</v>
      </c>
      <c r="E1336" s="24" t="s">
        <v>5496</v>
      </c>
      <c r="F1336" s="24" t="n">
        <v>19824</v>
      </c>
      <c r="G1336" s="125" t="n">
        <v>151274</v>
      </c>
      <c r="H1336" s="126" t="s">
        <v>363</v>
      </c>
      <c r="I1336" s="127" t="s">
        <v>364</v>
      </c>
      <c r="J1336" s="128" t="str">
        <f aca="false">INDEX('Other tables'!$C$41:$C$49,K1336)</f>
        <v>Social Infrastructure and Services</v>
      </c>
      <c r="K1336" s="34" t="n">
        <f aca="false">INDEX('DAC codes'!M:M,MATCH(O1336,'DAC codes'!J:J,0))</f>
        <v>1</v>
      </c>
      <c r="L1336" s="40" t="s">
        <v>232</v>
      </c>
      <c r="M1336" s="41" t="n">
        <v>160</v>
      </c>
      <c r="N1336" s="41" t="s">
        <v>365</v>
      </c>
      <c r="O1336" s="42" t="n">
        <v>16061</v>
      </c>
      <c r="P1336" s="129" t="s">
        <v>2737</v>
      </c>
      <c r="Q1336" s="130" t="s">
        <v>2738</v>
      </c>
      <c r="R1336" s="131" t="n">
        <v>6</v>
      </c>
      <c r="S1336" s="132" t="n">
        <v>0</v>
      </c>
      <c r="T1336" s="133" t="n">
        <v>0</v>
      </c>
      <c r="U1336" s="133" t="n">
        <v>0</v>
      </c>
      <c r="V1336" s="134" t="n">
        <v>0</v>
      </c>
      <c r="W1336" s="135" t="n">
        <v>39904</v>
      </c>
      <c r="X1336" s="136" t="n">
        <v>40999</v>
      </c>
      <c r="Y1336" s="24" t="s">
        <v>157</v>
      </c>
      <c r="Z1336" s="24" t="s">
        <v>5497</v>
      </c>
      <c r="AA1336" s="24" t="s">
        <v>5215</v>
      </c>
      <c r="AB1336" s="136" t="n">
        <v>40820</v>
      </c>
      <c r="AC1336" s="136" t="n">
        <v>40850</v>
      </c>
      <c r="AD1336" s="136" t="n">
        <v>40862</v>
      </c>
      <c r="AE1336" s="24" t="s">
        <v>157</v>
      </c>
      <c r="AF1336" s="34" t="str">
        <f aca="false">IF(AND(C1336='Other tables'!$C$17,AE1336="Yes"),RIGHT(B1336,2)*1-1,"")</f>
        <v/>
      </c>
      <c r="AG1336" s="24" t="s">
        <v>5504</v>
      </c>
      <c r="AH1336" s="137" t="s">
        <v>209</v>
      </c>
      <c r="AI1336" s="138" t="n">
        <v>2</v>
      </c>
      <c r="AJ1336" s="128" t="n">
        <f aca="false">FIND(AU1336,x)*0.3+FIND(AV1336,x)*0.3+FIND(AW1336,x)*0.3+FIND(AX1336,x)*0.1</f>
        <v>2.3</v>
      </c>
      <c r="AK1336" s="34" t="n">
        <f aca="false">FIND(AY1336,x)*0.2+FIND(AZ1336,x)*0.2+FIND(BA1336,x)*0.35+FIND(BB1336,x)*0.25</f>
        <v>2.25</v>
      </c>
      <c r="AL1336" s="34" t="n">
        <f aca="false">FIND(BC1336,x)*0.5+FIND(BD1336,x)*0.5</f>
        <v>2.5</v>
      </c>
      <c r="AM1336" s="34" t="n">
        <f aca="false">FIND(BE1336,x)*0.6+FIND(BF1336,x)*0.4</f>
        <v>2.6</v>
      </c>
      <c r="AN1336" s="139" t="n">
        <f aca="false">FIND(BG1336,x)*0.3+FIND(BH1336,x)*0.3+FIND(BI1336,x)*0.2+FIND(BJ1336,x)*0.2</f>
        <v>2.2</v>
      </c>
      <c r="AO1336" s="128" t="str">
        <f aca="false">IF(AJ1336&lt;1.51,"D",IF(AJ1336&lt;2.51,"C",IF(AJ1336&lt;3.51,"B","A")))</f>
        <v>C</v>
      </c>
      <c r="AP1336" s="34" t="str">
        <f aca="false">IF(AK1336&lt;1.51,"D",IF(AK1336&lt;2.51,"C",IF(AK1336&lt;3.51,"B","A")))</f>
        <v>C</v>
      </c>
      <c r="AQ1336" s="34" t="str">
        <f aca="false">IF(AL1336&lt;1.51,"D",IF(AL1336&lt;2.51,"C",IF(AL1336&lt;3.51,"B","A")))</f>
        <v>C</v>
      </c>
      <c r="AR1336" s="34" t="str">
        <f aca="false">IF(AM1336&lt;1.51,"D",IF(AM1336&lt;2.51,"C",IF(AM1336&lt;3.51,"B","A")))</f>
        <v>B</v>
      </c>
      <c r="AS1336" s="140" t="str">
        <f aca="false">IF(AN1336&lt;1.51,"D",IF(AN1336&lt;2.51,"C",IF(AN1336&lt;3.51,"B","A")))</f>
        <v>C</v>
      </c>
      <c r="AT1336" s="141" t="str">
        <f aca="false">IF(COUNTIF(AO1336:AS1336,"d")&gt;0,"IV",IF(COUNTIF(AO1336:AS1336,"c")&gt;=3,"III",IF(COUNTIF(AO1336:AS1336,"c")=2,"IIc",IF(COUNTIF(AO1336:AS1336,"c")=1,"IIb",IF(AND(COUNTIF(AO1336:AS1336,"c")=0,COUNTIF(AO1336:AS1336,"a")&gt;=3),"I","IIa")))))</f>
        <v>III</v>
      </c>
      <c r="AU1336" s="142" t="s">
        <v>48</v>
      </c>
      <c r="AV1336" s="24" t="s">
        <v>163</v>
      </c>
      <c r="AW1336" s="24" t="s">
        <v>163</v>
      </c>
      <c r="AX1336" s="125" t="s">
        <v>163</v>
      </c>
      <c r="AY1336" s="124" t="s">
        <v>163</v>
      </c>
      <c r="AZ1336" s="24" t="s">
        <v>163</v>
      </c>
      <c r="BA1336" s="24" t="s">
        <v>163</v>
      </c>
      <c r="BB1336" s="131" t="s">
        <v>48</v>
      </c>
      <c r="BC1336" s="124" t="s">
        <v>163</v>
      </c>
      <c r="BD1336" s="131" t="s">
        <v>48</v>
      </c>
      <c r="BE1336" s="124" t="s">
        <v>48</v>
      </c>
      <c r="BF1336" s="131" t="s">
        <v>163</v>
      </c>
      <c r="BG1336" s="124" t="s">
        <v>163</v>
      </c>
      <c r="BH1336" s="24" t="s">
        <v>163</v>
      </c>
      <c r="BI1336" s="24" t="s">
        <v>48</v>
      </c>
      <c r="BJ1336" s="131" t="s">
        <v>163</v>
      </c>
      <c r="BK1336" s="142" t="s">
        <v>164</v>
      </c>
      <c r="BL1336" s="24" t="s">
        <v>164</v>
      </c>
      <c r="BM1336" s="24" t="s">
        <v>164</v>
      </c>
      <c r="BN1336" s="125" t="s">
        <v>164</v>
      </c>
      <c r="BO1336" s="124" t="s">
        <v>160</v>
      </c>
      <c r="BP1336" s="24" t="s">
        <v>160</v>
      </c>
      <c r="BQ1336" s="24" t="s">
        <v>157</v>
      </c>
      <c r="BR1336" s="24" t="s">
        <v>157</v>
      </c>
      <c r="BS1336" s="24" t="s">
        <v>157</v>
      </c>
      <c r="BT1336" s="24" t="s">
        <v>160</v>
      </c>
      <c r="BU1336" s="24" t="s">
        <v>157</v>
      </c>
      <c r="BV1336" s="24" t="s">
        <v>157</v>
      </c>
      <c r="BW1336" s="24" t="s">
        <v>160</v>
      </c>
      <c r="BX1336" s="24" t="s">
        <v>160</v>
      </c>
      <c r="BY1336" s="131" t="s">
        <v>160</v>
      </c>
      <c r="BZ1336" s="143" t="s">
        <v>157</v>
      </c>
      <c r="CA1336" s="124" t="s">
        <v>157</v>
      </c>
      <c r="CB1336" s="24" t="s">
        <v>160</v>
      </c>
      <c r="CC1336" s="24" t="s">
        <v>160</v>
      </c>
      <c r="CD1336" s="131" t="s">
        <v>160</v>
      </c>
    </row>
    <row r="1337" customFormat="false" ht="48" hidden="false" customHeight="false" outlineLevel="0" collapsed="false">
      <c r="A1337" s="124" t="n">
        <v>5</v>
      </c>
      <c r="B1337" s="24" t="s">
        <v>5505</v>
      </c>
      <c r="C1337" s="24" t="s">
        <v>180</v>
      </c>
      <c r="D1337" s="24" t="s">
        <v>48</v>
      </c>
      <c r="E1337" s="24" t="s">
        <v>5506</v>
      </c>
      <c r="F1337" s="24" t="n">
        <v>20079</v>
      </c>
      <c r="G1337" s="125" t="n">
        <v>201986</v>
      </c>
      <c r="H1337" s="126" t="s">
        <v>1181</v>
      </c>
      <c r="I1337" s="127" t="s">
        <v>1182</v>
      </c>
      <c r="J1337" s="128" t="str">
        <f aca="false">INDEX('Other tables'!$C$41:$C$49,K1337)</f>
        <v>Other Unallocated Unspecified</v>
      </c>
      <c r="K1337" s="34" t="n">
        <f aca="false">INDEX('DAC codes'!M:M,MATCH(O1337,'DAC codes'!J:J,0))</f>
        <v>9</v>
      </c>
      <c r="L1337" s="40" t="s">
        <v>520</v>
      </c>
      <c r="M1337" s="41" t="n">
        <v>998</v>
      </c>
      <c r="N1337" s="41" t="s">
        <v>653</v>
      </c>
      <c r="O1337" s="42" t="n">
        <v>99820</v>
      </c>
      <c r="P1337" s="129" t="s">
        <v>5236</v>
      </c>
      <c r="Q1337" s="130" t="s">
        <v>5237</v>
      </c>
      <c r="R1337" s="131" t="n">
        <v>6</v>
      </c>
      <c r="S1337" s="132" t="n">
        <v>991000</v>
      </c>
      <c r="T1337" s="133" t="n">
        <v>991000</v>
      </c>
      <c r="U1337" s="133" t="n">
        <v>121281</v>
      </c>
      <c r="V1337" s="134" t="n">
        <v>577512</v>
      </c>
      <c r="W1337" s="135" t="n">
        <v>40179</v>
      </c>
      <c r="X1337" s="136" t="n">
        <v>41274</v>
      </c>
      <c r="Y1337" s="24" t="s">
        <v>157</v>
      </c>
      <c r="Z1337" s="24" t="s">
        <v>5264</v>
      </c>
      <c r="AA1337" s="24" t="s">
        <v>5108</v>
      </c>
      <c r="AB1337" s="136" t="n">
        <v>40834</v>
      </c>
      <c r="AC1337" s="136" t="n">
        <v>40849</v>
      </c>
      <c r="AD1337" s="136" t="n">
        <v>40865</v>
      </c>
      <c r="AE1337" s="24" t="s">
        <v>157</v>
      </c>
      <c r="AF1337" s="34" t="str">
        <f aca="false">IF(AND(C1337='Other tables'!$C$17,AE1337="Yes"),RIGHT(B1337,2)*1-1,"")</f>
        <v/>
      </c>
      <c r="AG1337" s="24" t="s">
        <v>5507</v>
      </c>
      <c r="AH1337" s="137" t="s">
        <v>195</v>
      </c>
      <c r="AI1337" s="138" t="n">
        <v>1</v>
      </c>
      <c r="AJ1337" s="128" t="n">
        <f aca="false">FIND(AU1337,x)*0.3+FIND(AV1337,x)*0.3+FIND(AW1337,x)*0.3+FIND(AX1337,x)*0.1</f>
        <v>2.7</v>
      </c>
      <c r="AK1337" s="34" t="n">
        <f aca="false">FIND(AY1337,x)*0.2+FIND(AZ1337,x)*0.2+FIND(BA1337,x)*0.35+FIND(BB1337,x)*0.25</f>
        <v>4</v>
      </c>
      <c r="AL1337" s="34" t="n">
        <f aca="false">FIND(BC1337,x)*0.5+FIND(BD1337,x)*0.5</f>
        <v>3.5</v>
      </c>
      <c r="AM1337" s="34" t="n">
        <f aca="false">FIND(BE1337,x)*0.6+FIND(BF1337,x)*0.4</f>
        <v>3</v>
      </c>
      <c r="AN1337" s="139" t="n">
        <f aca="false">FIND(BG1337,x)*0.3+FIND(BH1337,x)*0.3+FIND(BI1337,x)*0.2+FIND(BJ1337,x)*0.2</f>
        <v>3</v>
      </c>
      <c r="AO1337" s="128" t="str">
        <f aca="false">IF(AJ1337&lt;1.51,"D",IF(AJ1337&lt;2.51,"C",IF(AJ1337&lt;3.51,"B","A")))</f>
        <v>B</v>
      </c>
      <c r="AP1337" s="34" t="str">
        <f aca="false">IF(AK1337&lt;1.51,"D",IF(AK1337&lt;2.51,"C",IF(AK1337&lt;3.51,"B","A")))</f>
        <v>A</v>
      </c>
      <c r="AQ1337" s="34" t="str">
        <f aca="false">IF(AL1337&lt;1.51,"D",IF(AL1337&lt;2.51,"C",IF(AL1337&lt;3.51,"B","A")))</f>
        <v>B</v>
      </c>
      <c r="AR1337" s="34" t="str">
        <f aca="false">IF(AM1337&lt;1.51,"D",IF(AM1337&lt;2.51,"C",IF(AM1337&lt;3.51,"B","A")))</f>
        <v>B</v>
      </c>
      <c r="AS1337" s="140" t="str">
        <f aca="false">IF(AN1337&lt;1.51,"D",IF(AN1337&lt;2.51,"C",IF(AN1337&lt;3.51,"B","A")))</f>
        <v>B</v>
      </c>
      <c r="AT1337" s="141" t="str">
        <f aca="false">IF(COUNTIF(AO1337:AS1337,"d")&gt;0,"IV",IF(COUNTIF(AO1337:AS1337,"c")&gt;=3,"III",IF(COUNTIF(AO1337:AS1337,"c")=2,"IIc",IF(COUNTIF(AO1337:AS1337,"c")=1,"IIb",IF(AND(COUNTIF(AO1337:AS1337,"c")=0,COUNTIF(AO1337:AS1337,"a")&gt;=3),"I","IIa")))))</f>
        <v>IIa</v>
      </c>
      <c r="AU1337" s="142" t="s">
        <v>48</v>
      </c>
      <c r="AV1337" s="24" t="s">
        <v>163</v>
      </c>
      <c r="AW1337" s="24" t="s">
        <v>48</v>
      </c>
      <c r="AX1337" s="125" t="s">
        <v>48</v>
      </c>
      <c r="AY1337" s="124" t="s">
        <v>47</v>
      </c>
      <c r="AZ1337" s="24" t="s">
        <v>47</v>
      </c>
      <c r="BA1337" s="24" t="s">
        <v>47</v>
      </c>
      <c r="BB1337" s="131" t="s">
        <v>47</v>
      </c>
      <c r="BC1337" s="124" t="s">
        <v>48</v>
      </c>
      <c r="BD1337" s="131" t="s">
        <v>47</v>
      </c>
      <c r="BE1337" s="124" t="s">
        <v>48</v>
      </c>
      <c r="BF1337" s="131" t="s">
        <v>48</v>
      </c>
      <c r="BG1337" s="124" t="s">
        <v>48</v>
      </c>
      <c r="BH1337" s="24" t="s">
        <v>48</v>
      </c>
      <c r="BI1337" s="24" t="s">
        <v>48</v>
      </c>
      <c r="BJ1337" s="131" t="s">
        <v>48</v>
      </c>
      <c r="BK1337" s="142" t="s">
        <v>164</v>
      </c>
      <c r="BL1337" s="24" t="s">
        <v>164</v>
      </c>
      <c r="BM1337" s="24" t="s">
        <v>164</v>
      </c>
      <c r="BN1337" s="125" t="s">
        <v>164</v>
      </c>
      <c r="BO1337" s="124" t="s">
        <v>160</v>
      </c>
      <c r="BP1337" s="24" t="s">
        <v>160</v>
      </c>
      <c r="BQ1337" s="24" t="s">
        <v>160</v>
      </c>
      <c r="BR1337" s="24" t="s">
        <v>160</v>
      </c>
      <c r="BS1337" s="24" t="s">
        <v>164</v>
      </c>
      <c r="BT1337" s="24" t="s">
        <v>164</v>
      </c>
      <c r="BU1337" s="24" t="s">
        <v>164</v>
      </c>
      <c r="BV1337" s="24" t="s">
        <v>164</v>
      </c>
      <c r="BW1337" s="24" t="s">
        <v>164</v>
      </c>
      <c r="BX1337" s="24" t="s">
        <v>164</v>
      </c>
      <c r="BY1337" s="131" t="s">
        <v>164</v>
      </c>
      <c r="BZ1337" s="143" t="s">
        <v>160</v>
      </c>
      <c r="CA1337" s="124" t="s">
        <v>164</v>
      </c>
      <c r="CB1337" s="24" t="s">
        <v>160</v>
      </c>
      <c r="CC1337" s="24" t="s">
        <v>160</v>
      </c>
      <c r="CD1337" s="131" t="s">
        <v>160</v>
      </c>
    </row>
    <row r="1338" customFormat="false" ht="48" hidden="false" customHeight="false" outlineLevel="0" collapsed="false">
      <c r="A1338" s="124" t="n">
        <v>5</v>
      </c>
      <c r="B1338" s="24" t="s">
        <v>5508</v>
      </c>
      <c r="C1338" s="24" t="s">
        <v>452</v>
      </c>
      <c r="D1338" s="24" t="s">
        <v>48</v>
      </c>
      <c r="E1338" s="24" t="s">
        <v>5506</v>
      </c>
      <c r="F1338" s="24" t="n">
        <v>20079</v>
      </c>
      <c r="G1338" s="125" t="n">
        <v>201986</v>
      </c>
      <c r="H1338" s="126" t="s">
        <v>1181</v>
      </c>
      <c r="I1338" s="127" t="s">
        <v>1182</v>
      </c>
      <c r="J1338" s="128" t="str">
        <f aca="false">INDEX('Other tables'!$C$41:$C$49,K1338)</f>
        <v>Other Unallocated Unspecified</v>
      </c>
      <c r="K1338" s="34" t="n">
        <f aca="false">INDEX('DAC codes'!M:M,MATCH(O1338,'DAC codes'!J:J,0))</f>
        <v>9</v>
      </c>
      <c r="L1338" s="40" t="s">
        <v>520</v>
      </c>
      <c r="M1338" s="41" t="n">
        <v>998</v>
      </c>
      <c r="N1338" s="41" t="s">
        <v>653</v>
      </c>
      <c r="O1338" s="42" t="n">
        <v>99820</v>
      </c>
      <c r="P1338" s="129" t="s">
        <v>5158</v>
      </c>
      <c r="Q1338" s="130" t="s">
        <v>5159</v>
      </c>
      <c r="R1338" s="131" t="n">
        <v>6</v>
      </c>
      <c r="S1338" s="132" t="n">
        <v>0</v>
      </c>
      <c r="T1338" s="133" t="n">
        <v>0</v>
      </c>
      <c r="U1338" s="133" t="n">
        <v>0</v>
      </c>
      <c r="V1338" s="134" t="n">
        <v>0</v>
      </c>
      <c r="W1338" s="135" t="n">
        <v>40179</v>
      </c>
      <c r="X1338" s="136" t="n">
        <v>41274</v>
      </c>
      <c r="Y1338" s="24" t="s">
        <v>157</v>
      </c>
      <c r="Z1338" s="24" t="s">
        <v>5264</v>
      </c>
      <c r="AA1338" s="24" t="s">
        <v>5319</v>
      </c>
      <c r="AB1338" s="136" t="n">
        <v>40834</v>
      </c>
      <c r="AC1338" s="136" t="n">
        <v>40849</v>
      </c>
      <c r="AD1338" s="136" t="n">
        <v>40865</v>
      </c>
      <c r="AE1338" s="24" t="s">
        <v>157</v>
      </c>
      <c r="AF1338" s="34" t="str">
        <f aca="false">IF(AND(C1338='Other tables'!$C$17,AE1338="Yes"),RIGHT(B1338,2)*1-1,"")</f>
        <v/>
      </c>
      <c r="AG1338" s="24" t="s">
        <v>5509</v>
      </c>
      <c r="AH1338" s="137" t="s">
        <v>195</v>
      </c>
      <c r="AI1338" s="138" t="n">
        <v>1</v>
      </c>
      <c r="AJ1338" s="128" t="n">
        <f aca="false">FIND(AU1338,x)*0.3+FIND(AV1338,x)*0.3+FIND(AW1338,x)*0.3+FIND(AX1338,x)*0.1</f>
        <v>3.3</v>
      </c>
      <c r="AK1338" s="34" t="n">
        <f aca="false">FIND(AY1338,x)*0.2+FIND(AZ1338,x)*0.2+FIND(BA1338,x)*0.35+FIND(BB1338,x)*0.25</f>
        <v>3.25</v>
      </c>
      <c r="AL1338" s="34" t="n">
        <f aca="false">FIND(BC1338,x)*0.5+FIND(BD1338,x)*0.5</f>
        <v>2.5</v>
      </c>
      <c r="AM1338" s="34" t="n">
        <f aca="false">FIND(BE1338,x)*0.6+FIND(BF1338,x)*0.4</f>
        <v>2.4</v>
      </c>
      <c r="AN1338" s="139" t="n">
        <f aca="false">FIND(BG1338,x)*0.3+FIND(BH1338,x)*0.3+FIND(BI1338,x)*0.2+FIND(BJ1338,x)*0.2</f>
        <v>2.5</v>
      </c>
      <c r="AO1338" s="128" t="str">
        <f aca="false">IF(AJ1338&lt;1.51,"D",IF(AJ1338&lt;2.51,"C",IF(AJ1338&lt;3.51,"B","A")))</f>
        <v>B</v>
      </c>
      <c r="AP1338" s="34" t="str">
        <f aca="false">IF(AK1338&lt;1.51,"D",IF(AK1338&lt;2.51,"C",IF(AK1338&lt;3.51,"B","A")))</f>
        <v>B</v>
      </c>
      <c r="AQ1338" s="34" t="str">
        <f aca="false">IF(AL1338&lt;1.51,"D",IF(AL1338&lt;2.51,"C",IF(AL1338&lt;3.51,"B","A")))</f>
        <v>C</v>
      </c>
      <c r="AR1338" s="34" t="str">
        <f aca="false">IF(AM1338&lt;1.51,"D",IF(AM1338&lt;2.51,"C",IF(AM1338&lt;3.51,"B","A")))</f>
        <v>C</v>
      </c>
      <c r="AS1338" s="140" t="str">
        <f aca="false">IF(AN1338&lt;1.51,"D",IF(AN1338&lt;2.51,"C",IF(AN1338&lt;3.51,"B","A")))</f>
        <v>C</v>
      </c>
      <c r="AT1338" s="141" t="str">
        <f aca="false">IF(COUNTIF(AO1338:AS1338,"d")&gt;0,"IV",IF(COUNTIF(AO1338:AS1338,"c")&gt;=3,"III",IF(COUNTIF(AO1338:AS1338,"c")=2,"IIc",IF(COUNTIF(AO1338:AS1338,"c")=1,"IIb",IF(AND(COUNTIF(AO1338:AS1338,"c")=0,COUNTIF(AO1338:AS1338,"a")&gt;=3),"I","IIa")))))</f>
        <v>III</v>
      </c>
      <c r="AU1338" s="142" t="s">
        <v>48</v>
      </c>
      <c r="AV1338" s="24" t="s">
        <v>48</v>
      </c>
      <c r="AW1338" s="24" t="s">
        <v>47</v>
      </c>
      <c r="AX1338" s="125" t="s">
        <v>48</v>
      </c>
      <c r="AY1338" s="124" t="s">
        <v>48</v>
      </c>
      <c r="AZ1338" s="24" t="s">
        <v>48</v>
      </c>
      <c r="BA1338" s="24" t="s">
        <v>48</v>
      </c>
      <c r="BB1338" s="131" t="s">
        <v>47</v>
      </c>
      <c r="BC1338" s="124" t="s">
        <v>48</v>
      </c>
      <c r="BD1338" s="131" t="s">
        <v>163</v>
      </c>
      <c r="BE1338" s="124" t="s">
        <v>163</v>
      </c>
      <c r="BF1338" s="131" t="s">
        <v>48</v>
      </c>
      <c r="BG1338" s="124" t="s">
        <v>48</v>
      </c>
      <c r="BH1338" s="24" t="s">
        <v>163</v>
      </c>
      <c r="BI1338" s="24" t="s">
        <v>163</v>
      </c>
      <c r="BJ1338" s="131" t="s">
        <v>48</v>
      </c>
      <c r="BK1338" s="142" t="s">
        <v>164</v>
      </c>
      <c r="BL1338" s="24" t="s">
        <v>164</v>
      </c>
      <c r="BM1338" s="24" t="s">
        <v>164</v>
      </c>
      <c r="BN1338" s="125" t="s">
        <v>164</v>
      </c>
      <c r="BO1338" s="124" t="s">
        <v>160</v>
      </c>
      <c r="BP1338" s="24" t="s">
        <v>160</v>
      </c>
      <c r="BQ1338" s="24" t="s">
        <v>160</v>
      </c>
      <c r="BR1338" s="24" t="s">
        <v>160</v>
      </c>
      <c r="BS1338" s="24" t="s">
        <v>164</v>
      </c>
      <c r="BT1338" s="24" t="s">
        <v>164</v>
      </c>
      <c r="BU1338" s="24" t="s">
        <v>164</v>
      </c>
      <c r="BV1338" s="24" t="s">
        <v>164</v>
      </c>
      <c r="BW1338" s="24" t="s">
        <v>164</v>
      </c>
      <c r="BX1338" s="24" t="s">
        <v>164</v>
      </c>
      <c r="BY1338" s="131" t="s">
        <v>164</v>
      </c>
      <c r="BZ1338" s="143" t="s">
        <v>160</v>
      </c>
      <c r="CA1338" s="124" t="s">
        <v>164</v>
      </c>
      <c r="CB1338" s="24" t="s">
        <v>160</v>
      </c>
      <c r="CC1338" s="24" t="s">
        <v>160</v>
      </c>
      <c r="CD1338" s="131" t="s">
        <v>160</v>
      </c>
    </row>
    <row r="1339" customFormat="false" ht="60" hidden="false" customHeight="false" outlineLevel="0" collapsed="false">
      <c r="A1339" s="124" t="n">
        <v>5</v>
      </c>
      <c r="B1339" s="24" t="s">
        <v>5510</v>
      </c>
      <c r="C1339" s="24" t="s">
        <v>180</v>
      </c>
      <c r="D1339" s="24" t="s">
        <v>163</v>
      </c>
      <c r="E1339" s="24" t="s">
        <v>5511</v>
      </c>
      <c r="F1339" s="24" t="n">
        <v>19726</v>
      </c>
      <c r="G1339" s="125" t="n">
        <v>216848</v>
      </c>
      <c r="H1339" s="126" t="s">
        <v>920</v>
      </c>
      <c r="I1339" s="127" t="s">
        <v>921</v>
      </c>
      <c r="J1339" s="128" t="str">
        <f aca="false">INDEX('Other tables'!$C$41:$C$49,K1339)</f>
        <v>Commodity Aid + General Programme Assistance</v>
      </c>
      <c r="K1339" s="34" t="n">
        <f aca="false">INDEX('DAC codes'!M:M,MATCH(O1339,'DAC codes'!J:J,0))</f>
        <v>5</v>
      </c>
      <c r="L1339" s="40" t="s">
        <v>1450</v>
      </c>
      <c r="M1339" s="41" t="n">
        <v>520</v>
      </c>
      <c r="N1339" s="41" t="s">
        <v>1451</v>
      </c>
      <c r="O1339" s="42" t="n">
        <v>52010</v>
      </c>
      <c r="P1339" s="129" t="s">
        <v>5115</v>
      </c>
      <c r="Q1339" s="130" t="s">
        <v>5116</v>
      </c>
      <c r="R1339" s="131" t="n">
        <v>6</v>
      </c>
      <c r="S1339" s="132" t="n">
        <v>2236800</v>
      </c>
      <c r="T1339" s="133" t="n">
        <v>2236800</v>
      </c>
      <c r="U1339" s="133" t="n">
        <v>559200</v>
      </c>
      <c r="V1339" s="134" t="n">
        <v>1253631</v>
      </c>
      <c r="W1339" s="135" t="n">
        <v>40092</v>
      </c>
      <c r="X1339" s="136" t="n">
        <v>41248</v>
      </c>
      <c r="Y1339" s="24" t="s">
        <v>157</v>
      </c>
      <c r="Z1339" s="24" t="s">
        <v>5512</v>
      </c>
      <c r="AA1339" s="24" t="s">
        <v>5286</v>
      </c>
      <c r="AB1339" s="136" t="n">
        <v>40828</v>
      </c>
      <c r="AC1339" s="136" t="n">
        <v>40844</v>
      </c>
      <c r="AD1339" s="136" t="n">
        <v>40868</v>
      </c>
      <c r="AE1339" s="24" t="s">
        <v>157</v>
      </c>
      <c r="AF1339" s="34" t="str">
        <f aca="false">IF(AND(C1339='Other tables'!$C$17,AE1339="Yes"),RIGHT(B1339,2)*1-1,"")</f>
        <v/>
      </c>
      <c r="AG1339" s="24" t="s">
        <v>5513</v>
      </c>
      <c r="AH1339" s="137" t="s">
        <v>195</v>
      </c>
      <c r="AI1339" s="138" t="n">
        <v>1</v>
      </c>
      <c r="AJ1339" s="128" t="n">
        <f aca="false">FIND(AU1339,x)*0.3+FIND(AV1339,x)*0.3+FIND(AW1339,x)*0.3+FIND(AX1339,x)*0.1</f>
        <v>2.7</v>
      </c>
      <c r="AK1339" s="34" t="n">
        <f aca="false">FIND(AY1339,x)*0.2+FIND(AZ1339,x)*0.2+FIND(BA1339,x)*0.35+FIND(BB1339,x)*0.25</f>
        <v>3</v>
      </c>
      <c r="AL1339" s="34" t="n">
        <f aca="false">FIND(BC1339,x)*0.5+FIND(BD1339,x)*0.5</f>
        <v>3</v>
      </c>
      <c r="AM1339" s="34" t="n">
        <f aca="false">FIND(BE1339,x)*0.6+FIND(BF1339,x)*0.4</f>
        <v>2.6</v>
      </c>
      <c r="AN1339" s="139" t="n">
        <f aca="false">FIND(BG1339,x)*0.3+FIND(BH1339,x)*0.3+FIND(BI1339,x)*0.2+FIND(BJ1339,x)*0.2</f>
        <v>2.7</v>
      </c>
      <c r="AO1339" s="128" t="str">
        <f aca="false">IF(AJ1339&lt;1.51,"D",IF(AJ1339&lt;2.51,"C",IF(AJ1339&lt;3.51,"B","A")))</f>
        <v>B</v>
      </c>
      <c r="AP1339" s="34" t="str">
        <f aca="false">IF(AK1339&lt;1.51,"D",IF(AK1339&lt;2.51,"C",IF(AK1339&lt;3.51,"B","A")))</f>
        <v>B</v>
      </c>
      <c r="AQ1339" s="34" t="str">
        <f aca="false">IF(AL1339&lt;1.51,"D",IF(AL1339&lt;2.51,"C",IF(AL1339&lt;3.51,"B","A")))</f>
        <v>B</v>
      </c>
      <c r="AR1339" s="34" t="str">
        <f aca="false">IF(AM1339&lt;1.51,"D",IF(AM1339&lt;2.51,"C",IF(AM1339&lt;3.51,"B","A")))</f>
        <v>B</v>
      </c>
      <c r="AS1339" s="140" t="str">
        <f aca="false">IF(AN1339&lt;1.51,"D",IF(AN1339&lt;2.51,"C",IF(AN1339&lt;3.51,"B","A")))</f>
        <v>B</v>
      </c>
      <c r="AT1339" s="141" t="str">
        <f aca="false">IF(COUNTIF(AO1339:AS1339,"d")&gt;0,"IV",IF(COUNTIF(AO1339:AS1339,"c")&gt;=3,"III",IF(COUNTIF(AO1339:AS1339,"c")=2,"IIc",IF(COUNTIF(AO1339:AS1339,"c")=1,"IIb",IF(AND(COUNTIF(AO1339:AS1339,"c")=0,COUNTIF(AO1339:AS1339,"a")&gt;=3),"I","IIa")))))</f>
        <v>IIa</v>
      </c>
      <c r="AU1339" s="142" t="s">
        <v>48</v>
      </c>
      <c r="AV1339" s="24" t="s">
        <v>163</v>
      </c>
      <c r="AW1339" s="24" t="s">
        <v>48</v>
      </c>
      <c r="AX1339" s="125" t="s">
        <v>48</v>
      </c>
      <c r="AY1339" s="124" t="s">
        <v>48</v>
      </c>
      <c r="AZ1339" s="24" t="s">
        <v>48</v>
      </c>
      <c r="BA1339" s="24" t="s">
        <v>48</v>
      </c>
      <c r="BB1339" s="131" t="s">
        <v>48</v>
      </c>
      <c r="BC1339" s="124" t="s">
        <v>48</v>
      </c>
      <c r="BD1339" s="131" t="s">
        <v>48</v>
      </c>
      <c r="BE1339" s="124" t="s">
        <v>48</v>
      </c>
      <c r="BF1339" s="131" t="s">
        <v>163</v>
      </c>
      <c r="BG1339" s="124" t="s">
        <v>163</v>
      </c>
      <c r="BH1339" s="24" t="s">
        <v>48</v>
      </c>
      <c r="BI1339" s="24" t="s">
        <v>48</v>
      </c>
      <c r="BJ1339" s="131" t="s">
        <v>48</v>
      </c>
      <c r="BK1339" s="142" t="s">
        <v>164</v>
      </c>
      <c r="BL1339" s="24" t="s">
        <v>164</v>
      </c>
      <c r="BM1339" s="24" t="s">
        <v>164</v>
      </c>
      <c r="BN1339" s="125" t="s">
        <v>164</v>
      </c>
      <c r="BO1339" s="124" t="s">
        <v>160</v>
      </c>
      <c r="BP1339" s="24" t="s">
        <v>160</v>
      </c>
      <c r="BQ1339" s="24" t="s">
        <v>160</v>
      </c>
      <c r="BR1339" s="24" t="s">
        <v>157</v>
      </c>
      <c r="BS1339" s="24" t="s">
        <v>157</v>
      </c>
      <c r="BT1339" s="24" t="s">
        <v>157</v>
      </c>
      <c r="BU1339" s="24" t="s">
        <v>164</v>
      </c>
      <c r="BV1339" s="24" t="s">
        <v>164</v>
      </c>
      <c r="BW1339" s="24" t="s">
        <v>157</v>
      </c>
      <c r="BX1339" s="24" t="s">
        <v>160</v>
      </c>
      <c r="BY1339" s="131" t="s">
        <v>157</v>
      </c>
      <c r="BZ1339" s="143" t="s">
        <v>160</v>
      </c>
      <c r="CA1339" s="124" t="s">
        <v>164</v>
      </c>
      <c r="CB1339" s="24" t="s">
        <v>160</v>
      </c>
      <c r="CC1339" s="24" t="s">
        <v>160</v>
      </c>
      <c r="CD1339" s="131" t="s">
        <v>160</v>
      </c>
    </row>
    <row r="1340" customFormat="false" ht="60" hidden="false" customHeight="false" outlineLevel="0" collapsed="false">
      <c r="A1340" s="124" t="n">
        <v>5</v>
      </c>
      <c r="B1340" s="24" t="s">
        <v>5514</v>
      </c>
      <c r="C1340" s="24" t="s">
        <v>452</v>
      </c>
      <c r="D1340" s="24" t="s">
        <v>163</v>
      </c>
      <c r="E1340" s="24" t="s">
        <v>5511</v>
      </c>
      <c r="F1340" s="24" t="n">
        <v>19726</v>
      </c>
      <c r="G1340" s="125" t="n">
        <v>216848</v>
      </c>
      <c r="H1340" s="126" t="s">
        <v>920</v>
      </c>
      <c r="I1340" s="127" t="s">
        <v>921</v>
      </c>
      <c r="J1340" s="128" t="str">
        <f aca="false">INDEX('Other tables'!$C$41:$C$49,K1340)</f>
        <v>Commodity Aid + General Programme Assistance</v>
      </c>
      <c r="K1340" s="34" t="n">
        <f aca="false">INDEX('DAC codes'!M:M,MATCH(O1340,'DAC codes'!J:J,0))</f>
        <v>5</v>
      </c>
      <c r="L1340" s="40" t="s">
        <v>1450</v>
      </c>
      <c r="M1340" s="41" t="n">
        <v>520</v>
      </c>
      <c r="N1340" s="41" t="s">
        <v>1451</v>
      </c>
      <c r="O1340" s="42" t="n">
        <v>52010</v>
      </c>
      <c r="P1340" s="129" t="s">
        <v>5254</v>
      </c>
      <c r="Q1340" s="130" t="s">
        <v>3372</v>
      </c>
      <c r="R1340" s="131" t="n">
        <v>6</v>
      </c>
      <c r="S1340" s="132" t="n">
        <v>0</v>
      </c>
      <c r="T1340" s="133" t="n">
        <v>0</v>
      </c>
      <c r="U1340" s="133" t="n">
        <v>0</v>
      </c>
      <c r="V1340" s="134" t="n">
        <v>0</v>
      </c>
      <c r="W1340" s="135" t="n">
        <v>40092</v>
      </c>
      <c r="X1340" s="136" t="n">
        <v>41248</v>
      </c>
      <c r="Y1340" s="24" t="s">
        <v>157</v>
      </c>
      <c r="Z1340" s="24" t="s">
        <v>5512</v>
      </c>
      <c r="AA1340" s="24" t="s">
        <v>5286</v>
      </c>
      <c r="AB1340" s="136" t="n">
        <v>40828</v>
      </c>
      <c r="AC1340" s="136" t="n">
        <v>40844</v>
      </c>
      <c r="AD1340" s="136" t="n">
        <v>40868</v>
      </c>
      <c r="AE1340" s="24" t="s">
        <v>157</v>
      </c>
      <c r="AF1340" s="34" t="str">
        <f aca="false">IF(AND(C1340='Other tables'!$C$17,AE1340="Yes"),RIGHT(B1340,2)*1-1,"")</f>
        <v/>
      </c>
      <c r="AG1340" s="24" t="s">
        <v>5515</v>
      </c>
      <c r="AH1340" s="137" t="s">
        <v>209</v>
      </c>
      <c r="AI1340" s="138" t="n">
        <v>2</v>
      </c>
      <c r="AJ1340" s="128" t="n">
        <f aca="false">FIND(AU1340,x)*0.3+FIND(AV1340,x)*0.3+FIND(AW1340,x)*0.3+FIND(AX1340,x)*0.1</f>
        <v>3</v>
      </c>
      <c r="AK1340" s="34" t="n">
        <f aca="false">FIND(AY1340,x)*0.2+FIND(AZ1340,x)*0.2+FIND(BA1340,x)*0.35+FIND(BB1340,x)*0.25</f>
        <v>3</v>
      </c>
      <c r="AL1340" s="34" t="n">
        <f aca="false">FIND(BC1340,x)*0.5+FIND(BD1340,x)*0.5</f>
        <v>3</v>
      </c>
      <c r="AM1340" s="34" t="n">
        <f aca="false">FIND(BE1340,x)*0.6+FIND(BF1340,x)*0.4</f>
        <v>3</v>
      </c>
      <c r="AN1340" s="139" t="n">
        <f aca="false">FIND(BG1340,x)*0.3+FIND(BH1340,x)*0.3+FIND(BI1340,x)*0.2+FIND(BJ1340,x)*0.2</f>
        <v>3.3</v>
      </c>
      <c r="AO1340" s="128" t="str">
        <f aca="false">IF(AJ1340&lt;1.51,"D",IF(AJ1340&lt;2.51,"C",IF(AJ1340&lt;3.51,"B","A")))</f>
        <v>B</v>
      </c>
      <c r="AP1340" s="34" t="str">
        <f aca="false">IF(AK1340&lt;1.51,"D",IF(AK1340&lt;2.51,"C",IF(AK1340&lt;3.51,"B","A")))</f>
        <v>B</v>
      </c>
      <c r="AQ1340" s="34" t="str">
        <f aca="false">IF(AL1340&lt;1.51,"D",IF(AL1340&lt;2.51,"C",IF(AL1340&lt;3.51,"B","A")))</f>
        <v>B</v>
      </c>
      <c r="AR1340" s="34" t="str">
        <f aca="false">IF(AM1340&lt;1.51,"D",IF(AM1340&lt;2.51,"C",IF(AM1340&lt;3.51,"B","A")))</f>
        <v>B</v>
      </c>
      <c r="AS1340" s="140" t="str">
        <f aca="false">IF(AN1340&lt;1.51,"D",IF(AN1340&lt;2.51,"C",IF(AN1340&lt;3.51,"B","A")))</f>
        <v>B</v>
      </c>
      <c r="AT1340" s="141" t="str">
        <f aca="false">IF(COUNTIF(AO1340:AS1340,"d")&gt;0,"IV",IF(COUNTIF(AO1340:AS1340,"c")&gt;=3,"III",IF(COUNTIF(AO1340:AS1340,"c")=2,"IIc",IF(COUNTIF(AO1340:AS1340,"c")=1,"IIb",IF(AND(COUNTIF(AO1340:AS1340,"c")=0,COUNTIF(AO1340:AS1340,"a")&gt;=3),"I","IIa")))))</f>
        <v>IIa</v>
      </c>
      <c r="AU1340" s="142" t="s">
        <v>48</v>
      </c>
      <c r="AV1340" s="24" t="s">
        <v>163</v>
      </c>
      <c r="AW1340" s="24" t="s">
        <v>47</v>
      </c>
      <c r="AX1340" s="125" t="s">
        <v>48</v>
      </c>
      <c r="AY1340" s="124" t="s">
        <v>48</v>
      </c>
      <c r="AZ1340" s="24" t="s">
        <v>48</v>
      </c>
      <c r="BA1340" s="24" t="s">
        <v>48</v>
      </c>
      <c r="BB1340" s="131" t="s">
        <v>48</v>
      </c>
      <c r="BC1340" s="124" t="s">
        <v>48</v>
      </c>
      <c r="BD1340" s="131" t="s">
        <v>48</v>
      </c>
      <c r="BE1340" s="124" t="s">
        <v>48</v>
      </c>
      <c r="BF1340" s="131" t="s">
        <v>48</v>
      </c>
      <c r="BG1340" s="124" t="s">
        <v>48</v>
      </c>
      <c r="BH1340" s="24" t="s">
        <v>47</v>
      </c>
      <c r="BI1340" s="24" t="s">
        <v>48</v>
      </c>
      <c r="BJ1340" s="131" t="s">
        <v>48</v>
      </c>
      <c r="BK1340" s="142" t="s">
        <v>164</v>
      </c>
      <c r="BL1340" s="24" t="s">
        <v>164</v>
      </c>
      <c r="BM1340" s="24" t="s">
        <v>164</v>
      </c>
      <c r="BN1340" s="125" t="s">
        <v>164</v>
      </c>
      <c r="BO1340" s="124" t="s">
        <v>160</v>
      </c>
      <c r="BP1340" s="24" t="s">
        <v>160</v>
      </c>
      <c r="BQ1340" s="24" t="s">
        <v>160</v>
      </c>
      <c r="BR1340" s="24" t="s">
        <v>157</v>
      </c>
      <c r="BS1340" s="24" t="s">
        <v>157</v>
      </c>
      <c r="BT1340" s="24" t="s">
        <v>157</v>
      </c>
      <c r="BU1340" s="24" t="s">
        <v>164</v>
      </c>
      <c r="BV1340" s="24" t="s">
        <v>164</v>
      </c>
      <c r="BW1340" s="24" t="s">
        <v>157</v>
      </c>
      <c r="BX1340" s="24" t="s">
        <v>160</v>
      </c>
      <c r="BY1340" s="131" t="s">
        <v>157</v>
      </c>
      <c r="BZ1340" s="143" t="s">
        <v>160</v>
      </c>
      <c r="CA1340" s="124" t="s">
        <v>164</v>
      </c>
      <c r="CB1340" s="24" t="s">
        <v>160</v>
      </c>
      <c r="CC1340" s="24" t="s">
        <v>160</v>
      </c>
      <c r="CD1340" s="131" t="s">
        <v>160</v>
      </c>
    </row>
    <row r="1341" customFormat="false" ht="60" hidden="false" customHeight="false" outlineLevel="0" collapsed="false">
      <c r="A1341" s="124" t="n">
        <v>5</v>
      </c>
      <c r="B1341" s="24" t="s">
        <v>5516</v>
      </c>
      <c r="C1341" s="24" t="s">
        <v>452</v>
      </c>
      <c r="D1341" s="24" t="s">
        <v>163</v>
      </c>
      <c r="E1341" s="24" t="s">
        <v>5511</v>
      </c>
      <c r="F1341" s="24" t="n">
        <v>19726</v>
      </c>
      <c r="G1341" s="125" t="n">
        <v>216848</v>
      </c>
      <c r="H1341" s="126" t="s">
        <v>920</v>
      </c>
      <c r="I1341" s="127" t="s">
        <v>921</v>
      </c>
      <c r="J1341" s="128" t="str">
        <f aca="false">INDEX('Other tables'!$C$41:$C$49,K1341)</f>
        <v>Commodity Aid + General Programme Assistance</v>
      </c>
      <c r="K1341" s="34" t="n">
        <f aca="false">INDEX('DAC codes'!M:M,MATCH(O1341,'DAC codes'!J:J,0))</f>
        <v>5</v>
      </c>
      <c r="L1341" s="40" t="s">
        <v>1450</v>
      </c>
      <c r="M1341" s="41" t="n">
        <v>520</v>
      </c>
      <c r="N1341" s="41" t="s">
        <v>1451</v>
      </c>
      <c r="O1341" s="42" t="n">
        <v>52010</v>
      </c>
      <c r="P1341" s="129" t="s">
        <v>5105</v>
      </c>
      <c r="Q1341" s="130" t="s">
        <v>5106</v>
      </c>
      <c r="R1341" s="131" t="n">
        <v>6</v>
      </c>
      <c r="S1341" s="132" t="n">
        <v>0</v>
      </c>
      <c r="T1341" s="133" t="n">
        <v>0</v>
      </c>
      <c r="U1341" s="133" t="n">
        <v>0</v>
      </c>
      <c r="V1341" s="134" t="n">
        <v>0</v>
      </c>
      <c r="W1341" s="135" t="n">
        <v>40092</v>
      </c>
      <c r="X1341" s="136" t="n">
        <v>41248</v>
      </c>
      <c r="Y1341" s="24" t="s">
        <v>157</v>
      </c>
      <c r="Z1341" s="24" t="s">
        <v>5512</v>
      </c>
      <c r="AA1341" s="24" t="s">
        <v>5286</v>
      </c>
      <c r="AB1341" s="136" t="n">
        <v>40828</v>
      </c>
      <c r="AC1341" s="136" t="n">
        <v>40844</v>
      </c>
      <c r="AD1341" s="136" t="n">
        <v>40868</v>
      </c>
      <c r="AE1341" s="24" t="s">
        <v>157</v>
      </c>
      <c r="AF1341" s="34" t="str">
        <f aca="false">IF(AND(C1341='Other tables'!$C$17,AE1341="Yes"),RIGHT(B1341,2)*1-1,"")</f>
        <v/>
      </c>
      <c r="AG1341" s="24" t="s">
        <v>5517</v>
      </c>
      <c r="AH1341" s="137" t="s">
        <v>195</v>
      </c>
      <c r="AI1341" s="138" t="n">
        <v>1</v>
      </c>
      <c r="AJ1341" s="128" t="n">
        <f aca="false">FIND(AU1341,x)*0.3+FIND(AV1341,x)*0.3+FIND(AW1341,x)*0.3+FIND(AX1341,x)*0.1</f>
        <v>3</v>
      </c>
      <c r="AK1341" s="34" t="n">
        <f aca="false">FIND(AY1341,x)*0.2+FIND(AZ1341,x)*0.2+FIND(BA1341,x)*0.35+FIND(BB1341,x)*0.25</f>
        <v>3.2</v>
      </c>
      <c r="AL1341" s="34" t="n">
        <f aca="false">FIND(BC1341,x)*0.5+FIND(BD1341,x)*0.5</f>
        <v>3</v>
      </c>
      <c r="AM1341" s="34" t="n">
        <f aca="false">FIND(BE1341,x)*0.6+FIND(BF1341,x)*0.4</f>
        <v>3</v>
      </c>
      <c r="AN1341" s="139" t="n">
        <f aca="false">FIND(BG1341,x)*0.3+FIND(BH1341,x)*0.3+FIND(BI1341,x)*0.2+FIND(BJ1341,x)*0.2</f>
        <v>3</v>
      </c>
      <c r="AO1341" s="128" t="str">
        <f aca="false">IF(AJ1341&lt;1.51,"D",IF(AJ1341&lt;2.51,"C",IF(AJ1341&lt;3.51,"B","A")))</f>
        <v>B</v>
      </c>
      <c r="AP1341" s="34" t="str">
        <f aca="false">IF(AK1341&lt;1.51,"D",IF(AK1341&lt;2.51,"C",IF(AK1341&lt;3.51,"B","A")))</f>
        <v>B</v>
      </c>
      <c r="AQ1341" s="34" t="str">
        <f aca="false">IF(AL1341&lt;1.51,"D",IF(AL1341&lt;2.51,"C",IF(AL1341&lt;3.51,"B","A")))</f>
        <v>B</v>
      </c>
      <c r="AR1341" s="34" t="str">
        <f aca="false">IF(AM1341&lt;1.51,"D",IF(AM1341&lt;2.51,"C",IF(AM1341&lt;3.51,"B","A")))</f>
        <v>B</v>
      </c>
      <c r="AS1341" s="140" t="str">
        <f aca="false">IF(AN1341&lt;1.51,"D",IF(AN1341&lt;2.51,"C",IF(AN1341&lt;3.51,"B","A")))</f>
        <v>B</v>
      </c>
      <c r="AT1341" s="141" t="str">
        <f aca="false">IF(COUNTIF(AO1341:AS1341,"d")&gt;0,"IV",IF(COUNTIF(AO1341:AS1341,"c")&gt;=3,"III",IF(COUNTIF(AO1341:AS1341,"c")=2,"IIc",IF(COUNTIF(AO1341:AS1341,"c")=1,"IIb",IF(AND(COUNTIF(AO1341:AS1341,"c")=0,COUNTIF(AO1341:AS1341,"a")&gt;=3),"I","IIa")))))</f>
        <v>IIa</v>
      </c>
      <c r="AU1341" s="142" t="s">
        <v>48</v>
      </c>
      <c r="AV1341" s="24" t="s">
        <v>163</v>
      </c>
      <c r="AW1341" s="24" t="s">
        <v>47</v>
      </c>
      <c r="AX1341" s="125" t="s">
        <v>48</v>
      </c>
      <c r="AY1341" s="124" t="s">
        <v>47</v>
      </c>
      <c r="AZ1341" s="24" t="s">
        <v>48</v>
      </c>
      <c r="BA1341" s="24" t="s">
        <v>48</v>
      </c>
      <c r="BB1341" s="131" t="s">
        <v>48</v>
      </c>
      <c r="BC1341" s="124" t="s">
        <v>48</v>
      </c>
      <c r="BD1341" s="131" t="s">
        <v>48</v>
      </c>
      <c r="BE1341" s="124" t="s">
        <v>48</v>
      </c>
      <c r="BF1341" s="131" t="s">
        <v>48</v>
      </c>
      <c r="BG1341" s="124" t="s">
        <v>48</v>
      </c>
      <c r="BH1341" s="24" t="s">
        <v>48</v>
      </c>
      <c r="BI1341" s="24" t="s">
        <v>48</v>
      </c>
      <c r="BJ1341" s="131" t="s">
        <v>48</v>
      </c>
      <c r="BK1341" s="142" t="s">
        <v>164</v>
      </c>
      <c r="BL1341" s="24" t="s">
        <v>164</v>
      </c>
      <c r="BM1341" s="24" t="s">
        <v>164</v>
      </c>
      <c r="BN1341" s="125" t="s">
        <v>164</v>
      </c>
      <c r="BO1341" s="124" t="s">
        <v>160</v>
      </c>
      <c r="BP1341" s="24" t="s">
        <v>160</v>
      </c>
      <c r="BQ1341" s="24" t="s">
        <v>160</v>
      </c>
      <c r="BR1341" s="24" t="s">
        <v>160</v>
      </c>
      <c r="BS1341" s="24" t="s">
        <v>160</v>
      </c>
      <c r="BT1341" s="24" t="s">
        <v>160</v>
      </c>
      <c r="BU1341" s="24" t="s">
        <v>164</v>
      </c>
      <c r="BV1341" s="24" t="s">
        <v>164</v>
      </c>
      <c r="BW1341" s="24" t="s">
        <v>157</v>
      </c>
      <c r="BX1341" s="24" t="s">
        <v>160</v>
      </c>
      <c r="BY1341" s="131" t="s">
        <v>157</v>
      </c>
      <c r="BZ1341" s="143" t="s">
        <v>160</v>
      </c>
      <c r="CA1341" s="124" t="s">
        <v>164</v>
      </c>
      <c r="CB1341" s="24" t="s">
        <v>164</v>
      </c>
      <c r="CC1341" s="24" t="s">
        <v>160</v>
      </c>
      <c r="CD1341" s="131" t="s">
        <v>160</v>
      </c>
    </row>
    <row r="1342" customFormat="false" ht="48" hidden="false" customHeight="false" outlineLevel="0" collapsed="false">
      <c r="A1342" s="124" t="n">
        <v>5</v>
      </c>
      <c r="B1342" s="24" t="s">
        <v>5518</v>
      </c>
      <c r="C1342" s="24" t="s">
        <v>180</v>
      </c>
      <c r="D1342" s="24" t="s">
        <v>163</v>
      </c>
      <c r="E1342" s="24" t="s">
        <v>5519</v>
      </c>
      <c r="F1342" s="24" t="n">
        <v>21558</v>
      </c>
      <c r="G1342" s="125" t="n">
        <v>245728</v>
      </c>
      <c r="H1342" s="126" t="s">
        <v>597</v>
      </c>
      <c r="I1342" s="127" t="s">
        <v>598</v>
      </c>
      <c r="J1342" s="128" t="str">
        <f aca="false">INDEX('Other tables'!$C$41:$C$49,K1342)</f>
        <v>Social Infrastructure and Services</v>
      </c>
      <c r="K1342" s="34" t="n">
        <f aca="false">INDEX('DAC codes'!M:M,MATCH(O1342,'DAC codes'!J:J,0))</f>
        <v>1</v>
      </c>
      <c r="L1342" s="40" t="s">
        <v>259</v>
      </c>
      <c r="M1342" s="41" t="n">
        <v>152</v>
      </c>
      <c r="N1342" s="41" t="s">
        <v>260</v>
      </c>
      <c r="O1342" s="42" t="n">
        <v>15210</v>
      </c>
      <c r="P1342" s="129" t="s">
        <v>5126</v>
      </c>
      <c r="Q1342" s="130" t="s">
        <v>5127</v>
      </c>
      <c r="R1342" s="131" t="n">
        <v>6</v>
      </c>
      <c r="S1342" s="132" t="n">
        <v>1999180</v>
      </c>
      <c r="T1342" s="133" t="n">
        <v>1999180</v>
      </c>
      <c r="U1342" s="133" t="n">
        <v>0</v>
      </c>
      <c r="V1342" s="134" t="n">
        <v>564403</v>
      </c>
      <c r="W1342" s="135" t="n">
        <v>40372</v>
      </c>
      <c r="X1342" s="136" t="n">
        <v>41467</v>
      </c>
      <c r="Y1342" s="24" t="s">
        <v>157</v>
      </c>
      <c r="Z1342" s="24" t="s">
        <v>5181</v>
      </c>
      <c r="AA1342" s="24" t="s">
        <v>5419</v>
      </c>
      <c r="AB1342" s="136" t="n">
        <v>40826</v>
      </c>
      <c r="AC1342" s="136" t="n">
        <v>40852</v>
      </c>
      <c r="AD1342" s="136" t="n">
        <v>40872</v>
      </c>
      <c r="AE1342" s="24" t="s">
        <v>157</v>
      </c>
      <c r="AF1342" s="34" t="str">
        <f aca="false">IF(AND(C1342='Other tables'!$C$17,AE1342="Yes"),RIGHT(B1342,2)*1-1,"")</f>
        <v/>
      </c>
      <c r="AG1342" s="24" t="s">
        <v>5520</v>
      </c>
      <c r="AH1342" s="137" t="s">
        <v>162</v>
      </c>
      <c r="AI1342" s="138" t="n">
        <v>7</v>
      </c>
      <c r="AJ1342" s="128" t="n">
        <f aca="false">FIND(AU1342,x)*0.3+FIND(AV1342,x)*0.3+FIND(AW1342,x)*0.3+FIND(AX1342,x)*0.1</f>
        <v>2.4</v>
      </c>
      <c r="AK1342" s="34" t="n">
        <f aca="false">FIND(AY1342,x)*0.2+FIND(AZ1342,x)*0.2+FIND(BA1342,x)*0.35+FIND(BB1342,x)*0.25</f>
        <v>1.75</v>
      </c>
      <c r="AL1342" s="34" t="n">
        <f aca="false">FIND(BC1342,x)*0.5+FIND(BD1342,x)*0.5</f>
        <v>2</v>
      </c>
      <c r="AM1342" s="34" t="n">
        <f aca="false">FIND(BE1342,x)*0.6+FIND(BF1342,x)*0.4</f>
        <v>2</v>
      </c>
      <c r="AN1342" s="139" t="n">
        <f aca="false">FIND(BG1342,x)*0.3+FIND(BH1342,x)*0.3+FIND(BI1342,x)*0.2+FIND(BJ1342,x)*0.2</f>
        <v>2.5</v>
      </c>
      <c r="AO1342" s="128" t="str">
        <f aca="false">IF(AJ1342&lt;1.51,"D",IF(AJ1342&lt;2.51,"C",IF(AJ1342&lt;3.51,"B","A")))</f>
        <v>C</v>
      </c>
      <c r="AP1342" s="34" t="str">
        <f aca="false">IF(AK1342&lt;1.51,"D",IF(AK1342&lt;2.51,"C",IF(AK1342&lt;3.51,"B","A")))</f>
        <v>C</v>
      </c>
      <c r="AQ1342" s="34" t="str">
        <f aca="false">IF(AL1342&lt;1.51,"D",IF(AL1342&lt;2.51,"C",IF(AL1342&lt;3.51,"B","A")))</f>
        <v>C</v>
      </c>
      <c r="AR1342" s="34" t="str">
        <f aca="false">IF(AM1342&lt;1.51,"D",IF(AM1342&lt;2.51,"C",IF(AM1342&lt;3.51,"B","A")))</f>
        <v>C</v>
      </c>
      <c r="AS1342" s="140" t="str">
        <f aca="false">IF(AN1342&lt;1.51,"D",IF(AN1342&lt;2.51,"C",IF(AN1342&lt;3.51,"B","A")))</f>
        <v>C</v>
      </c>
      <c r="AT1342" s="141" t="str">
        <f aca="false">IF(COUNTIF(AO1342:AS1342,"d")&gt;0,"IV",IF(COUNTIF(AO1342:AS1342,"c")&gt;=3,"III",IF(COUNTIF(AO1342:AS1342,"c")=2,"IIc",IF(COUNTIF(AO1342:AS1342,"c")=1,"IIb",IF(AND(COUNTIF(AO1342:AS1342,"c")=0,COUNTIF(AO1342:AS1342,"a")&gt;=3),"I","IIa")))))</f>
        <v>III</v>
      </c>
      <c r="AU1342" s="142" t="s">
        <v>47</v>
      </c>
      <c r="AV1342" s="24" t="s">
        <v>188</v>
      </c>
      <c r="AW1342" s="24" t="s">
        <v>163</v>
      </c>
      <c r="AX1342" s="125" t="s">
        <v>48</v>
      </c>
      <c r="AY1342" s="124" t="s">
        <v>163</v>
      </c>
      <c r="AZ1342" s="24" t="s">
        <v>163</v>
      </c>
      <c r="BA1342" s="24" t="s">
        <v>163</v>
      </c>
      <c r="BB1342" s="131" t="s">
        <v>188</v>
      </c>
      <c r="BC1342" s="124" t="s">
        <v>163</v>
      </c>
      <c r="BD1342" s="131" t="s">
        <v>163</v>
      </c>
      <c r="BE1342" s="124" t="s">
        <v>163</v>
      </c>
      <c r="BF1342" s="131" t="s">
        <v>163</v>
      </c>
      <c r="BG1342" s="124" t="s">
        <v>163</v>
      </c>
      <c r="BH1342" s="24" t="s">
        <v>48</v>
      </c>
      <c r="BI1342" s="24" t="s">
        <v>48</v>
      </c>
      <c r="BJ1342" s="131" t="s">
        <v>163</v>
      </c>
      <c r="BK1342" s="142" t="s">
        <v>164</v>
      </c>
      <c r="BL1342" s="24" t="s">
        <v>164</v>
      </c>
      <c r="BM1342" s="24" t="s">
        <v>164</v>
      </c>
      <c r="BN1342" s="125" t="s">
        <v>164</v>
      </c>
      <c r="BO1342" s="124" t="s">
        <v>157</v>
      </c>
      <c r="BP1342" s="24" t="s">
        <v>160</v>
      </c>
      <c r="BQ1342" s="24" t="s">
        <v>160</v>
      </c>
      <c r="BR1342" s="24" t="s">
        <v>160</v>
      </c>
      <c r="BS1342" s="24" t="s">
        <v>160</v>
      </c>
      <c r="BT1342" s="24" t="s">
        <v>160</v>
      </c>
      <c r="BU1342" s="24" t="s">
        <v>164</v>
      </c>
      <c r="BV1342" s="24" t="s">
        <v>157</v>
      </c>
      <c r="BW1342" s="24" t="s">
        <v>164</v>
      </c>
      <c r="BX1342" s="24" t="s">
        <v>164</v>
      </c>
      <c r="BY1342" s="131" t="s">
        <v>164</v>
      </c>
      <c r="BZ1342" s="143" t="s">
        <v>160</v>
      </c>
      <c r="CA1342" s="124" t="s">
        <v>164</v>
      </c>
      <c r="CB1342" s="24" t="s">
        <v>160</v>
      </c>
      <c r="CC1342" s="24" t="s">
        <v>160</v>
      </c>
      <c r="CD1342" s="131" t="s">
        <v>160</v>
      </c>
    </row>
    <row r="1343" customFormat="false" ht="48" hidden="false" customHeight="false" outlineLevel="0" collapsed="false">
      <c r="A1343" s="124" t="n">
        <v>5</v>
      </c>
      <c r="B1343" s="24" t="s">
        <v>5521</v>
      </c>
      <c r="C1343" s="24" t="s">
        <v>452</v>
      </c>
      <c r="D1343" s="24" t="s">
        <v>163</v>
      </c>
      <c r="E1343" s="24" t="s">
        <v>5519</v>
      </c>
      <c r="F1343" s="24" t="n">
        <v>21558</v>
      </c>
      <c r="G1343" s="125" t="n">
        <v>245728</v>
      </c>
      <c r="H1343" s="126" t="s">
        <v>597</v>
      </c>
      <c r="I1343" s="127" t="s">
        <v>598</v>
      </c>
      <c r="J1343" s="128" t="str">
        <f aca="false">INDEX('Other tables'!$C$41:$C$49,K1343)</f>
        <v>Social Infrastructure and Services</v>
      </c>
      <c r="K1343" s="34" t="n">
        <f aca="false">INDEX('DAC codes'!M:M,MATCH(O1343,'DAC codes'!J:J,0))</f>
        <v>1</v>
      </c>
      <c r="L1343" s="40" t="s">
        <v>259</v>
      </c>
      <c r="M1343" s="41" t="n">
        <v>152</v>
      </c>
      <c r="N1343" s="41" t="s">
        <v>260</v>
      </c>
      <c r="O1343" s="42" t="n">
        <v>15210</v>
      </c>
      <c r="P1343" s="129" t="s">
        <v>2106</v>
      </c>
      <c r="Q1343" s="130" t="s">
        <v>2107</v>
      </c>
      <c r="R1343" s="131" t="n">
        <v>6</v>
      </c>
      <c r="S1343" s="132" t="n">
        <v>0</v>
      </c>
      <c r="T1343" s="133" t="n">
        <v>0</v>
      </c>
      <c r="U1343" s="133" t="n">
        <v>0</v>
      </c>
      <c r="V1343" s="134" t="n">
        <v>0</v>
      </c>
      <c r="W1343" s="135" t="n">
        <v>40372</v>
      </c>
      <c r="X1343" s="136" t="n">
        <v>41467</v>
      </c>
      <c r="Y1343" s="24" t="s">
        <v>157</v>
      </c>
      <c r="Z1343" s="24" t="s">
        <v>5181</v>
      </c>
      <c r="AA1343" s="24" t="s">
        <v>5419</v>
      </c>
      <c r="AB1343" s="136" t="n">
        <v>40826</v>
      </c>
      <c r="AC1343" s="136" t="n">
        <v>40852</v>
      </c>
      <c r="AD1343" s="136" t="n">
        <v>40872</v>
      </c>
      <c r="AE1343" s="24" t="s">
        <v>157</v>
      </c>
      <c r="AF1343" s="34" t="str">
        <f aca="false">IF(AND(C1343='Other tables'!$C$17,AE1343="Yes"),RIGHT(B1343,2)*1-1,"")</f>
        <v/>
      </c>
      <c r="AG1343" s="24" t="s">
        <v>5520</v>
      </c>
      <c r="AH1343" s="137" t="s">
        <v>162</v>
      </c>
      <c r="AI1343" s="138" t="n">
        <v>7</v>
      </c>
      <c r="AJ1343" s="128" t="n">
        <f aca="false">FIND(AU1343,x)*0.3+FIND(AV1343,x)*0.3+FIND(AW1343,x)*0.3+FIND(AX1343,x)*0.1</f>
        <v>2.4</v>
      </c>
      <c r="AK1343" s="34" t="n">
        <f aca="false">FIND(AY1343,x)*0.2+FIND(AZ1343,x)*0.2+FIND(BA1343,x)*0.35+FIND(BB1343,x)*0.25</f>
        <v>1.75</v>
      </c>
      <c r="AL1343" s="34" t="n">
        <f aca="false">FIND(BC1343,x)*0.5+FIND(BD1343,x)*0.5</f>
        <v>2</v>
      </c>
      <c r="AM1343" s="34" t="n">
        <f aca="false">FIND(BE1343,x)*0.6+FIND(BF1343,x)*0.4</f>
        <v>2</v>
      </c>
      <c r="AN1343" s="139" t="n">
        <f aca="false">FIND(BG1343,x)*0.3+FIND(BH1343,x)*0.3+FIND(BI1343,x)*0.2+FIND(BJ1343,x)*0.2</f>
        <v>2.5</v>
      </c>
      <c r="AO1343" s="128" t="str">
        <f aca="false">IF(AJ1343&lt;1.51,"D",IF(AJ1343&lt;2.51,"C",IF(AJ1343&lt;3.51,"B","A")))</f>
        <v>C</v>
      </c>
      <c r="AP1343" s="34" t="str">
        <f aca="false">IF(AK1343&lt;1.51,"D",IF(AK1343&lt;2.51,"C",IF(AK1343&lt;3.51,"B","A")))</f>
        <v>C</v>
      </c>
      <c r="AQ1343" s="34" t="str">
        <f aca="false">IF(AL1343&lt;1.51,"D",IF(AL1343&lt;2.51,"C",IF(AL1343&lt;3.51,"B","A")))</f>
        <v>C</v>
      </c>
      <c r="AR1343" s="34" t="str">
        <f aca="false">IF(AM1343&lt;1.51,"D",IF(AM1343&lt;2.51,"C",IF(AM1343&lt;3.51,"B","A")))</f>
        <v>C</v>
      </c>
      <c r="AS1343" s="140" t="str">
        <f aca="false">IF(AN1343&lt;1.51,"D",IF(AN1343&lt;2.51,"C",IF(AN1343&lt;3.51,"B","A")))</f>
        <v>C</v>
      </c>
      <c r="AT1343" s="141" t="str">
        <f aca="false">IF(COUNTIF(AO1343:AS1343,"d")&gt;0,"IV",IF(COUNTIF(AO1343:AS1343,"c")&gt;=3,"III",IF(COUNTIF(AO1343:AS1343,"c")=2,"IIc",IF(COUNTIF(AO1343:AS1343,"c")=1,"IIb",IF(AND(COUNTIF(AO1343:AS1343,"c")=0,COUNTIF(AO1343:AS1343,"a")&gt;=3),"I","IIa")))))</f>
        <v>III</v>
      </c>
      <c r="AU1343" s="142" t="s">
        <v>47</v>
      </c>
      <c r="AV1343" s="24" t="s">
        <v>188</v>
      </c>
      <c r="AW1343" s="24" t="s">
        <v>163</v>
      </c>
      <c r="AX1343" s="125" t="s">
        <v>48</v>
      </c>
      <c r="AY1343" s="124" t="s">
        <v>163</v>
      </c>
      <c r="AZ1343" s="24" t="s">
        <v>163</v>
      </c>
      <c r="BA1343" s="24" t="s">
        <v>163</v>
      </c>
      <c r="BB1343" s="131" t="s">
        <v>188</v>
      </c>
      <c r="BC1343" s="124" t="s">
        <v>163</v>
      </c>
      <c r="BD1343" s="131" t="s">
        <v>163</v>
      </c>
      <c r="BE1343" s="124" t="s">
        <v>163</v>
      </c>
      <c r="BF1343" s="131" t="s">
        <v>163</v>
      </c>
      <c r="BG1343" s="124" t="s">
        <v>163</v>
      </c>
      <c r="BH1343" s="24" t="s">
        <v>48</v>
      </c>
      <c r="BI1343" s="24" t="s">
        <v>48</v>
      </c>
      <c r="BJ1343" s="131" t="s">
        <v>163</v>
      </c>
      <c r="BK1343" s="142" t="s">
        <v>164</v>
      </c>
      <c r="BL1343" s="24" t="s">
        <v>164</v>
      </c>
      <c r="BM1343" s="24" t="s">
        <v>164</v>
      </c>
      <c r="BN1343" s="125" t="s">
        <v>164</v>
      </c>
      <c r="BO1343" s="124" t="s">
        <v>157</v>
      </c>
      <c r="BP1343" s="24" t="s">
        <v>160</v>
      </c>
      <c r="BQ1343" s="24" t="s">
        <v>160</v>
      </c>
      <c r="BR1343" s="24" t="s">
        <v>160</v>
      </c>
      <c r="BS1343" s="24" t="s">
        <v>160</v>
      </c>
      <c r="BT1343" s="24" t="s">
        <v>160</v>
      </c>
      <c r="BU1343" s="24" t="s">
        <v>164</v>
      </c>
      <c r="BV1343" s="24" t="s">
        <v>157</v>
      </c>
      <c r="BW1343" s="24" t="s">
        <v>164</v>
      </c>
      <c r="BX1343" s="24" t="s">
        <v>164</v>
      </c>
      <c r="BY1343" s="131" t="s">
        <v>164</v>
      </c>
      <c r="BZ1343" s="143" t="s">
        <v>160</v>
      </c>
      <c r="CA1343" s="124" t="s">
        <v>164</v>
      </c>
      <c r="CB1343" s="24" t="s">
        <v>160</v>
      </c>
      <c r="CC1343" s="24" t="s">
        <v>160</v>
      </c>
      <c r="CD1343" s="131" t="s">
        <v>160</v>
      </c>
    </row>
    <row r="1344" customFormat="false" ht="48" hidden="false" customHeight="false" outlineLevel="0" collapsed="false">
      <c r="A1344" s="124" t="n">
        <v>5</v>
      </c>
      <c r="B1344" s="24" t="s">
        <v>5522</v>
      </c>
      <c r="C1344" s="24" t="s">
        <v>452</v>
      </c>
      <c r="D1344" s="24" t="s">
        <v>163</v>
      </c>
      <c r="E1344" s="24" t="s">
        <v>5519</v>
      </c>
      <c r="F1344" s="24" t="n">
        <v>21558</v>
      </c>
      <c r="G1344" s="125" t="n">
        <v>245728</v>
      </c>
      <c r="H1344" s="126" t="s">
        <v>597</v>
      </c>
      <c r="I1344" s="127" t="s">
        <v>598</v>
      </c>
      <c r="J1344" s="128" t="str">
        <f aca="false">INDEX('Other tables'!$C$41:$C$49,K1344)</f>
        <v>Social Infrastructure and Services</v>
      </c>
      <c r="K1344" s="34" t="n">
        <f aca="false">INDEX('DAC codes'!M:M,MATCH(O1344,'DAC codes'!J:J,0))</f>
        <v>1</v>
      </c>
      <c r="L1344" s="40" t="s">
        <v>259</v>
      </c>
      <c r="M1344" s="41" t="n">
        <v>152</v>
      </c>
      <c r="N1344" s="41" t="s">
        <v>260</v>
      </c>
      <c r="O1344" s="42" t="n">
        <v>15210</v>
      </c>
      <c r="P1344" s="129" t="s">
        <v>1651</v>
      </c>
      <c r="Q1344" s="130" t="s">
        <v>1652</v>
      </c>
      <c r="R1344" s="131" t="n">
        <v>6</v>
      </c>
      <c r="S1344" s="132" t="n">
        <v>0</v>
      </c>
      <c r="T1344" s="133" t="n">
        <v>0</v>
      </c>
      <c r="U1344" s="133" t="n">
        <v>0</v>
      </c>
      <c r="V1344" s="134" t="n">
        <v>0</v>
      </c>
      <c r="W1344" s="135" t="n">
        <v>40372</v>
      </c>
      <c r="X1344" s="136" t="n">
        <v>41467</v>
      </c>
      <c r="Y1344" s="24" t="s">
        <v>157</v>
      </c>
      <c r="Z1344" s="24" t="s">
        <v>5181</v>
      </c>
      <c r="AA1344" s="24" t="s">
        <v>5173</v>
      </c>
      <c r="AB1344" s="136" t="n">
        <v>40826</v>
      </c>
      <c r="AC1344" s="136" t="n">
        <v>40852</v>
      </c>
      <c r="AD1344" s="136" t="n">
        <v>40872</v>
      </c>
      <c r="AE1344" s="24" t="s">
        <v>157</v>
      </c>
      <c r="AF1344" s="34" t="str">
        <f aca="false">IF(AND(C1344='Other tables'!$C$17,AE1344="Yes"),RIGHT(B1344,2)*1-1,"")</f>
        <v/>
      </c>
      <c r="AG1344" s="24" t="s">
        <v>5520</v>
      </c>
      <c r="AH1344" s="137" t="s">
        <v>162</v>
      </c>
      <c r="AI1344" s="138" t="n">
        <v>7</v>
      </c>
      <c r="AJ1344" s="128" t="n">
        <f aca="false">FIND(AU1344,x)*0.3+FIND(AV1344,x)*0.3+FIND(AW1344,x)*0.3+FIND(AX1344,x)*0.1</f>
        <v>3</v>
      </c>
      <c r="AK1344" s="34" t="n">
        <f aca="false">FIND(AY1344,x)*0.2+FIND(AZ1344,x)*0.2+FIND(BA1344,x)*0.35+FIND(BB1344,x)*0.25</f>
        <v>1.75</v>
      </c>
      <c r="AL1344" s="34" t="n">
        <f aca="false">FIND(BC1344,x)*0.5+FIND(BD1344,x)*0.5</f>
        <v>2.5</v>
      </c>
      <c r="AM1344" s="34" t="n">
        <f aca="false">FIND(BE1344,x)*0.6+FIND(BF1344,x)*0.4</f>
        <v>2.6</v>
      </c>
      <c r="AN1344" s="139" t="n">
        <f aca="false">FIND(BG1344,x)*0.3+FIND(BH1344,x)*0.3+FIND(BI1344,x)*0.2+FIND(BJ1344,x)*0.2</f>
        <v>2.7</v>
      </c>
      <c r="AO1344" s="128" t="str">
        <f aca="false">IF(AJ1344&lt;1.51,"D",IF(AJ1344&lt;2.51,"C",IF(AJ1344&lt;3.51,"B","A")))</f>
        <v>B</v>
      </c>
      <c r="AP1344" s="34" t="str">
        <f aca="false">IF(AK1344&lt;1.51,"D",IF(AK1344&lt;2.51,"C",IF(AK1344&lt;3.51,"B","A")))</f>
        <v>C</v>
      </c>
      <c r="AQ1344" s="34" t="str">
        <f aca="false">IF(AL1344&lt;1.51,"D",IF(AL1344&lt;2.51,"C",IF(AL1344&lt;3.51,"B","A")))</f>
        <v>C</v>
      </c>
      <c r="AR1344" s="34" t="str">
        <f aca="false">IF(AM1344&lt;1.51,"D",IF(AM1344&lt;2.51,"C",IF(AM1344&lt;3.51,"B","A")))</f>
        <v>B</v>
      </c>
      <c r="AS1344" s="140" t="str">
        <f aca="false">IF(AN1344&lt;1.51,"D",IF(AN1344&lt;2.51,"C",IF(AN1344&lt;3.51,"B","A")))</f>
        <v>B</v>
      </c>
      <c r="AT1344" s="141" t="str">
        <f aca="false">IF(COUNTIF(AO1344:AS1344,"d")&gt;0,"IV",IF(COUNTIF(AO1344:AS1344,"c")&gt;=3,"III",IF(COUNTIF(AO1344:AS1344,"c")=2,"IIc",IF(COUNTIF(AO1344:AS1344,"c")=1,"IIb",IF(AND(COUNTIF(AO1344:AS1344,"c")=0,COUNTIF(AO1344:AS1344,"a")&gt;=3),"I","IIa")))))</f>
        <v>IIc</v>
      </c>
      <c r="AU1344" s="142" t="s">
        <v>47</v>
      </c>
      <c r="AV1344" s="24" t="s">
        <v>163</v>
      </c>
      <c r="AW1344" s="24" t="s">
        <v>48</v>
      </c>
      <c r="AX1344" s="125" t="s">
        <v>48</v>
      </c>
      <c r="AY1344" s="124" t="s">
        <v>163</v>
      </c>
      <c r="AZ1344" s="24" t="s">
        <v>163</v>
      </c>
      <c r="BA1344" s="24" t="s">
        <v>163</v>
      </c>
      <c r="BB1344" s="131" t="s">
        <v>188</v>
      </c>
      <c r="BC1344" s="124" t="s">
        <v>163</v>
      </c>
      <c r="BD1344" s="131" t="s">
        <v>48</v>
      </c>
      <c r="BE1344" s="124" t="s">
        <v>48</v>
      </c>
      <c r="BF1344" s="131" t="s">
        <v>163</v>
      </c>
      <c r="BG1344" s="124" t="s">
        <v>163</v>
      </c>
      <c r="BH1344" s="24" t="s">
        <v>48</v>
      </c>
      <c r="BI1344" s="24" t="s">
        <v>48</v>
      </c>
      <c r="BJ1344" s="131" t="s">
        <v>48</v>
      </c>
      <c r="BK1344" s="142" t="s">
        <v>164</v>
      </c>
      <c r="BL1344" s="24" t="s">
        <v>164</v>
      </c>
      <c r="BM1344" s="24" t="s">
        <v>164</v>
      </c>
      <c r="BN1344" s="125" t="s">
        <v>164</v>
      </c>
      <c r="BO1344" s="124" t="s">
        <v>157</v>
      </c>
      <c r="BP1344" s="24" t="s">
        <v>160</v>
      </c>
      <c r="BQ1344" s="24" t="s">
        <v>160</v>
      </c>
      <c r="BR1344" s="24" t="s">
        <v>160</v>
      </c>
      <c r="BS1344" s="24" t="s">
        <v>160</v>
      </c>
      <c r="BT1344" s="24" t="s">
        <v>160</v>
      </c>
      <c r="BU1344" s="24" t="s">
        <v>164</v>
      </c>
      <c r="BV1344" s="24" t="s">
        <v>157</v>
      </c>
      <c r="BW1344" s="24" t="s">
        <v>164</v>
      </c>
      <c r="BX1344" s="24" t="s">
        <v>164</v>
      </c>
      <c r="BY1344" s="131" t="s">
        <v>164</v>
      </c>
      <c r="BZ1344" s="143" t="s">
        <v>160</v>
      </c>
      <c r="CA1344" s="124" t="s">
        <v>164</v>
      </c>
      <c r="CB1344" s="24" t="s">
        <v>160</v>
      </c>
      <c r="CC1344" s="24" t="s">
        <v>160</v>
      </c>
      <c r="CD1344" s="131" t="s">
        <v>160</v>
      </c>
    </row>
    <row r="1345" customFormat="false" ht="48" hidden="false" customHeight="false" outlineLevel="0" collapsed="false">
      <c r="A1345" s="124" t="n">
        <v>5</v>
      </c>
      <c r="B1345" s="24" t="s">
        <v>5523</v>
      </c>
      <c r="C1345" s="24" t="s">
        <v>452</v>
      </c>
      <c r="D1345" s="24" t="s">
        <v>163</v>
      </c>
      <c r="E1345" s="24" t="s">
        <v>5519</v>
      </c>
      <c r="F1345" s="24" t="n">
        <v>21558</v>
      </c>
      <c r="G1345" s="125" t="n">
        <v>245728</v>
      </c>
      <c r="H1345" s="126" t="s">
        <v>597</v>
      </c>
      <c r="I1345" s="127" t="s">
        <v>598</v>
      </c>
      <c r="J1345" s="128" t="str">
        <f aca="false">INDEX('Other tables'!$C$41:$C$49,K1345)</f>
        <v>Social Infrastructure and Services</v>
      </c>
      <c r="K1345" s="34" t="n">
        <f aca="false">INDEX('DAC codes'!M:M,MATCH(O1345,'DAC codes'!J:J,0))</f>
        <v>1</v>
      </c>
      <c r="L1345" s="40" t="s">
        <v>259</v>
      </c>
      <c r="M1345" s="41" t="n">
        <v>152</v>
      </c>
      <c r="N1345" s="41" t="s">
        <v>260</v>
      </c>
      <c r="O1345" s="42" t="n">
        <v>15210</v>
      </c>
      <c r="P1345" s="129" t="s">
        <v>1526</v>
      </c>
      <c r="Q1345" s="130" t="s">
        <v>1527</v>
      </c>
      <c r="R1345" s="131" t="n">
        <v>6</v>
      </c>
      <c r="S1345" s="132" t="n">
        <v>0</v>
      </c>
      <c r="T1345" s="133" t="n">
        <v>0</v>
      </c>
      <c r="U1345" s="133" t="n">
        <v>0</v>
      </c>
      <c r="V1345" s="134" t="n">
        <v>0</v>
      </c>
      <c r="W1345" s="135" t="n">
        <v>40372</v>
      </c>
      <c r="X1345" s="136" t="n">
        <v>41467</v>
      </c>
      <c r="Y1345" s="24" t="s">
        <v>157</v>
      </c>
      <c r="Z1345" s="24" t="s">
        <v>5181</v>
      </c>
      <c r="AA1345" s="24" t="s">
        <v>5173</v>
      </c>
      <c r="AB1345" s="136" t="n">
        <v>40826</v>
      </c>
      <c r="AC1345" s="136" t="n">
        <v>40852</v>
      </c>
      <c r="AD1345" s="136" t="n">
        <v>40872</v>
      </c>
      <c r="AE1345" s="24" t="s">
        <v>157</v>
      </c>
      <c r="AF1345" s="34" t="str">
        <f aca="false">IF(AND(C1345='Other tables'!$C$17,AE1345="Yes"),RIGHT(B1345,2)*1-1,"")</f>
        <v/>
      </c>
      <c r="AG1345" s="24" t="s">
        <v>5520</v>
      </c>
      <c r="AH1345" s="137" t="s">
        <v>162</v>
      </c>
      <c r="AI1345" s="138" t="n">
        <v>7</v>
      </c>
      <c r="AJ1345" s="128" t="n">
        <f aca="false">FIND(AU1345,x)*0.3+FIND(AV1345,x)*0.3+FIND(AW1345,x)*0.3+FIND(AX1345,x)*0.1</f>
        <v>2.4</v>
      </c>
      <c r="AK1345" s="34" t="n">
        <f aca="false">FIND(AY1345,x)*0.2+FIND(AZ1345,x)*0.2+FIND(BA1345,x)*0.35+FIND(BB1345,x)*0.25</f>
        <v>1.75</v>
      </c>
      <c r="AL1345" s="34" t="n">
        <f aca="false">FIND(BC1345,x)*0.5+FIND(BD1345,x)*0.5</f>
        <v>2</v>
      </c>
      <c r="AM1345" s="34" t="n">
        <f aca="false">FIND(BE1345,x)*0.6+FIND(BF1345,x)*0.4</f>
        <v>2</v>
      </c>
      <c r="AN1345" s="139" t="n">
        <f aca="false">FIND(BG1345,x)*0.3+FIND(BH1345,x)*0.3+FIND(BI1345,x)*0.2+FIND(BJ1345,x)*0.2</f>
        <v>2.2</v>
      </c>
      <c r="AO1345" s="128" t="str">
        <f aca="false">IF(AJ1345&lt;1.51,"D",IF(AJ1345&lt;2.51,"C",IF(AJ1345&lt;3.51,"B","A")))</f>
        <v>C</v>
      </c>
      <c r="AP1345" s="34" t="str">
        <f aca="false">IF(AK1345&lt;1.51,"D",IF(AK1345&lt;2.51,"C",IF(AK1345&lt;3.51,"B","A")))</f>
        <v>C</v>
      </c>
      <c r="AQ1345" s="34" t="str">
        <f aca="false">IF(AL1345&lt;1.51,"D",IF(AL1345&lt;2.51,"C",IF(AL1345&lt;3.51,"B","A")))</f>
        <v>C</v>
      </c>
      <c r="AR1345" s="34" t="str">
        <f aca="false">IF(AM1345&lt;1.51,"D",IF(AM1345&lt;2.51,"C",IF(AM1345&lt;3.51,"B","A")))</f>
        <v>C</v>
      </c>
      <c r="AS1345" s="140" t="str">
        <f aca="false">IF(AN1345&lt;1.51,"D",IF(AN1345&lt;2.51,"C",IF(AN1345&lt;3.51,"B","A")))</f>
        <v>C</v>
      </c>
      <c r="AT1345" s="141" t="str">
        <f aca="false">IF(COUNTIF(AO1345:AS1345,"d")&gt;0,"IV",IF(COUNTIF(AO1345:AS1345,"c")&gt;=3,"III",IF(COUNTIF(AO1345:AS1345,"c")=2,"IIc",IF(COUNTIF(AO1345:AS1345,"c")=1,"IIb",IF(AND(COUNTIF(AO1345:AS1345,"c")=0,COUNTIF(AO1345:AS1345,"a")&gt;=3),"I","IIa")))))</f>
        <v>III</v>
      </c>
      <c r="AU1345" s="142" t="s">
        <v>48</v>
      </c>
      <c r="AV1345" s="24" t="s">
        <v>163</v>
      </c>
      <c r="AW1345" s="24" t="s">
        <v>163</v>
      </c>
      <c r="AX1345" s="125" t="s">
        <v>48</v>
      </c>
      <c r="AY1345" s="124" t="s">
        <v>163</v>
      </c>
      <c r="AZ1345" s="24" t="s">
        <v>163</v>
      </c>
      <c r="BA1345" s="24" t="s">
        <v>163</v>
      </c>
      <c r="BB1345" s="131" t="s">
        <v>188</v>
      </c>
      <c r="BC1345" s="124" t="s">
        <v>163</v>
      </c>
      <c r="BD1345" s="131" t="s">
        <v>163</v>
      </c>
      <c r="BE1345" s="124" t="s">
        <v>163</v>
      </c>
      <c r="BF1345" s="131" t="s">
        <v>163</v>
      </c>
      <c r="BG1345" s="124" t="s">
        <v>163</v>
      </c>
      <c r="BH1345" s="24" t="s">
        <v>163</v>
      </c>
      <c r="BI1345" s="24" t="s">
        <v>163</v>
      </c>
      <c r="BJ1345" s="131" t="s">
        <v>48</v>
      </c>
      <c r="BK1345" s="142" t="s">
        <v>164</v>
      </c>
      <c r="BL1345" s="24" t="s">
        <v>164</v>
      </c>
      <c r="BM1345" s="24" t="s">
        <v>164</v>
      </c>
      <c r="BN1345" s="125" t="s">
        <v>164</v>
      </c>
      <c r="BO1345" s="124" t="s">
        <v>157</v>
      </c>
      <c r="BP1345" s="24" t="s">
        <v>157</v>
      </c>
      <c r="BQ1345" s="24" t="s">
        <v>157</v>
      </c>
      <c r="BR1345" s="24" t="s">
        <v>160</v>
      </c>
      <c r="BS1345" s="24" t="s">
        <v>160</v>
      </c>
      <c r="BT1345" s="24" t="s">
        <v>160</v>
      </c>
      <c r="BU1345" s="24" t="s">
        <v>164</v>
      </c>
      <c r="BV1345" s="24" t="s">
        <v>157</v>
      </c>
      <c r="BW1345" s="24" t="s">
        <v>164</v>
      </c>
      <c r="BX1345" s="24" t="s">
        <v>164</v>
      </c>
      <c r="BY1345" s="131" t="s">
        <v>164</v>
      </c>
      <c r="BZ1345" s="143" t="s">
        <v>160</v>
      </c>
      <c r="CA1345" s="124" t="s">
        <v>164</v>
      </c>
      <c r="CB1345" s="24" t="s">
        <v>164</v>
      </c>
      <c r="CC1345" s="24" t="s">
        <v>160</v>
      </c>
      <c r="CD1345" s="131" t="s">
        <v>160</v>
      </c>
    </row>
    <row r="1346" customFormat="false" ht="48" hidden="false" customHeight="false" outlineLevel="0" collapsed="false">
      <c r="A1346" s="124" t="n">
        <v>5</v>
      </c>
      <c r="B1346" s="24" t="s">
        <v>5524</v>
      </c>
      <c r="C1346" s="24" t="s">
        <v>180</v>
      </c>
      <c r="D1346" s="24" t="s">
        <v>48</v>
      </c>
      <c r="E1346" s="24" t="s">
        <v>5525</v>
      </c>
      <c r="F1346" s="24" t="n">
        <v>22199</v>
      </c>
      <c r="G1346" s="125" t="n">
        <v>249477</v>
      </c>
      <c r="H1346" s="126" t="s">
        <v>191</v>
      </c>
      <c r="I1346" s="127" t="s">
        <v>192</v>
      </c>
      <c r="J1346" s="128" t="str">
        <f aca="false">INDEX('Other tables'!$C$41:$C$49,K1346)</f>
        <v>Social Infrastructure and Services</v>
      </c>
      <c r="K1346" s="34" t="n">
        <f aca="false">INDEX('DAC codes'!M:M,MATCH(O1346,'DAC codes'!J:J,0))</f>
        <v>1</v>
      </c>
      <c r="L1346" s="40" t="s">
        <v>153</v>
      </c>
      <c r="M1346" s="41" t="n">
        <v>151</v>
      </c>
      <c r="N1346" s="41" t="s">
        <v>198</v>
      </c>
      <c r="O1346" s="42" t="n">
        <v>15160</v>
      </c>
      <c r="P1346" s="129" t="s">
        <v>4155</v>
      </c>
      <c r="Q1346" s="130" t="s">
        <v>4156</v>
      </c>
      <c r="R1346" s="131" t="n">
        <v>6</v>
      </c>
      <c r="S1346" s="132" t="n">
        <v>1000000</v>
      </c>
      <c r="T1346" s="133" t="n">
        <v>1000000</v>
      </c>
      <c r="U1346" s="133" t="n">
        <v>75269</v>
      </c>
      <c r="V1346" s="134" t="n">
        <v>472220</v>
      </c>
      <c r="W1346" s="135" t="n">
        <v>40452</v>
      </c>
      <c r="X1346" s="136" t="n">
        <v>41182</v>
      </c>
      <c r="Y1346" s="24" t="s">
        <v>157</v>
      </c>
      <c r="Z1346" s="24" t="s">
        <v>5526</v>
      </c>
      <c r="AA1346" s="24" t="s">
        <v>5203</v>
      </c>
      <c r="AB1346" s="136" t="n">
        <v>40833</v>
      </c>
      <c r="AC1346" s="136" t="n">
        <v>40856</v>
      </c>
      <c r="AD1346" s="136" t="n">
        <v>40877</v>
      </c>
      <c r="AE1346" s="24" t="s">
        <v>157</v>
      </c>
      <c r="AF1346" s="34" t="str">
        <f aca="false">IF(AND(C1346='Other tables'!$C$17,AE1346="Yes"),RIGHT(B1346,2)*1-1,"")</f>
        <v/>
      </c>
      <c r="AG1346" s="24" t="s">
        <v>5527</v>
      </c>
      <c r="AH1346" s="137" t="s">
        <v>239</v>
      </c>
      <c r="AI1346" s="138" t="n">
        <v>5</v>
      </c>
      <c r="AJ1346" s="128" t="n">
        <f aca="false">FIND(AU1346,x)*0.3+FIND(AV1346,x)*0.3+FIND(AW1346,x)*0.3+FIND(AX1346,x)*0.1</f>
        <v>2.4</v>
      </c>
      <c r="AK1346" s="34" t="n">
        <f aca="false">FIND(AY1346,x)*0.2+FIND(AZ1346,x)*0.2+FIND(BA1346,x)*0.35+FIND(BB1346,x)*0.25</f>
        <v>2.25</v>
      </c>
      <c r="AL1346" s="34" t="n">
        <f aca="false">FIND(BC1346,x)*0.5+FIND(BD1346,x)*0.5</f>
        <v>2</v>
      </c>
      <c r="AM1346" s="34" t="n">
        <f aca="false">FIND(BE1346,x)*0.6+FIND(BF1346,x)*0.4</f>
        <v>2</v>
      </c>
      <c r="AN1346" s="139" t="n">
        <f aca="false">FIND(BG1346,x)*0.3+FIND(BH1346,x)*0.3+FIND(BI1346,x)*0.2+FIND(BJ1346,x)*0.2</f>
        <v>2</v>
      </c>
      <c r="AO1346" s="128" t="str">
        <f aca="false">IF(AJ1346&lt;1.51,"D",IF(AJ1346&lt;2.51,"C",IF(AJ1346&lt;3.51,"B","A")))</f>
        <v>C</v>
      </c>
      <c r="AP1346" s="34" t="str">
        <f aca="false">IF(AK1346&lt;1.51,"D",IF(AK1346&lt;2.51,"C",IF(AK1346&lt;3.51,"B","A")))</f>
        <v>C</v>
      </c>
      <c r="AQ1346" s="34" t="str">
        <f aca="false">IF(AL1346&lt;1.51,"D",IF(AL1346&lt;2.51,"C",IF(AL1346&lt;3.51,"B","A")))</f>
        <v>C</v>
      </c>
      <c r="AR1346" s="34" t="str">
        <f aca="false">IF(AM1346&lt;1.51,"D",IF(AM1346&lt;2.51,"C",IF(AM1346&lt;3.51,"B","A")))</f>
        <v>C</v>
      </c>
      <c r="AS1346" s="140" t="str">
        <f aca="false">IF(AN1346&lt;1.51,"D",IF(AN1346&lt;2.51,"C",IF(AN1346&lt;3.51,"B","A")))</f>
        <v>C</v>
      </c>
      <c r="AT1346" s="141" t="str">
        <f aca="false">IF(COUNTIF(AO1346:AS1346,"d")&gt;0,"IV",IF(COUNTIF(AO1346:AS1346,"c")&gt;=3,"III",IF(COUNTIF(AO1346:AS1346,"c")=2,"IIc",IF(COUNTIF(AO1346:AS1346,"c")=1,"IIb",IF(AND(COUNTIF(AO1346:AS1346,"c")=0,COUNTIF(AO1346:AS1346,"a")&gt;=3),"I","IIa")))))</f>
        <v>III</v>
      </c>
      <c r="AU1346" s="142" t="s">
        <v>47</v>
      </c>
      <c r="AV1346" s="24" t="s">
        <v>188</v>
      </c>
      <c r="AW1346" s="24" t="s">
        <v>163</v>
      </c>
      <c r="AX1346" s="125" t="s">
        <v>48</v>
      </c>
      <c r="AY1346" s="124" t="s">
        <v>163</v>
      </c>
      <c r="AZ1346" s="24" t="s">
        <v>163</v>
      </c>
      <c r="BA1346" s="24" t="s">
        <v>163</v>
      </c>
      <c r="BB1346" s="131" t="s">
        <v>48</v>
      </c>
      <c r="BC1346" s="124" t="s">
        <v>163</v>
      </c>
      <c r="BD1346" s="131" t="s">
        <v>163</v>
      </c>
      <c r="BE1346" s="124" t="s">
        <v>163</v>
      </c>
      <c r="BF1346" s="131" t="s">
        <v>163</v>
      </c>
      <c r="BG1346" s="124" t="s">
        <v>163</v>
      </c>
      <c r="BH1346" s="24" t="s">
        <v>163</v>
      </c>
      <c r="BI1346" s="24" t="s">
        <v>163</v>
      </c>
      <c r="BJ1346" s="131" t="s">
        <v>163</v>
      </c>
      <c r="BK1346" s="142" t="s">
        <v>160</v>
      </c>
      <c r="BL1346" s="24" t="s">
        <v>160</v>
      </c>
      <c r="BM1346" s="24" t="s">
        <v>157</v>
      </c>
      <c r="BN1346" s="125" t="s">
        <v>164</v>
      </c>
      <c r="BO1346" s="124" t="s">
        <v>157</v>
      </c>
      <c r="BP1346" s="24" t="s">
        <v>160</v>
      </c>
      <c r="BQ1346" s="24" t="s">
        <v>160</v>
      </c>
      <c r="BR1346" s="24" t="s">
        <v>160</v>
      </c>
      <c r="BS1346" s="24" t="s">
        <v>157</v>
      </c>
      <c r="BT1346" s="24" t="s">
        <v>157</v>
      </c>
      <c r="BU1346" s="24" t="s">
        <v>157</v>
      </c>
      <c r="BV1346" s="24" t="s">
        <v>157</v>
      </c>
      <c r="BW1346" s="24" t="s">
        <v>160</v>
      </c>
      <c r="BX1346" s="24" t="s">
        <v>157</v>
      </c>
      <c r="BY1346" s="131" t="s">
        <v>160</v>
      </c>
      <c r="BZ1346" s="143" t="s">
        <v>160</v>
      </c>
      <c r="CA1346" s="124" t="s">
        <v>160</v>
      </c>
      <c r="CB1346" s="24" t="s">
        <v>164</v>
      </c>
      <c r="CC1346" s="24" t="s">
        <v>160</v>
      </c>
      <c r="CD1346" s="131" t="s">
        <v>160</v>
      </c>
    </row>
    <row r="1347" customFormat="false" ht="48" hidden="false" customHeight="false" outlineLevel="0" collapsed="false">
      <c r="A1347" s="124" t="n">
        <v>5</v>
      </c>
      <c r="B1347" s="24" t="s">
        <v>5528</v>
      </c>
      <c r="C1347" s="24" t="s">
        <v>452</v>
      </c>
      <c r="D1347" s="24" t="s">
        <v>48</v>
      </c>
      <c r="E1347" s="24" t="s">
        <v>5525</v>
      </c>
      <c r="F1347" s="24" t="n">
        <v>22199</v>
      </c>
      <c r="G1347" s="125" t="n">
        <v>249477</v>
      </c>
      <c r="H1347" s="126" t="s">
        <v>191</v>
      </c>
      <c r="I1347" s="127" t="s">
        <v>192</v>
      </c>
      <c r="J1347" s="128" t="str">
        <f aca="false">INDEX('Other tables'!$C$41:$C$49,K1347)</f>
        <v>Social Infrastructure and Services</v>
      </c>
      <c r="K1347" s="34" t="n">
        <f aca="false">INDEX('DAC codes'!M:M,MATCH(O1347,'DAC codes'!J:J,0))</f>
        <v>1</v>
      </c>
      <c r="L1347" s="40" t="s">
        <v>153</v>
      </c>
      <c r="M1347" s="41" t="n">
        <v>151</v>
      </c>
      <c r="N1347" s="41" t="s">
        <v>198</v>
      </c>
      <c r="O1347" s="42" t="n">
        <v>15160</v>
      </c>
      <c r="P1347" s="129" t="s">
        <v>346</v>
      </c>
      <c r="Q1347" s="130" t="s">
        <v>347</v>
      </c>
      <c r="R1347" s="131" t="n">
        <v>6</v>
      </c>
      <c r="S1347" s="132" t="n">
        <v>0</v>
      </c>
      <c r="T1347" s="133" t="n">
        <v>0</v>
      </c>
      <c r="U1347" s="133" t="n">
        <v>0</v>
      </c>
      <c r="V1347" s="134" t="n">
        <v>0</v>
      </c>
      <c r="W1347" s="135" t="n">
        <v>40452</v>
      </c>
      <c r="X1347" s="136" t="n">
        <v>41182</v>
      </c>
      <c r="Y1347" s="24" t="s">
        <v>157</v>
      </c>
      <c r="Z1347" s="24" t="s">
        <v>5526</v>
      </c>
      <c r="AA1347" s="24" t="s">
        <v>5203</v>
      </c>
      <c r="AB1347" s="136" t="n">
        <v>40833</v>
      </c>
      <c r="AC1347" s="136" t="n">
        <v>40856</v>
      </c>
      <c r="AD1347" s="136" t="n">
        <v>40877</v>
      </c>
      <c r="AE1347" s="24" t="s">
        <v>157</v>
      </c>
      <c r="AF1347" s="34" t="str">
        <f aca="false">IF(AND(C1347='Other tables'!$C$17,AE1347="Yes"),RIGHT(B1347,2)*1-1,"")</f>
        <v/>
      </c>
      <c r="AG1347" s="24" t="s">
        <v>5529</v>
      </c>
      <c r="AH1347" s="137" t="s">
        <v>239</v>
      </c>
      <c r="AI1347" s="138" t="n">
        <v>5</v>
      </c>
      <c r="AJ1347" s="128" t="n">
        <f aca="false">FIND(AU1347,x)*0.3+FIND(AV1347,x)*0.3+FIND(AW1347,x)*0.3+FIND(AX1347,x)*0.1</f>
        <v>2.7</v>
      </c>
      <c r="AK1347" s="34" t="n">
        <f aca="false">FIND(AY1347,x)*0.2+FIND(AZ1347,x)*0.2+FIND(BA1347,x)*0.35+FIND(BB1347,x)*0.25</f>
        <v>2.25</v>
      </c>
      <c r="AL1347" s="34" t="n">
        <f aca="false">FIND(BC1347,x)*0.5+FIND(BD1347,x)*0.5</f>
        <v>2</v>
      </c>
      <c r="AM1347" s="34" t="n">
        <f aca="false">FIND(BE1347,x)*0.6+FIND(BF1347,x)*0.4</f>
        <v>2.4</v>
      </c>
      <c r="AN1347" s="139" t="n">
        <f aca="false">FIND(BG1347,x)*0.3+FIND(BH1347,x)*0.3+FIND(BI1347,x)*0.2+FIND(BJ1347,x)*0.2</f>
        <v>2.3</v>
      </c>
      <c r="AO1347" s="128" t="str">
        <f aca="false">IF(AJ1347&lt;1.51,"D",IF(AJ1347&lt;2.51,"C",IF(AJ1347&lt;3.51,"B","A")))</f>
        <v>B</v>
      </c>
      <c r="AP1347" s="34" t="str">
        <f aca="false">IF(AK1347&lt;1.51,"D",IF(AK1347&lt;2.51,"C",IF(AK1347&lt;3.51,"B","A")))</f>
        <v>C</v>
      </c>
      <c r="AQ1347" s="34" t="str">
        <f aca="false">IF(AL1347&lt;1.51,"D",IF(AL1347&lt;2.51,"C",IF(AL1347&lt;3.51,"B","A")))</f>
        <v>C</v>
      </c>
      <c r="AR1347" s="34" t="str">
        <f aca="false">IF(AM1347&lt;1.51,"D",IF(AM1347&lt;2.51,"C",IF(AM1347&lt;3.51,"B","A")))</f>
        <v>C</v>
      </c>
      <c r="AS1347" s="140" t="str">
        <f aca="false">IF(AN1347&lt;1.51,"D",IF(AN1347&lt;2.51,"C",IF(AN1347&lt;3.51,"B","A")))</f>
        <v>C</v>
      </c>
      <c r="AT1347" s="141" t="str">
        <f aca="false">IF(COUNTIF(AO1347:AS1347,"d")&gt;0,"IV",IF(COUNTIF(AO1347:AS1347,"c")&gt;=3,"III",IF(COUNTIF(AO1347:AS1347,"c")=2,"IIc",IF(COUNTIF(AO1347:AS1347,"c")=1,"IIb",IF(AND(COUNTIF(AO1347:AS1347,"c")=0,COUNTIF(AO1347:AS1347,"a")&gt;=3),"I","IIa")))))</f>
        <v>III</v>
      </c>
      <c r="AU1347" s="142" t="s">
        <v>47</v>
      </c>
      <c r="AV1347" s="24" t="s">
        <v>163</v>
      </c>
      <c r="AW1347" s="24" t="s">
        <v>163</v>
      </c>
      <c r="AX1347" s="125" t="s">
        <v>48</v>
      </c>
      <c r="AY1347" s="124" t="s">
        <v>163</v>
      </c>
      <c r="AZ1347" s="24" t="s">
        <v>163</v>
      </c>
      <c r="BA1347" s="24" t="s">
        <v>163</v>
      </c>
      <c r="BB1347" s="131" t="s">
        <v>48</v>
      </c>
      <c r="BC1347" s="124" t="s">
        <v>163</v>
      </c>
      <c r="BD1347" s="131" t="s">
        <v>163</v>
      </c>
      <c r="BE1347" s="124" t="s">
        <v>163</v>
      </c>
      <c r="BF1347" s="131" t="s">
        <v>48</v>
      </c>
      <c r="BG1347" s="124" t="s">
        <v>163</v>
      </c>
      <c r="BH1347" s="24" t="s">
        <v>48</v>
      </c>
      <c r="BI1347" s="24" t="s">
        <v>163</v>
      </c>
      <c r="BJ1347" s="131" t="s">
        <v>163</v>
      </c>
      <c r="BK1347" s="142" t="s">
        <v>160</v>
      </c>
      <c r="BL1347" s="24" t="s">
        <v>160</v>
      </c>
      <c r="BM1347" s="24" t="s">
        <v>157</v>
      </c>
      <c r="BN1347" s="125" t="s">
        <v>164</v>
      </c>
      <c r="BO1347" s="124" t="s">
        <v>160</v>
      </c>
      <c r="BP1347" s="24" t="s">
        <v>160</v>
      </c>
      <c r="BQ1347" s="24" t="s">
        <v>160</v>
      </c>
      <c r="BR1347" s="24" t="s">
        <v>160</v>
      </c>
      <c r="BS1347" s="24" t="s">
        <v>157</v>
      </c>
      <c r="BT1347" s="24" t="s">
        <v>157</v>
      </c>
      <c r="BU1347" s="24" t="s">
        <v>157</v>
      </c>
      <c r="BV1347" s="24" t="s">
        <v>157</v>
      </c>
      <c r="BW1347" s="24" t="s">
        <v>160</v>
      </c>
      <c r="BX1347" s="24" t="s">
        <v>157</v>
      </c>
      <c r="BY1347" s="131" t="s">
        <v>160</v>
      </c>
      <c r="BZ1347" s="143" t="s">
        <v>160</v>
      </c>
      <c r="CA1347" s="124" t="s">
        <v>160</v>
      </c>
      <c r="CB1347" s="24" t="s">
        <v>164</v>
      </c>
      <c r="CC1347" s="24" t="s">
        <v>160</v>
      </c>
      <c r="CD1347" s="131" t="s">
        <v>160</v>
      </c>
    </row>
    <row r="1348" customFormat="false" ht="48" hidden="false" customHeight="false" outlineLevel="0" collapsed="false">
      <c r="A1348" s="124" t="n">
        <v>5</v>
      </c>
      <c r="B1348" s="24" t="s">
        <v>5530</v>
      </c>
      <c r="C1348" s="24" t="s">
        <v>452</v>
      </c>
      <c r="D1348" s="24" t="s">
        <v>48</v>
      </c>
      <c r="E1348" s="24" t="s">
        <v>5525</v>
      </c>
      <c r="F1348" s="24" t="n">
        <v>22199</v>
      </c>
      <c r="G1348" s="125" t="n">
        <v>249477</v>
      </c>
      <c r="H1348" s="126" t="s">
        <v>191</v>
      </c>
      <c r="I1348" s="127" t="s">
        <v>192</v>
      </c>
      <c r="J1348" s="128" t="str">
        <f aca="false">INDEX('Other tables'!$C$41:$C$49,K1348)</f>
        <v>Social Infrastructure and Services</v>
      </c>
      <c r="K1348" s="34" t="n">
        <f aca="false">INDEX('DAC codes'!M:M,MATCH(O1348,'DAC codes'!J:J,0))</f>
        <v>1</v>
      </c>
      <c r="L1348" s="40" t="s">
        <v>153</v>
      </c>
      <c r="M1348" s="41" t="n">
        <v>151</v>
      </c>
      <c r="N1348" s="41" t="s">
        <v>198</v>
      </c>
      <c r="O1348" s="42" t="n">
        <v>15160</v>
      </c>
      <c r="P1348" s="129" t="s">
        <v>4193</v>
      </c>
      <c r="Q1348" s="130" t="s">
        <v>4194</v>
      </c>
      <c r="R1348" s="131" t="n">
        <v>6</v>
      </c>
      <c r="S1348" s="132" t="n">
        <v>0</v>
      </c>
      <c r="T1348" s="133" t="n">
        <v>0</v>
      </c>
      <c r="U1348" s="133" t="n">
        <v>0</v>
      </c>
      <c r="V1348" s="134" t="n">
        <v>0</v>
      </c>
      <c r="W1348" s="135" t="n">
        <v>40452</v>
      </c>
      <c r="X1348" s="136" t="n">
        <v>41182</v>
      </c>
      <c r="Y1348" s="24" t="s">
        <v>157</v>
      </c>
      <c r="Z1348" s="24" t="s">
        <v>5526</v>
      </c>
      <c r="AA1348" s="24" t="s">
        <v>5203</v>
      </c>
      <c r="AB1348" s="136" t="n">
        <v>40833</v>
      </c>
      <c r="AC1348" s="136" t="n">
        <v>40856</v>
      </c>
      <c r="AD1348" s="136" t="n">
        <v>40877</v>
      </c>
      <c r="AE1348" s="24" t="s">
        <v>157</v>
      </c>
      <c r="AF1348" s="34" t="str">
        <f aca="false">IF(AND(C1348='Other tables'!$C$17,AE1348="Yes"),RIGHT(B1348,2)*1-1,"")</f>
        <v/>
      </c>
      <c r="AG1348" s="24" t="s">
        <v>5531</v>
      </c>
      <c r="AH1348" s="137" t="s">
        <v>239</v>
      </c>
      <c r="AI1348" s="138" t="n">
        <v>5</v>
      </c>
      <c r="AJ1348" s="128" t="n">
        <f aca="false">FIND(AU1348,x)*0.3+FIND(AV1348,x)*0.3+FIND(AW1348,x)*0.3+FIND(AX1348,x)*0.1</f>
        <v>2.7</v>
      </c>
      <c r="AK1348" s="34" t="n">
        <f aca="false">FIND(AY1348,x)*0.2+FIND(AZ1348,x)*0.2+FIND(BA1348,x)*0.35+FIND(BB1348,x)*0.25</f>
        <v>2</v>
      </c>
      <c r="AL1348" s="34" t="n">
        <f aca="false">FIND(BC1348,x)*0.5+FIND(BD1348,x)*0.5</f>
        <v>2</v>
      </c>
      <c r="AM1348" s="34" t="n">
        <f aca="false">FIND(BE1348,x)*0.6+FIND(BF1348,x)*0.4</f>
        <v>2</v>
      </c>
      <c r="AN1348" s="139" t="n">
        <f aca="false">FIND(BG1348,x)*0.3+FIND(BH1348,x)*0.3+FIND(BI1348,x)*0.2+FIND(BJ1348,x)*0.2</f>
        <v>2</v>
      </c>
      <c r="AO1348" s="128" t="str">
        <f aca="false">IF(AJ1348&lt;1.51,"D",IF(AJ1348&lt;2.51,"C",IF(AJ1348&lt;3.51,"B","A")))</f>
        <v>B</v>
      </c>
      <c r="AP1348" s="34" t="str">
        <f aca="false">IF(AK1348&lt;1.51,"D",IF(AK1348&lt;2.51,"C",IF(AK1348&lt;3.51,"B","A")))</f>
        <v>C</v>
      </c>
      <c r="AQ1348" s="34" t="str">
        <f aca="false">IF(AL1348&lt;1.51,"D",IF(AL1348&lt;2.51,"C",IF(AL1348&lt;3.51,"B","A")))</f>
        <v>C</v>
      </c>
      <c r="AR1348" s="34" t="str">
        <f aca="false">IF(AM1348&lt;1.51,"D",IF(AM1348&lt;2.51,"C",IF(AM1348&lt;3.51,"B","A")))</f>
        <v>C</v>
      </c>
      <c r="AS1348" s="140" t="str">
        <f aca="false">IF(AN1348&lt;1.51,"D",IF(AN1348&lt;2.51,"C",IF(AN1348&lt;3.51,"B","A")))</f>
        <v>C</v>
      </c>
      <c r="AT1348" s="141" t="str">
        <f aca="false">IF(COUNTIF(AO1348:AS1348,"d")&gt;0,"IV",IF(COUNTIF(AO1348:AS1348,"c")&gt;=3,"III",IF(COUNTIF(AO1348:AS1348,"c")=2,"IIc",IF(COUNTIF(AO1348:AS1348,"c")=1,"IIb",IF(AND(COUNTIF(AO1348:AS1348,"c")=0,COUNTIF(AO1348:AS1348,"a")&gt;=3),"I","IIa")))))</f>
        <v>III</v>
      </c>
      <c r="AU1348" s="142" t="s">
        <v>47</v>
      </c>
      <c r="AV1348" s="24" t="s">
        <v>163</v>
      </c>
      <c r="AW1348" s="24" t="s">
        <v>163</v>
      </c>
      <c r="AX1348" s="125" t="s">
        <v>48</v>
      </c>
      <c r="AY1348" s="124" t="s">
        <v>163</v>
      </c>
      <c r="AZ1348" s="24" t="s">
        <v>163</v>
      </c>
      <c r="BA1348" s="24" t="s">
        <v>163</v>
      </c>
      <c r="BB1348" s="131" t="s">
        <v>163</v>
      </c>
      <c r="BC1348" s="124" t="s">
        <v>163</v>
      </c>
      <c r="BD1348" s="131" t="s">
        <v>163</v>
      </c>
      <c r="BE1348" s="124" t="s">
        <v>163</v>
      </c>
      <c r="BF1348" s="131" t="s">
        <v>163</v>
      </c>
      <c r="BG1348" s="124" t="s">
        <v>163</v>
      </c>
      <c r="BH1348" s="24" t="s">
        <v>163</v>
      </c>
      <c r="BI1348" s="24" t="s">
        <v>163</v>
      </c>
      <c r="BJ1348" s="131" t="s">
        <v>163</v>
      </c>
      <c r="BK1348" s="142" t="s">
        <v>160</v>
      </c>
      <c r="BL1348" s="24" t="s">
        <v>160</v>
      </c>
      <c r="BM1348" s="24" t="s">
        <v>157</v>
      </c>
      <c r="BN1348" s="125" t="s">
        <v>164</v>
      </c>
      <c r="BO1348" s="124" t="s">
        <v>157</v>
      </c>
      <c r="BP1348" s="24" t="s">
        <v>157</v>
      </c>
      <c r="BQ1348" s="24" t="s">
        <v>160</v>
      </c>
      <c r="BR1348" s="24" t="s">
        <v>160</v>
      </c>
      <c r="BS1348" s="24" t="s">
        <v>157</v>
      </c>
      <c r="BT1348" s="24" t="s">
        <v>157</v>
      </c>
      <c r="BU1348" s="24" t="s">
        <v>157</v>
      </c>
      <c r="BV1348" s="24" t="s">
        <v>157</v>
      </c>
      <c r="BW1348" s="24" t="s">
        <v>160</v>
      </c>
      <c r="BX1348" s="24" t="s">
        <v>157</v>
      </c>
      <c r="BY1348" s="131" t="s">
        <v>160</v>
      </c>
      <c r="BZ1348" s="143" t="s">
        <v>160</v>
      </c>
      <c r="CA1348" s="124" t="s">
        <v>160</v>
      </c>
      <c r="CB1348" s="24" t="s">
        <v>164</v>
      </c>
      <c r="CC1348" s="24" t="s">
        <v>160</v>
      </c>
      <c r="CD1348" s="131" t="s">
        <v>160</v>
      </c>
    </row>
    <row r="1349" customFormat="false" ht="48" hidden="false" customHeight="false" outlineLevel="0" collapsed="false">
      <c r="A1349" s="124" t="n">
        <v>5</v>
      </c>
      <c r="B1349" s="24" t="s">
        <v>5532</v>
      </c>
      <c r="C1349" s="24" t="s">
        <v>180</v>
      </c>
      <c r="D1349" s="24" t="s">
        <v>48</v>
      </c>
      <c r="E1349" s="24" t="s">
        <v>5533</v>
      </c>
      <c r="F1349" s="24" t="n">
        <v>21106</v>
      </c>
      <c r="G1349" s="125" t="n">
        <v>202190</v>
      </c>
      <c r="H1349" s="126" t="s">
        <v>1181</v>
      </c>
      <c r="I1349" s="127" t="s">
        <v>1182</v>
      </c>
      <c r="J1349" s="128" t="str">
        <f aca="false">INDEX('Other tables'!$C$41:$C$49,K1349)</f>
        <v>Multisector - Crosscutting</v>
      </c>
      <c r="K1349" s="34" t="n">
        <f aca="false">INDEX('DAC codes'!M:M,MATCH(O1349,'DAC codes'!J:J,0))</f>
        <v>4</v>
      </c>
      <c r="L1349" s="40" t="s">
        <v>266</v>
      </c>
      <c r="M1349" s="41" t="n">
        <v>410</v>
      </c>
      <c r="N1349" s="41" t="s">
        <v>1264</v>
      </c>
      <c r="O1349" s="42" t="n">
        <v>41081</v>
      </c>
      <c r="P1349" s="129" t="s">
        <v>5158</v>
      </c>
      <c r="Q1349" s="130" t="s">
        <v>5159</v>
      </c>
      <c r="R1349" s="131" t="n">
        <v>6</v>
      </c>
      <c r="S1349" s="132" t="n">
        <v>825500</v>
      </c>
      <c r="T1349" s="133" t="n">
        <v>825500</v>
      </c>
      <c r="U1349" s="133" t="n">
        <v>275250</v>
      </c>
      <c r="V1349" s="134" t="n">
        <v>417292</v>
      </c>
      <c r="W1349" s="135" t="n">
        <v>40131</v>
      </c>
      <c r="X1349" s="136" t="n">
        <v>41226</v>
      </c>
      <c r="Y1349" s="24" t="s">
        <v>157</v>
      </c>
      <c r="Z1349" s="24" t="s">
        <v>5298</v>
      </c>
      <c r="AA1349" s="24" t="s">
        <v>5344</v>
      </c>
      <c r="AB1349" s="136" t="n">
        <v>40854</v>
      </c>
      <c r="AC1349" s="136" t="n">
        <v>40877</v>
      </c>
      <c r="AD1349" s="136" t="n">
        <v>40897</v>
      </c>
      <c r="AE1349" s="24" t="s">
        <v>157</v>
      </c>
      <c r="AF1349" s="34" t="str">
        <f aca="false">IF(AND(C1349='Other tables'!$C$17,AE1349="Yes"),RIGHT(B1349,2)*1-1,"")</f>
        <v/>
      </c>
      <c r="AG1349" s="24" t="s">
        <v>5534</v>
      </c>
      <c r="AH1349" s="137" t="s">
        <v>195</v>
      </c>
      <c r="AI1349" s="138" t="n">
        <v>1</v>
      </c>
      <c r="AJ1349" s="128" t="n">
        <f aca="false">FIND(AU1349,x)*0.3+FIND(AV1349,x)*0.3+FIND(AW1349,x)*0.3+FIND(AX1349,x)*0.1</f>
        <v>2.8</v>
      </c>
      <c r="AK1349" s="34" t="n">
        <f aca="false">FIND(AY1349,x)*0.2+FIND(AZ1349,x)*0.2+FIND(BA1349,x)*0.35+FIND(BB1349,x)*0.25</f>
        <v>2.45</v>
      </c>
      <c r="AL1349" s="34" t="n">
        <f aca="false">FIND(BC1349,x)*0.5+FIND(BD1349,x)*0.5</f>
        <v>2.5</v>
      </c>
      <c r="AM1349" s="34" t="n">
        <f aca="false">FIND(BE1349,x)*0.6+FIND(BF1349,x)*0.4</f>
        <v>2.4</v>
      </c>
      <c r="AN1349" s="139" t="n">
        <f aca="false">FIND(BG1349,x)*0.3+FIND(BH1349,x)*0.3+FIND(BI1349,x)*0.2+FIND(BJ1349,x)*0.2</f>
        <v>2.4</v>
      </c>
      <c r="AO1349" s="128" t="str">
        <f aca="false">IF(AJ1349&lt;1.51,"D",IF(AJ1349&lt;2.51,"C",IF(AJ1349&lt;3.51,"B","A")))</f>
        <v>B</v>
      </c>
      <c r="AP1349" s="34" t="str">
        <f aca="false">IF(AK1349&lt;1.51,"D",IF(AK1349&lt;2.51,"C",IF(AK1349&lt;3.51,"B","A")))</f>
        <v>C</v>
      </c>
      <c r="AQ1349" s="34" t="str">
        <f aca="false">IF(AL1349&lt;1.51,"D",IF(AL1349&lt;2.51,"C",IF(AL1349&lt;3.51,"B","A")))</f>
        <v>C</v>
      </c>
      <c r="AR1349" s="34" t="str">
        <f aca="false">IF(AM1349&lt;1.51,"D",IF(AM1349&lt;2.51,"C",IF(AM1349&lt;3.51,"B","A")))</f>
        <v>C</v>
      </c>
      <c r="AS1349" s="140" t="str">
        <f aca="false">IF(AN1349&lt;1.51,"D",IF(AN1349&lt;2.51,"C",IF(AN1349&lt;3.51,"B","A")))</f>
        <v>C</v>
      </c>
      <c r="AT1349" s="141" t="str">
        <f aca="false">IF(COUNTIF(AO1349:AS1349,"d")&gt;0,"IV",IF(COUNTIF(AO1349:AS1349,"c")&gt;=3,"III",IF(COUNTIF(AO1349:AS1349,"c")=2,"IIc",IF(COUNTIF(AO1349:AS1349,"c")=1,"IIb",IF(AND(COUNTIF(AO1349:AS1349,"c")=0,COUNTIF(AO1349:AS1349,"a")&gt;=3),"I","IIa")))))</f>
        <v>III</v>
      </c>
      <c r="AU1349" s="142" t="s">
        <v>48</v>
      </c>
      <c r="AV1349" s="24" t="s">
        <v>163</v>
      </c>
      <c r="AW1349" s="24" t="s">
        <v>48</v>
      </c>
      <c r="AX1349" s="125" t="s">
        <v>47</v>
      </c>
      <c r="AY1349" s="124" t="s">
        <v>48</v>
      </c>
      <c r="AZ1349" s="24" t="s">
        <v>163</v>
      </c>
      <c r="BA1349" s="24" t="s">
        <v>163</v>
      </c>
      <c r="BB1349" s="131" t="s">
        <v>48</v>
      </c>
      <c r="BC1349" s="124" t="s">
        <v>163</v>
      </c>
      <c r="BD1349" s="131" t="s">
        <v>48</v>
      </c>
      <c r="BE1349" s="124" t="s">
        <v>163</v>
      </c>
      <c r="BF1349" s="131" t="s">
        <v>48</v>
      </c>
      <c r="BG1349" s="124" t="s">
        <v>163</v>
      </c>
      <c r="BH1349" s="24" t="s">
        <v>163</v>
      </c>
      <c r="BI1349" s="24" t="s">
        <v>48</v>
      </c>
      <c r="BJ1349" s="131" t="s">
        <v>48</v>
      </c>
      <c r="BK1349" s="142" t="s">
        <v>164</v>
      </c>
      <c r="BL1349" s="24" t="s">
        <v>164</v>
      </c>
      <c r="BM1349" s="24" t="s">
        <v>164</v>
      </c>
      <c r="BN1349" s="125" t="s">
        <v>164</v>
      </c>
      <c r="BO1349" s="124" t="s">
        <v>160</v>
      </c>
      <c r="BP1349" s="24" t="s">
        <v>160</v>
      </c>
      <c r="BQ1349" s="24" t="s">
        <v>160</v>
      </c>
      <c r="BR1349" s="24" t="s">
        <v>160</v>
      </c>
      <c r="BS1349" s="24" t="s">
        <v>157</v>
      </c>
      <c r="BT1349" s="24" t="s">
        <v>157</v>
      </c>
      <c r="BU1349" s="24" t="s">
        <v>157</v>
      </c>
      <c r="BV1349" s="24" t="s">
        <v>160</v>
      </c>
      <c r="BW1349" s="24" t="s">
        <v>160</v>
      </c>
      <c r="BX1349" s="24" t="s">
        <v>160</v>
      </c>
      <c r="BY1349" s="131" t="s">
        <v>164</v>
      </c>
      <c r="BZ1349" s="143" t="s">
        <v>160</v>
      </c>
      <c r="CA1349" s="124" t="s">
        <v>160</v>
      </c>
      <c r="CB1349" s="24" t="s">
        <v>160</v>
      </c>
      <c r="CC1349" s="24" t="s">
        <v>160</v>
      </c>
      <c r="CD1349" s="131" t="s">
        <v>160</v>
      </c>
    </row>
    <row r="1350" customFormat="false" ht="48" hidden="false" customHeight="false" outlineLevel="0" collapsed="false">
      <c r="A1350" s="124" t="n">
        <v>5</v>
      </c>
      <c r="B1350" s="24" t="s">
        <v>5535</v>
      </c>
      <c r="C1350" s="24" t="s">
        <v>452</v>
      </c>
      <c r="D1350" s="24" t="s">
        <v>48</v>
      </c>
      <c r="E1350" s="24" t="s">
        <v>5533</v>
      </c>
      <c r="F1350" s="24" t="n">
        <v>21106</v>
      </c>
      <c r="G1350" s="125" t="n">
        <v>202190</v>
      </c>
      <c r="H1350" s="126" t="s">
        <v>1181</v>
      </c>
      <c r="I1350" s="127" t="s">
        <v>1182</v>
      </c>
      <c r="J1350" s="128" t="str">
        <f aca="false">INDEX('Other tables'!$C$41:$C$49,K1350)</f>
        <v>Other Unallocated Unspecified</v>
      </c>
      <c r="K1350" s="34" t="n">
        <f aca="false">INDEX('DAC codes'!M:M,MATCH(O1350,'DAC codes'!J:J,0))</f>
        <v>9</v>
      </c>
      <c r="L1350" s="40" t="s">
        <v>520</v>
      </c>
      <c r="M1350" s="41" t="n">
        <v>998</v>
      </c>
      <c r="N1350" s="41" t="s">
        <v>653</v>
      </c>
      <c r="O1350" s="42" t="n">
        <v>99820</v>
      </c>
      <c r="P1350" s="129" t="s">
        <v>5302</v>
      </c>
      <c r="Q1350" s="130" t="s">
        <v>5303</v>
      </c>
      <c r="R1350" s="131" t="n">
        <v>6</v>
      </c>
      <c r="S1350" s="132" t="n">
        <v>0</v>
      </c>
      <c r="T1350" s="133" t="n">
        <v>0</v>
      </c>
      <c r="U1350" s="133" t="n">
        <v>0</v>
      </c>
      <c r="V1350" s="134" t="n">
        <v>0</v>
      </c>
      <c r="W1350" s="135" t="n">
        <v>40131</v>
      </c>
      <c r="X1350" s="136" t="n">
        <v>41226</v>
      </c>
      <c r="Y1350" s="24" t="s">
        <v>157</v>
      </c>
      <c r="Z1350" s="24" t="s">
        <v>5298</v>
      </c>
      <c r="AA1350" s="24" t="s">
        <v>5173</v>
      </c>
      <c r="AB1350" s="136" t="n">
        <v>40854</v>
      </c>
      <c r="AC1350" s="136" t="n">
        <v>40877</v>
      </c>
      <c r="AD1350" s="136" t="n">
        <v>40897</v>
      </c>
      <c r="AE1350" s="24" t="s">
        <v>157</v>
      </c>
      <c r="AF1350" s="34" t="str">
        <f aca="false">IF(AND(C1350='Other tables'!$C$17,AE1350="Yes"),RIGHT(B1350,2)*1-1,"")</f>
        <v/>
      </c>
      <c r="AG1350" s="24" t="s">
        <v>5536</v>
      </c>
      <c r="AH1350" s="137" t="s">
        <v>162</v>
      </c>
      <c r="AI1350" s="138" t="n">
        <v>7</v>
      </c>
      <c r="AJ1350" s="128" t="n">
        <f aca="false">FIND(AU1350,x)*0.3+FIND(AV1350,x)*0.3+FIND(AW1350,x)*0.3+FIND(AX1350,x)*0.1</f>
        <v>2.5</v>
      </c>
      <c r="AK1350" s="34" t="n">
        <f aca="false">FIND(AY1350,x)*0.2+FIND(AZ1350,x)*0.2+FIND(BA1350,x)*0.35+FIND(BB1350,x)*0.25</f>
        <v>2.2</v>
      </c>
      <c r="AL1350" s="34" t="n">
        <f aca="false">FIND(BC1350,x)*0.5+FIND(BD1350,x)*0.5</f>
        <v>2</v>
      </c>
      <c r="AM1350" s="34" t="n">
        <f aca="false">FIND(BE1350,x)*0.6+FIND(BF1350,x)*0.4</f>
        <v>3</v>
      </c>
      <c r="AN1350" s="139" t="n">
        <f aca="false">FIND(BG1350,x)*0.3+FIND(BH1350,x)*0.3+FIND(BI1350,x)*0.2+FIND(BJ1350,x)*0.2</f>
        <v>3.5</v>
      </c>
      <c r="AO1350" s="128" t="str">
        <f aca="false">IF(AJ1350&lt;1.51,"D",IF(AJ1350&lt;2.51,"C",IF(AJ1350&lt;3.51,"B","A")))</f>
        <v>C</v>
      </c>
      <c r="AP1350" s="34" t="str">
        <f aca="false">IF(AK1350&lt;1.51,"D",IF(AK1350&lt;2.51,"C",IF(AK1350&lt;3.51,"B","A")))</f>
        <v>C</v>
      </c>
      <c r="AQ1350" s="34" t="str">
        <f aca="false">IF(AL1350&lt;1.51,"D",IF(AL1350&lt;2.51,"C",IF(AL1350&lt;3.51,"B","A")))</f>
        <v>C</v>
      </c>
      <c r="AR1350" s="34" t="str">
        <f aca="false">IF(AM1350&lt;1.51,"D",IF(AM1350&lt;2.51,"C",IF(AM1350&lt;3.51,"B","A")))</f>
        <v>B</v>
      </c>
      <c r="AS1350" s="140" t="str">
        <f aca="false">IF(AN1350&lt;1.51,"D",IF(AN1350&lt;2.51,"C",IF(AN1350&lt;3.51,"B","A")))</f>
        <v>B</v>
      </c>
      <c r="AT1350" s="141" t="str">
        <f aca="false">IF(COUNTIF(AO1350:AS1350,"d")&gt;0,"IV",IF(COUNTIF(AO1350:AS1350,"c")&gt;=3,"III",IF(COUNTIF(AO1350:AS1350,"c")=2,"IIc",IF(COUNTIF(AO1350:AS1350,"c")=1,"IIb",IF(AND(COUNTIF(AO1350:AS1350,"c")=0,COUNTIF(AO1350:AS1350,"a")&gt;=3),"I","IIa")))))</f>
        <v>III</v>
      </c>
      <c r="AU1350" s="142" t="s">
        <v>48</v>
      </c>
      <c r="AV1350" s="24" t="s">
        <v>163</v>
      </c>
      <c r="AW1350" s="24" t="s">
        <v>163</v>
      </c>
      <c r="AX1350" s="125" t="s">
        <v>47</v>
      </c>
      <c r="AY1350" s="124" t="s">
        <v>48</v>
      </c>
      <c r="AZ1350" s="24" t="s">
        <v>163</v>
      </c>
      <c r="BA1350" s="24" t="s">
        <v>163</v>
      </c>
      <c r="BB1350" s="131" t="s">
        <v>163</v>
      </c>
      <c r="BC1350" s="124" t="s">
        <v>163</v>
      </c>
      <c r="BD1350" s="131" t="s">
        <v>163</v>
      </c>
      <c r="BE1350" s="124" t="s">
        <v>48</v>
      </c>
      <c r="BF1350" s="131" t="s">
        <v>48</v>
      </c>
      <c r="BG1350" s="124" t="s">
        <v>48</v>
      </c>
      <c r="BH1350" s="24" t="s">
        <v>47</v>
      </c>
      <c r="BI1350" s="24" t="s">
        <v>48</v>
      </c>
      <c r="BJ1350" s="131" t="s">
        <v>47</v>
      </c>
      <c r="BK1350" s="142" t="s">
        <v>164</v>
      </c>
      <c r="BL1350" s="24" t="s">
        <v>164</v>
      </c>
      <c r="BM1350" s="24" t="s">
        <v>164</v>
      </c>
      <c r="BN1350" s="125" t="s">
        <v>164</v>
      </c>
      <c r="BO1350" s="124" t="s">
        <v>160</v>
      </c>
      <c r="BP1350" s="24" t="s">
        <v>160</v>
      </c>
      <c r="BQ1350" s="24" t="s">
        <v>160</v>
      </c>
      <c r="BR1350" s="24" t="s">
        <v>160</v>
      </c>
      <c r="BS1350" s="24" t="s">
        <v>164</v>
      </c>
      <c r="BT1350" s="24" t="s">
        <v>164</v>
      </c>
      <c r="BU1350" s="24" t="s">
        <v>164</v>
      </c>
      <c r="BV1350" s="24" t="s">
        <v>160</v>
      </c>
      <c r="BW1350" s="24" t="s">
        <v>160</v>
      </c>
      <c r="BX1350" s="24" t="s">
        <v>164</v>
      </c>
      <c r="BY1350" s="131" t="s">
        <v>164</v>
      </c>
      <c r="BZ1350" s="143" t="s">
        <v>160</v>
      </c>
      <c r="CA1350" s="124" t="s">
        <v>160</v>
      </c>
      <c r="CB1350" s="24" t="s">
        <v>160</v>
      </c>
      <c r="CC1350" s="24" t="s">
        <v>164</v>
      </c>
      <c r="CD1350" s="131" t="s">
        <v>160</v>
      </c>
    </row>
    <row r="1351" customFormat="false" ht="48" hidden="false" customHeight="false" outlineLevel="0" collapsed="false">
      <c r="A1351" s="124" t="n">
        <v>5</v>
      </c>
      <c r="B1351" s="24" t="s">
        <v>5537</v>
      </c>
      <c r="C1351" s="24" t="s">
        <v>452</v>
      </c>
      <c r="D1351" s="24" t="s">
        <v>48</v>
      </c>
      <c r="E1351" s="24" t="s">
        <v>5533</v>
      </c>
      <c r="F1351" s="24" t="n">
        <v>21106</v>
      </c>
      <c r="G1351" s="125" t="n">
        <v>202190</v>
      </c>
      <c r="H1351" s="126" t="s">
        <v>1181</v>
      </c>
      <c r="I1351" s="127" t="s">
        <v>1182</v>
      </c>
      <c r="J1351" s="128" t="str">
        <f aca="false">INDEX('Other tables'!$C$41:$C$49,K1351)</f>
        <v>Other Unallocated Unspecified</v>
      </c>
      <c r="K1351" s="34" t="n">
        <f aca="false">INDEX('DAC codes'!M:M,MATCH(O1351,'DAC codes'!J:J,0))</f>
        <v>9</v>
      </c>
      <c r="L1351" s="40" t="s">
        <v>520</v>
      </c>
      <c r="M1351" s="41" t="n">
        <v>998</v>
      </c>
      <c r="N1351" s="41" t="s">
        <v>653</v>
      </c>
      <c r="O1351" s="42" t="n">
        <v>99820</v>
      </c>
      <c r="P1351" s="129" t="s">
        <v>1402</v>
      </c>
      <c r="Q1351" s="130" t="s">
        <v>1403</v>
      </c>
      <c r="R1351" s="131" t="n">
        <v>6</v>
      </c>
      <c r="S1351" s="132" t="n">
        <v>0</v>
      </c>
      <c r="T1351" s="133" t="n">
        <v>0</v>
      </c>
      <c r="U1351" s="133" t="n">
        <v>0</v>
      </c>
      <c r="V1351" s="134" t="n">
        <v>0</v>
      </c>
      <c r="W1351" s="135" t="n">
        <v>40131</v>
      </c>
      <c r="X1351" s="136" t="n">
        <v>41226</v>
      </c>
      <c r="Y1351" s="24" t="s">
        <v>157</v>
      </c>
      <c r="Z1351" s="24" t="s">
        <v>5298</v>
      </c>
      <c r="AA1351" s="24" t="s">
        <v>5173</v>
      </c>
      <c r="AB1351" s="136" t="n">
        <v>40854</v>
      </c>
      <c r="AC1351" s="136" t="n">
        <v>40877</v>
      </c>
      <c r="AD1351" s="136" t="n">
        <v>40897</v>
      </c>
      <c r="AE1351" s="24" t="s">
        <v>157</v>
      </c>
      <c r="AF1351" s="34" t="str">
        <f aca="false">IF(AND(C1351='Other tables'!$C$17,AE1351="Yes"),RIGHT(B1351,2)*1-1,"")</f>
        <v/>
      </c>
      <c r="AG1351" s="24" t="s">
        <v>5538</v>
      </c>
      <c r="AH1351" s="137" t="s">
        <v>247</v>
      </c>
      <c r="AI1351" s="138" t="n">
        <v>6</v>
      </c>
      <c r="AJ1351" s="128" t="n">
        <f aca="false">FIND(AU1351,x)*0.3+FIND(AV1351,x)*0.3+FIND(AW1351,x)*0.3+FIND(AX1351,x)*0.1</f>
        <v>3.1</v>
      </c>
      <c r="AK1351" s="34" t="n">
        <f aca="false">FIND(AY1351,x)*0.2+FIND(AZ1351,x)*0.2+FIND(BA1351,x)*0.35+FIND(BB1351,x)*0.25</f>
        <v>2.45</v>
      </c>
      <c r="AL1351" s="34" t="n">
        <f aca="false">FIND(BC1351,x)*0.5+FIND(BD1351,x)*0.5</f>
        <v>2.5</v>
      </c>
      <c r="AM1351" s="34" t="n">
        <f aca="false">FIND(BE1351,x)*0.6+FIND(BF1351,x)*0.4</f>
        <v>3</v>
      </c>
      <c r="AN1351" s="139" t="n">
        <f aca="false">FIND(BG1351,x)*0.3+FIND(BH1351,x)*0.3+FIND(BI1351,x)*0.2+FIND(BJ1351,x)*0.2</f>
        <v>3</v>
      </c>
      <c r="AO1351" s="128" t="str">
        <f aca="false">IF(AJ1351&lt;1.51,"D",IF(AJ1351&lt;2.51,"C",IF(AJ1351&lt;3.51,"B","A")))</f>
        <v>B</v>
      </c>
      <c r="AP1351" s="34" t="str">
        <f aca="false">IF(AK1351&lt;1.51,"D",IF(AK1351&lt;2.51,"C",IF(AK1351&lt;3.51,"B","A")))</f>
        <v>C</v>
      </c>
      <c r="AQ1351" s="34" t="str">
        <f aca="false">IF(AL1351&lt;1.51,"D",IF(AL1351&lt;2.51,"C",IF(AL1351&lt;3.51,"B","A")))</f>
        <v>C</v>
      </c>
      <c r="AR1351" s="34" t="str">
        <f aca="false">IF(AM1351&lt;1.51,"D",IF(AM1351&lt;2.51,"C",IF(AM1351&lt;3.51,"B","A")))</f>
        <v>B</v>
      </c>
      <c r="AS1351" s="140" t="str">
        <f aca="false">IF(AN1351&lt;1.51,"D",IF(AN1351&lt;2.51,"C",IF(AN1351&lt;3.51,"B","A")))</f>
        <v>B</v>
      </c>
      <c r="AT1351" s="141" t="str">
        <f aca="false">IF(COUNTIF(AO1351:AS1351,"d")&gt;0,"IV",IF(COUNTIF(AO1351:AS1351,"c")&gt;=3,"III",IF(COUNTIF(AO1351:AS1351,"c")=2,"IIc",IF(COUNTIF(AO1351:AS1351,"c")=1,"IIb",IF(AND(COUNTIF(AO1351:AS1351,"c")=0,COUNTIF(AO1351:AS1351,"a")&gt;=3),"I","IIa")))))</f>
        <v>IIc</v>
      </c>
      <c r="AU1351" s="142" t="s">
        <v>47</v>
      </c>
      <c r="AV1351" s="24" t="s">
        <v>163</v>
      </c>
      <c r="AW1351" s="24" t="s">
        <v>48</v>
      </c>
      <c r="AX1351" s="125" t="s">
        <v>47</v>
      </c>
      <c r="AY1351" s="124" t="s">
        <v>48</v>
      </c>
      <c r="AZ1351" s="24" t="s">
        <v>163</v>
      </c>
      <c r="BA1351" s="24" t="s">
        <v>163</v>
      </c>
      <c r="BB1351" s="131" t="s">
        <v>48</v>
      </c>
      <c r="BC1351" s="124" t="s">
        <v>163</v>
      </c>
      <c r="BD1351" s="131" t="s">
        <v>48</v>
      </c>
      <c r="BE1351" s="124" t="s">
        <v>48</v>
      </c>
      <c r="BF1351" s="131" t="s">
        <v>48</v>
      </c>
      <c r="BG1351" s="124" t="s">
        <v>48</v>
      </c>
      <c r="BH1351" s="24" t="s">
        <v>48</v>
      </c>
      <c r="BI1351" s="24" t="s">
        <v>48</v>
      </c>
      <c r="BJ1351" s="131" t="s">
        <v>48</v>
      </c>
      <c r="BK1351" s="142" t="s">
        <v>164</v>
      </c>
      <c r="BL1351" s="24" t="s">
        <v>164</v>
      </c>
      <c r="BM1351" s="24" t="s">
        <v>164</v>
      </c>
      <c r="BN1351" s="125" t="s">
        <v>164</v>
      </c>
      <c r="BO1351" s="124" t="s">
        <v>160</v>
      </c>
      <c r="BP1351" s="24" t="s">
        <v>160</v>
      </c>
      <c r="BQ1351" s="24" t="s">
        <v>160</v>
      </c>
      <c r="BR1351" s="24" t="s">
        <v>160</v>
      </c>
      <c r="BS1351" s="24" t="s">
        <v>164</v>
      </c>
      <c r="BT1351" s="24" t="s">
        <v>164</v>
      </c>
      <c r="BU1351" s="24" t="s">
        <v>164</v>
      </c>
      <c r="BV1351" s="24" t="s">
        <v>160</v>
      </c>
      <c r="BW1351" s="24" t="s">
        <v>160</v>
      </c>
      <c r="BX1351" s="24" t="s">
        <v>164</v>
      </c>
      <c r="BY1351" s="131" t="s">
        <v>164</v>
      </c>
      <c r="BZ1351" s="143" t="s">
        <v>164</v>
      </c>
      <c r="CA1351" s="124" t="s">
        <v>160</v>
      </c>
      <c r="CB1351" s="24" t="s">
        <v>160</v>
      </c>
      <c r="CC1351" s="24" t="s">
        <v>160</v>
      </c>
      <c r="CD1351" s="131" t="s">
        <v>160</v>
      </c>
    </row>
    <row r="1352" customFormat="false" ht="60" hidden="false" customHeight="false" outlineLevel="0" collapsed="false">
      <c r="A1352" s="124" t="n">
        <v>5</v>
      </c>
      <c r="B1352" s="24" t="s">
        <v>5539</v>
      </c>
      <c r="C1352" s="24" t="s">
        <v>180</v>
      </c>
      <c r="D1352" s="24" t="s">
        <v>48</v>
      </c>
      <c r="E1352" s="24" t="s">
        <v>5540</v>
      </c>
      <c r="F1352" s="24" t="n">
        <v>20079</v>
      </c>
      <c r="G1352" s="125" t="n">
        <v>202424</v>
      </c>
      <c r="H1352" s="126" t="s">
        <v>1181</v>
      </c>
      <c r="I1352" s="127" t="s">
        <v>1182</v>
      </c>
      <c r="J1352" s="128" t="str">
        <f aca="false">INDEX('Other tables'!$C$41:$C$49,K1352)</f>
        <v>Other Unallocated Unspecified</v>
      </c>
      <c r="K1352" s="34" t="n">
        <f aca="false">INDEX('DAC codes'!M:M,MATCH(O1352,'DAC codes'!J:J,0))</f>
        <v>9</v>
      </c>
      <c r="L1352" s="40" t="s">
        <v>520</v>
      </c>
      <c r="M1352" s="41" t="n">
        <v>998</v>
      </c>
      <c r="N1352" s="41" t="s">
        <v>653</v>
      </c>
      <c r="O1352" s="42" t="n">
        <v>99820</v>
      </c>
      <c r="P1352" s="129" t="s">
        <v>5130</v>
      </c>
      <c r="Q1352" s="130" t="s">
        <v>5131</v>
      </c>
      <c r="R1352" s="131" t="n">
        <v>6</v>
      </c>
      <c r="S1352" s="132" t="n">
        <v>1000000</v>
      </c>
      <c r="T1352" s="133" t="n">
        <v>1000000</v>
      </c>
      <c r="U1352" s="133" t="n">
        <v>384000</v>
      </c>
      <c r="V1352" s="134" t="n">
        <v>582255</v>
      </c>
      <c r="W1352" s="135" t="n">
        <v>40087</v>
      </c>
      <c r="X1352" s="136" t="n">
        <v>41182</v>
      </c>
      <c r="Y1352" s="24" t="s">
        <v>157</v>
      </c>
      <c r="Z1352" s="24" t="s">
        <v>5541</v>
      </c>
      <c r="AA1352" s="24" t="s">
        <v>5272</v>
      </c>
      <c r="AB1352" s="136" t="n">
        <v>40855</v>
      </c>
      <c r="AC1352" s="136" t="n">
        <v>40885</v>
      </c>
      <c r="AD1352" s="136" t="n">
        <v>40898</v>
      </c>
      <c r="AE1352" s="24" t="s">
        <v>157</v>
      </c>
      <c r="AF1352" s="34" t="str">
        <f aca="false">IF(AND(C1352='Other tables'!$C$17,AE1352="Yes"),RIGHT(B1352,2)*1-1,"")</f>
        <v/>
      </c>
      <c r="AG1352" s="24" t="s">
        <v>5542</v>
      </c>
      <c r="AH1352" s="137" t="s">
        <v>195</v>
      </c>
      <c r="AI1352" s="138" t="n">
        <v>1</v>
      </c>
      <c r="AJ1352" s="128" t="n">
        <f aca="false">FIND(AU1352,x)*0.3+FIND(AV1352,x)*0.3+FIND(AW1352,x)*0.3+FIND(AX1352,x)*0.1</f>
        <v>2.7</v>
      </c>
      <c r="AK1352" s="34" t="n">
        <f aca="false">FIND(AY1352,x)*0.2+FIND(AZ1352,x)*0.2+FIND(BA1352,x)*0.35+FIND(BB1352,x)*0.25</f>
        <v>2.75</v>
      </c>
      <c r="AL1352" s="34" t="n">
        <f aca="false">FIND(BC1352,x)*0.5+FIND(BD1352,x)*0.5</f>
        <v>2.5</v>
      </c>
      <c r="AM1352" s="34" t="n">
        <f aca="false">FIND(BE1352,x)*0.6+FIND(BF1352,x)*0.4</f>
        <v>2.4</v>
      </c>
      <c r="AN1352" s="139" t="n">
        <f aca="false">FIND(BG1352,x)*0.3+FIND(BH1352,x)*0.3+FIND(BI1352,x)*0.2+FIND(BJ1352,x)*0.2</f>
        <v>2.8</v>
      </c>
      <c r="AO1352" s="128" t="str">
        <f aca="false">IF(AJ1352&lt;1.51,"D",IF(AJ1352&lt;2.51,"C",IF(AJ1352&lt;3.51,"B","A")))</f>
        <v>B</v>
      </c>
      <c r="AP1352" s="34" t="str">
        <f aca="false">IF(AK1352&lt;1.51,"D",IF(AK1352&lt;2.51,"C",IF(AK1352&lt;3.51,"B","A")))</f>
        <v>B</v>
      </c>
      <c r="AQ1352" s="34" t="str">
        <f aca="false">IF(AL1352&lt;1.51,"D",IF(AL1352&lt;2.51,"C",IF(AL1352&lt;3.51,"B","A")))</f>
        <v>C</v>
      </c>
      <c r="AR1352" s="34" t="str">
        <f aca="false">IF(AM1352&lt;1.51,"D",IF(AM1352&lt;2.51,"C",IF(AM1352&lt;3.51,"B","A")))</f>
        <v>C</v>
      </c>
      <c r="AS1352" s="140" t="str">
        <f aca="false">IF(AN1352&lt;1.51,"D",IF(AN1352&lt;2.51,"C",IF(AN1352&lt;3.51,"B","A")))</f>
        <v>B</v>
      </c>
      <c r="AT1352" s="141" t="str">
        <f aca="false">IF(COUNTIF(AO1352:AS1352,"d")&gt;0,"IV",IF(COUNTIF(AO1352:AS1352,"c")&gt;=3,"III",IF(COUNTIF(AO1352:AS1352,"c")=2,"IIc",IF(COUNTIF(AO1352:AS1352,"c")=1,"IIb",IF(AND(COUNTIF(AO1352:AS1352,"c")=0,COUNTIF(AO1352:AS1352,"a")&gt;=3),"I","IIa")))))</f>
        <v>IIc</v>
      </c>
      <c r="AU1352" s="142" t="s">
        <v>47</v>
      </c>
      <c r="AV1352" s="24" t="s">
        <v>163</v>
      </c>
      <c r="AW1352" s="24" t="s">
        <v>163</v>
      </c>
      <c r="AX1352" s="125" t="s">
        <v>48</v>
      </c>
      <c r="AY1352" s="124" t="s">
        <v>48</v>
      </c>
      <c r="AZ1352" s="24" t="s">
        <v>48</v>
      </c>
      <c r="BA1352" s="24" t="s">
        <v>48</v>
      </c>
      <c r="BB1352" s="131" t="s">
        <v>163</v>
      </c>
      <c r="BC1352" s="124" t="s">
        <v>48</v>
      </c>
      <c r="BD1352" s="131" t="s">
        <v>163</v>
      </c>
      <c r="BE1352" s="124" t="s">
        <v>163</v>
      </c>
      <c r="BF1352" s="131" t="s">
        <v>48</v>
      </c>
      <c r="BG1352" s="124" t="s">
        <v>48</v>
      </c>
      <c r="BH1352" s="24" t="s">
        <v>48</v>
      </c>
      <c r="BI1352" s="24" t="s">
        <v>163</v>
      </c>
      <c r="BJ1352" s="131" t="s">
        <v>48</v>
      </c>
      <c r="BK1352" s="142" t="s">
        <v>164</v>
      </c>
      <c r="BL1352" s="24" t="s">
        <v>164</v>
      </c>
      <c r="BM1352" s="24" t="s">
        <v>164</v>
      </c>
      <c r="BN1352" s="125" t="s">
        <v>164</v>
      </c>
      <c r="BO1352" s="124" t="s">
        <v>157</v>
      </c>
      <c r="BP1352" s="24" t="s">
        <v>160</v>
      </c>
      <c r="BQ1352" s="24" t="s">
        <v>157</v>
      </c>
      <c r="BR1352" s="24" t="s">
        <v>160</v>
      </c>
      <c r="BS1352" s="24" t="s">
        <v>160</v>
      </c>
      <c r="BT1352" s="24" t="s">
        <v>160</v>
      </c>
      <c r="BU1352" s="24" t="s">
        <v>164</v>
      </c>
      <c r="BV1352" s="24" t="s">
        <v>160</v>
      </c>
      <c r="BW1352" s="24" t="s">
        <v>160</v>
      </c>
      <c r="BX1352" s="24" t="s">
        <v>157</v>
      </c>
      <c r="BY1352" s="131" t="s">
        <v>160</v>
      </c>
      <c r="BZ1352" s="143" t="s">
        <v>160</v>
      </c>
      <c r="CA1352" s="124" t="s">
        <v>164</v>
      </c>
      <c r="CB1352" s="24" t="s">
        <v>160</v>
      </c>
      <c r="CC1352" s="24" t="s">
        <v>160</v>
      </c>
      <c r="CD1352" s="131" t="s">
        <v>160</v>
      </c>
    </row>
    <row r="1353" customFormat="false" ht="48" hidden="false" customHeight="false" outlineLevel="0" collapsed="false">
      <c r="A1353" s="124" t="n">
        <v>5</v>
      </c>
      <c r="B1353" s="24" t="s">
        <v>5543</v>
      </c>
      <c r="C1353" s="24" t="s">
        <v>452</v>
      </c>
      <c r="D1353" s="24" t="s">
        <v>48</v>
      </c>
      <c r="E1353" s="24" t="s">
        <v>5540</v>
      </c>
      <c r="F1353" s="24" t="n">
        <v>20079</v>
      </c>
      <c r="G1353" s="125" t="n">
        <v>202424</v>
      </c>
      <c r="H1353" s="126" t="s">
        <v>1181</v>
      </c>
      <c r="I1353" s="127" t="s">
        <v>1182</v>
      </c>
      <c r="J1353" s="128" t="str">
        <f aca="false">INDEX('Other tables'!$C$41:$C$49,K1353)</f>
        <v>Other Unallocated Unspecified</v>
      </c>
      <c r="K1353" s="34" t="n">
        <f aca="false">INDEX('DAC codes'!M:M,MATCH(O1353,'DAC codes'!J:J,0))</f>
        <v>9</v>
      </c>
      <c r="L1353" s="40" t="s">
        <v>520</v>
      </c>
      <c r="M1353" s="41" t="n">
        <v>998</v>
      </c>
      <c r="N1353" s="41" t="s">
        <v>653</v>
      </c>
      <c r="O1353" s="42" t="n">
        <v>99820</v>
      </c>
      <c r="P1353" s="129" t="s">
        <v>5306</v>
      </c>
      <c r="Q1353" s="130" t="s">
        <v>5307</v>
      </c>
      <c r="R1353" s="131" t="n">
        <v>6</v>
      </c>
      <c r="S1353" s="132" t="n">
        <v>0</v>
      </c>
      <c r="T1353" s="133" t="n">
        <v>0</v>
      </c>
      <c r="U1353" s="133" t="n">
        <v>0</v>
      </c>
      <c r="V1353" s="134" t="n">
        <v>0</v>
      </c>
      <c r="W1353" s="135" t="n">
        <v>40087</v>
      </c>
      <c r="X1353" s="136" t="n">
        <v>41182</v>
      </c>
      <c r="Y1353" s="24" t="s">
        <v>157</v>
      </c>
      <c r="Z1353" s="24" t="s">
        <v>5541</v>
      </c>
      <c r="AA1353" s="24" t="s">
        <v>5219</v>
      </c>
      <c r="AB1353" s="136" t="n">
        <v>40855</v>
      </c>
      <c r="AC1353" s="136" t="n">
        <v>40885</v>
      </c>
      <c r="AD1353" s="136" t="n">
        <v>40898</v>
      </c>
      <c r="AE1353" s="24" t="s">
        <v>157</v>
      </c>
      <c r="AF1353" s="34" t="str">
        <f aca="false">IF(AND(C1353='Other tables'!$C$17,AE1353="Yes"),RIGHT(B1353,2)*1-1,"")</f>
        <v/>
      </c>
      <c r="AG1353" s="24" t="s">
        <v>5544</v>
      </c>
      <c r="AH1353" s="137" t="s">
        <v>195</v>
      </c>
      <c r="AI1353" s="138" t="n">
        <v>1</v>
      </c>
      <c r="AJ1353" s="128" t="n">
        <f aca="false">FIND(AU1353,x)*0.3+FIND(AV1353,x)*0.3+FIND(AW1353,x)*0.3+FIND(AX1353,x)*0.1</f>
        <v>2.7</v>
      </c>
      <c r="AK1353" s="34" t="n">
        <f aca="false">FIND(AY1353,x)*0.2+FIND(AZ1353,x)*0.2+FIND(BA1353,x)*0.35+FIND(BB1353,x)*0.25</f>
        <v>2.75</v>
      </c>
      <c r="AL1353" s="34" t="n">
        <f aca="false">FIND(BC1353,x)*0.5+FIND(BD1353,x)*0.5</f>
        <v>2</v>
      </c>
      <c r="AM1353" s="34" t="n">
        <f aca="false">FIND(BE1353,x)*0.6+FIND(BF1353,x)*0.4</f>
        <v>2.4</v>
      </c>
      <c r="AN1353" s="139" t="n">
        <f aca="false">FIND(BG1353,x)*0.3+FIND(BH1353,x)*0.3+FIND(BI1353,x)*0.2+FIND(BJ1353,x)*0.2</f>
        <v>2.5</v>
      </c>
      <c r="AO1353" s="128" t="str">
        <f aca="false">IF(AJ1353&lt;1.51,"D",IF(AJ1353&lt;2.51,"C",IF(AJ1353&lt;3.51,"B","A")))</f>
        <v>B</v>
      </c>
      <c r="AP1353" s="34" t="str">
        <f aca="false">IF(AK1353&lt;1.51,"D",IF(AK1353&lt;2.51,"C",IF(AK1353&lt;3.51,"B","A")))</f>
        <v>B</v>
      </c>
      <c r="AQ1353" s="34" t="str">
        <f aca="false">IF(AL1353&lt;1.51,"D",IF(AL1353&lt;2.51,"C",IF(AL1353&lt;3.51,"B","A")))</f>
        <v>C</v>
      </c>
      <c r="AR1353" s="34" t="str">
        <f aca="false">IF(AM1353&lt;1.51,"D",IF(AM1353&lt;2.51,"C",IF(AM1353&lt;3.51,"B","A")))</f>
        <v>C</v>
      </c>
      <c r="AS1353" s="140" t="str">
        <f aca="false">IF(AN1353&lt;1.51,"D",IF(AN1353&lt;2.51,"C",IF(AN1353&lt;3.51,"B","A")))</f>
        <v>C</v>
      </c>
      <c r="AT1353" s="141" t="str">
        <f aca="false">IF(COUNTIF(AO1353:AS1353,"d")&gt;0,"IV",IF(COUNTIF(AO1353:AS1353,"c")&gt;=3,"III",IF(COUNTIF(AO1353:AS1353,"c")=2,"IIc",IF(COUNTIF(AO1353:AS1353,"c")=1,"IIb",IF(AND(COUNTIF(AO1353:AS1353,"c")=0,COUNTIF(AO1353:AS1353,"a")&gt;=3),"I","IIa")))))</f>
        <v>III</v>
      </c>
      <c r="AU1353" s="142" t="s">
        <v>47</v>
      </c>
      <c r="AV1353" s="24" t="s">
        <v>163</v>
      </c>
      <c r="AW1353" s="24" t="s">
        <v>163</v>
      </c>
      <c r="AX1353" s="125" t="s">
        <v>48</v>
      </c>
      <c r="AY1353" s="124" t="s">
        <v>48</v>
      </c>
      <c r="AZ1353" s="24" t="s">
        <v>48</v>
      </c>
      <c r="BA1353" s="24" t="s">
        <v>48</v>
      </c>
      <c r="BB1353" s="131" t="s">
        <v>163</v>
      </c>
      <c r="BC1353" s="124" t="s">
        <v>163</v>
      </c>
      <c r="BD1353" s="131" t="s">
        <v>163</v>
      </c>
      <c r="BE1353" s="124" t="s">
        <v>163</v>
      </c>
      <c r="BF1353" s="131" t="s">
        <v>48</v>
      </c>
      <c r="BG1353" s="124" t="s">
        <v>163</v>
      </c>
      <c r="BH1353" s="24" t="s">
        <v>48</v>
      </c>
      <c r="BI1353" s="24" t="s">
        <v>163</v>
      </c>
      <c r="BJ1353" s="131" t="s">
        <v>48</v>
      </c>
      <c r="BK1353" s="142" t="s">
        <v>164</v>
      </c>
      <c r="BL1353" s="24" t="s">
        <v>164</v>
      </c>
      <c r="BM1353" s="24" t="s">
        <v>164</v>
      </c>
      <c r="BN1353" s="125" t="s">
        <v>164</v>
      </c>
      <c r="BO1353" s="124" t="s">
        <v>157</v>
      </c>
      <c r="BP1353" s="24" t="s">
        <v>160</v>
      </c>
      <c r="BQ1353" s="24" t="s">
        <v>157</v>
      </c>
      <c r="BR1353" s="24" t="s">
        <v>157</v>
      </c>
      <c r="BS1353" s="24" t="s">
        <v>160</v>
      </c>
      <c r="BT1353" s="24" t="s">
        <v>160</v>
      </c>
      <c r="BU1353" s="24" t="s">
        <v>164</v>
      </c>
      <c r="BV1353" s="24" t="s">
        <v>157</v>
      </c>
      <c r="BW1353" s="24" t="s">
        <v>157</v>
      </c>
      <c r="BX1353" s="24" t="s">
        <v>157</v>
      </c>
      <c r="BY1353" s="131" t="s">
        <v>160</v>
      </c>
      <c r="BZ1353" s="143" t="s">
        <v>164</v>
      </c>
      <c r="CA1353" s="124" t="s">
        <v>164</v>
      </c>
      <c r="CB1353" s="24" t="s">
        <v>160</v>
      </c>
      <c r="CC1353" s="24" t="s">
        <v>160</v>
      </c>
      <c r="CD1353" s="131" t="s">
        <v>160</v>
      </c>
    </row>
    <row r="1354" customFormat="false" ht="48" hidden="false" customHeight="false" outlineLevel="0" collapsed="false">
      <c r="A1354" s="124" t="n">
        <v>5</v>
      </c>
      <c r="B1354" s="24" t="s">
        <v>5545</v>
      </c>
      <c r="C1354" s="24" t="s">
        <v>452</v>
      </c>
      <c r="D1354" s="24" t="s">
        <v>48</v>
      </c>
      <c r="E1354" s="24" t="s">
        <v>5540</v>
      </c>
      <c r="F1354" s="24" t="n">
        <v>20079</v>
      </c>
      <c r="G1354" s="125" t="n">
        <v>202424</v>
      </c>
      <c r="H1354" s="126" t="s">
        <v>1181</v>
      </c>
      <c r="I1354" s="127" t="s">
        <v>1182</v>
      </c>
      <c r="J1354" s="128" t="str">
        <f aca="false">INDEX('Other tables'!$C$41:$C$49,K1354)</f>
        <v>Other Unallocated Unspecified</v>
      </c>
      <c r="K1354" s="34" t="n">
        <f aca="false">INDEX('DAC codes'!M:M,MATCH(O1354,'DAC codes'!J:J,0))</f>
        <v>9</v>
      </c>
      <c r="L1354" s="40" t="s">
        <v>520</v>
      </c>
      <c r="M1354" s="41" t="n">
        <v>998</v>
      </c>
      <c r="N1354" s="41" t="s">
        <v>653</v>
      </c>
      <c r="O1354" s="42" t="n">
        <v>99820</v>
      </c>
      <c r="P1354" s="129" t="s">
        <v>5158</v>
      </c>
      <c r="Q1354" s="130" t="s">
        <v>5159</v>
      </c>
      <c r="R1354" s="131" t="n">
        <v>6</v>
      </c>
      <c r="S1354" s="132" t="n">
        <v>0</v>
      </c>
      <c r="T1354" s="133" t="n">
        <v>0</v>
      </c>
      <c r="U1354" s="133" t="n">
        <v>0</v>
      </c>
      <c r="V1354" s="134" t="n">
        <v>0</v>
      </c>
      <c r="W1354" s="135" t="n">
        <v>40087</v>
      </c>
      <c r="X1354" s="136" t="n">
        <v>41182</v>
      </c>
      <c r="Y1354" s="24" t="s">
        <v>157</v>
      </c>
      <c r="Z1354" s="24" t="s">
        <v>5541</v>
      </c>
      <c r="AA1354" s="24" t="s">
        <v>5344</v>
      </c>
      <c r="AB1354" s="136" t="n">
        <v>40855</v>
      </c>
      <c r="AC1354" s="136" t="n">
        <v>40885</v>
      </c>
      <c r="AD1354" s="136" t="n">
        <v>40898</v>
      </c>
      <c r="AE1354" s="24" t="s">
        <v>157</v>
      </c>
      <c r="AF1354" s="34" t="str">
        <f aca="false">IF(AND(C1354='Other tables'!$C$17,AE1354="Yes"),RIGHT(B1354,2)*1-1,"")</f>
        <v/>
      </c>
      <c r="AG1354" s="24" t="s">
        <v>5546</v>
      </c>
      <c r="AH1354" s="137" t="s">
        <v>195</v>
      </c>
      <c r="AI1354" s="138" t="n">
        <v>1</v>
      </c>
      <c r="AJ1354" s="128" t="n">
        <f aca="false">FIND(AU1354,x)*0.3+FIND(AV1354,x)*0.3+FIND(AW1354,x)*0.3+FIND(AX1354,x)*0.1</f>
        <v>2.7</v>
      </c>
      <c r="AK1354" s="34" t="n">
        <f aca="false">FIND(AY1354,x)*0.2+FIND(AZ1354,x)*0.2+FIND(BA1354,x)*0.35+FIND(BB1354,x)*0.25</f>
        <v>2.75</v>
      </c>
      <c r="AL1354" s="34" t="n">
        <f aca="false">FIND(BC1354,x)*0.5+FIND(BD1354,x)*0.5</f>
        <v>2</v>
      </c>
      <c r="AM1354" s="34" t="n">
        <f aca="false">FIND(BE1354,x)*0.6+FIND(BF1354,x)*0.4</f>
        <v>2.4</v>
      </c>
      <c r="AN1354" s="139" t="n">
        <f aca="false">FIND(BG1354,x)*0.3+FIND(BH1354,x)*0.3+FIND(BI1354,x)*0.2+FIND(BJ1354,x)*0.2</f>
        <v>2.8</v>
      </c>
      <c r="AO1354" s="128" t="str">
        <f aca="false">IF(AJ1354&lt;1.51,"D",IF(AJ1354&lt;2.51,"C",IF(AJ1354&lt;3.51,"B","A")))</f>
        <v>B</v>
      </c>
      <c r="AP1354" s="34" t="str">
        <f aca="false">IF(AK1354&lt;1.51,"D",IF(AK1354&lt;2.51,"C",IF(AK1354&lt;3.51,"B","A")))</f>
        <v>B</v>
      </c>
      <c r="AQ1354" s="34" t="str">
        <f aca="false">IF(AL1354&lt;1.51,"D",IF(AL1354&lt;2.51,"C",IF(AL1354&lt;3.51,"B","A")))</f>
        <v>C</v>
      </c>
      <c r="AR1354" s="34" t="str">
        <f aca="false">IF(AM1354&lt;1.51,"D",IF(AM1354&lt;2.51,"C",IF(AM1354&lt;3.51,"B","A")))</f>
        <v>C</v>
      </c>
      <c r="AS1354" s="140" t="str">
        <f aca="false">IF(AN1354&lt;1.51,"D",IF(AN1354&lt;2.51,"C",IF(AN1354&lt;3.51,"B","A")))</f>
        <v>B</v>
      </c>
      <c r="AT1354" s="141" t="str">
        <f aca="false">IF(COUNTIF(AO1354:AS1354,"d")&gt;0,"IV",IF(COUNTIF(AO1354:AS1354,"c")&gt;=3,"III",IF(COUNTIF(AO1354:AS1354,"c")=2,"IIc",IF(COUNTIF(AO1354:AS1354,"c")=1,"IIb",IF(AND(COUNTIF(AO1354:AS1354,"c")=0,COUNTIF(AO1354:AS1354,"a")&gt;=3),"I","IIa")))))</f>
        <v>IIc</v>
      </c>
      <c r="AU1354" s="142" t="s">
        <v>47</v>
      </c>
      <c r="AV1354" s="24" t="s">
        <v>163</v>
      </c>
      <c r="AW1354" s="24" t="s">
        <v>163</v>
      </c>
      <c r="AX1354" s="125" t="s">
        <v>48</v>
      </c>
      <c r="AY1354" s="124" t="s">
        <v>48</v>
      </c>
      <c r="AZ1354" s="24" t="s">
        <v>48</v>
      </c>
      <c r="BA1354" s="24" t="s">
        <v>48</v>
      </c>
      <c r="BB1354" s="131" t="s">
        <v>163</v>
      </c>
      <c r="BC1354" s="124" t="s">
        <v>163</v>
      </c>
      <c r="BD1354" s="131" t="s">
        <v>163</v>
      </c>
      <c r="BE1354" s="124" t="s">
        <v>163</v>
      </c>
      <c r="BF1354" s="131" t="s">
        <v>48</v>
      </c>
      <c r="BG1354" s="124" t="s">
        <v>48</v>
      </c>
      <c r="BH1354" s="24" t="s">
        <v>48</v>
      </c>
      <c r="BI1354" s="24" t="s">
        <v>163</v>
      </c>
      <c r="BJ1354" s="131" t="s">
        <v>48</v>
      </c>
      <c r="BK1354" s="142" t="s">
        <v>164</v>
      </c>
      <c r="BL1354" s="24" t="s">
        <v>164</v>
      </c>
      <c r="BM1354" s="24" t="s">
        <v>164</v>
      </c>
      <c r="BN1354" s="125" t="s">
        <v>164</v>
      </c>
      <c r="BO1354" s="124" t="s">
        <v>157</v>
      </c>
      <c r="BP1354" s="24" t="s">
        <v>160</v>
      </c>
      <c r="BQ1354" s="24" t="s">
        <v>157</v>
      </c>
      <c r="BR1354" s="24" t="s">
        <v>157</v>
      </c>
      <c r="BS1354" s="24" t="s">
        <v>160</v>
      </c>
      <c r="BT1354" s="24" t="s">
        <v>160</v>
      </c>
      <c r="BU1354" s="24" t="s">
        <v>164</v>
      </c>
      <c r="BV1354" s="24" t="s">
        <v>160</v>
      </c>
      <c r="BW1354" s="24" t="s">
        <v>160</v>
      </c>
      <c r="BX1354" s="24" t="s">
        <v>157</v>
      </c>
      <c r="BY1354" s="131" t="s">
        <v>157</v>
      </c>
      <c r="BZ1354" s="143" t="s">
        <v>160</v>
      </c>
      <c r="CA1354" s="124" t="s">
        <v>164</v>
      </c>
      <c r="CB1354" s="24" t="s">
        <v>160</v>
      </c>
      <c r="CC1354" s="24" t="s">
        <v>160</v>
      </c>
      <c r="CD1354" s="131" t="s">
        <v>160</v>
      </c>
    </row>
    <row r="1355" customFormat="false" ht="48" hidden="false" customHeight="false" outlineLevel="0" collapsed="false">
      <c r="A1355" s="124" t="n">
        <v>5</v>
      </c>
      <c r="B1355" s="24" t="s">
        <v>5547</v>
      </c>
      <c r="C1355" s="24" t="s">
        <v>180</v>
      </c>
      <c r="D1355" s="24" t="s">
        <v>48</v>
      </c>
      <c r="E1355" s="24" t="s">
        <v>5548</v>
      </c>
      <c r="F1355" s="24" t="n">
        <v>20079</v>
      </c>
      <c r="G1355" s="125" t="n">
        <v>201801</v>
      </c>
      <c r="H1355" s="126" t="s">
        <v>1181</v>
      </c>
      <c r="I1355" s="127" t="s">
        <v>1182</v>
      </c>
      <c r="J1355" s="128" t="str">
        <f aca="false">INDEX('Other tables'!$C$41:$C$49,K1355)</f>
        <v>Other Unallocated Unspecified</v>
      </c>
      <c r="K1355" s="34" t="n">
        <f aca="false">INDEX('DAC codes'!M:M,MATCH(O1355,'DAC codes'!J:J,0))</f>
        <v>9</v>
      </c>
      <c r="L1355" s="40" t="s">
        <v>520</v>
      </c>
      <c r="M1355" s="41" t="n">
        <v>998</v>
      </c>
      <c r="N1355" s="41" t="s">
        <v>653</v>
      </c>
      <c r="O1355" s="42" t="n">
        <v>99820</v>
      </c>
      <c r="P1355" s="129" t="s">
        <v>5105</v>
      </c>
      <c r="Q1355" s="130" t="s">
        <v>5106</v>
      </c>
      <c r="R1355" s="131" t="n">
        <v>6</v>
      </c>
      <c r="S1355" s="132" t="n">
        <v>423000</v>
      </c>
      <c r="T1355" s="133" t="n">
        <v>423000</v>
      </c>
      <c r="U1355" s="133" t="n">
        <v>141000</v>
      </c>
      <c r="V1355" s="134" t="n">
        <v>111187</v>
      </c>
      <c r="W1355" s="135" t="n">
        <v>40269</v>
      </c>
      <c r="X1355" s="136" t="n">
        <v>41364</v>
      </c>
      <c r="Y1355" s="24" t="s">
        <v>157</v>
      </c>
      <c r="Z1355" s="24" t="s">
        <v>5107</v>
      </c>
      <c r="AA1355" s="24" t="s">
        <v>5133</v>
      </c>
      <c r="AB1355" s="136" t="n">
        <v>40882</v>
      </c>
      <c r="AC1355" s="136" t="n">
        <v>40886</v>
      </c>
      <c r="AD1355" s="136" t="n">
        <v>40900</v>
      </c>
      <c r="AE1355" s="24" t="s">
        <v>157</v>
      </c>
      <c r="AF1355" s="34" t="str">
        <f aca="false">IF(AND(C1355='Other tables'!$C$17,AE1355="Yes"),RIGHT(B1355,2)*1-1,"")</f>
        <v/>
      </c>
      <c r="AG1355" s="24" t="s">
        <v>5549</v>
      </c>
      <c r="AH1355" s="137" t="s">
        <v>195</v>
      </c>
      <c r="AI1355" s="138" t="n">
        <v>1</v>
      </c>
      <c r="AJ1355" s="128" t="n">
        <f aca="false">FIND(AU1355,x)*0.3+FIND(AV1355,x)*0.3+FIND(AW1355,x)*0.3+FIND(AX1355,x)*0.1</f>
        <v>3</v>
      </c>
      <c r="AK1355" s="34" t="n">
        <f aca="false">FIND(AY1355,x)*0.2+FIND(AZ1355,x)*0.2+FIND(BA1355,x)*0.35+FIND(BB1355,x)*0.25</f>
        <v>3</v>
      </c>
      <c r="AL1355" s="34" t="n">
        <f aca="false">FIND(BC1355,x)*0.5+FIND(BD1355,x)*0.5</f>
        <v>3</v>
      </c>
      <c r="AM1355" s="34" t="n">
        <f aca="false">FIND(BE1355,x)*0.6+FIND(BF1355,x)*0.4</f>
        <v>3</v>
      </c>
      <c r="AN1355" s="139" t="n">
        <f aca="false">FIND(BG1355,x)*0.3+FIND(BH1355,x)*0.3+FIND(BI1355,x)*0.2+FIND(BJ1355,x)*0.2</f>
        <v>3</v>
      </c>
      <c r="AO1355" s="128" t="str">
        <f aca="false">IF(AJ1355&lt;1.51,"D",IF(AJ1355&lt;2.51,"C",IF(AJ1355&lt;3.51,"B","A")))</f>
        <v>B</v>
      </c>
      <c r="AP1355" s="34" t="str">
        <f aca="false">IF(AK1355&lt;1.51,"D",IF(AK1355&lt;2.51,"C",IF(AK1355&lt;3.51,"B","A")))</f>
        <v>B</v>
      </c>
      <c r="AQ1355" s="34" t="str">
        <f aca="false">IF(AL1355&lt;1.51,"D",IF(AL1355&lt;2.51,"C",IF(AL1355&lt;3.51,"B","A")))</f>
        <v>B</v>
      </c>
      <c r="AR1355" s="34" t="str">
        <f aca="false">IF(AM1355&lt;1.51,"D",IF(AM1355&lt;2.51,"C",IF(AM1355&lt;3.51,"B","A")))</f>
        <v>B</v>
      </c>
      <c r="AS1355" s="140" t="str">
        <f aca="false">IF(AN1355&lt;1.51,"D",IF(AN1355&lt;2.51,"C",IF(AN1355&lt;3.51,"B","A")))</f>
        <v>B</v>
      </c>
      <c r="AT1355" s="141" t="str">
        <f aca="false">IF(COUNTIF(AO1355:AS1355,"d")&gt;0,"IV",IF(COUNTIF(AO1355:AS1355,"c")&gt;=3,"III",IF(COUNTIF(AO1355:AS1355,"c")=2,"IIc",IF(COUNTIF(AO1355:AS1355,"c")=1,"IIb",IF(AND(COUNTIF(AO1355:AS1355,"c")=0,COUNTIF(AO1355:AS1355,"a")&gt;=3),"I","IIa")))))</f>
        <v>IIa</v>
      </c>
      <c r="AU1355" s="142" t="s">
        <v>47</v>
      </c>
      <c r="AV1355" s="24" t="s">
        <v>163</v>
      </c>
      <c r="AW1355" s="24" t="s">
        <v>48</v>
      </c>
      <c r="AX1355" s="125" t="s">
        <v>48</v>
      </c>
      <c r="AY1355" s="124" t="s">
        <v>48</v>
      </c>
      <c r="AZ1355" s="24" t="s">
        <v>48</v>
      </c>
      <c r="BA1355" s="24" t="s">
        <v>48</v>
      </c>
      <c r="BB1355" s="131" t="s">
        <v>48</v>
      </c>
      <c r="BC1355" s="124" t="s">
        <v>48</v>
      </c>
      <c r="BD1355" s="131" t="s">
        <v>48</v>
      </c>
      <c r="BE1355" s="124" t="s">
        <v>48</v>
      </c>
      <c r="BF1355" s="131" t="s">
        <v>48</v>
      </c>
      <c r="BG1355" s="124" t="s">
        <v>48</v>
      </c>
      <c r="BH1355" s="24" t="s">
        <v>48</v>
      </c>
      <c r="BI1355" s="24" t="s">
        <v>48</v>
      </c>
      <c r="BJ1355" s="131" t="s">
        <v>48</v>
      </c>
      <c r="BK1355" s="142" t="s">
        <v>164</v>
      </c>
      <c r="BL1355" s="24" t="s">
        <v>164</v>
      </c>
      <c r="BM1355" s="24" t="s">
        <v>164</v>
      </c>
      <c r="BN1355" s="125" t="s">
        <v>164</v>
      </c>
      <c r="BO1355" s="124" t="s">
        <v>164</v>
      </c>
      <c r="BP1355" s="24" t="s">
        <v>164</v>
      </c>
      <c r="BQ1355" s="24" t="s">
        <v>164</v>
      </c>
      <c r="BR1355" s="24" t="s">
        <v>164</v>
      </c>
      <c r="BS1355" s="24" t="s">
        <v>164</v>
      </c>
      <c r="BT1355" s="24" t="s">
        <v>164</v>
      </c>
      <c r="BU1355" s="24" t="s">
        <v>164</v>
      </c>
      <c r="BV1355" s="24" t="s">
        <v>164</v>
      </c>
      <c r="BW1355" s="24" t="s">
        <v>164</v>
      </c>
      <c r="BX1355" s="24" t="s">
        <v>164</v>
      </c>
      <c r="BY1355" s="131" t="s">
        <v>164</v>
      </c>
      <c r="BZ1355" s="143" t="s">
        <v>160</v>
      </c>
      <c r="CA1355" s="124" t="s">
        <v>164</v>
      </c>
      <c r="CB1355" s="24" t="s">
        <v>164</v>
      </c>
      <c r="CC1355" s="24" t="s">
        <v>164</v>
      </c>
      <c r="CD1355" s="131" t="s">
        <v>164</v>
      </c>
    </row>
    <row r="1356" customFormat="false" ht="48" hidden="false" customHeight="false" outlineLevel="0" collapsed="false">
      <c r="A1356" s="124" t="n">
        <v>5</v>
      </c>
      <c r="B1356" s="24" t="s">
        <v>5550</v>
      </c>
      <c r="C1356" s="24" t="s">
        <v>452</v>
      </c>
      <c r="D1356" s="24" t="s">
        <v>48</v>
      </c>
      <c r="E1356" s="24" t="s">
        <v>5548</v>
      </c>
      <c r="F1356" s="24" t="n">
        <v>20079</v>
      </c>
      <c r="G1356" s="125" t="n">
        <v>201801</v>
      </c>
      <c r="H1356" s="126" t="s">
        <v>1181</v>
      </c>
      <c r="I1356" s="127" t="s">
        <v>1182</v>
      </c>
      <c r="J1356" s="128" t="str">
        <f aca="false">INDEX('Other tables'!$C$41:$C$49,K1356)</f>
        <v>Other Unallocated Unspecified</v>
      </c>
      <c r="K1356" s="34" t="n">
        <f aca="false">INDEX('DAC codes'!M:M,MATCH(O1356,'DAC codes'!J:J,0))</f>
        <v>9</v>
      </c>
      <c r="L1356" s="40" t="s">
        <v>520</v>
      </c>
      <c r="M1356" s="41" t="n">
        <v>998</v>
      </c>
      <c r="N1356" s="41" t="s">
        <v>653</v>
      </c>
      <c r="O1356" s="42" t="n">
        <v>99820</v>
      </c>
      <c r="P1356" s="129" t="s">
        <v>5236</v>
      </c>
      <c r="Q1356" s="130" t="s">
        <v>5237</v>
      </c>
      <c r="R1356" s="131" t="n">
        <v>6</v>
      </c>
      <c r="S1356" s="132" t="n">
        <v>0</v>
      </c>
      <c r="T1356" s="133" t="n">
        <v>0</v>
      </c>
      <c r="U1356" s="133" t="n">
        <v>0</v>
      </c>
      <c r="V1356" s="134" t="n">
        <v>0</v>
      </c>
      <c r="W1356" s="135" t="n">
        <v>40269</v>
      </c>
      <c r="X1356" s="136" t="n">
        <v>41364</v>
      </c>
      <c r="Y1356" s="24" t="s">
        <v>157</v>
      </c>
      <c r="Z1356" s="24" t="s">
        <v>5107</v>
      </c>
      <c r="AA1356" s="24" t="s">
        <v>5173</v>
      </c>
      <c r="AB1356" s="136" t="n">
        <v>40882</v>
      </c>
      <c r="AC1356" s="136" t="n">
        <v>40886</v>
      </c>
      <c r="AD1356" s="136" t="n">
        <v>40900</v>
      </c>
      <c r="AE1356" s="24" t="s">
        <v>157</v>
      </c>
      <c r="AF1356" s="34" t="str">
        <f aca="false">IF(AND(C1356='Other tables'!$C$17,AE1356="Yes"),RIGHT(B1356,2)*1-1,"")</f>
        <v/>
      </c>
      <c r="AG1356" s="24" t="s">
        <v>5551</v>
      </c>
      <c r="AH1356" s="137" t="s">
        <v>195</v>
      </c>
      <c r="AI1356" s="138" t="n">
        <v>1</v>
      </c>
      <c r="AJ1356" s="128" t="n">
        <f aca="false">FIND(AU1356,x)*0.3+FIND(AV1356,x)*0.3+FIND(AW1356,x)*0.3+FIND(AX1356,x)*0.1</f>
        <v>2.8</v>
      </c>
      <c r="AK1356" s="34" t="n">
        <f aca="false">FIND(AY1356,x)*0.2+FIND(AZ1356,x)*0.2+FIND(BA1356,x)*0.35+FIND(BB1356,x)*0.25</f>
        <v>3.65</v>
      </c>
      <c r="AL1356" s="34" t="n">
        <f aca="false">FIND(BC1356,x)*0.5+FIND(BD1356,x)*0.5</f>
        <v>2.5</v>
      </c>
      <c r="AM1356" s="34" t="n">
        <f aca="false">FIND(BE1356,x)*0.6+FIND(BF1356,x)*0.4</f>
        <v>2.4</v>
      </c>
      <c r="AN1356" s="139" t="n">
        <f aca="false">FIND(BG1356,x)*0.3+FIND(BH1356,x)*0.3+FIND(BI1356,x)*0.2+FIND(BJ1356,x)*0.2</f>
        <v>2.7</v>
      </c>
      <c r="AO1356" s="128" t="str">
        <f aca="false">IF(AJ1356&lt;1.51,"D",IF(AJ1356&lt;2.51,"C",IF(AJ1356&lt;3.51,"B","A")))</f>
        <v>B</v>
      </c>
      <c r="AP1356" s="34" t="str">
        <f aca="false">IF(AK1356&lt;1.51,"D",IF(AK1356&lt;2.51,"C",IF(AK1356&lt;3.51,"B","A")))</f>
        <v>A</v>
      </c>
      <c r="AQ1356" s="34" t="str">
        <f aca="false">IF(AL1356&lt;1.51,"D",IF(AL1356&lt;2.51,"C",IF(AL1356&lt;3.51,"B","A")))</f>
        <v>C</v>
      </c>
      <c r="AR1356" s="34" t="str">
        <f aca="false">IF(AM1356&lt;1.51,"D",IF(AM1356&lt;2.51,"C",IF(AM1356&lt;3.51,"B","A")))</f>
        <v>C</v>
      </c>
      <c r="AS1356" s="140" t="str">
        <f aca="false">IF(AN1356&lt;1.51,"D",IF(AN1356&lt;2.51,"C",IF(AN1356&lt;3.51,"B","A")))</f>
        <v>B</v>
      </c>
      <c r="AT1356" s="141" t="str">
        <f aca="false">IF(COUNTIF(AO1356:AS1356,"d")&gt;0,"IV",IF(COUNTIF(AO1356:AS1356,"c")&gt;=3,"III",IF(COUNTIF(AO1356:AS1356,"c")=2,"IIc",IF(COUNTIF(AO1356:AS1356,"c")=1,"IIb",IF(AND(COUNTIF(AO1356:AS1356,"c")=0,COUNTIF(AO1356:AS1356,"a")&gt;=3),"I","IIa")))))</f>
        <v>IIc</v>
      </c>
      <c r="AU1356" s="142" t="s">
        <v>48</v>
      </c>
      <c r="AV1356" s="24" t="s">
        <v>163</v>
      </c>
      <c r="AW1356" s="24" t="s">
        <v>48</v>
      </c>
      <c r="AX1356" s="125" t="s">
        <v>47</v>
      </c>
      <c r="AY1356" s="124" t="s">
        <v>47</v>
      </c>
      <c r="AZ1356" s="24" t="s">
        <v>47</v>
      </c>
      <c r="BA1356" s="24" t="s">
        <v>48</v>
      </c>
      <c r="BB1356" s="131" t="s">
        <v>47</v>
      </c>
      <c r="BC1356" s="124" t="s">
        <v>48</v>
      </c>
      <c r="BD1356" s="131" t="s">
        <v>163</v>
      </c>
      <c r="BE1356" s="124" t="s">
        <v>163</v>
      </c>
      <c r="BF1356" s="131" t="s">
        <v>48</v>
      </c>
      <c r="BG1356" s="124" t="s">
        <v>48</v>
      </c>
      <c r="BH1356" s="24" t="s">
        <v>163</v>
      </c>
      <c r="BI1356" s="24" t="s">
        <v>48</v>
      </c>
      <c r="BJ1356" s="131" t="s">
        <v>48</v>
      </c>
      <c r="BK1356" s="142" t="s">
        <v>164</v>
      </c>
      <c r="BL1356" s="24" t="s">
        <v>164</v>
      </c>
      <c r="BM1356" s="24" t="s">
        <v>164</v>
      </c>
      <c r="BN1356" s="125" t="s">
        <v>164</v>
      </c>
      <c r="BO1356" s="124" t="s">
        <v>160</v>
      </c>
      <c r="BP1356" s="24" t="s">
        <v>160</v>
      </c>
      <c r="BQ1356" s="24" t="s">
        <v>160</v>
      </c>
      <c r="BR1356" s="24" t="s">
        <v>160</v>
      </c>
      <c r="BS1356" s="24" t="s">
        <v>164</v>
      </c>
      <c r="BT1356" s="24" t="s">
        <v>164</v>
      </c>
      <c r="BU1356" s="24" t="s">
        <v>164</v>
      </c>
      <c r="BV1356" s="24" t="s">
        <v>160</v>
      </c>
      <c r="BW1356" s="24" t="s">
        <v>164</v>
      </c>
      <c r="BX1356" s="24" t="s">
        <v>160</v>
      </c>
      <c r="BY1356" s="131" t="s">
        <v>160</v>
      </c>
      <c r="BZ1356" s="143" t="s">
        <v>160</v>
      </c>
      <c r="CA1356" s="124" t="s">
        <v>160</v>
      </c>
      <c r="CB1356" s="24" t="s">
        <v>160</v>
      </c>
      <c r="CC1356" s="24" t="s">
        <v>164</v>
      </c>
      <c r="CD1356" s="131" t="s">
        <v>160</v>
      </c>
    </row>
    <row r="1357" customFormat="false" ht="48" hidden="false" customHeight="false" outlineLevel="0" collapsed="false">
      <c r="A1357" s="124" t="n">
        <v>5</v>
      </c>
      <c r="B1357" s="24" t="s">
        <v>5552</v>
      </c>
      <c r="C1357" s="24" t="s">
        <v>452</v>
      </c>
      <c r="D1357" s="24" t="s">
        <v>48</v>
      </c>
      <c r="E1357" s="24" t="s">
        <v>5548</v>
      </c>
      <c r="F1357" s="24" t="n">
        <v>20079</v>
      </c>
      <c r="G1357" s="125" t="n">
        <v>201801</v>
      </c>
      <c r="H1357" s="126" t="s">
        <v>1181</v>
      </c>
      <c r="I1357" s="127" t="s">
        <v>1182</v>
      </c>
      <c r="J1357" s="128" t="str">
        <f aca="false">INDEX('Other tables'!$C$41:$C$49,K1357)</f>
        <v>Other Unallocated Unspecified</v>
      </c>
      <c r="K1357" s="34" t="n">
        <f aca="false">INDEX('DAC codes'!M:M,MATCH(O1357,'DAC codes'!J:J,0))</f>
        <v>9</v>
      </c>
      <c r="L1357" s="40" t="s">
        <v>520</v>
      </c>
      <c r="M1357" s="41" t="n">
        <v>998</v>
      </c>
      <c r="N1357" s="41" t="s">
        <v>653</v>
      </c>
      <c r="O1357" s="42" t="n">
        <v>99820</v>
      </c>
      <c r="P1357" s="129" t="s">
        <v>5452</v>
      </c>
      <c r="Q1357" s="130" t="s">
        <v>5453</v>
      </c>
      <c r="R1357" s="131" t="n">
        <v>6</v>
      </c>
      <c r="S1357" s="132" t="n">
        <v>0</v>
      </c>
      <c r="T1357" s="133" t="n">
        <v>0</v>
      </c>
      <c r="U1357" s="133" t="n">
        <v>0</v>
      </c>
      <c r="V1357" s="134" t="n">
        <v>0</v>
      </c>
      <c r="W1357" s="135" t="n">
        <v>40269</v>
      </c>
      <c r="X1357" s="136" t="n">
        <v>41364</v>
      </c>
      <c r="Y1357" s="24" t="s">
        <v>157</v>
      </c>
      <c r="Z1357" s="24" t="s">
        <v>5107</v>
      </c>
      <c r="AA1357" s="24" t="s">
        <v>5319</v>
      </c>
      <c r="AB1357" s="136" t="n">
        <v>40882</v>
      </c>
      <c r="AC1357" s="136" t="n">
        <v>40886</v>
      </c>
      <c r="AD1357" s="136" t="n">
        <v>40900</v>
      </c>
      <c r="AE1357" s="24" t="s">
        <v>157</v>
      </c>
      <c r="AF1357" s="34" t="str">
        <f aca="false">IF(AND(C1357='Other tables'!$C$17,AE1357="Yes"),RIGHT(B1357,2)*1-1,"")</f>
        <v/>
      </c>
      <c r="AG1357" s="24" t="s">
        <v>5553</v>
      </c>
      <c r="AH1357" s="137" t="s">
        <v>195</v>
      </c>
      <c r="AI1357" s="138" t="n">
        <v>1</v>
      </c>
      <c r="AJ1357" s="128" t="n">
        <f aca="false">FIND(AU1357,x)*0.3+FIND(AV1357,x)*0.3+FIND(AW1357,x)*0.3+FIND(AX1357,x)*0.1</f>
        <v>2.7</v>
      </c>
      <c r="AK1357" s="34" t="n">
        <f aca="false">FIND(AY1357,x)*0.2+FIND(AZ1357,x)*0.2+FIND(BA1357,x)*0.35+FIND(BB1357,x)*0.25</f>
        <v>3.25</v>
      </c>
      <c r="AL1357" s="34" t="n">
        <f aca="false">FIND(BC1357,x)*0.5+FIND(BD1357,x)*0.5</f>
        <v>3</v>
      </c>
      <c r="AM1357" s="34" t="n">
        <f aca="false">FIND(BE1357,x)*0.6+FIND(BF1357,x)*0.4</f>
        <v>3</v>
      </c>
      <c r="AN1357" s="139" t="n">
        <f aca="false">FIND(BG1357,x)*0.3+FIND(BH1357,x)*0.3+FIND(BI1357,x)*0.2+FIND(BJ1357,x)*0.2</f>
        <v>3</v>
      </c>
      <c r="AO1357" s="128" t="str">
        <f aca="false">IF(AJ1357&lt;1.51,"D",IF(AJ1357&lt;2.51,"C",IF(AJ1357&lt;3.51,"B","A")))</f>
        <v>B</v>
      </c>
      <c r="AP1357" s="34" t="str">
        <f aca="false">IF(AK1357&lt;1.51,"D",IF(AK1357&lt;2.51,"C",IF(AK1357&lt;3.51,"B","A")))</f>
        <v>B</v>
      </c>
      <c r="AQ1357" s="34" t="str">
        <f aca="false">IF(AL1357&lt;1.51,"D",IF(AL1357&lt;2.51,"C",IF(AL1357&lt;3.51,"B","A")))</f>
        <v>B</v>
      </c>
      <c r="AR1357" s="34" t="str">
        <f aca="false">IF(AM1357&lt;1.51,"D",IF(AM1357&lt;2.51,"C",IF(AM1357&lt;3.51,"B","A")))</f>
        <v>B</v>
      </c>
      <c r="AS1357" s="140" t="str">
        <f aca="false">IF(AN1357&lt;1.51,"D",IF(AN1357&lt;2.51,"C",IF(AN1357&lt;3.51,"B","A")))</f>
        <v>B</v>
      </c>
      <c r="AT1357" s="141" t="str">
        <f aca="false">IF(COUNTIF(AO1357:AS1357,"d")&gt;0,"IV",IF(COUNTIF(AO1357:AS1357,"c")&gt;=3,"III",IF(COUNTIF(AO1357:AS1357,"c")=2,"IIc",IF(COUNTIF(AO1357:AS1357,"c")=1,"IIb",IF(AND(COUNTIF(AO1357:AS1357,"c")=0,COUNTIF(AO1357:AS1357,"a")&gt;=3),"I","IIa")))))</f>
        <v>IIa</v>
      </c>
      <c r="AU1357" s="142" t="s">
        <v>48</v>
      </c>
      <c r="AV1357" s="24" t="s">
        <v>163</v>
      </c>
      <c r="AW1357" s="24" t="s">
        <v>48</v>
      </c>
      <c r="AX1357" s="125" t="s">
        <v>48</v>
      </c>
      <c r="AY1357" s="124" t="s">
        <v>48</v>
      </c>
      <c r="AZ1357" s="24" t="s">
        <v>48</v>
      </c>
      <c r="BA1357" s="24" t="s">
        <v>48</v>
      </c>
      <c r="BB1357" s="131" t="s">
        <v>47</v>
      </c>
      <c r="BC1357" s="124" t="s">
        <v>48</v>
      </c>
      <c r="BD1357" s="131" t="s">
        <v>48</v>
      </c>
      <c r="BE1357" s="124" t="s">
        <v>48</v>
      </c>
      <c r="BF1357" s="131" t="s">
        <v>48</v>
      </c>
      <c r="BG1357" s="124" t="s">
        <v>48</v>
      </c>
      <c r="BH1357" s="24" t="s">
        <v>48</v>
      </c>
      <c r="BI1357" s="24" t="s">
        <v>48</v>
      </c>
      <c r="BJ1357" s="131" t="s">
        <v>48</v>
      </c>
      <c r="BK1357" s="142" t="s">
        <v>164</v>
      </c>
      <c r="BL1357" s="24" t="s">
        <v>164</v>
      </c>
      <c r="BM1357" s="24" t="s">
        <v>164</v>
      </c>
      <c r="BN1357" s="125" t="s">
        <v>164</v>
      </c>
      <c r="BO1357" s="124" t="s">
        <v>164</v>
      </c>
      <c r="BP1357" s="24" t="s">
        <v>164</v>
      </c>
      <c r="BQ1357" s="24" t="s">
        <v>164</v>
      </c>
      <c r="BR1357" s="24" t="s">
        <v>164</v>
      </c>
      <c r="BS1357" s="24" t="s">
        <v>164</v>
      </c>
      <c r="BT1357" s="24" t="s">
        <v>164</v>
      </c>
      <c r="BU1357" s="24" t="s">
        <v>164</v>
      </c>
      <c r="BV1357" s="24" t="s">
        <v>164</v>
      </c>
      <c r="BW1357" s="24" t="s">
        <v>164</v>
      </c>
      <c r="BX1357" s="24" t="s">
        <v>164</v>
      </c>
      <c r="BY1357" s="131" t="s">
        <v>164</v>
      </c>
      <c r="BZ1357" s="143" t="s">
        <v>160</v>
      </c>
      <c r="CA1357" s="124" t="s">
        <v>164</v>
      </c>
      <c r="CB1357" s="24" t="s">
        <v>164</v>
      </c>
      <c r="CC1357" s="24" t="s">
        <v>164</v>
      </c>
      <c r="CD1357" s="131" t="s">
        <v>164</v>
      </c>
    </row>
    <row r="1358" customFormat="false" ht="60" hidden="false" customHeight="false" outlineLevel="0" collapsed="false">
      <c r="A1358" s="124" t="n">
        <v>5</v>
      </c>
      <c r="B1358" s="24" t="s">
        <v>5554</v>
      </c>
      <c r="C1358" s="24" t="s">
        <v>180</v>
      </c>
      <c r="D1358" s="24" t="s">
        <v>48</v>
      </c>
      <c r="E1358" s="24" t="s">
        <v>5555</v>
      </c>
      <c r="F1358" s="24" t="n">
        <v>19715</v>
      </c>
      <c r="G1358" s="125" t="n">
        <v>215520</v>
      </c>
      <c r="H1358" s="126" t="s">
        <v>191</v>
      </c>
      <c r="I1358" s="127" t="s">
        <v>192</v>
      </c>
      <c r="J1358" s="128" t="str">
        <f aca="false">INDEX('Other tables'!$C$41:$C$49,K1358)</f>
        <v>Social Infrastructure and Services</v>
      </c>
      <c r="K1358" s="34" t="n">
        <f aca="false">INDEX('DAC codes'!M:M,MATCH(O1358,'DAC codes'!J:J,0))</f>
        <v>1</v>
      </c>
      <c r="L1358" s="40" t="s">
        <v>153</v>
      </c>
      <c r="M1358" s="41" t="n">
        <v>151</v>
      </c>
      <c r="N1358" s="41" t="s">
        <v>198</v>
      </c>
      <c r="O1358" s="42" t="n">
        <v>15160</v>
      </c>
      <c r="P1358" s="129" t="s">
        <v>5115</v>
      </c>
      <c r="Q1358" s="130" t="s">
        <v>5116</v>
      </c>
      <c r="R1358" s="131" t="n">
        <v>6</v>
      </c>
      <c r="S1358" s="132" t="n">
        <v>1497675</v>
      </c>
      <c r="T1358" s="133" t="n">
        <v>1497675</v>
      </c>
      <c r="U1358" s="133" t="n">
        <v>374419</v>
      </c>
      <c r="V1358" s="134" t="n">
        <v>299757</v>
      </c>
      <c r="W1358" s="135" t="n">
        <v>40057</v>
      </c>
      <c r="X1358" s="136" t="n">
        <v>41152</v>
      </c>
      <c r="Y1358" s="24" t="s">
        <v>157</v>
      </c>
      <c r="Z1358" s="24" t="s">
        <v>5556</v>
      </c>
      <c r="AA1358" s="24" t="s">
        <v>5272</v>
      </c>
      <c r="AB1358" s="136" t="n">
        <v>40882</v>
      </c>
      <c r="AC1358" s="136" t="n">
        <v>40885</v>
      </c>
      <c r="AD1358" s="136" t="n">
        <v>40900</v>
      </c>
      <c r="AE1358" s="24" t="s">
        <v>160</v>
      </c>
      <c r="AF1358" s="34" t="str">
        <f aca="false">IF(AND(C1358='Other tables'!$C$17,AE1358="Yes"),RIGHT(B1358,2)*1-1,"")</f>
        <v/>
      </c>
      <c r="AG1358" s="24" t="s">
        <v>5557</v>
      </c>
      <c r="AH1358" s="137" t="s">
        <v>195</v>
      </c>
      <c r="AI1358" s="138" t="n">
        <v>1</v>
      </c>
      <c r="AJ1358" s="128" t="n">
        <f aca="false">FIND(AU1358,x)*0.3+FIND(AV1358,x)*0.3+FIND(AW1358,x)*0.3+FIND(AX1358,x)*0.1</f>
        <v>2.4</v>
      </c>
      <c r="AK1358" s="34" t="n">
        <f aca="false">FIND(AY1358,x)*0.2+FIND(AZ1358,x)*0.2+FIND(BA1358,x)*0.35+FIND(BB1358,x)*0.25</f>
        <v>2.4</v>
      </c>
      <c r="AL1358" s="34" t="n">
        <f aca="false">FIND(BC1358,x)*0.5+FIND(BD1358,x)*0.5</f>
        <v>2.5</v>
      </c>
      <c r="AM1358" s="34" t="n">
        <f aca="false">FIND(BE1358,x)*0.6+FIND(BF1358,x)*0.4</f>
        <v>3</v>
      </c>
      <c r="AN1358" s="139" t="n">
        <f aca="false">FIND(BG1358,x)*0.3+FIND(BH1358,x)*0.3+FIND(BI1358,x)*0.2+FIND(BJ1358,x)*0.2</f>
        <v>2.4</v>
      </c>
      <c r="AO1358" s="128" t="str">
        <f aca="false">IF(AJ1358&lt;1.51,"D",IF(AJ1358&lt;2.51,"C",IF(AJ1358&lt;3.51,"B","A")))</f>
        <v>C</v>
      </c>
      <c r="AP1358" s="34" t="str">
        <f aca="false">IF(AK1358&lt;1.51,"D",IF(AK1358&lt;2.51,"C",IF(AK1358&lt;3.51,"B","A")))</f>
        <v>C</v>
      </c>
      <c r="AQ1358" s="34" t="str">
        <f aca="false">IF(AL1358&lt;1.51,"D",IF(AL1358&lt;2.51,"C",IF(AL1358&lt;3.51,"B","A")))</f>
        <v>C</v>
      </c>
      <c r="AR1358" s="34" t="str">
        <f aca="false">IF(AM1358&lt;1.51,"D",IF(AM1358&lt;2.51,"C",IF(AM1358&lt;3.51,"B","A")))</f>
        <v>B</v>
      </c>
      <c r="AS1358" s="140" t="str">
        <f aca="false">IF(AN1358&lt;1.51,"D",IF(AN1358&lt;2.51,"C",IF(AN1358&lt;3.51,"B","A")))</f>
        <v>C</v>
      </c>
      <c r="AT1358" s="141" t="str">
        <f aca="false">IF(COUNTIF(AO1358:AS1358,"d")&gt;0,"IV",IF(COUNTIF(AO1358:AS1358,"c")&gt;=3,"III",IF(COUNTIF(AO1358:AS1358,"c")=2,"IIc",IF(COUNTIF(AO1358:AS1358,"c")=1,"IIb",IF(AND(COUNTIF(AO1358:AS1358,"c")=0,COUNTIF(AO1358:AS1358,"a")&gt;=3),"I","IIa")))))</f>
        <v>III</v>
      </c>
      <c r="AU1358" s="142" t="s">
        <v>48</v>
      </c>
      <c r="AV1358" s="24" t="s">
        <v>163</v>
      </c>
      <c r="AW1358" s="24" t="s">
        <v>163</v>
      </c>
      <c r="AX1358" s="125" t="s">
        <v>48</v>
      </c>
      <c r="AY1358" s="124" t="s">
        <v>48</v>
      </c>
      <c r="AZ1358" s="24" t="s">
        <v>48</v>
      </c>
      <c r="BA1358" s="24" t="s">
        <v>163</v>
      </c>
      <c r="BB1358" s="131" t="s">
        <v>163</v>
      </c>
      <c r="BC1358" s="124" t="s">
        <v>163</v>
      </c>
      <c r="BD1358" s="131" t="s">
        <v>48</v>
      </c>
      <c r="BE1358" s="124" t="s">
        <v>48</v>
      </c>
      <c r="BF1358" s="131" t="s">
        <v>48</v>
      </c>
      <c r="BG1358" s="124" t="s">
        <v>163</v>
      </c>
      <c r="BH1358" s="24" t="s">
        <v>163</v>
      </c>
      <c r="BI1358" s="24" t="s">
        <v>48</v>
      </c>
      <c r="BJ1358" s="131" t="s">
        <v>48</v>
      </c>
      <c r="BK1358" s="142" t="s">
        <v>164</v>
      </c>
      <c r="BL1358" s="24" t="s">
        <v>164</v>
      </c>
      <c r="BM1358" s="24" t="s">
        <v>164</v>
      </c>
      <c r="BN1358" s="125" t="s">
        <v>160</v>
      </c>
      <c r="BO1358" s="124" t="s">
        <v>164</v>
      </c>
      <c r="BP1358" s="24" t="s">
        <v>164</v>
      </c>
      <c r="BQ1358" s="24" t="s">
        <v>164</v>
      </c>
      <c r="BR1358" s="24" t="s">
        <v>164</v>
      </c>
      <c r="BS1358" s="24" t="s">
        <v>164</v>
      </c>
      <c r="BT1358" s="24" t="s">
        <v>164</v>
      </c>
      <c r="BU1358" s="24" t="s">
        <v>164</v>
      </c>
      <c r="BV1358" s="24" t="s">
        <v>164</v>
      </c>
      <c r="BW1358" s="24" t="s">
        <v>164</v>
      </c>
      <c r="BX1358" s="24" t="s">
        <v>164</v>
      </c>
      <c r="BY1358" s="131" t="s">
        <v>164</v>
      </c>
      <c r="BZ1358" s="143" t="s">
        <v>160</v>
      </c>
      <c r="CA1358" s="124" t="s">
        <v>160</v>
      </c>
      <c r="CB1358" s="24" t="s">
        <v>157</v>
      </c>
      <c r="CC1358" s="24" t="s">
        <v>160</v>
      </c>
      <c r="CD1358" s="131" t="s">
        <v>160</v>
      </c>
    </row>
    <row r="1359" customFormat="false" ht="36" hidden="false" customHeight="false" outlineLevel="0" collapsed="false">
      <c r="A1359" s="124" t="n">
        <v>5</v>
      </c>
      <c r="B1359" s="24" t="s">
        <v>5558</v>
      </c>
      <c r="C1359" s="24" t="s">
        <v>452</v>
      </c>
      <c r="D1359" s="24" t="s">
        <v>48</v>
      </c>
      <c r="E1359" s="24" t="s">
        <v>5555</v>
      </c>
      <c r="F1359" s="24" t="n">
        <v>19715</v>
      </c>
      <c r="G1359" s="125" t="n">
        <v>215520</v>
      </c>
      <c r="H1359" s="126" t="s">
        <v>191</v>
      </c>
      <c r="I1359" s="127" t="s">
        <v>192</v>
      </c>
      <c r="J1359" s="128" t="str">
        <f aca="false">INDEX('Other tables'!$C$41:$C$49,K1359)</f>
        <v>Social Infrastructure and Services</v>
      </c>
      <c r="K1359" s="34" t="n">
        <f aca="false">INDEX('DAC codes'!M:M,MATCH(O1359,'DAC codes'!J:J,0))</f>
        <v>1</v>
      </c>
      <c r="L1359" s="40" t="s">
        <v>153</v>
      </c>
      <c r="M1359" s="41" t="n">
        <v>151</v>
      </c>
      <c r="N1359" s="41" t="s">
        <v>198</v>
      </c>
      <c r="O1359" s="42" t="n">
        <v>15160</v>
      </c>
      <c r="P1359" s="129" t="s">
        <v>5306</v>
      </c>
      <c r="Q1359" s="130" t="s">
        <v>5307</v>
      </c>
      <c r="R1359" s="131" t="n">
        <v>6</v>
      </c>
      <c r="S1359" s="132" t="n">
        <v>0</v>
      </c>
      <c r="T1359" s="133" t="n">
        <v>0</v>
      </c>
      <c r="U1359" s="133" t="n">
        <v>0</v>
      </c>
      <c r="V1359" s="134" t="n">
        <v>0</v>
      </c>
      <c r="W1359" s="135" t="n">
        <v>40057</v>
      </c>
      <c r="X1359" s="136" t="n">
        <v>41152</v>
      </c>
      <c r="Y1359" s="24" t="s">
        <v>157</v>
      </c>
      <c r="Z1359" s="24" t="s">
        <v>5556</v>
      </c>
      <c r="AA1359" s="24" t="s">
        <v>5219</v>
      </c>
      <c r="AB1359" s="136" t="n">
        <v>40882</v>
      </c>
      <c r="AC1359" s="136" t="n">
        <v>40885</v>
      </c>
      <c r="AD1359" s="136" t="n">
        <v>40900</v>
      </c>
      <c r="AE1359" s="24" t="s">
        <v>160</v>
      </c>
      <c r="AF1359" s="34" t="str">
        <f aca="false">IF(AND(C1359='Other tables'!$C$17,AE1359="Yes"),RIGHT(B1359,2)*1-1,"")</f>
        <v/>
      </c>
      <c r="AG1359" s="24" t="s">
        <v>5559</v>
      </c>
      <c r="AH1359" s="137" t="s">
        <v>195</v>
      </c>
      <c r="AI1359" s="138" t="n">
        <v>1</v>
      </c>
      <c r="AJ1359" s="128" t="n">
        <f aca="false">FIND(AU1359,x)*0.3+FIND(AV1359,x)*0.3+FIND(AW1359,x)*0.3+FIND(AX1359,x)*0.1</f>
        <v>2.4</v>
      </c>
      <c r="AK1359" s="34" t="n">
        <f aca="false">FIND(AY1359,x)*0.2+FIND(AZ1359,x)*0.2+FIND(BA1359,x)*0.35+FIND(BB1359,x)*0.25</f>
        <v>2.45</v>
      </c>
      <c r="AL1359" s="34" t="n">
        <f aca="false">FIND(BC1359,x)*0.5+FIND(BD1359,x)*0.5</f>
        <v>2.5</v>
      </c>
      <c r="AM1359" s="34" t="n">
        <f aca="false">FIND(BE1359,x)*0.6+FIND(BF1359,x)*0.4</f>
        <v>3</v>
      </c>
      <c r="AN1359" s="139" t="n">
        <f aca="false">FIND(BG1359,x)*0.3+FIND(BH1359,x)*0.3+FIND(BI1359,x)*0.2+FIND(BJ1359,x)*0.2</f>
        <v>2.4</v>
      </c>
      <c r="AO1359" s="128" t="str">
        <f aca="false">IF(AJ1359&lt;1.51,"D",IF(AJ1359&lt;2.51,"C",IF(AJ1359&lt;3.51,"B","A")))</f>
        <v>C</v>
      </c>
      <c r="AP1359" s="34" t="str">
        <f aca="false">IF(AK1359&lt;1.51,"D",IF(AK1359&lt;2.51,"C",IF(AK1359&lt;3.51,"B","A")))</f>
        <v>C</v>
      </c>
      <c r="AQ1359" s="34" t="str">
        <f aca="false">IF(AL1359&lt;1.51,"D",IF(AL1359&lt;2.51,"C",IF(AL1359&lt;3.51,"B","A")))</f>
        <v>C</v>
      </c>
      <c r="AR1359" s="34" t="str">
        <f aca="false">IF(AM1359&lt;1.51,"D",IF(AM1359&lt;2.51,"C",IF(AM1359&lt;3.51,"B","A")))</f>
        <v>B</v>
      </c>
      <c r="AS1359" s="140" t="str">
        <f aca="false">IF(AN1359&lt;1.51,"D",IF(AN1359&lt;2.51,"C",IF(AN1359&lt;3.51,"B","A")))</f>
        <v>C</v>
      </c>
      <c r="AT1359" s="141" t="str">
        <f aca="false">IF(COUNTIF(AO1359:AS1359,"d")&gt;0,"IV",IF(COUNTIF(AO1359:AS1359,"c")&gt;=3,"III",IF(COUNTIF(AO1359:AS1359,"c")=2,"IIc",IF(COUNTIF(AO1359:AS1359,"c")=1,"IIb",IF(AND(COUNTIF(AO1359:AS1359,"c")=0,COUNTIF(AO1359:AS1359,"a")&gt;=3),"I","IIa")))))</f>
        <v>III</v>
      </c>
      <c r="AU1359" s="142" t="s">
        <v>48</v>
      </c>
      <c r="AV1359" s="24" t="s">
        <v>163</v>
      </c>
      <c r="AW1359" s="24" t="s">
        <v>163</v>
      </c>
      <c r="AX1359" s="125" t="s">
        <v>48</v>
      </c>
      <c r="AY1359" s="124" t="s">
        <v>163</v>
      </c>
      <c r="AZ1359" s="24" t="s">
        <v>48</v>
      </c>
      <c r="BA1359" s="24" t="s">
        <v>163</v>
      </c>
      <c r="BB1359" s="131" t="s">
        <v>48</v>
      </c>
      <c r="BC1359" s="124" t="s">
        <v>163</v>
      </c>
      <c r="BD1359" s="131" t="s">
        <v>48</v>
      </c>
      <c r="BE1359" s="124" t="s">
        <v>48</v>
      </c>
      <c r="BF1359" s="131" t="s">
        <v>48</v>
      </c>
      <c r="BG1359" s="124" t="s">
        <v>163</v>
      </c>
      <c r="BH1359" s="24" t="s">
        <v>163</v>
      </c>
      <c r="BI1359" s="24" t="s">
        <v>48</v>
      </c>
      <c r="BJ1359" s="131" t="s">
        <v>48</v>
      </c>
      <c r="BK1359" s="142" t="s">
        <v>164</v>
      </c>
      <c r="BL1359" s="24" t="s">
        <v>164</v>
      </c>
      <c r="BM1359" s="24" t="s">
        <v>164</v>
      </c>
      <c r="BN1359" s="125" t="s">
        <v>160</v>
      </c>
      <c r="BO1359" s="124" t="s">
        <v>164</v>
      </c>
      <c r="BP1359" s="24" t="s">
        <v>164</v>
      </c>
      <c r="BQ1359" s="24" t="s">
        <v>164</v>
      </c>
      <c r="BR1359" s="24" t="s">
        <v>164</v>
      </c>
      <c r="BS1359" s="24" t="s">
        <v>164</v>
      </c>
      <c r="BT1359" s="24" t="s">
        <v>164</v>
      </c>
      <c r="BU1359" s="24" t="s">
        <v>164</v>
      </c>
      <c r="BV1359" s="24" t="s">
        <v>164</v>
      </c>
      <c r="BW1359" s="24" t="s">
        <v>164</v>
      </c>
      <c r="BX1359" s="24" t="s">
        <v>164</v>
      </c>
      <c r="BY1359" s="131" t="s">
        <v>164</v>
      </c>
      <c r="BZ1359" s="143" t="s">
        <v>160</v>
      </c>
      <c r="CA1359" s="124" t="s">
        <v>160</v>
      </c>
      <c r="CB1359" s="24" t="s">
        <v>164</v>
      </c>
      <c r="CC1359" s="24" t="s">
        <v>160</v>
      </c>
      <c r="CD1359" s="131" t="s">
        <v>160</v>
      </c>
    </row>
    <row r="1360" customFormat="false" ht="48" hidden="false" customHeight="false" outlineLevel="0" collapsed="false">
      <c r="A1360" s="124" t="n">
        <v>5</v>
      </c>
      <c r="B1360" s="24" t="s">
        <v>5560</v>
      </c>
      <c r="C1360" s="24" t="s">
        <v>452</v>
      </c>
      <c r="D1360" s="24" t="s">
        <v>48</v>
      </c>
      <c r="E1360" s="24" t="s">
        <v>5555</v>
      </c>
      <c r="F1360" s="24" t="n">
        <v>19715</v>
      </c>
      <c r="G1360" s="125" t="n">
        <v>215520</v>
      </c>
      <c r="H1360" s="126" t="s">
        <v>191</v>
      </c>
      <c r="I1360" s="127" t="s">
        <v>192</v>
      </c>
      <c r="J1360" s="128" t="str">
        <f aca="false">INDEX('Other tables'!$C$41:$C$49,K1360)</f>
        <v>Social Infrastructure and Services</v>
      </c>
      <c r="K1360" s="34" t="n">
        <f aca="false">INDEX('DAC codes'!M:M,MATCH(O1360,'DAC codes'!J:J,0))</f>
        <v>1</v>
      </c>
      <c r="L1360" s="40" t="s">
        <v>153</v>
      </c>
      <c r="M1360" s="41" t="n">
        <v>151</v>
      </c>
      <c r="N1360" s="41" t="s">
        <v>198</v>
      </c>
      <c r="O1360" s="42" t="n">
        <v>15160</v>
      </c>
      <c r="P1360" s="129" t="s">
        <v>2380</v>
      </c>
      <c r="Q1360" s="130" t="s">
        <v>2381</v>
      </c>
      <c r="R1360" s="131" t="n">
        <v>6</v>
      </c>
      <c r="S1360" s="132" t="n">
        <v>0</v>
      </c>
      <c r="T1360" s="133" t="n">
        <v>0</v>
      </c>
      <c r="U1360" s="133" t="n">
        <v>0</v>
      </c>
      <c r="V1360" s="134" t="n">
        <v>0</v>
      </c>
      <c r="W1360" s="135" t="n">
        <v>40057</v>
      </c>
      <c r="X1360" s="136" t="n">
        <v>41152</v>
      </c>
      <c r="Y1360" s="24" t="s">
        <v>157</v>
      </c>
      <c r="Z1360" s="24" t="s">
        <v>5556</v>
      </c>
      <c r="AA1360" s="24" t="s">
        <v>5161</v>
      </c>
      <c r="AB1360" s="136" t="n">
        <v>40882</v>
      </c>
      <c r="AC1360" s="136" t="n">
        <v>40885</v>
      </c>
      <c r="AD1360" s="136" t="n">
        <v>40900</v>
      </c>
      <c r="AE1360" s="24" t="s">
        <v>160</v>
      </c>
      <c r="AF1360" s="34" t="str">
        <f aca="false">IF(AND(C1360='Other tables'!$C$17,AE1360="Yes"),RIGHT(B1360,2)*1-1,"")</f>
        <v/>
      </c>
      <c r="AG1360" s="24" t="s">
        <v>5561</v>
      </c>
      <c r="AH1360" s="137" t="s">
        <v>209</v>
      </c>
      <c r="AI1360" s="138" t="n">
        <v>2</v>
      </c>
      <c r="AJ1360" s="128" t="n">
        <f aca="false">FIND(AU1360,x)*0.3+FIND(AV1360,x)*0.3+FIND(AW1360,x)*0.3+FIND(AX1360,x)*0.1</f>
        <v>2.4</v>
      </c>
      <c r="AK1360" s="34" t="n">
        <f aca="false">FIND(AY1360,x)*0.2+FIND(AZ1360,x)*0.2+FIND(BA1360,x)*0.35+FIND(BB1360,x)*0.25</f>
        <v>2.2</v>
      </c>
      <c r="AL1360" s="34" t="n">
        <f aca="false">FIND(BC1360,x)*0.5+FIND(BD1360,x)*0.5</f>
        <v>2</v>
      </c>
      <c r="AM1360" s="34" t="n">
        <f aca="false">FIND(BE1360,x)*0.6+FIND(BF1360,x)*0.4</f>
        <v>2.4</v>
      </c>
      <c r="AN1360" s="139" t="n">
        <f aca="false">FIND(BG1360,x)*0.3+FIND(BH1360,x)*0.3+FIND(BI1360,x)*0.2+FIND(BJ1360,x)*0.2</f>
        <v>2.2</v>
      </c>
      <c r="AO1360" s="128" t="str">
        <f aca="false">IF(AJ1360&lt;1.51,"D",IF(AJ1360&lt;2.51,"C",IF(AJ1360&lt;3.51,"B","A")))</f>
        <v>C</v>
      </c>
      <c r="AP1360" s="34" t="str">
        <f aca="false">IF(AK1360&lt;1.51,"D",IF(AK1360&lt;2.51,"C",IF(AK1360&lt;3.51,"B","A")))</f>
        <v>C</v>
      </c>
      <c r="AQ1360" s="34" t="str">
        <f aca="false">IF(AL1360&lt;1.51,"D",IF(AL1360&lt;2.51,"C",IF(AL1360&lt;3.51,"B","A")))</f>
        <v>C</v>
      </c>
      <c r="AR1360" s="34" t="str">
        <f aca="false">IF(AM1360&lt;1.51,"D",IF(AM1360&lt;2.51,"C",IF(AM1360&lt;3.51,"B","A")))</f>
        <v>C</v>
      </c>
      <c r="AS1360" s="140" t="str">
        <f aca="false">IF(AN1360&lt;1.51,"D",IF(AN1360&lt;2.51,"C",IF(AN1360&lt;3.51,"B","A")))</f>
        <v>C</v>
      </c>
      <c r="AT1360" s="141" t="str">
        <f aca="false">IF(COUNTIF(AO1360:AS1360,"d")&gt;0,"IV",IF(COUNTIF(AO1360:AS1360,"c")&gt;=3,"III",IF(COUNTIF(AO1360:AS1360,"c")=2,"IIc",IF(COUNTIF(AO1360:AS1360,"c")=1,"IIb",IF(AND(COUNTIF(AO1360:AS1360,"c")=0,COUNTIF(AO1360:AS1360,"a")&gt;=3),"I","IIa")))))</f>
        <v>III</v>
      </c>
      <c r="AU1360" s="142" t="s">
        <v>48</v>
      </c>
      <c r="AV1360" s="24" t="s">
        <v>163</v>
      </c>
      <c r="AW1360" s="24" t="s">
        <v>163</v>
      </c>
      <c r="AX1360" s="125" t="s">
        <v>48</v>
      </c>
      <c r="AY1360" s="124" t="s">
        <v>48</v>
      </c>
      <c r="AZ1360" s="24" t="s">
        <v>163</v>
      </c>
      <c r="BA1360" s="24" t="s">
        <v>163</v>
      </c>
      <c r="BB1360" s="131" t="s">
        <v>163</v>
      </c>
      <c r="BC1360" s="124" t="s">
        <v>163</v>
      </c>
      <c r="BD1360" s="131" t="s">
        <v>163</v>
      </c>
      <c r="BE1360" s="124" t="s">
        <v>163</v>
      </c>
      <c r="BF1360" s="131" t="s">
        <v>48</v>
      </c>
      <c r="BG1360" s="124" t="s">
        <v>163</v>
      </c>
      <c r="BH1360" s="24" t="s">
        <v>163</v>
      </c>
      <c r="BI1360" s="24" t="s">
        <v>163</v>
      </c>
      <c r="BJ1360" s="131" t="s">
        <v>48</v>
      </c>
      <c r="BK1360" s="142" t="s">
        <v>164</v>
      </c>
      <c r="BL1360" s="24" t="s">
        <v>164</v>
      </c>
      <c r="BM1360" s="24" t="s">
        <v>164</v>
      </c>
      <c r="BN1360" s="125" t="s">
        <v>160</v>
      </c>
      <c r="BO1360" s="124" t="s">
        <v>164</v>
      </c>
      <c r="BP1360" s="24" t="s">
        <v>164</v>
      </c>
      <c r="BQ1360" s="24" t="s">
        <v>164</v>
      </c>
      <c r="BR1360" s="24" t="s">
        <v>164</v>
      </c>
      <c r="BS1360" s="24" t="s">
        <v>164</v>
      </c>
      <c r="BT1360" s="24" t="s">
        <v>164</v>
      </c>
      <c r="BU1360" s="24" t="s">
        <v>164</v>
      </c>
      <c r="BV1360" s="24" t="s">
        <v>164</v>
      </c>
      <c r="BW1360" s="24" t="s">
        <v>164</v>
      </c>
      <c r="BX1360" s="24" t="s">
        <v>164</v>
      </c>
      <c r="BY1360" s="131" t="s">
        <v>164</v>
      </c>
      <c r="BZ1360" s="143" t="s">
        <v>157</v>
      </c>
      <c r="CA1360" s="124" t="s">
        <v>160</v>
      </c>
      <c r="CB1360" s="24" t="s">
        <v>160</v>
      </c>
      <c r="CC1360" s="24" t="s">
        <v>160</v>
      </c>
      <c r="CD1360" s="131" t="s">
        <v>160</v>
      </c>
    </row>
    <row r="1361" customFormat="false" ht="60" hidden="false" customHeight="false" outlineLevel="0" collapsed="false">
      <c r="A1361" s="124" t="n">
        <v>2</v>
      </c>
      <c r="B1361" s="24" t="s">
        <v>5562</v>
      </c>
      <c r="C1361" s="24" t="s">
        <v>24</v>
      </c>
      <c r="D1361" s="24"/>
      <c r="E1361" s="24" t="s">
        <v>5563</v>
      </c>
      <c r="F1361" s="24" t="n">
        <v>21039</v>
      </c>
      <c r="G1361" s="125" t="n">
        <v>0</v>
      </c>
      <c r="H1361" s="126" t="s">
        <v>1400</v>
      </c>
      <c r="I1361" s="127" t="s">
        <v>1401</v>
      </c>
      <c r="J1361" s="128" t="str">
        <f aca="false">INDEX('Other tables'!$C$41:$C$49,K1361)</f>
        <v>Social Infrastructure and Services</v>
      </c>
      <c r="K1361" s="34" t="n">
        <f aca="false">INDEX('DAC codes'!M:M,MATCH(O1361,'DAC codes'!J:J,0))</f>
        <v>1</v>
      </c>
      <c r="L1361" s="40" t="s">
        <v>153</v>
      </c>
      <c r="M1361" s="41" t="n">
        <v>151</v>
      </c>
      <c r="N1361" s="41" t="s">
        <v>154</v>
      </c>
      <c r="O1361" s="42" t="n">
        <v>15110</v>
      </c>
      <c r="P1361" s="129" t="s">
        <v>5564</v>
      </c>
      <c r="Q1361" s="130" t="s">
        <v>5565</v>
      </c>
      <c r="R1361" s="131" t="n">
        <v>7</v>
      </c>
      <c r="S1361" s="132" t="n">
        <v>2300000</v>
      </c>
      <c r="T1361" s="133" t="n">
        <v>521850</v>
      </c>
      <c r="U1361" s="133" t="n">
        <v>0</v>
      </c>
      <c r="V1361" s="134" t="n">
        <v>381073</v>
      </c>
      <c r="W1361" s="135" t="n">
        <v>39902</v>
      </c>
      <c r="X1361" s="136" t="n">
        <v>41363</v>
      </c>
      <c r="Y1361" s="24" t="s">
        <v>157</v>
      </c>
      <c r="Z1361" s="24" t="s">
        <v>5566</v>
      </c>
      <c r="AA1361" s="24" t="s">
        <v>5567</v>
      </c>
      <c r="AB1361" s="136" t="n">
        <v>40679</v>
      </c>
      <c r="AC1361" s="136" t="n">
        <v>40690</v>
      </c>
      <c r="AD1361" s="136" t="n">
        <v>40718</v>
      </c>
      <c r="AE1361" s="24" t="s">
        <v>160</v>
      </c>
      <c r="AF1361" s="34" t="n">
        <f aca="false">IF(AND(C1361='Other tables'!$C$17,AE1361="Yes"),RIGHT(B1361,2)*1-1,"")</f>
        <v>1</v>
      </c>
      <c r="AG1361" s="24" t="s">
        <v>5568</v>
      </c>
      <c r="AH1361" s="137" t="s">
        <v>247</v>
      </c>
      <c r="AI1361" s="138" t="n">
        <v>6</v>
      </c>
      <c r="AJ1361" s="128" t="n">
        <f aca="false">FIND(AU1361,x)*0.3+FIND(AV1361,x)*0.3+FIND(AW1361,x)*0.3+FIND(AX1361,x)*0.1</f>
        <v>3</v>
      </c>
      <c r="AK1361" s="34" t="n">
        <f aca="false">FIND(AY1361,x)*0.2+FIND(AZ1361,x)*0.2+FIND(BA1361,x)*0.35+FIND(BB1361,x)*0.25</f>
        <v>1</v>
      </c>
      <c r="AL1361" s="34" t="n">
        <f aca="false">FIND(BC1361,x)*0.5+FIND(BD1361,x)*0.5</f>
        <v>1.5</v>
      </c>
      <c r="AM1361" s="34" t="n">
        <f aca="false">FIND(BE1361,x)*0.6+FIND(BF1361,x)*0.4</f>
        <v>2</v>
      </c>
      <c r="AN1361" s="139" t="n">
        <f aca="false">FIND(BG1361,x)*0.3+FIND(BH1361,x)*0.3+FIND(BI1361,x)*0.2+FIND(BJ1361,x)*0.2</f>
        <v>2</v>
      </c>
      <c r="AO1361" s="128" t="str">
        <f aca="false">IF(AJ1361&lt;1.51,"D",IF(AJ1361&lt;2.51,"C",IF(AJ1361&lt;3.51,"B","A")))</f>
        <v>B</v>
      </c>
      <c r="AP1361" s="34" t="str">
        <f aca="false">IF(AK1361&lt;1.51,"D",IF(AK1361&lt;2.51,"C",IF(AK1361&lt;3.51,"B","A")))</f>
        <v>D</v>
      </c>
      <c r="AQ1361" s="34" t="str">
        <f aca="false">IF(AL1361&lt;1.51,"D",IF(AL1361&lt;2.51,"C",IF(AL1361&lt;3.51,"B","A")))</f>
        <v>D</v>
      </c>
      <c r="AR1361" s="34" t="str">
        <f aca="false">IF(AM1361&lt;1.51,"D",IF(AM1361&lt;2.51,"C",IF(AM1361&lt;3.51,"B","A")))</f>
        <v>C</v>
      </c>
      <c r="AS1361" s="140" t="str">
        <f aca="false">IF(AN1361&lt;1.51,"D",IF(AN1361&lt;2.51,"C",IF(AN1361&lt;3.51,"B","A")))</f>
        <v>C</v>
      </c>
      <c r="AT1361" s="141" t="str">
        <f aca="false">IF(COUNTIF(AO1361:AS1361,"d")&gt;0,"IV",IF(COUNTIF(AO1361:AS1361,"c")&gt;=3,"III",IF(COUNTIF(AO1361:AS1361,"c")=2,"IIc",IF(COUNTIF(AO1361:AS1361,"c")=1,"IIb",IF(AND(COUNTIF(AO1361:AS1361,"c")=0,COUNTIF(AO1361:AS1361,"a")&gt;=3),"I","IIa")))))</f>
        <v>IV</v>
      </c>
      <c r="AU1361" s="142" t="s">
        <v>47</v>
      </c>
      <c r="AV1361" s="24" t="s">
        <v>48</v>
      </c>
      <c r="AW1361" s="24" t="s">
        <v>163</v>
      </c>
      <c r="AX1361" s="125" t="s">
        <v>48</v>
      </c>
      <c r="AY1361" s="124" t="s">
        <v>188</v>
      </c>
      <c r="AZ1361" s="24" t="s">
        <v>188</v>
      </c>
      <c r="BA1361" s="24" t="s">
        <v>188</v>
      </c>
      <c r="BB1361" s="131" t="s">
        <v>188</v>
      </c>
      <c r="BC1361" s="124" t="s">
        <v>188</v>
      </c>
      <c r="BD1361" s="131" t="s">
        <v>163</v>
      </c>
      <c r="BE1361" s="124" t="s">
        <v>163</v>
      </c>
      <c r="BF1361" s="131" t="s">
        <v>163</v>
      </c>
      <c r="BG1361" s="124" t="s">
        <v>163</v>
      </c>
      <c r="BH1361" s="24" t="s">
        <v>163</v>
      </c>
      <c r="BI1361" s="24" t="s">
        <v>163</v>
      </c>
      <c r="BJ1361" s="131" t="s">
        <v>163</v>
      </c>
      <c r="BK1361" s="142" t="s">
        <v>164</v>
      </c>
      <c r="BL1361" s="24" t="s">
        <v>164</v>
      </c>
      <c r="BM1361" s="24" t="s">
        <v>164</v>
      </c>
      <c r="BN1361" s="125" t="s">
        <v>157</v>
      </c>
      <c r="BO1361" s="124" t="s">
        <v>157</v>
      </c>
      <c r="BP1361" s="24" t="s">
        <v>157</v>
      </c>
      <c r="BQ1361" s="24" t="s">
        <v>160</v>
      </c>
      <c r="BR1361" s="24" t="s">
        <v>160</v>
      </c>
      <c r="BS1361" s="24" t="s">
        <v>164</v>
      </c>
      <c r="BT1361" s="24" t="s">
        <v>164</v>
      </c>
      <c r="BU1361" s="24" t="s">
        <v>164</v>
      </c>
      <c r="BV1361" s="24" t="s">
        <v>164</v>
      </c>
      <c r="BW1361" s="24" t="s">
        <v>164</v>
      </c>
      <c r="BX1361" s="24" t="s">
        <v>157</v>
      </c>
      <c r="BY1361" s="131" t="s">
        <v>164</v>
      </c>
      <c r="BZ1361" s="143" t="s">
        <v>157</v>
      </c>
      <c r="CA1361" s="124" t="s">
        <v>164</v>
      </c>
      <c r="CB1361" s="24" t="s">
        <v>164</v>
      </c>
      <c r="CC1361" s="24" t="s">
        <v>160</v>
      </c>
      <c r="CD1361" s="131" t="s">
        <v>164</v>
      </c>
    </row>
    <row r="1362" customFormat="false" ht="60" hidden="false" customHeight="false" outlineLevel="0" collapsed="false">
      <c r="A1362" s="124" t="n">
        <v>2</v>
      </c>
      <c r="B1362" s="24" t="s">
        <v>5569</v>
      </c>
      <c r="C1362" s="24" t="s">
        <v>24</v>
      </c>
      <c r="D1362" s="24"/>
      <c r="E1362" s="24" t="s">
        <v>5570</v>
      </c>
      <c r="F1362" s="24" t="n">
        <v>18635</v>
      </c>
      <c r="G1362" s="125" t="n">
        <v>0</v>
      </c>
      <c r="H1362" s="126" t="s">
        <v>1400</v>
      </c>
      <c r="I1362" s="127" t="s">
        <v>1401</v>
      </c>
      <c r="J1362" s="128" t="str">
        <f aca="false">INDEX('Other tables'!$C$41:$C$49,K1362)</f>
        <v>Production sectors</v>
      </c>
      <c r="K1362" s="34" t="n">
        <f aca="false">INDEX('DAC codes'!M:M,MATCH(O1362,'DAC codes'!J:J,0))</f>
        <v>3</v>
      </c>
      <c r="L1362" s="40" t="s">
        <v>5571</v>
      </c>
      <c r="M1362" s="41" t="n">
        <v>332</v>
      </c>
      <c r="N1362" s="41" t="s">
        <v>5572</v>
      </c>
      <c r="O1362" s="42" t="n">
        <v>33210</v>
      </c>
      <c r="P1362" s="129" t="s">
        <v>5564</v>
      </c>
      <c r="Q1362" s="130" t="s">
        <v>5565</v>
      </c>
      <c r="R1362" s="131" t="n">
        <v>7</v>
      </c>
      <c r="S1362" s="132" t="n">
        <v>1500000</v>
      </c>
      <c r="T1362" s="133" t="n">
        <v>986079</v>
      </c>
      <c r="U1362" s="133" t="n">
        <v>0</v>
      </c>
      <c r="V1362" s="134" t="n">
        <v>871920</v>
      </c>
      <c r="W1362" s="135" t="n">
        <v>39290</v>
      </c>
      <c r="X1362" s="136" t="n">
        <v>40999</v>
      </c>
      <c r="Y1362" s="24" t="s">
        <v>157</v>
      </c>
      <c r="Z1362" s="24" t="s">
        <v>5566</v>
      </c>
      <c r="AA1362" s="24" t="s">
        <v>5567</v>
      </c>
      <c r="AB1362" s="136" t="n">
        <v>40679</v>
      </c>
      <c r="AC1362" s="136" t="n">
        <v>40690</v>
      </c>
      <c r="AD1362" s="136" t="n">
        <v>40718</v>
      </c>
      <c r="AE1362" s="24" t="s">
        <v>157</v>
      </c>
      <c r="AF1362" s="34" t="str">
        <f aca="false">IF(AND(C1362='Other tables'!$C$17,AE1362="Yes"),RIGHT(B1362,2)*1-1,"")</f>
        <v/>
      </c>
      <c r="AG1362" s="24" t="s">
        <v>5573</v>
      </c>
      <c r="AH1362" s="137" t="s">
        <v>247</v>
      </c>
      <c r="AI1362" s="138" t="n">
        <v>6</v>
      </c>
      <c r="AJ1362" s="128" t="n">
        <f aca="false">FIND(AU1362,x)*0.3+FIND(AV1362,x)*0.3+FIND(AW1362,x)*0.3+FIND(AX1362,x)*0.1</f>
        <v>3</v>
      </c>
      <c r="AK1362" s="34" t="n">
        <f aca="false">FIND(AY1362,x)*0.2+FIND(AZ1362,x)*0.2+FIND(BA1362,x)*0.35+FIND(BB1362,x)*0.25</f>
        <v>1.25</v>
      </c>
      <c r="AL1362" s="34" t="n">
        <f aca="false">FIND(BC1362,x)*0.5+FIND(BD1362,x)*0.5</f>
        <v>2</v>
      </c>
      <c r="AM1362" s="34" t="n">
        <f aca="false">FIND(BE1362,x)*0.6+FIND(BF1362,x)*0.4</f>
        <v>2</v>
      </c>
      <c r="AN1362" s="139" t="n">
        <f aca="false">FIND(BG1362,x)*0.3+FIND(BH1362,x)*0.3+FIND(BI1362,x)*0.2+FIND(BJ1362,x)*0.2</f>
        <v>2.3</v>
      </c>
      <c r="AO1362" s="128" t="str">
        <f aca="false">IF(AJ1362&lt;1.51,"D",IF(AJ1362&lt;2.51,"C",IF(AJ1362&lt;3.51,"B","A")))</f>
        <v>B</v>
      </c>
      <c r="AP1362" s="34" t="str">
        <f aca="false">IF(AK1362&lt;1.51,"D",IF(AK1362&lt;2.51,"C",IF(AK1362&lt;3.51,"B","A")))</f>
        <v>D</v>
      </c>
      <c r="AQ1362" s="34" t="str">
        <f aca="false">IF(AL1362&lt;1.51,"D",IF(AL1362&lt;2.51,"C",IF(AL1362&lt;3.51,"B","A")))</f>
        <v>C</v>
      </c>
      <c r="AR1362" s="34" t="str">
        <f aca="false">IF(AM1362&lt;1.51,"D",IF(AM1362&lt;2.51,"C",IF(AM1362&lt;3.51,"B","A")))</f>
        <v>C</v>
      </c>
      <c r="AS1362" s="140" t="str">
        <f aca="false">IF(AN1362&lt;1.51,"D",IF(AN1362&lt;2.51,"C",IF(AN1362&lt;3.51,"B","A")))</f>
        <v>C</v>
      </c>
      <c r="AT1362" s="141" t="str">
        <f aca="false">IF(COUNTIF(AO1362:AS1362,"d")&gt;0,"IV",IF(COUNTIF(AO1362:AS1362,"c")&gt;=3,"III",IF(COUNTIF(AO1362:AS1362,"c")=2,"IIc",IF(COUNTIF(AO1362:AS1362,"c")=1,"IIb",IF(AND(COUNTIF(AO1362:AS1362,"c")=0,COUNTIF(AO1362:AS1362,"a")&gt;=3),"I","IIa")))))</f>
        <v>IV</v>
      </c>
      <c r="AU1362" s="142" t="s">
        <v>47</v>
      </c>
      <c r="AV1362" s="24" t="s">
        <v>163</v>
      </c>
      <c r="AW1362" s="24" t="s">
        <v>48</v>
      </c>
      <c r="AX1362" s="125" t="s">
        <v>48</v>
      </c>
      <c r="AY1362" s="124" t="s">
        <v>188</v>
      </c>
      <c r="AZ1362" s="24" t="s">
        <v>188</v>
      </c>
      <c r="BA1362" s="24" t="s">
        <v>188</v>
      </c>
      <c r="BB1362" s="131" t="s">
        <v>163</v>
      </c>
      <c r="BC1362" s="124" t="s">
        <v>163</v>
      </c>
      <c r="BD1362" s="131" t="s">
        <v>163</v>
      </c>
      <c r="BE1362" s="124" t="s">
        <v>163</v>
      </c>
      <c r="BF1362" s="131" t="s">
        <v>163</v>
      </c>
      <c r="BG1362" s="124" t="s">
        <v>163</v>
      </c>
      <c r="BH1362" s="24" t="s">
        <v>48</v>
      </c>
      <c r="BI1362" s="24" t="s">
        <v>163</v>
      </c>
      <c r="BJ1362" s="131" t="s">
        <v>163</v>
      </c>
      <c r="BK1362" s="142" t="s">
        <v>164</v>
      </c>
      <c r="BL1362" s="24" t="s">
        <v>164</v>
      </c>
      <c r="BM1362" s="24" t="s">
        <v>164</v>
      </c>
      <c r="BN1362" s="125" t="s">
        <v>164</v>
      </c>
      <c r="BO1362" s="124" t="s">
        <v>160</v>
      </c>
      <c r="BP1362" s="24" t="s">
        <v>160</v>
      </c>
      <c r="BQ1362" s="24" t="s">
        <v>160</v>
      </c>
      <c r="BR1362" s="24" t="s">
        <v>160</v>
      </c>
      <c r="BS1362" s="24" t="s">
        <v>157</v>
      </c>
      <c r="BT1362" s="24" t="s">
        <v>157</v>
      </c>
      <c r="BU1362" s="24" t="s">
        <v>157</v>
      </c>
      <c r="BV1362" s="24" t="s">
        <v>157</v>
      </c>
      <c r="BW1362" s="24" t="s">
        <v>157</v>
      </c>
      <c r="BX1362" s="24" t="s">
        <v>160</v>
      </c>
      <c r="BY1362" s="131" t="s">
        <v>160</v>
      </c>
      <c r="BZ1362" s="143" t="s">
        <v>157</v>
      </c>
      <c r="CA1362" s="124" t="s">
        <v>164</v>
      </c>
      <c r="CB1362" s="24" t="s">
        <v>157</v>
      </c>
      <c r="CC1362" s="24" t="s">
        <v>157</v>
      </c>
      <c r="CD1362" s="131" t="s">
        <v>164</v>
      </c>
    </row>
    <row r="1363" customFormat="false" ht="36" hidden="false" customHeight="false" outlineLevel="0" collapsed="false">
      <c r="A1363" s="124" t="n">
        <v>2</v>
      </c>
      <c r="B1363" s="24" t="s">
        <v>5574</v>
      </c>
      <c r="C1363" s="24" t="s">
        <v>24</v>
      </c>
      <c r="D1363" s="24"/>
      <c r="E1363" s="24" t="s">
        <v>5575</v>
      </c>
      <c r="F1363" s="24" t="n">
        <v>20376</v>
      </c>
      <c r="G1363" s="125" t="n">
        <v>0</v>
      </c>
      <c r="H1363" s="126" t="s">
        <v>1400</v>
      </c>
      <c r="I1363" s="127" t="s">
        <v>1401</v>
      </c>
      <c r="J1363" s="128" t="str">
        <f aca="false">INDEX('Other tables'!$C$41:$C$49,K1363)</f>
        <v>Economic Infrastructure and Services</v>
      </c>
      <c r="K1363" s="34" t="n">
        <f aca="false">INDEX('DAC codes'!M:M,MATCH(O1363,'DAC codes'!J:J,0))</f>
        <v>2</v>
      </c>
      <c r="L1363" s="40" t="s">
        <v>223</v>
      </c>
      <c r="M1363" s="41" t="n">
        <v>250</v>
      </c>
      <c r="N1363" s="41" t="s">
        <v>224</v>
      </c>
      <c r="O1363" s="42" t="n">
        <v>25010</v>
      </c>
      <c r="P1363" s="129" t="s">
        <v>5576</v>
      </c>
      <c r="Q1363" s="130" t="s">
        <v>5577</v>
      </c>
      <c r="R1363" s="131" t="n">
        <v>7</v>
      </c>
      <c r="S1363" s="132" t="n">
        <v>5900000</v>
      </c>
      <c r="T1363" s="133" t="n">
        <v>2488593</v>
      </c>
      <c r="U1363" s="133" t="n">
        <v>800000</v>
      </c>
      <c r="V1363" s="134" t="n">
        <v>961804</v>
      </c>
      <c r="W1363" s="135" t="n">
        <v>39897</v>
      </c>
      <c r="X1363" s="136" t="n">
        <v>41722</v>
      </c>
      <c r="Y1363" s="24" t="s">
        <v>160</v>
      </c>
      <c r="Z1363" s="24" t="s">
        <v>5578</v>
      </c>
      <c r="AA1363" s="24" t="s">
        <v>5579</v>
      </c>
      <c r="AB1363" s="136" t="n">
        <v>40693</v>
      </c>
      <c r="AC1363" s="136" t="n">
        <v>40704</v>
      </c>
      <c r="AD1363" s="136" t="n">
        <v>40728</v>
      </c>
      <c r="AE1363" s="24" t="s">
        <v>160</v>
      </c>
      <c r="AF1363" s="34" t="n">
        <f aca="false">IF(AND(C1363='Other tables'!$C$17,AE1363="Yes"),RIGHT(B1363,2)*1-1,"")</f>
        <v>1</v>
      </c>
      <c r="AG1363" s="24" t="s">
        <v>5580</v>
      </c>
      <c r="AH1363" s="137" t="s">
        <v>247</v>
      </c>
      <c r="AI1363" s="138" t="n">
        <v>6</v>
      </c>
      <c r="AJ1363" s="128" t="n">
        <f aca="false">FIND(AU1363,x)*0.3+FIND(AV1363,x)*0.3+FIND(AW1363,x)*0.3+FIND(AX1363,x)*0.1</f>
        <v>3</v>
      </c>
      <c r="AK1363" s="34" t="n">
        <f aca="false">FIND(AY1363,x)*0.2+FIND(AZ1363,x)*0.2+FIND(BA1363,x)*0.35+FIND(BB1363,x)*0.25</f>
        <v>2.55</v>
      </c>
      <c r="AL1363" s="34" t="n">
        <f aca="false">FIND(BC1363,x)*0.5+FIND(BD1363,x)*0.5</f>
        <v>3.5</v>
      </c>
      <c r="AM1363" s="34" t="n">
        <f aca="false">FIND(BE1363,x)*0.6+FIND(BF1363,x)*0.4</f>
        <v>3</v>
      </c>
      <c r="AN1363" s="139" t="n">
        <f aca="false">FIND(BG1363,x)*0.3+FIND(BH1363,x)*0.3+FIND(BI1363,x)*0.2+FIND(BJ1363,x)*0.2</f>
        <v>2.2</v>
      </c>
      <c r="AO1363" s="128" t="str">
        <f aca="false">IF(AJ1363&lt;1.51,"D",IF(AJ1363&lt;2.51,"C",IF(AJ1363&lt;3.51,"B","A")))</f>
        <v>B</v>
      </c>
      <c r="AP1363" s="34" t="str">
        <f aca="false">IF(AK1363&lt;1.51,"D",IF(AK1363&lt;2.51,"C",IF(AK1363&lt;3.51,"B","A")))</f>
        <v>B</v>
      </c>
      <c r="AQ1363" s="34" t="str">
        <f aca="false">IF(AL1363&lt;1.51,"D",IF(AL1363&lt;2.51,"C",IF(AL1363&lt;3.51,"B","A")))</f>
        <v>B</v>
      </c>
      <c r="AR1363" s="34" t="str">
        <f aca="false">IF(AM1363&lt;1.51,"D",IF(AM1363&lt;2.51,"C",IF(AM1363&lt;3.51,"B","A")))</f>
        <v>B</v>
      </c>
      <c r="AS1363" s="140" t="str">
        <f aca="false">IF(AN1363&lt;1.51,"D",IF(AN1363&lt;2.51,"C",IF(AN1363&lt;3.51,"B","A")))</f>
        <v>C</v>
      </c>
      <c r="AT1363" s="141" t="str">
        <f aca="false">IF(COUNTIF(AO1363:AS1363,"d")&gt;0,"IV",IF(COUNTIF(AO1363:AS1363,"c")&gt;=3,"III",IF(COUNTIF(AO1363:AS1363,"c")=2,"IIc",IF(COUNTIF(AO1363:AS1363,"c")=1,"IIb",IF(AND(COUNTIF(AO1363:AS1363,"c")=0,COUNTIF(AO1363:AS1363,"a")&gt;=3),"I","IIa")))))</f>
        <v>IIb</v>
      </c>
      <c r="AU1363" s="142" t="s">
        <v>47</v>
      </c>
      <c r="AV1363" s="24" t="s">
        <v>163</v>
      </c>
      <c r="AW1363" s="24" t="s">
        <v>48</v>
      </c>
      <c r="AX1363" s="125" t="s">
        <v>48</v>
      </c>
      <c r="AY1363" s="124" t="s">
        <v>163</v>
      </c>
      <c r="AZ1363" s="24" t="s">
        <v>48</v>
      </c>
      <c r="BA1363" s="24" t="s">
        <v>48</v>
      </c>
      <c r="BB1363" s="131" t="s">
        <v>163</v>
      </c>
      <c r="BC1363" s="124" t="s">
        <v>48</v>
      </c>
      <c r="BD1363" s="131" t="s">
        <v>47</v>
      </c>
      <c r="BE1363" s="124" t="s">
        <v>48</v>
      </c>
      <c r="BF1363" s="131" t="s">
        <v>48</v>
      </c>
      <c r="BG1363" s="124" t="s">
        <v>163</v>
      </c>
      <c r="BH1363" s="24" t="s">
        <v>163</v>
      </c>
      <c r="BI1363" s="24" t="s">
        <v>48</v>
      </c>
      <c r="BJ1363" s="131" t="s">
        <v>163</v>
      </c>
      <c r="BK1363" s="142" t="s">
        <v>164</v>
      </c>
      <c r="BL1363" s="24" t="s">
        <v>164</v>
      </c>
      <c r="BM1363" s="24" t="s">
        <v>164</v>
      </c>
      <c r="BN1363" s="125" t="s">
        <v>164</v>
      </c>
      <c r="BO1363" s="124" t="s">
        <v>164</v>
      </c>
      <c r="BP1363" s="24" t="s">
        <v>164</v>
      </c>
      <c r="BQ1363" s="24" t="s">
        <v>164</v>
      </c>
      <c r="BR1363" s="24" t="s">
        <v>164</v>
      </c>
      <c r="BS1363" s="24" t="s">
        <v>164</v>
      </c>
      <c r="BT1363" s="24" t="s">
        <v>164</v>
      </c>
      <c r="BU1363" s="24" t="s">
        <v>164</v>
      </c>
      <c r="BV1363" s="24" t="s">
        <v>164</v>
      </c>
      <c r="BW1363" s="24" t="s">
        <v>164</v>
      </c>
      <c r="BX1363" s="24" t="s">
        <v>160</v>
      </c>
      <c r="BY1363" s="131" t="s">
        <v>160</v>
      </c>
      <c r="BZ1363" s="143" t="s">
        <v>160</v>
      </c>
      <c r="CA1363" s="124" t="s">
        <v>157</v>
      </c>
      <c r="CB1363" s="24" t="s">
        <v>160</v>
      </c>
      <c r="CC1363" s="24" t="s">
        <v>157</v>
      </c>
      <c r="CD1363" s="131" t="s">
        <v>164</v>
      </c>
    </row>
    <row r="1364" customFormat="false" ht="36" hidden="false" customHeight="false" outlineLevel="0" collapsed="false">
      <c r="A1364" s="124" t="n">
        <v>2</v>
      </c>
      <c r="B1364" s="24" t="s">
        <v>5581</v>
      </c>
      <c r="C1364" s="24" t="s">
        <v>24</v>
      </c>
      <c r="D1364" s="24"/>
      <c r="E1364" s="24" t="s">
        <v>5582</v>
      </c>
      <c r="F1364" s="24" t="n">
        <v>19709</v>
      </c>
      <c r="G1364" s="125" t="n">
        <v>0</v>
      </c>
      <c r="H1364" s="126" t="s">
        <v>1400</v>
      </c>
      <c r="I1364" s="127" t="s">
        <v>1401</v>
      </c>
      <c r="J1364" s="128" t="str">
        <f aca="false">INDEX('Other tables'!$C$41:$C$49,K1364)</f>
        <v>Social Infrastructure and Services</v>
      </c>
      <c r="K1364" s="34" t="n">
        <f aca="false">INDEX('DAC codes'!M:M,MATCH(O1364,'DAC codes'!J:J,0))</f>
        <v>1</v>
      </c>
      <c r="L1364" s="40" t="s">
        <v>302</v>
      </c>
      <c r="M1364" s="41" t="n">
        <v>140</v>
      </c>
      <c r="N1364" s="41" t="s">
        <v>5583</v>
      </c>
      <c r="O1364" s="42" t="n">
        <v>14081</v>
      </c>
      <c r="P1364" s="129" t="s">
        <v>5576</v>
      </c>
      <c r="Q1364" s="130" t="s">
        <v>5577</v>
      </c>
      <c r="R1364" s="131" t="n">
        <v>7</v>
      </c>
      <c r="S1364" s="132" t="n">
        <v>1873045</v>
      </c>
      <c r="T1364" s="133" t="n">
        <v>384969</v>
      </c>
      <c r="U1364" s="133" t="n">
        <v>187074</v>
      </c>
      <c r="V1364" s="134" t="n">
        <v>187074</v>
      </c>
      <c r="W1364" s="135" t="n">
        <v>39483</v>
      </c>
      <c r="X1364" s="136" t="n">
        <v>41090</v>
      </c>
      <c r="Y1364" s="24" t="s">
        <v>160</v>
      </c>
      <c r="Z1364" s="24" t="s">
        <v>5584</v>
      </c>
      <c r="AA1364" s="24" t="s">
        <v>2750</v>
      </c>
      <c r="AB1364" s="136" t="n">
        <v>40693</v>
      </c>
      <c r="AC1364" s="136" t="n">
        <v>40704</v>
      </c>
      <c r="AD1364" s="136" t="n">
        <v>40728</v>
      </c>
      <c r="AE1364" s="24" t="s">
        <v>160</v>
      </c>
      <c r="AF1364" s="34" t="n">
        <f aca="false">IF(AND(C1364='Other tables'!$C$17,AE1364="Yes"),RIGHT(B1364,2)*1-1,"")</f>
        <v>2</v>
      </c>
      <c r="AG1364" s="24" t="s">
        <v>5585</v>
      </c>
      <c r="AH1364" s="137" t="s">
        <v>247</v>
      </c>
      <c r="AI1364" s="138" t="n">
        <v>6</v>
      </c>
      <c r="AJ1364" s="128" t="n">
        <f aca="false">FIND(AU1364,x)*0.3+FIND(AV1364,x)*0.3+FIND(AW1364,x)*0.3+FIND(AX1364,x)*0.1</f>
        <v>2.3</v>
      </c>
      <c r="AK1364" s="34" t="n">
        <f aca="false">FIND(AY1364,x)*0.2+FIND(AZ1364,x)*0.2+FIND(BA1364,x)*0.35+FIND(BB1364,x)*0.25</f>
        <v>1.45</v>
      </c>
      <c r="AL1364" s="34" t="n">
        <f aca="false">FIND(BC1364,x)*0.5+FIND(BD1364,x)*0.5</f>
        <v>1</v>
      </c>
      <c r="AM1364" s="34" t="n">
        <f aca="false">FIND(BE1364,x)*0.6+FIND(BF1364,x)*0.4</f>
        <v>2</v>
      </c>
      <c r="AN1364" s="139" t="n">
        <f aca="false">FIND(BG1364,x)*0.3+FIND(BH1364,x)*0.3+FIND(BI1364,x)*0.2+FIND(BJ1364,x)*0.2</f>
        <v>1.7</v>
      </c>
      <c r="AO1364" s="128" t="str">
        <f aca="false">IF(AJ1364&lt;1.51,"D",IF(AJ1364&lt;2.51,"C",IF(AJ1364&lt;3.51,"B","A")))</f>
        <v>C</v>
      </c>
      <c r="AP1364" s="34" t="str">
        <f aca="false">IF(AK1364&lt;1.51,"D",IF(AK1364&lt;2.51,"C",IF(AK1364&lt;3.51,"B","A")))</f>
        <v>D</v>
      </c>
      <c r="AQ1364" s="34" t="str">
        <f aca="false">IF(AL1364&lt;1.51,"D",IF(AL1364&lt;2.51,"C",IF(AL1364&lt;3.51,"B","A")))</f>
        <v>D</v>
      </c>
      <c r="AR1364" s="34" t="str">
        <f aca="false">IF(AM1364&lt;1.51,"D",IF(AM1364&lt;2.51,"C",IF(AM1364&lt;3.51,"B","A")))</f>
        <v>C</v>
      </c>
      <c r="AS1364" s="140" t="str">
        <f aca="false">IF(AN1364&lt;1.51,"D",IF(AN1364&lt;2.51,"C",IF(AN1364&lt;3.51,"B","A")))</f>
        <v>C</v>
      </c>
      <c r="AT1364" s="141" t="str">
        <f aca="false">IF(COUNTIF(AO1364:AS1364,"d")&gt;0,"IV",IF(COUNTIF(AO1364:AS1364,"c")&gt;=3,"III",IF(COUNTIF(AO1364:AS1364,"c")=2,"IIc",IF(COUNTIF(AO1364:AS1364,"c")=1,"IIb",IF(AND(COUNTIF(AO1364:AS1364,"c")=0,COUNTIF(AO1364:AS1364,"a")&gt;=3),"I","IIa")))))</f>
        <v>IV</v>
      </c>
      <c r="AU1364" s="142" t="s">
        <v>48</v>
      </c>
      <c r="AV1364" s="24" t="s">
        <v>163</v>
      </c>
      <c r="AW1364" s="24" t="s">
        <v>163</v>
      </c>
      <c r="AX1364" s="125" t="s">
        <v>163</v>
      </c>
      <c r="AY1364" s="124" t="s">
        <v>188</v>
      </c>
      <c r="AZ1364" s="24" t="s">
        <v>163</v>
      </c>
      <c r="BA1364" s="24" t="s">
        <v>188</v>
      </c>
      <c r="BB1364" s="131" t="s">
        <v>163</v>
      </c>
      <c r="BC1364" s="124" t="s">
        <v>188</v>
      </c>
      <c r="BD1364" s="131" t="s">
        <v>188</v>
      </c>
      <c r="BE1364" s="124" t="s">
        <v>163</v>
      </c>
      <c r="BF1364" s="131" t="s">
        <v>163</v>
      </c>
      <c r="BG1364" s="124" t="s">
        <v>163</v>
      </c>
      <c r="BH1364" s="24" t="s">
        <v>188</v>
      </c>
      <c r="BI1364" s="24" t="s">
        <v>163</v>
      </c>
      <c r="BJ1364" s="131" t="s">
        <v>163</v>
      </c>
      <c r="BK1364" s="142" t="s">
        <v>164</v>
      </c>
      <c r="BL1364" s="24" t="s">
        <v>164</v>
      </c>
      <c r="BM1364" s="24" t="s">
        <v>164</v>
      </c>
      <c r="BN1364" s="125" t="s">
        <v>157</v>
      </c>
      <c r="BO1364" s="124" t="s">
        <v>164</v>
      </c>
      <c r="BP1364" s="24" t="s">
        <v>164</v>
      </c>
      <c r="BQ1364" s="24" t="s">
        <v>164</v>
      </c>
      <c r="BR1364" s="24" t="s">
        <v>164</v>
      </c>
      <c r="BS1364" s="24" t="s">
        <v>164</v>
      </c>
      <c r="BT1364" s="24" t="s">
        <v>164</v>
      </c>
      <c r="BU1364" s="24" t="s">
        <v>164</v>
      </c>
      <c r="BV1364" s="24" t="s">
        <v>164</v>
      </c>
      <c r="BW1364" s="24" t="s">
        <v>164</v>
      </c>
      <c r="BX1364" s="24" t="s">
        <v>157</v>
      </c>
      <c r="BY1364" s="131" t="s">
        <v>157</v>
      </c>
      <c r="BZ1364" s="143" t="s">
        <v>157</v>
      </c>
      <c r="CA1364" s="124" t="s">
        <v>157</v>
      </c>
      <c r="CB1364" s="24" t="s">
        <v>160</v>
      </c>
      <c r="CC1364" s="24" t="s">
        <v>157</v>
      </c>
      <c r="CD1364" s="131" t="s">
        <v>157</v>
      </c>
    </row>
    <row r="1365" customFormat="false" ht="36" hidden="false" customHeight="false" outlineLevel="0" collapsed="false">
      <c r="A1365" s="124" t="n">
        <v>2</v>
      </c>
      <c r="B1365" s="24" t="s">
        <v>5586</v>
      </c>
      <c r="C1365" s="24" t="s">
        <v>24</v>
      </c>
      <c r="D1365" s="24"/>
      <c r="E1365" s="24" t="s">
        <v>5587</v>
      </c>
      <c r="F1365" s="24" t="n">
        <v>17928</v>
      </c>
      <c r="G1365" s="125" t="n">
        <v>0</v>
      </c>
      <c r="H1365" s="126" t="s">
        <v>1400</v>
      </c>
      <c r="I1365" s="127" t="s">
        <v>1401</v>
      </c>
      <c r="J1365" s="128" t="str">
        <f aca="false">INDEX('Other tables'!$C$41:$C$49,K1365)</f>
        <v>Social Infrastructure and Services</v>
      </c>
      <c r="K1365" s="34" t="n">
        <f aca="false">INDEX('DAC codes'!M:M,MATCH(O1365,'DAC codes'!J:J,0))</f>
        <v>1</v>
      </c>
      <c r="L1365" s="40" t="s">
        <v>153</v>
      </c>
      <c r="M1365" s="41" t="n">
        <v>151</v>
      </c>
      <c r="N1365" s="41" t="s">
        <v>610</v>
      </c>
      <c r="O1365" s="42" t="n">
        <v>15111</v>
      </c>
      <c r="P1365" s="129" t="s">
        <v>5576</v>
      </c>
      <c r="Q1365" s="130" t="s">
        <v>5577</v>
      </c>
      <c r="R1365" s="131" t="n">
        <v>7</v>
      </c>
      <c r="S1365" s="132" t="n">
        <v>9753000</v>
      </c>
      <c r="T1365" s="133" t="n">
        <v>9632518</v>
      </c>
      <c r="U1365" s="133" t="n">
        <v>0</v>
      </c>
      <c r="V1365" s="134" t="n">
        <v>7600105</v>
      </c>
      <c r="W1365" s="135" t="n">
        <v>38845</v>
      </c>
      <c r="X1365" s="136" t="n">
        <v>41274</v>
      </c>
      <c r="Y1365" s="24" t="s">
        <v>160</v>
      </c>
      <c r="Z1365" s="24" t="s">
        <v>5588</v>
      </c>
      <c r="AA1365" s="24" t="s">
        <v>5589</v>
      </c>
      <c r="AB1365" s="136" t="n">
        <v>40693</v>
      </c>
      <c r="AC1365" s="136" t="n">
        <v>40704</v>
      </c>
      <c r="AD1365" s="136" t="n">
        <v>40728</v>
      </c>
      <c r="AE1365" s="24" t="s">
        <v>160</v>
      </c>
      <c r="AF1365" s="34" t="n">
        <f aca="false">IF(AND(C1365='Other tables'!$C$17,AE1365="Yes"),RIGHT(B1365,2)*1-1,"")</f>
        <v>2</v>
      </c>
      <c r="AG1365" s="24" t="s">
        <v>5590</v>
      </c>
      <c r="AH1365" s="137" t="s">
        <v>247</v>
      </c>
      <c r="AI1365" s="138" t="n">
        <v>6</v>
      </c>
      <c r="AJ1365" s="128" t="n">
        <f aca="false">FIND(AU1365,x)*0.3+FIND(AV1365,x)*0.3+FIND(AW1365,x)*0.3+FIND(AX1365,x)*0.1</f>
        <v>3</v>
      </c>
      <c r="AK1365" s="34" t="n">
        <f aca="false">FIND(AY1365,x)*0.2+FIND(AZ1365,x)*0.2+FIND(BA1365,x)*0.35+FIND(BB1365,x)*0.25</f>
        <v>2.55</v>
      </c>
      <c r="AL1365" s="34" t="n">
        <f aca="false">FIND(BC1365,x)*0.5+FIND(BD1365,x)*0.5</f>
        <v>3</v>
      </c>
      <c r="AM1365" s="34" t="n">
        <f aca="false">FIND(BE1365,x)*0.6+FIND(BF1365,x)*0.4</f>
        <v>3</v>
      </c>
      <c r="AN1365" s="139" t="n">
        <f aca="false">FIND(BG1365,x)*0.3+FIND(BH1365,x)*0.3+FIND(BI1365,x)*0.2+FIND(BJ1365,x)*0.2</f>
        <v>2.5</v>
      </c>
      <c r="AO1365" s="128" t="str">
        <f aca="false">IF(AJ1365&lt;1.51,"D",IF(AJ1365&lt;2.51,"C",IF(AJ1365&lt;3.51,"B","A")))</f>
        <v>B</v>
      </c>
      <c r="AP1365" s="34" t="str">
        <f aca="false">IF(AK1365&lt;1.51,"D",IF(AK1365&lt;2.51,"C",IF(AK1365&lt;3.51,"B","A")))</f>
        <v>B</v>
      </c>
      <c r="AQ1365" s="34" t="str">
        <f aca="false">IF(AL1365&lt;1.51,"D",IF(AL1365&lt;2.51,"C",IF(AL1365&lt;3.51,"B","A")))</f>
        <v>B</v>
      </c>
      <c r="AR1365" s="34" t="str">
        <f aca="false">IF(AM1365&lt;1.51,"D",IF(AM1365&lt;2.51,"C",IF(AM1365&lt;3.51,"B","A")))</f>
        <v>B</v>
      </c>
      <c r="AS1365" s="140" t="str">
        <f aca="false">IF(AN1365&lt;1.51,"D",IF(AN1365&lt;2.51,"C",IF(AN1365&lt;3.51,"B","A")))</f>
        <v>C</v>
      </c>
      <c r="AT1365" s="141" t="str">
        <f aca="false">IF(COUNTIF(AO1365:AS1365,"d")&gt;0,"IV",IF(COUNTIF(AO1365:AS1365,"c")&gt;=3,"III",IF(COUNTIF(AO1365:AS1365,"c")=2,"IIc",IF(COUNTIF(AO1365:AS1365,"c")=1,"IIb",IF(AND(COUNTIF(AO1365:AS1365,"c")=0,COUNTIF(AO1365:AS1365,"a")&gt;=3),"I","IIa")))))</f>
        <v>IIb</v>
      </c>
      <c r="AU1365" s="142" t="s">
        <v>47</v>
      </c>
      <c r="AV1365" s="24" t="s">
        <v>163</v>
      </c>
      <c r="AW1365" s="24" t="s">
        <v>48</v>
      </c>
      <c r="AX1365" s="125" t="s">
        <v>48</v>
      </c>
      <c r="AY1365" s="124" t="s">
        <v>48</v>
      </c>
      <c r="AZ1365" s="24" t="s">
        <v>163</v>
      </c>
      <c r="BA1365" s="24" t="s">
        <v>48</v>
      </c>
      <c r="BB1365" s="131" t="s">
        <v>163</v>
      </c>
      <c r="BC1365" s="124" t="s">
        <v>48</v>
      </c>
      <c r="BD1365" s="131" t="s">
        <v>48</v>
      </c>
      <c r="BE1365" s="124" t="s">
        <v>48</v>
      </c>
      <c r="BF1365" s="131" t="s">
        <v>48</v>
      </c>
      <c r="BG1365" s="124" t="s">
        <v>163</v>
      </c>
      <c r="BH1365" s="24" t="s">
        <v>48</v>
      </c>
      <c r="BI1365" s="24" t="s">
        <v>48</v>
      </c>
      <c r="BJ1365" s="131" t="s">
        <v>163</v>
      </c>
      <c r="BK1365" s="142" t="s">
        <v>160</v>
      </c>
      <c r="BL1365" s="24" t="s">
        <v>160</v>
      </c>
      <c r="BM1365" s="24" t="s">
        <v>164</v>
      </c>
      <c r="BN1365" s="125" t="s">
        <v>160</v>
      </c>
      <c r="BO1365" s="124" t="s">
        <v>160</v>
      </c>
      <c r="BP1365" s="24" t="s">
        <v>157</v>
      </c>
      <c r="BQ1365" s="24" t="s">
        <v>157</v>
      </c>
      <c r="BR1365" s="24" t="s">
        <v>160</v>
      </c>
      <c r="BS1365" s="24" t="s">
        <v>160</v>
      </c>
      <c r="BT1365" s="24" t="s">
        <v>157</v>
      </c>
      <c r="BU1365" s="24" t="s">
        <v>160</v>
      </c>
      <c r="BV1365" s="24" t="s">
        <v>157</v>
      </c>
      <c r="BW1365" s="24" t="s">
        <v>157</v>
      </c>
      <c r="BX1365" s="24" t="s">
        <v>160</v>
      </c>
      <c r="BY1365" s="131" t="s">
        <v>160</v>
      </c>
      <c r="BZ1365" s="143" t="s">
        <v>157</v>
      </c>
      <c r="CA1365" s="124" t="s">
        <v>160</v>
      </c>
      <c r="CB1365" s="24" t="s">
        <v>164</v>
      </c>
      <c r="CC1365" s="24" t="s">
        <v>160</v>
      </c>
      <c r="CD1365" s="131" t="s">
        <v>164</v>
      </c>
    </row>
    <row r="1366" customFormat="false" ht="72" hidden="false" customHeight="false" outlineLevel="0" collapsed="false">
      <c r="A1366" s="124" t="n">
        <v>2</v>
      </c>
      <c r="B1366" s="24" t="s">
        <v>5591</v>
      </c>
      <c r="C1366" s="24" t="s">
        <v>24</v>
      </c>
      <c r="D1366" s="24"/>
      <c r="E1366" s="24" t="s">
        <v>5592</v>
      </c>
      <c r="F1366" s="24" t="n">
        <v>18827</v>
      </c>
      <c r="G1366" s="125" t="n">
        <v>195959</v>
      </c>
      <c r="H1366" s="126" t="s">
        <v>1400</v>
      </c>
      <c r="I1366" s="127" t="s">
        <v>1401</v>
      </c>
      <c r="J1366" s="128" t="str">
        <f aca="false">INDEX('Other tables'!$C$41:$C$49,K1366)</f>
        <v>Economic Infrastructure and Services</v>
      </c>
      <c r="K1366" s="34" t="n">
        <f aca="false">INDEX('DAC codes'!M:M,MATCH(O1366,'DAC codes'!J:J,0))</f>
        <v>2</v>
      </c>
      <c r="L1366" s="40" t="s">
        <v>169</v>
      </c>
      <c r="M1366" s="41" t="n">
        <v>230</v>
      </c>
      <c r="N1366" s="41" t="s">
        <v>308</v>
      </c>
      <c r="O1366" s="42" t="n">
        <v>23030</v>
      </c>
      <c r="P1366" s="129" t="s">
        <v>5576</v>
      </c>
      <c r="Q1366" s="130" t="s">
        <v>5577</v>
      </c>
      <c r="R1366" s="131" t="n">
        <v>7</v>
      </c>
      <c r="S1366" s="132" t="n">
        <v>789787</v>
      </c>
      <c r="T1366" s="133" t="n">
        <v>789787</v>
      </c>
      <c r="U1366" s="133" t="n">
        <v>0</v>
      </c>
      <c r="V1366" s="134" t="n">
        <v>587596</v>
      </c>
      <c r="W1366" s="135" t="n">
        <v>39436</v>
      </c>
      <c r="X1366" s="136" t="n">
        <v>41262</v>
      </c>
      <c r="Y1366" s="24" t="s">
        <v>160</v>
      </c>
      <c r="Z1366" s="24" t="s">
        <v>5593</v>
      </c>
      <c r="AA1366" s="24" t="s">
        <v>5594</v>
      </c>
      <c r="AB1366" s="136" t="n">
        <v>40693</v>
      </c>
      <c r="AC1366" s="136" t="n">
        <v>40704</v>
      </c>
      <c r="AD1366" s="136" t="n">
        <v>40728</v>
      </c>
      <c r="AE1366" s="24" t="s">
        <v>160</v>
      </c>
      <c r="AF1366" s="34" t="n">
        <f aca="false">IF(AND(C1366='Other tables'!$C$17,AE1366="Yes"),RIGHT(B1366,2)*1-1,"")</f>
        <v>1</v>
      </c>
      <c r="AG1366" s="24" t="s">
        <v>5595</v>
      </c>
      <c r="AH1366" s="137" t="s">
        <v>209</v>
      </c>
      <c r="AI1366" s="138" t="n">
        <v>2</v>
      </c>
      <c r="AJ1366" s="128" t="n">
        <f aca="false">FIND(AU1366,x)*0.3+FIND(AV1366,x)*0.3+FIND(AW1366,x)*0.3+FIND(AX1366,x)*0.1</f>
        <v>2.7</v>
      </c>
      <c r="AK1366" s="34" t="n">
        <f aca="false">FIND(AY1366,x)*0.2+FIND(AZ1366,x)*0.2+FIND(BA1366,x)*0.35+FIND(BB1366,x)*0.25</f>
        <v>2</v>
      </c>
      <c r="AL1366" s="34" t="n">
        <f aca="false">FIND(BC1366,x)*0.5+FIND(BD1366,x)*0.5</f>
        <v>2</v>
      </c>
      <c r="AM1366" s="34" t="n">
        <f aca="false">FIND(BE1366,x)*0.6+FIND(BF1366,x)*0.4</f>
        <v>2.4</v>
      </c>
      <c r="AN1366" s="139" t="n">
        <f aca="false">FIND(BG1366,x)*0.3+FIND(BH1366,x)*0.3+FIND(BI1366,x)*0.2+FIND(BJ1366,x)*0.2</f>
        <v>1.7</v>
      </c>
      <c r="AO1366" s="128" t="str">
        <f aca="false">IF(AJ1366&lt;1.51,"D",IF(AJ1366&lt;2.51,"C",IF(AJ1366&lt;3.51,"B","A")))</f>
        <v>B</v>
      </c>
      <c r="AP1366" s="34" t="str">
        <f aca="false">IF(AK1366&lt;1.51,"D",IF(AK1366&lt;2.51,"C",IF(AK1366&lt;3.51,"B","A")))</f>
        <v>C</v>
      </c>
      <c r="AQ1366" s="34" t="str">
        <f aca="false">IF(AL1366&lt;1.51,"D",IF(AL1366&lt;2.51,"C",IF(AL1366&lt;3.51,"B","A")))</f>
        <v>C</v>
      </c>
      <c r="AR1366" s="34" t="str">
        <f aca="false">IF(AM1366&lt;1.51,"D",IF(AM1366&lt;2.51,"C",IF(AM1366&lt;3.51,"B","A")))</f>
        <v>C</v>
      </c>
      <c r="AS1366" s="140" t="str">
        <f aca="false">IF(AN1366&lt;1.51,"D",IF(AN1366&lt;2.51,"C",IF(AN1366&lt;3.51,"B","A")))</f>
        <v>C</v>
      </c>
      <c r="AT1366" s="141" t="str">
        <f aca="false">IF(COUNTIF(AO1366:AS1366,"d")&gt;0,"IV",IF(COUNTIF(AO1366:AS1366,"c")&gt;=3,"III",IF(COUNTIF(AO1366:AS1366,"c")=2,"IIc",IF(COUNTIF(AO1366:AS1366,"c")=1,"IIb",IF(AND(COUNTIF(AO1366:AS1366,"c")=0,COUNTIF(AO1366:AS1366,"a")&gt;=3),"I","IIa")))))</f>
        <v>III</v>
      </c>
      <c r="AU1366" s="142" t="s">
        <v>48</v>
      </c>
      <c r="AV1366" s="24" t="s">
        <v>163</v>
      </c>
      <c r="AW1366" s="24" t="s">
        <v>48</v>
      </c>
      <c r="AX1366" s="125" t="s">
        <v>48</v>
      </c>
      <c r="AY1366" s="124" t="s">
        <v>163</v>
      </c>
      <c r="AZ1366" s="24" t="s">
        <v>163</v>
      </c>
      <c r="BA1366" s="24" t="s">
        <v>163</v>
      </c>
      <c r="BB1366" s="131" t="s">
        <v>163</v>
      </c>
      <c r="BC1366" s="124" t="s">
        <v>188</v>
      </c>
      <c r="BD1366" s="131" t="s">
        <v>48</v>
      </c>
      <c r="BE1366" s="124" t="s">
        <v>163</v>
      </c>
      <c r="BF1366" s="131" t="s">
        <v>48</v>
      </c>
      <c r="BG1366" s="124" t="s">
        <v>188</v>
      </c>
      <c r="BH1366" s="24" t="s">
        <v>163</v>
      </c>
      <c r="BI1366" s="24" t="s">
        <v>163</v>
      </c>
      <c r="BJ1366" s="131" t="s">
        <v>163</v>
      </c>
      <c r="BK1366" s="142" t="s">
        <v>160</v>
      </c>
      <c r="BL1366" s="24" t="s">
        <v>160</v>
      </c>
      <c r="BM1366" s="24" t="s">
        <v>164</v>
      </c>
      <c r="BN1366" s="125" t="s">
        <v>160</v>
      </c>
      <c r="BO1366" s="124" t="s">
        <v>160</v>
      </c>
      <c r="BP1366" s="24" t="s">
        <v>160</v>
      </c>
      <c r="BQ1366" s="24" t="s">
        <v>160</v>
      </c>
      <c r="BR1366" s="24" t="s">
        <v>160</v>
      </c>
      <c r="BS1366" s="24" t="s">
        <v>160</v>
      </c>
      <c r="BT1366" s="24" t="s">
        <v>160</v>
      </c>
      <c r="BU1366" s="24" t="s">
        <v>160</v>
      </c>
      <c r="BV1366" s="24" t="s">
        <v>160</v>
      </c>
      <c r="BW1366" s="24" t="s">
        <v>160</v>
      </c>
      <c r="BX1366" s="24" t="s">
        <v>157</v>
      </c>
      <c r="BY1366" s="131" t="s">
        <v>157</v>
      </c>
      <c r="BZ1366" s="143" t="s">
        <v>160</v>
      </c>
      <c r="CA1366" s="124" t="s">
        <v>160</v>
      </c>
      <c r="CB1366" s="24" t="s">
        <v>160</v>
      </c>
      <c r="CC1366" s="24" t="s">
        <v>160</v>
      </c>
      <c r="CD1366" s="131" t="s">
        <v>160</v>
      </c>
    </row>
    <row r="1367" customFormat="false" ht="36" hidden="false" customHeight="false" outlineLevel="0" collapsed="false">
      <c r="A1367" s="124" t="n">
        <v>2</v>
      </c>
      <c r="B1367" s="24" t="s">
        <v>5596</v>
      </c>
      <c r="C1367" s="24" t="s">
        <v>180</v>
      </c>
      <c r="D1367" s="24" t="s">
        <v>47</v>
      </c>
      <c r="E1367" s="24" t="s">
        <v>5597</v>
      </c>
      <c r="F1367" s="24" t="n">
        <v>0</v>
      </c>
      <c r="G1367" s="125" t="n">
        <v>203175</v>
      </c>
      <c r="H1367" s="126" t="s">
        <v>558</v>
      </c>
      <c r="I1367" s="127" t="s">
        <v>559</v>
      </c>
      <c r="J1367" s="128" t="str">
        <f aca="false">INDEX('Other tables'!$C$41:$C$49,K1367)</f>
        <v>Multisector - Crosscutting</v>
      </c>
      <c r="K1367" s="34" t="n">
        <f aca="false">INDEX('DAC codes'!M:M,MATCH(O1367,'DAC codes'!J:J,0))</f>
        <v>4</v>
      </c>
      <c r="L1367" s="40" t="s">
        <v>266</v>
      </c>
      <c r="M1367" s="41" t="n">
        <v>410</v>
      </c>
      <c r="N1367" s="41" t="s">
        <v>267</v>
      </c>
      <c r="O1367" s="42" t="n">
        <v>41010</v>
      </c>
      <c r="P1367" s="129" t="s">
        <v>5576</v>
      </c>
      <c r="Q1367" s="130" t="s">
        <v>5577</v>
      </c>
      <c r="R1367" s="131" t="n">
        <v>7</v>
      </c>
      <c r="S1367" s="132" t="n">
        <v>2774835</v>
      </c>
      <c r="T1367" s="133" t="n">
        <v>2774835</v>
      </c>
      <c r="U1367" s="133" t="n">
        <v>108000</v>
      </c>
      <c r="V1367" s="134" t="n">
        <v>930000</v>
      </c>
      <c r="W1367" s="135" t="n">
        <v>40175</v>
      </c>
      <c r="X1367" s="136" t="n">
        <v>41271</v>
      </c>
      <c r="Y1367" s="24" t="s">
        <v>157</v>
      </c>
      <c r="Z1367" s="24" t="s">
        <v>5584</v>
      </c>
      <c r="AA1367" s="24" t="s">
        <v>5598</v>
      </c>
      <c r="AB1367" s="136" t="n">
        <v>40693</v>
      </c>
      <c r="AC1367" s="136" t="n">
        <v>40704</v>
      </c>
      <c r="AD1367" s="136" t="n">
        <v>40728</v>
      </c>
      <c r="AE1367" s="24" t="s">
        <v>1562</v>
      </c>
      <c r="AF1367" s="34" t="str">
        <f aca="false">IF(AND(C1367='Other tables'!$C$17,AE1367="Yes"),RIGHT(B1367,2)*1-1,"")</f>
        <v/>
      </c>
      <c r="AG1367" s="24" t="s">
        <v>5599</v>
      </c>
      <c r="AH1367" s="137" t="s">
        <v>239</v>
      </c>
      <c r="AI1367" s="138" t="n">
        <v>5</v>
      </c>
      <c r="AJ1367" s="128" t="n">
        <f aca="false">FIND(AU1367,x)*0.3+FIND(AV1367,x)*0.3+FIND(AW1367,x)*0.3+FIND(AX1367,x)*0.1</f>
        <v>2.4</v>
      </c>
      <c r="AK1367" s="34" t="n">
        <f aca="false">FIND(AY1367,x)*0.2+FIND(AZ1367,x)*0.2+FIND(BA1367,x)*0.35+FIND(BB1367,x)*0.25</f>
        <v>2.25</v>
      </c>
      <c r="AL1367" s="34" t="n">
        <f aca="false">FIND(BC1367,x)*0.5+FIND(BD1367,x)*0.5</f>
        <v>2</v>
      </c>
      <c r="AM1367" s="34" t="n">
        <f aca="false">FIND(BE1367,x)*0.6+FIND(BF1367,x)*0.4</f>
        <v>3</v>
      </c>
      <c r="AN1367" s="139" t="n">
        <f aca="false">FIND(BG1367,x)*0.3+FIND(BH1367,x)*0.3+FIND(BI1367,x)*0.2+FIND(BJ1367,x)*0.2</f>
        <v>2.5</v>
      </c>
      <c r="AO1367" s="128" t="str">
        <f aca="false">IF(AJ1367&lt;1.51,"D",IF(AJ1367&lt;2.51,"C",IF(AJ1367&lt;3.51,"B","A")))</f>
        <v>C</v>
      </c>
      <c r="AP1367" s="34" t="str">
        <f aca="false">IF(AK1367&lt;1.51,"D",IF(AK1367&lt;2.51,"C",IF(AK1367&lt;3.51,"B","A")))</f>
        <v>C</v>
      </c>
      <c r="AQ1367" s="34" t="str">
        <f aca="false">IF(AL1367&lt;1.51,"D",IF(AL1367&lt;2.51,"C",IF(AL1367&lt;3.51,"B","A")))</f>
        <v>C</v>
      </c>
      <c r="AR1367" s="34" t="str">
        <f aca="false">IF(AM1367&lt;1.51,"D",IF(AM1367&lt;2.51,"C",IF(AM1367&lt;3.51,"B","A")))</f>
        <v>B</v>
      </c>
      <c r="AS1367" s="140" t="str">
        <f aca="false">IF(AN1367&lt;1.51,"D",IF(AN1367&lt;2.51,"C",IF(AN1367&lt;3.51,"B","A")))</f>
        <v>C</v>
      </c>
      <c r="AT1367" s="141" t="str">
        <f aca="false">IF(COUNTIF(AO1367:AS1367,"d")&gt;0,"IV",IF(COUNTIF(AO1367:AS1367,"c")&gt;=3,"III",IF(COUNTIF(AO1367:AS1367,"c")=2,"IIc",IF(COUNTIF(AO1367:AS1367,"c")=1,"IIb",IF(AND(COUNTIF(AO1367:AS1367,"c")=0,COUNTIF(AO1367:AS1367,"a")&gt;=3),"I","IIa")))))</f>
        <v>III</v>
      </c>
      <c r="AU1367" s="142" t="s">
        <v>48</v>
      </c>
      <c r="AV1367" s="24" t="s">
        <v>163</v>
      </c>
      <c r="AW1367" s="24" t="s">
        <v>163</v>
      </c>
      <c r="AX1367" s="125" t="s">
        <v>48</v>
      </c>
      <c r="AY1367" s="124" t="s">
        <v>163</v>
      </c>
      <c r="AZ1367" s="24" t="s">
        <v>163</v>
      </c>
      <c r="BA1367" s="24" t="s">
        <v>163</v>
      </c>
      <c r="BB1367" s="131" t="s">
        <v>48</v>
      </c>
      <c r="BC1367" s="124" t="s">
        <v>163</v>
      </c>
      <c r="BD1367" s="131" t="s">
        <v>163</v>
      </c>
      <c r="BE1367" s="124" t="s">
        <v>48</v>
      </c>
      <c r="BF1367" s="131" t="s">
        <v>48</v>
      </c>
      <c r="BG1367" s="124" t="s">
        <v>163</v>
      </c>
      <c r="BH1367" s="24" t="s">
        <v>48</v>
      </c>
      <c r="BI1367" s="24" t="s">
        <v>48</v>
      </c>
      <c r="BJ1367" s="131" t="s">
        <v>163</v>
      </c>
      <c r="BK1367" s="142" t="s">
        <v>164</v>
      </c>
      <c r="BL1367" s="24" t="s">
        <v>164</v>
      </c>
      <c r="BM1367" s="24" t="s">
        <v>164</v>
      </c>
      <c r="BN1367" s="125" t="s">
        <v>157</v>
      </c>
      <c r="BO1367" s="124" t="s">
        <v>160</v>
      </c>
      <c r="BP1367" s="24" t="s">
        <v>160</v>
      </c>
      <c r="BQ1367" s="24" t="s">
        <v>160</v>
      </c>
      <c r="BR1367" s="24" t="s">
        <v>157</v>
      </c>
      <c r="BS1367" s="24" t="s">
        <v>157</v>
      </c>
      <c r="BT1367" s="24" t="s">
        <v>157</v>
      </c>
      <c r="BU1367" s="24" t="s">
        <v>160</v>
      </c>
      <c r="BV1367" s="24" t="s">
        <v>164</v>
      </c>
      <c r="BW1367" s="24" t="s">
        <v>160</v>
      </c>
      <c r="BX1367" s="24" t="s">
        <v>157</v>
      </c>
      <c r="BY1367" s="131" t="s">
        <v>164</v>
      </c>
      <c r="BZ1367" s="143" t="s">
        <v>160</v>
      </c>
      <c r="CA1367" s="124" t="s">
        <v>160</v>
      </c>
      <c r="CB1367" s="24" t="s">
        <v>160</v>
      </c>
      <c r="CC1367" s="24" t="s">
        <v>157</v>
      </c>
      <c r="CD1367" s="131" t="s">
        <v>160</v>
      </c>
    </row>
    <row r="1368" customFormat="false" ht="48" hidden="false" customHeight="false" outlineLevel="0" collapsed="false">
      <c r="A1368" s="124" t="n">
        <v>2</v>
      </c>
      <c r="B1368" s="24" t="s">
        <v>5600</v>
      </c>
      <c r="C1368" s="24" t="s">
        <v>180</v>
      </c>
      <c r="D1368" s="24" t="s">
        <v>47</v>
      </c>
      <c r="E1368" s="24" t="s">
        <v>5601</v>
      </c>
      <c r="F1368" s="24" t="n">
        <v>0</v>
      </c>
      <c r="G1368" s="125" t="n">
        <v>227760</v>
      </c>
      <c r="H1368" s="126" t="s">
        <v>668</v>
      </c>
      <c r="I1368" s="127" t="s">
        <v>669</v>
      </c>
      <c r="J1368" s="128" t="str">
        <f aca="false">INDEX('Other tables'!$C$41:$C$49,K1368)</f>
        <v>Social Infrastructure and Services</v>
      </c>
      <c r="K1368" s="34" t="n">
        <f aca="false">INDEX('DAC codes'!M:M,MATCH(O1368,'DAC codes'!J:J,0))</f>
        <v>1</v>
      </c>
      <c r="L1368" s="40" t="s">
        <v>302</v>
      </c>
      <c r="M1368" s="41" t="n">
        <v>140</v>
      </c>
      <c r="N1368" s="41" t="s">
        <v>1825</v>
      </c>
      <c r="O1368" s="42" t="n">
        <v>14050</v>
      </c>
      <c r="P1368" s="129" t="s">
        <v>5602</v>
      </c>
      <c r="Q1368" s="130" t="s">
        <v>5603</v>
      </c>
      <c r="R1368" s="131" t="n">
        <v>7</v>
      </c>
      <c r="S1368" s="132" t="n">
        <v>1986701</v>
      </c>
      <c r="T1368" s="133" t="n">
        <v>1986701</v>
      </c>
      <c r="U1368" s="133" t="n">
        <v>662233</v>
      </c>
      <c r="V1368" s="134" t="n">
        <v>399260</v>
      </c>
      <c r="W1368" s="135" t="n">
        <v>40169</v>
      </c>
      <c r="X1368" s="136" t="n">
        <v>41275</v>
      </c>
      <c r="Y1368" s="24" t="s">
        <v>157</v>
      </c>
      <c r="Z1368" s="24" t="s">
        <v>5584</v>
      </c>
      <c r="AA1368" s="24" t="s">
        <v>5598</v>
      </c>
      <c r="AB1368" s="136" t="n">
        <v>40693</v>
      </c>
      <c r="AC1368" s="136" t="n">
        <v>40704</v>
      </c>
      <c r="AD1368" s="136" t="n">
        <v>40728</v>
      </c>
      <c r="AE1368" s="24" t="s">
        <v>157</v>
      </c>
      <c r="AF1368" s="34" t="str">
        <f aca="false">IF(AND(C1368='Other tables'!$C$17,AE1368="Yes"),RIGHT(B1368,2)*1-1,"")</f>
        <v/>
      </c>
      <c r="AG1368" s="24" t="s">
        <v>5604</v>
      </c>
      <c r="AH1368" s="137" t="s">
        <v>195</v>
      </c>
      <c r="AI1368" s="138" t="n">
        <v>1</v>
      </c>
      <c r="AJ1368" s="128" t="n">
        <f aca="false">FIND(AU1368,x)*0.3+FIND(AV1368,x)*0.3+FIND(AW1368,x)*0.3+FIND(AX1368,x)*0.1</f>
        <v>2.7</v>
      </c>
      <c r="AK1368" s="34" t="n">
        <f aca="false">FIND(AY1368,x)*0.2+FIND(AZ1368,x)*0.2+FIND(BA1368,x)*0.35+FIND(BB1368,x)*0.25</f>
        <v>2.8</v>
      </c>
      <c r="AL1368" s="34" t="n">
        <f aca="false">FIND(BC1368,x)*0.5+FIND(BD1368,x)*0.5</f>
        <v>3</v>
      </c>
      <c r="AM1368" s="34" t="n">
        <f aca="false">FIND(BE1368,x)*0.6+FIND(BF1368,x)*0.4</f>
        <v>3</v>
      </c>
      <c r="AN1368" s="139" t="n">
        <f aca="false">FIND(BG1368,x)*0.3+FIND(BH1368,x)*0.3+FIND(BI1368,x)*0.2+FIND(BJ1368,x)*0.2</f>
        <v>3.2</v>
      </c>
      <c r="AO1368" s="128" t="str">
        <f aca="false">IF(AJ1368&lt;1.51,"D",IF(AJ1368&lt;2.51,"C",IF(AJ1368&lt;3.51,"B","A")))</f>
        <v>B</v>
      </c>
      <c r="AP1368" s="34" t="str">
        <f aca="false">IF(AK1368&lt;1.51,"D",IF(AK1368&lt;2.51,"C",IF(AK1368&lt;3.51,"B","A")))</f>
        <v>B</v>
      </c>
      <c r="AQ1368" s="34" t="str">
        <f aca="false">IF(AL1368&lt;1.51,"D",IF(AL1368&lt;2.51,"C",IF(AL1368&lt;3.51,"B","A")))</f>
        <v>B</v>
      </c>
      <c r="AR1368" s="34" t="str">
        <f aca="false">IF(AM1368&lt;1.51,"D",IF(AM1368&lt;2.51,"C",IF(AM1368&lt;3.51,"B","A")))</f>
        <v>B</v>
      </c>
      <c r="AS1368" s="140" t="str">
        <f aca="false">IF(AN1368&lt;1.51,"D",IF(AN1368&lt;2.51,"C",IF(AN1368&lt;3.51,"B","A")))</f>
        <v>B</v>
      </c>
      <c r="AT1368" s="141" t="str">
        <f aca="false">IF(COUNTIF(AO1368:AS1368,"d")&gt;0,"IV",IF(COUNTIF(AO1368:AS1368,"c")&gt;=3,"III",IF(COUNTIF(AO1368:AS1368,"c")=2,"IIc",IF(COUNTIF(AO1368:AS1368,"c")=1,"IIb",IF(AND(COUNTIF(AO1368:AS1368,"c")=0,COUNTIF(AO1368:AS1368,"a")&gt;=3),"I","IIa")))))</f>
        <v>IIa</v>
      </c>
      <c r="AU1368" s="142" t="s">
        <v>48</v>
      </c>
      <c r="AV1368" s="24" t="s">
        <v>163</v>
      </c>
      <c r="AW1368" s="24" t="s">
        <v>48</v>
      </c>
      <c r="AX1368" s="125" t="s">
        <v>48</v>
      </c>
      <c r="AY1368" s="124" t="s">
        <v>48</v>
      </c>
      <c r="AZ1368" s="24" t="s">
        <v>163</v>
      </c>
      <c r="BA1368" s="24" t="s">
        <v>48</v>
      </c>
      <c r="BB1368" s="131" t="s">
        <v>48</v>
      </c>
      <c r="BC1368" s="124" t="s">
        <v>48</v>
      </c>
      <c r="BD1368" s="131" t="s">
        <v>48</v>
      </c>
      <c r="BE1368" s="124" t="s">
        <v>48</v>
      </c>
      <c r="BF1368" s="131" t="s">
        <v>48</v>
      </c>
      <c r="BG1368" s="124" t="s">
        <v>48</v>
      </c>
      <c r="BH1368" s="24" t="s">
        <v>48</v>
      </c>
      <c r="BI1368" s="24" t="s">
        <v>47</v>
      </c>
      <c r="BJ1368" s="131" t="s">
        <v>48</v>
      </c>
      <c r="BK1368" s="142" t="s">
        <v>164</v>
      </c>
      <c r="BL1368" s="24" t="s">
        <v>164</v>
      </c>
      <c r="BM1368" s="24" t="s">
        <v>164</v>
      </c>
      <c r="BN1368" s="125" t="s">
        <v>157</v>
      </c>
      <c r="BO1368" s="124" t="s">
        <v>157</v>
      </c>
      <c r="BP1368" s="24" t="s">
        <v>160</v>
      </c>
      <c r="BQ1368" s="24" t="s">
        <v>160</v>
      </c>
      <c r="BR1368" s="24" t="s">
        <v>160</v>
      </c>
      <c r="BS1368" s="24" t="s">
        <v>157</v>
      </c>
      <c r="BT1368" s="24" t="s">
        <v>157</v>
      </c>
      <c r="BU1368" s="24" t="s">
        <v>160</v>
      </c>
      <c r="BV1368" s="24" t="s">
        <v>164</v>
      </c>
      <c r="BW1368" s="24" t="s">
        <v>160</v>
      </c>
      <c r="BX1368" s="24" t="s">
        <v>157</v>
      </c>
      <c r="BY1368" s="131" t="s">
        <v>164</v>
      </c>
      <c r="BZ1368" s="143" t="s">
        <v>160</v>
      </c>
      <c r="CA1368" s="124" t="s">
        <v>157</v>
      </c>
      <c r="CB1368" s="24" t="s">
        <v>160</v>
      </c>
      <c r="CC1368" s="24" t="s">
        <v>157</v>
      </c>
      <c r="CD1368" s="131" t="s">
        <v>160</v>
      </c>
    </row>
    <row r="1369" customFormat="false" ht="60" hidden="false" customHeight="false" outlineLevel="0" collapsed="false">
      <c r="A1369" s="124" t="n">
        <v>2</v>
      </c>
      <c r="B1369" s="24" t="s">
        <v>5605</v>
      </c>
      <c r="C1369" s="24" t="s">
        <v>24</v>
      </c>
      <c r="D1369" s="24"/>
      <c r="E1369" s="24" t="s">
        <v>5606</v>
      </c>
      <c r="F1369" s="24" t="n">
        <v>17430</v>
      </c>
      <c r="G1369" s="125" t="n">
        <v>193556</v>
      </c>
      <c r="H1369" s="126" t="s">
        <v>1400</v>
      </c>
      <c r="I1369" s="127" t="s">
        <v>1401</v>
      </c>
      <c r="J1369" s="128" t="str">
        <f aca="false">INDEX('Other tables'!$C$41:$C$49,K1369)</f>
        <v>Social Infrastructure and Services</v>
      </c>
      <c r="K1369" s="34" t="n">
        <f aca="false">INDEX('DAC codes'!M:M,MATCH(O1369,'DAC codes'!J:J,0))</f>
        <v>1</v>
      </c>
      <c r="L1369" s="40" t="s">
        <v>302</v>
      </c>
      <c r="M1369" s="41" t="n">
        <v>140</v>
      </c>
      <c r="N1369" s="41" t="s">
        <v>1594</v>
      </c>
      <c r="O1369" s="42" t="n">
        <v>14030</v>
      </c>
      <c r="P1369" s="129" t="s">
        <v>5576</v>
      </c>
      <c r="Q1369" s="130" t="s">
        <v>5577</v>
      </c>
      <c r="R1369" s="131" t="n">
        <v>7</v>
      </c>
      <c r="S1369" s="132" t="n">
        <v>3657424</v>
      </c>
      <c r="T1369" s="133" t="n">
        <v>3657424</v>
      </c>
      <c r="U1369" s="133" t="n">
        <v>0</v>
      </c>
      <c r="V1369" s="134" t="n">
        <v>2697548</v>
      </c>
      <c r="W1369" s="135" t="n">
        <v>38992</v>
      </c>
      <c r="X1369" s="136" t="n">
        <v>40816</v>
      </c>
      <c r="Y1369" s="24" t="s">
        <v>160</v>
      </c>
      <c r="Z1369" s="24" t="s">
        <v>5593</v>
      </c>
      <c r="AA1369" s="24" t="s">
        <v>2750</v>
      </c>
      <c r="AB1369" s="136" t="n">
        <v>40693</v>
      </c>
      <c r="AC1369" s="136" t="n">
        <v>40704</v>
      </c>
      <c r="AD1369" s="136" t="n">
        <v>40728</v>
      </c>
      <c r="AE1369" s="24" t="s">
        <v>160</v>
      </c>
      <c r="AF1369" s="34" t="n">
        <f aca="false">IF(AND(C1369='Other tables'!$C$17,AE1369="Yes"),RIGHT(B1369,2)*1-1,"")</f>
        <v>2</v>
      </c>
      <c r="AG1369" s="24" t="s">
        <v>5607</v>
      </c>
      <c r="AH1369" s="137" t="s">
        <v>209</v>
      </c>
      <c r="AI1369" s="138" t="n">
        <v>2</v>
      </c>
      <c r="AJ1369" s="128" t="n">
        <f aca="false">FIND(AU1369,x)*0.3+FIND(AV1369,x)*0.3+FIND(AW1369,x)*0.3+FIND(AX1369,x)*0.1</f>
        <v>3</v>
      </c>
      <c r="AK1369" s="34" t="n">
        <f aca="false">FIND(AY1369,x)*0.2+FIND(AZ1369,x)*0.2+FIND(BA1369,x)*0.35+FIND(BB1369,x)*0.25</f>
        <v>2.35</v>
      </c>
      <c r="AL1369" s="34" t="n">
        <f aca="false">FIND(BC1369,x)*0.5+FIND(BD1369,x)*0.5</f>
        <v>3</v>
      </c>
      <c r="AM1369" s="34" t="n">
        <f aca="false">FIND(BE1369,x)*0.6+FIND(BF1369,x)*0.4</f>
        <v>3</v>
      </c>
      <c r="AN1369" s="139" t="n">
        <f aca="false">FIND(BG1369,x)*0.3+FIND(BH1369,x)*0.3+FIND(BI1369,x)*0.2+FIND(BJ1369,x)*0.2</f>
        <v>2.8</v>
      </c>
      <c r="AO1369" s="128" t="str">
        <f aca="false">IF(AJ1369&lt;1.51,"D",IF(AJ1369&lt;2.51,"C",IF(AJ1369&lt;3.51,"B","A")))</f>
        <v>B</v>
      </c>
      <c r="AP1369" s="34" t="str">
        <f aca="false">IF(AK1369&lt;1.51,"D",IF(AK1369&lt;2.51,"C",IF(AK1369&lt;3.51,"B","A")))</f>
        <v>C</v>
      </c>
      <c r="AQ1369" s="34" t="str">
        <f aca="false">IF(AL1369&lt;1.51,"D",IF(AL1369&lt;2.51,"C",IF(AL1369&lt;3.51,"B","A")))</f>
        <v>B</v>
      </c>
      <c r="AR1369" s="34" t="str">
        <f aca="false">IF(AM1369&lt;1.51,"D",IF(AM1369&lt;2.51,"C",IF(AM1369&lt;3.51,"B","A")))</f>
        <v>B</v>
      </c>
      <c r="AS1369" s="140" t="str">
        <f aca="false">IF(AN1369&lt;1.51,"D",IF(AN1369&lt;2.51,"C",IF(AN1369&lt;3.51,"B","A")))</f>
        <v>B</v>
      </c>
      <c r="AT1369" s="141" t="str">
        <f aca="false">IF(COUNTIF(AO1369:AS1369,"d")&gt;0,"IV",IF(COUNTIF(AO1369:AS1369,"c")&gt;=3,"III",IF(COUNTIF(AO1369:AS1369,"c")=2,"IIc",IF(COUNTIF(AO1369:AS1369,"c")=1,"IIb",IF(AND(COUNTIF(AO1369:AS1369,"c")=0,COUNTIF(AO1369:AS1369,"a")&gt;=3),"I","IIa")))))</f>
        <v>IIb</v>
      </c>
      <c r="AU1369" s="142" t="s">
        <v>48</v>
      </c>
      <c r="AV1369" s="24" t="s">
        <v>48</v>
      </c>
      <c r="AW1369" s="24" t="s">
        <v>48</v>
      </c>
      <c r="AX1369" s="125" t="s">
        <v>48</v>
      </c>
      <c r="AY1369" s="124" t="s">
        <v>163</v>
      </c>
      <c r="AZ1369" s="24" t="s">
        <v>163</v>
      </c>
      <c r="BA1369" s="24" t="s">
        <v>48</v>
      </c>
      <c r="BB1369" s="131" t="s">
        <v>163</v>
      </c>
      <c r="BC1369" s="124" t="s">
        <v>48</v>
      </c>
      <c r="BD1369" s="131" t="s">
        <v>48</v>
      </c>
      <c r="BE1369" s="124" t="s">
        <v>48</v>
      </c>
      <c r="BF1369" s="131" t="s">
        <v>48</v>
      </c>
      <c r="BG1369" s="124" t="s">
        <v>48</v>
      </c>
      <c r="BH1369" s="24" t="s">
        <v>48</v>
      </c>
      <c r="BI1369" s="24" t="s">
        <v>163</v>
      </c>
      <c r="BJ1369" s="131" t="s">
        <v>48</v>
      </c>
      <c r="BK1369" s="142" t="s">
        <v>164</v>
      </c>
      <c r="BL1369" s="24" t="s">
        <v>157</v>
      </c>
      <c r="BM1369" s="24" t="s">
        <v>157</v>
      </c>
      <c r="BN1369" s="125" t="s">
        <v>160</v>
      </c>
      <c r="BO1369" s="124" t="s">
        <v>164</v>
      </c>
      <c r="BP1369" s="24" t="s">
        <v>164</v>
      </c>
      <c r="BQ1369" s="24" t="s">
        <v>164</v>
      </c>
      <c r="BR1369" s="24" t="s">
        <v>164</v>
      </c>
      <c r="BS1369" s="24" t="s">
        <v>164</v>
      </c>
      <c r="BT1369" s="24" t="s">
        <v>164</v>
      </c>
      <c r="BU1369" s="24" t="s">
        <v>164</v>
      </c>
      <c r="BV1369" s="24" t="s">
        <v>164</v>
      </c>
      <c r="BW1369" s="24" t="s">
        <v>164</v>
      </c>
      <c r="BX1369" s="24" t="s">
        <v>164</v>
      </c>
      <c r="BY1369" s="131" t="s">
        <v>164</v>
      </c>
      <c r="BZ1369" s="143" t="s">
        <v>160</v>
      </c>
      <c r="CA1369" s="124" t="s">
        <v>160</v>
      </c>
      <c r="CB1369" s="24" t="s">
        <v>157</v>
      </c>
      <c r="CC1369" s="24" t="s">
        <v>160</v>
      </c>
      <c r="CD1369" s="131" t="s">
        <v>164</v>
      </c>
    </row>
    <row r="1370" customFormat="false" ht="48" hidden="false" customHeight="false" outlineLevel="0" collapsed="false">
      <c r="A1370" s="124" t="n">
        <v>2</v>
      </c>
      <c r="B1370" s="24" t="s">
        <v>5608</v>
      </c>
      <c r="C1370" s="24" t="s">
        <v>24</v>
      </c>
      <c r="D1370" s="24"/>
      <c r="E1370" s="24" t="s">
        <v>5609</v>
      </c>
      <c r="F1370" s="24" t="n">
        <v>18827</v>
      </c>
      <c r="G1370" s="125" t="n">
        <v>195965</v>
      </c>
      <c r="H1370" s="126" t="s">
        <v>1400</v>
      </c>
      <c r="I1370" s="127" t="s">
        <v>1401</v>
      </c>
      <c r="J1370" s="128" t="str">
        <f aca="false">INDEX('Other tables'!$C$41:$C$49,K1370)</f>
        <v>Economic Infrastructure and Services</v>
      </c>
      <c r="K1370" s="34" t="n">
        <f aca="false">INDEX('DAC codes'!M:M,MATCH(O1370,'DAC codes'!J:J,0))</f>
        <v>2</v>
      </c>
      <c r="L1370" s="40" t="s">
        <v>169</v>
      </c>
      <c r="M1370" s="41" t="n">
        <v>230</v>
      </c>
      <c r="N1370" s="41" t="s">
        <v>353</v>
      </c>
      <c r="O1370" s="42" t="n">
        <v>23040</v>
      </c>
      <c r="P1370" s="129" t="s">
        <v>5576</v>
      </c>
      <c r="Q1370" s="130" t="s">
        <v>5577</v>
      </c>
      <c r="R1370" s="131" t="n">
        <v>7</v>
      </c>
      <c r="S1370" s="132" t="n">
        <v>1374073</v>
      </c>
      <c r="T1370" s="133" t="n">
        <v>1374073</v>
      </c>
      <c r="U1370" s="133" t="n">
        <v>0</v>
      </c>
      <c r="V1370" s="134" t="n">
        <v>470540</v>
      </c>
      <c r="W1370" s="135" t="n">
        <v>39437</v>
      </c>
      <c r="X1370" s="136" t="n">
        <v>40878</v>
      </c>
      <c r="Y1370" s="24" t="s">
        <v>160</v>
      </c>
      <c r="Z1370" s="24" t="s">
        <v>5593</v>
      </c>
      <c r="AA1370" s="24" t="s">
        <v>5610</v>
      </c>
      <c r="AB1370" s="136" t="n">
        <v>40693</v>
      </c>
      <c r="AC1370" s="136" t="n">
        <v>40704</v>
      </c>
      <c r="AD1370" s="136" t="n">
        <v>40728</v>
      </c>
      <c r="AE1370" s="24" t="s">
        <v>157</v>
      </c>
      <c r="AF1370" s="34" t="str">
        <f aca="false">IF(AND(C1370='Other tables'!$C$17,AE1370="Yes"),RIGHT(B1370,2)*1-1,"")</f>
        <v/>
      </c>
      <c r="AG1370" s="24" t="s">
        <v>5611</v>
      </c>
      <c r="AH1370" s="137" t="s">
        <v>247</v>
      </c>
      <c r="AI1370" s="138" t="n">
        <v>6</v>
      </c>
      <c r="AJ1370" s="128" t="n">
        <f aca="false">FIND(AU1370,x)*0.3+FIND(AV1370,x)*0.3+FIND(AW1370,x)*0.3+FIND(AX1370,x)*0.1</f>
        <v>2.7</v>
      </c>
      <c r="AK1370" s="34" t="n">
        <f aca="false">FIND(AY1370,x)*0.2+FIND(AZ1370,x)*0.2+FIND(BA1370,x)*0.35+FIND(BB1370,x)*0.25</f>
        <v>2.8</v>
      </c>
      <c r="AL1370" s="34" t="n">
        <f aca="false">FIND(BC1370,x)*0.5+FIND(BD1370,x)*0.5</f>
        <v>3</v>
      </c>
      <c r="AM1370" s="34" t="n">
        <f aca="false">FIND(BE1370,x)*0.6+FIND(BF1370,x)*0.4</f>
        <v>3</v>
      </c>
      <c r="AN1370" s="139" t="n">
        <f aca="false">FIND(BG1370,x)*0.3+FIND(BH1370,x)*0.3+FIND(BI1370,x)*0.2+FIND(BJ1370,x)*0.2</f>
        <v>3</v>
      </c>
      <c r="AO1370" s="128" t="str">
        <f aca="false">IF(AJ1370&lt;1.51,"D",IF(AJ1370&lt;2.51,"C",IF(AJ1370&lt;3.51,"B","A")))</f>
        <v>B</v>
      </c>
      <c r="AP1370" s="34" t="str">
        <f aca="false">IF(AK1370&lt;1.51,"D",IF(AK1370&lt;2.51,"C",IF(AK1370&lt;3.51,"B","A")))</f>
        <v>B</v>
      </c>
      <c r="AQ1370" s="34" t="str">
        <f aca="false">IF(AL1370&lt;1.51,"D",IF(AL1370&lt;2.51,"C",IF(AL1370&lt;3.51,"B","A")))</f>
        <v>B</v>
      </c>
      <c r="AR1370" s="34" t="str">
        <f aca="false">IF(AM1370&lt;1.51,"D",IF(AM1370&lt;2.51,"C",IF(AM1370&lt;3.51,"B","A")))</f>
        <v>B</v>
      </c>
      <c r="AS1370" s="140" t="str">
        <f aca="false">IF(AN1370&lt;1.51,"D",IF(AN1370&lt;2.51,"C",IF(AN1370&lt;3.51,"B","A")))</f>
        <v>B</v>
      </c>
      <c r="AT1370" s="141" t="str">
        <f aca="false">IF(COUNTIF(AO1370:AS1370,"d")&gt;0,"IV",IF(COUNTIF(AO1370:AS1370,"c")&gt;=3,"III",IF(COUNTIF(AO1370:AS1370,"c")=2,"IIc",IF(COUNTIF(AO1370:AS1370,"c")=1,"IIb",IF(AND(COUNTIF(AO1370:AS1370,"c")=0,COUNTIF(AO1370:AS1370,"a")&gt;=3),"I","IIa")))))</f>
        <v>IIa</v>
      </c>
      <c r="AU1370" s="142" t="s">
        <v>47</v>
      </c>
      <c r="AV1370" s="24" t="s">
        <v>163</v>
      </c>
      <c r="AW1370" s="24" t="s">
        <v>163</v>
      </c>
      <c r="AX1370" s="125" t="s">
        <v>48</v>
      </c>
      <c r="AY1370" s="124" t="s">
        <v>48</v>
      </c>
      <c r="AZ1370" s="24" t="s">
        <v>163</v>
      </c>
      <c r="BA1370" s="24" t="s">
        <v>48</v>
      </c>
      <c r="BB1370" s="131" t="s">
        <v>48</v>
      </c>
      <c r="BC1370" s="124" t="s">
        <v>48</v>
      </c>
      <c r="BD1370" s="131" t="s">
        <v>48</v>
      </c>
      <c r="BE1370" s="124" t="s">
        <v>48</v>
      </c>
      <c r="BF1370" s="131" t="s">
        <v>48</v>
      </c>
      <c r="BG1370" s="124" t="s">
        <v>48</v>
      </c>
      <c r="BH1370" s="24" t="s">
        <v>48</v>
      </c>
      <c r="BI1370" s="24" t="s">
        <v>48</v>
      </c>
      <c r="BJ1370" s="131" t="s">
        <v>48</v>
      </c>
      <c r="BK1370" s="142" t="s">
        <v>164</v>
      </c>
      <c r="BL1370" s="24" t="s">
        <v>164</v>
      </c>
      <c r="BM1370" s="24" t="s">
        <v>164</v>
      </c>
      <c r="BN1370" s="125" t="s">
        <v>164</v>
      </c>
      <c r="BO1370" s="124" t="s">
        <v>164</v>
      </c>
      <c r="BP1370" s="24" t="s">
        <v>164</v>
      </c>
      <c r="BQ1370" s="24" t="s">
        <v>164</v>
      </c>
      <c r="BR1370" s="24" t="s">
        <v>164</v>
      </c>
      <c r="BS1370" s="24" t="s">
        <v>164</v>
      </c>
      <c r="BT1370" s="24" t="s">
        <v>164</v>
      </c>
      <c r="BU1370" s="24" t="s">
        <v>164</v>
      </c>
      <c r="BV1370" s="24" t="s">
        <v>164</v>
      </c>
      <c r="BW1370" s="24" t="s">
        <v>164</v>
      </c>
      <c r="BX1370" s="24" t="s">
        <v>164</v>
      </c>
      <c r="BY1370" s="131" t="s">
        <v>164</v>
      </c>
      <c r="BZ1370" s="143" t="s">
        <v>164</v>
      </c>
      <c r="CA1370" s="124" t="s">
        <v>157</v>
      </c>
      <c r="CB1370" s="24" t="s">
        <v>164</v>
      </c>
      <c r="CC1370" s="24" t="s">
        <v>160</v>
      </c>
      <c r="CD1370" s="131" t="s">
        <v>160</v>
      </c>
    </row>
    <row r="1371" customFormat="false" ht="36" hidden="false" customHeight="false" outlineLevel="0" collapsed="false">
      <c r="A1371" s="124" t="n">
        <v>2</v>
      </c>
      <c r="B1371" s="24" t="s">
        <v>5612</v>
      </c>
      <c r="C1371" s="24" t="s">
        <v>24</v>
      </c>
      <c r="D1371" s="24"/>
      <c r="E1371" s="24" t="s">
        <v>5613</v>
      </c>
      <c r="F1371" s="24" t="n">
        <v>18827</v>
      </c>
      <c r="G1371" s="125" t="n">
        <v>195986</v>
      </c>
      <c r="H1371" s="126" t="s">
        <v>1400</v>
      </c>
      <c r="I1371" s="127" t="s">
        <v>1401</v>
      </c>
      <c r="J1371" s="128" t="str">
        <f aca="false">INDEX('Other tables'!$C$41:$C$49,K1371)</f>
        <v>Economic Infrastructure and Services</v>
      </c>
      <c r="K1371" s="34" t="n">
        <f aca="false">INDEX('DAC codes'!M:M,MATCH(O1371,'DAC codes'!J:J,0))</f>
        <v>2</v>
      </c>
      <c r="L1371" s="40" t="s">
        <v>169</v>
      </c>
      <c r="M1371" s="41" t="n">
        <v>230</v>
      </c>
      <c r="N1371" s="41" t="s">
        <v>308</v>
      </c>
      <c r="O1371" s="42" t="n">
        <v>23030</v>
      </c>
      <c r="P1371" s="129" t="s">
        <v>5576</v>
      </c>
      <c r="Q1371" s="130" t="s">
        <v>5577</v>
      </c>
      <c r="R1371" s="131" t="n">
        <v>7</v>
      </c>
      <c r="S1371" s="132" t="n">
        <v>2499997</v>
      </c>
      <c r="T1371" s="133" t="n">
        <v>2499997</v>
      </c>
      <c r="U1371" s="133" t="n">
        <v>0</v>
      </c>
      <c r="V1371" s="134" t="n">
        <v>269267</v>
      </c>
      <c r="W1371" s="135" t="n">
        <v>39436</v>
      </c>
      <c r="X1371" s="136" t="n">
        <v>41252</v>
      </c>
      <c r="Y1371" s="24" t="s">
        <v>157</v>
      </c>
      <c r="Z1371" s="24" t="s">
        <v>5584</v>
      </c>
      <c r="AA1371" s="24" t="s">
        <v>5610</v>
      </c>
      <c r="AB1371" s="136" t="n">
        <v>40693</v>
      </c>
      <c r="AC1371" s="136" t="n">
        <v>40704</v>
      </c>
      <c r="AD1371" s="136" t="n">
        <v>40728</v>
      </c>
      <c r="AE1371" s="24" t="s">
        <v>157</v>
      </c>
      <c r="AF1371" s="34" t="str">
        <f aca="false">IF(AND(C1371='Other tables'!$C$17,AE1371="Yes"),RIGHT(B1371,2)*1-1,"")</f>
        <v/>
      </c>
      <c r="AG1371" s="24" t="s">
        <v>539</v>
      </c>
      <c r="AH1371" s="137" t="s">
        <v>239</v>
      </c>
      <c r="AI1371" s="138" t="n">
        <v>5</v>
      </c>
      <c r="AJ1371" s="128" t="n">
        <f aca="false">FIND(AU1371,x)*0.3+FIND(AV1371,x)*0.3+FIND(AW1371,x)*0.3+FIND(AX1371,x)*0.1</f>
        <v>2.7</v>
      </c>
      <c r="AK1371" s="34" t="n">
        <f aca="false">FIND(AY1371,x)*0.2+FIND(AZ1371,x)*0.2+FIND(BA1371,x)*0.35+FIND(BB1371,x)*0.25</f>
        <v>2.35</v>
      </c>
      <c r="AL1371" s="34" t="n">
        <f aca="false">FIND(BC1371,x)*0.5+FIND(BD1371,x)*0.5</f>
        <v>1</v>
      </c>
      <c r="AM1371" s="34" t="n">
        <f aca="false">FIND(BE1371,x)*0.6+FIND(BF1371,x)*0.4</f>
        <v>2.4</v>
      </c>
      <c r="AN1371" s="139" t="n">
        <f aca="false">FIND(BG1371,x)*0.3+FIND(BH1371,x)*0.3+FIND(BI1371,x)*0.2+FIND(BJ1371,x)*0.2</f>
        <v>2.5</v>
      </c>
      <c r="AO1371" s="128" t="str">
        <f aca="false">IF(AJ1371&lt;1.51,"D",IF(AJ1371&lt;2.51,"C",IF(AJ1371&lt;3.51,"B","A")))</f>
        <v>B</v>
      </c>
      <c r="AP1371" s="34" t="str">
        <f aca="false">IF(AK1371&lt;1.51,"D",IF(AK1371&lt;2.51,"C",IF(AK1371&lt;3.51,"B","A")))</f>
        <v>C</v>
      </c>
      <c r="AQ1371" s="34" t="str">
        <f aca="false">IF(AL1371&lt;1.51,"D",IF(AL1371&lt;2.51,"C",IF(AL1371&lt;3.51,"B","A")))</f>
        <v>D</v>
      </c>
      <c r="AR1371" s="34" t="str">
        <f aca="false">IF(AM1371&lt;1.51,"D",IF(AM1371&lt;2.51,"C",IF(AM1371&lt;3.51,"B","A")))</f>
        <v>C</v>
      </c>
      <c r="AS1371" s="140" t="str">
        <f aca="false">IF(AN1371&lt;1.51,"D",IF(AN1371&lt;2.51,"C",IF(AN1371&lt;3.51,"B","A")))</f>
        <v>C</v>
      </c>
      <c r="AT1371" s="141" t="str">
        <f aca="false">IF(COUNTIF(AO1371:AS1371,"d")&gt;0,"IV",IF(COUNTIF(AO1371:AS1371,"c")&gt;=3,"III",IF(COUNTIF(AO1371:AS1371,"c")=2,"IIc",IF(COUNTIF(AO1371:AS1371,"c")=1,"IIb",IF(AND(COUNTIF(AO1371:AS1371,"c")=0,COUNTIF(AO1371:AS1371,"a")&gt;=3),"I","IIa")))))</f>
        <v>IV</v>
      </c>
      <c r="AU1371" s="142" t="s">
        <v>47</v>
      </c>
      <c r="AV1371" s="24" t="s">
        <v>163</v>
      </c>
      <c r="AW1371" s="24" t="s">
        <v>163</v>
      </c>
      <c r="AX1371" s="125" t="s">
        <v>48</v>
      </c>
      <c r="AY1371" s="124" t="s">
        <v>163</v>
      </c>
      <c r="AZ1371" s="24" t="s">
        <v>163</v>
      </c>
      <c r="BA1371" s="24" t="s">
        <v>48</v>
      </c>
      <c r="BB1371" s="131" t="s">
        <v>163</v>
      </c>
      <c r="BC1371" s="124" t="s">
        <v>188</v>
      </c>
      <c r="BD1371" s="131" t="s">
        <v>188</v>
      </c>
      <c r="BE1371" s="124" t="s">
        <v>163</v>
      </c>
      <c r="BF1371" s="131" t="s">
        <v>48</v>
      </c>
      <c r="BG1371" s="124" t="s">
        <v>163</v>
      </c>
      <c r="BH1371" s="24" t="s">
        <v>48</v>
      </c>
      <c r="BI1371" s="24" t="s">
        <v>163</v>
      </c>
      <c r="BJ1371" s="131" t="s">
        <v>48</v>
      </c>
      <c r="BK1371" s="142" t="s">
        <v>164</v>
      </c>
      <c r="BL1371" s="24" t="s">
        <v>164</v>
      </c>
      <c r="BM1371" s="24" t="s">
        <v>164</v>
      </c>
      <c r="BN1371" s="125" t="s">
        <v>164</v>
      </c>
      <c r="BO1371" s="124" t="s">
        <v>164</v>
      </c>
      <c r="BP1371" s="24" t="s">
        <v>164</v>
      </c>
      <c r="BQ1371" s="24" t="s">
        <v>164</v>
      </c>
      <c r="BR1371" s="24" t="s">
        <v>164</v>
      </c>
      <c r="BS1371" s="24" t="s">
        <v>164</v>
      </c>
      <c r="BT1371" s="24" t="s">
        <v>164</v>
      </c>
      <c r="BU1371" s="24" t="s">
        <v>164</v>
      </c>
      <c r="BV1371" s="24" t="s">
        <v>164</v>
      </c>
      <c r="BW1371" s="24" t="s">
        <v>164</v>
      </c>
      <c r="BX1371" s="24" t="s">
        <v>164</v>
      </c>
      <c r="BY1371" s="131" t="s">
        <v>164</v>
      </c>
      <c r="BZ1371" s="143" t="s">
        <v>160</v>
      </c>
      <c r="CA1371" s="124" t="s">
        <v>157</v>
      </c>
      <c r="CB1371" s="24" t="s">
        <v>160</v>
      </c>
      <c r="CC1371" s="24" t="s">
        <v>160</v>
      </c>
      <c r="CD1371" s="131" t="s">
        <v>160</v>
      </c>
    </row>
    <row r="1372" customFormat="false" ht="36" hidden="false" customHeight="false" outlineLevel="0" collapsed="false">
      <c r="A1372" s="124" t="n">
        <v>2</v>
      </c>
      <c r="B1372" s="24" t="s">
        <v>5614</v>
      </c>
      <c r="C1372" s="24" t="s">
        <v>24</v>
      </c>
      <c r="D1372" s="24"/>
      <c r="E1372" s="24" t="s">
        <v>5615</v>
      </c>
      <c r="F1372" s="24" t="n">
        <v>21040</v>
      </c>
      <c r="G1372" s="125" t="n">
        <v>0</v>
      </c>
      <c r="H1372" s="126" t="s">
        <v>1400</v>
      </c>
      <c r="I1372" s="127" t="s">
        <v>1401</v>
      </c>
      <c r="J1372" s="128" t="str">
        <f aca="false">INDEX('Other tables'!$C$41:$C$49,K1372)</f>
        <v>Social Infrastructure and Services</v>
      </c>
      <c r="K1372" s="34" t="n">
        <f aca="false">INDEX('DAC codes'!M:M,MATCH(O1372,'DAC codes'!J:J,0))</f>
        <v>1</v>
      </c>
      <c r="L1372" s="40" t="s">
        <v>153</v>
      </c>
      <c r="M1372" s="41" t="n">
        <v>151</v>
      </c>
      <c r="N1372" s="41" t="s">
        <v>154</v>
      </c>
      <c r="O1372" s="42" t="n">
        <v>15110</v>
      </c>
      <c r="P1372" s="129" t="s">
        <v>5616</v>
      </c>
      <c r="Q1372" s="130" t="s">
        <v>5617</v>
      </c>
      <c r="R1372" s="131" t="n">
        <v>7</v>
      </c>
      <c r="S1372" s="132" t="n">
        <v>1000000</v>
      </c>
      <c r="T1372" s="133" t="n">
        <v>334971</v>
      </c>
      <c r="U1372" s="133" t="n">
        <v>0</v>
      </c>
      <c r="V1372" s="134" t="n">
        <v>194951</v>
      </c>
      <c r="W1372" s="135" t="n">
        <v>40057</v>
      </c>
      <c r="X1372" s="136" t="n">
        <v>41518</v>
      </c>
      <c r="Y1372" s="24" t="s">
        <v>160</v>
      </c>
      <c r="Z1372" s="24" t="s">
        <v>5618</v>
      </c>
      <c r="AA1372" s="24" t="s">
        <v>5619</v>
      </c>
      <c r="AB1372" s="136" t="n">
        <v>40707</v>
      </c>
      <c r="AC1372" s="136" t="n">
        <v>40711</v>
      </c>
      <c r="AD1372" s="136" t="n">
        <v>40751</v>
      </c>
      <c r="AE1372" s="24" t="s">
        <v>157</v>
      </c>
      <c r="AF1372" s="34" t="str">
        <f aca="false">IF(AND(C1372='Other tables'!$C$17,AE1372="Yes"),RIGHT(B1372,2)*1-1,"")</f>
        <v/>
      </c>
      <c r="AG1372" s="24" t="s">
        <v>1696</v>
      </c>
      <c r="AH1372" s="137" t="s">
        <v>247</v>
      </c>
      <c r="AI1372" s="138" t="n">
        <v>6</v>
      </c>
      <c r="AJ1372" s="128" t="n">
        <f aca="false">FIND(AU1372,x)*0.3+FIND(AV1372,x)*0.3+FIND(AW1372,x)*0.3+FIND(AX1372,x)*0.1</f>
        <v>3.3</v>
      </c>
      <c r="AK1372" s="34" t="n">
        <f aca="false">FIND(AY1372,x)*0.2+FIND(AZ1372,x)*0.2+FIND(BA1372,x)*0.35+FIND(BB1372,x)*0.25</f>
        <v>2.35</v>
      </c>
      <c r="AL1372" s="34" t="n">
        <f aca="false">FIND(BC1372,x)*0.5+FIND(BD1372,x)*0.5</f>
        <v>3</v>
      </c>
      <c r="AM1372" s="34" t="n">
        <f aca="false">FIND(BE1372,x)*0.6+FIND(BF1372,x)*0.4</f>
        <v>3</v>
      </c>
      <c r="AN1372" s="139" t="n">
        <f aca="false">FIND(BG1372,x)*0.3+FIND(BH1372,x)*0.3+FIND(BI1372,x)*0.2+FIND(BJ1372,x)*0.2</f>
        <v>3</v>
      </c>
      <c r="AO1372" s="128" t="str">
        <f aca="false">IF(AJ1372&lt;1.51,"D",IF(AJ1372&lt;2.51,"C",IF(AJ1372&lt;3.51,"B","A")))</f>
        <v>B</v>
      </c>
      <c r="AP1372" s="34" t="str">
        <f aca="false">IF(AK1372&lt;1.51,"D",IF(AK1372&lt;2.51,"C",IF(AK1372&lt;3.51,"B","A")))</f>
        <v>C</v>
      </c>
      <c r="AQ1372" s="34" t="str">
        <f aca="false">IF(AL1372&lt;1.51,"D",IF(AL1372&lt;2.51,"C",IF(AL1372&lt;3.51,"B","A")))</f>
        <v>B</v>
      </c>
      <c r="AR1372" s="34" t="str">
        <f aca="false">IF(AM1372&lt;1.51,"D",IF(AM1372&lt;2.51,"C",IF(AM1372&lt;3.51,"B","A")))</f>
        <v>B</v>
      </c>
      <c r="AS1372" s="140" t="str">
        <f aca="false">IF(AN1372&lt;1.51,"D",IF(AN1372&lt;2.51,"C",IF(AN1372&lt;3.51,"B","A")))</f>
        <v>B</v>
      </c>
      <c r="AT1372" s="141" t="str">
        <f aca="false">IF(COUNTIF(AO1372:AS1372,"d")&gt;0,"IV",IF(COUNTIF(AO1372:AS1372,"c")&gt;=3,"III",IF(COUNTIF(AO1372:AS1372,"c")=2,"IIc",IF(COUNTIF(AO1372:AS1372,"c")=1,"IIb",IF(AND(COUNTIF(AO1372:AS1372,"c")=0,COUNTIF(AO1372:AS1372,"a")&gt;=3),"I","IIa")))))</f>
        <v>IIb</v>
      </c>
      <c r="AU1372" s="142" t="s">
        <v>47</v>
      </c>
      <c r="AV1372" s="24" t="s">
        <v>48</v>
      </c>
      <c r="AW1372" s="24" t="s">
        <v>48</v>
      </c>
      <c r="AX1372" s="125" t="s">
        <v>48</v>
      </c>
      <c r="AY1372" s="124" t="s">
        <v>163</v>
      </c>
      <c r="AZ1372" s="24" t="s">
        <v>163</v>
      </c>
      <c r="BA1372" s="24" t="s">
        <v>48</v>
      </c>
      <c r="BB1372" s="131" t="s">
        <v>163</v>
      </c>
      <c r="BC1372" s="124" t="s">
        <v>48</v>
      </c>
      <c r="BD1372" s="131" t="s">
        <v>48</v>
      </c>
      <c r="BE1372" s="124" t="s">
        <v>48</v>
      </c>
      <c r="BF1372" s="131" t="s">
        <v>48</v>
      </c>
      <c r="BG1372" s="124" t="s">
        <v>48</v>
      </c>
      <c r="BH1372" s="24" t="s">
        <v>48</v>
      </c>
      <c r="BI1372" s="24" t="s">
        <v>48</v>
      </c>
      <c r="BJ1372" s="131" t="s">
        <v>48</v>
      </c>
      <c r="BK1372" s="142" t="s">
        <v>164</v>
      </c>
      <c r="BL1372" s="24" t="s">
        <v>164</v>
      </c>
      <c r="BM1372" s="24" t="s">
        <v>164</v>
      </c>
      <c r="BN1372" s="125" t="s">
        <v>164</v>
      </c>
      <c r="BO1372" s="124" t="s">
        <v>160</v>
      </c>
      <c r="BP1372" s="24" t="s">
        <v>160</v>
      </c>
      <c r="BQ1372" s="24" t="s">
        <v>160</v>
      </c>
      <c r="BR1372" s="24" t="s">
        <v>160</v>
      </c>
      <c r="BS1372" s="24" t="s">
        <v>160</v>
      </c>
      <c r="BT1372" s="24" t="s">
        <v>157</v>
      </c>
      <c r="BU1372" s="24" t="s">
        <v>164</v>
      </c>
      <c r="BV1372" s="24" t="s">
        <v>164</v>
      </c>
      <c r="BW1372" s="24" t="s">
        <v>164</v>
      </c>
      <c r="BX1372" s="24" t="s">
        <v>160</v>
      </c>
      <c r="BY1372" s="131" t="s">
        <v>160</v>
      </c>
      <c r="BZ1372" s="143" t="s">
        <v>160</v>
      </c>
      <c r="CA1372" s="124" t="s">
        <v>160</v>
      </c>
      <c r="CB1372" s="24" t="s">
        <v>160</v>
      </c>
      <c r="CC1372" s="24" t="s">
        <v>160</v>
      </c>
      <c r="CD1372" s="131" t="s">
        <v>160</v>
      </c>
    </row>
    <row r="1373" customFormat="false" ht="36" hidden="false" customHeight="false" outlineLevel="0" collapsed="false">
      <c r="A1373" s="124" t="n">
        <v>2</v>
      </c>
      <c r="B1373" s="24" t="s">
        <v>5620</v>
      </c>
      <c r="C1373" s="24" t="s">
        <v>180</v>
      </c>
      <c r="D1373" s="24" t="s">
        <v>47</v>
      </c>
      <c r="E1373" s="24" t="s">
        <v>5621</v>
      </c>
      <c r="F1373" s="24" t="n">
        <v>21752</v>
      </c>
      <c r="G1373" s="125" t="n">
        <v>0</v>
      </c>
      <c r="H1373" s="126" t="s">
        <v>1400</v>
      </c>
      <c r="I1373" s="127" t="s">
        <v>1401</v>
      </c>
      <c r="J1373" s="128" t="str">
        <f aca="false">INDEX('Other tables'!$C$41:$C$49,K1373)</f>
        <v>Economic Infrastructure and Services</v>
      </c>
      <c r="K1373" s="34" t="n">
        <f aca="false">INDEX('DAC codes'!M:M,MATCH(O1373,'DAC codes'!J:J,0))</f>
        <v>2</v>
      </c>
      <c r="L1373" s="40" t="s">
        <v>169</v>
      </c>
      <c r="M1373" s="41" t="n">
        <v>230</v>
      </c>
      <c r="N1373" s="41" t="s">
        <v>320</v>
      </c>
      <c r="O1373" s="42" t="n">
        <v>23010</v>
      </c>
      <c r="P1373" s="129" t="s">
        <v>5602</v>
      </c>
      <c r="Q1373" s="130" t="s">
        <v>5603</v>
      </c>
      <c r="R1373" s="131" t="n">
        <v>7</v>
      </c>
      <c r="S1373" s="132" t="n">
        <v>1500000</v>
      </c>
      <c r="T1373" s="133" t="n">
        <v>1350000</v>
      </c>
      <c r="U1373" s="133" t="n">
        <v>135000</v>
      </c>
      <c r="V1373" s="134" t="n">
        <v>852162</v>
      </c>
      <c r="W1373" s="135" t="n">
        <v>39520</v>
      </c>
      <c r="X1373" s="136" t="n">
        <v>40908</v>
      </c>
      <c r="Y1373" s="24" t="s">
        <v>160</v>
      </c>
      <c r="Z1373" s="24" t="s">
        <v>5622</v>
      </c>
      <c r="AA1373" s="24" t="s">
        <v>1826</v>
      </c>
      <c r="AB1373" s="136" t="n">
        <v>40714</v>
      </c>
      <c r="AC1373" s="136" t="n">
        <v>40725</v>
      </c>
      <c r="AD1373" s="136" t="n">
        <v>40751</v>
      </c>
      <c r="AE1373" s="24" t="s">
        <v>157</v>
      </c>
      <c r="AF1373" s="34" t="str">
        <f aca="false">IF(AND(C1373='Other tables'!$C$17,AE1373="Yes"),RIGHT(B1373,2)*1-1,"")</f>
        <v/>
      </c>
      <c r="AG1373" s="24" t="s">
        <v>5623</v>
      </c>
      <c r="AH1373" s="137" t="s">
        <v>247</v>
      </c>
      <c r="AI1373" s="138" t="n">
        <v>6</v>
      </c>
      <c r="AJ1373" s="128" t="n">
        <f aca="false">FIND(AU1373,x)*0.3+FIND(AV1373,x)*0.3+FIND(AW1373,x)*0.3+FIND(AX1373,x)*0.1</f>
        <v>2.7</v>
      </c>
      <c r="AK1373" s="34" t="n">
        <f aca="false">FIND(AY1373,x)*0.2+FIND(AZ1373,x)*0.2+FIND(BA1373,x)*0.35+FIND(BB1373,x)*0.25</f>
        <v>1.5</v>
      </c>
      <c r="AL1373" s="34" t="n">
        <f aca="false">FIND(BC1373,x)*0.5+FIND(BD1373,x)*0.5</f>
        <v>1.5</v>
      </c>
      <c r="AM1373" s="34" t="n">
        <f aca="false">FIND(BE1373,x)*0.6+FIND(BF1373,x)*0.4</f>
        <v>1.4</v>
      </c>
      <c r="AN1373" s="139" t="n">
        <f aca="false">FIND(BG1373,x)*0.3+FIND(BH1373,x)*0.3+FIND(BI1373,x)*0.2+FIND(BJ1373,x)*0.2</f>
        <v>2.5</v>
      </c>
      <c r="AO1373" s="128" t="str">
        <f aca="false">IF(AJ1373&lt;1.51,"D",IF(AJ1373&lt;2.51,"C",IF(AJ1373&lt;3.51,"B","A")))</f>
        <v>B</v>
      </c>
      <c r="AP1373" s="34" t="str">
        <f aca="false">IF(AK1373&lt;1.51,"D",IF(AK1373&lt;2.51,"C",IF(AK1373&lt;3.51,"B","A")))</f>
        <v>D</v>
      </c>
      <c r="AQ1373" s="34" t="str">
        <f aca="false">IF(AL1373&lt;1.51,"D",IF(AL1373&lt;2.51,"C",IF(AL1373&lt;3.51,"B","A")))</f>
        <v>D</v>
      </c>
      <c r="AR1373" s="34" t="str">
        <f aca="false">IF(AM1373&lt;1.51,"D",IF(AM1373&lt;2.51,"C",IF(AM1373&lt;3.51,"B","A")))</f>
        <v>D</v>
      </c>
      <c r="AS1373" s="140" t="str">
        <f aca="false">IF(AN1373&lt;1.51,"D",IF(AN1373&lt;2.51,"C",IF(AN1373&lt;3.51,"B","A")))</f>
        <v>C</v>
      </c>
      <c r="AT1373" s="141" t="str">
        <f aca="false">IF(COUNTIF(AO1373:AS1373,"d")&gt;0,"IV",IF(COUNTIF(AO1373:AS1373,"c")&gt;=3,"III",IF(COUNTIF(AO1373:AS1373,"c")=2,"IIc",IF(COUNTIF(AO1373:AS1373,"c")=1,"IIb",IF(AND(COUNTIF(AO1373:AS1373,"c")=0,COUNTIF(AO1373:AS1373,"a")&gt;=3),"I","IIa")))))</f>
        <v>IV</v>
      </c>
      <c r="AU1373" s="142" t="s">
        <v>48</v>
      </c>
      <c r="AV1373" s="24" t="s">
        <v>163</v>
      </c>
      <c r="AW1373" s="24" t="s">
        <v>48</v>
      </c>
      <c r="AX1373" s="125" t="s">
        <v>48</v>
      </c>
      <c r="AY1373" s="124" t="s">
        <v>188</v>
      </c>
      <c r="AZ1373" s="24" t="s">
        <v>188</v>
      </c>
      <c r="BA1373" s="24" t="s">
        <v>188</v>
      </c>
      <c r="BB1373" s="131" t="s">
        <v>48</v>
      </c>
      <c r="BC1373" s="124" t="s">
        <v>163</v>
      </c>
      <c r="BD1373" s="131" t="s">
        <v>188</v>
      </c>
      <c r="BE1373" s="124" t="s">
        <v>188</v>
      </c>
      <c r="BF1373" s="131" t="s">
        <v>163</v>
      </c>
      <c r="BG1373" s="124" t="s">
        <v>163</v>
      </c>
      <c r="BH1373" s="24" t="s">
        <v>48</v>
      </c>
      <c r="BI1373" s="24" t="s">
        <v>48</v>
      </c>
      <c r="BJ1373" s="131" t="s">
        <v>163</v>
      </c>
      <c r="BK1373" s="142" t="s">
        <v>164</v>
      </c>
      <c r="BL1373" s="24" t="s">
        <v>164</v>
      </c>
      <c r="BM1373" s="24" t="s">
        <v>164</v>
      </c>
      <c r="BN1373" s="125" t="s">
        <v>164</v>
      </c>
      <c r="BO1373" s="124" t="s">
        <v>160</v>
      </c>
      <c r="BP1373" s="24" t="s">
        <v>160</v>
      </c>
      <c r="BQ1373" s="24" t="s">
        <v>157</v>
      </c>
      <c r="BR1373" s="24" t="s">
        <v>157</v>
      </c>
      <c r="BS1373" s="24" t="s">
        <v>160</v>
      </c>
      <c r="BT1373" s="24" t="s">
        <v>160</v>
      </c>
      <c r="BU1373" s="24" t="s">
        <v>164</v>
      </c>
      <c r="BV1373" s="24" t="s">
        <v>157</v>
      </c>
      <c r="BW1373" s="24" t="s">
        <v>157</v>
      </c>
      <c r="BX1373" s="24" t="s">
        <v>160</v>
      </c>
      <c r="BY1373" s="131" t="s">
        <v>160</v>
      </c>
      <c r="BZ1373" s="143" t="s">
        <v>160</v>
      </c>
      <c r="CA1373" s="124" t="s">
        <v>157</v>
      </c>
      <c r="CB1373" s="24" t="s">
        <v>160</v>
      </c>
      <c r="CC1373" s="24" t="s">
        <v>160</v>
      </c>
      <c r="CD1373" s="131" t="s">
        <v>164</v>
      </c>
    </row>
    <row r="1374" customFormat="false" ht="36" hidden="false" customHeight="false" outlineLevel="0" collapsed="false">
      <c r="A1374" s="124" t="n">
        <v>2</v>
      </c>
      <c r="B1374" s="24" t="s">
        <v>5624</v>
      </c>
      <c r="C1374" s="24" t="s">
        <v>180</v>
      </c>
      <c r="D1374" s="24" t="s">
        <v>47</v>
      </c>
      <c r="E1374" s="24" t="s">
        <v>5625</v>
      </c>
      <c r="F1374" s="24" t="n">
        <v>21428</v>
      </c>
      <c r="G1374" s="125" t="n">
        <v>0</v>
      </c>
      <c r="H1374" s="126" t="s">
        <v>1400</v>
      </c>
      <c r="I1374" s="127" t="s">
        <v>1401</v>
      </c>
      <c r="J1374" s="128" t="str">
        <f aca="false">INDEX('Other tables'!$C$41:$C$49,K1374)</f>
        <v>Social Infrastructure and Services</v>
      </c>
      <c r="K1374" s="34" t="n">
        <f aca="false">INDEX('DAC codes'!M:M,MATCH(O1374,'DAC codes'!J:J,0))</f>
        <v>1</v>
      </c>
      <c r="L1374" s="40" t="s">
        <v>153</v>
      </c>
      <c r="M1374" s="41" t="n">
        <v>151</v>
      </c>
      <c r="N1374" s="41" t="s">
        <v>154</v>
      </c>
      <c r="O1374" s="42" t="n">
        <v>15110</v>
      </c>
      <c r="P1374" s="129" t="s">
        <v>5602</v>
      </c>
      <c r="Q1374" s="130" t="s">
        <v>5603</v>
      </c>
      <c r="R1374" s="131" t="n">
        <v>7</v>
      </c>
      <c r="S1374" s="132" t="n">
        <v>3000000</v>
      </c>
      <c r="T1374" s="133" t="n">
        <v>595896</v>
      </c>
      <c r="U1374" s="133" t="n">
        <v>0</v>
      </c>
      <c r="V1374" s="134" t="n">
        <v>321712</v>
      </c>
      <c r="W1374" s="135" t="n">
        <v>40235</v>
      </c>
      <c r="X1374" s="136" t="n">
        <v>41331</v>
      </c>
      <c r="Y1374" s="24" t="s">
        <v>160</v>
      </c>
      <c r="Z1374" s="24" t="s">
        <v>5622</v>
      </c>
      <c r="AA1374" s="24" t="s">
        <v>5626</v>
      </c>
      <c r="AB1374" s="136" t="n">
        <v>40714</v>
      </c>
      <c r="AC1374" s="136" t="n">
        <v>40725</v>
      </c>
      <c r="AD1374" s="136" t="n">
        <v>40751</v>
      </c>
      <c r="AE1374" s="24" t="s">
        <v>157</v>
      </c>
      <c r="AF1374" s="34" t="str">
        <f aca="false">IF(AND(C1374='Other tables'!$C$17,AE1374="Yes"),RIGHT(B1374,2)*1-1,"")</f>
        <v/>
      </c>
      <c r="AG1374" s="24" t="s">
        <v>5627</v>
      </c>
      <c r="AH1374" s="137" t="s">
        <v>2625</v>
      </c>
      <c r="AI1374" s="138" t="n">
        <v>9</v>
      </c>
      <c r="AJ1374" s="128" t="n">
        <f aca="false">FIND(AU1374,x)*0.3+FIND(AV1374,x)*0.3+FIND(AW1374,x)*0.3+FIND(AX1374,x)*0.1</f>
        <v>2.7</v>
      </c>
      <c r="AK1374" s="34" t="n">
        <f aca="false">FIND(AY1374,x)*0.2+FIND(AZ1374,x)*0.2+FIND(BA1374,x)*0.35+FIND(BB1374,x)*0.25</f>
        <v>2</v>
      </c>
      <c r="AL1374" s="34" t="n">
        <f aca="false">FIND(BC1374,x)*0.5+FIND(BD1374,x)*0.5</f>
        <v>2.5</v>
      </c>
      <c r="AM1374" s="34" t="n">
        <f aca="false">FIND(BE1374,x)*0.6+FIND(BF1374,x)*0.4</f>
        <v>3</v>
      </c>
      <c r="AN1374" s="139" t="n">
        <f aca="false">FIND(BG1374,x)*0.3+FIND(BH1374,x)*0.3+FIND(BI1374,x)*0.2+FIND(BJ1374,x)*0.2</f>
        <v>2.5</v>
      </c>
      <c r="AO1374" s="128" t="str">
        <f aca="false">IF(AJ1374&lt;1.51,"D",IF(AJ1374&lt;2.51,"C",IF(AJ1374&lt;3.51,"B","A")))</f>
        <v>B</v>
      </c>
      <c r="AP1374" s="34" t="str">
        <f aca="false">IF(AK1374&lt;1.51,"D",IF(AK1374&lt;2.51,"C",IF(AK1374&lt;3.51,"B","A")))</f>
        <v>C</v>
      </c>
      <c r="AQ1374" s="34" t="str">
        <f aca="false">IF(AL1374&lt;1.51,"D",IF(AL1374&lt;2.51,"C",IF(AL1374&lt;3.51,"B","A")))</f>
        <v>C</v>
      </c>
      <c r="AR1374" s="34" t="str">
        <f aca="false">IF(AM1374&lt;1.51,"D",IF(AM1374&lt;2.51,"C",IF(AM1374&lt;3.51,"B","A")))</f>
        <v>B</v>
      </c>
      <c r="AS1374" s="140" t="str">
        <f aca="false">IF(AN1374&lt;1.51,"D",IF(AN1374&lt;2.51,"C",IF(AN1374&lt;3.51,"B","A")))</f>
        <v>C</v>
      </c>
      <c r="AT1374" s="141" t="str">
        <f aca="false">IF(COUNTIF(AO1374:AS1374,"d")&gt;0,"IV",IF(COUNTIF(AO1374:AS1374,"c")&gt;=3,"III",IF(COUNTIF(AO1374:AS1374,"c")=2,"IIc",IF(COUNTIF(AO1374:AS1374,"c")=1,"IIb",IF(AND(COUNTIF(AO1374:AS1374,"c")=0,COUNTIF(AO1374:AS1374,"a")&gt;=3),"I","IIa")))))</f>
        <v>III</v>
      </c>
      <c r="AU1374" s="142" t="s">
        <v>48</v>
      </c>
      <c r="AV1374" s="24" t="s">
        <v>48</v>
      </c>
      <c r="AW1374" s="24" t="s">
        <v>163</v>
      </c>
      <c r="AX1374" s="125" t="s">
        <v>48</v>
      </c>
      <c r="AY1374" s="124" t="s">
        <v>163</v>
      </c>
      <c r="AZ1374" s="24" t="s">
        <v>163</v>
      </c>
      <c r="BA1374" s="24" t="s">
        <v>163</v>
      </c>
      <c r="BB1374" s="131" t="s">
        <v>163</v>
      </c>
      <c r="BC1374" s="124" t="s">
        <v>48</v>
      </c>
      <c r="BD1374" s="131" t="s">
        <v>163</v>
      </c>
      <c r="BE1374" s="124" t="s">
        <v>48</v>
      </c>
      <c r="BF1374" s="131" t="s">
        <v>48</v>
      </c>
      <c r="BG1374" s="124" t="s">
        <v>48</v>
      </c>
      <c r="BH1374" s="24" t="s">
        <v>163</v>
      </c>
      <c r="BI1374" s="24" t="s">
        <v>48</v>
      </c>
      <c r="BJ1374" s="131" t="s">
        <v>163</v>
      </c>
      <c r="BK1374" s="142" t="s">
        <v>160</v>
      </c>
      <c r="BL1374" s="24" t="s">
        <v>160</v>
      </c>
      <c r="BM1374" s="24" t="s">
        <v>164</v>
      </c>
      <c r="BN1374" s="125" t="s">
        <v>164</v>
      </c>
      <c r="BO1374" s="124" t="s">
        <v>157</v>
      </c>
      <c r="BP1374" s="24" t="s">
        <v>164</v>
      </c>
      <c r="BQ1374" s="24" t="s">
        <v>160</v>
      </c>
      <c r="BR1374" s="24" t="s">
        <v>160</v>
      </c>
      <c r="BS1374" s="24" t="s">
        <v>160</v>
      </c>
      <c r="BT1374" s="24" t="s">
        <v>157</v>
      </c>
      <c r="BU1374" s="24" t="s">
        <v>160</v>
      </c>
      <c r="BV1374" s="24" t="s">
        <v>160</v>
      </c>
      <c r="BW1374" s="24" t="s">
        <v>157</v>
      </c>
      <c r="BX1374" s="24" t="s">
        <v>157</v>
      </c>
      <c r="BY1374" s="131" t="s">
        <v>157</v>
      </c>
      <c r="BZ1374" s="143" t="s">
        <v>157</v>
      </c>
      <c r="CA1374" s="124" t="s">
        <v>164</v>
      </c>
      <c r="CB1374" s="24" t="s">
        <v>164</v>
      </c>
      <c r="CC1374" s="24" t="s">
        <v>157</v>
      </c>
      <c r="CD1374" s="131" t="s">
        <v>164</v>
      </c>
    </row>
    <row r="1375" customFormat="false" ht="36" hidden="false" customHeight="false" outlineLevel="0" collapsed="false">
      <c r="A1375" s="124" t="n">
        <v>2</v>
      </c>
      <c r="B1375" s="24" t="s">
        <v>5628</v>
      </c>
      <c r="C1375" s="24" t="s">
        <v>452</v>
      </c>
      <c r="D1375" s="24" t="s">
        <v>48</v>
      </c>
      <c r="E1375" s="24" t="s">
        <v>5629</v>
      </c>
      <c r="F1375" s="24" t="n">
        <v>18475</v>
      </c>
      <c r="G1375" s="125" t="n">
        <v>0</v>
      </c>
      <c r="H1375" s="126" t="s">
        <v>1400</v>
      </c>
      <c r="I1375" s="127" t="s">
        <v>1401</v>
      </c>
      <c r="J1375" s="128" t="str">
        <f aca="false">INDEX('Other tables'!$C$41:$C$49,K1375)</f>
        <v>Production sectors</v>
      </c>
      <c r="K1375" s="34" t="n">
        <f aca="false">INDEX('DAC codes'!M:M,MATCH(O1375,'DAC codes'!J:J,0))</f>
        <v>3</v>
      </c>
      <c r="L1375" s="40" t="s">
        <v>645</v>
      </c>
      <c r="M1375" s="41" t="n">
        <v>331</v>
      </c>
      <c r="N1375" s="41" t="s">
        <v>5630</v>
      </c>
      <c r="O1375" s="42" t="n">
        <v>33140</v>
      </c>
      <c r="P1375" s="129" t="s">
        <v>5602</v>
      </c>
      <c r="Q1375" s="130" t="s">
        <v>5603</v>
      </c>
      <c r="R1375" s="131" t="n">
        <v>7</v>
      </c>
      <c r="S1375" s="132" t="n">
        <v>0</v>
      </c>
      <c r="T1375" s="133" t="n">
        <v>0</v>
      </c>
      <c r="U1375" s="133" t="n">
        <v>0</v>
      </c>
      <c r="V1375" s="134" t="n">
        <v>0</v>
      </c>
      <c r="W1375" s="135" t="n">
        <v>39203</v>
      </c>
      <c r="X1375" s="136" t="n">
        <v>41090</v>
      </c>
      <c r="Y1375" s="24" t="s">
        <v>160</v>
      </c>
      <c r="Z1375" s="24" t="s">
        <v>5631</v>
      </c>
      <c r="AA1375" s="24" t="s">
        <v>2060</v>
      </c>
      <c r="AB1375" s="136" t="n">
        <v>40714</v>
      </c>
      <c r="AC1375" s="136" t="n">
        <v>40725</v>
      </c>
      <c r="AD1375" s="136" t="n">
        <v>40751</v>
      </c>
      <c r="AE1375" s="24" t="s">
        <v>1562</v>
      </c>
      <c r="AF1375" s="34" t="str">
        <f aca="false">IF(AND(C1375='Other tables'!$C$17,AE1375="Yes"),RIGHT(B1375,2)*1-1,"")</f>
        <v/>
      </c>
      <c r="AG1375" s="24" t="s">
        <v>5632</v>
      </c>
      <c r="AH1375" s="137" t="s">
        <v>2625</v>
      </c>
      <c r="AI1375" s="138" t="n">
        <v>9</v>
      </c>
      <c r="AJ1375" s="128" t="n">
        <f aca="false">FIND(AU1375,x)*0.3+FIND(AV1375,x)*0.3+FIND(AW1375,x)*0.3+FIND(AX1375,x)*0.1</f>
        <v>2.9</v>
      </c>
      <c r="AK1375" s="34" t="n">
        <f aca="false">FIND(AY1375,x)*0.2+FIND(AZ1375,x)*0.2+FIND(BA1375,x)*0.35+FIND(BB1375,x)*0.25</f>
        <v>2.35</v>
      </c>
      <c r="AL1375" s="34" t="n">
        <f aca="false">FIND(BC1375,x)*0.5+FIND(BD1375,x)*0.5</f>
        <v>3</v>
      </c>
      <c r="AM1375" s="34" t="n">
        <f aca="false">FIND(BE1375,x)*0.6+FIND(BF1375,x)*0.4</f>
        <v>2.4</v>
      </c>
      <c r="AN1375" s="139" t="n">
        <f aca="false">FIND(BG1375,x)*0.3+FIND(BH1375,x)*0.3+FIND(BI1375,x)*0.2+FIND(BJ1375,x)*0.2</f>
        <v>2.8</v>
      </c>
      <c r="AO1375" s="128" t="str">
        <f aca="false">IF(AJ1375&lt;1.51,"D",IF(AJ1375&lt;2.51,"C",IF(AJ1375&lt;3.51,"B","A")))</f>
        <v>B</v>
      </c>
      <c r="AP1375" s="34" t="str">
        <f aca="false">IF(AK1375&lt;1.51,"D",IF(AK1375&lt;2.51,"C",IF(AK1375&lt;3.51,"B","A")))</f>
        <v>C</v>
      </c>
      <c r="AQ1375" s="34" t="str">
        <f aca="false">IF(AL1375&lt;1.51,"D",IF(AL1375&lt;2.51,"C",IF(AL1375&lt;3.51,"B","A")))</f>
        <v>B</v>
      </c>
      <c r="AR1375" s="34" t="str">
        <f aca="false">IF(AM1375&lt;1.51,"D",IF(AM1375&lt;2.51,"C",IF(AM1375&lt;3.51,"B","A")))</f>
        <v>C</v>
      </c>
      <c r="AS1375" s="140" t="str">
        <f aca="false">IF(AN1375&lt;1.51,"D",IF(AN1375&lt;2.51,"C",IF(AN1375&lt;3.51,"B","A")))</f>
        <v>B</v>
      </c>
      <c r="AT1375" s="141" t="str">
        <f aca="false">IF(COUNTIF(AO1375:AS1375,"d")&gt;0,"IV",IF(COUNTIF(AO1375:AS1375,"c")&gt;=3,"III",IF(COUNTIF(AO1375:AS1375,"c")=2,"IIc",IF(COUNTIF(AO1375:AS1375,"c")=1,"IIb",IF(AND(COUNTIF(AO1375:AS1375,"c")=0,COUNTIF(AO1375:AS1375,"a")&gt;=3),"I","IIa")))))</f>
        <v>IIc</v>
      </c>
      <c r="AU1375" s="142" t="s">
        <v>48</v>
      </c>
      <c r="AV1375" s="24" t="s">
        <v>48</v>
      </c>
      <c r="AW1375" s="24" t="s">
        <v>48</v>
      </c>
      <c r="AX1375" s="125" t="s">
        <v>163</v>
      </c>
      <c r="AY1375" s="124" t="s">
        <v>163</v>
      </c>
      <c r="AZ1375" s="24" t="s">
        <v>163</v>
      </c>
      <c r="BA1375" s="24" t="s">
        <v>48</v>
      </c>
      <c r="BB1375" s="131" t="s">
        <v>163</v>
      </c>
      <c r="BC1375" s="124" t="s">
        <v>48</v>
      </c>
      <c r="BD1375" s="131" t="s">
        <v>48</v>
      </c>
      <c r="BE1375" s="124" t="s">
        <v>163</v>
      </c>
      <c r="BF1375" s="131" t="s">
        <v>48</v>
      </c>
      <c r="BG1375" s="124" t="s">
        <v>163</v>
      </c>
      <c r="BH1375" s="24" t="s">
        <v>47</v>
      </c>
      <c r="BI1375" s="24" t="s">
        <v>163</v>
      </c>
      <c r="BJ1375" s="131" t="s">
        <v>48</v>
      </c>
      <c r="BK1375" s="142" t="s">
        <v>164</v>
      </c>
      <c r="BL1375" s="24" t="s">
        <v>164</v>
      </c>
      <c r="BM1375" s="24" t="s">
        <v>164</v>
      </c>
      <c r="BN1375" s="125" t="s">
        <v>157</v>
      </c>
      <c r="BO1375" s="124" t="s">
        <v>160</v>
      </c>
      <c r="BP1375" s="24" t="s">
        <v>160</v>
      </c>
      <c r="BQ1375" s="24" t="s">
        <v>160</v>
      </c>
      <c r="BR1375" s="24" t="s">
        <v>160</v>
      </c>
      <c r="BS1375" s="24" t="s">
        <v>160</v>
      </c>
      <c r="BT1375" s="24" t="s">
        <v>157</v>
      </c>
      <c r="BU1375" s="24" t="s">
        <v>160</v>
      </c>
      <c r="BV1375" s="24" t="s">
        <v>164</v>
      </c>
      <c r="BW1375" s="24" t="s">
        <v>157</v>
      </c>
      <c r="BX1375" s="24" t="s">
        <v>160</v>
      </c>
      <c r="BY1375" s="131" t="s">
        <v>160</v>
      </c>
      <c r="BZ1375" s="143" t="s">
        <v>157</v>
      </c>
      <c r="CA1375" s="124" t="s">
        <v>157</v>
      </c>
      <c r="CB1375" s="24" t="s">
        <v>157</v>
      </c>
      <c r="CC1375" s="24" t="s">
        <v>160</v>
      </c>
      <c r="CD1375" s="131" t="s">
        <v>160</v>
      </c>
    </row>
    <row r="1376" customFormat="false" ht="48" hidden="false" customHeight="false" outlineLevel="0" collapsed="false">
      <c r="A1376" s="124" t="n">
        <v>2</v>
      </c>
      <c r="B1376" s="24" t="s">
        <v>5633</v>
      </c>
      <c r="C1376" s="24" t="s">
        <v>452</v>
      </c>
      <c r="D1376" s="24" t="s">
        <v>48</v>
      </c>
      <c r="E1376" s="24" t="s">
        <v>5634</v>
      </c>
      <c r="F1376" s="24" t="n">
        <v>18475</v>
      </c>
      <c r="G1376" s="125" t="n">
        <v>0</v>
      </c>
      <c r="H1376" s="126" t="s">
        <v>1400</v>
      </c>
      <c r="I1376" s="127" t="s">
        <v>1401</v>
      </c>
      <c r="J1376" s="128" t="str">
        <f aca="false">INDEX('Other tables'!$C$41:$C$49,K1376)</f>
        <v>Production sectors</v>
      </c>
      <c r="K1376" s="34" t="n">
        <f aca="false">INDEX('DAC codes'!M:M,MATCH(O1376,'DAC codes'!J:J,0))</f>
        <v>3</v>
      </c>
      <c r="L1376" s="40" t="s">
        <v>645</v>
      </c>
      <c r="M1376" s="41" t="n">
        <v>331</v>
      </c>
      <c r="N1376" s="41" t="s">
        <v>5635</v>
      </c>
      <c r="O1376" s="42" t="n">
        <v>33130</v>
      </c>
      <c r="P1376" s="129" t="s">
        <v>5602</v>
      </c>
      <c r="Q1376" s="130" t="s">
        <v>5603</v>
      </c>
      <c r="R1376" s="131" t="n">
        <v>7</v>
      </c>
      <c r="S1376" s="132" t="n">
        <v>0</v>
      </c>
      <c r="T1376" s="133" t="n">
        <v>0</v>
      </c>
      <c r="U1376" s="133" t="n">
        <v>0</v>
      </c>
      <c r="V1376" s="134" t="n">
        <v>0</v>
      </c>
      <c r="W1376" s="135" t="n">
        <v>39203</v>
      </c>
      <c r="X1376" s="136" t="n">
        <v>41090</v>
      </c>
      <c r="Y1376" s="24" t="s">
        <v>160</v>
      </c>
      <c r="Z1376" s="24" t="s">
        <v>5631</v>
      </c>
      <c r="AA1376" s="24" t="s">
        <v>2359</v>
      </c>
      <c r="AB1376" s="136" t="n">
        <v>40714</v>
      </c>
      <c r="AC1376" s="136" t="n">
        <v>40725</v>
      </c>
      <c r="AD1376" s="136" t="n">
        <v>40751</v>
      </c>
      <c r="AE1376" s="24" t="s">
        <v>1562</v>
      </c>
      <c r="AF1376" s="34" t="str">
        <f aca="false">IF(AND(C1376='Other tables'!$C$17,AE1376="Yes"),RIGHT(B1376,2)*1-1,"")</f>
        <v/>
      </c>
      <c r="AG1376" s="24" t="s">
        <v>5636</v>
      </c>
      <c r="AH1376" s="137" t="s">
        <v>2625</v>
      </c>
      <c r="AI1376" s="138" t="n">
        <v>9</v>
      </c>
      <c r="AJ1376" s="128" t="n">
        <f aca="false">FIND(AU1376,x)*0.3+FIND(AV1376,x)*0.3+FIND(AW1376,x)*0.3+FIND(AX1376,x)*0.1</f>
        <v>2.3</v>
      </c>
      <c r="AK1376" s="34" t="n">
        <f aca="false">FIND(AY1376,x)*0.2+FIND(AZ1376,x)*0.2+FIND(BA1376,x)*0.35+FIND(BB1376,x)*0.25</f>
        <v>2</v>
      </c>
      <c r="AL1376" s="34" t="n">
        <f aca="false">FIND(BC1376,x)*0.5+FIND(BD1376,x)*0.5</f>
        <v>3</v>
      </c>
      <c r="AM1376" s="34" t="n">
        <f aca="false">FIND(BE1376,x)*0.6+FIND(BF1376,x)*0.4</f>
        <v>2</v>
      </c>
      <c r="AN1376" s="139" t="n">
        <f aca="false">FIND(BG1376,x)*0.3+FIND(BH1376,x)*0.3+FIND(BI1376,x)*0.2+FIND(BJ1376,x)*0.2</f>
        <v>2.6</v>
      </c>
      <c r="AO1376" s="128" t="str">
        <f aca="false">IF(AJ1376&lt;1.51,"D",IF(AJ1376&lt;2.51,"C",IF(AJ1376&lt;3.51,"B","A")))</f>
        <v>C</v>
      </c>
      <c r="AP1376" s="34" t="str">
        <f aca="false">IF(AK1376&lt;1.51,"D",IF(AK1376&lt;2.51,"C",IF(AK1376&lt;3.51,"B","A")))</f>
        <v>C</v>
      </c>
      <c r="AQ1376" s="34" t="str">
        <f aca="false">IF(AL1376&lt;1.51,"D",IF(AL1376&lt;2.51,"C",IF(AL1376&lt;3.51,"B","A")))</f>
        <v>B</v>
      </c>
      <c r="AR1376" s="34" t="str">
        <f aca="false">IF(AM1376&lt;1.51,"D",IF(AM1376&lt;2.51,"C",IF(AM1376&lt;3.51,"B","A")))</f>
        <v>C</v>
      </c>
      <c r="AS1376" s="140" t="str">
        <f aca="false">IF(AN1376&lt;1.51,"D",IF(AN1376&lt;2.51,"C",IF(AN1376&lt;3.51,"B","A")))</f>
        <v>B</v>
      </c>
      <c r="AT1376" s="141" t="str">
        <f aca="false">IF(COUNTIF(AO1376:AS1376,"d")&gt;0,"IV",IF(COUNTIF(AO1376:AS1376,"c")&gt;=3,"III",IF(COUNTIF(AO1376:AS1376,"c")=2,"IIc",IF(COUNTIF(AO1376:AS1376,"c")=1,"IIb",IF(AND(COUNTIF(AO1376:AS1376,"c")=0,COUNTIF(AO1376:AS1376,"a")&gt;=3),"I","IIa")))))</f>
        <v>III</v>
      </c>
      <c r="AU1376" s="142" t="s">
        <v>48</v>
      </c>
      <c r="AV1376" s="24" t="s">
        <v>163</v>
      </c>
      <c r="AW1376" s="24" t="s">
        <v>163</v>
      </c>
      <c r="AX1376" s="125" t="s">
        <v>163</v>
      </c>
      <c r="AY1376" s="124" t="s">
        <v>163</v>
      </c>
      <c r="AZ1376" s="24" t="s">
        <v>163</v>
      </c>
      <c r="BA1376" s="24" t="s">
        <v>163</v>
      </c>
      <c r="BB1376" s="131" t="s">
        <v>163</v>
      </c>
      <c r="BC1376" s="124" t="s">
        <v>48</v>
      </c>
      <c r="BD1376" s="131" t="s">
        <v>48</v>
      </c>
      <c r="BE1376" s="124" t="s">
        <v>163</v>
      </c>
      <c r="BF1376" s="131" t="s">
        <v>163</v>
      </c>
      <c r="BG1376" s="124" t="s">
        <v>48</v>
      </c>
      <c r="BH1376" s="24" t="s">
        <v>48</v>
      </c>
      <c r="BI1376" s="24" t="s">
        <v>163</v>
      </c>
      <c r="BJ1376" s="131" t="s">
        <v>163</v>
      </c>
      <c r="BK1376" s="142" t="s">
        <v>160</v>
      </c>
      <c r="BL1376" s="24" t="s">
        <v>157</v>
      </c>
      <c r="BM1376" s="24" t="s">
        <v>160</v>
      </c>
      <c r="BN1376" s="125" t="s">
        <v>160</v>
      </c>
      <c r="BO1376" s="124" t="s">
        <v>160</v>
      </c>
      <c r="BP1376" s="24" t="s">
        <v>160</v>
      </c>
      <c r="BQ1376" s="24" t="s">
        <v>157</v>
      </c>
      <c r="BR1376" s="24" t="s">
        <v>157</v>
      </c>
      <c r="BS1376" s="24" t="s">
        <v>164</v>
      </c>
      <c r="BT1376" s="24" t="s">
        <v>157</v>
      </c>
      <c r="BU1376" s="24" t="s">
        <v>164</v>
      </c>
      <c r="BV1376" s="24" t="s">
        <v>164</v>
      </c>
      <c r="BW1376" s="24" t="s">
        <v>157</v>
      </c>
      <c r="BX1376" s="24" t="s">
        <v>157</v>
      </c>
      <c r="BY1376" s="131" t="s">
        <v>157</v>
      </c>
      <c r="BZ1376" s="143" t="s">
        <v>160</v>
      </c>
      <c r="CA1376" s="124" t="s">
        <v>164</v>
      </c>
      <c r="CB1376" s="24" t="s">
        <v>157</v>
      </c>
      <c r="CC1376" s="24" t="s">
        <v>157</v>
      </c>
      <c r="CD1376" s="131" t="s">
        <v>164</v>
      </c>
    </row>
    <row r="1377" customFormat="false" ht="36" hidden="false" customHeight="false" outlineLevel="0" collapsed="false">
      <c r="A1377" s="124" t="n">
        <v>2</v>
      </c>
      <c r="B1377" s="24" t="s">
        <v>5637</v>
      </c>
      <c r="C1377" s="24" t="s">
        <v>180</v>
      </c>
      <c r="D1377" s="24" t="s">
        <v>48</v>
      </c>
      <c r="E1377" s="24" t="s">
        <v>5638</v>
      </c>
      <c r="F1377" s="24" t="n">
        <v>18475</v>
      </c>
      <c r="G1377" s="125" t="n">
        <v>0</v>
      </c>
      <c r="H1377" s="126" t="s">
        <v>1400</v>
      </c>
      <c r="I1377" s="127" t="s">
        <v>1401</v>
      </c>
      <c r="J1377" s="128" t="str">
        <f aca="false">INDEX('Other tables'!$C$41:$C$49,K1377)</f>
        <v>Production sectors</v>
      </c>
      <c r="K1377" s="34" t="n">
        <f aca="false">INDEX('DAC codes'!M:M,MATCH(O1377,'DAC codes'!J:J,0))</f>
        <v>3</v>
      </c>
      <c r="L1377" s="40" t="s">
        <v>645</v>
      </c>
      <c r="M1377" s="41" t="n">
        <v>331</v>
      </c>
      <c r="N1377" s="41" t="s">
        <v>5630</v>
      </c>
      <c r="O1377" s="42" t="n">
        <v>33140</v>
      </c>
      <c r="P1377" s="129" t="s">
        <v>5602</v>
      </c>
      <c r="Q1377" s="130" t="s">
        <v>5603</v>
      </c>
      <c r="R1377" s="131" t="n">
        <v>7</v>
      </c>
      <c r="S1377" s="132" t="n">
        <v>40500000</v>
      </c>
      <c r="T1377" s="133" t="n">
        <v>39329613</v>
      </c>
      <c r="U1377" s="133" t="n">
        <v>0</v>
      </c>
      <c r="V1377" s="134" t="n">
        <v>2879613</v>
      </c>
      <c r="W1377" s="135" t="n">
        <v>39090</v>
      </c>
      <c r="X1377" s="136" t="n">
        <v>41090</v>
      </c>
      <c r="Y1377" s="24" t="s">
        <v>160</v>
      </c>
      <c r="Z1377" s="24" t="s">
        <v>5631</v>
      </c>
      <c r="AA1377" s="24" t="s">
        <v>2060</v>
      </c>
      <c r="AB1377" s="136" t="n">
        <v>40714</v>
      </c>
      <c r="AC1377" s="136" t="n">
        <v>40725</v>
      </c>
      <c r="AD1377" s="136" t="n">
        <v>40751</v>
      </c>
      <c r="AE1377" s="24" t="s">
        <v>1562</v>
      </c>
      <c r="AF1377" s="34" t="str">
        <f aca="false">IF(AND(C1377='Other tables'!$C$17,AE1377="Yes"),RIGHT(B1377,2)*1-1,"")</f>
        <v/>
      </c>
      <c r="AG1377" s="24" t="s">
        <v>5632</v>
      </c>
      <c r="AH1377" s="137" t="s">
        <v>2625</v>
      </c>
      <c r="AI1377" s="138" t="n">
        <v>9</v>
      </c>
      <c r="AJ1377" s="128" t="n">
        <f aca="false">FIND(AU1377,x)*0.3+FIND(AV1377,x)*0.3+FIND(AW1377,x)*0.3+FIND(AX1377,x)*0.1</f>
        <v>2.3</v>
      </c>
      <c r="AK1377" s="34" t="n">
        <f aca="false">FIND(AY1377,x)*0.2+FIND(AZ1377,x)*0.2+FIND(BA1377,x)*0.35+FIND(BB1377,x)*0.25</f>
        <v>1.8</v>
      </c>
      <c r="AL1377" s="34" t="n">
        <f aca="false">FIND(BC1377,x)*0.5+FIND(BD1377,x)*0.5</f>
        <v>3</v>
      </c>
      <c r="AM1377" s="34" t="n">
        <f aca="false">FIND(BE1377,x)*0.6+FIND(BF1377,x)*0.4</f>
        <v>2.4</v>
      </c>
      <c r="AN1377" s="139" t="n">
        <f aca="false">FIND(BG1377,x)*0.3+FIND(BH1377,x)*0.3+FIND(BI1377,x)*0.2+FIND(BJ1377,x)*0.2</f>
        <v>2.8</v>
      </c>
      <c r="AO1377" s="128" t="str">
        <f aca="false">IF(AJ1377&lt;1.51,"D",IF(AJ1377&lt;2.51,"C",IF(AJ1377&lt;3.51,"B","A")))</f>
        <v>C</v>
      </c>
      <c r="AP1377" s="34" t="str">
        <f aca="false">IF(AK1377&lt;1.51,"D",IF(AK1377&lt;2.51,"C",IF(AK1377&lt;3.51,"B","A")))</f>
        <v>C</v>
      </c>
      <c r="AQ1377" s="34" t="str">
        <f aca="false">IF(AL1377&lt;1.51,"D",IF(AL1377&lt;2.51,"C",IF(AL1377&lt;3.51,"B","A")))</f>
        <v>B</v>
      </c>
      <c r="AR1377" s="34" t="str">
        <f aca="false">IF(AM1377&lt;1.51,"D",IF(AM1377&lt;2.51,"C",IF(AM1377&lt;3.51,"B","A")))</f>
        <v>C</v>
      </c>
      <c r="AS1377" s="140" t="str">
        <f aca="false">IF(AN1377&lt;1.51,"D",IF(AN1377&lt;2.51,"C",IF(AN1377&lt;3.51,"B","A")))</f>
        <v>B</v>
      </c>
      <c r="AT1377" s="141" t="str">
        <f aca="false">IF(COUNTIF(AO1377:AS1377,"d")&gt;0,"IV",IF(COUNTIF(AO1377:AS1377,"c")&gt;=3,"III",IF(COUNTIF(AO1377:AS1377,"c")=2,"IIc",IF(COUNTIF(AO1377:AS1377,"c")=1,"IIb",IF(AND(COUNTIF(AO1377:AS1377,"c")=0,COUNTIF(AO1377:AS1377,"a")&gt;=3),"I","IIa")))))</f>
        <v>III</v>
      </c>
      <c r="AU1377" s="142" t="s">
        <v>48</v>
      </c>
      <c r="AV1377" s="24" t="s">
        <v>163</v>
      </c>
      <c r="AW1377" s="24" t="s">
        <v>163</v>
      </c>
      <c r="AX1377" s="125" t="s">
        <v>163</v>
      </c>
      <c r="AY1377" s="124" t="s">
        <v>163</v>
      </c>
      <c r="AZ1377" s="24" t="s">
        <v>188</v>
      </c>
      <c r="BA1377" s="24" t="s">
        <v>163</v>
      </c>
      <c r="BB1377" s="131" t="s">
        <v>163</v>
      </c>
      <c r="BC1377" s="124" t="s">
        <v>48</v>
      </c>
      <c r="BD1377" s="131" t="s">
        <v>48</v>
      </c>
      <c r="BE1377" s="124" t="s">
        <v>163</v>
      </c>
      <c r="BF1377" s="131" t="s">
        <v>48</v>
      </c>
      <c r="BG1377" s="124" t="s">
        <v>48</v>
      </c>
      <c r="BH1377" s="24" t="s">
        <v>48</v>
      </c>
      <c r="BI1377" s="24" t="s">
        <v>163</v>
      </c>
      <c r="BJ1377" s="131" t="s">
        <v>48</v>
      </c>
      <c r="BK1377" s="142" t="s">
        <v>164</v>
      </c>
      <c r="BL1377" s="24" t="s">
        <v>164</v>
      </c>
      <c r="BM1377" s="24" t="s">
        <v>164</v>
      </c>
      <c r="BN1377" s="125" t="s">
        <v>157</v>
      </c>
      <c r="BO1377" s="124" t="s">
        <v>160</v>
      </c>
      <c r="BP1377" s="24" t="s">
        <v>160</v>
      </c>
      <c r="BQ1377" s="24" t="s">
        <v>157</v>
      </c>
      <c r="BR1377" s="24" t="s">
        <v>157</v>
      </c>
      <c r="BS1377" s="24" t="s">
        <v>164</v>
      </c>
      <c r="BT1377" s="24" t="s">
        <v>157</v>
      </c>
      <c r="BU1377" s="24" t="s">
        <v>164</v>
      </c>
      <c r="BV1377" s="24" t="s">
        <v>164</v>
      </c>
      <c r="BW1377" s="24" t="s">
        <v>157</v>
      </c>
      <c r="BX1377" s="24" t="s">
        <v>157</v>
      </c>
      <c r="BY1377" s="131" t="s">
        <v>157</v>
      </c>
      <c r="BZ1377" s="143" t="s">
        <v>157</v>
      </c>
      <c r="CA1377" s="124" t="s">
        <v>157</v>
      </c>
      <c r="CB1377" s="24" t="s">
        <v>157</v>
      </c>
      <c r="CC1377" s="24" t="s">
        <v>157</v>
      </c>
      <c r="CD1377" s="131" t="s">
        <v>157</v>
      </c>
    </row>
    <row r="1378" customFormat="false" ht="36" hidden="false" customHeight="false" outlineLevel="0" collapsed="false">
      <c r="A1378" s="124" t="n">
        <v>2</v>
      </c>
      <c r="B1378" s="24" t="s">
        <v>5639</v>
      </c>
      <c r="C1378" s="24" t="s">
        <v>24</v>
      </c>
      <c r="D1378" s="24"/>
      <c r="E1378" s="24" t="s">
        <v>5640</v>
      </c>
      <c r="F1378" s="24" t="n">
        <v>21042</v>
      </c>
      <c r="G1378" s="125" t="n">
        <v>0</v>
      </c>
      <c r="H1378" s="126" t="s">
        <v>1400</v>
      </c>
      <c r="I1378" s="127" t="s">
        <v>1401</v>
      </c>
      <c r="J1378" s="128" t="str">
        <f aca="false">INDEX('Other tables'!$C$41:$C$49,K1378)</f>
        <v>Multisector - Crosscutting</v>
      </c>
      <c r="K1378" s="34" t="n">
        <f aca="false">INDEX('DAC codes'!M:M,MATCH(O1378,'DAC codes'!J:J,0))</f>
        <v>4</v>
      </c>
      <c r="L1378" s="40" t="s">
        <v>266</v>
      </c>
      <c r="M1378" s="41" t="n">
        <v>410</v>
      </c>
      <c r="N1378" s="41" t="s">
        <v>267</v>
      </c>
      <c r="O1378" s="42" t="n">
        <v>41010</v>
      </c>
      <c r="P1378" s="129" t="s">
        <v>5641</v>
      </c>
      <c r="Q1378" s="130" t="s">
        <v>5642</v>
      </c>
      <c r="R1378" s="131" t="n">
        <v>7</v>
      </c>
      <c r="S1378" s="132" t="n">
        <v>3000000</v>
      </c>
      <c r="T1378" s="133" t="n">
        <v>1597350</v>
      </c>
      <c r="U1378" s="133" t="n">
        <v>0</v>
      </c>
      <c r="V1378" s="134" t="n">
        <v>1402650</v>
      </c>
      <c r="W1378" s="135" t="n">
        <v>39939</v>
      </c>
      <c r="X1378" s="136" t="n">
        <v>41219</v>
      </c>
      <c r="Y1378" s="24" t="s">
        <v>157</v>
      </c>
      <c r="Z1378" s="24" t="s">
        <v>5643</v>
      </c>
      <c r="AA1378" s="24" t="s">
        <v>5644</v>
      </c>
      <c r="AB1378" s="136" t="n">
        <v>40714</v>
      </c>
      <c r="AC1378" s="136" t="n">
        <v>40725</v>
      </c>
      <c r="AD1378" s="136" t="n">
        <v>40751</v>
      </c>
      <c r="AE1378" s="24" t="s">
        <v>157</v>
      </c>
      <c r="AF1378" s="34" t="str">
        <f aca="false">IF(AND(C1378='Other tables'!$C$17,AE1378="Yes"),RIGHT(B1378,2)*1-1,"")</f>
        <v/>
      </c>
      <c r="AG1378" s="24" t="s">
        <v>5645</v>
      </c>
      <c r="AH1378" s="137" t="s">
        <v>247</v>
      </c>
      <c r="AI1378" s="138" t="n">
        <v>6</v>
      </c>
      <c r="AJ1378" s="128" t="n">
        <f aca="false">FIND(AU1378,x)*0.3+FIND(AV1378,x)*0.3+FIND(AW1378,x)*0.3+FIND(AX1378,x)*0.1</f>
        <v>3</v>
      </c>
      <c r="AK1378" s="34" t="n">
        <f aca="false">FIND(AY1378,x)*0.2+FIND(AZ1378,x)*0.2+FIND(BA1378,x)*0.35+FIND(BB1378,x)*0.25</f>
        <v>2.35</v>
      </c>
      <c r="AL1378" s="34" t="n">
        <f aca="false">FIND(BC1378,x)*0.5+FIND(BD1378,x)*0.5</f>
        <v>3</v>
      </c>
      <c r="AM1378" s="34" t="n">
        <f aca="false">FIND(BE1378,x)*0.6+FIND(BF1378,x)*0.4</f>
        <v>3</v>
      </c>
      <c r="AN1378" s="139" t="n">
        <f aca="false">FIND(BG1378,x)*0.3+FIND(BH1378,x)*0.3+FIND(BI1378,x)*0.2+FIND(BJ1378,x)*0.2</f>
        <v>3</v>
      </c>
      <c r="AO1378" s="128" t="str">
        <f aca="false">IF(AJ1378&lt;1.51,"D",IF(AJ1378&lt;2.51,"C",IF(AJ1378&lt;3.51,"B","A")))</f>
        <v>B</v>
      </c>
      <c r="AP1378" s="34" t="str">
        <f aca="false">IF(AK1378&lt;1.51,"D",IF(AK1378&lt;2.51,"C",IF(AK1378&lt;3.51,"B","A")))</f>
        <v>C</v>
      </c>
      <c r="AQ1378" s="34" t="str">
        <f aca="false">IF(AL1378&lt;1.51,"D",IF(AL1378&lt;2.51,"C",IF(AL1378&lt;3.51,"B","A")))</f>
        <v>B</v>
      </c>
      <c r="AR1378" s="34" t="str">
        <f aca="false">IF(AM1378&lt;1.51,"D",IF(AM1378&lt;2.51,"C",IF(AM1378&lt;3.51,"B","A")))</f>
        <v>B</v>
      </c>
      <c r="AS1378" s="140" t="str">
        <f aca="false">IF(AN1378&lt;1.51,"D",IF(AN1378&lt;2.51,"C",IF(AN1378&lt;3.51,"B","A")))</f>
        <v>B</v>
      </c>
      <c r="AT1378" s="141" t="str">
        <f aca="false">IF(COUNTIF(AO1378:AS1378,"d")&gt;0,"IV",IF(COUNTIF(AO1378:AS1378,"c")&gt;=3,"III",IF(COUNTIF(AO1378:AS1378,"c")=2,"IIc",IF(COUNTIF(AO1378:AS1378,"c")=1,"IIb",IF(AND(COUNTIF(AO1378:AS1378,"c")=0,COUNTIF(AO1378:AS1378,"a")&gt;=3),"I","IIa")))))</f>
        <v>IIb</v>
      </c>
      <c r="AU1378" s="142" t="s">
        <v>48</v>
      </c>
      <c r="AV1378" s="24" t="s">
        <v>48</v>
      </c>
      <c r="AW1378" s="24" t="s">
        <v>48</v>
      </c>
      <c r="AX1378" s="125" t="s">
        <v>48</v>
      </c>
      <c r="AY1378" s="124" t="s">
        <v>163</v>
      </c>
      <c r="AZ1378" s="24" t="s">
        <v>163</v>
      </c>
      <c r="BA1378" s="24" t="s">
        <v>48</v>
      </c>
      <c r="BB1378" s="131" t="s">
        <v>163</v>
      </c>
      <c r="BC1378" s="124" t="s">
        <v>48</v>
      </c>
      <c r="BD1378" s="131" t="s">
        <v>48</v>
      </c>
      <c r="BE1378" s="124" t="s">
        <v>48</v>
      </c>
      <c r="BF1378" s="131" t="s">
        <v>48</v>
      </c>
      <c r="BG1378" s="124" t="s">
        <v>48</v>
      </c>
      <c r="BH1378" s="24" t="s">
        <v>48</v>
      </c>
      <c r="BI1378" s="24" t="s">
        <v>48</v>
      </c>
      <c r="BJ1378" s="131" t="s">
        <v>48</v>
      </c>
      <c r="BK1378" s="142" t="s">
        <v>160</v>
      </c>
      <c r="BL1378" s="24" t="s">
        <v>160</v>
      </c>
      <c r="BM1378" s="24" t="s">
        <v>160</v>
      </c>
      <c r="BN1378" s="125" t="s">
        <v>160</v>
      </c>
      <c r="BO1378" s="124" t="s">
        <v>160</v>
      </c>
      <c r="BP1378" s="24" t="s">
        <v>160</v>
      </c>
      <c r="BQ1378" s="24" t="s">
        <v>160</v>
      </c>
      <c r="BR1378" s="24" t="s">
        <v>160</v>
      </c>
      <c r="BS1378" s="24" t="s">
        <v>164</v>
      </c>
      <c r="BT1378" s="24" t="s">
        <v>164</v>
      </c>
      <c r="BU1378" s="24" t="s">
        <v>164</v>
      </c>
      <c r="BV1378" s="24" t="s">
        <v>160</v>
      </c>
      <c r="BW1378" s="24" t="s">
        <v>157</v>
      </c>
      <c r="BX1378" s="24" t="s">
        <v>160</v>
      </c>
      <c r="BY1378" s="131" t="s">
        <v>160</v>
      </c>
      <c r="BZ1378" s="143" t="s">
        <v>164</v>
      </c>
      <c r="CA1378" s="124" t="s">
        <v>160</v>
      </c>
      <c r="CB1378" s="24" t="s">
        <v>160</v>
      </c>
      <c r="CC1378" s="24" t="s">
        <v>160</v>
      </c>
      <c r="CD1378" s="131" t="s">
        <v>160</v>
      </c>
    </row>
    <row r="1379" customFormat="false" ht="36" hidden="false" customHeight="false" outlineLevel="0" collapsed="false">
      <c r="A1379" s="124" t="n">
        <v>2</v>
      </c>
      <c r="B1379" s="24" t="s">
        <v>5646</v>
      </c>
      <c r="C1379" s="24" t="s">
        <v>24</v>
      </c>
      <c r="D1379" s="24"/>
      <c r="E1379" s="24" t="s">
        <v>5647</v>
      </c>
      <c r="F1379" s="24" t="n">
        <v>21041</v>
      </c>
      <c r="G1379" s="125" t="n">
        <v>0</v>
      </c>
      <c r="H1379" s="126" t="s">
        <v>1400</v>
      </c>
      <c r="I1379" s="127" t="s">
        <v>1401</v>
      </c>
      <c r="J1379" s="128" t="str">
        <f aca="false">INDEX('Other tables'!$C$41:$C$49,K1379)</f>
        <v>Social Infrastructure and Services</v>
      </c>
      <c r="K1379" s="34" t="n">
        <f aca="false">INDEX('DAC codes'!M:M,MATCH(O1379,'DAC codes'!J:J,0))</f>
        <v>1</v>
      </c>
      <c r="L1379" s="40" t="s">
        <v>153</v>
      </c>
      <c r="M1379" s="41" t="n">
        <v>151</v>
      </c>
      <c r="N1379" s="41" t="s">
        <v>154</v>
      </c>
      <c r="O1379" s="42" t="n">
        <v>15110</v>
      </c>
      <c r="P1379" s="129" t="s">
        <v>5641</v>
      </c>
      <c r="Q1379" s="130" t="s">
        <v>5642</v>
      </c>
      <c r="R1379" s="131" t="n">
        <v>7</v>
      </c>
      <c r="S1379" s="132" t="n">
        <v>1000000</v>
      </c>
      <c r="T1379" s="133" t="n">
        <v>279373</v>
      </c>
      <c r="U1379" s="133" t="n">
        <v>0</v>
      </c>
      <c r="V1379" s="134" t="n">
        <v>240730</v>
      </c>
      <c r="W1379" s="135" t="n">
        <v>39939</v>
      </c>
      <c r="X1379" s="136" t="n">
        <v>41400</v>
      </c>
      <c r="Y1379" s="24" t="s">
        <v>160</v>
      </c>
      <c r="Z1379" s="24" t="s">
        <v>5648</v>
      </c>
      <c r="AA1379" s="24" t="s">
        <v>5626</v>
      </c>
      <c r="AB1379" s="136" t="n">
        <v>40714</v>
      </c>
      <c r="AC1379" s="136" t="n">
        <v>40725</v>
      </c>
      <c r="AD1379" s="136" t="n">
        <v>40751</v>
      </c>
      <c r="AE1379" s="24" t="s">
        <v>160</v>
      </c>
      <c r="AF1379" s="34" t="n">
        <f aca="false">IF(AND(C1379='Other tables'!$C$17,AE1379="Yes"),RIGHT(B1379,2)*1-1,"")</f>
        <v>1</v>
      </c>
      <c r="AG1379" s="24" t="s">
        <v>3825</v>
      </c>
      <c r="AH1379" s="137" t="s">
        <v>247</v>
      </c>
      <c r="AI1379" s="138" t="n">
        <v>6</v>
      </c>
      <c r="AJ1379" s="128" t="n">
        <f aca="false">FIND(AU1379,x)*0.3+FIND(AV1379,x)*0.3+FIND(AW1379,x)*0.3+FIND(AX1379,x)*0.1</f>
        <v>2.4</v>
      </c>
      <c r="AK1379" s="34" t="n">
        <f aca="false">FIND(AY1379,x)*0.2+FIND(AZ1379,x)*0.2+FIND(BA1379,x)*0.35+FIND(BB1379,x)*0.25</f>
        <v>1.35</v>
      </c>
      <c r="AL1379" s="34" t="n">
        <f aca="false">FIND(BC1379,x)*0.5+FIND(BD1379,x)*0.5</f>
        <v>2</v>
      </c>
      <c r="AM1379" s="34" t="n">
        <f aca="false">FIND(BE1379,x)*0.6+FIND(BF1379,x)*0.4</f>
        <v>2.4</v>
      </c>
      <c r="AN1379" s="139" t="n">
        <f aca="false">FIND(BG1379,x)*0.3+FIND(BH1379,x)*0.3+FIND(BI1379,x)*0.2+FIND(BJ1379,x)*0.2</f>
        <v>1.5</v>
      </c>
      <c r="AO1379" s="128" t="str">
        <f aca="false">IF(AJ1379&lt;1.51,"D",IF(AJ1379&lt;2.51,"C",IF(AJ1379&lt;3.51,"B","A")))</f>
        <v>C</v>
      </c>
      <c r="AP1379" s="34" t="str">
        <f aca="false">IF(AK1379&lt;1.51,"D",IF(AK1379&lt;2.51,"C",IF(AK1379&lt;3.51,"B","A")))</f>
        <v>D</v>
      </c>
      <c r="AQ1379" s="34" t="str">
        <f aca="false">IF(AL1379&lt;1.51,"D",IF(AL1379&lt;2.51,"C",IF(AL1379&lt;3.51,"B","A")))</f>
        <v>C</v>
      </c>
      <c r="AR1379" s="34" t="str">
        <f aca="false">IF(AM1379&lt;1.51,"D",IF(AM1379&lt;2.51,"C",IF(AM1379&lt;3.51,"B","A")))</f>
        <v>C</v>
      </c>
      <c r="AS1379" s="140" t="str">
        <f aca="false">IF(AN1379&lt;1.51,"D",IF(AN1379&lt;2.51,"C",IF(AN1379&lt;3.51,"B","A")))</f>
        <v>D</v>
      </c>
      <c r="AT1379" s="141" t="str">
        <f aca="false">IF(COUNTIF(AO1379:AS1379,"d")&gt;0,"IV",IF(COUNTIF(AO1379:AS1379,"c")&gt;=3,"III",IF(COUNTIF(AO1379:AS1379,"c")=2,"IIc",IF(COUNTIF(AO1379:AS1379,"c")=1,"IIb",IF(AND(COUNTIF(AO1379:AS1379,"c")=0,COUNTIF(AO1379:AS1379,"a")&gt;=3),"I","IIa")))))</f>
        <v>IV</v>
      </c>
      <c r="AU1379" s="142" t="s">
        <v>48</v>
      </c>
      <c r="AV1379" s="24" t="s">
        <v>163</v>
      </c>
      <c r="AW1379" s="24" t="s">
        <v>163</v>
      </c>
      <c r="AX1379" s="125" t="s">
        <v>48</v>
      </c>
      <c r="AY1379" s="124" t="s">
        <v>188</v>
      </c>
      <c r="AZ1379" s="24" t="s">
        <v>188</v>
      </c>
      <c r="BA1379" s="24" t="s">
        <v>163</v>
      </c>
      <c r="BB1379" s="131" t="s">
        <v>188</v>
      </c>
      <c r="BC1379" s="124" t="s">
        <v>163</v>
      </c>
      <c r="BD1379" s="131" t="s">
        <v>163</v>
      </c>
      <c r="BE1379" s="124" t="s">
        <v>163</v>
      </c>
      <c r="BF1379" s="131" t="s">
        <v>48</v>
      </c>
      <c r="BG1379" s="124" t="s">
        <v>188</v>
      </c>
      <c r="BH1379" s="24" t="s">
        <v>163</v>
      </c>
      <c r="BI1379" s="24" t="s">
        <v>163</v>
      </c>
      <c r="BJ1379" s="131" t="s">
        <v>188</v>
      </c>
      <c r="BK1379" s="142" t="s">
        <v>160</v>
      </c>
      <c r="BL1379" s="24" t="s">
        <v>157</v>
      </c>
      <c r="BM1379" s="24" t="s">
        <v>160</v>
      </c>
      <c r="BN1379" s="125" t="s">
        <v>157</v>
      </c>
      <c r="BO1379" s="124" t="s">
        <v>160</v>
      </c>
      <c r="BP1379" s="24" t="s">
        <v>157</v>
      </c>
      <c r="BQ1379" s="24" t="s">
        <v>157</v>
      </c>
      <c r="BR1379" s="24" t="s">
        <v>157</v>
      </c>
      <c r="BS1379" s="24" t="s">
        <v>160</v>
      </c>
      <c r="BT1379" s="24" t="s">
        <v>157</v>
      </c>
      <c r="BU1379" s="24" t="s">
        <v>157</v>
      </c>
      <c r="BV1379" s="24" t="s">
        <v>157</v>
      </c>
      <c r="BW1379" s="24" t="s">
        <v>157</v>
      </c>
      <c r="BX1379" s="24" t="s">
        <v>160</v>
      </c>
      <c r="BY1379" s="131" t="s">
        <v>164</v>
      </c>
      <c r="BZ1379" s="143" t="s">
        <v>157</v>
      </c>
      <c r="CA1379" s="124" t="s">
        <v>157</v>
      </c>
      <c r="CB1379" s="24" t="s">
        <v>160</v>
      </c>
      <c r="CC1379" s="24" t="s">
        <v>157</v>
      </c>
      <c r="CD1379" s="131" t="s">
        <v>164</v>
      </c>
    </row>
    <row r="1380" customFormat="false" ht="36" hidden="false" customHeight="false" outlineLevel="0" collapsed="false">
      <c r="A1380" s="124" t="n">
        <v>2</v>
      </c>
      <c r="B1380" s="24" t="s">
        <v>5649</v>
      </c>
      <c r="C1380" s="24" t="s">
        <v>24</v>
      </c>
      <c r="D1380" s="24"/>
      <c r="E1380" s="24" t="s">
        <v>5650</v>
      </c>
      <c r="F1380" s="24" t="n">
        <v>18668</v>
      </c>
      <c r="G1380" s="125" t="n">
        <v>0</v>
      </c>
      <c r="H1380" s="126" t="s">
        <v>1400</v>
      </c>
      <c r="I1380" s="127" t="s">
        <v>1401</v>
      </c>
      <c r="J1380" s="128" t="str">
        <f aca="false">INDEX('Other tables'!$C$41:$C$49,K1380)</f>
        <v>Multisector - Crosscutting</v>
      </c>
      <c r="K1380" s="34" t="n">
        <f aca="false">INDEX('DAC codes'!M:M,MATCH(O1380,'DAC codes'!J:J,0))</f>
        <v>4</v>
      </c>
      <c r="L1380" s="40" t="s">
        <v>266</v>
      </c>
      <c r="M1380" s="41" t="n">
        <v>410</v>
      </c>
      <c r="N1380" s="41" t="s">
        <v>314</v>
      </c>
      <c r="O1380" s="42" t="n">
        <v>41050</v>
      </c>
      <c r="P1380" s="129" t="s">
        <v>5641</v>
      </c>
      <c r="Q1380" s="130" t="s">
        <v>5642</v>
      </c>
      <c r="R1380" s="131" t="n">
        <v>7</v>
      </c>
      <c r="S1380" s="132" t="n">
        <v>17018000</v>
      </c>
      <c r="T1380" s="133" t="n">
        <v>16867624</v>
      </c>
      <c r="U1380" s="133" t="n">
        <v>0</v>
      </c>
      <c r="V1380" s="134" t="n">
        <v>9115225</v>
      </c>
      <c r="W1380" s="135" t="n">
        <v>39372</v>
      </c>
      <c r="X1380" s="136" t="n">
        <v>40967</v>
      </c>
      <c r="Y1380" s="24" t="s">
        <v>160</v>
      </c>
      <c r="Z1380" s="24" t="s">
        <v>5651</v>
      </c>
      <c r="AA1380" s="24" t="s">
        <v>1826</v>
      </c>
      <c r="AB1380" s="136" t="n">
        <v>40714</v>
      </c>
      <c r="AC1380" s="136" t="n">
        <v>40725</v>
      </c>
      <c r="AD1380" s="136" t="n">
        <v>40751</v>
      </c>
      <c r="AE1380" s="24" t="s">
        <v>160</v>
      </c>
      <c r="AF1380" s="34" t="n">
        <f aca="false">IF(AND(C1380='Other tables'!$C$17,AE1380="Yes"),RIGHT(B1380,2)*1-1,"")</f>
        <v>1</v>
      </c>
      <c r="AG1380" s="24" t="s">
        <v>5652</v>
      </c>
      <c r="AH1380" s="137" t="s">
        <v>247</v>
      </c>
      <c r="AI1380" s="138" t="n">
        <v>6</v>
      </c>
      <c r="AJ1380" s="128" t="n">
        <f aca="false">FIND(AU1380,x)*0.3+FIND(AV1380,x)*0.3+FIND(AW1380,x)*0.3+FIND(AX1380,x)*0.1</f>
        <v>2.4</v>
      </c>
      <c r="AK1380" s="34" t="n">
        <f aca="false">FIND(AY1380,x)*0.2+FIND(AZ1380,x)*0.2+FIND(BA1380,x)*0.35+FIND(BB1380,x)*0.25</f>
        <v>1.6</v>
      </c>
      <c r="AL1380" s="34" t="n">
        <f aca="false">FIND(BC1380,x)*0.5+FIND(BD1380,x)*0.5</f>
        <v>1.5</v>
      </c>
      <c r="AM1380" s="34" t="n">
        <f aca="false">FIND(BE1380,x)*0.6+FIND(BF1380,x)*0.4</f>
        <v>2.4</v>
      </c>
      <c r="AN1380" s="139" t="n">
        <f aca="false">FIND(BG1380,x)*0.3+FIND(BH1380,x)*0.3+FIND(BI1380,x)*0.2+FIND(BJ1380,x)*0.2</f>
        <v>2</v>
      </c>
      <c r="AO1380" s="128" t="str">
        <f aca="false">IF(AJ1380&lt;1.51,"D",IF(AJ1380&lt;2.51,"C",IF(AJ1380&lt;3.51,"B","A")))</f>
        <v>C</v>
      </c>
      <c r="AP1380" s="34" t="str">
        <f aca="false">IF(AK1380&lt;1.51,"D",IF(AK1380&lt;2.51,"C",IF(AK1380&lt;3.51,"B","A")))</f>
        <v>C</v>
      </c>
      <c r="AQ1380" s="34" t="str">
        <f aca="false">IF(AL1380&lt;1.51,"D",IF(AL1380&lt;2.51,"C",IF(AL1380&lt;3.51,"B","A")))</f>
        <v>D</v>
      </c>
      <c r="AR1380" s="34" t="str">
        <f aca="false">IF(AM1380&lt;1.51,"D",IF(AM1380&lt;2.51,"C",IF(AM1380&lt;3.51,"B","A")))</f>
        <v>C</v>
      </c>
      <c r="AS1380" s="140" t="str">
        <f aca="false">IF(AN1380&lt;1.51,"D",IF(AN1380&lt;2.51,"C",IF(AN1380&lt;3.51,"B","A")))</f>
        <v>C</v>
      </c>
      <c r="AT1380" s="141" t="str">
        <f aca="false">IF(COUNTIF(AO1380:AS1380,"d")&gt;0,"IV",IF(COUNTIF(AO1380:AS1380,"c")&gt;=3,"III",IF(COUNTIF(AO1380:AS1380,"c")=2,"IIc",IF(COUNTIF(AO1380:AS1380,"c")=1,"IIb",IF(AND(COUNTIF(AO1380:AS1380,"c")=0,COUNTIF(AO1380:AS1380,"a")&gt;=3),"I","IIa")))))</f>
        <v>IV</v>
      </c>
      <c r="AU1380" s="142" t="s">
        <v>48</v>
      </c>
      <c r="AV1380" s="24" t="s">
        <v>163</v>
      </c>
      <c r="AW1380" s="24" t="s">
        <v>163</v>
      </c>
      <c r="AX1380" s="125" t="s">
        <v>48</v>
      </c>
      <c r="AY1380" s="124" t="s">
        <v>188</v>
      </c>
      <c r="AZ1380" s="24" t="s">
        <v>188</v>
      </c>
      <c r="BA1380" s="24" t="s">
        <v>163</v>
      </c>
      <c r="BB1380" s="131" t="s">
        <v>163</v>
      </c>
      <c r="BC1380" s="124" t="s">
        <v>188</v>
      </c>
      <c r="BD1380" s="131" t="s">
        <v>163</v>
      </c>
      <c r="BE1380" s="124" t="s">
        <v>163</v>
      </c>
      <c r="BF1380" s="131" t="s">
        <v>48</v>
      </c>
      <c r="BG1380" s="124" t="s">
        <v>163</v>
      </c>
      <c r="BH1380" s="24" t="s">
        <v>163</v>
      </c>
      <c r="BI1380" s="24" t="s">
        <v>163</v>
      </c>
      <c r="BJ1380" s="131" t="s">
        <v>163</v>
      </c>
      <c r="BK1380" s="142" t="s">
        <v>164</v>
      </c>
      <c r="BL1380" s="24" t="s">
        <v>164</v>
      </c>
      <c r="BM1380" s="24" t="s">
        <v>164</v>
      </c>
      <c r="BN1380" s="125" t="s">
        <v>164</v>
      </c>
      <c r="BO1380" s="124" t="s">
        <v>160</v>
      </c>
      <c r="BP1380" s="24" t="s">
        <v>160</v>
      </c>
      <c r="BQ1380" s="24" t="s">
        <v>157</v>
      </c>
      <c r="BR1380" s="24" t="s">
        <v>160</v>
      </c>
      <c r="BS1380" s="24" t="s">
        <v>160</v>
      </c>
      <c r="BT1380" s="24" t="s">
        <v>160</v>
      </c>
      <c r="BU1380" s="24" t="s">
        <v>164</v>
      </c>
      <c r="BV1380" s="24" t="s">
        <v>160</v>
      </c>
      <c r="BW1380" s="24" t="s">
        <v>157</v>
      </c>
      <c r="BX1380" s="24" t="s">
        <v>160</v>
      </c>
      <c r="BY1380" s="131" t="s">
        <v>160</v>
      </c>
      <c r="BZ1380" s="143" t="s">
        <v>157</v>
      </c>
      <c r="CA1380" s="124" t="s">
        <v>164</v>
      </c>
      <c r="CB1380" s="24" t="s">
        <v>160</v>
      </c>
      <c r="CC1380" s="24" t="s">
        <v>160</v>
      </c>
      <c r="CD1380" s="131" t="s">
        <v>164</v>
      </c>
    </row>
    <row r="1381" customFormat="false" ht="60" hidden="false" customHeight="false" outlineLevel="0" collapsed="false">
      <c r="A1381" s="124" t="n">
        <v>2</v>
      </c>
      <c r="B1381" s="24" t="s">
        <v>5653</v>
      </c>
      <c r="C1381" s="24" t="s">
        <v>24</v>
      </c>
      <c r="D1381" s="24"/>
      <c r="E1381" s="24" t="s">
        <v>5654</v>
      </c>
      <c r="F1381" s="24" t="n">
        <v>19113</v>
      </c>
      <c r="G1381" s="125" t="n">
        <v>0</v>
      </c>
      <c r="H1381" s="126" t="s">
        <v>1400</v>
      </c>
      <c r="I1381" s="127" t="s">
        <v>1401</v>
      </c>
      <c r="J1381" s="128" t="str">
        <f aca="false">INDEX('Other tables'!$C$41:$C$49,K1381)</f>
        <v>Social Infrastructure and Services</v>
      </c>
      <c r="K1381" s="34" t="n">
        <f aca="false">INDEX('DAC codes'!M:M,MATCH(O1381,'DAC codes'!J:J,0))</f>
        <v>1</v>
      </c>
      <c r="L1381" s="40" t="s">
        <v>302</v>
      </c>
      <c r="M1381" s="41" t="n">
        <v>140</v>
      </c>
      <c r="N1381" s="41" t="s">
        <v>303</v>
      </c>
      <c r="O1381" s="42" t="n">
        <v>14020</v>
      </c>
      <c r="P1381" s="129" t="s">
        <v>5655</v>
      </c>
      <c r="Q1381" s="130" t="s">
        <v>5656</v>
      </c>
      <c r="R1381" s="131" t="n">
        <v>7</v>
      </c>
      <c r="S1381" s="132" t="n">
        <v>19606230</v>
      </c>
      <c r="T1381" s="133" t="n">
        <v>19102984</v>
      </c>
      <c r="U1381" s="133" t="n">
        <v>0</v>
      </c>
      <c r="V1381" s="134" t="n">
        <v>19102984</v>
      </c>
      <c r="W1381" s="135" t="n">
        <v>39576</v>
      </c>
      <c r="X1381" s="136" t="n">
        <v>41274</v>
      </c>
      <c r="Y1381" s="24" t="s">
        <v>157</v>
      </c>
      <c r="Z1381" s="24" t="s">
        <v>5643</v>
      </c>
      <c r="AA1381" s="24" t="s">
        <v>5567</v>
      </c>
      <c r="AB1381" s="136" t="n">
        <v>40714</v>
      </c>
      <c r="AC1381" s="136" t="n">
        <v>40725</v>
      </c>
      <c r="AD1381" s="136" t="n">
        <v>40751</v>
      </c>
      <c r="AE1381" s="24" t="s">
        <v>160</v>
      </c>
      <c r="AF1381" s="34" t="n">
        <f aca="false">IF(AND(C1381='Other tables'!$C$17,AE1381="Yes"),RIGHT(B1381,2)*1-1,"")</f>
        <v>1</v>
      </c>
      <c r="AG1381" s="24" t="s">
        <v>5657</v>
      </c>
      <c r="AH1381" s="137" t="s">
        <v>290</v>
      </c>
      <c r="AI1381" s="138" t="n">
        <v>10</v>
      </c>
      <c r="AJ1381" s="128" t="n">
        <f aca="false">FIND(AU1381,x)*0.3+FIND(AV1381,x)*0.3+FIND(AW1381,x)*0.3+FIND(AX1381,x)*0.1</f>
        <v>3</v>
      </c>
      <c r="AK1381" s="34" t="n">
        <f aca="false">FIND(AY1381,x)*0.2+FIND(AZ1381,x)*0.2+FIND(BA1381,x)*0.35+FIND(BB1381,x)*0.25</f>
        <v>3</v>
      </c>
      <c r="AL1381" s="34" t="n">
        <f aca="false">FIND(BC1381,x)*0.5+FIND(BD1381,x)*0.5</f>
        <v>3</v>
      </c>
      <c r="AM1381" s="34" t="n">
        <f aca="false">FIND(BE1381,x)*0.6+FIND(BF1381,x)*0.4</f>
        <v>3</v>
      </c>
      <c r="AN1381" s="139" t="n">
        <f aca="false">FIND(BG1381,x)*0.3+FIND(BH1381,x)*0.3+FIND(BI1381,x)*0.2+FIND(BJ1381,x)*0.2</f>
        <v>2.8</v>
      </c>
      <c r="AO1381" s="128" t="str">
        <f aca="false">IF(AJ1381&lt;1.51,"D",IF(AJ1381&lt;2.51,"C",IF(AJ1381&lt;3.51,"B","A")))</f>
        <v>B</v>
      </c>
      <c r="AP1381" s="34" t="str">
        <f aca="false">IF(AK1381&lt;1.51,"D",IF(AK1381&lt;2.51,"C",IF(AK1381&lt;3.51,"B","A")))</f>
        <v>B</v>
      </c>
      <c r="AQ1381" s="34" t="str">
        <f aca="false">IF(AL1381&lt;1.51,"D",IF(AL1381&lt;2.51,"C",IF(AL1381&lt;3.51,"B","A")))</f>
        <v>B</v>
      </c>
      <c r="AR1381" s="34" t="str">
        <f aca="false">IF(AM1381&lt;1.51,"D",IF(AM1381&lt;2.51,"C",IF(AM1381&lt;3.51,"B","A")))</f>
        <v>B</v>
      </c>
      <c r="AS1381" s="140" t="str">
        <f aca="false">IF(AN1381&lt;1.51,"D",IF(AN1381&lt;2.51,"C",IF(AN1381&lt;3.51,"B","A")))</f>
        <v>B</v>
      </c>
      <c r="AT1381" s="141" t="str">
        <f aca="false">IF(COUNTIF(AO1381:AS1381,"d")&gt;0,"IV",IF(COUNTIF(AO1381:AS1381,"c")&gt;=3,"III",IF(COUNTIF(AO1381:AS1381,"c")=2,"IIc",IF(COUNTIF(AO1381:AS1381,"c")=1,"IIb",IF(AND(COUNTIF(AO1381:AS1381,"c")=0,COUNTIF(AO1381:AS1381,"a")&gt;=3),"I","IIa")))))</f>
        <v>IIa</v>
      </c>
      <c r="AU1381" s="142" t="s">
        <v>48</v>
      </c>
      <c r="AV1381" s="24" t="s">
        <v>48</v>
      </c>
      <c r="AW1381" s="24" t="s">
        <v>48</v>
      </c>
      <c r="AX1381" s="125" t="s">
        <v>48</v>
      </c>
      <c r="AY1381" s="124" t="s">
        <v>48</v>
      </c>
      <c r="AZ1381" s="24" t="s">
        <v>48</v>
      </c>
      <c r="BA1381" s="24" t="s">
        <v>48</v>
      </c>
      <c r="BB1381" s="131" t="s">
        <v>48</v>
      </c>
      <c r="BC1381" s="124" t="s">
        <v>48</v>
      </c>
      <c r="BD1381" s="131" t="s">
        <v>48</v>
      </c>
      <c r="BE1381" s="124" t="s">
        <v>48</v>
      </c>
      <c r="BF1381" s="131" t="s">
        <v>48</v>
      </c>
      <c r="BG1381" s="124" t="s">
        <v>48</v>
      </c>
      <c r="BH1381" s="24" t="s">
        <v>48</v>
      </c>
      <c r="BI1381" s="24" t="s">
        <v>163</v>
      </c>
      <c r="BJ1381" s="131" t="s">
        <v>48</v>
      </c>
      <c r="BK1381" s="142" t="s">
        <v>164</v>
      </c>
      <c r="BL1381" s="24" t="s">
        <v>164</v>
      </c>
      <c r="BM1381" s="24" t="s">
        <v>164</v>
      </c>
      <c r="BN1381" s="125" t="s">
        <v>160</v>
      </c>
      <c r="BO1381" s="124" t="s">
        <v>164</v>
      </c>
      <c r="BP1381" s="24" t="s">
        <v>164</v>
      </c>
      <c r="BQ1381" s="24" t="s">
        <v>164</v>
      </c>
      <c r="BR1381" s="24" t="s">
        <v>164</v>
      </c>
      <c r="BS1381" s="24" t="s">
        <v>164</v>
      </c>
      <c r="BT1381" s="24" t="s">
        <v>164</v>
      </c>
      <c r="BU1381" s="24" t="s">
        <v>164</v>
      </c>
      <c r="BV1381" s="24" t="s">
        <v>164</v>
      </c>
      <c r="BW1381" s="24" t="s">
        <v>164</v>
      </c>
      <c r="BX1381" s="24" t="s">
        <v>164</v>
      </c>
      <c r="BY1381" s="131" t="s">
        <v>164</v>
      </c>
      <c r="BZ1381" s="143" t="s">
        <v>160</v>
      </c>
      <c r="CA1381" s="124" t="s">
        <v>164</v>
      </c>
      <c r="CB1381" s="24" t="s">
        <v>160</v>
      </c>
      <c r="CC1381" s="24" t="s">
        <v>160</v>
      </c>
      <c r="CD1381" s="131" t="s">
        <v>164</v>
      </c>
    </row>
    <row r="1382" customFormat="false" ht="72" hidden="false" customHeight="false" outlineLevel="0" collapsed="false">
      <c r="A1382" s="124" t="n">
        <v>2</v>
      </c>
      <c r="B1382" s="24" t="s">
        <v>5658</v>
      </c>
      <c r="C1382" s="24" t="s">
        <v>24</v>
      </c>
      <c r="D1382" s="24"/>
      <c r="E1382" s="24" t="s">
        <v>5659</v>
      </c>
      <c r="F1382" s="24" t="n">
        <v>18774</v>
      </c>
      <c r="G1382" s="125" t="n">
        <v>0</v>
      </c>
      <c r="H1382" s="126" t="s">
        <v>1400</v>
      </c>
      <c r="I1382" s="127" t="s">
        <v>1401</v>
      </c>
      <c r="J1382" s="128" t="str">
        <f aca="false">INDEX('Other tables'!$C$41:$C$49,K1382)</f>
        <v>Multisector - Crosscutting</v>
      </c>
      <c r="K1382" s="34" t="n">
        <f aca="false">INDEX('DAC codes'!M:M,MATCH(O1382,'DAC codes'!J:J,0))</f>
        <v>4</v>
      </c>
      <c r="L1382" s="40" t="s">
        <v>183</v>
      </c>
      <c r="M1382" s="41" t="n">
        <v>430</v>
      </c>
      <c r="N1382" s="41" t="s">
        <v>184</v>
      </c>
      <c r="O1382" s="42" t="n">
        <v>43030</v>
      </c>
      <c r="P1382" s="129" t="s">
        <v>5655</v>
      </c>
      <c r="Q1382" s="130" t="s">
        <v>5656</v>
      </c>
      <c r="R1382" s="131" t="n">
        <v>7</v>
      </c>
      <c r="S1382" s="132" t="n">
        <v>24000000</v>
      </c>
      <c r="T1382" s="133" t="n">
        <v>23541205</v>
      </c>
      <c r="U1382" s="133" t="n">
        <v>0</v>
      </c>
      <c r="V1382" s="134" t="n">
        <v>23541205</v>
      </c>
      <c r="W1382" s="135" t="n">
        <v>39553</v>
      </c>
      <c r="X1382" s="136" t="n">
        <v>41274</v>
      </c>
      <c r="Y1382" s="24" t="s">
        <v>160</v>
      </c>
      <c r="Z1382" s="24" t="s">
        <v>5643</v>
      </c>
      <c r="AA1382" s="24" t="s">
        <v>5567</v>
      </c>
      <c r="AB1382" s="136" t="n">
        <v>40714</v>
      </c>
      <c r="AC1382" s="136" t="n">
        <v>40725</v>
      </c>
      <c r="AD1382" s="136" t="n">
        <v>40751</v>
      </c>
      <c r="AE1382" s="24" t="s">
        <v>160</v>
      </c>
      <c r="AF1382" s="34" t="n">
        <f aca="false">IF(AND(C1382='Other tables'!$C$17,AE1382="Yes"),RIGHT(B1382,2)*1-1,"")</f>
        <v>2</v>
      </c>
      <c r="AG1382" s="24" t="s">
        <v>5660</v>
      </c>
      <c r="AH1382" s="137" t="s">
        <v>290</v>
      </c>
      <c r="AI1382" s="138" t="n">
        <v>10</v>
      </c>
      <c r="AJ1382" s="128" t="n">
        <f aca="false">FIND(AU1382,x)*0.3+FIND(AV1382,x)*0.3+FIND(AW1382,x)*0.3+FIND(AX1382,x)*0.1</f>
        <v>3.3</v>
      </c>
      <c r="AK1382" s="34" t="n">
        <f aca="false">FIND(AY1382,x)*0.2+FIND(AZ1382,x)*0.2+FIND(BA1382,x)*0.35+FIND(BB1382,x)*0.25</f>
        <v>3.25</v>
      </c>
      <c r="AL1382" s="34" t="n">
        <f aca="false">FIND(BC1382,x)*0.5+FIND(BD1382,x)*0.5</f>
        <v>3</v>
      </c>
      <c r="AM1382" s="34" t="n">
        <f aca="false">FIND(BE1382,x)*0.6+FIND(BF1382,x)*0.4</f>
        <v>3</v>
      </c>
      <c r="AN1382" s="139" t="n">
        <f aca="false">FIND(BG1382,x)*0.3+FIND(BH1382,x)*0.3+FIND(BI1382,x)*0.2+FIND(BJ1382,x)*0.2</f>
        <v>3</v>
      </c>
      <c r="AO1382" s="128" t="str">
        <f aca="false">IF(AJ1382&lt;1.51,"D",IF(AJ1382&lt;2.51,"C",IF(AJ1382&lt;3.51,"B","A")))</f>
        <v>B</v>
      </c>
      <c r="AP1382" s="34" t="str">
        <f aca="false">IF(AK1382&lt;1.51,"D",IF(AK1382&lt;2.51,"C",IF(AK1382&lt;3.51,"B","A")))</f>
        <v>B</v>
      </c>
      <c r="AQ1382" s="34" t="str">
        <f aca="false">IF(AL1382&lt;1.51,"D",IF(AL1382&lt;2.51,"C",IF(AL1382&lt;3.51,"B","A")))</f>
        <v>B</v>
      </c>
      <c r="AR1382" s="34" t="str">
        <f aca="false">IF(AM1382&lt;1.51,"D",IF(AM1382&lt;2.51,"C",IF(AM1382&lt;3.51,"B","A")))</f>
        <v>B</v>
      </c>
      <c r="AS1382" s="140" t="str">
        <f aca="false">IF(AN1382&lt;1.51,"D",IF(AN1382&lt;2.51,"C",IF(AN1382&lt;3.51,"B","A")))</f>
        <v>B</v>
      </c>
      <c r="AT1382" s="141" t="str">
        <f aca="false">IF(COUNTIF(AO1382:AS1382,"d")&gt;0,"IV",IF(COUNTIF(AO1382:AS1382,"c")&gt;=3,"III",IF(COUNTIF(AO1382:AS1382,"c")=2,"IIc",IF(COUNTIF(AO1382:AS1382,"c")=1,"IIb",IF(AND(COUNTIF(AO1382:AS1382,"c")=0,COUNTIF(AO1382:AS1382,"a")&gt;=3),"I","IIa")))))</f>
        <v>IIa</v>
      </c>
      <c r="AU1382" s="142" t="s">
        <v>47</v>
      </c>
      <c r="AV1382" s="24" t="s">
        <v>48</v>
      </c>
      <c r="AW1382" s="24" t="s">
        <v>48</v>
      </c>
      <c r="AX1382" s="125" t="s">
        <v>48</v>
      </c>
      <c r="AY1382" s="124" t="s">
        <v>48</v>
      </c>
      <c r="AZ1382" s="24" t="s">
        <v>48</v>
      </c>
      <c r="BA1382" s="24" t="s">
        <v>48</v>
      </c>
      <c r="BB1382" s="131" t="s">
        <v>47</v>
      </c>
      <c r="BC1382" s="124" t="s">
        <v>48</v>
      </c>
      <c r="BD1382" s="131" t="s">
        <v>48</v>
      </c>
      <c r="BE1382" s="124" t="s">
        <v>48</v>
      </c>
      <c r="BF1382" s="131" t="s">
        <v>48</v>
      </c>
      <c r="BG1382" s="124" t="s">
        <v>48</v>
      </c>
      <c r="BH1382" s="24" t="s">
        <v>48</v>
      </c>
      <c r="BI1382" s="24" t="s">
        <v>48</v>
      </c>
      <c r="BJ1382" s="131" t="s">
        <v>48</v>
      </c>
      <c r="BK1382" s="142" t="s">
        <v>164</v>
      </c>
      <c r="BL1382" s="24" t="s">
        <v>164</v>
      </c>
      <c r="BM1382" s="24" t="s">
        <v>164</v>
      </c>
      <c r="BN1382" s="125" t="s">
        <v>157</v>
      </c>
      <c r="BO1382" s="124" t="s">
        <v>157</v>
      </c>
      <c r="BP1382" s="24" t="s">
        <v>160</v>
      </c>
      <c r="BQ1382" s="24" t="s">
        <v>160</v>
      </c>
      <c r="BR1382" s="24" t="s">
        <v>160</v>
      </c>
      <c r="BS1382" s="24" t="s">
        <v>164</v>
      </c>
      <c r="BT1382" s="24" t="s">
        <v>157</v>
      </c>
      <c r="BU1382" s="24" t="s">
        <v>157</v>
      </c>
      <c r="BV1382" s="24" t="s">
        <v>160</v>
      </c>
      <c r="BW1382" s="24" t="s">
        <v>157</v>
      </c>
      <c r="BX1382" s="24" t="s">
        <v>157</v>
      </c>
      <c r="BY1382" s="131" t="s">
        <v>157</v>
      </c>
      <c r="BZ1382" s="143" t="s">
        <v>160</v>
      </c>
      <c r="CA1382" s="124" t="s">
        <v>157</v>
      </c>
      <c r="CB1382" s="24" t="s">
        <v>160</v>
      </c>
      <c r="CC1382" s="24" t="s">
        <v>160</v>
      </c>
      <c r="CD1382" s="131" t="s">
        <v>160</v>
      </c>
    </row>
    <row r="1383" customFormat="false" ht="36" hidden="false" customHeight="false" outlineLevel="0" collapsed="false">
      <c r="A1383" s="124" t="n">
        <v>2</v>
      </c>
      <c r="B1383" s="24" t="s">
        <v>5661</v>
      </c>
      <c r="C1383" s="24" t="s">
        <v>24</v>
      </c>
      <c r="D1383" s="24"/>
      <c r="E1383" s="24" t="s">
        <v>5662</v>
      </c>
      <c r="F1383" s="24" t="n">
        <v>21549</v>
      </c>
      <c r="G1383" s="125" t="n">
        <v>0</v>
      </c>
      <c r="H1383" s="126" t="s">
        <v>558</v>
      </c>
      <c r="I1383" s="127" t="s">
        <v>559</v>
      </c>
      <c r="J1383" s="128" t="str">
        <f aca="false">INDEX('Other tables'!$C$41:$C$49,K1383)</f>
        <v>Multisector - Crosscutting</v>
      </c>
      <c r="K1383" s="34" t="n">
        <f aca="false">INDEX('DAC codes'!M:M,MATCH(O1383,'DAC codes'!J:J,0))</f>
        <v>4</v>
      </c>
      <c r="L1383" s="40" t="s">
        <v>266</v>
      </c>
      <c r="M1383" s="41" t="n">
        <v>410</v>
      </c>
      <c r="N1383" s="41" t="s">
        <v>314</v>
      </c>
      <c r="O1383" s="42" t="n">
        <v>41050</v>
      </c>
      <c r="P1383" s="129" t="s">
        <v>5641</v>
      </c>
      <c r="Q1383" s="130" t="s">
        <v>5642</v>
      </c>
      <c r="R1383" s="131" t="n">
        <v>7</v>
      </c>
      <c r="S1383" s="132" t="n">
        <v>4165000</v>
      </c>
      <c r="T1383" s="133" t="n">
        <v>3685000</v>
      </c>
      <c r="U1383" s="133" t="n">
        <v>0</v>
      </c>
      <c r="V1383" s="134" t="n">
        <v>1665000</v>
      </c>
      <c r="W1383" s="135" t="n">
        <v>40422</v>
      </c>
      <c r="X1383" s="136" t="n">
        <v>41881</v>
      </c>
      <c r="Y1383" s="24" t="s">
        <v>160</v>
      </c>
      <c r="Z1383" s="24" t="s">
        <v>5663</v>
      </c>
      <c r="AA1383" s="24" t="s">
        <v>5664</v>
      </c>
      <c r="AB1383" s="136" t="n">
        <v>40714</v>
      </c>
      <c r="AC1383" s="136" t="n">
        <v>40725</v>
      </c>
      <c r="AD1383" s="136" t="n">
        <v>40751</v>
      </c>
      <c r="AE1383" s="24" t="s">
        <v>157</v>
      </c>
      <c r="AF1383" s="34" t="str">
        <f aca="false">IF(AND(C1383='Other tables'!$C$17,AE1383="Yes"),RIGHT(B1383,2)*1-1,"")</f>
        <v/>
      </c>
      <c r="AG1383" s="24" t="s">
        <v>1696</v>
      </c>
      <c r="AH1383" s="137" t="s">
        <v>247</v>
      </c>
      <c r="AI1383" s="138" t="n">
        <v>6</v>
      </c>
      <c r="AJ1383" s="128" t="n">
        <f aca="false">FIND(AU1383,x)*0.3+FIND(AV1383,x)*0.3+FIND(AW1383,x)*0.3+FIND(AX1383,x)*0.1</f>
        <v>2.7</v>
      </c>
      <c r="AK1383" s="34" t="n">
        <f aca="false">FIND(AY1383,x)*0.2+FIND(AZ1383,x)*0.2+FIND(BA1383,x)*0.35+FIND(BB1383,x)*0.25</f>
        <v>3.35</v>
      </c>
      <c r="AL1383" s="34" t="n">
        <f aca="false">FIND(BC1383,x)*0.5+FIND(BD1383,x)*0.5</f>
        <v>3</v>
      </c>
      <c r="AM1383" s="34" t="n">
        <f aca="false">FIND(BE1383,x)*0.6+FIND(BF1383,x)*0.4</f>
        <v>3</v>
      </c>
      <c r="AN1383" s="139" t="n">
        <f aca="false">FIND(BG1383,x)*0.3+FIND(BH1383,x)*0.3+FIND(BI1383,x)*0.2+FIND(BJ1383,x)*0.2</f>
        <v>2.2</v>
      </c>
      <c r="AO1383" s="128" t="str">
        <f aca="false">IF(AJ1383&lt;1.51,"D",IF(AJ1383&lt;2.51,"C",IF(AJ1383&lt;3.51,"B","A")))</f>
        <v>B</v>
      </c>
      <c r="AP1383" s="34" t="str">
        <f aca="false">IF(AK1383&lt;1.51,"D",IF(AK1383&lt;2.51,"C",IF(AK1383&lt;3.51,"B","A")))</f>
        <v>B</v>
      </c>
      <c r="AQ1383" s="34" t="str">
        <f aca="false">IF(AL1383&lt;1.51,"D",IF(AL1383&lt;2.51,"C",IF(AL1383&lt;3.51,"B","A")))</f>
        <v>B</v>
      </c>
      <c r="AR1383" s="34" t="str">
        <f aca="false">IF(AM1383&lt;1.51,"D",IF(AM1383&lt;2.51,"C",IF(AM1383&lt;3.51,"B","A")))</f>
        <v>B</v>
      </c>
      <c r="AS1383" s="140" t="str">
        <f aca="false">IF(AN1383&lt;1.51,"D",IF(AN1383&lt;2.51,"C",IF(AN1383&lt;3.51,"B","A")))</f>
        <v>C</v>
      </c>
      <c r="AT1383" s="141" t="str">
        <f aca="false">IF(COUNTIF(AO1383:AS1383,"d")&gt;0,"IV",IF(COUNTIF(AO1383:AS1383,"c")&gt;=3,"III",IF(COUNTIF(AO1383:AS1383,"c")=2,"IIc",IF(COUNTIF(AO1383:AS1383,"c")=1,"IIb",IF(AND(COUNTIF(AO1383:AS1383,"c")=0,COUNTIF(AO1383:AS1383,"a")&gt;=3),"I","IIa")))))</f>
        <v>IIb</v>
      </c>
      <c r="AU1383" s="142" t="s">
        <v>48</v>
      </c>
      <c r="AV1383" s="24" t="s">
        <v>163</v>
      </c>
      <c r="AW1383" s="24" t="s">
        <v>48</v>
      </c>
      <c r="AX1383" s="125" t="s">
        <v>48</v>
      </c>
      <c r="AY1383" s="124" t="s">
        <v>48</v>
      </c>
      <c r="AZ1383" s="24" t="s">
        <v>48</v>
      </c>
      <c r="BA1383" s="24" t="s">
        <v>47</v>
      </c>
      <c r="BB1383" s="131" t="s">
        <v>48</v>
      </c>
      <c r="BC1383" s="124" t="s">
        <v>48</v>
      </c>
      <c r="BD1383" s="131" t="s">
        <v>48</v>
      </c>
      <c r="BE1383" s="124" t="s">
        <v>48</v>
      </c>
      <c r="BF1383" s="131" t="s">
        <v>48</v>
      </c>
      <c r="BG1383" s="124" t="s">
        <v>163</v>
      </c>
      <c r="BH1383" s="24" t="s">
        <v>163</v>
      </c>
      <c r="BI1383" s="24" t="s">
        <v>48</v>
      </c>
      <c r="BJ1383" s="131" t="s">
        <v>163</v>
      </c>
      <c r="BK1383" s="142" t="s">
        <v>164</v>
      </c>
      <c r="BL1383" s="24" t="s">
        <v>164</v>
      </c>
      <c r="BM1383" s="24" t="s">
        <v>164</v>
      </c>
      <c r="BN1383" s="125" t="s">
        <v>164</v>
      </c>
      <c r="BO1383" s="124" t="s">
        <v>160</v>
      </c>
      <c r="BP1383" s="24" t="s">
        <v>160</v>
      </c>
      <c r="BQ1383" s="24" t="s">
        <v>157</v>
      </c>
      <c r="BR1383" s="24" t="s">
        <v>160</v>
      </c>
      <c r="BS1383" s="24" t="s">
        <v>160</v>
      </c>
      <c r="BT1383" s="24" t="s">
        <v>160</v>
      </c>
      <c r="BU1383" s="24" t="s">
        <v>164</v>
      </c>
      <c r="BV1383" s="24" t="s">
        <v>160</v>
      </c>
      <c r="BW1383" s="24" t="s">
        <v>157</v>
      </c>
      <c r="BX1383" s="24" t="s">
        <v>160</v>
      </c>
      <c r="BY1383" s="131" t="s">
        <v>160</v>
      </c>
      <c r="BZ1383" s="143" t="s">
        <v>157</v>
      </c>
      <c r="CA1383" s="124" t="s">
        <v>164</v>
      </c>
      <c r="CB1383" s="24" t="s">
        <v>160</v>
      </c>
      <c r="CC1383" s="24" t="s">
        <v>160</v>
      </c>
      <c r="CD1383" s="131" t="s">
        <v>164</v>
      </c>
    </row>
    <row r="1384" customFormat="false" ht="48" hidden="false" customHeight="false" outlineLevel="0" collapsed="false">
      <c r="A1384" s="124" t="n">
        <v>2</v>
      </c>
      <c r="B1384" s="24" t="s">
        <v>5665</v>
      </c>
      <c r="C1384" s="24" t="s">
        <v>180</v>
      </c>
      <c r="D1384" s="24" t="s">
        <v>163</v>
      </c>
      <c r="E1384" s="24" t="s">
        <v>5666</v>
      </c>
      <c r="F1384" s="24" t="n">
        <v>0</v>
      </c>
      <c r="G1384" s="125" t="n">
        <v>222937</v>
      </c>
      <c r="H1384" s="126" t="s">
        <v>668</v>
      </c>
      <c r="I1384" s="127" t="s">
        <v>669</v>
      </c>
      <c r="J1384" s="128" t="str">
        <f aca="false">INDEX('Other tables'!$C$41:$C$49,K1384)</f>
        <v>Social Infrastructure and Services</v>
      </c>
      <c r="K1384" s="34" t="n">
        <f aca="false">INDEX('DAC codes'!M:M,MATCH(O1384,'DAC codes'!J:J,0))</f>
        <v>1</v>
      </c>
      <c r="L1384" s="40" t="s">
        <v>153</v>
      </c>
      <c r="M1384" s="41" t="n">
        <v>151</v>
      </c>
      <c r="N1384" s="41" t="s">
        <v>698</v>
      </c>
      <c r="O1384" s="42" t="n">
        <v>15150</v>
      </c>
      <c r="P1384" s="129" t="s">
        <v>5602</v>
      </c>
      <c r="Q1384" s="130" t="s">
        <v>5603</v>
      </c>
      <c r="R1384" s="131" t="n">
        <v>7</v>
      </c>
      <c r="S1384" s="132" t="n">
        <v>4000000</v>
      </c>
      <c r="T1384" s="133" t="n">
        <v>4000000</v>
      </c>
      <c r="U1384" s="133" t="n">
        <v>1429856</v>
      </c>
      <c r="V1384" s="134" t="n">
        <v>724309</v>
      </c>
      <c r="W1384" s="135" t="n">
        <v>40149</v>
      </c>
      <c r="X1384" s="136" t="n">
        <v>42004</v>
      </c>
      <c r="Y1384" s="24" t="s">
        <v>160</v>
      </c>
      <c r="Z1384" s="24" t="s">
        <v>5648</v>
      </c>
      <c r="AA1384" s="24" t="s">
        <v>5667</v>
      </c>
      <c r="AB1384" s="136" t="n">
        <v>40714</v>
      </c>
      <c r="AC1384" s="136" t="n">
        <v>40725</v>
      </c>
      <c r="AD1384" s="136" t="n">
        <v>40751</v>
      </c>
      <c r="AE1384" s="24" t="s">
        <v>1562</v>
      </c>
      <c r="AF1384" s="34" t="str">
        <f aca="false">IF(AND(C1384='Other tables'!$C$17,AE1384="Yes"),RIGHT(B1384,2)*1-1,"")</f>
        <v/>
      </c>
      <c r="AG1384" s="24" t="s">
        <v>5668</v>
      </c>
      <c r="AH1384" s="137" t="s">
        <v>195</v>
      </c>
      <c r="AI1384" s="138" t="n">
        <v>1</v>
      </c>
      <c r="AJ1384" s="128" t="n">
        <f aca="false">FIND(AU1384,x)*0.3+FIND(AV1384,x)*0.3+FIND(AW1384,x)*0.3+FIND(AX1384,x)*0.1</f>
        <v>3</v>
      </c>
      <c r="AK1384" s="34" t="n">
        <f aca="false">FIND(AY1384,x)*0.2+FIND(AZ1384,x)*0.2+FIND(BA1384,x)*0.35+FIND(BB1384,x)*0.25</f>
        <v>3</v>
      </c>
      <c r="AL1384" s="34" t="n">
        <f aca="false">FIND(BC1384,x)*0.5+FIND(BD1384,x)*0.5</f>
        <v>3</v>
      </c>
      <c r="AM1384" s="34" t="n">
        <f aca="false">FIND(BE1384,x)*0.6+FIND(BF1384,x)*0.4</f>
        <v>3</v>
      </c>
      <c r="AN1384" s="139" t="n">
        <f aca="false">FIND(BG1384,x)*0.3+FIND(BH1384,x)*0.3+FIND(BI1384,x)*0.2+FIND(BJ1384,x)*0.2</f>
        <v>3</v>
      </c>
      <c r="AO1384" s="128" t="str">
        <f aca="false">IF(AJ1384&lt;1.51,"D",IF(AJ1384&lt;2.51,"C",IF(AJ1384&lt;3.51,"B","A")))</f>
        <v>B</v>
      </c>
      <c r="AP1384" s="34" t="str">
        <f aca="false">IF(AK1384&lt;1.51,"D",IF(AK1384&lt;2.51,"C",IF(AK1384&lt;3.51,"B","A")))</f>
        <v>B</v>
      </c>
      <c r="AQ1384" s="34" t="str">
        <f aca="false">IF(AL1384&lt;1.51,"D",IF(AL1384&lt;2.51,"C",IF(AL1384&lt;3.51,"B","A")))</f>
        <v>B</v>
      </c>
      <c r="AR1384" s="34" t="str">
        <f aca="false">IF(AM1384&lt;1.51,"D",IF(AM1384&lt;2.51,"C",IF(AM1384&lt;3.51,"B","A")))</f>
        <v>B</v>
      </c>
      <c r="AS1384" s="140" t="str">
        <f aca="false">IF(AN1384&lt;1.51,"D",IF(AN1384&lt;2.51,"C",IF(AN1384&lt;3.51,"B","A")))</f>
        <v>B</v>
      </c>
      <c r="AT1384" s="141" t="str">
        <f aca="false">IF(COUNTIF(AO1384:AS1384,"d")&gt;0,"IV",IF(COUNTIF(AO1384:AS1384,"c")&gt;=3,"III",IF(COUNTIF(AO1384:AS1384,"c")=2,"IIc",IF(COUNTIF(AO1384:AS1384,"c")=1,"IIb",IF(AND(COUNTIF(AO1384:AS1384,"c")=0,COUNTIF(AO1384:AS1384,"a")&gt;=3),"I","IIa")))))</f>
        <v>IIa</v>
      </c>
      <c r="AU1384" s="142" t="s">
        <v>48</v>
      </c>
      <c r="AV1384" s="24" t="s">
        <v>48</v>
      </c>
      <c r="AW1384" s="24" t="s">
        <v>48</v>
      </c>
      <c r="AX1384" s="125" t="s">
        <v>48</v>
      </c>
      <c r="AY1384" s="124" t="s">
        <v>48</v>
      </c>
      <c r="AZ1384" s="24" t="s">
        <v>48</v>
      </c>
      <c r="BA1384" s="24" t="s">
        <v>48</v>
      </c>
      <c r="BB1384" s="131" t="s">
        <v>48</v>
      </c>
      <c r="BC1384" s="124" t="s">
        <v>48</v>
      </c>
      <c r="BD1384" s="131" t="s">
        <v>48</v>
      </c>
      <c r="BE1384" s="124" t="s">
        <v>48</v>
      </c>
      <c r="BF1384" s="131" t="s">
        <v>48</v>
      </c>
      <c r="BG1384" s="124" t="s">
        <v>48</v>
      </c>
      <c r="BH1384" s="24" t="s">
        <v>48</v>
      </c>
      <c r="BI1384" s="24" t="s">
        <v>48</v>
      </c>
      <c r="BJ1384" s="131" t="s">
        <v>48</v>
      </c>
      <c r="BK1384" s="142" t="s">
        <v>164</v>
      </c>
      <c r="BL1384" s="24" t="s">
        <v>164</v>
      </c>
      <c r="BM1384" s="24" t="s">
        <v>164</v>
      </c>
      <c r="BN1384" s="125" t="s">
        <v>160</v>
      </c>
      <c r="BO1384" s="124" t="s">
        <v>160</v>
      </c>
      <c r="BP1384" s="24" t="s">
        <v>164</v>
      </c>
      <c r="BQ1384" s="24" t="s">
        <v>164</v>
      </c>
      <c r="BR1384" s="24" t="s">
        <v>164</v>
      </c>
      <c r="BS1384" s="24" t="s">
        <v>164</v>
      </c>
      <c r="BT1384" s="24" t="s">
        <v>164</v>
      </c>
      <c r="BU1384" s="24" t="s">
        <v>164</v>
      </c>
      <c r="BV1384" s="24" t="s">
        <v>164</v>
      </c>
      <c r="BW1384" s="24" t="s">
        <v>164</v>
      </c>
      <c r="BX1384" s="24" t="s">
        <v>160</v>
      </c>
      <c r="BY1384" s="131" t="s">
        <v>157</v>
      </c>
      <c r="BZ1384" s="143" t="s">
        <v>157</v>
      </c>
      <c r="CA1384" s="124" t="s">
        <v>164</v>
      </c>
      <c r="CB1384" s="24" t="s">
        <v>164</v>
      </c>
      <c r="CC1384" s="24" t="s">
        <v>160</v>
      </c>
      <c r="CD1384" s="131" t="s">
        <v>160</v>
      </c>
    </row>
    <row r="1385" customFormat="false" ht="48" hidden="false" customHeight="false" outlineLevel="0" collapsed="false">
      <c r="A1385" s="124" t="n">
        <v>2</v>
      </c>
      <c r="B1385" s="24" t="s">
        <v>5669</v>
      </c>
      <c r="C1385" s="24" t="s">
        <v>452</v>
      </c>
      <c r="D1385" s="24" t="s">
        <v>163</v>
      </c>
      <c r="E1385" s="24" t="s">
        <v>5670</v>
      </c>
      <c r="F1385" s="24" t="n">
        <v>0</v>
      </c>
      <c r="G1385" s="125" t="n">
        <v>222937</v>
      </c>
      <c r="H1385" s="126" t="s">
        <v>668</v>
      </c>
      <c r="I1385" s="127" t="s">
        <v>669</v>
      </c>
      <c r="J1385" s="128" t="str">
        <f aca="false">INDEX('Other tables'!$C$41:$C$49,K1385)</f>
        <v>Social Infrastructure and Services</v>
      </c>
      <c r="K1385" s="34" t="n">
        <f aca="false">INDEX('DAC codes'!M:M,MATCH(O1385,'DAC codes'!J:J,0))</f>
        <v>1</v>
      </c>
      <c r="L1385" s="40" t="s">
        <v>153</v>
      </c>
      <c r="M1385" s="41" t="n">
        <v>151</v>
      </c>
      <c r="N1385" s="41" t="s">
        <v>698</v>
      </c>
      <c r="O1385" s="42" t="n">
        <v>15150</v>
      </c>
      <c r="P1385" s="129" t="s">
        <v>5602</v>
      </c>
      <c r="Q1385" s="130" t="s">
        <v>5603</v>
      </c>
      <c r="R1385" s="131" t="n">
        <v>7</v>
      </c>
      <c r="S1385" s="132" t="n">
        <v>0</v>
      </c>
      <c r="T1385" s="133" t="n">
        <v>0</v>
      </c>
      <c r="U1385" s="133" t="n">
        <v>0</v>
      </c>
      <c r="V1385" s="134" t="n">
        <v>0</v>
      </c>
      <c r="W1385" s="135" t="n">
        <v>40149</v>
      </c>
      <c r="X1385" s="136" t="n">
        <v>42004</v>
      </c>
      <c r="Y1385" s="24" t="s">
        <v>160</v>
      </c>
      <c r="Z1385" s="24" t="s">
        <v>5648</v>
      </c>
      <c r="AA1385" s="24" t="s">
        <v>5667</v>
      </c>
      <c r="AB1385" s="136" t="n">
        <v>40714</v>
      </c>
      <c r="AC1385" s="136" t="n">
        <v>40725</v>
      </c>
      <c r="AD1385" s="136" t="n">
        <v>40751</v>
      </c>
      <c r="AE1385" s="24" t="s">
        <v>1562</v>
      </c>
      <c r="AF1385" s="34" t="str">
        <f aca="false">IF(AND(C1385='Other tables'!$C$17,AE1385="Yes"),RIGHT(B1385,2)*1-1,"")</f>
        <v/>
      </c>
      <c r="AG1385" s="24" t="s">
        <v>5668</v>
      </c>
      <c r="AH1385" s="137" t="s">
        <v>195</v>
      </c>
      <c r="AI1385" s="138" t="n">
        <v>1</v>
      </c>
      <c r="AJ1385" s="128" t="n">
        <f aca="false">FIND(AU1385,x)*0.3+FIND(AV1385,x)*0.3+FIND(AW1385,x)*0.3+FIND(AX1385,x)*0.1</f>
        <v>3</v>
      </c>
      <c r="AK1385" s="34" t="n">
        <f aca="false">FIND(AY1385,x)*0.2+FIND(AZ1385,x)*0.2+FIND(BA1385,x)*0.35+FIND(BB1385,x)*0.25</f>
        <v>3</v>
      </c>
      <c r="AL1385" s="34" t="n">
        <f aca="false">FIND(BC1385,x)*0.5+FIND(BD1385,x)*0.5</f>
        <v>3</v>
      </c>
      <c r="AM1385" s="34" t="n">
        <f aca="false">FIND(BE1385,x)*0.6+FIND(BF1385,x)*0.4</f>
        <v>3</v>
      </c>
      <c r="AN1385" s="139" t="n">
        <f aca="false">FIND(BG1385,x)*0.3+FIND(BH1385,x)*0.3+FIND(BI1385,x)*0.2+FIND(BJ1385,x)*0.2</f>
        <v>3</v>
      </c>
      <c r="AO1385" s="128" t="str">
        <f aca="false">IF(AJ1385&lt;1.51,"D",IF(AJ1385&lt;2.51,"C",IF(AJ1385&lt;3.51,"B","A")))</f>
        <v>B</v>
      </c>
      <c r="AP1385" s="34" t="str">
        <f aca="false">IF(AK1385&lt;1.51,"D",IF(AK1385&lt;2.51,"C",IF(AK1385&lt;3.51,"B","A")))</f>
        <v>B</v>
      </c>
      <c r="AQ1385" s="34" t="str">
        <f aca="false">IF(AL1385&lt;1.51,"D",IF(AL1385&lt;2.51,"C",IF(AL1385&lt;3.51,"B","A")))</f>
        <v>B</v>
      </c>
      <c r="AR1385" s="34" t="str">
        <f aca="false">IF(AM1385&lt;1.51,"D",IF(AM1385&lt;2.51,"C",IF(AM1385&lt;3.51,"B","A")))</f>
        <v>B</v>
      </c>
      <c r="AS1385" s="140" t="str">
        <f aca="false">IF(AN1385&lt;1.51,"D",IF(AN1385&lt;2.51,"C",IF(AN1385&lt;3.51,"B","A")))</f>
        <v>B</v>
      </c>
      <c r="AT1385" s="141" t="str">
        <f aca="false">IF(COUNTIF(AO1385:AS1385,"d")&gt;0,"IV",IF(COUNTIF(AO1385:AS1385,"c")&gt;=3,"III",IF(COUNTIF(AO1385:AS1385,"c")=2,"IIc",IF(COUNTIF(AO1385:AS1385,"c")=1,"IIb",IF(AND(COUNTIF(AO1385:AS1385,"c")=0,COUNTIF(AO1385:AS1385,"a")&gt;=3),"I","IIa")))))</f>
        <v>IIa</v>
      </c>
      <c r="AU1385" s="142" t="s">
        <v>48</v>
      </c>
      <c r="AV1385" s="24" t="s">
        <v>48</v>
      </c>
      <c r="AW1385" s="24" t="s">
        <v>48</v>
      </c>
      <c r="AX1385" s="125" t="s">
        <v>48</v>
      </c>
      <c r="AY1385" s="124" t="s">
        <v>48</v>
      </c>
      <c r="AZ1385" s="24" t="s">
        <v>48</v>
      </c>
      <c r="BA1385" s="24" t="s">
        <v>48</v>
      </c>
      <c r="BB1385" s="131" t="s">
        <v>48</v>
      </c>
      <c r="BC1385" s="124" t="s">
        <v>48</v>
      </c>
      <c r="BD1385" s="131" t="s">
        <v>48</v>
      </c>
      <c r="BE1385" s="124" t="s">
        <v>48</v>
      </c>
      <c r="BF1385" s="131" t="s">
        <v>48</v>
      </c>
      <c r="BG1385" s="124" t="s">
        <v>48</v>
      </c>
      <c r="BH1385" s="24" t="s">
        <v>48</v>
      </c>
      <c r="BI1385" s="24" t="s">
        <v>48</v>
      </c>
      <c r="BJ1385" s="131" t="s">
        <v>48</v>
      </c>
      <c r="BK1385" s="142" t="s">
        <v>164</v>
      </c>
      <c r="BL1385" s="24" t="s">
        <v>164</v>
      </c>
      <c r="BM1385" s="24" t="s">
        <v>164</v>
      </c>
      <c r="BN1385" s="125" t="s">
        <v>160</v>
      </c>
      <c r="BO1385" s="124" t="s">
        <v>160</v>
      </c>
      <c r="BP1385" s="24" t="s">
        <v>164</v>
      </c>
      <c r="BQ1385" s="24" t="s">
        <v>164</v>
      </c>
      <c r="BR1385" s="24" t="s">
        <v>164</v>
      </c>
      <c r="BS1385" s="24" t="s">
        <v>164</v>
      </c>
      <c r="BT1385" s="24" t="s">
        <v>164</v>
      </c>
      <c r="BU1385" s="24" t="s">
        <v>164</v>
      </c>
      <c r="BV1385" s="24" t="s">
        <v>164</v>
      </c>
      <c r="BW1385" s="24" t="s">
        <v>164</v>
      </c>
      <c r="BX1385" s="24" t="s">
        <v>160</v>
      </c>
      <c r="BY1385" s="131" t="s">
        <v>164</v>
      </c>
      <c r="BZ1385" s="143" t="s">
        <v>157</v>
      </c>
      <c r="CA1385" s="124" t="s">
        <v>160</v>
      </c>
      <c r="CB1385" s="24" t="s">
        <v>164</v>
      </c>
      <c r="CC1385" s="24" t="s">
        <v>160</v>
      </c>
      <c r="CD1385" s="131" t="s">
        <v>160</v>
      </c>
    </row>
    <row r="1386" customFormat="false" ht="48" hidden="false" customHeight="false" outlineLevel="0" collapsed="false">
      <c r="A1386" s="124" t="n">
        <v>2</v>
      </c>
      <c r="B1386" s="24" t="s">
        <v>5671</v>
      </c>
      <c r="C1386" s="24" t="s">
        <v>452</v>
      </c>
      <c r="D1386" s="24" t="s">
        <v>163</v>
      </c>
      <c r="E1386" s="24" t="s">
        <v>5672</v>
      </c>
      <c r="F1386" s="24" t="n">
        <v>0</v>
      </c>
      <c r="G1386" s="125" t="n">
        <v>222937</v>
      </c>
      <c r="H1386" s="126" t="s">
        <v>668</v>
      </c>
      <c r="I1386" s="127" t="s">
        <v>669</v>
      </c>
      <c r="J1386" s="128" t="str">
        <f aca="false">INDEX('Other tables'!$C$41:$C$49,K1386)</f>
        <v>Social Infrastructure and Services</v>
      </c>
      <c r="K1386" s="34" t="n">
        <f aca="false">INDEX('DAC codes'!M:M,MATCH(O1386,'DAC codes'!J:J,0))</f>
        <v>1</v>
      </c>
      <c r="L1386" s="40" t="s">
        <v>153</v>
      </c>
      <c r="M1386" s="41" t="n">
        <v>151</v>
      </c>
      <c r="N1386" s="41" t="s">
        <v>698</v>
      </c>
      <c r="O1386" s="42" t="n">
        <v>15150</v>
      </c>
      <c r="P1386" s="129" t="s">
        <v>5602</v>
      </c>
      <c r="Q1386" s="130" t="s">
        <v>5603</v>
      </c>
      <c r="R1386" s="131" t="n">
        <v>7</v>
      </c>
      <c r="S1386" s="132" t="n">
        <v>0</v>
      </c>
      <c r="T1386" s="133" t="n">
        <v>0</v>
      </c>
      <c r="U1386" s="133" t="n">
        <v>0</v>
      </c>
      <c r="V1386" s="134" t="n">
        <v>0</v>
      </c>
      <c r="W1386" s="135" t="n">
        <v>40149</v>
      </c>
      <c r="X1386" s="136" t="n">
        <v>42004</v>
      </c>
      <c r="Y1386" s="24" t="s">
        <v>160</v>
      </c>
      <c r="Z1386" s="24" t="s">
        <v>5648</v>
      </c>
      <c r="AA1386" s="24" t="s">
        <v>5667</v>
      </c>
      <c r="AB1386" s="136" t="n">
        <v>40714</v>
      </c>
      <c r="AC1386" s="136" t="n">
        <v>40725</v>
      </c>
      <c r="AD1386" s="136" t="n">
        <v>40751</v>
      </c>
      <c r="AE1386" s="24" t="s">
        <v>1562</v>
      </c>
      <c r="AF1386" s="34" t="str">
        <f aca="false">IF(AND(C1386='Other tables'!$C$17,AE1386="Yes"),RIGHT(B1386,2)*1-1,"")</f>
        <v/>
      </c>
      <c r="AG1386" s="24" t="s">
        <v>5668</v>
      </c>
      <c r="AH1386" s="137" t="s">
        <v>195</v>
      </c>
      <c r="AI1386" s="138" t="n">
        <v>1</v>
      </c>
      <c r="AJ1386" s="128" t="n">
        <f aca="false">FIND(AU1386,x)*0.3+FIND(AV1386,x)*0.3+FIND(AW1386,x)*0.3+FIND(AX1386,x)*0.1</f>
        <v>3</v>
      </c>
      <c r="AK1386" s="34" t="n">
        <f aca="false">FIND(AY1386,x)*0.2+FIND(AZ1386,x)*0.2+FIND(BA1386,x)*0.35+FIND(BB1386,x)*0.25</f>
        <v>3</v>
      </c>
      <c r="AL1386" s="34" t="n">
        <f aca="false">FIND(BC1386,x)*0.5+FIND(BD1386,x)*0.5</f>
        <v>3</v>
      </c>
      <c r="AM1386" s="34" t="n">
        <f aca="false">FIND(BE1386,x)*0.6+FIND(BF1386,x)*0.4</f>
        <v>3</v>
      </c>
      <c r="AN1386" s="139" t="n">
        <f aca="false">FIND(BG1386,x)*0.3+FIND(BH1386,x)*0.3+FIND(BI1386,x)*0.2+FIND(BJ1386,x)*0.2</f>
        <v>3</v>
      </c>
      <c r="AO1386" s="128" t="str">
        <f aca="false">IF(AJ1386&lt;1.51,"D",IF(AJ1386&lt;2.51,"C",IF(AJ1386&lt;3.51,"B","A")))</f>
        <v>B</v>
      </c>
      <c r="AP1386" s="34" t="str">
        <f aca="false">IF(AK1386&lt;1.51,"D",IF(AK1386&lt;2.51,"C",IF(AK1386&lt;3.51,"B","A")))</f>
        <v>B</v>
      </c>
      <c r="AQ1386" s="34" t="str">
        <f aca="false">IF(AL1386&lt;1.51,"D",IF(AL1386&lt;2.51,"C",IF(AL1386&lt;3.51,"B","A")))</f>
        <v>B</v>
      </c>
      <c r="AR1386" s="34" t="str">
        <f aca="false">IF(AM1386&lt;1.51,"D",IF(AM1386&lt;2.51,"C",IF(AM1386&lt;3.51,"B","A")))</f>
        <v>B</v>
      </c>
      <c r="AS1386" s="140" t="str">
        <f aca="false">IF(AN1386&lt;1.51,"D",IF(AN1386&lt;2.51,"C",IF(AN1386&lt;3.51,"B","A")))</f>
        <v>B</v>
      </c>
      <c r="AT1386" s="141" t="str">
        <f aca="false">IF(COUNTIF(AO1386:AS1386,"d")&gt;0,"IV",IF(COUNTIF(AO1386:AS1386,"c")&gt;=3,"III",IF(COUNTIF(AO1386:AS1386,"c")=2,"IIc",IF(COUNTIF(AO1386:AS1386,"c")=1,"IIb",IF(AND(COUNTIF(AO1386:AS1386,"c")=0,COUNTIF(AO1386:AS1386,"a")&gt;=3),"I","IIa")))))</f>
        <v>IIa</v>
      </c>
      <c r="AU1386" s="142" t="s">
        <v>48</v>
      </c>
      <c r="AV1386" s="24" t="s">
        <v>48</v>
      </c>
      <c r="AW1386" s="24" t="s">
        <v>48</v>
      </c>
      <c r="AX1386" s="125" t="s">
        <v>48</v>
      </c>
      <c r="AY1386" s="124" t="s">
        <v>48</v>
      </c>
      <c r="AZ1386" s="24" t="s">
        <v>48</v>
      </c>
      <c r="BA1386" s="24" t="s">
        <v>48</v>
      </c>
      <c r="BB1386" s="131" t="s">
        <v>48</v>
      </c>
      <c r="BC1386" s="124" t="s">
        <v>48</v>
      </c>
      <c r="BD1386" s="131" t="s">
        <v>48</v>
      </c>
      <c r="BE1386" s="124" t="s">
        <v>48</v>
      </c>
      <c r="BF1386" s="131" t="s">
        <v>48</v>
      </c>
      <c r="BG1386" s="124" t="s">
        <v>48</v>
      </c>
      <c r="BH1386" s="24" t="s">
        <v>48</v>
      </c>
      <c r="BI1386" s="24" t="s">
        <v>48</v>
      </c>
      <c r="BJ1386" s="131" t="s">
        <v>48</v>
      </c>
      <c r="BK1386" s="142" t="s">
        <v>164</v>
      </c>
      <c r="BL1386" s="24" t="s">
        <v>164</v>
      </c>
      <c r="BM1386" s="24" t="s">
        <v>164</v>
      </c>
      <c r="BN1386" s="125" t="s">
        <v>160</v>
      </c>
      <c r="BO1386" s="124" t="s">
        <v>160</v>
      </c>
      <c r="BP1386" s="24" t="s">
        <v>164</v>
      </c>
      <c r="BQ1386" s="24" t="s">
        <v>164</v>
      </c>
      <c r="BR1386" s="24" t="s">
        <v>164</v>
      </c>
      <c r="BS1386" s="24" t="s">
        <v>164</v>
      </c>
      <c r="BT1386" s="24" t="s">
        <v>164</v>
      </c>
      <c r="BU1386" s="24" t="s">
        <v>164</v>
      </c>
      <c r="BV1386" s="24" t="s">
        <v>164</v>
      </c>
      <c r="BW1386" s="24" t="s">
        <v>164</v>
      </c>
      <c r="BX1386" s="24" t="s">
        <v>160</v>
      </c>
      <c r="BY1386" s="131" t="s">
        <v>164</v>
      </c>
      <c r="BZ1386" s="143" t="s">
        <v>157</v>
      </c>
      <c r="CA1386" s="124" t="s">
        <v>160</v>
      </c>
      <c r="CB1386" s="24" t="s">
        <v>164</v>
      </c>
      <c r="CC1386" s="24" t="s">
        <v>160</v>
      </c>
      <c r="CD1386" s="131" t="s">
        <v>160</v>
      </c>
    </row>
    <row r="1387" customFormat="false" ht="48" hidden="false" customHeight="false" outlineLevel="0" collapsed="false">
      <c r="A1387" s="124" t="n">
        <v>2</v>
      </c>
      <c r="B1387" s="24" t="s">
        <v>5673</v>
      </c>
      <c r="C1387" s="24" t="s">
        <v>24</v>
      </c>
      <c r="D1387" s="24"/>
      <c r="E1387" s="24" t="s">
        <v>5674</v>
      </c>
      <c r="F1387" s="24" t="n">
        <v>0</v>
      </c>
      <c r="G1387" s="125" t="n">
        <v>134810</v>
      </c>
      <c r="H1387" s="126" t="s">
        <v>1521</v>
      </c>
      <c r="I1387" s="127" t="s">
        <v>1522</v>
      </c>
      <c r="J1387" s="128" t="str">
        <f aca="false">INDEX('Other tables'!$C$41:$C$49,K1387)</f>
        <v>Social Infrastructure and Services</v>
      </c>
      <c r="K1387" s="34" t="n">
        <f aca="false">INDEX('DAC codes'!M:M,MATCH(O1387,'DAC codes'!J:J,0))</f>
        <v>1</v>
      </c>
      <c r="L1387" s="40" t="s">
        <v>232</v>
      </c>
      <c r="M1387" s="41" t="n">
        <v>160</v>
      </c>
      <c r="N1387" s="41" t="s">
        <v>276</v>
      </c>
      <c r="O1387" s="42" t="n">
        <v>16010</v>
      </c>
      <c r="P1387" s="129" t="s">
        <v>5641</v>
      </c>
      <c r="Q1387" s="130" t="s">
        <v>5642</v>
      </c>
      <c r="R1387" s="131" t="n">
        <v>7</v>
      </c>
      <c r="S1387" s="132" t="n">
        <v>639116</v>
      </c>
      <c r="T1387" s="133" t="n">
        <v>639116</v>
      </c>
      <c r="U1387" s="133" t="n">
        <v>213039</v>
      </c>
      <c r="V1387" s="134" t="n">
        <v>454146</v>
      </c>
      <c r="W1387" s="135" t="n">
        <v>39421</v>
      </c>
      <c r="X1387" s="136" t="n">
        <v>41000</v>
      </c>
      <c r="Y1387" s="24" t="s">
        <v>160</v>
      </c>
      <c r="Z1387" s="24" t="s">
        <v>5648</v>
      </c>
      <c r="AA1387" s="24" t="s">
        <v>3082</v>
      </c>
      <c r="AB1387" s="136" t="n">
        <v>40714</v>
      </c>
      <c r="AC1387" s="136" t="n">
        <v>40725</v>
      </c>
      <c r="AD1387" s="136" t="n">
        <v>40751</v>
      </c>
      <c r="AE1387" s="24" t="s">
        <v>160</v>
      </c>
      <c r="AF1387" s="34" t="n">
        <f aca="false">IF(AND(C1387='Other tables'!$C$17,AE1387="Yes"),RIGHT(B1387,2)*1-1,"")</f>
        <v>2</v>
      </c>
      <c r="AG1387" s="24" t="s">
        <v>5675</v>
      </c>
      <c r="AH1387" s="137" t="s">
        <v>195</v>
      </c>
      <c r="AI1387" s="138" t="n">
        <v>1</v>
      </c>
      <c r="AJ1387" s="128" t="n">
        <f aca="false">FIND(AU1387,x)*0.3+FIND(AV1387,x)*0.3+FIND(AW1387,x)*0.3+FIND(AX1387,x)*0.1</f>
        <v>3.4</v>
      </c>
      <c r="AK1387" s="34" t="n">
        <f aca="false">FIND(AY1387,x)*0.2+FIND(AZ1387,x)*0.2+FIND(BA1387,x)*0.35+FIND(BB1387,x)*0.25</f>
        <v>3</v>
      </c>
      <c r="AL1387" s="34" t="n">
        <f aca="false">FIND(BC1387,x)*0.5+FIND(BD1387,x)*0.5</f>
        <v>3</v>
      </c>
      <c r="AM1387" s="34" t="n">
        <f aca="false">FIND(BE1387,x)*0.6+FIND(BF1387,x)*0.4</f>
        <v>3</v>
      </c>
      <c r="AN1387" s="139" t="n">
        <f aca="false">FIND(BG1387,x)*0.3+FIND(BH1387,x)*0.3+FIND(BI1387,x)*0.2+FIND(BJ1387,x)*0.2</f>
        <v>2.8</v>
      </c>
      <c r="AO1387" s="128" t="str">
        <f aca="false">IF(AJ1387&lt;1.51,"D",IF(AJ1387&lt;2.51,"C",IF(AJ1387&lt;3.51,"B","A")))</f>
        <v>B</v>
      </c>
      <c r="AP1387" s="34" t="str">
        <f aca="false">IF(AK1387&lt;1.51,"D",IF(AK1387&lt;2.51,"C",IF(AK1387&lt;3.51,"B","A")))</f>
        <v>B</v>
      </c>
      <c r="AQ1387" s="34" t="str">
        <f aca="false">IF(AL1387&lt;1.51,"D",IF(AL1387&lt;2.51,"C",IF(AL1387&lt;3.51,"B","A")))</f>
        <v>B</v>
      </c>
      <c r="AR1387" s="34" t="str">
        <f aca="false">IF(AM1387&lt;1.51,"D",IF(AM1387&lt;2.51,"C",IF(AM1387&lt;3.51,"B","A")))</f>
        <v>B</v>
      </c>
      <c r="AS1387" s="140" t="str">
        <f aca="false">IF(AN1387&lt;1.51,"D",IF(AN1387&lt;2.51,"C",IF(AN1387&lt;3.51,"B","A")))</f>
        <v>B</v>
      </c>
      <c r="AT1387" s="141" t="str">
        <f aca="false">IF(COUNTIF(AO1387:AS1387,"d")&gt;0,"IV",IF(COUNTIF(AO1387:AS1387,"c")&gt;=3,"III",IF(COUNTIF(AO1387:AS1387,"c")=2,"IIc",IF(COUNTIF(AO1387:AS1387,"c")=1,"IIb",IF(AND(COUNTIF(AO1387:AS1387,"c")=0,COUNTIF(AO1387:AS1387,"a")&gt;=3),"I","IIa")))))</f>
        <v>IIa</v>
      </c>
      <c r="AU1387" s="142" t="s">
        <v>47</v>
      </c>
      <c r="AV1387" s="24" t="s">
        <v>48</v>
      </c>
      <c r="AW1387" s="24" t="s">
        <v>48</v>
      </c>
      <c r="AX1387" s="125" t="s">
        <v>47</v>
      </c>
      <c r="AY1387" s="124" t="s">
        <v>47</v>
      </c>
      <c r="AZ1387" s="24" t="s">
        <v>163</v>
      </c>
      <c r="BA1387" s="24" t="s">
        <v>48</v>
      </c>
      <c r="BB1387" s="131" t="s">
        <v>48</v>
      </c>
      <c r="BC1387" s="124" t="s">
        <v>48</v>
      </c>
      <c r="BD1387" s="131" t="s">
        <v>48</v>
      </c>
      <c r="BE1387" s="124" t="s">
        <v>48</v>
      </c>
      <c r="BF1387" s="131" t="s">
        <v>48</v>
      </c>
      <c r="BG1387" s="124" t="s">
        <v>48</v>
      </c>
      <c r="BH1387" s="24" t="s">
        <v>48</v>
      </c>
      <c r="BI1387" s="24" t="s">
        <v>163</v>
      </c>
      <c r="BJ1387" s="131" t="s">
        <v>48</v>
      </c>
      <c r="BK1387" s="142" t="s">
        <v>164</v>
      </c>
      <c r="BL1387" s="24" t="s">
        <v>164</v>
      </c>
      <c r="BM1387" s="24" t="s">
        <v>164</v>
      </c>
      <c r="BN1387" s="125" t="s">
        <v>164</v>
      </c>
      <c r="BO1387" s="124" t="s">
        <v>160</v>
      </c>
      <c r="BP1387" s="24" t="s">
        <v>160</v>
      </c>
      <c r="BQ1387" s="24" t="s">
        <v>160</v>
      </c>
      <c r="BR1387" s="24" t="s">
        <v>160</v>
      </c>
      <c r="BS1387" s="24" t="s">
        <v>160</v>
      </c>
      <c r="BT1387" s="24" t="s">
        <v>160</v>
      </c>
      <c r="BU1387" s="24" t="s">
        <v>164</v>
      </c>
      <c r="BV1387" s="24" t="s">
        <v>160</v>
      </c>
      <c r="BW1387" s="24" t="s">
        <v>160</v>
      </c>
      <c r="BX1387" s="24" t="s">
        <v>160</v>
      </c>
      <c r="BY1387" s="131" t="s">
        <v>164</v>
      </c>
      <c r="BZ1387" s="143" t="s">
        <v>160</v>
      </c>
      <c r="CA1387" s="124" t="s">
        <v>164</v>
      </c>
      <c r="CB1387" s="24" t="s">
        <v>157</v>
      </c>
      <c r="CC1387" s="24" t="s">
        <v>157</v>
      </c>
      <c r="CD1387" s="131" t="s">
        <v>164</v>
      </c>
    </row>
    <row r="1388" customFormat="false" ht="48" hidden="false" customHeight="false" outlineLevel="0" collapsed="false">
      <c r="A1388" s="124" t="n">
        <v>2</v>
      </c>
      <c r="B1388" s="24" t="s">
        <v>5676</v>
      </c>
      <c r="C1388" s="24" t="s">
        <v>452</v>
      </c>
      <c r="D1388" s="24" t="s">
        <v>48</v>
      </c>
      <c r="E1388" s="24" t="s">
        <v>3237</v>
      </c>
      <c r="F1388" s="24" t="n">
        <v>0</v>
      </c>
      <c r="G1388" s="125" t="n">
        <v>218782</v>
      </c>
      <c r="H1388" s="126" t="s">
        <v>1400</v>
      </c>
      <c r="I1388" s="127" t="s">
        <v>1401</v>
      </c>
      <c r="J1388" s="128" t="str">
        <f aca="false">INDEX('Other tables'!$C$41:$C$49,K1388)</f>
        <v>Multisector - Crosscutting</v>
      </c>
      <c r="K1388" s="34" t="n">
        <f aca="false">INDEX('DAC codes'!M:M,MATCH(O1388,'DAC codes'!J:J,0))</f>
        <v>4</v>
      </c>
      <c r="L1388" s="40" t="s">
        <v>183</v>
      </c>
      <c r="M1388" s="41" t="n">
        <v>430</v>
      </c>
      <c r="N1388" s="41" t="s">
        <v>474</v>
      </c>
      <c r="O1388" s="42" t="n">
        <v>43082</v>
      </c>
      <c r="P1388" s="129" t="s">
        <v>5677</v>
      </c>
      <c r="Q1388" s="130" t="s">
        <v>5678</v>
      </c>
      <c r="R1388" s="131" t="n">
        <v>7</v>
      </c>
      <c r="S1388" s="132" t="n">
        <v>0</v>
      </c>
      <c r="T1388" s="133" t="n">
        <v>0</v>
      </c>
      <c r="U1388" s="133" t="n">
        <v>0</v>
      </c>
      <c r="V1388" s="134" t="n">
        <v>0</v>
      </c>
      <c r="W1388" s="135" t="n">
        <v>40115</v>
      </c>
      <c r="X1388" s="136" t="n">
        <v>41211</v>
      </c>
      <c r="Y1388" s="24" t="s">
        <v>157</v>
      </c>
      <c r="Z1388" s="24" t="s">
        <v>3238</v>
      </c>
      <c r="AA1388" s="24" t="s">
        <v>2359</v>
      </c>
      <c r="AB1388" s="136" t="n">
        <v>40817</v>
      </c>
      <c r="AC1388" s="136" t="n">
        <v>40848</v>
      </c>
      <c r="AD1388" s="136" t="n">
        <v>40903</v>
      </c>
      <c r="AE1388" s="24" t="s">
        <v>157</v>
      </c>
      <c r="AF1388" s="34" t="str">
        <f aca="false">IF(AND(C1388='Other tables'!$C$17,AE1388="Yes"),RIGHT(B1388,2)*1-1,"")</f>
        <v/>
      </c>
      <c r="AG1388" s="24" t="s">
        <v>3239</v>
      </c>
      <c r="AH1388" s="137" t="s">
        <v>174</v>
      </c>
      <c r="AI1388" s="138" t="n">
        <v>3</v>
      </c>
      <c r="AJ1388" s="128" t="n">
        <f aca="false">FIND(AU1388,x)*0.3+FIND(AV1388,x)*0.3+FIND(AW1388,x)*0.3+FIND(AX1388,x)*0.1</f>
        <v>2.3</v>
      </c>
      <c r="AK1388" s="34" t="n">
        <f aca="false">FIND(AY1388,x)*0.2+FIND(AZ1388,x)*0.2+FIND(BA1388,x)*0.35+FIND(BB1388,x)*0.25</f>
        <v>2.8</v>
      </c>
      <c r="AL1388" s="34" t="n">
        <f aca="false">FIND(BC1388,x)*0.5+FIND(BD1388,x)*0.5</f>
        <v>3</v>
      </c>
      <c r="AM1388" s="34" t="n">
        <f aca="false">FIND(BE1388,x)*0.6+FIND(BF1388,x)*0.4</f>
        <v>3</v>
      </c>
      <c r="AN1388" s="139" t="n">
        <f aca="false">FIND(BG1388,x)*0.3+FIND(BH1388,x)*0.3+FIND(BI1388,x)*0.2+FIND(BJ1388,x)*0.2</f>
        <v>3</v>
      </c>
      <c r="AO1388" s="128" t="str">
        <f aca="false">IF(AJ1388&lt;1.51,"D",IF(AJ1388&lt;2.51,"C",IF(AJ1388&lt;3.51,"B","A")))</f>
        <v>C</v>
      </c>
      <c r="AP1388" s="34" t="str">
        <f aca="false">IF(AK1388&lt;1.51,"D",IF(AK1388&lt;2.51,"C",IF(AK1388&lt;3.51,"B","A")))</f>
        <v>B</v>
      </c>
      <c r="AQ1388" s="34" t="str">
        <f aca="false">IF(AL1388&lt;1.51,"D",IF(AL1388&lt;2.51,"C",IF(AL1388&lt;3.51,"B","A")))</f>
        <v>B</v>
      </c>
      <c r="AR1388" s="34" t="str">
        <f aca="false">IF(AM1388&lt;1.51,"D",IF(AM1388&lt;2.51,"C",IF(AM1388&lt;3.51,"B","A")))</f>
        <v>B</v>
      </c>
      <c r="AS1388" s="140" t="str">
        <f aca="false">IF(AN1388&lt;1.51,"D",IF(AN1388&lt;2.51,"C",IF(AN1388&lt;3.51,"B","A")))</f>
        <v>B</v>
      </c>
      <c r="AT1388" s="141" t="str">
        <f aca="false">IF(COUNTIF(AO1388:AS1388,"d")&gt;0,"IV",IF(COUNTIF(AO1388:AS1388,"c")&gt;=3,"III",IF(COUNTIF(AO1388:AS1388,"c")=2,"IIc",IF(COUNTIF(AO1388:AS1388,"c")=1,"IIb",IF(AND(COUNTIF(AO1388:AS1388,"c")=0,COUNTIF(AO1388:AS1388,"a")&gt;=3),"I","IIa")))))</f>
        <v>IIb</v>
      </c>
      <c r="AU1388" s="142" t="s">
        <v>48</v>
      </c>
      <c r="AV1388" s="24" t="s">
        <v>163</v>
      </c>
      <c r="AW1388" s="24" t="s">
        <v>163</v>
      </c>
      <c r="AX1388" s="125" t="s">
        <v>163</v>
      </c>
      <c r="AY1388" s="124" t="s">
        <v>163</v>
      </c>
      <c r="AZ1388" s="24" t="s">
        <v>48</v>
      </c>
      <c r="BA1388" s="24" t="s">
        <v>48</v>
      </c>
      <c r="BB1388" s="131" t="s">
        <v>48</v>
      </c>
      <c r="BC1388" s="124" t="s">
        <v>48</v>
      </c>
      <c r="BD1388" s="131" t="s">
        <v>48</v>
      </c>
      <c r="BE1388" s="124" t="s">
        <v>48</v>
      </c>
      <c r="BF1388" s="131" t="s">
        <v>48</v>
      </c>
      <c r="BG1388" s="124" t="s">
        <v>48</v>
      </c>
      <c r="BH1388" s="24" t="s">
        <v>48</v>
      </c>
      <c r="BI1388" s="24" t="s">
        <v>48</v>
      </c>
      <c r="BJ1388" s="131" t="s">
        <v>48</v>
      </c>
      <c r="BK1388" s="142" t="s">
        <v>164</v>
      </c>
      <c r="BL1388" s="24" t="s">
        <v>164</v>
      </c>
      <c r="BM1388" s="24" t="s">
        <v>164</v>
      </c>
      <c r="BN1388" s="125" t="s">
        <v>164</v>
      </c>
      <c r="BO1388" s="124" t="s">
        <v>164</v>
      </c>
      <c r="BP1388" s="24" t="s">
        <v>164</v>
      </c>
      <c r="BQ1388" s="24" t="s">
        <v>164</v>
      </c>
      <c r="BR1388" s="24" t="s">
        <v>164</v>
      </c>
      <c r="BS1388" s="24" t="s">
        <v>164</v>
      </c>
      <c r="BT1388" s="24" t="s">
        <v>164</v>
      </c>
      <c r="BU1388" s="24" t="s">
        <v>164</v>
      </c>
      <c r="BV1388" s="24" t="s">
        <v>164</v>
      </c>
      <c r="BW1388" s="24" t="s">
        <v>164</v>
      </c>
      <c r="BX1388" s="24" t="s">
        <v>160</v>
      </c>
      <c r="BY1388" s="131" t="s">
        <v>160</v>
      </c>
      <c r="BZ1388" s="143" t="s">
        <v>160</v>
      </c>
      <c r="CA1388" s="124" t="s">
        <v>164</v>
      </c>
      <c r="CB1388" s="24" t="s">
        <v>164</v>
      </c>
      <c r="CC1388" s="24" t="s">
        <v>164</v>
      </c>
      <c r="CD1388" s="131" t="s">
        <v>164</v>
      </c>
    </row>
    <row r="1389" customFormat="false" ht="36" hidden="false" customHeight="false" outlineLevel="0" collapsed="false">
      <c r="A1389" s="124" t="n">
        <v>2</v>
      </c>
      <c r="B1389" s="24" t="s">
        <v>5679</v>
      </c>
      <c r="C1389" s="24" t="s">
        <v>452</v>
      </c>
      <c r="D1389" s="24" t="s">
        <v>48</v>
      </c>
      <c r="E1389" s="24" t="s">
        <v>3244</v>
      </c>
      <c r="F1389" s="24" t="n">
        <v>0</v>
      </c>
      <c r="G1389" s="125" t="n">
        <v>207591</v>
      </c>
      <c r="H1389" s="126" t="s">
        <v>363</v>
      </c>
      <c r="I1389" s="127" t="s">
        <v>364</v>
      </c>
      <c r="J1389" s="128" t="str">
        <f aca="false">INDEX('Other tables'!$C$41:$C$49,K1389)</f>
        <v>Social Infrastructure and Services</v>
      </c>
      <c r="K1389" s="34" t="n">
        <f aca="false">INDEX('DAC codes'!M:M,MATCH(O1389,'DAC codes'!J:J,0))</f>
        <v>1</v>
      </c>
      <c r="L1389" s="40" t="s">
        <v>232</v>
      </c>
      <c r="M1389" s="41" t="n">
        <v>160</v>
      </c>
      <c r="N1389" s="41" t="s">
        <v>365</v>
      </c>
      <c r="O1389" s="42" t="n">
        <v>16061</v>
      </c>
      <c r="P1389" s="129" t="s">
        <v>5680</v>
      </c>
      <c r="Q1389" s="130" t="s">
        <v>5577</v>
      </c>
      <c r="R1389" s="131" t="n">
        <v>7</v>
      </c>
      <c r="S1389" s="132" t="n">
        <v>0</v>
      </c>
      <c r="T1389" s="133" t="n">
        <v>0</v>
      </c>
      <c r="U1389" s="133" t="n">
        <v>0</v>
      </c>
      <c r="V1389" s="134" t="n">
        <v>0</v>
      </c>
      <c r="W1389" s="135" t="n">
        <v>40179</v>
      </c>
      <c r="X1389" s="136" t="n">
        <v>41274</v>
      </c>
      <c r="Y1389" s="24" t="s">
        <v>157</v>
      </c>
      <c r="Z1389" s="24" t="s">
        <v>3235</v>
      </c>
      <c r="AA1389" s="24" t="s">
        <v>3245</v>
      </c>
      <c r="AB1389" s="136" t="n">
        <v>40817</v>
      </c>
      <c r="AC1389" s="136" t="n">
        <v>40848</v>
      </c>
      <c r="AD1389" s="136" t="n">
        <v>40875</v>
      </c>
      <c r="AE1389" s="24" t="s">
        <v>157</v>
      </c>
      <c r="AF1389" s="34" t="str">
        <f aca="false">IF(AND(C1389='Other tables'!$C$17,AE1389="Yes"),RIGHT(B1389,2)*1-1,"")</f>
        <v/>
      </c>
      <c r="AG1389" s="24" t="s">
        <v>3246</v>
      </c>
      <c r="AH1389" s="137" t="s">
        <v>195</v>
      </c>
      <c r="AI1389" s="138" t="n">
        <v>1</v>
      </c>
      <c r="AJ1389" s="128" t="n">
        <f aca="false">FIND(AU1389,x)*0.3+FIND(AV1389,x)*0.3+FIND(AW1389,x)*0.3+FIND(AX1389,x)*0.1</f>
        <v>3</v>
      </c>
      <c r="AK1389" s="34" t="n">
        <f aca="false">FIND(AY1389,x)*0.2+FIND(AZ1389,x)*0.2+FIND(BA1389,x)*0.35+FIND(BB1389,x)*0.25</f>
        <v>2.8</v>
      </c>
      <c r="AL1389" s="34" t="n">
        <f aca="false">FIND(BC1389,x)*0.5+FIND(BD1389,x)*0.5</f>
        <v>3</v>
      </c>
      <c r="AM1389" s="34" t="n">
        <f aca="false">FIND(BE1389,x)*0.6+FIND(BF1389,x)*0.4</f>
        <v>3</v>
      </c>
      <c r="AN1389" s="139" t="n">
        <f aca="false">FIND(BG1389,x)*0.3+FIND(BH1389,x)*0.3+FIND(BI1389,x)*0.2+FIND(BJ1389,x)*0.2</f>
        <v>2.7</v>
      </c>
      <c r="AO1389" s="128" t="str">
        <f aca="false">IF(AJ1389&lt;1.51,"D",IF(AJ1389&lt;2.51,"C",IF(AJ1389&lt;3.51,"B","A")))</f>
        <v>B</v>
      </c>
      <c r="AP1389" s="34" t="str">
        <f aca="false">IF(AK1389&lt;1.51,"D",IF(AK1389&lt;2.51,"C",IF(AK1389&lt;3.51,"B","A")))</f>
        <v>B</v>
      </c>
      <c r="AQ1389" s="34" t="str">
        <f aca="false">IF(AL1389&lt;1.51,"D",IF(AL1389&lt;2.51,"C",IF(AL1389&lt;3.51,"B","A")))</f>
        <v>B</v>
      </c>
      <c r="AR1389" s="34" t="str">
        <f aca="false">IF(AM1389&lt;1.51,"D",IF(AM1389&lt;2.51,"C",IF(AM1389&lt;3.51,"B","A")))</f>
        <v>B</v>
      </c>
      <c r="AS1389" s="140" t="str">
        <f aca="false">IF(AN1389&lt;1.51,"D",IF(AN1389&lt;2.51,"C",IF(AN1389&lt;3.51,"B","A")))</f>
        <v>B</v>
      </c>
      <c r="AT1389" s="141" t="str">
        <f aca="false">IF(COUNTIF(AO1389:AS1389,"d")&gt;0,"IV",IF(COUNTIF(AO1389:AS1389,"c")&gt;=3,"III",IF(COUNTIF(AO1389:AS1389,"c")=2,"IIc",IF(COUNTIF(AO1389:AS1389,"c")=1,"IIb",IF(AND(COUNTIF(AO1389:AS1389,"c")=0,COUNTIF(AO1389:AS1389,"a")&gt;=3),"I","IIa")))))</f>
        <v>IIa</v>
      </c>
      <c r="AU1389" s="142" t="s">
        <v>48</v>
      </c>
      <c r="AV1389" s="24" t="s">
        <v>48</v>
      </c>
      <c r="AW1389" s="24" t="s">
        <v>48</v>
      </c>
      <c r="AX1389" s="125" t="s">
        <v>48</v>
      </c>
      <c r="AY1389" s="124" t="s">
        <v>163</v>
      </c>
      <c r="AZ1389" s="24" t="s">
        <v>48</v>
      </c>
      <c r="BA1389" s="24" t="s">
        <v>48</v>
      </c>
      <c r="BB1389" s="131" t="s">
        <v>48</v>
      </c>
      <c r="BC1389" s="124" t="s">
        <v>48</v>
      </c>
      <c r="BD1389" s="131" t="s">
        <v>48</v>
      </c>
      <c r="BE1389" s="124" t="s">
        <v>48</v>
      </c>
      <c r="BF1389" s="131" t="s">
        <v>48</v>
      </c>
      <c r="BG1389" s="124" t="s">
        <v>48</v>
      </c>
      <c r="BH1389" s="24" t="s">
        <v>163</v>
      </c>
      <c r="BI1389" s="24" t="s">
        <v>48</v>
      </c>
      <c r="BJ1389" s="131" t="s">
        <v>48</v>
      </c>
      <c r="BK1389" s="142" t="s">
        <v>164</v>
      </c>
      <c r="BL1389" s="24" t="s">
        <v>164</v>
      </c>
      <c r="BM1389" s="24" t="s">
        <v>164</v>
      </c>
      <c r="BN1389" s="125" t="s">
        <v>164</v>
      </c>
      <c r="BO1389" s="124" t="s">
        <v>164</v>
      </c>
      <c r="BP1389" s="24" t="s">
        <v>164</v>
      </c>
      <c r="BQ1389" s="24" t="s">
        <v>164</v>
      </c>
      <c r="BR1389" s="24" t="s">
        <v>164</v>
      </c>
      <c r="BS1389" s="24" t="s">
        <v>164</v>
      </c>
      <c r="BT1389" s="24" t="s">
        <v>164</v>
      </c>
      <c r="BU1389" s="24" t="s">
        <v>164</v>
      </c>
      <c r="BV1389" s="24" t="s">
        <v>164</v>
      </c>
      <c r="BW1389" s="24" t="s">
        <v>164</v>
      </c>
      <c r="BX1389" s="24" t="s">
        <v>164</v>
      </c>
      <c r="BY1389" s="131" t="s">
        <v>164</v>
      </c>
      <c r="BZ1389" s="143" t="s">
        <v>160</v>
      </c>
      <c r="CA1389" s="124" t="s">
        <v>160</v>
      </c>
      <c r="CB1389" s="24" t="s">
        <v>164</v>
      </c>
      <c r="CC1389" s="24" t="s">
        <v>160</v>
      </c>
      <c r="CD1389" s="131" t="s">
        <v>160</v>
      </c>
    </row>
    <row r="1390" customFormat="false" ht="36" hidden="false" customHeight="false" outlineLevel="0" collapsed="false">
      <c r="A1390" s="124" t="n">
        <v>2</v>
      </c>
      <c r="B1390" s="24" t="s">
        <v>5681</v>
      </c>
      <c r="C1390" s="24" t="s">
        <v>24</v>
      </c>
      <c r="D1390" s="24"/>
      <c r="E1390" s="24" t="s">
        <v>5682</v>
      </c>
      <c r="F1390" s="24" t="s">
        <v>5683</v>
      </c>
      <c r="G1390" s="125" t="n">
        <v>0</v>
      </c>
      <c r="H1390" s="126" t="s">
        <v>1400</v>
      </c>
      <c r="I1390" s="127" t="s">
        <v>1401</v>
      </c>
      <c r="J1390" s="128" t="str">
        <f aca="false">INDEX('Other tables'!$C$41:$C$49,K1390)</f>
        <v>Multisector - Crosscutting</v>
      </c>
      <c r="K1390" s="34" t="n">
        <f aca="false">INDEX('DAC codes'!M:M,MATCH(O1390,'DAC codes'!J:J,0))</f>
        <v>4</v>
      </c>
      <c r="L1390" s="40" t="s">
        <v>183</v>
      </c>
      <c r="M1390" s="41" t="n">
        <v>430</v>
      </c>
      <c r="N1390" s="41" t="s">
        <v>500</v>
      </c>
      <c r="O1390" s="42" t="n">
        <v>43010</v>
      </c>
      <c r="P1390" s="129" t="s">
        <v>5684</v>
      </c>
      <c r="Q1390" s="130" t="s">
        <v>5685</v>
      </c>
      <c r="R1390" s="131" t="n">
        <v>7</v>
      </c>
      <c r="S1390" s="132" t="n">
        <v>6830000</v>
      </c>
      <c r="T1390" s="133" t="n">
        <v>5937350</v>
      </c>
      <c r="U1390" s="133" t="n">
        <v>5715644</v>
      </c>
      <c r="V1390" s="134" t="n">
        <v>2896130</v>
      </c>
      <c r="W1390" s="135" t="n">
        <v>39176</v>
      </c>
      <c r="X1390" s="136" t="n">
        <v>41639</v>
      </c>
      <c r="Y1390" s="24" t="s">
        <v>157</v>
      </c>
      <c r="Z1390" s="24" t="s">
        <v>5686</v>
      </c>
      <c r="AA1390" s="24" t="s">
        <v>5687</v>
      </c>
      <c r="AB1390" s="136" t="n">
        <v>40559</v>
      </c>
      <c r="AC1390" s="136" t="n">
        <v>40571</v>
      </c>
      <c r="AD1390" s="136" t="n">
        <v>40595</v>
      </c>
      <c r="AE1390" s="24" t="s">
        <v>160</v>
      </c>
      <c r="AF1390" s="34" t="n">
        <f aca="false">IF(AND(C1390='Other tables'!$C$17,AE1390="Yes"),RIGHT(B1390,2)*1-1,"")</f>
        <v>2</v>
      </c>
      <c r="AG1390" s="24" t="s">
        <v>5688</v>
      </c>
      <c r="AH1390" s="137" t="s">
        <v>247</v>
      </c>
      <c r="AI1390" s="138" t="n">
        <v>6</v>
      </c>
      <c r="AJ1390" s="128" t="n">
        <f aca="false">FIND(AU1390,x)*0.3+FIND(AV1390,x)*0.3+FIND(AW1390,x)*0.3+FIND(AX1390,x)*0.1</f>
        <v>3</v>
      </c>
      <c r="AK1390" s="34" t="n">
        <f aca="false">FIND(AY1390,x)*0.2+FIND(AZ1390,x)*0.2+FIND(BA1390,x)*0.35+FIND(BB1390,x)*0.25</f>
        <v>1.95</v>
      </c>
      <c r="AL1390" s="34" t="n">
        <f aca="false">FIND(BC1390,x)*0.5+FIND(BD1390,x)*0.5</f>
        <v>2.5</v>
      </c>
      <c r="AM1390" s="34" t="n">
        <f aca="false">FIND(BE1390,x)*0.6+FIND(BF1390,x)*0.4</f>
        <v>3</v>
      </c>
      <c r="AN1390" s="139" t="n">
        <f aca="false">FIND(BG1390,x)*0.3+FIND(BH1390,x)*0.3+FIND(BI1390,x)*0.2+FIND(BJ1390,x)*0.2</f>
        <v>3</v>
      </c>
      <c r="AO1390" s="128" t="str">
        <f aca="false">IF(AJ1390&lt;1.51,"D",IF(AJ1390&lt;2.51,"C",IF(AJ1390&lt;3.51,"B","A")))</f>
        <v>B</v>
      </c>
      <c r="AP1390" s="34" t="str">
        <f aca="false">IF(AK1390&lt;1.51,"D",IF(AK1390&lt;2.51,"C",IF(AK1390&lt;3.51,"B","A")))</f>
        <v>C</v>
      </c>
      <c r="AQ1390" s="34" t="str">
        <f aca="false">IF(AL1390&lt;1.51,"D",IF(AL1390&lt;2.51,"C",IF(AL1390&lt;3.51,"B","A")))</f>
        <v>C</v>
      </c>
      <c r="AR1390" s="34" t="str">
        <f aca="false">IF(AM1390&lt;1.51,"D",IF(AM1390&lt;2.51,"C",IF(AM1390&lt;3.51,"B","A")))</f>
        <v>B</v>
      </c>
      <c r="AS1390" s="140" t="str">
        <f aca="false">IF(AN1390&lt;1.51,"D",IF(AN1390&lt;2.51,"C",IF(AN1390&lt;3.51,"B","A")))</f>
        <v>B</v>
      </c>
      <c r="AT1390" s="141" t="str">
        <f aca="false">IF(COUNTIF(AO1390:AS1390,"d")&gt;0,"IV",IF(COUNTIF(AO1390:AS1390,"c")&gt;=3,"III",IF(COUNTIF(AO1390:AS1390,"c")=2,"IIc",IF(COUNTIF(AO1390:AS1390,"c")=1,"IIb",IF(AND(COUNTIF(AO1390:AS1390,"c")=0,COUNTIF(AO1390:AS1390,"a")&gt;=3),"I","IIa")))))</f>
        <v>IIc</v>
      </c>
      <c r="AU1390" s="142" t="s">
        <v>48</v>
      </c>
      <c r="AV1390" s="24" t="s">
        <v>48</v>
      </c>
      <c r="AW1390" s="24" t="s">
        <v>48</v>
      </c>
      <c r="AX1390" s="125" t="s">
        <v>48</v>
      </c>
      <c r="AY1390" s="124" t="s">
        <v>48</v>
      </c>
      <c r="AZ1390" s="24" t="s">
        <v>163</v>
      </c>
      <c r="BA1390" s="24" t="s">
        <v>163</v>
      </c>
      <c r="BB1390" s="131" t="s">
        <v>188</v>
      </c>
      <c r="BC1390" s="124" t="s">
        <v>163</v>
      </c>
      <c r="BD1390" s="131" t="s">
        <v>48</v>
      </c>
      <c r="BE1390" s="124" t="s">
        <v>48</v>
      </c>
      <c r="BF1390" s="131" t="s">
        <v>48</v>
      </c>
      <c r="BG1390" s="124" t="s">
        <v>48</v>
      </c>
      <c r="BH1390" s="24" t="s">
        <v>48</v>
      </c>
      <c r="BI1390" s="24" t="s">
        <v>48</v>
      </c>
      <c r="BJ1390" s="131" t="s">
        <v>48</v>
      </c>
      <c r="BK1390" s="142" t="s">
        <v>164</v>
      </c>
      <c r="BL1390" s="24" t="s">
        <v>164</v>
      </c>
      <c r="BM1390" s="24" t="s">
        <v>164</v>
      </c>
      <c r="BN1390" s="125" t="s">
        <v>164</v>
      </c>
      <c r="BO1390" s="124" t="s">
        <v>160</v>
      </c>
      <c r="BP1390" s="24" t="s">
        <v>160</v>
      </c>
      <c r="BQ1390" s="24" t="s">
        <v>160</v>
      </c>
      <c r="BR1390" s="24" t="s">
        <v>160</v>
      </c>
      <c r="BS1390" s="24" t="s">
        <v>157</v>
      </c>
      <c r="BT1390" s="24" t="s">
        <v>157</v>
      </c>
      <c r="BU1390" s="24" t="s">
        <v>164</v>
      </c>
      <c r="BV1390" s="24" t="s">
        <v>160</v>
      </c>
      <c r="BW1390" s="24" t="s">
        <v>160</v>
      </c>
      <c r="BX1390" s="24" t="s">
        <v>160</v>
      </c>
      <c r="BY1390" s="131" t="s">
        <v>160</v>
      </c>
      <c r="BZ1390" s="143" t="s">
        <v>160</v>
      </c>
      <c r="CA1390" s="124" t="s">
        <v>164</v>
      </c>
      <c r="CB1390" s="24" t="s">
        <v>160</v>
      </c>
      <c r="CC1390" s="24" t="s">
        <v>160</v>
      </c>
      <c r="CD1390" s="131" t="s">
        <v>160</v>
      </c>
    </row>
    <row r="1391" customFormat="false" ht="48" hidden="false" customHeight="false" outlineLevel="0" collapsed="false">
      <c r="A1391" s="124" t="n">
        <v>2</v>
      </c>
      <c r="B1391" s="24" t="s">
        <v>5689</v>
      </c>
      <c r="C1391" s="24" t="s">
        <v>24</v>
      </c>
      <c r="D1391" s="24"/>
      <c r="E1391" s="24" t="s">
        <v>5690</v>
      </c>
      <c r="F1391" s="24" t="s">
        <v>5691</v>
      </c>
      <c r="G1391" s="125" t="n">
        <v>0</v>
      </c>
      <c r="H1391" s="126" t="s">
        <v>1400</v>
      </c>
      <c r="I1391" s="127" t="s">
        <v>1401</v>
      </c>
      <c r="J1391" s="128" t="str">
        <f aca="false">INDEX('Other tables'!$C$41:$C$49,K1391)</f>
        <v>Multisector - Crosscutting</v>
      </c>
      <c r="K1391" s="34" t="n">
        <f aca="false">INDEX('DAC codes'!M:M,MATCH(O1391,'DAC codes'!J:J,0))</f>
        <v>4</v>
      </c>
      <c r="L1391" s="40" t="s">
        <v>183</v>
      </c>
      <c r="M1391" s="41" t="n">
        <v>430</v>
      </c>
      <c r="N1391" s="41" t="s">
        <v>500</v>
      </c>
      <c r="O1391" s="42" t="n">
        <v>43010</v>
      </c>
      <c r="P1391" s="129" t="s">
        <v>5692</v>
      </c>
      <c r="Q1391" s="130" t="s">
        <v>5678</v>
      </c>
      <c r="R1391" s="131" t="n">
        <v>7</v>
      </c>
      <c r="S1391" s="132" t="n">
        <v>10100000</v>
      </c>
      <c r="T1391" s="133" t="n">
        <v>9612495</v>
      </c>
      <c r="U1391" s="133" t="n">
        <v>1500000</v>
      </c>
      <c r="V1391" s="134" t="n">
        <v>4676133</v>
      </c>
      <c r="W1391" s="135" t="n">
        <v>39769</v>
      </c>
      <c r="X1391" s="136" t="n">
        <v>40908</v>
      </c>
      <c r="Y1391" s="24" t="s">
        <v>157</v>
      </c>
      <c r="Z1391" s="24" t="s">
        <v>5693</v>
      </c>
      <c r="AA1391" s="24" t="s">
        <v>5694</v>
      </c>
      <c r="AB1391" s="136" t="n">
        <v>40559</v>
      </c>
      <c r="AC1391" s="136" t="n">
        <v>40571</v>
      </c>
      <c r="AD1391" s="136" t="n">
        <v>40595</v>
      </c>
      <c r="AE1391" s="24" t="s">
        <v>157</v>
      </c>
      <c r="AF1391" s="34" t="str">
        <f aca="false">IF(AND(C1391='Other tables'!$C$17,AE1391="Yes"),RIGHT(B1391,2)*1-1,"")</f>
        <v/>
      </c>
      <c r="AG1391" s="24" t="s">
        <v>5695</v>
      </c>
      <c r="AH1391" s="137" t="s">
        <v>247</v>
      </c>
      <c r="AI1391" s="138" t="n">
        <v>6</v>
      </c>
      <c r="AJ1391" s="128" t="n">
        <f aca="false">FIND(AU1391,x)*0.3+FIND(AV1391,x)*0.3+FIND(AW1391,x)*0.3+FIND(AX1391,x)*0.1</f>
        <v>2.3</v>
      </c>
      <c r="AK1391" s="34" t="n">
        <f aca="false">FIND(AY1391,x)*0.2+FIND(AZ1391,x)*0.2+FIND(BA1391,x)*0.35+FIND(BB1391,x)*0.25</f>
        <v>2</v>
      </c>
      <c r="AL1391" s="34" t="n">
        <f aca="false">FIND(BC1391,x)*0.5+FIND(BD1391,x)*0.5</f>
        <v>3</v>
      </c>
      <c r="AM1391" s="34" t="n">
        <f aca="false">FIND(BE1391,x)*0.6+FIND(BF1391,x)*0.4</f>
        <v>3</v>
      </c>
      <c r="AN1391" s="139" t="n">
        <f aca="false">FIND(BG1391,x)*0.3+FIND(BH1391,x)*0.3+FIND(BI1391,x)*0.2+FIND(BJ1391,x)*0.2</f>
        <v>3</v>
      </c>
      <c r="AO1391" s="128" t="str">
        <f aca="false">IF(AJ1391&lt;1.51,"D",IF(AJ1391&lt;2.51,"C",IF(AJ1391&lt;3.51,"B","A")))</f>
        <v>C</v>
      </c>
      <c r="AP1391" s="34" t="str">
        <f aca="false">IF(AK1391&lt;1.51,"D",IF(AK1391&lt;2.51,"C",IF(AK1391&lt;3.51,"B","A")))</f>
        <v>C</v>
      </c>
      <c r="AQ1391" s="34" t="str">
        <f aca="false">IF(AL1391&lt;1.51,"D",IF(AL1391&lt;2.51,"C",IF(AL1391&lt;3.51,"B","A")))</f>
        <v>B</v>
      </c>
      <c r="AR1391" s="34" t="str">
        <f aca="false">IF(AM1391&lt;1.51,"D",IF(AM1391&lt;2.51,"C",IF(AM1391&lt;3.51,"B","A")))</f>
        <v>B</v>
      </c>
      <c r="AS1391" s="140" t="str">
        <f aca="false">IF(AN1391&lt;1.51,"D",IF(AN1391&lt;2.51,"C",IF(AN1391&lt;3.51,"B","A")))</f>
        <v>B</v>
      </c>
      <c r="AT1391" s="141" t="str">
        <f aca="false">IF(COUNTIF(AO1391:AS1391,"d")&gt;0,"IV",IF(COUNTIF(AO1391:AS1391,"c")&gt;=3,"III",IF(COUNTIF(AO1391:AS1391,"c")=2,"IIc",IF(COUNTIF(AO1391:AS1391,"c")=1,"IIb",IF(AND(COUNTIF(AO1391:AS1391,"c")=0,COUNTIF(AO1391:AS1391,"a")&gt;=3),"I","IIa")))))</f>
        <v>IIc</v>
      </c>
      <c r="AU1391" s="142" t="s">
        <v>48</v>
      </c>
      <c r="AV1391" s="24" t="s">
        <v>163</v>
      </c>
      <c r="AW1391" s="24" t="s">
        <v>163</v>
      </c>
      <c r="AX1391" s="125" t="s">
        <v>163</v>
      </c>
      <c r="AY1391" s="124" t="s">
        <v>163</v>
      </c>
      <c r="AZ1391" s="24" t="s">
        <v>163</v>
      </c>
      <c r="BA1391" s="24" t="s">
        <v>163</v>
      </c>
      <c r="BB1391" s="131" t="s">
        <v>163</v>
      </c>
      <c r="BC1391" s="124" t="s">
        <v>48</v>
      </c>
      <c r="BD1391" s="131" t="s">
        <v>48</v>
      </c>
      <c r="BE1391" s="124" t="s">
        <v>48</v>
      </c>
      <c r="BF1391" s="131" t="s">
        <v>48</v>
      </c>
      <c r="BG1391" s="124" t="s">
        <v>48</v>
      </c>
      <c r="BH1391" s="24" t="s">
        <v>48</v>
      </c>
      <c r="BI1391" s="24" t="s">
        <v>48</v>
      </c>
      <c r="BJ1391" s="131" t="s">
        <v>48</v>
      </c>
      <c r="BK1391" s="142" t="s">
        <v>164</v>
      </c>
      <c r="BL1391" s="24" t="s">
        <v>164</v>
      </c>
      <c r="BM1391" s="24" t="s">
        <v>164</v>
      </c>
      <c r="BN1391" s="125" t="s">
        <v>160</v>
      </c>
      <c r="BO1391" s="124" t="s">
        <v>160</v>
      </c>
      <c r="BP1391" s="24" t="s">
        <v>160</v>
      </c>
      <c r="BQ1391" s="24" t="s">
        <v>164</v>
      </c>
      <c r="BR1391" s="24" t="s">
        <v>160</v>
      </c>
      <c r="BS1391" s="24" t="s">
        <v>160</v>
      </c>
      <c r="BT1391" s="24" t="s">
        <v>157</v>
      </c>
      <c r="BU1391" s="24" t="s">
        <v>164</v>
      </c>
      <c r="BV1391" s="24" t="s">
        <v>160</v>
      </c>
      <c r="BW1391" s="24" t="s">
        <v>164</v>
      </c>
      <c r="BX1391" s="24" t="s">
        <v>157</v>
      </c>
      <c r="BY1391" s="131" t="s">
        <v>160</v>
      </c>
      <c r="BZ1391" s="143" t="s">
        <v>160</v>
      </c>
      <c r="CA1391" s="124" t="s">
        <v>157</v>
      </c>
      <c r="CB1391" s="24" t="s">
        <v>164</v>
      </c>
      <c r="CC1391" s="24" t="s">
        <v>160</v>
      </c>
      <c r="CD1391" s="131" t="s">
        <v>160</v>
      </c>
    </row>
    <row r="1392" customFormat="false" ht="48" hidden="false" customHeight="false" outlineLevel="0" collapsed="false">
      <c r="A1392" s="124" t="n">
        <v>2</v>
      </c>
      <c r="B1392" s="24" t="s">
        <v>5696</v>
      </c>
      <c r="C1392" s="24" t="s">
        <v>24</v>
      </c>
      <c r="D1392" s="24"/>
      <c r="E1392" s="24" t="s">
        <v>5697</v>
      </c>
      <c r="F1392" s="24" t="s">
        <v>5698</v>
      </c>
      <c r="G1392" s="125" t="n">
        <v>0</v>
      </c>
      <c r="H1392" s="126" t="s">
        <v>1400</v>
      </c>
      <c r="I1392" s="127" t="s">
        <v>1401</v>
      </c>
      <c r="J1392" s="128" t="str">
        <f aca="false">INDEX('Other tables'!$C$41:$C$49,K1392)</f>
        <v>Social Infrastructure and Services</v>
      </c>
      <c r="K1392" s="34" t="n">
        <f aca="false">INDEX('DAC codes'!M:M,MATCH(O1392,'DAC codes'!J:J,0))</f>
        <v>1</v>
      </c>
      <c r="L1392" s="40" t="s">
        <v>153</v>
      </c>
      <c r="M1392" s="41" t="n">
        <v>151</v>
      </c>
      <c r="N1392" s="41" t="s">
        <v>154</v>
      </c>
      <c r="O1392" s="42" t="n">
        <v>15110</v>
      </c>
      <c r="P1392" s="129" t="s">
        <v>5692</v>
      </c>
      <c r="Q1392" s="130" t="s">
        <v>5678</v>
      </c>
      <c r="R1392" s="131" t="n">
        <v>7</v>
      </c>
      <c r="S1392" s="132" t="n">
        <v>1000000</v>
      </c>
      <c r="T1392" s="133" t="n">
        <v>804255</v>
      </c>
      <c r="U1392" s="133" t="n">
        <v>84435</v>
      </c>
      <c r="V1392" s="134" t="n">
        <v>211553</v>
      </c>
      <c r="W1392" s="135" t="n">
        <v>40042</v>
      </c>
      <c r="X1392" s="136" t="n">
        <v>40908</v>
      </c>
      <c r="Y1392" s="24" t="s">
        <v>157</v>
      </c>
      <c r="Z1392" s="24" t="s">
        <v>5693</v>
      </c>
      <c r="AA1392" s="24" t="s">
        <v>5694</v>
      </c>
      <c r="AB1392" s="136" t="n">
        <v>40559</v>
      </c>
      <c r="AC1392" s="136" t="n">
        <v>40571</v>
      </c>
      <c r="AD1392" s="136" t="n">
        <v>40595</v>
      </c>
      <c r="AE1392" s="24" t="s">
        <v>157</v>
      </c>
      <c r="AF1392" s="34" t="str">
        <f aca="false">IF(AND(C1392='Other tables'!$C$17,AE1392="Yes"),RIGHT(B1392,2)*1-1,"")</f>
        <v/>
      </c>
      <c r="AG1392" s="24" t="s">
        <v>5699</v>
      </c>
      <c r="AH1392" s="137" t="s">
        <v>247</v>
      </c>
      <c r="AI1392" s="138" t="n">
        <v>6</v>
      </c>
      <c r="AJ1392" s="128" t="n">
        <f aca="false">FIND(AU1392,x)*0.3+FIND(AV1392,x)*0.3+FIND(AW1392,x)*0.3+FIND(AX1392,x)*0.1</f>
        <v>2.7</v>
      </c>
      <c r="AK1392" s="34" t="n">
        <f aca="false">FIND(AY1392,x)*0.2+FIND(AZ1392,x)*0.2+FIND(BA1392,x)*0.35+FIND(BB1392,x)*0.25</f>
        <v>2</v>
      </c>
      <c r="AL1392" s="34" t="n">
        <f aca="false">FIND(BC1392,x)*0.5+FIND(BD1392,x)*0.5</f>
        <v>2</v>
      </c>
      <c r="AM1392" s="34" t="n">
        <f aca="false">FIND(BE1392,x)*0.6+FIND(BF1392,x)*0.4</f>
        <v>3</v>
      </c>
      <c r="AN1392" s="139" t="n">
        <f aca="false">FIND(BG1392,x)*0.3+FIND(BH1392,x)*0.3+FIND(BI1392,x)*0.2+FIND(BJ1392,x)*0.2</f>
        <v>3</v>
      </c>
      <c r="AO1392" s="128" t="str">
        <f aca="false">IF(AJ1392&lt;1.51,"D",IF(AJ1392&lt;2.51,"C",IF(AJ1392&lt;3.51,"B","A")))</f>
        <v>B</v>
      </c>
      <c r="AP1392" s="34" t="str">
        <f aca="false">IF(AK1392&lt;1.51,"D",IF(AK1392&lt;2.51,"C",IF(AK1392&lt;3.51,"B","A")))</f>
        <v>C</v>
      </c>
      <c r="AQ1392" s="34" t="str">
        <f aca="false">IF(AL1392&lt;1.51,"D",IF(AL1392&lt;2.51,"C",IF(AL1392&lt;3.51,"B","A")))</f>
        <v>C</v>
      </c>
      <c r="AR1392" s="34" t="str">
        <f aca="false">IF(AM1392&lt;1.51,"D",IF(AM1392&lt;2.51,"C",IF(AM1392&lt;3.51,"B","A")))</f>
        <v>B</v>
      </c>
      <c r="AS1392" s="140" t="str">
        <f aca="false">IF(AN1392&lt;1.51,"D",IF(AN1392&lt;2.51,"C",IF(AN1392&lt;3.51,"B","A")))</f>
        <v>B</v>
      </c>
      <c r="AT1392" s="141" t="str">
        <f aca="false">IF(COUNTIF(AO1392:AS1392,"d")&gt;0,"IV",IF(COUNTIF(AO1392:AS1392,"c")&gt;=3,"III",IF(COUNTIF(AO1392:AS1392,"c")=2,"IIc",IF(COUNTIF(AO1392:AS1392,"c")=1,"IIb",IF(AND(COUNTIF(AO1392:AS1392,"c")=0,COUNTIF(AO1392:AS1392,"a")&gt;=3),"I","IIa")))))</f>
        <v>IIc</v>
      </c>
      <c r="AU1392" s="142" t="s">
        <v>48</v>
      </c>
      <c r="AV1392" s="24" t="s">
        <v>163</v>
      </c>
      <c r="AW1392" s="24" t="s">
        <v>48</v>
      </c>
      <c r="AX1392" s="125" t="s">
        <v>48</v>
      </c>
      <c r="AY1392" s="124" t="s">
        <v>163</v>
      </c>
      <c r="AZ1392" s="24" t="s">
        <v>163</v>
      </c>
      <c r="BA1392" s="24" t="s">
        <v>163</v>
      </c>
      <c r="BB1392" s="131" t="s">
        <v>163</v>
      </c>
      <c r="BC1392" s="124" t="s">
        <v>163</v>
      </c>
      <c r="BD1392" s="131" t="s">
        <v>163</v>
      </c>
      <c r="BE1392" s="124" t="s">
        <v>48</v>
      </c>
      <c r="BF1392" s="131" t="s">
        <v>48</v>
      </c>
      <c r="BG1392" s="124" t="s">
        <v>48</v>
      </c>
      <c r="BH1392" s="24" t="s">
        <v>48</v>
      </c>
      <c r="BI1392" s="24" t="s">
        <v>48</v>
      </c>
      <c r="BJ1392" s="131" t="s">
        <v>48</v>
      </c>
      <c r="BK1392" s="142" t="s">
        <v>164</v>
      </c>
      <c r="BL1392" s="24" t="s">
        <v>164</v>
      </c>
      <c r="BM1392" s="24" t="s">
        <v>164</v>
      </c>
      <c r="BN1392" s="125" t="s">
        <v>164</v>
      </c>
      <c r="BO1392" s="124" t="s">
        <v>160</v>
      </c>
      <c r="BP1392" s="24" t="s">
        <v>160</v>
      </c>
      <c r="BQ1392" s="24" t="s">
        <v>160</v>
      </c>
      <c r="BR1392" s="24" t="s">
        <v>160</v>
      </c>
      <c r="BS1392" s="24" t="s">
        <v>157</v>
      </c>
      <c r="BT1392" s="24" t="s">
        <v>164</v>
      </c>
      <c r="BU1392" s="24" t="s">
        <v>164</v>
      </c>
      <c r="BV1392" s="24" t="s">
        <v>160</v>
      </c>
      <c r="BW1392" s="24" t="s">
        <v>164</v>
      </c>
      <c r="BX1392" s="24" t="s">
        <v>160</v>
      </c>
      <c r="BY1392" s="131" t="s">
        <v>160</v>
      </c>
      <c r="BZ1392" s="143" t="s">
        <v>160</v>
      </c>
      <c r="CA1392" s="124" t="s">
        <v>160</v>
      </c>
      <c r="CB1392" s="24" t="s">
        <v>164</v>
      </c>
      <c r="CC1392" s="24" t="s">
        <v>160</v>
      </c>
      <c r="CD1392" s="131" t="s">
        <v>160</v>
      </c>
    </row>
    <row r="1393" customFormat="false" ht="48" hidden="false" customHeight="false" outlineLevel="0" collapsed="false">
      <c r="A1393" s="124" t="n">
        <v>2</v>
      </c>
      <c r="B1393" s="24" t="s">
        <v>5700</v>
      </c>
      <c r="C1393" s="24" t="s">
        <v>24</v>
      </c>
      <c r="D1393" s="24"/>
      <c r="E1393" s="24" t="s">
        <v>5701</v>
      </c>
      <c r="F1393" s="24" t="s">
        <v>5702</v>
      </c>
      <c r="G1393" s="125" t="n">
        <v>0</v>
      </c>
      <c r="H1393" s="126" t="s">
        <v>1400</v>
      </c>
      <c r="I1393" s="127" t="s">
        <v>1401</v>
      </c>
      <c r="J1393" s="128" t="str">
        <f aca="false">INDEX('Other tables'!$C$41:$C$49,K1393)</f>
        <v>Social Infrastructure and Services</v>
      </c>
      <c r="K1393" s="34" t="n">
        <f aca="false">INDEX('DAC codes'!M:M,MATCH(O1393,'DAC codes'!J:J,0))</f>
        <v>1</v>
      </c>
      <c r="L1393" s="40" t="s">
        <v>302</v>
      </c>
      <c r="M1393" s="41" t="n">
        <v>140</v>
      </c>
      <c r="N1393" s="41" t="s">
        <v>5703</v>
      </c>
      <c r="O1393" s="42" t="n">
        <v>14022</v>
      </c>
      <c r="P1393" s="129" t="s">
        <v>5692</v>
      </c>
      <c r="Q1393" s="130" t="s">
        <v>5678</v>
      </c>
      <c r="R1393" s="131" t="n">
        <v>7</v>
      </c>
      <c r="S1393" s="132" t="n">
        <v>3030000</v>
      </c>
      <c r="T1393" s="133" t="n">
        <v>3028000</v>
      </c>
      <c r="U1393" s="133" t="n">
        <v>600000</v>
      </c>
      <c r="V1393" s="134" t="n">
        <v>422122</v>
      </c>
      <c r="W1393" s="135" t="n">
        <v>39419</v>
      </c>
      <c r="X1393" s="136" t="n">
        <v>40908</v>
      </c>
      <c r="Y1393" s="24" t="s">
        <v>157</v>
      </c>
      <c r="Z1393" s="24" t="s">
        <v>5686</v>
      </c>
      <c r="AA1393" s="24" t="s">
        <v>1976</v>
      </c>
      <c r="AB1393" s="136" t="n">
        <v>40559</v>
      </c>
      <c r="AC1393" s="136" t="n">
        <v>40571</v>
      </c>
      <c r="AD1393" s="136" t="n">
        <v>40595</v>
      </c>
      <c r="AE1393" s="24" t="s">
        <v>160</v>
      </c>
      <c r="AF1393" s="34" t="n">
        <f aca="false">IF(AND(C1393='Other tables'!$C$17,AE1393="Yes"),RIGHT(B1393,2)*1-1,"")</f>
        <v>1</v>
      </c>
      <c r="AG1393" s="24" t="s">
        <v>5704</v>
      </c>
      <c r="AH1393" s="137" t="s">
        <v>247</v>
      </c>
      <c r="AI1393" s="138" t="n">
        <v>6</v>
      </c>
      <c r="AJ1393" s="128" t="n">
        <f aca="false">FIND(AU1393,x)*0.3+FIND(AV1393,x)*0.3+FIND(AW1393,x)*0.3+FIND(AX1393,x)*0.1</f>
        <v>2.1</v>
      </c>
      <c r="AK1393" s="34" t="n">
        <f aca="false">FIND(AY1393,x)*0.2+FIND(AZ1393,x)*0.2+FIND(BA1393,x)*0.35+FIND(BB1393,x)*0.25</f>
        <v>1.35</v>
      </c>
      <c r="AL1393" s="34" t="n">
        <f aca="false">FIND(BC1393,x)*0.5+FIND(BD1393,x)*0.5</f>
        <v>1</v>
      </c>
      <c r="AM1393" s="34" t="n">
        <f aca="false">FIND(BE1393,x)*0.6+FIND(BF1393,x)*0.4</f>
        <v>2.6</v>
      </c>
      <c r="AN1393" s="139" t="n">
        <f aca="false">FIND(BG1393,x)*0.3+FIND(BH1393,x)*0.3+FIND(BI1393,x)*0.2+FIND(BJ1393,x)*0.2</f>
        <v>1.7</v>
      </c>
      <c r="AO1393" s="128" t="str">
        <f aca="false">IF(AJ1393&lt;1.51,"D",IF(AJ1393&lt;2.51,"C",IF(AJ1393&lt;3.51,"B","A")))</f>
        <v>C</v>
      </c>
      <c r="AP1393" s="34" t="str">
        <f aca="false">IF(AK1393&lt;1.51,"D",IF(AK1393&lt;2.51,"C",IF(AK1393&lt;3.51,"B","A")))</f>
        <v>D</v>
      </c>
      <c r="AQ1393" s="34" t="str">
        <f aca="false">IF(AL1393&lt;1.51,"D",IF(AL1393&lt;2.51,"C",IF(AL1393&lt;3.51,"B","A")))</f>
        <v>D</v>
      </c>
      <c r="AR1393" s="34" t="str">
        <f aca="false">IF(AM1393&lt;1.51,"D",IF(AM1393&lt;2.51,"C",IF(AM1393&lt;3.51,"B","A")))</f>
        <v>B</v>
      </c>
      <c r="AS1393" s="140" t="str">
        <f aca="false">IF(AN1393&lt;1.51,"D",IF(AN1393&lt;2.51,"C",IF(AN1393&lt;3.51,"B","A")))</f>
        <v>C</v>
      </c>
      <c r="AT1393" s="141" t="str">
        <f aca="false">IF(COUNTIF(AO1393:AS1393,"d")&gt;0,"IV",IF(COUNTIF(AO1393:AS1393,"c")&gt;=3,"III",IF(COUNTIF(AO1393:AS1393,"c")=2,"IIc",IF(COUNTIF(AO1393:AS1393,"c")=1,"IIb",IF(AND(COUNTIF(AO1393:AS1393,"c")=0,COUNTIF(AO1393:AS1393,"a")&gt;=3),"I","IIa")))))</f>
        <v>IV</v>
      </c>
      <c r="AU1393" s="142" t="s">
        <v>48</v>
      </c>
      <c r="AV1393" s="24" t="s">
        <v>188</v>
      </c>
      <c r="AW1393" s="24" t="s">
        <v>163</v>
      </c>
      <c r="AX1393" s="125" t="s">
        <v>48</v>
      </c>
      <c r="AY1393" s="124" t="s">
        <v>188</v>
      </c>
      <c r="AZ1393" s="24" t="s">
        <v>188</v>
      </c>
      <c r="BA1393" s="24" t="s">
        <v>163</v>
      </c>
      <c r="BB1393" s="131" t="s">
        <v>188</v>
      </c>
      <c r="BC1393" s="124" t="s">
        <v>188</v>
      </c>
      <c r="BD1393" s="131" t="s">
        <v>188</v>
      </c>
      <c r="BE1393" s="124" t="s">
        <v>48</v>
      </c>
      <c r="BF1393" s="131" t="s">
        <v>163</v>
      </c>
      <c r="BG1393" s="124" t="s">
        <v>163</v>
      </c>
      <c r="BH1393" s="24" t="s">
        <v>188</v>
      </c>
      <c r="BI1393" s="24" t="s">
        <v>163</v>
      </c>
      <c r="BJ1393" s="131" t="s">
        <v>163</v>
      </c>
      <c r="BK1393" s="142" t="s">
        <v>160</v>
      </c>
      <c r="BL1393" s="24" t="s">
        <v>160</v>
      </c>
      <c r="BM1393" s="24" t="s">
        <v>164</v>
      </c>
      <c r="BN1393" s="125" t="s">
        <v>157</v>
      </c>
      <c r="BO1393" s="124" t="s">
        <v>164</v>
      </c>
      <c r="BP1393" s="24" t="s">
        <v>164</v>
      </c>
      <c r="BQ1393" s="24" t="s">
        <v>164</v>
      </c>
      <c r="BR1393" s="24" t="s">
        <v>164</v>
      </c>
      <c r="BS1393" s="24" t="s">
        <v>164</v>
      </c>
      <c r="BT1393" s="24" t="s">
        <v>160</v>
      </c>
      <c r="BU1393" s="24" t="s">
        <v>164</v>
      </c>
      <c r="BV1393" s="24" t="s">
        <v>164</v>
      </c>
      <c r="BW1393" s="24" t="s">
        <v>164</v>
      </c>
      <c r="BX1393" s="24" t="s">
        <v>164</v>
      </c>
      <c r="BY1393" s="131" t="s">
        <v>164</v>
      </c>
      <c r="BZ1393" s="143" t="s">
        <v>157</v>
      </c>
      <c r="CA1393" s="124" t="s">
        <v>157</v>
      </c>
      <c r="CB1393" s="24" t="s">
        <v>160</v>
      </c>
      <c r="CC1393" s="24" t="s">
        <v>164</v>
      </c>
      <c r="CD1393" s="131" t="s">
        <v>164</v>
      </c>
    </row>
    <row r="1394" customFormat="false" ht="36" hidden="false" customHeight="false" outlineLevel="0" collapsed="false">
      <c r="A1394" s="124" t="n">
        <v>2</v>
      </c>
      <c r="B1394" s="24" t="s">
        <v>5705</v>
      </c>
      <c r="C1394" s="24" t="s">
        <v>24</v>
      </c>
      <c r="D1394" s="24"/>
      <c r="E1394" s="24" t="s">
        <v>5706</v>
      </c>
      <c r="F1394" s="24" t="s">
        <v>5707</v>
      </c>
      <c r="G1394" s="125" t="n">
        <v>0</v>
      </c>
      <c r="H1394" s="126" t="s">
        <v>1400</v>
      </c>
      <c r="I1394" s="127" t="s">
        <v>1401</v>
      </c>
      <c r="J1394" s="128" t="str">
        <f aca="false">INDEX('Other tables'!$C$41:$C$49,K1394)</f>
        <v>Multisector - Crosscutting</v>
      </c>
      <c r="K1394" s="34" t="n">
        <f aca="false">INDEX('DAC codes'!M:M,MATCH(O1394,'DAC codes'!J:J,0))</f>
        <v>4</v>
      </c>
      <c r="L1394" s="40" t="s">
        <v>183</v>
      </c>
      <c r="M1394" s="41" t="n">
        <v>430</v>
      </c>
      <c r="N1394" s="41" t="s">
        <v>500</v>
      </c>
      <c r="O1394" s="42" t="n">
        <v>43010</v>
      </c>
      <c r="P1394" s="129" t="s">
        <v>5692</v>
      </c>
      <c r="Q1394" s="130" t="s">
        <v>5678</v>
      </c>
      <c r="R1394" s="131" t="n">
        <v>7</v>
      </c>
      <c r="S1394" s="132" t="n">
        <v>1369914</v>
      </c>
      <c r="T1394" s="133" t="n">
        <v>1297895</v>
      </c>
      <c r="U1394" s="133" t="n">
        <v>0</v>
      </c>
      <c r="V1394" s="134" t="n">
        <v>811560</v>
      </c>
      <c r="W1394" s="135" t="n">
        <v>39419</v>
      </c>
      <c r="X1394" s="136" t="n">
        <v>40908</v>
      </c>
      <c r="Y1394" s="24" t="s">
        <v>157</v>
      </c>
      <c r="Z1394" s="24" t="s">
        <v>5693</v>
      </c>
      <c r="AA1394" s="24" t="s">
        <v>5687</v>
      </c>
      <c r="AB1394" s="136" t="n">
        <v>40559</v>
      </c>
      <c r="AC1394" s="136" t="n">
        <v>40571</v>
      </c>
      <c r="AD1394" s="136" t="n">
        <v>40595</v>
      </c>
      <c r="AE1394" s="24" t="s">
        <v>160</v>
      </c>
      <c r="AF1394" s="34" t="n">
        <f aca="false">IF(AND(C1394='Other tables'!$C$17,AE1394="Yes"),RIGHT(B1394,2)*1-1,"")</f>
        <v>1</v>
      </c>
      <c r="AG1394" s="24" t="s">
        <v>5708</v>
      </c>
      <c r="AH1394" s="137" t="s">
        <v>247</v>
      </c>
      <c r="AI1394" s="138" t="n">
        <v>6</v>
      </c>
      <c r="AJ1394" s="128" t="n">
        <f aca="false">FIND(AU1394,x)*0.3+FIND(AV1394,x)*0.3+FIND(AW1394,x)*0.3+FIND(AX1394,x)*0.1</f>
        <v>3.3</v>
      </c>
      <c r="AK1394" s="34" t="n">
        <f aca="false">FIND(AY1394,x)*0.2+FIND(AZ1394,x)*0.2+FIND(BA1394,x)*0.35+FIND(BB1394,x)*0.25</f>
        <v>2.8</v>
      </c>
      <c r="AL1394" s="34" t="n">
        <f aca="false">FIND(BC1394,x)*0.5+FIND(BD1394,x)*0.5</f>
        <v>3</v>
      </c>
      <c r="AM1394" s="34" t="n">
        <f aca="false">FIND(BE1394,x)*0.6+FIND(BF1394,x)*0.4</f>
        <v>4</v>
      </c>
      <c r="AN1394" s="139" t="n">
        <f aca="false">FIND(BG1394,x)*0.3+FIND(BH1394,x)*0.3+FIND(BI1394,x)*0.2+FIND(BJ1394,x)*0.2</f>
        <v>3.5</v>
      </c>
      <c r="AO1394" s="128" t="str">
        <f aca="false">IF(AJ1394&lt;1.51,"D",IF(AJ1394&lt;2.51,"C",IF(AJ1394&lt;3.51,"B","A")))</f>
        <v>B</v>
      </c>
      <c r="AP1394" s="34" t="str">
        <f aca="false">IF(AK1394&lt;1.51,"D",IF(AK1394&lt;2.51,"C",IF(AK1394&lt;3.51,"B","A")))</f>
        <v>B</v>
      </c>
      <c r="AQ1394" s="34" t="str">
        <f aca="false">IF(AL1394&lt;1.51,"D",IF(AL1394&lt;2.51,"C",IF(AL1394&lt;3.51,"B","A")))</f>
        <v>B</v>
      </c>
      <c r="AR1394" s="34" t="str">
        <f aca="false">IF(AM1394&lt;1.51,"D",IF(AM1394&lt;2.51,"C",IF(AM1394&lt;3.51,"B","A")))</f>
        <v>A</v>
      </c>
      <c r="AS1394" s="140" t="str">
        <f aca="false">IF(AN1394&lt;1.51,"D",IF(AN1394&lt;2.51,"C",IF(AN1394&lt;3.51,"B","A")))</f>
        <v>B</v>
      </c>
      <c r="AT1394" s="141" t="str">
        <f aca="false">IF(COUNTIF(AO1394:AS1394,"d")&gt;0,"IV",IF(COUNTIF(AO1394:AS1394,"c")&gt;=3,"III",IF(COUNTIF(AO1394:AS1394,"c")=2,"IIc",IF(COUNTIF(AO1394:AS1394,"c")=1,"IIb",IF(AND(COUNTIF(AO1394:AS1394,"c")=0,COUNTIF(AO1394:AS1394,"a")&gt;=3),"I","IIa")))))</f>
        <v>IIa</v>
      </c>
      <c r="AU1394" s="142" t="s">
        <v>47</v>
      </c>
      <c r="AV1394" s="24" t="s">
        <v>163</v>
      </c>
      <c r="AW1394" s="24" t="s">
        <v>47</v>
      </c>
      <c r="AX1394" s="125" t="s">
        <v>48</v>
      </c>
      <c r="AY1394" s="124" t="s">
        <v>163</v>
      </c>
      <c r="AZ1394" s="24" t="s">
        <v>48</v>
      </c>
      <c r="BA1394" s="24" t="s">
        <v>48</v>
      </c>
      <c r="BB1394" s="131" t="s">
        <v>48</v>
      </c>
      <c r="BC1394" s="124" t="s">
        <v>48</v>
      </c>
      <c r="BD1394" s="131" t="s">
        <v>48</v>
      </c>
      <c r="BE1394" s="124" t="s">
        <v>47</v>
      </c>
      <c r="BF1394" s="131" t="s">
        <v>47</v>
      </c>
      <c r="BG1394" s="124" t="s">
        <v>47</v>
      </c>
      <c r="BH1394" s="24" t="s">
        <v>48</v>
      </c>
      <c r="BI1394" s="24" t="s">
        <v>48</v>
      </c>
      <c r="BJ1394" s="131" t="s">
        <v>47</v>
      </c>
      <c r="BK1394" s="142" t="s">
        <v>164</v>
      </c>
      <c r="BL1394" s="24" t="s">
        <v>164</v>
      </c>
      <c r="BM1394" s="24" t="s">
        <v>164</v>
      </c>
      <c r="BN1394" s="125" t="s">
        <v>157</v>
      </c>
      <c r="BO1394" s="124" t="s">
        <v>160</v>
      </c>
      <c r="BP1394" s="24" t="s">
        <v>164</v>
      </c>
      <c r="BQ1394" s="24" t="s">
        <v>160</v>
      </c>
      <c r="BR1394" s="24" t="s">
        <v>160</v>
      </c>
      <c r="BS1394" s="24" t="s">
        <v>164</v>
      </c>
      <c r="BT1394" s="24" t="s">
        <v>164</v>
      </c>
      <c r="BU1394" s="24" t="s">
        <v>164</v>
      </c>
      <c r="BV1394" s="24" t="s">
        <v>164</v>
      </c>
      <c r="BW1394" s="24" t="s">
        <v>157</v>
      </c>
      <c r="BX1394" s="24" t="s">
        <v>160</v>
      </c>
      <c r="BY1394" s="131" t="s">
        <v>157</v>
      </c>
      <c r="BZ1394" s="143" t="s">
        <v>160</v>
      </c>
      <c r="CA1394" s="124" t="s">
        <v>157</v>
      </c>
      <c r="CB1394" s="24" t="s">
        <v>160</v>
      </c>
      <c r="CC1394" s="24" t="s">
        <v>160</v>
      </c>
      <c r="CD1394" s="131" t="s">
        <v>164</v>
      </c>
    </row>
    <row r="1395" customFormat="false" ht="36" hidden="false" customHeight="false" outlineLevel="0" collapsed="false">
      <c r="A1395" s="124" t="n">
        <v>2</v>
      </c>
      <c r="B1395" s="24" t="s">
        <v>5709</v>
      </c>
      <c r="C1395" s="24" t="s">
        <v>24</v>
      </c>
      <c r="D1395" s="24"/>
      <c r="E1395" s="24" t="s">
        <v>5710</v>
      </c>
      <c r="F1395" s="24" t="s">
        <v>5711</v>
      </c>
      <c r="G1395" s="125" t="n">
        <v>0</v>
      </c>
      <c r="H1395" s="126" t="s">
        <v>1400</v>
      </c>
      <c r="I1395" s="127" t="s">
        <v>1401</v>
      </c>
      <c r="J1395" s="128" t="str">
        <f aca="false">INDEX('Other tables'!$C$41:$C$49,K1395)</f>
        <v>Multisector - Crosscutting</v>
      </c>
      <c r="K1395" s="34" t="n">
        <f aca="false">INDEX('DAC codes'!M:M,MATCH(O1395,'DAC codes'!J:J,0))</f>
        <v>4</v>
      </c>
      <c r="L1395" s="40" t="s">
        <v>183</v>
      </c>
      <c r="M1395" s="41" t="n">
        <v>430</v>
      </c>
      <c r="N1395" s="41" t="s">
        <v>500</v>
      </c>
      <c r="O1395" s="42" t="n">
        <v>43010</v>
      </c>
      <c r="P1395" s="129" t="s">
        <v>5692</v>
      </c>
      <c r="Q1395" s="130" t="s">
        <v>5678</v>
      </c>
      <c r="R1395" s="131" t="n">
        <v>7</v>
      </c>
      <c r="S1395" s="132" t="n">
        <v>1750000</v>
      </c>
      <c r="T1395" s="133" t="n">
        <v>169693</v>
      </c>
      <c r="U1395" s="133" t="n">
        <v>0</v>
      </c>
      <c r="V1395" s="134" t="n">
        <v>108013</v>
      </c>
      <c r="W1395" s="135" t="n">
        <v>39891</v>
      </c>
      <c r="X1395" s="136" t="n">
        <v>40987</v>
      </c>
      <c r="Y1395" s="24" t="s">
        <v>157</v>
      </c>
      <c r="Z1395" s="24" t="s">
        <v>5693</v>
      </c>
      <c r="AA1395" s="24" t="s">
        <v>5687</v>
      </c>
      <c r="AB1395" s="136" t="n">
        <v>40559</v>
      </c>
      <c r="AC1395" s="136" t="n">
        <v>40571</v>
      </c>
      <c r="AD1395" s="136" t="n">
        <v>40595</v>
      </c>
      <c r="AE1395" s="24" t="s">
        <v>157</v>
      </c>
      <c r="AF1395" s="34" t="str">
        <f aca="false">IF(AND(C1395='Other tables'!$C$17,AE1395="Yes"),RIGHT(B1395,2)*1-1,"")</f>
        <v/>
      </c>
      <c r="AG1395" s="24" t="s">
        <v>5708</v>
      </c>
      <c r="AH1395" s="137" t="s">
        <v>247</v>
      </c>
      <c r="AI1395" s="138" t="n">
        <v>6</v>
      </c>
      <c r="AJ1395" s="128" t="n">
        <f aca="false">FIND(AU1395,x)*0.3+FIND(AV1395,x)*0.3+FIND(AW1395,x)*0.3+FIND(AX1395,x)*0.1</f>
        <v>3.3</v>
      </c>
      <c r="AK1395" s="34" t="n">
        <f aca="false">FIND(AY1395,x)*0.2+FIND(AZ1395,x)*0.2+FIND(BA1395,x)*0.35+FIND(BB1395,x)*0.25</f>
        <v>2.8</v>
      </c>
      <c r="AL1395" s="34" t="n">
        <f aca="false">FIND(BC1395,x)*0.5+FIND(BD1395,x)*0.5</f>
        <v>3</v>
      </c>
      <c r="AM1395" s="34" t="n">
        <f aca="false">FIND(BE1395,x)*0.6+FIND(BF1395,x)*0.4</f>
        <v>3</v>
      </c>
      <c r="AN1395" s="139" t="n">
        <f aca="false">FIND(BG1395,x)*0.3+FIND(BH1395,x)*0.3+FIND(BI1395,x)*0.2+FIND(BJ1395,x)*0.2</f>
        <v>3</v>
      </c>
      <c r="AO1395" s="128" t="str">
        <f aca="false">IF(AJ1395&lt;1.51,"D",IF(AJ1395&lt;2.51,"C",IF(AJ1395&lt;3.51,"B","A")))</f>
        <v>B</v>
      </c>
      <c r="AP1395" s="34" t="str">
        <f aca="false">IF(AK1395&lt;1.51,"D",IF(AK1395&lt;2.51,"C",IF(AK1395&lt;3.51,"B","A")))</f>
        <v>B</v>
      </c>
      <c r="AQ1395" s="34" t="str">
        <f aca="false">IF(AL1395&lt;1.51,"D",IF(AL1395&lt;2.51,"C",IF(AL1395&lt;3.51,"B","A")))</f>
        <v>B</v>
      </c>
      <c r="AR1395" s="34" t="str">
        <f aca="false">IF(AM1395&lt;1.51,"D",IF(AM1395&lt;2.51,"C",IF(AM1395&lt;3.51,"B","A")))</f>
        <v>B</v>
      </c>
      <c r="AS1395" s="140" t="str">
        <f aca="false">IF(AN1395&lt;1.51,"D",IF(AN1395&lt;2.51,"C",IF(AN1395&lt;3.51,"B","A")))</f>
        <v>B</v>
      </c>
      <c r="AT1395" s="141" t="str">
        <f aca="false">IF(COUNTIF(AO1395:AS1395,"d")&gt;0,"IV",IF(COUNTIF(AO1395:AS1395,"c")&gt;=3,"III",IF(COUNTIF(AO1395:AS1395,"c")=2,"IIc",IF(COUNTIF(AO1395:AS1395,"c")=1,"IIb",IF(AND(COUNTIF(AO1395:AS1395,"c")=0,COUNTIF(AO1395:AS1395,"a")&gt;=3),"I","IIa")))))</f>
        <v>IIa</v>
      </c>
      <c r="AU1395" s="142" t="s">
        <v>47</v>
      </c>
      <c r="AV1395" s="24" t="s">
        <v>48</v>
      </c>
      <c r="AW1395" s="24" t="s">
        <v>48</v>
      </c>
      <c r="AX1395" s="125" t="s">
        <v>48</v>
      </c>
      <c r="AY1395" s="124" t="s">
        <v>48</v>
      </c>
      <c r="AZ1395" s="24" t="s">
        <v>163</v>
      </c>
      <c r="BA1395" s="24" t="s">
        <v>48</v>
      </c>
      <c r="BB1395" s="131" t="s">
        <v>48</v>
      </c>
      <c r="BC1395" s="124" t="s">
        <v>48</v>
      </c>
      <c r="BD1395" s="131" t="s">
        <v>48</v>
      </c>
      <c r="BE1395" s="124" t="s">
        <v>48</v>
      </c>
      <c r="BF1395" s="131" t="s">
        <v>48</v>
      </c>
      <c r="BG1395" s="124" t="s">
        <v>48</v>
      </c>
      <c r="BH1395" s="24" t="s">
        <v>48</v>
      </c>
      <c r="BI1395" s="24" t="s">
        <v>48</v>
      </c>
      <c r="BJ1395" s="131" t="s">
        <v>48</v>
      </c>
      <c r="BK1395" s="142" t="s">
        <v>164</v>
      </c>
      <c r="BL1395" s="24" t="s">
        <v>164</v>
      </c>
      <c r="BM1395" s="24" t="s">
        <v>164</v>
      </c>
      <c r="BN1395" s="125" t="s">
        <v>164</v>
      </c>
      <c r="BO1395" s="124" t="s">
        <v>160</v>
      </c>
      <c r="BP1395" s="24" t="s">
        <v>160</v>
      </c>
      <c r="BQ1395" s="24" t="s">
        <v>160</v>
      </c>
      <c r="BR1395" s="24" t="s">
        <v>160</v>
      </c>
      <c r="BS1395" s="24" t="s">
        <v>160</v>
      </c>
      <c r="BT1395" s="24" t="s">
        <v>157</v>
      </c>
      <c r="BU1395" s="24" t="s">
        <v>164</v>
      </c>
      <c r="BV1395" s="24" t="s">
        <v>160</v>
      </c>
      <c r="BW1395" s="24" t="s">
        <v>157</v>
      </c>
      <c r="BX1395" s="24" t="s">
        <v>160</v>
      </c>
      <c r="BY1395" s="131" t="s">
        <v>160</v>
      </c>
      <c r="BZ1395" s="143" t="s">
        <v>157</v>
      </c>
      <c r="CA1395" s="124" t="s">
        <v>160</v>
      </c>
      <c r="CB1395" s="24" t="s">
        <v>160</v>
      </c>
      <c r="CC1395" s="24" t="s">
        <v>160</v>
      </c>
      <c r="CD1395" s="131" t="s">
        <v>160</v>
      </c>
    </row>
    <row r="1396" customFormat="false" ht="48" hidden="false" customHeight="false" outlineLevel="0" collapsed="false">
      <c r="A1396" s="124" t="n">
        <v>2</v>
      </c>
      <c r="B1396" s="24" t="s">
        <v>5712</v>
      </c>
      <c r="C1396" s="24" t="s">
        <v>24</v>
      </c>
      <c r="D1396" s="24"/>
      <c r="E1396" s="24" t="s">
        <v>5713</v>
      </c>
      <c r="F1396" s="24" t="s">
        <v>5714</v>
      </c>
      <c r="G1396" s="125" t="n">
        <v>0</v>
      </c>
      <c r="H1396" s="126" t="s">
        <v>1400</v>
      </c>
      <c r="I1396" s="127" t="s">
        <v>1401</v>
      </c>
      <c r="J1396" s="128" t="str">
        <f aca="false">INDEX('Other tables'!$C$41:$C$49,K1396)</f>
        <v>Emergency Assistance</v>
      </c>
      <c r="K1396" s="34" t="n">
        <f aca="false">INDEX('DAC codes'!M:M,MATCH(O1396,'DAC codes'!J:J,0))</f>
        <v>7</v>
      </c>
      <c r="L1396" s="40" t="s">
        <v>2904</v>
      </c>
      <c r="M1396" s="41" t="n">
        <v>740</v>
      </c>
      <c r="N1396" s="41" t="s">
        <v>2904</v>
      </c>
      <c r="O1396" s="42" t="n">
        <v>74010</v>
      </c>
      <c r="P1396" s="129" t="s">
        <v>5715</v>
      </c>
      <c r="Q1396" s="130" t="s">
        <v>5716</v>
      </c>
      <c r="R1396" s="131" t="n">
        <v>7</v>
      </c>
      <c r="S1396" s="132" t="n">
        <v>4160000</v>
      </c>
      <c r="T1396" s="133" t="n">
        <v>4160000</v>
      </c>
      <c r="U1396" s="133" t="n">
        <v>500000</v>
      </c>
      <c r="V1396" s="134" t="n">
        <v>231428</v>
      </c>
      <c r="W1396" s="135" t="n">
        <v>39864</v>
      </c>
      <c r="X1396" s="136" t="n">
        <v>40927</v>
      </c>
      <c r="Y1396" s="24" t="s">
        <v>157</v>
      </c>
      <c r="Z1396" s="24" t="s">
        <v>5717</v>
      </c>
      <c r="AA1396" s="24" t="s">
        <v>5718</v>
      </c>
      <c r="AB1396" s="136" t="n">
        <v>40559</v>
      </c>
      <c r="AC1396" s="136" t="n">
        <v>40571</v>
      </c>
      <c r="AD1396" s="136" t="n">
        <v>40595</v>
      </c>
      <c r="AE1396" s="24" t="s">
        <v>157</v>
      </c>
      <c r="AF1396" s="34" t="str">
        <f aca="false">IF(AND(C1396='Other tables'!$C$17,AE1396="Yes"),RIGHT(B1396,2)*1-1,"")</f>
        <v/>
      </c>
      <c r="AG1396" s="24" t="s">
        <v>5719</v>
      </c>
      <c r="AH1396" s="137" t="s">
        <v>247</v>
      </c>
      <c r="AI1396" s="138" t="n">
        <v>6</v>
      </c>
      <c r="AJ1396" s="128" t="n">
        <f aca="false">FIND(AU1396,x)*0.3+FIND(AV1396,x)*0.3+FIND(AW1396,x)*0.3+FIND(AX1396,x)*0.1</f>
        <v>2.4</v>
      </c>
      <c r="AK1396" s="34" t="n">
        <f aca="false">FIND(AY1396,x)*0.2+FIND(AZ1396,x)*0.2+FIND(BA1396,x)*0.35+FIND(BB1396,x)*0.25</f>
        <v>2.25</v>
      </c>
      <c r="AL1396" s="34" t="n">
        <f aca="false">FIND(BC1396,x)*0.5+FIND(BD1396,x)*0.5</f>
        <v>2.5</v>
      </c>
      <c r="AM1396" s="34" t="n">
        <f aca="false">FIND(BE1396,x)*0.6+FIND(BF1396,x)*0.4</f>
        <v>3</v>
      </c>
      <c r="AN1396" s="139" t="n">
        <f aca="false">FIND(BG1396,x)*0.3+FIND(BH1396,x)*0.3+FIND(BI1396,x)*0.2+FIND(BJ1396,x)*0.2</f>
        <v>2.8</v>
      </c>
      <c r="AO1396" s="128" t="str">
        <f aca="false">IF(AJ1396&lt;1.51,"D",IF(AJ1396&lt;2.51,"C",IF(AJ1396&lt;3.51,"B","A")))</f>
        <v>C</v>
      </c>
      <c r="AP1396" s="34" t="str">
        <f aca="false">IF(AK1396&lt;1.51,"D",IF(AK1396&lt;2.51,"C",IF(AK1396&lt;3.51,"B","A")))</f>
        <v>C</v>
      </c>
      <c r="AQ1396" s="34" t="str">
        <f aca="false">IF(AL1396&lt;1.51,"D",IF(AL1396&lt;2.51,"C",IF(AL1396&lt;3.51,"B","A")))</f>
        <v>C</v>
      </c>
      <c r="AR1396" s="34" t="str">
        <f aca="false">IF(AM1396&lt;1.51,"D",IF(AM1396&lt;2.51,"C",IF(AM1396&lt;3.51,"B","A")))</f>
        <v>B</v>
      </c>
      <c r="AS1396" s="140" t="str">
        <f aca="false">IF(AN1396&lt;1.51,"D",IF(AN1396&lt;2.51,"C",IF(AN1396&lt;3.51,"B","A")))</f>
        <v>B</v>
      </c>
      <c r="AT1396" s="141" t="str">
        <f aca="false">IF(COUNTIF(AO1396:AS1396,"d")&gt;0,"IV",IF(COUNTIF(AO1396:AS1396,"c")&gt;=3,"III",IF(COUNTIF(AO1396:AS1396,"c")=2,"IIc",IF(COUNTIF(AO1396:AS1396,"c")=1,"IIb",IF(AND(COUNTIF(AO1396:AS1396,"c")=0,COUNTIF(AO1396:AS1396,"a")&gt;=3),"I","IIa")))))</f>
        <v>III</v>
      </c>
      <c r="AU1396" s="142" t="s">
        <v>48</v>
      </c>
      <c r="AV1396" s="24" t="s">
        <v>163</v>
      </c>
      <c r="AW1396" s="24" t="s">
        <v>163</v>
      </c>
      <c r="AX1396" s="125" t="s">
        <v>48</v>
      </c>
      <c r="AY1396" s="124" t="s">
        <v>163</v>
      </c>
      <c r="AZ1396" s="24" t="s">
        <v>163</v>
      </c>
      <c r="BA1396" s="24" t="s">
        <v>163</v>
      </c>
      <c r="BB1396" s="131" t="s">
        <v>48</v>
      </c>
      <c r="BC1396" s="124" t="s">
        <v>163</v>
      </c>
      <c r="BD1396" s="131" t="s">
        <v>48</v>
      </c>
      <c r="BE1396" s="124" t="s">
        <v>48</v>
      </c>
      <c r="BF1396" s="131" t="s">
        <v>48</v>
      </c>
      <c r="BG1396" s="124" t="s">
        <v>48</v>
      </c>
      <c r="BH1396" s="24" t="s">
        <v>48</v>
      </c>
      <c r="BI1396" s="24" t="s">
        <v>48</v>
      </c>
      <c r="BJ1396" s="131" t="s">
        <v>163</v>
      </c>
      <c r="BK1396" s="142" t="s">
        <v>160</v>
      </c>
      <c r="BL1396" s="24" t="s">
        <v>157</v>
      </c>
      <c r="BM1396" s="24" t="s">
        <v>164</v>
      </c>
      <c r="BN1396" s="125" t="s">
        <v>164</v>
      </c>
      <c r="BO1396" s="124" t="s">
        <v>157</v>
      </c>
      <c r="BP1396" s="24" t="s">
        <v>160</v>
      </c>
      <c r="BQ1396" s="24" t="s">
        <v>160</v>
      </c>
      <c r="BR1396" s="24" t="s">
        <v>160</v>
      </c>
      <c r="BS1396" s="24" t="s">
        <v>164</v>
      </c>
      <c r="BT1396" s="24" t="s">
        <v>164</v>
      </c>
      <c r="BU1396" s="24" t="s">
        <v>164</v>
      </c>
      <c r="BV1396" s="24" t="s">
        <v>157</v>
      </c>
      <c r="BW1396" s="24" t="s">
        <v>157</v>
      </c>
      <c r="BX1396" s="24" t="s">
        <v>157</v>
      </c>
      <c r="BY1396" s="131" t="s">
        <v>160</v>
      </c>
      <c r="BZ1396" s="143" t="s">
        <v>157</v>
      </c>
      <c r="CA1396" s="124" t="s">
        <v>157</v>
      </c>
      <c r="CB1396" s="24" t="s">
        <v>160</v>
      </c>
      <c r="CC1396" s="24" t="s">
        <v>164</v>
      </c>
      <c r="CD1396" s="131" t="s">
        <v>164</v>
      </c>
    </row>
    <row r="1397" customFormat="false" ht="48" hidden="false" customHeight="false" outlineLevel="0" collapsed="false">
      <c r="A1397" s="124" t="n">
        <v>2</v>
      </c>
      <c r="B1397" s="24" t="s">
        <v>5720</v>
      </c>
      <c r="C1397" s="24" t="s">
        <v>24</v>
      </c>
      <c r="D1397" s="24"/>
      <c r="E1397" s="24" t="s">
        <v>5721</v>
      </c>
      <c r="F1397" s="24" t="s">
        <v>5722</v>
      </c>
      <c r="G1397" s="125" t="n">
        <v>0</v>
      </c>
      <c r="H1397" s="126" t="s">
        <v>1400</v>
      </c>
      <c r="I1397" s="127" t="s">
        <v>1401</v>
      </c>
      <c r="J1397" s="128" t="str">
        <f aca="false">INDEX('Other tables'!$C$41:$C$49,K1397)</f>
        <v>Multisector - Crosscutting</v>
      </c>
      <c r="K1397" s="34" t="n">
        <f aca="false">INDEX('DAC codes'!M:M,MATCH(O1397,'DAC codes'!J:J,0))</f>
        <v>4</v>
      </c>
      <c r="L1397" s="40" t="s">
        <v>266</v>
      </c>
      <c r="M1397" s="41" t="n">
        <v>410</v>
      </c>
      <c r="N1397" s="41" t="s">
        <v>267</v>
      </c>
      <c r="O1397" s="42" t="n">
        <v>41010</v>
      </c>
      <c r="P1397" s="129" t="s">
        <v>5723</v>
      </c>
      <c r="Q1397" s="130" t="s">
        <v>5724</v>
      </c>
      <c r="R1397" s="131" t="n">
        <v>7</v>
      </c>
      <c r="S1397" s="132" t="n">
        <v>2525000</v>
      </c>
      <c r="T1397" s="133" t="n">
        <v>1730575</v>
      </c>
      <c r="U1397" s="133" t="n">
        <v>1189503</v>
      </c>
      <c r="V1397" s="134" t="n">
        <v>359607</v>
      </c>
      <c r="W1397" s="135" t="n">
        <v>39527</v>
      </c>
      <c r="X1397" s="136" t="n">
        <v>41274</v>
      </c>
      <c r="Y1397" s="24" t="s">
        <v>157</v>
      </c>
      <c r="Z1397" s="24" t="s">
        <v>5717</v>
      </c>
      <c r="AA1397" s="24" t="s">
        <v>1976</v>
      </c>
      <c r="AB1397" s="136" t="n">
        <v>40559</v>
      </c>
      <c r="AC1397" s="136" t="n">
        <v>40571</v>
      </c>
      <c r="AD1397" s="136" t="n">
        <v>40595</v>
      </c>
      <c r="AE1397" s="24" t="s">
        <v>157</v>
      </c>
      <c r="AF1397" s="34" t="str">
        <f aca="false">IF(AND(C1397='Other tables'!$C$17,AE1397="Yes"),RIGHT(B1397,2)*1-1,"")</f>
        <v/>
      </c>
      <c r="AG1397" s="24" t="s">
        <v>5725</v>
      </c>
      <c r="AH1397" s="137" t="s">
        <v>209</v>
      </c>
      <c r="AI1397" s="138" t="n">
        <v>2</v>
      </c>
      <c r="AJ1397" s="128" t="n">
        <f aca="false">FIND(AU1397,x)*0.3+FIND(AV1397,x)*0.3+FIND(AW1397,x)*0.3+FIND(AX1397,x)*0.1</f>
        <v>2.7</v>
      </c>
      <c r="AK1397" s="34" t="n">
        <f aca="false">FIND(AY1397,x)*0.2+FIND(AZ1397,x)*0.2+FIND(BA1397,x)*0.35+FIND(BB1397,x)*0.25</f>
        <v>1.45</v>
      </c>
      <c r="AL1397" s="34" t="n">
        <f aca="false">FIND(BC1397,x)*0.5+FIND(BD1397,x)*0.5</f>
        <v>1.5</v>
      </c>
      <c r="AM1397" s="34" t="n">
        <f aca="false">FIND(BE1397,x)*0.6+FIND(BF1397,x)*0.4</f>
        <v>2.6</v>
      </c>
      <c r="AN1397" s="139" t="n">
        <f aca="false">FIND(BG1397,x)*0.3+FIND(BH1397,x)*0.3+FIND(BI1397,x)*0.2+FIND(BJ1397,x)*0.2</f>
        <v>3.2</v>
      </c>
      <c r="AO1397" s="128" t="str">
        <f aca="false">IF(AJ1397&lt;1.51,"D",IF(AJ1397&lt;2.51,"C",IF(AJ1397&lt;3.51,"B","A")))</f>
        <v>B</v>
      </c>
      <c r="AP1397" s="34" t="str">
        <f aca="false">IF(AK1397&lt;1.51,"D",IF(AK1397&lt;2.51,"C",IF(AK1397&lt;3.51,"B","A")))</f>
        <v>D</v>
      </c>
      <c r="AQ1397" s="34" t="str">
        <f aca="false">IF(AL1397&lt;1.51,"D",IF(AL1397&lt;2.51,"C",IF(AL1397&lt;3.51,"B","A")))</f>
        <v>D</v>
      </c>
      <c r="AR1397" s="34" t="str">
        <f aca="false">IF(AM1397&lt;1.51,"D",IF(AM1397&lt;2.51,"C",IF(AM1397&lt;3.51,"B","A")))</f>
        <v>B</v>
      </c>
      <c r="AS1397" s="140" t="str">
        <f aca="false">IF(AN1397&lt;1.51,"D",IF(AN1397&lt;2.51,"C",IF(AN1397&lt;3.51,"B","A")))</f>
        <v>B</v>
      </c>
      <c r="AT1397" s="141" t="str">
        <f aca="false">IF(COUNTIF(AO1397:AS1397,"d")&gt;0,"IV",IF(COUNTIF(AO1397:AS1397,"c")&gt;=3,"III",IF(COUNTIF(AO1397:AS1397,"c")=2,"IIc",IF(COUNTIF(AO1397:AS1397,"c")=1,"IIb",IF(AND(COUNTIF(AO1397:AS1397,"c")=0,COUNTIF(AO1397:AS1397,"a")&gt;=3),"I","IIa")))))</f>
        <v>IV</v>
      </c>
      <c r="AU1397" s="142" t="s">
        <v>48</v>
      </c>
      <c r="AV1397" s="24" t="s">
        <v>163</v>
      </c>
      <c r="AW1397" s="24" t="s">
        <v>48</v>
      </c>
      <c r="AX1397" s="125" t="s">
        <v>48</v>
      </c>
      <c r="AY1397" s="124" t="s">
        <v>188</v>
      </c>
      <c r="AZ1397" s="24" t="s">
        <v>163</v>
      </c>
      <c r="BA1397" s="24" t="s">
        <v>188</v>
      </c>
      <c r="BB1397" s="131" t="s">
        <v>163</v>
      </c>
      <c r="BC1397" s="124" t="s">
        <v>188</v>
      </c>
      <c r="BD1397" s="131" t="s">
        <v>163</v>
      </c>
      <c r="BE1397" s="124" t="s">
        <v>48</v>
      </c>
      <c r="BF1397" s="131" t="s">
        <v>163</v>
      </c>
      <c r="BG1397" s="124" t="s">
        <v>48</v>
      </c>
      <c r="BH1397" s="24" t="s">
        <v>48</v>
      </c>
      <c r="BI1397" s="24" t="s">
        <v>47</v>
      </c>
      <c r="BJ1397" s="131" t="s">
        <v>48</v>
      </c>
      <c r="BK1397" s="142" t="s">
        <v>160</v>
      </c>
      <c r="BL1397" s="24" t="s">
        <v>160</v>
      </c>
      <c r="BM1397" s="24" t="s">
        <v>164</v>
      </c>
      <c r="BN1397" s="125" t="s">
        <v>164</v>
      </c>
      <c r="BO1397" s="124" t="s">
        <v>160</v>
      </c>
      <c r="BP1397" s="24" t="s">
        <v>160</v>
      </c>
      <c r="BQ1397" s="24" t="s">
        <v>160</v>
      </c>
      <c r="BR1397" s="24" t="s">
        <v>157</v>
      </c>
      <c r="BS1397" s="24" t="s">
        <v>164</v>
      </c>
      <c r="BT1397" s="24" t="s">
        <v>164</v>
      </c>
      <c r="BU1397" s="24" t="s">
        <v>164</v>
      </c>
      <c r="BV1397" s="24" t="s">
        <v>160</v>
      </c>
      <c r="BW1397" s="24" t="s">
        <v>157</v>
      </c>
      <c r="BX1397" s="24" t="s">
        <v>160</v>
      </c>
      <c r="BY1397" s="131" t="s">
        <v>160</v>
      </c>
      <c r="BZ1397" s="143" t="s">
        <v>157</v>
      </c>
      <c r="CA1397" s="124" t="s">
        <v>157</v>
      </c>
      <c r="CB1397" s="24" t="s">
        <v>160</v>
      </c>
      <c r="CC1397" s="24" t="s">
        <v>164</v>
      </c>
      <c r="CD1397" s="131" t="s">
        <v>164</v>
      </c>
    </row>
    <row r="1398" customFormat="false" ht="36" hidden="false" customHeight="false" outlineLevel="0" collapsed="false">
      <c r="A1398" s="124" t="n">
        <v>2</v>
      </c>
      <c r="B1398" s="24" t="s">
        <v>5726</v>
      </c>
      <c r="C1398" s="24" t="s">
        <v>24</v>
      </c>
      <c r="D1398" s="24"/>
      <c r="E1398" s="24" t="s">
        <v>5727</v>
      </c>
      <c r="F1398" s="24" t="n">
        <v>18994</v>
      </c>
      <c r="G1398" s="125" t="n">
        <v>0</v>
      </c>
      <c r="H1398" s="126" t="s">
        <v>5728</v>
      </c>
      <c r="I1398" s="127" t="s">
        <v>5729</v>
      </c>
      <c r="J1398" s="128" t="str">
        <f aca="false">INDEX('Other tables'!$C$41:$C$49,K1398)</f>
        <v>Social Infrastructure and Services</v>
      </c>
      <c r="K1398" s="34" t="n">
        <f aca="false">INDEX('DAC codes'!M:M,MATCH(O1398,'DAC codes'!J:J,0))</f>
        <v>1</v>
      </c>
      <c r="L1398" s="40" t="s">
        <v>302</v>
      </c>
      <c r="M1398" s="41" t="n">
        <v>140</v>
      </c>
      <c r="N1398" s="41" t="s">
        <v>303</v>
      </c>
      <c r="O1398" s="42" t="n">
        <v>14020</v>
      </c>
      <c r="P1398" s="129" t="s">
        <v>5730</v>
      </c>
      <c r="Q1398" s="130" t="s">
        <v>5731</v>
      </c>
      <c r="R1398" s="131" t="n">
        <v>7</v>
      </c>
      <c r="S1398" s="132" t="n">
        <v>3260000</v>
      </c>
      <c r="T1398" s="133" t="n">
        <v>0</v>
      </c>
      <c r="U1398" s="133" t="n">
        <v>0</v>
      </c>
      <c r="V1398" s="134" t="n">
        <v>0</v>
      </c>
      <c r="W1398" s="135" t="n">
        <v>39315</v>
      </c>
      <c r="X1398" s="136" t="n">
        <v>41274</v>
      </c>
      <c r="Y1398" s="24" t="s">
        <v>160</v>
      </c>
      <c r="Z1398" s="24" t="s">
        <v>5732</v>
      </c>
      <c r="AA1398" s="24" t="s">
        <v>5733</v>
      </c>
      <c r="AB1398" s="136" t="n">
        <v>40595</v>
      </c>
      <c r="AC1398" s="136" t="n">
        <v>40606</v>
      </c>
      <c r="AD1398" s="136" t="n">
        <v>40630</v>
      </c>
      <c r="AE1398" s="24" t="s">
        <v>160</v>
      </c>
      <c r="AF1398" s="34" t="n">
        <f aca="false">IF(AND(C1398='Other tables'!$C$17,AE1398="Yes"),RIGHT(B1398,2)*1-1,"")</f>
        <v>1</v>
      </c>
      <c r="AG1398" s="24" t="s">
        <v>5734</v>
      </c>
      <c r="AH1398" s="137" t="s">
        <v>247</v>
      </c>
      <c r="AI1398" s="138" t="n">
        <v>6</v>
      </c>
      <c r="AJ1398" s="128" t="n">
        <f aca="false">FIND(AU1398,x)*0.3+FIND(AV1398,x)*0.3+FIND(AW1398,x)*0.3+FIND(AX1398,x)*0.1</f>
        <v>3</v>
      </c>
      <c r="AK1398" s="34" t="n">
        <f aca="false">FIND(AY1398,x)*0.2+FIND(AZ1398,x)*0.2+FIND(BA1398,x)*0.35+FIND(BB1398,x)*0.25</f>
        <v>2.25</v>
      </c>
      <c r="AL1398" s="34" t="n">
        <f aca="false">FIND(BC1398,x)*0.5+FIND(BD1398,x)*0.5</f>
        <v>2</v>
      </c>
      <c r="AM1398" s="34" t="n">
        <f aca="false">FIND(BE1398,x)*0.6+FIND(BF1398,x)*0.4</f>
        <v>3</v>
      </c>
      <c r="AN1398" s="139" t="n">
        <f aca="false">FIND(BG1398,x)*0.3+FIND(BH1398,x)*0.3+FIND(BI1398,x)*0.2+FIND(BJ1398,x)*0.2</f>
        <v>3</v>
      </c>
      <c r="AO1398" s="128" t="str">
        <f aca="false">IF(AJ1398&lt;1.51,"D",IF(AJ1398&lt;2.51,"C",IF(AJ1398&lt;3.51,"B","A")))</f>
        <v>B</v>
      </c>
      <c r="AP1398" s="34" t="str">
        <f aca="false">IF(AK1398&lt;1.51,"D",IF(AK1398&lt;2.51,"C",IF(AK1398&lt;3.51,"B","A")))</f>
        <v>C</v>
      </c>
      <c r="AQ1398" s="34" t="str">
        <f aca="false">IF(AL1398&lt;1.51,"D",IF(AL1398&lt;2.51,"C",IF(AL1398&lt;3.51,"B","A")))</f>
        <v>C</v>
      </c>
      <c r="AR1398" s="34" t="str">
        <f aca="false">IF(AM1398&lt;1.51,"D",IF(AM1398&lt;2.51,"C",IF(AM1398&lt;3.51,"B","A")))</f>
        <v>B</v>
      </c>
      <c r="AS1398" s="140" t="str">
        <f aca="false">IF(AN1398&lt;1.51,"D",IF(AN1398&lt;2.51,"C",IF(AN1398&lt;3.51,"B","A")))</f>
        <v>B</v>
      </c>
      <c r="AT1398" s="141" t="str">
        <f aca="false">IF(COUNTIF(AO1398:AS1398,"d")&gt;0,"IV",IF(COUNTIF(AO1398:AS1398,"c")&gt;=3,"III",IF(COUNTIF(AO1398:AS1398,"c")=2,"IIc",IF(COUNTIF(AO1398:AS1398,"c")=1,"IIb",IF(AND(COUNTIF(AO1398:AS1398,"c")=0,COUNTIF(AO1398:AS1398,"a")&gt;=3),"I","IIa")))))</f>
        <v>IIc</v>
      </c>
      <c r="AU1398" s="142" t="s">
        <v>48</v>
      </c>
      <c r="AV1398" s="24" t="s">
        <v>48</v>
      </c>
      <c r="AW1398" s="24" t="s">
        <v>48</v>
      </c>
      <c r="AX1398" s="125" t="s">
        <v>48</v>
      </c>
      <c r="AY1398" s="124" t="s">
        <v>163</v>
      </c>
      <c r="AZ1398" s="24" t="s">
        <v>163</v>
      </c>
      <c r="BA1398" s="24" t="s">
        <v>163</v>
      </c>
      <c r="BB1398" s="131" t="s">
        <v>48</v>
      </c>
      <c r="BC1398" s="124" t="s">
        <v>163</v>
      </c>
      <c r="BD1398" s="131" t="s">
        <v>163</v>
      </c>
      <c r="BE1398" s="124" t="s">
        <v>48</v>
      </c>
      <c r="BF1398" s="131" t="s">
        <v>48</v>
      </c>
      <c r="BG1398" s="124" t="s">
        <v>48</v>
      </c>
      <c r="BH1398" s="24" t="s">
        <v>48</v>
      </c>
      <c r="BI1398" s="24" t="s">
        <v>48</v>
      </c>
      <c r="BJ1398" s="131" t="s">
        <v>48</v>
      </c>
      <c r="BK1398" s="142" t="s">
        <v>160</v>
      </c>
      <c r="BL1398" s="24" t="s">
        <v>160</v>
      </c>
      <c r="BM1398" s="24" t="s">
        <v>164</v>
      </c>
      <c r="BN1398" s="125" t="s">
        <v>157</v>
      </c>
      <c r="BO1398" s="124" t="s">
        <v>160</v>
      </c>
      <c r="BP1398" s="24" t="s">
        <v>157</v>
      </c>
      <c r="BQ1398" s="24" t="s">
        <v>160</v>
      </c>
      <c r="BR1398" s="24" t="s">
        <v>157</v>
      </c>
      <c r="BS1398" s="24" t="s">
        <v>160</v>
      </c>
      <c r="BT1398" s="24" t="s">
        <v>157</v>
      </c>
      <c r="BU1398" s="24" t="s">
        <v>160</v>
      </c>
      <c r="BV1398" s="24" t="s">
        <v>157</v>
      </c>
      <c r="BW1398" s="24" t="s">
        <v>157</v>
      </c>
      <c r="BX1398" s="24" t="s">
        <v>160</v>
      </c>
      <c r="BY1398" s="131" t="s">
        <v>157</v>
      </c>
      <c r="BZ1398" s="143" t="s">
        <v>160</v>
      </c>
      <c r="CA1398" s="124" t="s">
        <v>164</v>
      </c>
      <c r="CB1398" s="24" t="s">
        <v>160</v>
      </c>
      <c r="CC1398" s="24" t="s">
        <v>164</v>
      </c>
      <c r="CD1398" s="131" t="s">
        <v>160</v>
      </c>
    </row>
    <row r="1399" customFormat="false" ht="48" hidden="false" customHeight="false" outlineLevel="0" collapsed="false">
      <c r="A1399" s="124" t="n">
        <v>2</v>
      </c>
      <c r="B1399" s="24" t="s">
        <v>5735</v>
      </c>
      <c r="C1399" s="24" t="s">
        <v>24</v>
      </c>
      <c r="D1399" s="24"/>
      <c r="E1399" s="24" t="s">
        <v>5736</v>
      </c>
      <c r="F1399" s="24" t="n">
        <v>0</v>
      </c>
      <c r="G1399" s="125" t="n">
        <v>131731</v>
      </c>
      <c r="H1399" s="126" t="s">
        <v>5728</v>
      </c>
      <c r="I1399" s="127" t="s">
        <v>5729</v>
      </c>
      <c r="J1399" s="128" t="str">
        <f aca="false">INDEX('Other tables'!$C$41:$C$49,K1399)</f>
        <v>Production sectors</v>
      </c>
      <c r="K1399" s="34" t="n">
        <f aca="false">INDEX('DAC codes'!M:M,MATCH(O1399,'DAC codes'!J:J,0))</f>
        <v>3</v>
      </c>
      <c r="L1399" s="40" t="s">
        <v>5571</v>
      </c>
      <c r="M1399" s="41" t="n">
        <v>332</v>
      </c>
      <c r="N1399" s="41" t="s">
        <v>5572</v>
      </c>
      <c r="O1399" s="42" t="n">
        <v>33210</v>
      </c>
      <c r="P1399" s="129" t="s">
        <v>5730</v>
      </c>
      <c r="Q1399" s="130" t="s">
        <v>5731</v>
      </c>
      <c r="R1399" s="131" t="n">
        <v>7</v>
      </c>
      <c r="S1399" s="132" t="n">
        <v>4396000</v>
      </c>
      <c r="T1399" s="133" t="n">
        <v>0</v>
      </c>
      <c r="U1399" s="133" t="n">
        <v>231170</v>
      </c>
      <c r="V1399" s="134" t="n">
        <v>2316217</v>
      </c>
      <c r="W1399" s="135" t="n">
        <v>39173</v>
      </c>
      <c r="X1399" s="136" t="n">
        <v>40908</v>
      </c>
      <c r="Y1399" s="24" t="s">
        <v>160</v>
      </c>
      <c r="Z1399" s="24" t="s">
        <v>5737</v>
      </c>
      <c r="AA1399" s="24" t="s">
        <v>5738</v>
      </c>
      <c r="AB1399" s="136" t="n">
        <v>40595</v>
      </c>
      <c r="AC1399" s="136" t="n">
        <v>40606</v>
      </c>
      <c r="AD1399" s="136" t="n">
        <v>40630</v>
      </c>
      <c r="AE1399" s="24" t="s">
        <v>160</v>
      </c>
      <c r="AF1399" s="34" t="n">
        <f aca="false">IF(AND(C1399='Other tables'!$C$17,AE1399="Yes"),RIGHT(B1399,2)*1-1,"")</f>
        <v>1</v>
      </c>
      <c r="AG1399" s="24" t="s">
        <v>5739</v>
      </c>
      <c r="AH1399" s="137" t="s">
        <v>247</v>
      </c>
      <c r="AI1399" s="138" t="n">
        <v>6</v>
      </c>
      <c r="AJ1399" s="128" t="n">
        <f aca="false">FIND(AU1399,x)*0.3+FIND(AV1399,x)*0.3+FIND(AW1399,x)*0.3+FIND(AX1399,x)*0.1</f>
        <v>2.8</v>
      </c>
      <c r="AK1399" s="34" t="n">
        <f aca="false">FIND(AY1399,x)*0.2+FIND(AZ1399,x)*0.2+FIND(BA1399,x)*0.35+FIND(BB1399,x)*0.25</f>
        <v>3</v>
      </c>
      <c r="AL1399" s="34" t="n">
        <f aca="false">FIND(BC1399,x)*0.5+FIND(BD1399,x)*0.5</f>
        <v>3</v>
      </c>
      <c r="AM1399" s="34" t="n">
        <f aca="false">FIND(BE1399,x)*0.6+FIND(BF1399,x)*0.4</f>
        <v>3</v>
      </c>
      <c r="AN1399" s="139" t="n">
        <f aca="false">FIND(BG1399,x)*0.3+FIND(BH1399,x)*0.3+FIND(BI1399,x)*0.2+FIND(BJ1399,x)*0.2</f>
        <v>2</v>
      </c>
      <c r="AO1399" s="128" t="str">
        <f aca="false">IF(AJ1399&lt;1.51,"D",IF(AJ1399&lt;2.51,"C",IF(AJ1399&lt;3.51,"B","A")))</f>
        <v>B</v>
      </c>
      <c r="AP1399" s="34" t="str">
        <f aca="false">IF(AK1399&lt;1.51,"D",IF(AK1399&lt;2.51,"C",IF(AK1399&lt;3.51,"B","A")))</f>
        <v>B</v>
      </c>
      <c r="AQ1399" s="34" t="str">
        <f aca="false">IF(AL1399&lt;1.51,"D",IF(AL1399&lt;2.51,"C",IF(AL1399&lt;3.51,"B","A")))</f>
        <v>B</v>
      </c>
      <c r="AR1399" s="34" t="str">
        <f aca="false">IF(AM1399&lt;1.51,"D",IF(AM1399&lt;2.51,"C",IF(AM1399&lt;3.51,"B","A")))</f>
        <v>B</v>
      </c>
      <c r="AS1399" s="140" t="str">
        <f aca="false">IF(AN1399&lt;1.51,"D",IF(AN1399&lt;2.51,"C",IF(AN1399&lt;3.51,"B","A")))</f>
        <v>C</v>
      </c>
      <c r="AT1399" s="141" t="str">
        <f aca="false">IF(COUNTIF(AO1399:AS1399,"d")&gt;0,"IV",IF(COUNTIF(AO1399:AS1399,"c")&gt;=3,"III",IF(COUNTIF(AO1399:AS1399,"c")=2,"IIc",IF(COUNTIF(AO1399:AS1399,"c")=1,"IIb",IF(AND(COUNTIF(AO1399:AS1399,"c")=0,COUNTIF(AO1399:AS1399,"a")&gt;=3),"I","IIa")))))</f>
        <v>IIb</v>
      </c>
      <c r="AU1399" s="142" t="s">
        <v>47</v>
      </c>
      <c r="AV1399" s="24" t="s">
        <v>163</v>
      </c>
      <c r="AW1399" s="24" t="s">
        <v>163</v>
      </c>
      <c r="AX1399" s="125" t="s">
        <v>47</v>
      </c>
      <c r="AY1399" s="124" t="s">
        <v>48</v>
      </c>
      <c r="AZ1399" s="24" t="s">
        <v>48</v>
      </c>
      <c r="BA1399" s="24" t="s">
        <v>48</v>
      </c>
      <c r="BB1399" s="131" t="s">
        <v>48</v>
      </c>
      <c r="BC1399" s="124" t="s">
        <v>48</v>
      </c>
      <c r="BD1399" s="131" t="s">
        <v>48</v>
      </c>
      <c r="BE1399" s="124" t="s">
        <v>48</v>
      </c>
      <c r="BF1399" s="131" t="s">
        <v>48</v>
      </c>
      <c r="BG1399" s="124" t="s">
        <v>163</v>
      </c>
      <c r="BH1399" s="24" t="s">
        <v>163</v>
      </c>
      <c r="BI1399" s="24" t="s">
        <v>163</v>
      </c>
      <c r="BJ1399" s="131" t="s">
        <v>163</v>
      </c>
      <c r="BK1399" s="142" t="s">
        <v>164</v>
      </c>
      <c r="BL1399" s="24" t="s">
        <v>164</v>
      </c>
      <c r="BM1399" s="24" t="s">
        <v>164</v>
      </c>
      <c r="BN1399" s="125" t="s">
        <v>160</v>
      </c>
      <c r="BO1399" s="124" t="s">
        <v>164</v>
      </c>
      <c r="BP1399" s="24" t="s">
        <v>164</v>
      </c>
      <c r="BQ1399" s="24" t="s">
        <v>164</v>
      </c>
      <c r="BR1399" s="24" t="s">
        <v>164</v>
      </c>
      <c r="BS1399" s="24" t="s">
        <v>164</v>
      </c>
      <c r="BT1399" s="24" t="s">
        <v>164</v>
      </c>
      <c r="BU1399" s="24" t="s">
        <v>164</v>
      </c>
      <c r="BV1399" s="24" t="s">
        <v>164</v>
      </c>
      <c r="BW1399" s="24" t="s">
        <v>164</v>
      </c>
      <c r="BX1399" s="24" t="s">
        <v>164</v>
      </c>
      <c r="BY1399" s="131" t="s">
        <v>164</v>
      </c>
      <c r="BZ1399" s="143" t="s">
        <v>160</v>
      </c>
      <c r="CA1399" s="124" t="s">
        <v>160</v>
      </c>
      <c r="CB1399" s="24" t="s">
        <v>160</v>
      </c>
      <c r="CC1399" s="24" t="s">
        <v>160</v>
      </c>
      <c r="CD1399" s="131" t="s">
        <v>160</v>
      </c>
    </row>
    <row r="1400" customFormat="false" ht="36" hidden="false" customHeight="false" outlineLevel="0" collapsed="false">
      <c r="A1400" s="124" t="n">
        <v>2</v>
      </c>
      <c r="B1400" s="24" t="s">
        <v>5740</v>
      </c>
      <c r="C1400" s="24" t="s">
        <v>24</v>
      </c>
      <c r="D1400" s="24"/>
      <c r="E1400" s="24" t="s">
        <v>5741</v>
      </c>
      <c r="F1400" s="24" t="n">
        <v>0</v>
      </c>
      <c r="G1400" s="125" t="n">
        <v>147170</v>
      </c>
      <c r="H1400" s="126" t="s">
        <v>5728</v>
      </c>
      <c r="I1400" s="127" t="s">
        <v>5729</v>
      </c>
      <c r="J1400" s="128" t="str">
        <f aca="false">INDEX('Other tables'!$C$41:$C$49,K1400)</f>
        <v>Production sectors</v>
      </c>
      <c r="K1400" s="34" t="n">
        <f aca="false">INDEX('DAC codes'!M:M,MATCH(O1400,'DAC codes'!J:J,0))</f>
        <v>3</v>
      </c>
      <c r="L1400" s="40" t="s">
        <v>468</v>
      </c>
      <c r="M1400" s="41" t="n">
        <v>321</v>
      </c>
      <c r="N1400" s="41" t="s">
        <v>485</v>
      </c>
      <c r="O1400" s="42" t="n">
        <v>32130</v>
      </c>
      <c r="P1400" s="129" t="s">
        <v>5730</v>
      </c>
      <c r="Q1400" s="130" t="s">
        <v>5731</v>
      </c>
      <c r="R1400" s="131" t="n">
        <v>7</v>
      </c>
      <c r="S1400" s="132" t="n">
        <v>1000000</v>
      </c>
      <c r="T1400" s="133" t="n">
        <v>1000000</v>
      </c>
      <c r="U1400" s="133" t="n">
        <v>59926</v>
      </c>
      <c r="V1400" s="134" t="n">
        <v>892024</v>
      </c>
      <c r="W1400" s="135" t="n">
        <v>39430</v>
      </c>
      <c r="X1400" s="136" t="n">
        <v>40607</v>
      </c>
      <c r="Y1400" s="24" t="s">
        <v>160</v>
      </c>
      <c r="Z1400" s="24" t="s">
        <v>5742</v>
      </c>
      <c r="AA1400" s="24" t="s">
        <v>5733</v>
      </c>
      <c r="AB1400" s="136" t="n">
        <v>40595</v>
      </c>
      <c r="AC1400" s="136" t="n">
        <v>40606</v>
      </c>
      <c r="AD1400" s="136" t="n">
        <v>40630</v>
      </c>
      <c r="AE1400" s="24" t="s">
        <v>160</v>
      </c>
      <c r="AF1400" s="34" t="n">
        <f aca="false">IF(AND(C1400='Other tables'!$C$17,AE1400="Yes"),RIGHT(B1400,2)*1-1,"")</f>
        <v>2</v>
      </c>
      <c r="AG1400" s="24" t="s">
        <v>5743</v>
      </c>
      <c r="AH1400" s="137" t="s">
        <v>247</v>
      </c>
      <c r="AI1400" s="138" t="n">
        <v>6</v>
      </c>
      <c r="AJ1400" s="128" t="n">
        <f aca="false">FIND(AU1400,x)*0.3+FIND(AV1400,x)*0.3+FIND(AW1400,x)*0.3+FIND(AX1400,x)*0.1</f>
        <v>3.3</v>
      </c>
      <c r="AK1400" s="34" t="n">
        <f aca="false">FIND(AY1400,x)*0.2+FIND(AZ1400,x)*0.2+FIND(BA1400,x)*0.35+FIND(BB1400,x)*0.25</f>
        <v>3.8</v>
      </c>
      <c r="AL1400" s="34" t="n">
        <f aca="false">FIND(BC1400,x)*0.5+FIND(BD1400,x)*0.5</f>
        <v>3.5</v>
      </c>
      <c r="AM1400" s="34" t="n">
        <f aca="false">FIND(BE1400,x)*0.6+FIND(BF1400,x)*0.4</f>
        <v>4</v>
      </c>
      <c r="AN1400" s="139" t="n">
        <f aca="false">FIND(BG1400,x)*0.3+FIND(BH1400,x)*0.3+FIND(BI1400,x)*0.2+FIND(BJ1400,x)*0.2</f>
        <v>3</v>
      </c>
      <c r="AO1400" s="128" t="str">
        <f aca="false">IF(AJ1400&lt;1.51,"D",IF(AJ1400&lt;2.51,"C",IF(AJ1400&lt;3.51,"B","A")))</f>
        <v>B</v>
      </c>
      <c r="AP1400" s="34" t="str">
        <f aca="false">IF(AK1400&lt;1.51,"D",IF(AK1400&lt;2.51,"C",IF(AK1400&lt;3.51,"B","A")))</f>
        <v>A</v>
      </c>
      <c r="AQ1400" s="34" t="str">
        <f aca="false">IF(AL1400&lt;1.51,"D",IF(AL1400&lt;2.51,"C",IF(AL1400&lt;3.51,"B","A")))</f>
        <v>B</v>
      </c>
      <c r="AR1400" s="34" t="str">
        <f aca="false">IF(AM1400&lt;1.51,"D",IF(AM1400&lt;2.51,"C",IF(AM1400&lt;3.51,"B","A")))</f>
        <v>A</v>
      </c>
      <c r="AS1400" s="140" t="str">
        <f aca="false">IF(AN1400&lt;1.51,"D",IF(AN1400&lt;2.51,"C",IF(AN1400&lt;3.51,"B","A")))</f>
        <v>B</v>
      </c>
      <c r="AT1400" s="141" t="str">
        <f aca="false">IF(COUNTIF(AO1400:AS1400,"d")&gt;0,"IV",IF(COUNTIF(AO1400:AS1400,"c")&gt;=3,"III",IF(COUNTIF(AO1400:AS1400,"c")=2,"IIc",IF(COUNTIF(AO1400:AS1400,"c")=1,"IIb",IF(AND(COUNTIF(AO1400:AS1400,"c")=0,COUNTIF(AO1400:AS1400,"a")&gt;=3),"I","IIa")))))</f>
        <v>IIa</v>
      </c>
      <c r="AU1400" s="142" t="s">
        <v>47</v>
      </c>
      <c r="AV1400" s="24" t="s">
        <v>48</v>
      </c>
      <c r="AW1400" s="24" t="s">
        <v>48</v>
      </c>
      <c r="AX1400" s="125" t="s">
        <v>48</v>
      </c>
      <c r="AY1400" s="124" t="s">
        <v>48</v>
      </c>
      <c r="AZ1400" s="24" t="s">
        <v>47</v>
      </c>
      <c r="BA1400" s="24" t="s">
        <v>47</v>
      </c>
      <c r="BB1400" s="131" t="s">
        <v>47</v>
      </c>
      <c r="BC1400" s="124" t="s">
        <v>48</v>
      </c>
      <c r="BD1400" s="131" t="s">
        <v>47</v>
      </c>
      <c r="BE1400" s="124" t="s">
        <v>47</v>
      </c>
      <c r="BF1400" s="131" t="s">
        <v>47</v>
      </c>
      <c r="BG1400" s="124" t="s">
        <v>48</v>
      </c>
      <c r="BH1400" s="24" t="s">
        <v>48</v>
      </c>
      <c r="BI1400" s="24" t="s">
        <v>48</v>
      </c>
      <c r="BJ1400" s="131" t="s">
        <v>48</v>
      </c>
      <c r="BK1400" s="142" t="s">
        <v>164</v>
      </c>
      <c r="BL1400" s="24" t="s">
        <v>164</v>
      </c>
      <c r="BM1400" s="24" t="s">
        <v>164</v>
      </c>
      <c r="BN1400" s="125" t="s">
        <v>157</v>
      </c>
      <c r="BO1400" s="124" t="s">
        <v>160</v>
      </c>
      <c r="BP1400" s="24" t="s">
        <v>160</v>
      </c>
      <c r="BQ1400" s="24" t="s">
        <v>160</v>
      </c>
      <c r="BR1400" s="24" t="s">
        <v>160</v>
      </c>
      <c r="BS1400" s="24" t="s">
        <v>160</v>
      </c>
      <c r="BT1400" s="24" t="s">
        <v>157</v>
      </c>
      <c r="BU1400" s="24" t="s">
        <v>160</v>
      </c>
      <c r="BV1400" s="24" t="s">
        <v>160</v>
      </c>
      <c r="BW1400" s="24" t="s">
        <v>160</v>
      </c>
      <c r="BX1400" s="24" t="s">
        <v>160</v>
      </c>
      <c r="BY1400" s="131" t="s">
        <v>160</v>
      </c>
      <c r="BZ1400" s="143" t="s">
        <v>160</v>
      </c>
      <c r="CA1400" s="124" t="s">
        <v>157</v>
      </c>
      <c r="CB1400" s="24" t="s">
        <v>157</v>
      </c>
      <c r="CC1400" s="24" t="s">
        <v>160</v>
      </c>
      <c r="CD1400" s="131" t="s">
        <v>160</v>
      </c>
    </row>
    <row r="1401" customFormat="false" ht="36" hidden="false" customHeight="false" outlineLevel="0" collapsed="false">
      <c r="A1401" s="124" t="n">
        <v>2</v>
      </c>
      <c r="B1401" s="24" t="s">
        <v>5744</v>
      </c>
      <c r="C1401" s="24" t="s">
        <v>24</v>
      </c>
      <c r="D1401" s="24"/>
      <c r="E1401" s="24" t="s">
        <v>5745</v>
      </c>
      <c r="F1401" s="24" t="n">
        <v>20292</v>
      </c>
      <c r="G1401" s="125" t="n">
        <v>0</v>
      </c>
      <c r="H1401" s="126" t="s">
        <v>1400</v>
      </c>
      <c r="I1401" s="127" t="s">
        <v>1401</v>
      </c>
      <c r="J1401" s="128" t="str">
        <f aca="false">INDEX('Other tables'!$C$41:$C$49,K1401)</f>
        <v>Economic Infrastructure and Services</v>
      </c>
      <c r="K1401" s="34" t="n">
        <f aca="false">INDEX('DAC codes'!M:M,MATCH(O1401,'DAC codes'!J:J,0))</f>
        <v>2</v>
      </c>
      <c r="L1401" s="40" t="s">
        <v>169</v>
      </c>
      <c r="M1401" s="41" t="n">
        <v>230</v>
      </c>
      <c r="N1401" s="41" t="s">
        <v>5746</v>
      </c>
      <c r="O1401" s="42" t="n">
        <v>23066</v>
      </c>
      <c r="P1401" s="129" t="s">
        <v>5730</v>
      </c>
      <c r="Q1401" s="130" t="s">
        <v>5731</v>
      </c>
      <c r="R1401" s="131" t="n">
        <v>7</v>
      </c>
      <c r="S1401" s="132" t="n">
        <v>1500000</v>
      </c>
      <c r="T1401" s="133" t="n">
        <v>1450000</v>
      </c>
      <c r="U1401" s="133" t="n">
        <v>2500000</v>
      </c>
      <c r="V1401" s="134" t="n">
        <v>1450000</v>
      </c>
      <c r="W1401" s="135" t="n">
        <v>39472</v>
      </c>
      <c r="X1401" s="136" t="n">
        <v>40908</v>
      </c>
      <c r="Y1401" s="24" t="s">
        <v>160</v>
      </c>
      <c r="Z1401" s="24" t="s">
        <v>5732</v>
      </c>
      <c r="AA1401" s="24" t="s">
        <v>5687</v>
      </c>
      <c r="AB1401" s="136" t="n">
        <v>40595</v>
      </c>
      <c r="AC1401" s="136" t="n">
        <v>40606</v>
      </c>
      <c r="AD1401" s="136" t="n">
        <v>40630</v>
      </c>
      <c r="AE1401" s="24" t="s">
        <v>157</v>
      </c>
      <c r="AF1401" s="34" t="str">
        <f aca="false">IF(AND(C1401='Other tables'!$C$17,AE1401="Yes"),RIGHT(B1401,2)*1-1,"")</f>
        <v/>
      </c>
      <c r="AG1401" s="24" t="s">
        <v>5747</v>
      </c>
      <c r="AH1401" s="137" t="s">
        <v>247</v>
      </c>
      <c r="AI1401" s="138" t="n">
        <v>6</v>
      </c>
      <c r="AJ1401" s="128" t="n">
        <f aca="false">FIND(AU1401,x)*0.3+FIND(AV1401,x)*0.3+FIND(AW1401,x)*0.3+FIND(AX1401,x)*0.1</f>
        <v>3</v>
      </c>
      <c r="AK1401" s="34" t="n">
        <f aca="false">FIND(AY1401,x)*0.2+FIND(AZ1401,x)*0.2+FIND(BA1401,x)*0.35+FIND(BB1401,x)*0.25</f>
        <v>1.5</v>
      </c>
      <c r="AL1401" s="34" t="n">
        <f aca="false">FIND(BC1401,x)*0.5+FIND(BD1401,x)*0.5</f>
        <v>2</v>
      </c>
      <c r="AM1401" s="34" t="n">
        <f aca="false">FIND(BE1401,x)*0.6+FIND(BF1401,x)*0.4</f>
        <v>2</v>
      </c>
      <c r="AN1401" s="139" t="n">
        <f aca="false">FIND(BG1401,x)*0.3+FIND(BH1401,x)*0.3+FIND(BI1401,x)*0.2+FIND(BJ1401,x)*0.2</f>
        <v>3.2</v>
      </c>
      <c r="AO1401" s="128" t="str">
        <f aca="false">IF(AJ1401&lt;1.51,"D",IF(AJ1401&lt;2.51,"C",IF(AJ1401&lt;3.51,"B","A")))</f>
        <v>B</v>
      </c>
      <c r="AP1401" s="34" t="str">
        <f aca="false">IF(AK1401&lt;1.51,"D",IF(AK1401&lt;2.51,"C",IF(AK1401&lt;3.51,"B","A")))</f>
        <v>D</v>
      </c>
      <c r="AQ1401" s="34" t="str">
        <f aca="false">IF(AL1401&lt;1.51,"D",IF(AL1401&lt;2.51,"C",IF(AL1401&lt;3.51,"B","A")))</f>
        <v>C</v>
      </c>
      <c r="AR1401" s="34" t="str">
        <f aca="false">IF(AM1401&lt;1.51,"D",IF(AM1401&lt;2.51,"C",IF(AM1401&lt;3.51,"B","A")))</f>
        <v>C</v>
      </c>
      <c r="AS1401" s="140" t="str">
        <f aca="false">IF(AN1401&lt;1.51,"D",IF(AN1401&lt;2.51,"C",IF(AN1401&lt;3.51,"B","A")))</f>
        <v>B</v>
      </c>
      <c r="AT1401" s="141" t="str">
        <f aca="false">IF(COUNTIF(AO1401:AS1401,"d")&gt;0,"IV",IF(COUNTIF(AO1401:AS1401,"c")&gt;=3,"III",IF(COUNTIF(AO1401:AS1401,"c")=2,"IIc",IF(COUNTIF(AO1401:AS1401,"c")=1,"IIb",IF(AND(COUNTIF(AO1401:AS1401,"c")=0,COUNTIF(AO1401:AS1401,"a")&gt;=3),"I","IIa")))))</f>
        <v>IV</v>
      </c>
      <c r="AU1401" s="142" t="s">
        <v>47</v>
      </c>
      <c r="AV1401" s="24" t="s">
        <v>48</v>
      </c>
      <c r="AW1401" s="24" t="s">
        <v>163</v>
      </c>
      <c r="AX1401" s="125" t="s">
        <v>48</v>
      </c>
      <c r="AY1401" s="124" t="s">
        <v>188</v>
      </c>
      <c r="AZ1401" s="24" t="s">
        <v>188</v>
      </c>
      <c r="BA1401" s="24" t="s">
        <v>188</v>
      </c>
      <c r="BB1401" s="131" t="s">
        <v>48</v>
      </c>
      <c r="BC1401" s="124" t="s">
        <v>163</v>
      </c>
      <c r="BD1401" s="131" t="s">
        <v>163</v>
      </c>
      <c r="BE1401" s="124" t="s">
        <v>163</v>
      </c>
      <c r="BF1401" s="131" t="s">
        <v>163</v>
      </c>
      <c r="BG1401" s="124" t="s">
        <v>48</v>
      </c>
      <c r="BH1401" s="24" t="s">
        <v>48</v>
      </c>
      <c r="BI1401" s="24" t="s">
        <v>47</v>
      </c>
      <c r="BJ1401" s="131" t="s">
        <v>48</v>
      </c>
      <c r="BK1401" s="142" t="s">
        <v>164</v>
      </c>
      <c r="BL1401" s="24" t="s">
        <v>164</v>
      </c>
      <c r="BM1401" s="24" t="s">
        <v>164</v>
      </c>
      <c r="BN1401" s="125" t="s">
        <v>164</v>
      </c>
      <c r="BO1401" s="124" t="s">
        <v>160</v>
      </c>
      <c r="BP1401" s="24" t="s">
        <v>160</v>
      </c>
      <c r="BQ1401" s="24" t="s">
        <v>160</v>
      </c>
      <c r="BR1401" s="24" t="s">
        <v>157</v>
      </c>
      <c r="BS1401" s="24" t="s">
        <v>160</v>
      </c>
      <c r="BT1401" s="24" t="s">
        <v>160</v>
      </c>
      <c r="BU1401" s="24" t="s">
        <v>160</v>
      </c>
      <c r="BV1401" s="24" t="s">
        <v>157</v>
      </c>
      <c r="BW1401" s="24" t="s">
        <v>157</v>
      </c>
      <c r="BX1401" s="24" t="s">
        <v>160</v>
      </c>
      <c r="BY1401" s="131" t="s">
        <v>160</v>
      </c>
      <c r="BZ1401" s="143" t="s">
        <v>157</v>
      </c>
      <c r="CA1401" s="124" t="s">
        <v>164</v>
      </c>
      <c r="CB1401" s="24" t="s">
        <v>160</v>
      </c>
      <c r="CC1401" s="24" t="s">
        <v>160</v>
      </c>
      <c r="CD1401" s="131" t="s">
        <v>160</v>
      </c>
    </row>
    <row r="1402" customFormat="false" ht="60" hidden="false" customHeight="false" outlineLevel="0" collapsed="false">
      <c r="A1402" s="124" t="n">
        <v>2</v>
      </c>
      <c r="B1402" s="24" t="s">
        <v>5748</v>
      </c>
      <c r="C1402" s="24" t="s">
        <v>24</v>
      </c>
      <c r="D1402" s="24"/>
      <c r="E1402" s="24" t="s">
        <v>5749</v>
      </c>
      <c r="F1402" s="24" t="s">
        <v>5750</v>
      </c>
      <c r="G1402" s="125" t="n">
        <v>0</v>
      </c>
      <c r="H1402" s="126" t="s">
        <v>5728</v>
      </c>
      <c r="I1402" s="127" t="s">
        <v>5729</v>
      </c>
      <c r="J1402" s="128" t="str">
        <f aca="false">INDEX('Other tables'!$C$41:$C$49,K1402)</f>
        <v>Production sectors</v>
      </c>
      <c r="K1402" s="34" t="n">
        <f aca="false">INDEX('DAC codes'!M:M,MATCH(O1402,'DAC codes'!J:J,0))</f>
        <v>3</v>
      </c>
      <c r="L1402" s="40" t="s">
        <v>563</v>
      </c>
      <c r="M1402" s="41" t="n">
        <v>311</v>
      </c>
      <c r="N1402" s="41" t="s">
        <v>1426</v>
      </c>
      <c r="O1402" s="42" t="n">
        <v>31120</v>
      </c>
      <c r="P1402" s="129" t="s">
        <v>5751</v>
      </c>
      <c r="Q1402" s="130" t="s">
        <v>5752</v>
      </c>
      <c r="R1402" s="131" t="n">
        <v>7</v>
      </c>
      <c r="S1402" s="132" t="n">
        <v>1450000</v>
      </c>
      <c r="T1402" s="133" t="n">
        <v>0</v>
      </c>
      <c r="U1402" s="133" t="n">
        <v>0</v>
      </c>
      <c r="V1402" s="134" t="n">
        <v>0</v>
      </c>
      <c r="W1402" s="135" t="n">
        <v>39707</v>
      </c>
      <c r="X1402" s="136" t="n">
        <v>40908</v>
      </c>
      <c r="Y1402" s="24" t="s">
        <v>160</v>
      </c>
      <c r="Z1402" s="24" t="s">
        <v>5753</v>
      </c>
      <c r="AA1402" s="24" t="s">
        <v>5754</v>
      </c>
      <c r="AB1402" s="136" t="n">
        <v>40595</v>
      </c>
      <c r="AC1402" s="136" t="n">
        <v>40606</v>
      </c>
      <c r="AD1402" s="136" t="n">
        <v>40630</v>
      </c>
      <c r="AE1402" s="24" t="s">
        <v>160</v>
      </c>
      <c r="AF1402" s="34" t="n">
        <f aca="false">IF(AND(C1402='Other tables'!$C$17,AE1402="Yes"),RIGHT(B1402,2)*1-1,"")</f>
        <v>4</v>
      </c>
      <c r="AG1402" s="24" t="s">
        <v>2240</v>
      </c>
      <c r="AH1402" s="137" t="s">
        <v>239</v>
      </c>
      <c r="AI1402" s="138" t="n">
        <v>5</v>
      </c>
      <c r="AJ1402" s="128" t="n">
        <f aca="false">FIND(AU1402,x)*0.3+FIND(AV1402,x)*0.3+FIND(AW1402,x)*0.3+FIND(AX1402,x)*0.1</f>
        <v>3.9</v>
      </c>
      <c r="AK1402" s="34" t="n">
        <f aca="false">FIND(AY1402,x)*0.2+FIND(AZ1402,x)*0.2+FIND(BA1402,x)*0.35+FIND(BB1402,x)*0.25</f>
        <v>2.25</v>
      </c>
      <c r="AL1402" s="34" t="n">
        <f aca="false">FIND(BC1402,x)*0.5+FIND(BD1402,x)*0.5</f>
        <v>3</v>
      </c>
      <c r="AM1402" s="34" t="n">
        <f aca="false">FIND(BE1402,x)*0.6+FIND(BF1402,x)*0.4</f>
        <v>3</v>
      </c>
      <c r="AN1402" s="139" t="n">
        <f aca="false">FIND(BG1402,x)*0.3+FIND(BH1402,x)*0.3+FIND(BI1402,x)*0.2+FIND(BJ1402,x)*0.2</f>
        <v>3</v>
      </c>
      <c r="AO1402" s="128" t="str">
        <f aca="false">IF(AJ1402&lt;1.51,"D",IF(AJ1402&lt;2.51,"C",IF(AJ1402&lt;3.51,"B","A")))</f>
        <v>A</v>
      </c>
      <c r="AP1402" s="34" t="str">
        <f aca="false">IF(AK1402&lt;1.51,"D",IF(AK1402&lt;2.51,"C",IF(AK1402&lt;3.51,"B","A")))</f>
        <v>C</v>
      </c>
      <c r="AQ1402" s="34" t="str">
        <f aca="false">IF(AL1402&lt;1.51,"D",IF(AL1402&lt;2.51,"C",IF(AL1402&lt;3.51,"B","A")))</f>
        <v>B</v>
      </c>
      <c r="AR1402" s="34" t="str">
        <f aca="false">IF(AM1402&lt;1.51,"D",IF(AM1402&lt;2.51,"C",IF(AM1402&lt;3.51,"B","A")))</f>
        <v>B</v>
      </c>
      <c r="AS1402" s="140" t="str">
        <f aca="false">IF(AN1402&lt;1.51,"D",IF(AN1402&lt;2.51,"C",IF(AN1402&lt;3.51,"B","A")))</f>
        <v>B</v>
      </c>
      <c r="AT1402" s="141" t="str">
        <f aca="false">IF(COUNTIF(AO1402:AS1402,"d")&gt;0,"IV",IF(COUNTIF(AO1402:AS1402,"c")&gt;=3,"III",IF(COUNTIF(AO1402:AS1402,"c")=2,"IIc",IF(COUNTIF(AO1402:AS1402,"c")=1,"IIb",IF(AND(COUNTIF(AO1402:AS1402,"c")=0,COUNTIF(AO1402:AS1402,"a")&gt;=3),"I","IIa")))))</f>
        <v>IIb</v>
      </c>
      <c r="AU1402" s="142" t="s">
        <v>47</v>
      </c>
      <c r="AV1402" s="24" t="s">
        <v>47</v>
      </c>
      <c r="AW1402" s="24" t="s">
        <v>47</v>
      </c>
      <c r="AX1402" s="125" t="s">
        <v>48</v>
      </c>
      <c r="AY1402" s="124" t="s">
        <v>163</v>
      </c>
      <c r="AZ1402" s="24" t="s">
        <v>163</v>
      </c>
      <c r="BA1402" s="24" t="s">
        <v>163</v>
      </c>
      <c r="BB1402" s="131" t="s">
        <v>48</v>
      </c>
      <c r="BC1402" s="124" t="s">
        <v>48</v>
      </c>
      <c r="BD1402" s="131" t="s">
        <v>48</v>
      </c>
      <c r="BE1402" s="124" t="s">
        <v>48</v>
      </c>
      <c r="BF1402" s="131" t="s">
        <v>48</v>
      </c>
      <c r="BG1402" s="124" t="s">
        <v>48</v>
      </c>
      <c r="BH1402" s="24" t="s">
        <v>48</v>
      </c>
      <c r="BI1402" s="24" t="s">
        <v>48</v>
      </c>
      <c r="BJ1402" s="131" t="s">
        <v>48</v>
      </c>
      <c r="BK1402" s="142" t="s">
        <v>164</v>
      </c>
      <c r="BL1402" s="24" t="s">
        <v>164</v>
      </c>
      <c r="BM1402" s="24" t="s">
        <v>164</v>
      </c>
      <c r="BN1402" s="125" t="s">
        <v>157</v>
      </c>
      <c r="BO1402" s="124" t="s">
        <v>160</v>
      </c>
      <c r="BP1402" s="24" t="s">
        <v>160</v>
      </c>
      <c r="BQ1402" s="24" t="s">
        <v>160</v>
      </c>
      <c r="BR1402" s="24" t="s">
        <v>160</v>
      </c>
      <c r="BS1402" s="24" t="s">
        <v>160</v>
      </c>
      <c r="BT1402" s="24" t="s">
        <v>160</v>
      </c>
      <c r="BU1402" s="24" t="s">
        <v>160</v>
      </c>
      <c r="BV1402" s="24" t="s">
        <v>160</v>
      </c>
      <c r="BW1402" s="24" t="s">
        <v>160</v>
      </c>
      <c r="BX1402" s="24" t="s">
        <v>160</v>
      </c>
      <c r="BY1402" s="131" t="s">
        <v>160</v>
      </c>
      <c r="BZ1402" s="143" t="s">
        <v>160</v>
      </c>
      <c r="CA1402" s="124" t="s">
        <v>160</v>
      </c>
      <c r="CB1402" s="24" t="s">
        <v>160</v>
      </c>
      <c r="CC1402" s="24" t="s">
        <v>160</v>
      </c>
      <c r="CD1402" s="131" t="s">
        <v>160</v>
      </c>
    </row>
    <row r="1403" customFormat="false" ht="36" hidden="false" customHeight="false" outlineLevel="0" collapsed="false">
      <c r="A1403" s="124" t="n">
        <v>2</v>
      </c>
      <c r="B1403" s="24" t="s">
        <v>5755</v>
      </c>
      <c r="C1403" s="24" t="s">
        <v>24</v>
      </c>
      <c r="D1403" s="24"/>
      <c r="E1403" s="24" t="s">
        <v>5756</v>
      </c>
      <c r="F1403" s="24" t="n">
        <v>20726</v>
      </c>
      <c r="G1403" s="125" t="n">
        <v>0</v>
      </c>
      <c r="H1403" s="126" t="s">
        <v>5728</v>
      </c>
      <c r="I1403" s="127" t="s">
        <v>5729</v>
      </c>
      <c r="J1403" s="128" t="str">
        <f aca="false">INDEX('Other tables'!$C$41:$C$49,K1403)</f>
        <v>Social Infrastructure and Services</v>
      </c>
      <c r="K1403" s="34" t="n">
        <f aca="false">INDEX('DAC codes'!M:M,MATCH(O1403,'DAC codes'!J:J,0))</f>
        <v>1</v>
      </c>
      <c r="L1403" s="40" t="s">
        <v>302</v>
      </c>
      <c r="M1403" s="41" t="n">
        <v>140</v>
      </c>
      <c r="N1403" s="41" t="s">
        <v>5757</v>
      </c>
      <c r="O1403" s="42" t="n">
        <v>14021</v>
      </c>
      <c r="P1403" s="129" t="s">
        <v>5751</v>
      </c>
      <c r="Q1403" s="130" t="s">
        <v>5752</v>
      </c>
      <c r="R1403" s="131" t="n">
        <v>7</v>
      </c>
      <c r="S1403" s="132" t="n">
        <v>6700000</v>
      </c>
      <c r="T1403" s="133" t="n">
        <v>5989928</v>
      </c>
      <c r="U1403" s="133" t="n">
        <v>0</v>
      </c>
      <c r="V1403" s="134" t="n">
        <v>2733772</v>
      </c>
      <c r="W1403" s="135" t="n">
        <v>39415</v>
      </c>
      <c r="X1403" s="136" t="n">
        <v>40908</v>
      </c>
      <c r="Y1403" s="24" t="s">
        <v>160</v>
      </c>
      <c r="Z1403" s="24" t="s">
        <v>5732</v>
      </c>
      <c r="AA1403" s="24" t="s">
        <v>5758</v>
      </c>
      <c r="AB1403" s="136" t="n">
        <v>40595</v>
      </c>
      <c r="AC1403" s="136" t="n">
        <v>40606</v>
      </c>
      <c r="AD1403" s="136" t="n">
        <v>40630</v>
      </c>
      <c r="AE1403" s="24" t="s">
        <v>160</v>
      </c>
      <c r="AF1403" s="34" t="n">
        <f aca="false">IF(AND(C1403='Other tables'!$C$17,AE1403="Yes"),RIGHT(B1403,2)*1-1,"")</f>
        <v>2</v>
      </c>
      <c r="AG1403" s="24" t="s">
        <v>5759</v>
      </c>
      <c r="AH1403" s="137" t="s">
        <v>247</v>
      </c>
      <c r="AI1403" s="138" t="n">
        <v>6</v>
      </c>
      <c r="AJ1403" s="128" t="n">
        <f aca="false">FIND(AU1403,x)*0.3+FIND(AV1403,x)*0.3+FIND(AW1403,x)*0.3+FIND(AX1403,x)*0.1</f>
        <v>3.4</v>
      </c>
      <c r="AK1403" s="34" t="n">
        <f aca="false">FIND(AY1403,x)*0.2+FIND(AZ1403,x)*0.2+FIND(BA1403,x)*0.35+FIND(BB1403,x)*0.25</f>
        <v>3.8</v>
      </c>
      <c r="AL1403" s="34" t="n">
        <f aca="false">FIND(BC1403,x)*0.5+FIND(BD1403,x)*0.5</f>
        <v>3.5</v>
      </c>
      <c r="AM1403" s="34" t="n">
        <f aca="false">FIND(BE1403,x)*0.6+FIND(BF1403,x)*0.4</f>
        <v>3.6</v>
      </c>
      <c r="AN1403" s="139" t="n">
        <f aca="false">FIND(BG1403,x)*0.3+FIND(BH1403,x)*0.3+FIND(BI1403,x)*0.2+FIND(BJ1403,x)*0.2</f>
        <v>3.7</v>
      </c>
      <c r="AO1403" s="128" t="str">
        <f aca="false">IF(AJ1403&lt;1.51,"D",IF(AJ1403&lt;2.51,"C",IF(AJ1403&lt;3.51,"B","A")))</f>
        <v>B</v>
      </c>
      <c r="AP1403" s="34" t="str">
        <f aca="false">IF(AK1403&lt;1.51,"D",IF(AK1403&lt;2.51,"C",IF(AK1403&lt;3.51,"B","A")))</f>
        <v>A</v>
      </c>
      <c r="AQ1403" s="34" t="str">
        <f aca="false">IF(AL1403&lt;1.51,"D",IF(AL1403&lt;2.51,"C",IF(AL1403&lt;3.51,"B","A")))</f>
        <v>B</v>
      </c>
      <c r="AR1403" s="34" t="str">
        <f aca="false">IF(AM1403&lt;1.51,"D",IF(AM1403&lt;2.51,"C",IF(AM1403&lt;3.51,"B","A")))</f>
        <v>A</v>
      </c>
      <c r="AS1403" s="140" t="str">
        <f aca="false">IF(AN1403&lt;1.51,"D",IF(AN1403&lt;2.51,"C",IF(AN1403&lt;3.51,"B","A")))</f>
        <v>A</v>
      </c>
      <c r="AT1403" s="141" t="str">
        <f aca="false">IF(COUNTIF(AO1403:AS1403,"d")&gt;0,"IV",IF(COUNTIF(AO1403:AS1403,"c")&gt;=3,"III",IF(COUNTIF(AO1403:AS1403,"c")=2,"IIc",IF(COUNTIF(AO1403:AS1403,"c")=1,"IIb",IF(AND(COUNTIF(AO1403:AS1403,"c")=0,COUNTIF(AO1403:AS1403,"a")&gt;=3),"I","IIa")))))</f>
        <v>I</v>
      </c>
      <c r="AU1403" s="142" t="s">
        <v>48</v>
      </c>
      <c r="AV1403" s="24" t="s">
        <v>48</v>
      </c>
      <c r="AW1403" s="24" t="s">
        <v>47</v>
      </c>
      <c r="AX1403" s="125" t="s">
        <v>47</v>
      </c>
      <c r="AY1403" s="124" t="s">
        <v>47</v>
      </c>
      <c r="AZ1403" s="24" t="s">
        <v>48</v>
      </c>
      <c r="BA1403" s="24" t="s">
        <v>47</v>
      </c>
      <c r="BB1403" s="131" t="s">
        <v>47</v>
      </c>
      <c r="BC1403" s="124" t="s">
        <v>47</v>
      </c>
      <c r="BD1403" s="131" t="s">
        <v>48</v>
      </c>
      <c r="BE1403" s="124" t="s">
        <v>47</v>
      </c>
      <c r="BF1403" s="131" t="s">
        <v>48</v>
      </c>
      <c r="BG1403" s="124" t="s">
        <v>48</v>
      </c>
      <c r="BH1403" s="24" t="s">
        <v>47</v>
      </c>
      <c r="BI1403" s="24" t="s">
        <v>47</v>
      </c>
      <c r="BJ1403" s="131" t="s">
        <v>47</v>
      </c>
      <c r="BK1403" s="142" t="s">
        <v>160</v>
      </c>
      <c r="BL1403" s="24" t="s">
        <v>160</v>
      </c>
      <c r="BM1403" s="24" t="s">
        <v>164</v>
      </c>
      <c r="BN1403" s="125" t="s">
        <v>160</v>
      </c>
      <c r="BO1403" s="124" t="s">
        <v>160</v>
      </c>
      <c r="BP1403" s="24" t="s">
        <v>160</v>
      </c>
      <c r="BQ1403" s="24" t="s">
        <v>160</v>
      </c>
      <c r="BR1403" s="24" t="s">
        <v>160</v>
      </c>
      <c r="BS1403" s="24" t="s">
        <v>160</v>
      </c>
      <c r="BT1403" s="24" t="s">
        <v>157</v>
      </c>
      <c r="BU1403" s="24" t="s">
        <v>164</v>
      </c>
      <c r="BV1403" s="24" t="s">
        <v>160</v>
      </c>
      <c r="BW1403" s="24" t="s">
        <v>164</v>
      </c>
      <c r="BX1403" s="24" t="s">
        <v>160</v>
      </c>
      <c r="BY1403" s="131" t="s">
        <v>160</v>
      </c>
      <c r="BZ1403" s="143" t="s">
        <v>160</v>
      </c>
      <c r="CA1403" s="124" t="s">
        <v>160</v>
      </c>
      <c r="CB1403" s="24" t="s">
        <v>160</v>
      </c>
      <c r="CC1403" s="24" t="s">
        <v>160</v>
      </c>
      <c r="CD1403" s="131" t="s">
        <v>160</v>
      </c>
    </row>
    <row r="1404" customFormat="false" ht="36" hidden="false" customHeight="false" outlineLevel="0" collapsed="false">
      <c r="A1404" s="124" t="n">
        <v>2</v>
      </c>
      <c r="B1404" s="24" t="s">
        <v>5760</v>
      </c>
      <c r="C1404" s="24" t="s">
        <v>24</v>
      </c>
      <c r="D1404" s="24"/>
      <c r="E1404" s="24" t="s">
        <v>5761</v>
      </c>
      <c r="F1404" s="24" t="n">
        <v>21049</v>
      </c>
      <c r="G1404" s="125" t="n">
        <v>0</v>
      </c>
      <c r="H1404" s="126" t="s">
        <v>1400</v>
      </c>
      <c r="I1404" s="127" t="s">
        <v>1401</v>
      </c>
      <c r="J1404" s="128" t="str">
        <f aca="false">INDEX('Other tables'!$C$41:$C$49,K1404)</f>
        <v>Social Infrastructure and Services</v>
      </c>
      <c r="K1404" s="34" t="n">
        <f aca="false">INDEX('DAC codes'!M:M,MATCH(O1404,'DAC codes'!J:J,0))</f>
        <v>1</v>
      </c>
      <c r="L1404" s="40" t="s">
        <v>153</v>
      </c>
      <c r="M1404" s="41" t="n">
        <v>151</v>
      </c>
      <c r="N1404" s="41" t="s">
        <v>154</v>
      </c>
      <c r="O1404" s="42" t="n">
        <v>15110</v>
      </c>
      <c r="P1404" s="129" t="s">
        <v>5751</v>
      </c>
      <c r="Q1404" s="130" t="s">
        <v>5752</v>
      </c>
      <c r="R1404" s="131" t="n">
        <v>7</v>
      </c>
      <c r="S1404" s="132" t="n">
        <v>500000</v>
      </c>
      <c r="T1404" s="133" t="n">
        <v>291920</v>
      </c>
      <c r="U1404" s="133" t="n">
        <v>62753</v>
      </c>
      <c r="V1404" s="134" t="n">
        <v>306913</v>
      </c>
      <c r="W1404" s="135" t="n">
        <v>39871</v>
      </c>
      <c r="X1404" s="136" t="n">
        <v>40965</v>
      </c>
      <c r="Y1404" s="24" t="s">
        <v>160</v>
      </c>
      <c r="Z1404" s="24" t="s">
        <v>5762</v>
      </c>
      <c r="AA1404" s="24" t="s">
        <v>5758</v>
      </c>
      <c r="AB1404" s="136" t="n">
        <v>40595</v>
      </c>
      <c r="AC1404" s="136" t="n">
        <v>40606</v>
      </c>
      <c r="AD1404" s="136" t="n">
        <v>40630</v>
      </c>
      <c r="AE1404" s="24" t="s">
        <v>160</v>
      </c>
      <c r="AF1404" s="34" t="n">
        <f aca="false">IF(AND(C1404='Other tables'!$C$17,AE1404="Yes"),RIGHT(B1404,2)*1-1,"")</f>
        <v>2</v>
      </c>
      <c r="AG1404" s="24" t="s">
        <v>1696</v>
      </c>
      <c r="AH1404" s="137" t="s">
        <v>247</v>
      </c>
      <c r="AI1404" s="138" t="n">
        <v>6</v>
      </c>
      <c r="AJ1404" s="128" t="n">
        <f aca="false">FIND(AU1404,x)*0.3+FIND(AV1404,x)*0.3+FIND(AW1404,x)*0.3+FIND(AX1404,x)*0.1</f>
        <v>3.3</v>
      </c>
      <c r="AK1404" s="34" t="n">
        <f aca="false">FIND(AY1404,x)*0.2+FIND(AZ1404,x)*0.2+FIND(BA1404,x)*0.35+FIND(BB1404,x)*0.25</f>
        <v>3</v>
      </c>
      <c r="AL1404" s="34" t="n">
        <f aca="false">FIND(BC1404,x)*0.5+FIND(BD1404,x)*0.5</f>
        <v>3</v>
      </c>
      <c r="AM1404" s="34" t="n">
        <f aca="false">FIND(BE1404,x)*0.6+FIND(BF1404,x)*0.4</f>
        <v>3</v>
      </c>
      <c r="AN1404" s="139" t="n">
        <f aca="false">FIND(BG1404,x)*0.3+FIND(BH1404,x)*0.3+FIND(BI1404,x)*0.2+FIND(BJ1404,x)*0.2</f>
        <v>3</v>
      </c>
      <c r="AO1404" s="128" t="str">
        <f aca="false">IF(AJ1404&lt;1.51,"D",IF(AJ1404&lt;2.51,"C",IF(AJ1404&lt;3.51,"B","A")))</f>
        <v>B</v>
      </c>
      <c r="AP1404" s="34" t="str">
        <f aca="false">IF(AK1404&lt;1.51,"D",IF(AK1404&lt;2.51,"C",IF(AK1404&lt;3.51,"B","A")))</f>
        <v>B</v>
      </c>
      <c r="AQ1404" s="34" t="str">
        <f aca="false">IF(AL1404&lt;1.51,"D",IF(AL1404&lt;2.51,"C",IF(AL1404&lt;3.51,"B","A")))</f>
        <v>B</v>
      </c>
      <c r="AR1404" s="34" t="str">
        <f aca="false">IF(AM1404&lt;1.51,"D",IF(AM1404&lt;2.51,"C",IF(AM1404&lt;3.51,"B","A")))</f>
        <v>B</v>
      </c>
      <c r="AS1404" s="140" t="str">
        <f aca="false">IF(AN1404&lt;1.51,"D",IF(AN1404&lt;2.51,"C",IF(AN1404&lt;3.51,"B","A")))</f>
        <v>B</v>
      </c>
      <c r="AT1404" s="141" t="str">
        <f aca="false">IF(COUNTIF(AO1404:AS1404,"d")&gt;0,"IV",IF(COUNTIF(AO1404:AS1404,"c")&gt;=3,"III",IF(COUNTIF(AO1404:AS1404,"c")=2,"IIc",IF(COUNTIF(AO1404:AS1404,"c")=1,"IIb",IF(AND(COUNTIF(AO1404:AS1404,"c")=0,COUNTIF(AO1404:AS1404,"a")&gt;=3),"I","IIa")))))</f>
        <v>IIa</v>
      </c>
      <c r="AU1404" s="142" t="s">
        <v>47</v>
      </c>
      <c r="AV1404" s="24" t="s">
        <v>48</v>
      </c>
      <c r="AW1404" s="24" t="s">
        <v>48</v>
      </c>
      <c r="AX1404" s="125" t="s">
        <v>48</v>
      </c>
      <c r="AY1404" s="124" t="s">
        <v>48</v>
      </c>
      <c r="AZ1404" s="24" t="s">
        <v>48</v>
      </c>
      <c r="BA1404" s="24" t="s">
        <v>48</v>
      </c>
      <c r="BB1404" s="131" t="s">
        <v>48</v>
      </c>
      <c r="BC1404" s="124" t="s">
        <v>48</v>
      </c>
      <c r="BD1404" s="131" t="s">
        <v>48</v>
      </c>
      <c r="BE1404" s="124" t="s">
        <v>48</v>
      </c>
      <c r="BF1404" s="131" t="s">
        <v>48</v>
      </c>
      <c r="BG1404" s="124" t="s">
        <v>48</v>
      </c>
      <c r="BH1404" s="24" t="s">
        <v>48</v>
      </c>
      <c r="BI1404" s="24" t="s">
        <v>48</v>
      </c>
      <c r="BJ1404" s="131" t="s">
        <v>48</v>
      </c>
      <c r="BK1404" s="142" t="s">
        <v>160</v>
      </c>
      <c r="BL1404" s="24" t="s">
        <v>160</v>
      </c>
      <c r="BM1404" s="24" t="s">
        <v>164</v>
      </c>
      <c r="BN1404" s="125" t="s">
        <v>160</v>
      </c>
      <c r="BO1404" s="124" t="s">
        <v>160</v>
      </c>
      <c r="BP1404" s="24" t="s">
        <v>160</v>
      </c>
      <c r="BQ1404" s="24" t="s">
        <v>160</v>
      </c>
      <c r="BR1404" s="24" t="s">
        <v>160</v>
      </c>
      <c r="BS1404" s="24" t="s">
        <v>160</v>
      </c>
      <c r="BT1404" s="24" t="s">
        <v>164</v>
      </c>
      <c r="BU1404" s="24" t="s">
        <v>164</v>
      </c>
      <c r="BV1404" s="24" t="s">
        <v>160</v>
      </c>
      <c r="BW1404" s="24" t="s">
        <v>164</v>
      </c>
      <c r="BX1404" s="24" t="s">
        <v>160</v>
      </c>
      <c r="BY1404" s="131" t="s">
        <v>160</v>
      </c>
      <c r="BZ1404" s="143" t="s">
        <v>160</v>
      </c>
      <c r="CA1404" s="124" t="s">
        <v>160</v>
      </c>
      <c r="CB1404" s="24" t="s">
        <v>160</v>
      </c>
      <c r="CC1404" s="24" t="s">
        <v>160</v>
      </c>
      <c r="CD1404" s="131" t="s">
        <v>160</v>
      </c>
    </row>
    <row r="1405" customFormat="false" ht="36" hidden="false" customHeight="false" outlineLevel="0" collapsed="false">
      <c r="A1405" s="124" t="n">
        <v>2</v>
      </c>
      <c r="B1405" s="24" t="s">
        <v>5763</v>
      </c>
      <c r="C1405" s="24" t="s">
        <v>180</v>
      </c>
      <c r="D1405" s="24" t="s">
        <v>47</v>
      </c>
      <c r="E1405" s="24" t="s">
        <v>5764</v>
      </c>
      <c r="F1405" s="24" t="n">
        <v>0</v>
      </c>
      <c r="G1405" s="125" t="n">
        <v>203747</v>
      </c>
      <c r="H1405" s="126" t="s">
        <v>1400</v>
      </c>
      <c r="I1405" s="127" t="s">
        <v>1401</v>
      </c>
      <c r="J1405" s="128" t="str">
        <f aca="false">INDEX('Other tables'!$C$41:$C$49,K1405)</f>
        <v>Economic Infrastructure and Services</v>
      </c>
      <c r="K1405" s="34" t="n">
        <f aca="false">INDEX('DAC codes'!M:M,MATCH(O1405,'DAC codes'!J:J,0))</f>
        <v>2</v>
      </c>
      <c r="L1405" s="40" t="s">
        <v>429</v>
      </c>
      <c r="M1405" s="41" t="n">
        <v>220</v>
      </c>
      <c r="N1405" s="41" t="s">
        <v>3117</v>
      </c>
      <c r="O1405" s="42" t="n">
        <v>22040</v>
      </c>
      <c r="P1405" s="129" t="s">
        <v>5765</v>
      </c>
      <c r="Q1405" s="130" t="s">
        <v>5766</v>
      </c>
      <c r="R1405" s="131" t="n">
        <v>7</v>
      </c>
      <c r="S1405" s="132" t="n">
        <v>9800000</v>
      </c>
      <c r="T1405" s="133" t="n">
        <v>9800000</v>
      </c>
      <c r="U1405" s="133" t="n">
        <v>0</v>
      </c>
      <c r="V1405" s="134" t="n">
        <v>4900000</v>
      </c>
      <c r="W1405" s="135" t="n">
        <v>40026</v>
      </c>
      <c r="X1405" s="136" t="n">
        <v>41275</v>
      </c>
      <c r="Y1405" s="24" t="s">
        <v>160</v>
      </c>
      <c r="Z1405" s="24" t="s">
        <v>5767</v>
      </c>
      <c r="AA1405" s="24" t="s">
        <v>5768</v>
      </c>
      <c r="AB1405" s="136" t="n">
        <v>40595</v>
      </c>
      <c r="AC1405" s="136" t="n">
        <v>40606</v>
      </c>
      <c r="AD1405" s="136" t="n">
        <v>40630</v>
      </c>
      <c r="AE1405" s="24" t="s">
        <v>2109</v>
      </c>
      <c r="AF1405" s="34" t="str">
        <f aca="false">IF(AND(C1405='Other tables'!$C$17,AE1405="Yes"),RIGHT(B1405,2)*1-1,"")</f>
        <v/>
      </c>
      <c r="AG1405" s="24" t="s">
        <v>952</v>
      </c>
      <c r="AH1405" s="137" t="s">
        <v>239</v>
      </c>
      <c r="AI1405" s="138" t="n">
        <v>5</v>
      </c>
      <c r="AJ1405" s="128" t="n">
        <f aca="false">FIND(AU1405,x)*0.3+FIND(AV1405,x)*0.3+FIND(AW1405,x)*0.3+FIND(AX1405,x)*0.1</f>
        <v>2.9</v>
      </c>
      <c r="AK1405" s="34" t="n">
        <f aca="false">FIND(AY1405,x)*0.2+FIND(AZ1405,x)*0.2+FIND(BA1405,x)*0.35+FIND(BB1405,x)*0.25</f>
        <v>2.8</v>
      </c>
      <c r="AL1405" s="34" t="n">
        <f aca="false">FIND(BC1405,x)*0.5+FIND(BD1405,x)*0.5</f>
        <v>2</v>
      </c>
      <c r="AM1405" s="34" t="n">
        <f aca="false">FIND(BE1405,x)*0.6+FIND(BF1405,x)*0.4</f>
        <v>2.4</v>
      </c>
      <c r="AN1405" s="139" t="n">
        <f aca="false">FIND(BG1405,x)*0.3+FIND(BH1405,x)*0.3+FIND(BI1405,x)*0.2+FIND(BJ1405,x)*0.2</f>
        <v>2.4</v>
      </c>
      <c r="AO1405" s="128" t="str">
        <f aca="false">IF(AJ1405&lt;1.51,"D",IF(AJ1405&lt;2.51,"C",IF(AJ1405&lt;3.51,"B","A")))</f>
        <v>B</v>
      </c>
      <c r="AP1405" s="34" t="str">
        <f aca="false">IF(AK1405&lt;1.51,"D",IF(AK1405&lt;2.51,"C",IF(AK1405&lt;3.51,"B","A")))</f>
        <v>B</v>
      </c>
      <c r="AQ1405" s="34" t="str">
        <f aca="false">IF(AL1405&lt;1.51,"D",IF(AL1405&lt;2.51,"C",IF(AL1405&lt;3.51,"B","A")))</f>
        <v>C</v>
      </c>
      <c r="AR1405" s="34" t="str">
        <f aca="false">IF(AM1405&lt;1.51,"D",IF(AM1405&lt;2.51,"C",IF(AM1405&lt;3.51,"B","A")))</f>
        <v>C</v>
      </c>
      <c r="AS1405" s="140" t="str">
        <f aca="false">IF(AN1405&lt;1.51,"D",IF(AN1405&lt;2.51,"C",IF(AN1405&lt;3.51,"B","A")))</f>
        <v>C</v>
      </c>
      <c r="AT1405" s="141" t="str">
        <f aca="false">IF(COUNTIF(AO1405:AS1405,"d")&gt;0,"IV",IF(COUNTIF(AO1405:AS1405,"c")&gt;=3,"III",IF(COUNTIF(AO1405:AS1405,"c")=2,"IIc",IF(COUNTIF(AO1405:AS1405,"c")=1,"IIb",IF(AND(COUNTIF(AO1405:AS1405,"c")=0,COUNTIF(AO1405:AS1405,"a")&gt;=3),"I","IIa")))))</f>
        <v>III</v>
      </c>
      <c r="AU1405" s="142" t="s">
        <v>48</v>
      </c>
      <c r="AV1405" s="24" t="s">
        <v>48</v>
      </c>
      <c r="AW1405" s="24" t="s">
        <v>48</v>
      </c>
      <c r="AX1405" s="125" t="s">
        <v>163</v>
      </c>
      <c r="AY1405" s="124" t="s">
        <v>163</v>
      </c>
      <c r="AZ1405" s="24" t="s">
        <v>48</v>
      </c>
      <c r="BA1405" s="24" t="s">
        <v>48</v>
      </c>
      <c r="BB1405" s="131" t="s">
        <v>48</v>
      </c>
      <c r="BC1405" s="124" t="s">
        <v>163</v>
      </c>
      <c r="BD1405" s="131" t="s">
        <v>163</v>
      </c>
      <c r="BE1405" s="124" t="s">
        <v>163</v>
      </c>
      <c r="BF1405" s="131" t="s">
        <v>48</v>
      </c>
      <c r="BG1405" s="124" t="s">
        <v>163</v>
      </c>
      <c r="BH1405" s="24" t="s">
        <v>163</v>
      </c>
      <c r="BI1405" s="24" t="s">
        <v>48</v>
      </c>
      <c r="BJ1405" s="131" t="s">
        <v>48</v>
      </c>
      <c r="BK1405" s="142" t="s">
        <v>164</v>
      </c>
      <c r="BL1405" s="24" t="s">
        <v>164</v>
      </c>
      <c r="BM1405" s="24" t="s">
        <v>164</v>
      </c>
      <c r="BN1405" s="125" t="s">
        <v>164</v>
      </c>
      <c r="BO1405" s="124" t="s">
        <v>164</v>
      </c>
      <c r="BP1405" s="24" t="s">
        <v>164</v>
      </c>
      <c r="BQ1405" s="24" t="s">
        <v>164</v>
      </c>
      <c r="BR1405" s="24" t="s">
        <v>164</v>
      </c>
      <c r="BS1405" s="24" t="s">
        <v>164</v>
      </c>
      <c r="BT1405" s="24" t="s">
        <v>164</v>
      </c>
      <c r="BU1405" s="24" t="s">
        <v>164</v>
      </c>
      <c r="BV1405" s="24" t="s">
        <v>164</v>
      </c>
      <c r="BW1405" s="24" t="s">
        <v>164</v>
      </c>
      <c r="BX1405" s="24" t="s">
        <v>164</v>
      </c>
      <c r="BY1405" s="131" t="s">
        <v>164</v>
      </c>
      <c r="BZ1405" s="143" t="s">
        <v>157</v>
      </c>
      <c r="CA1405" s="124" t="s">
        <v>164</v>
      </c>
      <c r="CB1405" s="24" t="s">
        <v>164</v>
      </c>
      <c r="CC1405" s="24" t="s">
        <v>160</v>
      </c>
      <c r="CD1405" s="131" t="s">
        <v>160</v>
      </c>
    </row>
    <row r="1406" customFormat="false" ht="36" hidden="false" customHeight="false" outlineLevel="0" collapsed="false">
      <c r="A1406" s="124" t="n">
        <v>2</v>
      </c>
      <c r="B1406" s="24" t="s">
        <v>5769</v>
      </c>
      <c r="C1406" s="24" t="s">
        <v>180</v>
      </c>
      <c r="D1406" s="24" t="s">
        <v>47</v>
      </c>
      <c r="E1406" s="24" t="s">
        <v>5770</v>
      </c>
      <c r="F1406" s="24" t="n">
        <v>0</v>
      </c>
      <c r="G1406" s="125" t="n">
        <v>199295</v>
      </c>
      <c r="H1406" s="126" t="s">
        <v>1400</v>
      </c>
      <c r="I1406" s="127" t="s">
        <v>1401</v>
      </c>
      <c r="J1406" s="128" t="str">
        <f aca="false">INDEX('Other tables'!$C$41:$C$49,K1406)</f>
        <v>Emergency Assistance</v>
      </c>
      <c r="K1406" s="34" t="n">
        <f aca="false">INDEX('DAC codes'!M:M,MATCH(O1406,'DAC codes'!J:J,0))</f>
        <v>7</v>
      </c>
      <c r="L1406" s="40" t="s">
        <v>2904</v>
      </c>
      <c r="M1406" s="41" t="n">
        <v>740</v>
      </c>
      <c r="N1406" s="41" t="s">
        <v>2904</v>
      </c>
      <c r="O1406" s="42" t="n">
        <v>74010</v>
      </c>
      <c r="P1406" s="129" t="s">
        <v>5602</v>
      </c>
      <c r="Q1406" s="130" t="s">
        <v>5603</v>
      </c>
      <c r="R1406" s="131" t="n">
        <v>7</v>
      </c>
      <c r="S1406" s="132" t="n">
        <v>4932000</v>
      </c>
      <c r="T1406" s="133" t="n">
        <v>4932000</v>
      </c>
      <c r="U1406" s="133" t="n">
        <v>0</v>
      </c>
      <c r="V1406" s="134" t="n">
        <v>1430055</v>
      </c>
      <c r="W1406" s="135" t="n">
        <v>39814</v>
      </c>
      <c r="X1406" s="136" t="n">
        <v>40908</v>
      </c>
      <c r="Y1406" s="24" t="s">
        <v>160</v>
      </c>
      <c r="Z1406" s="24" t="s">
        <v>5771</v>
      </c>
      <c r="AA1406" s="24" t="s">
        <v>5758</v>
      </c>
      <c r="AB1406" s="136" t="n">
        <v>40595</v>
      </c>
      <c r="AC1406" s="136" t="n">
        <v>40606</v>
      </c>
      <c r="AD1406" s="136" t="n">
        <v>40630</v>
      </c>
      <c r="AE1406" s="24" t="s">
        <v>157</v>
      </c>
      <c r="AF1406" s="34" t="str">
        <f aca="false">IF(AND(C1406='Other tables'!$C$17,AE1406="Yes"),RIGHT(B1406,2)*1-1,"")</f>
        <v/>
      </c>
      <c r="AG1406" s="24" t="s">
        <v>1544</v>
      </c>
      <c r="AH1406" s="137" t="s">
        <v>239</v>
      </c>
      <c r="AI1406" s="138" t="n">
        <v>5</v>
      </c>
      <c r="AJ1406" s="128" t="n">
        <f aca="false">FIND(AU1406,x)*0.3+FIND(AV1406,x)*0.3+FIND(AW1406,x)*0.3+FIND(AX1406,x)*0.1</f>
        <v>3.3</v>
      </c>
      <c r="AK1406" s="34" t="n">
        <f aca="false">FIND(AY1406,x)*0.2+FIND(AZ1406,x)*0.2+FIND(BA1406,x)*0.35+FIND(BB1406,x)*0.25</f>
        <v>2.25</v>
      </c>
      <c r="AL1406" s="34" t="n">
        <f aca="false">FIND(BC1406,x)*0.5+FIND(BD1406,x)*0.5</f>
        <v>2</v>
      </c>
      <c r="AM1406" s="34" t="n">
        <f aca="false">FIND(BE1406,x)*0.6+FIND(BF1406,x)*0.4</f>
        <v>3</v>
      </c>
      <c r="AN1406" s="139" t="n">
        <f aca="false">FIND(BG1406,x)*0.3+FIND(BH1406,x)*0.3+FIND(BI1406,x)*0.2+FIND(BJ1406,x)*0.2</f>
        <v>3</v>
      </c>
      <c r="AO1406" s="128" t="str">
        <f aca="false">IF(AJ1406&lt;1.51,"D",IF(AJ1406&lt;2.51,"C",IF(AJ1406&lt;3.51,"B","A")))</f>
        <v>B</v>
      </c>
      <c r="AP1406" s="34" t="str">
        <f aca="false">IF(AK1406&lt;1.51,"D",IF(AK1406&lt;2.51,"C",IF(AK1406&lt;3.51,"B","A")))</f>
        <v>C</v>
      </c>
      <c r="AQ1406" s="34" t="str">
        <f aca="false">IF(AL1406&lt;1.51,"D",IF(AL1406&lt;2.51,"C",IF(AL1406&lt;3.51,"B","A")))</f>
        <v>C</v>
      </c>
      <c r="AR1406" s="34" t="str">
        <f aca="false">IF(AM1406&lt;1.51,"D",IF(AM1406&lt;2.51,"C",IF(AM1406&lt;3.51,"B","A")))</f>
        <v>B</v>
      </c>
      <c r="AS1406" s="140" t="str">
        <f aca="false">IF(AN1406&lt;1.51,"D",IF(AN1406&lt;2.51,"C",IF(AN1406&lt;3.51,"B","A")))</f>
        <v>B</v>
      </c>
      <c r="AT1406" s="141" t="str">
        <f aca="false">IF(COUNTIF(AO1406:AS1406,"d")&gt;0,"IV",IF(COUNTIF(AO1406:AS1406,"c")&gt;=3,"III",IF(COUNTIF(AO1406:AS1406,"c")=2,"IIc",IF(COUNTIF(AO1406:AS1406,"c")=1,"IIb",IF(AND(COUNTIF(AO1406:AS1406,"c")=0,COUNTIF(AO1406:AS1406,"a")&gt;=3),"I","IIa")))))</f>
        <v>IIc</v>
      </c>
      <c r="AU1406" s="142" t="s">
        <v>47</v>
      </c>
      <c r="AV1406" s="24" t="s">
        <v>163</v>
      </c>
      <c r="AW1406" s="24" t="s">
        <v>47</v>
      </c>
      <c r="AX1406" s="125" t="s">
        <v>48</v>
      </c>
      <c r="AY1406" s="124" t="s">
        <v>163</v>
      </c>
      <c r="AZ1406" s="24" t="s">
        <v>163</v>
      </c>
      <c r="BA1406" s="24" t="s">
        <v>163</v>
      </c>
      <c r="BB1406" s="131" t="s">
        <v>48</v>
      </c>
      <c r="BC1406" s="124" t="s">
        <v>163</v>
      </c>
      <c r="BD1406" s="131" t="s">
        <v>163</v>
      </c>
      <c r="BE1406" s="124" t="s">
        <v>48</v>
      </c>
      <c r="BF1406" s="131" t="s">
        <v>48</v>
      </c>
      <c r="BG1406" s="124" t="s">
        <v>48</v>
      </c>
      <c r="BH1406" s="24" t="s">
        <v>48</v>
      </c>
      <c r="BI1406" s="24" t="s">
        <v>48</v>
      </c>
      <c r="BJ1406" s="131" t="s">
        <v>48</v>
      </c>
      <c r="BK1406" s="142" t="s">
        <v>164</v>
      </c>
      <c r="BL1406" s="24" t="s">
        <v>164</v>
      </c>
      <c r="BM1406" s="24" t="s">
        <v>164</v>
      </c>
      <c r="BN1406" s="125" t="s">
        <v>164</v>
      </c>
      <c r="BO1406" s="124" t="s">
        <v>164</v>
      </c>
      <c r="BP1406" s="24" t="s">
        <v>164</v>
      </c>
      <c r="BQ1406" s="24" t="s">
        <v>164</v>
      </c>
      <c r="BR1406" s="24" t="s">
        <v>164</v>
      </c>
      <c r="BS1406" s="24" t="s">
        <v>164</v>
      </c>
      <c r="BT1406" s="24" t="s">
        <v>164</v>
      </c>
      <c r="BU1406" s="24" t="s">
        <v>164</v>
      </c>
      <c r="BV1406" s="24" t="s">
        <v>164</v>
      </c>
      <c r="BW1406" s="24" t="s">
        <v>164</v>
      </c>
      <c r="BX1406" s="24" t="s">
        <v>164</v>
      </c>
      <c r="BY1406" s="131" t="s">
        <v>164</v>
      </c>
      <c r="BZ1406" s="143" t="s">
        <v>160</v>
      </c>
      <c r="CA1406" s="124" t="s">
        <v>160</v>
      </c>
      <c r="CB1406" s="24" t="s">
        <v>160</v>
      </c>
      <c r="CC1406" s="24" t="s">
        <v>160</v>
      </c>
      <c r="CD1406" s="131" t="s">
        <v>160</v>
      </c>
    </row>
    <row r="1407" customFormat="false" ht="36" hidden="false" customHeight="false" outlineLevel="0" collapsed="false">
      <c r="A1407" s="124" t="n">
        <v>2</v>
      </c>
      <c r="B1407" s="24" t="s">
        <v>5772</v>
      </c>
      <c r="C1407" s="24" t="s">
        <v>180</v>
      </c>
      <c r="D1407" s="24" t="s">
        <v>47</v>
      </c>
      <c r="E1407" s="24" t="s">
        <v>5773</v>
      </c>
      <c r="F1407" s="24" t="n">
        <v>0</v>
      </c>
      <c r="G1407" s="125" t="n">
        <v>195970</v>
      </c>
      <c r="H1407" s="126" t="s">
        <v>1400</v>
      </c>
      <c r="I1407" s="127" t="s">
        <v>1401</v>
      </c>
      <c r="J1407" s="128" t="str">
        <f aca="false">INDEX('Other tables'!$C$41:$C$49,K1407)</f>
        <v>Economic Infrastructure and Services</v>
      </c>
      <c r="K1407" s="34" t="n">
        <f aca="false">INDEX('DAC codes'!M:M,MATCH(O1407,'DAC codes'!J:J,0))</f>
        <v>2</v>
      </c>
      <c r="L1407" s="40" t="s">
        <v>169</v>
      </c>
      <c r="M1407" s="41" t="n">
        <v>230</v>
      </c>
      <c r="N1407" s="41" t="s">
        <v>320</v>
      </c>
      <c r="O1407" s="42" t="n">
        <v>23010</v>
      </c>
      <c r="P1407" s="129" t="s">
        <v>5602</v>
      </c>
      <c r="Q1407" s="130" t="s">
        <v>5603</v>
      </c>
      <c r="R1407" s="131" t="n">
        <v>7</v>
      </c>
      <c r="S1407" s="132" t="n">
        <v>1400000</v>
      </c>
      <c r="T1407" s="133" t="n">
        <v>1400000</v>
      </c>
      <c r="U1407" s="133" t="n">
        <v>570457</v>
      </c>
      <c r="V1407" s="134" t="n">
        <v>839999</v>
      </c>
      <c r="W1407" s="135" t="n">
        <v>39630</v>
      </c>
      <c r="X1407" s="136" t="n">
        <v>40847</v>
      </c>
      <c r="Y1407" s="24" t="s">
        <v>160</v>
      </c>
      <c r="Z1407" s="24" t="s">
        <v>5732</v>
      </c>
      <c r="AA1407" s="24" t="s">
        <v>5687</v>
      </c>
      <c r="AB1407" s="136" t="n">
        <v>40595</v>
      </c>
      <c r="AC1407" s="136" t="n">
        <v>40606</v>
      </c>
      <c r="AD1407" s="136" t="n">
        <v>40630</v>
      </c>
      <c r="AE1407" s="24" t="s">
        <v>1562</v>
      </c>
      <c r="AF1407" s="34" t="str">
        <f aca="false">IF(AND(C1407='Other tables'!$C$17,AE1407="Yes"),RIGHT(B1407,2)*1-1,"")</f>
        <v/>
      </c>
      <c r="AG1407" s="24" t="s">
        <v>5774</v>
      </c>
      <c r="AH1407" s="137" t="s">
        <v>2625</v>
      </c>
      <c r="AI1407" s="138" t="n">
        <v>9</v>
      </c>
      <c r="AJ1407" s="128" t="n">
        <f aca="false">FIND(AU1407,x)*0.3+FIND(AV1407,x)*0.3+FIND(AW1407,x)*0.3+FIND(AX1407,x)*0.1</f>
        <v>3.4</v>
      </c>
      <c r="AK1407" s="34" t="n">
        <f aca="false">FIND(AY1407,x)*0.2+FIND(AZ1407,x)*0.2+FIND(BA1407,x)*0.35+FIND(BB1407,x)*0.25</f>
        <v>3.05</v>
      </c>
      <c r="AL1407" s="34" t="n">
        <f aca="false">FIND(BC1407,x)*0.5+FIND(BD1407,x)*0.5</f>
        <v>3</v>
      </c>
      <c r="AM1407" s="34" t="n">
        <f aca="false">FIND(BE1407,x)*0.6+FIND(BF1407,x)*0.4</f>
        <v>3.6</v>
      </c>
      <c r="AN1407" s="139" t="n">
        <f aca="false">FIND(BG1407,x)*0.3+FIND(BH1407,x)*0.3+FIND(BI1407,x)*0.2+FIND(BJ1407,x)*0.2</f>
        <v>3</v>
      </c>
      <c r="AO1407" s="128" t="str">
        <f aca="false">IF(AJ1407&lt;1.51,"D",IF(AJ1407&lt;2.51,"C",IF(AJ1407&lt;3.51,"B","A")))</f>
        <v>B</v>
      </c>
      <c r="AP1407" s="34" t="str">
        <f aca="false">IF(AK1407&lt;1.51,"D",IF(AK1407&lt;2.51,"C",IF(AK1407&lt;3.51,"B","A")))</f>
        <v>B</v>
      </c>
      <c r="AQ1407" s="34" t="str">
        <f aca="false">IF(AL1407&lt;1.51,"D",IF(AL1407&lt;2.51,"C",IF(AL1407&lt;3.51,"B","A")))</f>
        <v>B</v>
      </c>
      <c r="AR1407" s="34" t="str">
        <f aca="false">IF(AM1407&lt;1.51,"D",IF(AM1407&lt;2.51,"C",IF(AM1407&lt;3.51,"B","A")))</f>
        <v>A</v>
      </c>
      <c r="AS1407" s="140" t="str">
        <f aca="false">IF(AN1407&lt;1.51,"D",IF(AN1407&lt;2.51,"C",IF(AN1407&lt;3.51,"B","A")))</f>
        <v>B</v>
      </c>
      <c r="AT1407" s="141" t="str">
        <f aca="false">IF(COUNTIF(AO1407:AS1407,"d")&gt;0,"IV",IF(COUNTIF(AO1407:AS1407,"c")&gt;=3,"III",IF(COUNTIF(AO1407:AS1407,"c")=2,"IIc",IF(COUNTIF(AO1407:AS1407,"c")=1,"IIb",IF(AND(COUNTIF(AO1407:AS1407,"c")=0,COUNTIF(AO1407:AS1407,"a")&gt;=3),"I","IIa")))))</f>
        <v>IIa</v>
      </c>
      <c r="AU1407" s="142" t="s">
        <v>47</v>
      </c>
      <c r="AV1407" s="24" t="s">
        <v>48</v>
      </c>
      <c r="AW1407" s="24" t="s">
        <v>48</v>
      </c>
      <c r="AX1407" s="125" t="s">
        <v>47</v>
      </c>
      <c r="AY1407" s="124" t="s">
        <v>48</v>
      </c>
      <c r="AZ1407" s="24" t="s">
        <v>163</v>
      </c>
      <c r="BA1407" s="24" t="s">
        <v>48</v>
      </c>
      <c r="BB1407" s="131" t="s">
        <v>47</v>
      </c>
      <c r="BC1407" s="124" t="s">
        <v>48</v>
      </c>
      <c r="BD1407" s="131" t="s">
        <v>48</v>
      </c>
      <c r="BE1407" s="124" t="s">
        <v>47</v>
      </c>
      <c r="BF1407" s="131" t="s">
        <v>48</v>
      </c>
      <c r="BG1407" s="124" t="s">
        <v>48</v>
      </c>
      <c r="BH1407" s="24" t="s">
        <v>48</v>
      </c>
      <c r="BI1407" s="24" t="s">
        <v>48</v>
      </c>
      <c r="BJ1407" s="131" t="s">
        <v>48</v>
      </c>
      <c r="BK1407" s="142" t="s">
        <v>164</v>
      </c>
      <c r="BL1407" s="24" t="s">
        <v>164</v>
      </c>
      <c r="BM1407" s="24" t="s">
        <v>164</v>
      </c>
      <c r="BN1407" s="125" t="s">
        <v>157</v>
      </c>
      <c r="BO1407" s="124" t="s">
        <v>160</v>
      </c>
      <c r="BP1407" s="24" t="s">
        <v>160</v>
      </c>
      <c r="BQ1407" s="24" t="s">
        <v>160</v>
      </c>
      <c r="BR1407" s="24" t="s">
        <v>160</v>
      </c>
      <c r="BS1407" s="24" t="s">
        <v>160</v>
      </c>
      <c r="BT1407" s="24" t="s">
        <v>160</v>
      </c>
      <c r="BU1407" s="24" t="s">
        <v>164</v>
      </c>
      <c r="BV1407" s="24" t="s">
        <v>160</v>
      </c>
      <c r="BW1407" s="24" t="s">
        <v>157</v>
      </c>
      <c r="BX1407" s="24" t="s">
        <v>157</v>
      </c>
      <c r="BY1407" s="131" t="s">
        <v>160</v>
      </c>
      <c r="BZ1407" s="143" t="s">
        <v>157</v>
      </c>
      <c r="CA1407" s="124" t="s">
        <v>164</v>
      </c>
      <c r="CB1407" s="24" t="s">
        <v>160</v>
      </c>
      <c r="CC1407" s="24" t="s">
        <v>160</v>
      </c>
      <c r="CD1407" s="131" t="s">
        <v>164</v>
      </c>
    </row>
    <row r="1408" customFormat="false" ht="36" hidden="false" customHeight="false" outlineLevel="0" collapsed="false">
      <c r="A1408" s="124" t="n">
        <v>2</v>
      </c>
      <c r="B1408" s="24" t="s">
        <v>5775</v>
      </c>
      <c r="C1408" s="24" t="s">
        <v>24</v>
      </c>
      <c r="D1408" s="24"/>
      <c r="E1408" s="24" t="s">
        <v>5776</v>
      </c>
      <c r="F1408" s="24" t="n">
        <v>0</v>
      </c>
      <c r="G1408" s="125" t="n">
        <v>147699</v>
      </c>
      <c r="H1408" s="126" t="s">
        <v>5728</v>
      </c>
      <c r="I1408" s="127" t="s">
        <v>5729</v>
      </c>
      <c r="J1408" s="128" t="str">
        <f aca="false">INDEX('Other tables'!$C$41:$C$49,K1408)</f>
        <v>Social Infrastructure and Services</v>
      </c>
      <c r="K1408" s="34" t="n">
        <f aca="false">INDEX('DAC codes'!M:M,MATCH(O1408,'DAC codes'!J:J,0))</f>
        <v>1</v>
      </c>
      <c r="L1408" s="40" t="s">
        <v>479</v>
      </c>
      <c r="M1408" s="41" t="n">
        <v>112</v>
      </c>
      <c r="N1408" s="41" t="s">
        <v>480</v>
      </c>
      <c r="O1408" s="42" t="n">
        <v>11230</v>
      </c>
      <c r="P1408" s="129" t="s">
        <v>5777</v>
      </c>
      <c r="Q1408" s="130" t="s">
        <v>5778</v>
      </c>
      <c r="R1408" s="131" t="n">
        <v>7</v>
      </c>
      <c r="S1408" s="132" t="n">
        <v>2760000</v>
      </c>
      <c r="T1408" s="133" t="n">
        <v>0</v>
      </c>
      <c r="U1408" s="133" t="n">
        <v>380000</v>
      </c>
      <c r="V1408" s="134" t="n">
        <v>0</v>
      </c>
      <c r="W1408" s="135" t="n">
        <v>39692</v>
      </c>
      <c r="X1408" s="136" t="n">
        <v>40775</v>
      </c>
      <c r="Y1408" s="24" t="s">
        <v>160</v>
      </c>
      <c r="Z1408" s="24" t="s">
        <v>5779</v>
      </c>
      <c r="AA1408" s="24" t="s">
        <v>5780</v>
      </c>
      <c r="AB1408" s="136" t="n">
        <v>40595</v>
      </c>
      <c r="AC1408" s="136" t="n">
        <v>40606</v>
      </c>
      <c r="AD1408" s="136" t="n">
        <v>40630</v>
      </c>
      <c r="AE1408" s="24" t="s">
        <v>160</v>
      </c>
      <c r="AF1408" s="34" t="n">
        <f aca="false">IF(AND(C1408='Other tables'!$C$17,AE1408="Yes"),RIGHT(B1408,2)*1-1,"")</f>
        <v>2</v>
      </c>
      <c r="AG1408" s="24" t="s">
        <v>5781</v>
      </c>
      <c r="AH1408" s="137" t="s">
        <v>174</v>
      </c>
      <c r="AI1408" s="138" t="n">
        <v>3</v>
      </c>
      <c r="AJ1408" s="128" t="n">
        <f aca="false">FIND(AU1408,x)*0.3+FIND(AV1408,x)*0.3+FIND(AW1408,x)*0.3+FIND(AX1408,x)*0.1</f>
        <v>3.2</v>
      </c>
      <c r="AK1408" s="34" t="n">
        <f aca="false">FIND(AY1408,x)*0.2+FIND(AZ1408,x)*0.2+FIND(BA1408,x)*0.35+FIND(BB1408,x)*0.25</f>
        <v>3</v>
      </c>
      <c r="AL1408" s="34" t="n">
        <f aca="false">FIND(BC1408,x)*0.5+FIND(BD1408,x)*0.5</f>
        <v>3</v>
      </c>
      <c r="AM1408" s="34" t="n">
        <f aca="false">FIND(BE1408,x)*0.6+FIND(BF1408,x)*0.4</f>
        <v>3</v>
      </c>
      <c r="AN1408" s="139" t="n">
        <f aca="false">FIND(BG1408,x)*0.3+FIND(BH1408,x)*0.3+FIND(BI1408,x)*0.2+FIND(BJ1408,x)*0.2</f>
        <v>2.7</v>
      </c>
      <c r="AO1408" s="128" t="str">
        <f aca="false">IF(AJ1408&lt;1.51,"D",IF(AJ1408&lt;2.51,"C",IF(AJ1408&lt;3.51,"B","A")))</f>
        <v>B</v>
      </c>
      <c r="AP1408" s="34" t="str">
        <f aca="false">IF(AK1408&lt;1.51,"D",IF(AK1408&lt;2.51,"C",IF(AK1408&lt;3.51,"B","A")))</f>
        <v>B</v>
      </c>
      <c r="AQ1408" s="34" t="str">
        <f aca="false">IF(AL1408&lt;1.51,"D",IF(AL1408&lt;2.51,"C",IF(AL1408&lt;3.51,"B","A")))</f>
        <v>B</v>
      </c>
      <c r="AR1408" s="34" t="str">
        <f aca="false">IF(AM1408&lt;1.51,"D",IF(AM1408&lt;2.51,"C",IF(AM1408&lt;3.51,"B","A")))</f>
        <v>B</v>
      </c>
      <c r="AS1408" s="140" t="str">
        <f aca="false">IF(AN1408&lt;1.51,"D",IF(AN1408&lt;2.51,"C",IF(AN1408&lt;3.51,"B","A")))</f>
        <v>B</v>
      </c>
      <c r="AT1408" s="141" t="str">
        <f aca="false">IF(COUNTIF(AO1408:AS1408,"d")&gt;0,"IV",IF(COUNTIF(AO1408:AS1408,"c")&gt;=3,"III",IF(COUNTIF(AO1408:AS1408,"c")=2,"IIc",IF(COUNTIF(AO1408:AS1408,"c")=1,"IIb",IF(AND(COUNTIF(AO1408:AS1408,"c")=0,COUNTIF(AO1408:AS1408,"a")&gt;=3),"I","IIa")))))</f>
        <v>IIa</v>
      </c>
      <c r="AU1408" s="142" t="s">
        <v>47</v>
      </c>
      <c r="AV1408" s="24" t="s">
        <v>48</v>
      </c>
      <c r="AW1408" s="24" t="s">
        <v>48</v>
      </c>
      <c r="AX1408" s="125" t="s">
        <v>163</v>
      </c>
      <c r="AY1408" s="124" t="s">
        <v>48</v>
      </c>
      <c r="AZ1408" s="24" t="s">
        <v>48</v>
      </c>
      <c r="BA1408" s="24" t="s">
        <v>48</v>
      </c>
      <c r="BB1408" s="131" t="s">
        <v>48</v>
      </c>
      <c r="BC1408" s="124" t="s">
        <v>48</v>
      </c>
      <c r="BD1408" s="131" t="s">
        <v>48</v>
      </c>
      <c r="BE1408" s="124" t="s">
        <v>48</v>
      </c>
      <c r="BF1408" s="131" t="s">
        <v>48</v>
      </c>
      <c r="BG1408" s="124" t="s">
        <v>163</v>
      </c>
      <c r="BH1408" s="24" t="s">
        <v>48</v>
      </c>
      <c r="BI1408" s="24" t="s">
        <v>48</v>
      </c>
      <c r="BJ1408" s="131" t="s">
        <v>48</v>
      </c>
      <c r="BK1408" s="142" t="s">
        <v>164</v>
      </c>
      <c r="BL1408" s="24" t="s">
        <v>164</v>
      </c>
      <c r="BM1408" s="24" t="s">
        <v>164</v>
      </c>
      <c r="BN1408" s="125" t="s">
        <v>157</v>
      </c>
      <c r="BO1408" s="124" t="s">
        <v>164</v>
      </c>
      <c r="BP1408" s="24" t="s">
        <v>164</v>
      </c>
      <c r="BQ1408" s="24" t="s">
        <v>164</v>
      </c>
      <c r="BR1408" s="24" t="s">
        <v>164</v>
      </c>
      <c r="BS1408" s="24" t="s">
        <v>164</v>
      </c>
      <c r="BT1408" s="24" t="s">
        <v>164</v>
      </c>
      <c r="BU1408" s="24" t="s">
        <v>164</v>
      </c>
      <c r="BV1408" s="24" t="s">
        <v>164</v>
      </c>
      <c r="BW1408" s="24" t="s">
        <v>164</v>
      </c>
      <c r="BX1408" s="24" t="s">
        <v>164</v>
      </c>
      <c r="BY1408" s="131" t="s">
        <v>164</v>
      </c>
      <c r="BZ1408" s="143" t="s">
        <v>160</v>
      </c>
      <c r="CA1408" s="124" t="s">
        <v>157</v>
      </c>
      <c r="CB1408" s="24" t="s">
        <v>157</v>
      </c>
      <c r="CC1408" s="24" t="s">
        <v>164</v>
      </c>
      <c r="CD1408" s="131" t="s">
        <v>160</v>
      </c>
    </row>
    <row r="1409" customFormat="false" ht="36" hidden="false" customHeight="false" outlineLevel="0" collapsed="false">
      <c r="A1409" s="124" t="n">
        <v>2</v>
      </c>
      <c r="B1409" s="24" t="s">
        <v>5782</v>
      </c>
      <c r="C1409" s="24" t="s">
        <v>24</v>
      </c>
      <c r="D1409" s="24"/>
      <c r="E1409" s="24" t="s">
        <v>5783</v>
      </c>
      <c r="F1409" s="24" t="n">
        <v>0</v>
      </c>
      <c r="G1409" s="125" t="n">
        <v>171990</v>
      </c>
      <c r="H1409" s="126" t="s">
        <v>5728</v>
      </c>
      <c r="I1409" s="127" t="s">
        <v>5729</v>
      </c>
      <c r="J1409" s="128" t="str">
        <f aca="false">INDEX('Other tables'!$C$41:$C$49,K1409)</f>
        <v>Production sectors</v>
      </c>
      <c r="K1409" s="34" t="n">
        <f aca="false">INDEX('DAC codes'!M:M,MATCH(O1409,'DAC codes'!J:J,0))</f>
        <v>3</v>
      </c>
      <c r="L1409" s="40" t="s">
        <v>468</v>
      </c>
      <c r="M1409" s="41" t="n">
        <v>321</v>
      </c>
      <c r="N1409" s="41" t="s">
        <v>485</v>
      </c>
      <c r="O1409" s="42" t="n">
        <v>32130</v>
      </c>
      <c r="P1409" s="129" t="s">
        <v>5777</v>
      </c>
      <c r="Q1409" s="130" t="s">
        <v>5778</v>
      </c>
      <c r="R1409" s="131" t="n">
        <v>7</v>
      </c>
      <c r="S1409" s="132" t="n">
        <v>1281302</v>
      </c>
      <c r="T1409" s="133" t="n">
        <v>1281302</v>
      </c>
      <c r="U1409" s="133" t="n">
        <v>67437</v>
      </c>
      <c r="V1409" s="134" t="n">
        <v>842953</v>
      </c>
      <c r="W1409" s="135" t="n">
        <v>39870</v>
      </c>
      <c r="X1409" s="136" t="n">
        <v>40908</v>
      </c>
      <c r="Y1409" s="24" t="s">
        <v>160</v>
      </c>
      <c r="Z1409" s="24" t="s">
        <v>5742</v>
      </c>
      <c r="AA1409" s="24" t="s">
        <v>5784</v>
      </c>
      <c r="AB1409" s="136" t="n">
        <v>40595</v>
      </c>
      <c r="AC1409" s="136" t="n">
        <v>40606</v>
      </c>
      <c r="AD1409" s="136" t="n">
        <v>40630</v>
      </c>
      <c r="AE1409" s="24" t="s">
        <v>160</v>
      </c>
      <c r="AF1409" s="34" t="n">
        <f aca="false">IF(AND(C1409='Other tables'!$C$17,AE1409="Yes"),RIGHT(B1409,2)*1-1,"")</f>
        <v>2</v>
      </c>
      <c r="AG1409" s="24" t="s">
        <v>5785</v>
      </c>
      <c r="AH1409" s="137" t="s">
        <v>247</v>
      </c>
      <c r="AI1409" s="138" t="n">
        <v>6</v>
      </c>
      <c r="AJ1409" s="128" t="n">
        <f aca="false">FIND(AU1409,x)*0.3+FIND(AV1409,x)*0.3+FIND(AW1409,x)*0.3+FIND(AX1409,x)*0.1</f>
        <v>2.9</v>
      </c>
      <c r="AK1409" s="34" t="n">
        <f aca="false">FIND(AY1409,x)*0.2+FIND(AZ1409,x)*0.2+FIND(BA1409,x)*0.35+FIND(BB1409,x)*0.25</f>
        <v>2.8</v>
      </c>
      <c r="AL1409" s="34" t="n">
        <f aca="false">FIND(BC1409,x)*0.5+FIND(BD1409,x)*0.5</f>
        <v>2.5</v>
      </c>
      <c r="AM1409" s="34" t="n">
        <f aca="false">FIND(BE1409,x)*0.6+FIND(BF1409,x)*0.4</f>
        <v>2.4</v>
      </c>
      <c r="AN1409" s="139" t="n">
        <f aca="false">FIND(BG1409,x)*0.3+FIND(BH1409,x)*0.3+FIND(BI1409,x)*0.2+FIND(BJ1409,x)*0.2</f>
        <v>2.8</v>
      </c>
      <c r="AO1409" s="128" t="str">
        <f aca="false">IF(AJ1409&lt;1.51,"D",IF(AJ1409&lt;2.51,"C",IF(AJ1409&lt;3.51,"B","A")))</f>
        <v>B</v>
      </c>
      <c r="AP1409" s="34" t="str">
        <f aca="false">IF(AK1409&lt;1.51,"D",IF(AK1409&lt;2.51,"C",IF(AK1409&lt;3.51,"B","A")))</f>
        <v>B</v>
      </c>
      <c r="AQ1409" s="34" t="str">
        <f aca="false">IF(AL1409&lt;1.51,"D",IF(AL1409&lt;2.51,"C",IF(AL1409&lt;3.51,"B","A")))</f>
        <v>C</v>
      </c>
      <c r="AR1409" s="34" t="str">
        <f aca="false">IF(AM1409&lt;1.51,"D",IF(AM1409&lt;2.51,"C",IF(AM1409&lt;3.51,"B","A")))</f>
        <v>C</v>
      </c>
      <c r="AS1409" s="140" t="str">
        <f aca="false">IF(AN1409&lt;1.51,"D",IF(AN1409&lt;2.51,"C",IF(AN1409&lt;3.51,"B","A")))</f>
        <v>B</v>
      </c>
      <c r="AT1409" s="141" t="str">
        <f aca="false">IF(COUNTIF(AO1409:AS1409,"d")&gt;0,"IV",IF(COUNTIF(AO1409:AS1409,"c")&gt;=3,"III",IF(COUNTIF(AO1409:AS1409,"c")=2,"IIc",IF(COUNTIF(AO1409:AS1409,"c")=1,"IIb",IF(AND(COUNTIF(AO1409:AS1409,"c")=0,COUNTIF(AO1409:AS1409,"a")&gt;=3),"I","IIa")))))</f>
        <v>IIc</v>
      </c>
      <c r="AU1409" s="142" t="s">
        <v>47</v>
      </c>
      <c r="AV1409" s="24" t="s">
        <v>163</v>
      </c>
      <c r="AW1409" s="24" t="s">
        <v>48</v>
      </c>
      <c r="AX1409" s="125" t="s">
        <v>163</v>
      </c>
      <c r="AY1409" s="124" t="s">
        <v>48</v>
      </c>
      <c r="AZ1409" s="24" t="s">
        <v>163</v>
      </c>
      <c r="BA1409" s="24" t="s">
        <v>48</v>
      </c>
      <c r="BB1409" s="131" t="s">
        <v>48</v>
      </c>
      <c r="BC1409" s="124" t="s">
        <v>163</v>
      </c>
      <c r="BD1409" s="131" t="s">
        <v>48</v>
      </c>
      <c r="BE1409" s="124" t="s">
        <v>163</v>
      </c>
      <c r="BF1409" s="131" t="s">
        <v>48</v>
      </c>
      <c r="BG1409" s="124" t="s">
        <v>48</v>
      </c>
      <c r="BH1409" s="24" t="s">
        <v>48</v>
      </c>
      <c r="BI1409" s="24" t="s">
        <v>48</v>
      </c>
      <c r="BJ1409" s="131" t="s">
        <v>163</v>
      </c>
      <c r="BK1409" s="142" t="s">
        <v>164</v>
      </c>
      <c r="BL1409" s="24" t="s">
        <v>164</v>
      </c>
      <c r="BM1409" s="24" t="s">
        <v>164</v>
      </c>
      <c r="BN1409" s="125" t="s">
        <v>157</v>
      </c>
      <c r="BO1409" s="124" t="s">
        <v>160</v>
      </c>
      <c r="BP1409" s="24" t="s">
        <v>160</v>
      </c>
      <c r="BQ1409" s="24" t="s">
        <v>160</v>
      </c>
      <c r="BR1409" s="24" t="s">
        <v>160</v>
      </c>
      <c r="BS1409" s="24" t="s">
        <v>164</v>
      </c>
      <c r="BT1409" s="24" t="s">
        <v>164</v>
      </c>
      <c r="BU1409" s="24" t="s">
        <v>164</v>
      </c>
      <c r="BV1409" s="24" t="s">
        <v>157</v>
      </c>
      <c r="BW1409" s="24" t="s">
        <v>160</v>
      </c>
      <c r="BX1409" s="24" t="s">
        <v>160</v>
      </c>
      <c r="BY1409" s="131" t="s">
        <v>160</v>
      </c>
      <c r="BZ1409" s="143" t="s">
        <v>160</v>
      </c>
      <c r="CA1409" s="124" t="s">
        <v>157</v>
      </c>
      <c r="CB1409" s="24" t="s">
        <v>157</v>
      </c>
      <c r="CC1409" s="24" t="s">
        <v>160</v>
      </c>
      <c r="CD1409" s="131" t="s">
        <v>157</v>
      </c>
    </row>
    <row r="1410" customFormat="false" ht="36" hidden="false" customHeight="false" outlineLevel="0" collapsed="false">
      <c r="A1410" s="124" t="n">
        <v>2</v>
      </c>
      <c r="B1410" s="24" t="s">
        <v>5786</v>
      </c>
      <c r="C1410" s="24" t="s">
        <v>24</v>
      </c>
      <c r="D1410" s="24"/>
      <c r="E1410" s="24" t="s">
        <v>5787</v>
      </c>
      <c r="F1410" s="24" t="n">
        <v>18984</v>
      </c>
      <c r="G1410" s="125" t="n">
        <v>0</v>
      </c>
      <c r="H1410" s="126" t="s">
        <v>5728</v>
      </c>
      <c r="I1410" s="127" t="s">
        <v>5729</v>
      </c>
      <c r="J1410" s="128" t="str">
        <f aca="false">INDEX('Other tables'!$C$41:$C$49,K1410)</f>
        <v>Production sectors</v>
      </c>
      <c r="K1410" s="34" t="n">
        <f aca="false">INDEX('DAC codes'!M:M,MATCH(O1410,'DAC codes'!J:J,0))</f>
        <v>3</v>
      </c>
      <c r="L1410" s="40" t="s">
        <v>5571</v>
      </c>
      <c r="M1410" s="41" t="n">
        <v>332</v>
      </c>
      <c r="N1410" s="41" t="s">
        <v>5572</v>
      </c>
      <c r="O1410" s="42" t="n">
        <v>33210</v>
      </c>
      <c r="P1410" s="129" t="s">
        <v>5777</v>
      </c>
      <c r="Q1410" s="130" t="s">
        <v>5778</v>
      </c>
      <c r="R1410" s="131" t="n">
        <v>7</v>
      </c>
      <c r="S1410" s="132" t="n">
        <v>4600000</v>
      </c>
      <c r="T1410" s="133" t="n">
        <v>2286280</v>
      </c>
      <c r="U1410" s="133" t="n">
        <v>0</v>
      </c>
      <c r="V1410" s="134" t="n">
        <v>981699</v>
      </c>
      <c r="W1410" s="135" t="n">
        <v>39486</v>
      </c>
      <c r="X1410" s="136" t="n">
        <v>40908</v>
      </c>
      <c r="Y1410" s="24" t="s">
        <v>160</v>
      </c>
      <c r="Z1410" s="24" t="s">
        <v>5737</v>
      </c>
      <c r="AA1410" s="24" t="s">
        <v>5788</v>
      </c>
      <c r="AB1410" s="136" t="n">
        <v>40595</v>
      </c>
      <c r="AC1410" s="136" t="n">
        <v>40606</v>
      </c>
      <c r="AD1410" s="136" t="n">
        <v>40630</v>
      </c>
      <c r="AE1410" s="24" t="s">
        <v>160</v>
      </c>
      <c r="AF1410" s="34" t="n">
        <f aca="false">IF(AND(C1410='Other tables'!$C$17,AE1410="Yes"),RIGHT(B1410,2)*1-1,"")</f>
        <v>2</v>
      </c>
      <c r="AG1410" s="24" t="s">
        <v>5789</v>
      </c>
      <c r="AH1410" s="137" t="s">
        <v>247</v>
      </c>
      <c r="AI1410" s="138" t="n">
        <v>6</v>
      </c>
      <c r="AJ1410" s="128" t="n">
        <f aca="false">FIND(AU1410,x)*0.3+FIND(AV1410,x)*0.3+FIND(AW1410,x)*0.3+FIND(AX1410,x)*0.1</f>
        <v>3.3</v>
      </c>
      <c r="AK1410" s="34" t="n">
        <f aca="false">FIND(AY1410,x)*0.2+FIND(AZ1410,x)*0.2+FIND(BA1410,x)*0.35+FIND(BB1410,x)*0.25</f>
        <v>2.45</v>
      </c>
      <c r="AL1410" s="34" t="n">
        <f aca="false">FIND(BC1410,x)*0.5+FIND(BD1410,x)*0.5</f>
        <v>2.5</v>
      </c>
      <c r="AM1410" s="34" t="n">
        <f aca="false">FIND(BE1410,x)*0.6+FIND(BF1410,x)*0.4</f>
        <v>3</v>
      </c>
      <c r="AN1410" s="139" t="n">
        <f aca="false">FIND(BG1410,x)*0.3+FIND(BH1410,x)*0.3+FIND(BI1410,x)*0.2+FIND(BJ1410,x)*0.2</f>
        <v>2.7</v>
      </c>
      <c r="AO1410" s="128" t="str">
        <f aca="false">IF(AJ1410&lt;1.51,"D",IF(AJ1410&lt;2.51,"C",IF(AJ1410&lt;3.51,"B","A")))</f>
        <v>B</v>
      </c>
      <c r="AP1410" s="34" t="str">
        <f aca="false">IF(AK1410&lt;1.51,"D",IF(AK1410&lt;2.51,"C",IF(AK1410&lt;3.51,"B","A")))</f>
        <v>C</v>
      </c>
      <c r="AQ1410" s="34" t="str">
        <f aca="false">IF(AL1410&lt;1.51,"D",IF(AL1410&lt;2.51,"C",IF(AL1410&lt;3.51,"B","A")))</f>
        <v>C</v>
      </c>
      <c r="AR1410" s="34" t="str">
        <f aca="false">IF(AM1410&lt;1.51,"D",IF(AM1410&lt;2.51,"C",IF(AM1410&lt;3.51,"B","A")))</f>
        <v>B</v>
      </c>
      <c r="AS1410" s="140" t="str">
        <f aca="false">IF(AN1410&lt;1.51,"D",IF(AN1410&lt;2.51,"C",IF(AN1410&lt;3.51,"B","A")))</f>
        <v>B</v>
      </c>
      <c r="AT1410" s="141" t="str">
        <f aca="false">IF(COUNTIF(AO1410:AS1410,"d")&gt;0,"IV",IF(COUNTIF(AO1410:AS1410,"c")&gt;=3,"III",IF(COUNTIF(AO1410:AS1410,"c")=2,"IIc",IF(COUNTIF(AO1410:AS1410,"c")=1,"IIb",IF(AND(COUNTIF(AO1410:AS1410,"c")=0,COUNTIF(AO1410:AS1410,"a")&gt;=3),"I","IIa")))))</f>
        <v>IIc</v>
      </c>
      <c r="AU1410" s="142" t="s">
        <v>47</v>
      </c>
      <c r="AV1410" s="24" t="s">
        <v>48</v>
      </c>
      <c r="AW1410" s="24" t="s">
        <v>48</v>
      </c>
      <c r="AX1410" s="125" t="s">
        <v>48</v>
      </c>
      <c r="AY1410" s="124" t="s">
        <v>163</v>
      </c>
      <c r="AZ1410" s="24" t="s">
        <v>48</v>
      </c>
      <c r="BA1410" s="24" t="s">
        <v>163</v>
      </c>
      <c r="BB1410" s="131" t="s">
        <v>48</v>
      </c>
      <c r="BC1410" s="124" t="s">
        <v>48</v>
      </c>
      <c r="BD1410" s="131" t="s">
        <v>163</v>
      </c>
      <c r="BE1410" s="124" t="s">
        <v>48</v>
      </c>
      <c r="BF1410" s="131" t="s">
        <v>48</v>
      </c>
      <c r="BG1410" s="124" t="s">
        <v>163</v>
      </c>
      <c r="BH1410" s="24" t="s">
        <v>48</v>
      </c>
      <c r="BI1410" s="24" t="s">
        <v>48</v>
      </c>
      <c r="BJ1410" s="131" t="s">
        <v>48</v>
      </c>
      <c r="BK1410" s="142" t="s">
        <v>164</v>
      </c>
      <c r="BL1410" s="24" t="s">
        <v>164</v>
      </c>
      <c r="BM1410" s="24" t="s">
        <v>164</v>
      </c>
      <c r="BN1410" s="125" t="s">
        <v>160</v>
      </c>
      <c r="BO1410" s="124" t="s">
        <v>157</v>
      </c>
      <c r="BP1410" s="24" t="s">
        <v>160</v>
      </c>
      <c r="BQ1410" s="24" t="s">
        <v>160</v>
      </c>
      <c r="BR1410" s="24" t="s">
        <v>160</v>
      </c>
      <c r="BS1410" s="24" t="s">
        <v>160</v>
      </c>
      <c r="BT1410" s="24" t="s">
        <v>157</v>
      </c>
      <c r="BU1410" s="24" t="s">
        <v>160</v>
      </c>
      <c r="BV1410" s="24" t="s">
        <v>160</v>
      </c>
      <c r="BW1410" s="24" t="s">
        <v>157</v>
      </c>
      <c r="BX1410" s="24" t="s">
        <v>157</v>
      </c>
      <c r="BY1410" s="131" t="s">
        <v>157</v>
      </c>
      <c r="BZ1410" s="143" t="s">
        <v>160</v>
      </c>
      <c r="CA1410" s="124" t="s">
        <v>160</v>
      </c>
      <c r="CB1410" s="24" t="s">
        <v>160</v>
      </c>
      <c r="CC1410" s="24" t="s">
        <v>160</v>
      </c>
      <c r="CD1410" s="131" t="s">
        <v>160</v>
      </c>
    </row>
    <row r="1411" customFormat="false" ht="36" hidden="false" customHeight="false" outlineLevel="0" collapsed="false">
      <c r="A1411" s="124" t="n">
        <v>2</v>
      </c>
      <c r="B1411" s="24" t="s">
        <v>5790</v>
      </c>
      <c r="C1411" s="24" t="s">
        <v>24</v>
      </c>
      <c r="D1411" s="24"/>
      <c r="E1411" s="24" t="s">
        <v>5791</v>
      </c>
      <c r="F1411" s="24" t="n">
        <v>0</v>
      </c>
      <c r="G1411" s="125" t="n">
        <v>145953</v>
      </c>
      <c r="H1411" s="126" t="s">
        <v>5728</v>
      </c>
      <c r="I1411" s="127" t="s">
        <v>5729</v>
      </c>
      <c r="J1411" s="128" t="str">
        <f aca="false">INDEX('Other tables'!$C$41:$C$49,K1411)</f>
        <v>Production sectors</v>
      </c>
      <c r="K1411" s="34" t="n">
        <f aca="false">INDEX('DAC codes'!M:M,MATCH(O1411,'DAC codes'!J:J,0))</f>
        <v>3</v>
      </c>
      <c r="L1411" s="40" t="s">
        <v>468</v>
      </c>
      <c r="M1411" s="41" t="n">
        <v>321</v>
      </c>
      <c r="N1411" s="41" t="s">
        <v>485</v>
      </c>
      <c r="O1411" s="42" t="n">
        <v>32130</v>
      </c>
      <c r="P1411" s="129" t="s">
        <v>5777</v>
      </c>
      <c r="Q1411" s="130" t="s">
        <v>5778</v>
      </c>
      <c r="R1411" s="131" t="n">
        <v>7</v>
      </c>
      <c r="S1411" s="132" t="n">
        <v>2981414</v>
      </c>
      <c r="T1411" s="133" t="n">
        <v>2981414</v>
      </c>
      <c r="U1411" s="133" t="n">
        <v>156916</v>
      </c>
      <c r="V1411" s="134" t="n">
        <v>2152261</v>
      </c>
      <c r="W1411" s="135" t="n">
        <v>39445</v>
      </c>
      <c r="X1411" s="136" t="n">
        <v>40908</v>
      </c>
      <c r="Y1411" s="24" t="s">
        <v>160</v>
      </c>
      <c r="Z1411" s="24" t="s">
        <v>5742</v>
      </c>
      <c r="AA1411" s="24" t="s">
        <v>5784</v>
      </c>
      <c r="AB1411" s="136" t="n">
        <v>40595</v>
      </c>
      <c r="AC1411" s="136" t="n">
        <v>40606</v>
      </c>
      <c r="AD1411" s="136" t="n">
        <v>40630</v>
      </c>
      <c r="AE1411" s="24" t="s">
        <v>160</v>
      </c>
      <c r="AF1411" s="34" t="n">
        <f aca="false">IF(AND(C1411='Other tables'!$C$17,AE1411="Yes"),RIGHT(B1411,2)*1-1,"")</f>
        <v>2</v>
      </c>
      <c r="AG1411" s="24" t="s">
        <v>5792</v>
      </c>
      <c r="AH1411" s="137" t="s">
        <v>174</v>
      </c>
      <c r="AI1411" s="138" t="n">
        <v>3</v>
      </c>
      <c r="AJ1411" s="128" t="n">
        <f aca="false">FIND(AU1411,x)*0.3+FIND(AV1411,x)*0.3+FIND(AW1411,x)*0.3+FIND(AX1411,x)*0.1</f>
        <v>2.6</v>
      </c>
      <c r="AK1411" s="34" t="n">
        <f aca="false">FIND(AY1411,x)*0.2+FIND(AZ1411,x)*0.2+FIND(BA1411,x)*0.35+FIND(BB1411,x)*0.25</f>
        <v>2.75</v>
      </c>
      <c r="AL1411" s="34" t="n">
        <f aca="false">FIND(BC1411,x)*0.5+FIND(BD1411,x)*0.5</f>
        <v>2</v>
      </c>
      <c r="AM1411" s="34" t="n">
        <f aca="false">FIND(BE1411,x)*0.6+FIND(BF1411,x)*0.4</f>
        <v>2.4</v>
      </c>
      <c r="AN1411" s="139" t="n">
        <f aca="false">FIND(BG1411,x)*0.3+FIND(BH1411,x)*0.3+FIND(BI1411,x)*0.2+FIND(BJ1411,x)*0.2</f>
        <v>2.4</v>
      </c>
      <c r="AO1411" s="128" t="str">
        <f aca="false">IF(AJ1411&lt;1.51,"D",IF(AJ1411&lt;2.51,"C",IF(AJ1411&lt;3.51,"B","A")))</f>
        <v>B</v>
      </c>
      <c r="AP1411" s="34" t="str">
        <f aca="false">IF(AK1411&lt;1.51,"D",IF(AK1411&lt;2.51,"C",IF(AK1411&lt;3.51,"B","A")))</f>
        <v>B</v>
      </c>
      <c r="AQ1411" s="34" t="str">
        <f aca="false">IF(AL1411&lt;1.51,"D",IF(AL1411&lt;2.51,"C",IF(AL1411&lt;3.51,"B","A")))</f>
        <v>C</v>
      </c>
      <c r="AR1411" s="34" t="str">
        <f aca="false">IF(AM1411&lt;1.51,"D",IF(AM1411&lt;2.51,"C",IF(AM1411&lt;3.51,"B","A")))</f>
        <v>C</v>
      </c>
      <c r="AS1411" s="140" t="str">
        <f aca="false">IF(AN1411&lt;1.51,"D",IF(AN1411&lt;2.51,"C",IF(AN1411&lt;3.51,"B","A")))</f>
        <v>C</v>
      </c>
      <c r="AT1411" s="141" t="str">
        <f aca="false">IF(COUNTIF(AO1411:AS1411,"d")&gt;0,"IV",IF(COUNTIF(AO1411:AS1411,"c")&gt;=3,"III",IF(COUNTIF(AO1411:AS1411,"c")=2,"IIc",IF(COUNTIF(AO1411:AS1411,"c")=1,"IIb",IF(AND(COUNTIF(AO1411:AS1411,"c")=0,COUNTIF(AO1411:AS1411,"a")&gt;=3),"I","IIa")))))</f>
        <v>III</v>
      </c>
      <c r="AU1411" s="142" t="s">
        <v>48</v>
      </c>
      <c r="AV1411" s="24" t="s">
        <v>48</v>
      </c>
      <c r="AW1411" s="24" t="s">
        <v>163</v>
      </c>
      <c r="AX1411" s="125" t="s">
        <v>163</v>
      </c>
      <c r="AY1411" s="124" t="s">
        <v>48</v>
      </c>
      <c r="AZ1411" s="24" t="s">
        <v>48</v>
      </c>
      <c r="BA1411" s="24" t="s">
        <v>48</v>
      </c>
      <c r="BB1411" s="131" t="s">
        <v>163</v>
      </c>
      <c r="BC1411" s="124" t="s">
        <v>163</v>
      </c>
      <c r="BD1411" s="131" t="s">
        <v>163</v>
      </c>
      <c r="BE1411" s="124" t="s">
        <v>163</v>
      </c>
      <c r="BF1411" s="131" t="s">
        <v>48</v>
      </c>
      <c r="BG1411" s="124" t="s">
        <v>163</v>
      </c>
      <c r="BH1411" s="24" t="s">
        <v>163</v>
      </c>
      <c r="BI1411" s="24" t="s">
        <v>48</v>
      </c>
      <c r="BJ1411" s="131" t="s">
        <v>48</v>
      </c>
      <c r="BK1411" s="142" t="s">
        <v>164</v>
      </c>
      <c r="BL1411" s="24" t="s">
        <v>164</v>
      </c>
      <c r="BM1411" s="24" t="s">
        <v>164</v>
      </c>
      <c r="BN1411" s="125" t="s">
        <v>160</v>
      </c>
      <c r="BO1411" s="124" t="s">
        <v>157</v>
      </c>
      <c r="BP1411" s="24" t="s">
        <v>160</v>
      </c>
      <c r="BQ1411" s="24" t="s">
        <v>157</v>
      </c>
      <c r="BR1411" s="24" t="s">
        <v>160</v>
      </c>
      <c r="BS1411" s="24" t="s">
        <v>157</v>
      </c>
      <c r="BT1411" s="24" t="s">
        <v>157</v>
      </c>
      <c r="BU1411" s="24" t="s">
        <v>164</v>
      </c>
      <c r="BV1411" s="24" t="s">
        <v>157</v>
      </c>
      <c r="BW1411" s="24" t="s">
        <v>164</v>
      </c>
      <c r="BX1411" s="24" t="s">
        <v>157</v>
      </c>
      <c r="BY1411" s="131" t="s">
        <v>157</v>
      </c>
      <c r="BZ1411" s="143" t="s">
        <v>160</v>
      </c>
      <c r="CA1411" s="124" t="s">
        <v>157</v>
      </c>
      <c r="CB1411" s="24" t="s">
        <v>157</v>
      </c>
      <c r="CC1411" s="24" t="s">
        <v>157</v>
      </c>
      <c r="CD1411" s="131" t="s">
        <v>164</v>
      </c>
    </row>
    <row r="1412" customFormat="false" ht="48" hidden="false" customHeight="false" outlineLevel="0" collapsed="false">
      <c r="A1412" s="124" t="n">
        <v>2</v>
      </c>
      <c r="B1412" s="24" t="s">
        <v>5793</v>
      </c>
      <c r="C1412" s="24" t="s">
        <v>24</v>
      </c>
      <c r="D1412" s="24"/>
      <c r="E1412" s="24" t="s">
        <v>5794</v>
      </c>
      <c r="F1412" s="24" t="n">
        <v>17954</v>
      </c>
      <c r="G1412" s="125" t="n">
        <v>0</v>
      </c>
      <c r="H1412" s="126" t="s">
        <v>1400</v>
      </c>
      <c r="I1412" s="127" t="s">
        <v>1401</v>
      </c>
      <c r="J1412" s="128" t="str">
        <f aca="false">INDEX('Other tables'!$C$41:$C$49,K1412)</f>
        <v>Social Infrastructure and Services</v>
      </c>
      <c r="K1412" s="34" t="n">
        <f aca="false">INDEX('DAC codes'!M:M,MATCH(O1412,'DAC codes'!J:J,0))</f>
        <v>1</v>
      </c>
      <c r="L1412" s="40" t="s">
        <v>285</v>
      </c>
      <c r="M1412" s="41" t="n">
        <v>122</v>
      </c>
      <c r="N1412" s="41" t="s">
        <v>286</v>
      </c>
      <c r="O1412" s="42" t="n">
        <v>12230</v>
      </c>
      <c r="P1412" s="129" t="s">
        <v>5777</v>
      </c>
      <c r="Q1412" s="130" t="s">
        <v>5778</v>
      </c>
      <c r="R1412" s="131" t="n">
        <v>7</v>
      </c>
      <c r="S1412" s="132" t="n">
        <v>23898300</v>
      </c>
      <c r="T1412" s="133" t="n">
        <v>22028000</v>
      </c>
      <c r="U1412" s="133" t="n">
        <v>0</v>
      </c>
      <c r="V1412" s="134" t="n">
        <v>1090033</v>
      </c>
      <c r="W1412" s="135" t="n">
        <v>38707</v>
      </c>
      <c r="X1412" s="136" t="n">
        <v>40908</v>
      </c>
      <c r="Y1412" s="24" t="s">
        <v>160</v>
      </c>
      <c r="Z1412" s="24" t="s">
        <v>5732</v>
      </c>
      <c r="AA1412" s="24" t="s">
        <v>1976</v>
      </c>
      <c r="AB1412" s="136" t="n">
        <v>40595</v>
      </c>
      <c r="AC1412" s="136" t="n">
        <v>40606</v>
      </c>
      <c r="AD1412" s="136" t="n">
        <v>40630</v>
      </c>
      <c r="AE1412" s="24" t="s">
        <v>160</v>
      </c>
      <c r="AF1412" s="34" t="n">
        <f aca="false">IF(AND(C1412='Other tables'!$C$17,AE1412="Yes"),RIGHT(B1412,2)*1-1,"")</f>
        <v>2</v>
      </c>
      <c r="AG1412" s="24" t="s">
        <v>5795</v>
      </c>
      <c r="AH1412" s="137" t="s">
        <v>247</v>
      </c>
      <c r="AI1412" s="138" t="n">
        <v>6</v>
      </c>
      <c r="AJ1412" s="128" t="n">
        <f aca="false">FIND(AU1412,x)*0.3+FIND(AV1412,x)*0.3+FIND(AW1412,x)*0.3+FIND(AX1412,x)*0.1</f>
        <v>3.4</v>
      </c>
      <c r="AK1412" s="34" t="n">
        <f aca="false">FIND(AY1412,x)*0.2+FIND(AZ1412,x)*0.2+FIND(BA1412,x)*0.35+FIND(BB1412,x)*0.25</f>
        <v>2.65</v>
      </c>
      <c r="AL1412" s="34" t="n">
        <f aca="false">FIND(BC1412,x)*0.5+FIND(BD1412,x)*0.5</f>
        <v>2</v>
      </c>
      <c r="AM1412" s="34" t="n">
        <f aca="false">FIND(BE1412,x)*0.6+FIND(BF1412,x)*0.4</f>
        <v>3</v>
      </c>
      <c r="AN1412" s="139" t="n">
        <f aca="false">FIND(BG1412,x)*0.3+FIND(BH1412,x)*0.3+FIND(BI1412,x)*0.2+FIND(BJ1412,x)*0.2</f>
        <v>2.5</v>
      </c>
      <c r="AO1412" s="128" t="str">
        <f aca="false">IF(AJ1412&lt;1.51,"D",IF(AJ1412&lt;2.51,"C",IF(AJ1412&lt;3.51,"B","A")))</f>
        <v>B</v>
      </c>
      <c r="AP1412" s="34" t="str">
        <f aca="false">IF(AK1412&lt;1.51,"D",IF(AK1412&lt;2.51,"C",IF(AK1412&lt;3.51,"B","A")))</f>
        <v>B</v>
      </c>
      <c r="AQ1412" s="34" t="str">
        <f aca="false">IF(AL1412&lt;1.51,"D",IF(AL1412&lt;2.51,"C",IF(AL1412&lt;3.51,"B","A")))</f>
        <v>C</v>
      </c>
      <c r="AR1412" s="34" t="str">
        <f aca="false">IF(AM1412&lt;1.51,"D",IF(AM1412&lt;2.51,"C",IF(AM1412&lt;3.51,"B","A")))</f>
        <v>B</v>
      </c>
      <c r="AS1412" s="140" t="str">
        <f aca="false">IF(AN1412&lt;1.51,"D",IF(AN1412&lt;2.51,"C",IF(AN1412&lt;3.51,"B","A")))</f>
        <v>C</v>
      </c>
      <c r="AT1412" s="141" t="str">
        <f aca="false">IF(COUNTIF(AO1412:AS1412,"d")&gt;0,"IV",IF(COUNTIF(AO1412:AS1412,"c")&gt;=3,"III",IF(COUNTIF(AO1412:AS1412,"c")=2,"IIc",IF(COUNTIF(AO1412:AS1412,"c")=1,"IIb",IF(AND(COUNTIF(AO1412:AS1412,"c")=0,COUNTIF(AO1412:AS1412,"a")&gt;=3),"I","IIa")))))</f>
        <v>IIc</v>
      </c>
      <c r="AU1412" s="142" t="s">
        <v>47</v>
      </c>
      <c r="AV1412" s="24" t="s">
        <v>48</v>
      </c>
      <c r="AW1412" s="24" t="s">
        <v>48</v>
      </c>
      <c r="AX1412" s="125" t="s">
        <v>47</v>
      </c>
      <c r="AY1412" s="124" t="s">
        <v>48</v>
      </c>
      <c r="AZ1412" s="24" t="s">
        <v>48</v>
      </c>
      <c r="BA1412" s="24" t="s">
        <v>163</v>
      </c>
      <c r="BB1412" s="131" t="s">
        <v>48</v>
      </c>
      <c r="BC1412" s="124" t="s">
        <v>163</v>
      </c>
      <c r="BD1412" s="131" t="s">
        <v>163</v>
      </c>
      <c r="BE1412" s="124" t="s">
        <v>48</v>
      </c>
      <c r="BF1412" s="131" t="s">
        <v>48</v>
      </c>
      <c r="BG1412" s="124" t="s">
        <v>163</v>
      </c>
      <c r="BH1412" s="24" t="s">
        <v>48</v>
      </c>
      <c r="BI1412" s="24" t="s">
        <v>163</v>
      </c>
      <c r="BJ1412" s="131" t="s">
        <v>48</v>
      </c>
      <c r="BK1412" s="142" t="s">
        <v>160</v>
      </c>
      <c r="BL1412" s="24" t="s">
        <v>160</v>
      </c>
      <c r="BM1412" s="24" t="s">
        <v>164</v>
      </c>
      <c r="BN1412" s="125" t="s">
        <v>157</v>
      </c>
      <c r="BO1412" s="124" t="s">
        <v>164</v>
      </c>
      <c r="BP1412" s="24" t="s">
        <v>164</v>
      </c>
      <c r="BQ1412" s="24" t="s">
        <v>164</v>
      </c>
      <c r="BR1412" s="24" t="s">
        <v>164</v>
      </c>
      <c r="BS1412" s="24" t="s">
        <v>164</v>
      </c>
      <c r="BT1412" s="24" t="s">
        <v>164</v>
      </c>
      <c r="BU1412" s="24" t="s">
        <v>164</v>
      </c>
      <c r="BV1412" s="24" t="s">
        <v>164</v>
      </c>
      <c r="BW1412" s="24" t="s">
        <v>164</v>
      </c>
      <c r="BX1412" s="24" t="s">
        <v>160</v>
      </c>
      <c r="BY1412" s="131" t="s">
        <v>160</v>
      </c>
      <c r="BZ1412" s="143" t="s">
        <v>160</v>
      </c>
      <c r="CA1412" s="124" t="s">
        <v>160</v>
      </c>
      <c r="CB1412" s="24" t="s">
        <v>160</v>
      </c>
      <c r="CC1412" s="24" t="s">
        <v>160</v>
      </c>
      <c r="CD1412" s="131" t="s">
        <v>160</v>
      </c>
    </row>
    <row r="1413" customFormat="false" ht="36" hidden="false" customHeight="false" outlineLevel="0" collapsed="false">
      <c r="A1413" s="124" t="n">
        <v>2</v>
      </c>
      <c r="B1413" s="24" t="s">
        <v>5796</v>
      </c>
      <c r="C1413" s="24" t="s">
        <v>24</v>
      </c>
      <c r="D1413" s="24"/>
      <c r="E1413" s="24" t="s">
        <v>5761</v>
      </c>
      <c r="F1413" s="24" t="n">
        <v>21050</v>
      </c>
      <c r="G1413" s="125" t="n">
        <v>0</v>
      </c>
      <c r="H1413" s="126" t="s">
        <v>1400</v>
      </c>
      <c r="I1413" s="127" t="s">
        <v>1401</v>
      </c>
      <c r="J1413" s="128" t="str">
        <f aca="false">INDEX('Other tables'!$C$41:$C$49,K1413)</f>
        <v>Social Infrastructure and Services</v>
      </c>
      <c r="K1413" s="34" t="n">
        <f aca="false">INDEX('DAC codes'!M:M,MATCH(O1413,'DAC codes'!J:J,0))</f>
        <v>1</v>
      </c>
      <c r="L1413" s="40" t="s">
        <v>153</v>
      </c>
      <c r="M1413" s="41" t="n">
        <v>151</v>
      </c>
      <c r="N1413" s="41" t="s">
        <v>154</v>
      </c>
      <c r="O1413" s="42" t="n">
        <v>15110</v>
      </c>
      <c r="P1413" s="129" t="s">
        <v>5777</v>
      </c>
      <c r="Q1413" s="130" t="s">
        <v>5778</v>
      </c>
      <c r="R1413" s="131" t="n">
        <v>7</v>
      </c>
      <c r="S1413" s="132" t="n">
        <v>607500</v>
      </c>
      <c r="T1413" s="133" t="n">
        <v>203000</v>
      </c>
      <c r="U1413" s="133" t="n">
        <v>0</v>
      </c>
      <c r="V1413" s="134" t="n">
        <v>101500</v>
      </c>
      <c r="W1413" s="135" t="n">
        <v>39896</v>
      </c>
      <c r="X1413" s="136" t="n">
        <v>40988</v>
      </c>
      <c r="Y1413" s="24" t="s">
        <v>160</v>
      </c>
      <c r="Z1413" s="24" t="s">
        <v>5732</v>
      </c>
      <c r="AA1413" s="24" t="s">
        <v>5797</v>
      </c>
      <c r="AB1413" s="136" t="n">
        <v>40595</v>
      </c>
      <c r="AC1413" s="136" t="n">
        <v>40606</v>
      </c>
      <c r="AD1413" s="136" t="n">
        <v>40630</v>
      </c>
      <c r="AE1413" s="24" t="s">
        <v>157</v>
      </c>
      <c r="AF1413" s="34" t="str">
        <f aca="false">IF(AND(C1413='Other tables'!$C$17,AE1413="Yes"),RIGHT(B1413,2)*1-1,"")</f>
        <v/>
      </c>
      <c r="AG1413" s="24" t="s">
        <v>5798</v>
      </c>
      <c r="AH1413" s="137" t="s">
        <v>247</v>
      </c>
      <c r="AI1413" s="138" t="n">
        <v>6</v>
      </c>
      <c r="AJ1413" s="128" t="n">
        <f aca="false">FIND(AU1413,x)*0.3+FIND(AV1413,x)*0.3+FIND(AW1413,x)*0.3+FIND(AX1413,x)*0.1</f>
        <v>2.6</v>
      </c>
      <c r="AK1413" s="34" t="n">
        <f aca="false">FIND(AY1413,x)*0.2+FIND(AZ1413,x)*0.2+FIND(BA1413,x)*0.35+FIND(BB1413,x)*0.25</f>
        <v>2</v>
      </c>
      <c r="AL1413" s="34" t="n">
        <f aca="false">FIND(BC1413,x)*0.5+FIND(BD1413,x)*0.5</f>
        <v>2</v>
      </c>
      <c r="AM1413" s="34" t="n">
        <f aca="false">FIND(BE1413,x)*0.6+FIND(BF1413,x)*0.4</f>
        <v>2</v>
      </c>
      <c r="AN1413" s="139" t="n">
        <f aca="false">FIND(BG1413,x)*0.3+FIND(BH1413,x)*0.3+FIND(BI1413,x)*0.2+FIND(BJ1413,x)*0.2</f>
        <v>2.2</v>
      </c>
      <c r="AO1413" s="128" t="str">
        <f aca="false">IF(AJ1413&lt;1.51,"D",IF(AJ1413&lt;2.51,"C",IF(AJ1413&lt;3.51,"B","A")))</f>
        <v>B</v>
      </c>
      <c r="AP1413" s="34" t="str">
        <f aca="false">IF(AK1413&lt;1.51,"D",IF(AK1413&lt;2.51,"C",IF(AK1413&lt;3.51,"B","A")))</f>
        <v>C</v>
      </c>
      <c r="AQ1413" s="34" t="str">
        <f aca="false">IF(AL1413&lt;1.51,"D",IF(AL1413&lt;2.51,"C",IF(AL1413&lt;3.51,"B","A")))</f>
        <v>C</v>
      </c>
      <c r="AR1413" s="34" t="str">
        <f aca="false">IF(AM1413&lt;1.51,"D",IF(AM1413&lt;2.51,"C",IF(AM1413&lt;3.51,"B","A")))</f>
        <v>C</v>
      </c>
      <c r="AS1413" s="140" t="str">
        <f aca="false">IF(AN1413&lt;1.51,"D",IF(AN1413&lt;2.51,"C",IF(AN1413&lt;3.51,"B","A")))</f>
        <v>C</v>
      </c>
      <c r="AT1413" s="141" t="str">
        <f aca="false">IF(COUNTIF(AO1413:AS1413,"d")&gt;0,"IV",IF(COUNTIF(AO1413:AS1413,"c")&gt;=3,"III",IF(COUNTIF(AO1413:AS1413,"c")=2,"IIc",IF(COUNTIF(AO1413:AS1413,"c")=1,"IIb",IF(AND(COUNTIF(AO1413:AS1413,"c")=0,COUNTIF(AO1413:AS1413,"a")&gt;=3),"I","IIa")))))</f>
        <v>III</v>
      </c>
      <c r="AU1413" s="142" t="s">
        <v>48</v>
      </c>
      <c r="AV1413" s="24" t="s">
        <v>163</v>
      </c>
      <c r="AW1413" s="24" t="s">
        <v>48</v>
      </c>
      <c r="AX1413" s="125" t="s">
        <v>163</v>
      </c>
      <c r="AY1413" s="124" t="s">
        <v>163</v>
      </c>
      <c r="AZ1413" s="24" t="s">
        <v>163</v>
      </c>
      <c r="BA1413" s="24" t="s">
        <v>163</v>
      </c>
      <c r="BB1413" s="131" t="s">
        <v>163</v>
      </c>
      <c r="BC1413" s="124" t="s">
        <v>163</v>
      </c>
      <c r="BD1413" s="131" t="s">
        <v>163</v>
      </c>
      <c r="BE1413" s="124" t="s">
        <v>163</v>
      </c>
      <c r="BF1413" s="131" t="s">
        <v>163</v>
      </c>
      <c r="BG1413" s="124" t="s">
        <v>163</v>
      </c>
      <c r="BH1413" s="24" t="s">
        <v>163</v>
      </c>
      <c r="BI1413" s="24" t="s">
        <v>48</v>
      </c>
      <c r="BJ1413" s="131" t="s">
        <v>163</v>
      </c>
      <c r="BK1413" s="142" t="s">
        <v>164</v>
      </c>
      <c r="BL1413" s="24" t="s">
        <v>164</v>
      </c>
      <c r="BM1413" s="24" t="s">
        <v>164</v>
      </c>
      <c r="BN1413" s="125" t="s">
        <v>164</v>
      </c>
      <c r="BO1413" s="124" t="s">
        <v>160</v>
      </c>
      <c r="BP1413" s="24" t="s">
        <v>160</v>
      </c>
      <c r="BQ1413" s="24" t="s">
        <v>160</v>
      </c>
      <c r="BR1413" s="24" t="s">
        <v>157</v>
      </c>
      <c r="BS1413" s="24" t="s">
        <v>157</v>
      </c>
      <c r="BT1413" s="24" t="s">
        <v>164</v>
      </c>
      <c r="BU1413" s="24" t="s">
        <v>157</v>
      </c>
      <c r="BV1413" s="24" t="s">
        <v>157</v>
      </c>
      <c r="BW1413" s="24" t="s">
        <v>157</v>
      </c>
      <c r="BX1413" s="24" t="s">
        <v>160</v>
      </c>
      <c r="BY1413" s="131" t="s">
        <v>160</v>
      </c>
      <c r="BZ1413" s="143" t="s">
        <v>160</v>
      </c>
      <c r="CA1413" s="124" t="s">
        <v>164</v>
      </c>
      <c r="CB1413" s="24" t="s">
        <v>164</v>
      </c>
      <c r="CC1413" s="24" t="s">
        <v>164</v>
      </c>
      <c r="CD1413" s="131" t="s">
        <v>164</v>
      </c>
    </row>
    <row r="1414" customFormat="false" ht="36" hidden="false" customHeight="false" outlineLevel="0" collapsed="false">
      <c r="A1414" s="124" t="n">
        <v>2</v>
      </c>
      <c r="B1414" s="24" t="s">
        <v>5799</v>
      </c>
      <c r="C1414" s="24" t="s">
        <v>24</v>
      </c>
      <c r="D1414" s="24"/>
      <c r="E1414" s="24" t="s">
        <v>5800</v>
      </c>
      <c r="F1414" s="24" t="n">
        <v>20067</v>
      </c>
      <c r="G1414" s="125" t="n">
        <v>0</v>
      </c>
      <c r="H1414" s="126" t="s">
        <v>5728</v>
      </c>
      <c r="I1414" s="127" t="s">
        <v>5729</v>
      </c>
      <c r="J1414" s="128" t="str">
        <f aca="false">INDEX('Other tables'!$C$41:$C$49,K1414)</f>
        <v>Social Infrastructure and Services</v>
      </c>
      <c r="K1414" s="34" t="n">
        <f aca="false">INDEX('DAC codes'!M:M,MATCH(O1414,'DAC codes'!J:J,0))</f>
        <v>1</v>
      </c>
      <c r="L1414" s="40" t="s">
        <v>905</v>
      </c>
      <c r="M1414" s="41" t="n">
        <v>111</v>
      </c>
      <c r="N1414" s="41" t="s">
        <v>2500</v>
      </c>
      <c r="O1414" s="42" t="n">
        <v>11120</v>
      </c>
      <c r="P1414" s="129" t="s">
        <v>5777</v>
      </c>
      <c r="Q1414" s="130" t="s">
        <v>5778</v>
      </c>
      <c r="R1414" s="131" t="n">
        <v>7</v>
      </c>
      <c r="S1414" s="132" t="n">
        <v>4808000</v>
      </c>
      <c r="T1414" s="133" t="n">
        <v>1062980</v>
      </c>
      <c r="U1414" s="133" t="n">
        <v>0</v>
      </c>
      <c r="V1414" s="134" t="n">
        <v>520154</v>
      </c>
      <c r="W1414" s="135" t="n">
        <v>40178</v>
      </c>
      <c r="X1414" s="136" t="n">
        <v>41778</v>
      </c>
      <c r="Y1414" s="24" t="s">
        <v>160</v>
      </c>
      <c r="Z1414" s="24" t="s">
        <v>5767</v>
      </c>
      <c r="AA1414" s="24" t="s">
        <v>5797</v>
      </c>
      <c r="AB1414" s="136" t="n">
        <v>40595</v>
      </c>
      <c r="AC1414" s="136" t="n">
        <v>40606</v>
      </c>
      <c r="AD1414" s="136" t="n">
        <v>40630</v>
      </c>
      <c r="AE1414" s="24" t="s">
        <v>157</v>
      </c>
      <c r="AF1414" s="34" t="str">
        <f aca="false">IF(AND(C1414='Other tables'!$C$17,AE1414="Yes"),RIGHT(B1414,2)*1-1,"")</f>
        <v/>
      </c>
      <c r="AG1414" s="24" t="s">
        <v>2609</v>
      </c>
      <c r="AH1414" s="137" t="s">
        <v>247</v>
      </c>
      <c r="AI1414" s="138" t="n">
        <v>6</v>
      </c>
      <c r="AJ1414" s="128" t="n">
        <f aca="false">FIND(AU1414,x)*0.3+FIND(AV1414,x)*0.3+FIND(AW1414,x)*0.3+FIND(AX1414,x)*0.1</f>
        <v>2.3</v>
      </c>
      <c r="AK1414" s="34" t="n">
        <f aca="false">FIND(AY1414,x)*0.2+FIND(AZ1414,x)*0.2+FIND(BA1414,x)*0.35+FIND(BB1414,x)*0.25</f>
        <v>1.8</v>
      </c>
      <c r="AL1414" s="34" t="n">
        <f aca="false">FIND(BC1414,x)*0.5+FIND(BD1414,x)*0.5</f>
        <v>2</v>
      </c>
      <c r="AM1414" s="34" t="n">
        <f aca="false">FIND(BE1414,x)*0.6+FIND(BF1414,x)*0.4</f>
        <v>2</v>
      </c>
      <c r="AN1414" s="139" t="n">
        <f aca="false">FIND(BG1414,x)*0.3+FIND(BH1414,x)*0.3+FIND(BI1414,x)*0.2+FIND(BJ1414,x)*0.2</f>
        <v>2.2</v>
      </c>
      <c r="AO1414" s="128" t="str">
        <f aca="false">IF(AJ1414&lt;1.51,"D",IF(AJ1414&lt;2.51,"C",IF(AJ1414&lt;3.51,"B","A")))</f>
        <v>C</v>
      </c>
      <c r="AP1414" s="34" t="str">
        <f aca="false">IF(AK1414&lt;1.51,"D",IF(AK1414&lt;2.51,"C",IF(AK1414&lt;3.51,"B","A")))</f>
        <v>C</v>
      </c>
      <c r="AQ1414" s="34" t="str">
        <f aca="false">IF(AL1414&lt;1.51,"D",IF(AL1414&lt;2.51,"C",IF(AL1414&lt;3.51,"B","A")))</f>
        <v>C</v>
      </c>
      <c r="AR1414" s="34" t="str">
        <f aca="false">IF(AM1414&lt;1.51,"D",IF(AM1414&lt;2.51,"C",IF(AM1414&lt;3.51,"B","A")))</f>
        <v>C</v>
      </c>
      <c r="AS1414" s="140" t="str">
        <f aca="false">IF(AN1414&lt;1.51,"D",IF(AN1414&lt;2.51,"C",IF(AN1414&lt;3.51,"B","A")))</f>
        <v>C</v>
      </c>
      <c r="AT1414" s="141" t="str">
        <f aca="false">IF(COUNTIF(AO1414:AS1414,"d")&gt;0,"IV",IF(COUNTIF(AO1414:AS1414,"c")&gt;=3,"III",IF(COUNTIF(AO1414:AS1414,"c")=2,"IIc",IF(COUNTIF(AO1414:AS1414,"c")=1,"IIb",IF(AND(COUNTIF(AO1414:AS1414,"c")=0,COUNTIF(AO1414:AS1414,"a")&gt;=3),"I","IIa")))))</f>
        <v>III</v>
      </c>
      <c r="AU1414" s="142" t="s">
        <v>48</v>
      </c>
      <c r="AV1414" s="24" t="s">
        <v>163</v>
      </c>
      <c r="AW1414" s="24" t="s">
        <v>163</v>
      </c>
      <c r="AX1414" s="125" t="s">
        <v>163</v>
      </c>
      <c r="AY1414" s="124" t="s">
        <v>163</v>
      </c>
      <c r="AZ1414" s="24" t="s">
        <v>188</v>
      </c>
      <c r="BA1414" s="24" t="s">
        <v>163</v>
      </c>
      <c r="BB1414" s="131" t="s">
        <v>163</v>
      </c>
      <c r="BC1414" s="124" t="s">
        <v>163</v>
      </c>
      <c r="BD1414" s="131" t="s">
        <v>163</v>
      </c>
      <c r="BE1414" s="124" t="s">
        <v>163</v>
      </c>
      <c r="BF1414" s="131" t="s">
        <v>163</v>
      </c>
      <c r="BG1414" s="124" t="s">
        <v>163</v>
      </c>
      <c r="BH1414" s="24" t="s">
        <v>163</v>
      </c>
      <c r="BI1414" s="24" t="s">
        <v>48</v>
      </c>
      <c r="BJ1414" s="131" t="s">
        <v>163</v>
      </c>
      <c r="BK1414" s="142" t="s">
        <v>160</v>
      </c>
      <c r="BL1414" s="24" t="s">
        <v>157</v>
      </c>
      <c r="BM1414" s="24" t="s">
        <v>164</v>
      </c>
      <c r="BN1414" s="125" t="s">
        <v>157</v>
      </c>
      <c r="BO1414" s="124" t="s">
        <v>160</v>
      </c>
      <c r="BP1414" s="24" t="s">
        <v>160</v>
      </c>
      <c r="BQ1414" s="24" t="s">
        <v>157</v>
      </c>
      <c r="BR1414" s="24" t="s">
        <v>157</v>
      </c>
      <c r="BS1414" s="24" t="s">
        <v>157</v>
      </c>
      <c r="BT1414" s="24" t="s">
        <v>157</v>
      </c>
      <c r="BU1414" s="24" t="s">
        <v>157</v>
      </c>
      <c r="BV1414" s="24" t="s">
        <v>164</v>
      </c>
      <c r="BW1414" s="24" t="s">
        <v>157</v>
      </c>
      <c r="BX1414" s="24" t="s">
        <v>160</v>
      </c>
      <c r="BY1414" s="131" t="s">
        <v>164</v>
      </c>
      <c r="BZ1414" s="143" t="s">
        <v>160</v>
      </c>
      <c r="CA1414" s="124" t="s">
        <v>157</v>
      </c>
      <c r="CB1414" s="24" t="s">
        <v>164</v>
      </c>
      <c r="CC1414" s="24" t="s">
        <v>157</v>
      </c>
      <c r="CD1414" s="131" t="s">
        <v>164</v>
      </c>
    </row>
    <row r="1415" customFormat="false" ht="48" hidden="false" customHeight="false" outlineLevel="0" collapsed="false">
      <c r="A1415" s="124" t="n">
        <v>2</v>
      </c>
      <c r="B1415" s="24" t="s">
        <v>5801</v>
      </c>
      <c r="C1415" s="24" t="s">
        <v>24</v>
      </c>
      <c r="D1415" s="24"/>
      <c r="E1415" s="24" t="s">
        <v>5802</v>
      </c>
      <c r="F1415" s="24" t="n">
        <v>18362</v>
      </c>
      <c r="G1415" s="125" t="n">
        <v>0</v>
      </c>
      <c r="H1415" s="126" t="s">
        <v>5728</v>
      </c>
      <c r="I1415" s="127" t="s">
        <v>5729</v>
      </c>
      <c r="J1415" s="128" t="str">
        <f aca="false">INDEX('Other tables'!$C$41:$C$49,K1415)</f>
        <v>Production sectors</v>
      </c>
      <c r="K1415" s="34" t="n">
        <f aca="false">INDEX('DAC codes'!M:M,MATCH(O1415,'DAC codes'!J:J,0))</f>
        <v>3</v>
      </c>
      <c r="L1415" s="40" t="s">
        <v>5571</v>
      </c>
      <c r="M1415" s="41" t="n">
        <v>332</v>
      </c>
      <c r="N1415" s="41" t="s">
        <v>5572</v>
      </c>
      <c r="O1415" s="42" t="n">
        <v>33210</v>
      </c>
      <c r="P1415" s="129" t="s">
        <v>5803</v>
      </c>
      <c r="Q1415" s="130" t="s">
        <v>5804</v>
      </c>
      <c r="R1415" s="131" t="n">
        <v>7</v>
      </c>
      <c r="S1415" s="132" t="n">
        <v>1200000</v>
      </c>
      <c r="T1415" s="133" t="n">
        <v>1266046</v>
      </c>
      <c r="U1415" s="133" t="n">
        <v>135898</v>
      </c>
      <c r="V1415" s="134" t="n">
        <v>0</v>
      </c>
      <c r="W1415" s="135" t="n">
        <v>39118</v>
      </c>
      <c r="X1415" s="136" t="n">
        <v>40908</v>
      </c>
      <c r="Y1415" s="24" t="s">
        <v>160</v>
      </c>
      <c r="Z1415" s="24" t="s">
        <v>5737</v>
      </c>
      <c r="AA1415" s="24" t="s">
        <v>5738</v>
      </c>
      <c r="AB1415" s="136" t="n">
        <v>40595</v>
      </c>
      <c r="AC1415" s="136" t="n">
        <v>40606</v>
      </c>
      <c r="AD1415" s="136" t="n">
        <v>40630</v>
      </c>
      <c r="AE1415" s="24" t="s">
        <v>160</v>
      </c>
      <c r="AF1415" s="34" t="n">
        <f aca="false">IF(AND(C1415='Other tables'!$C$17,AE1415="Yes"),RIGHT(B1415,2)*1-1,"")</f>
        <v>2</v>
      </c>
      <c r="AG1415" s="24" t="s">
        <v>5805</v>
      </c>
      <c r="AH1415" s="137" t="s">
        <v>247</v>
      </c>
      <c r="AI1415" s="138" t="n">
        <v>6</v>
      </c>
      <c r="AJ1415" s="128" t="n">
        <f aca="false">FIND(AU1415,x)*0.3+FIND(AV1415,x)*0.3+FIND(AW1415,x)*0.3+FIND(AX1415,x)*0.1</f>
        <v>3.4</v>
      </c>
      <c r="AK1415" s="34" t="n">
        <f aca="false">FIND(AY1415,x)*0.2+FIND(AZ1415,x)*0.2+FIND(BA1415,x)*0.35+FIND(BB1415,x)*0.25</f>
        <v>3.35</v>
      </c>
      <c r="AL1415" s="34" t="n">
        <f aca="false">FIND(BC1415,x)*0.5+FIND(BD1415,x)*0.5</f>
        <v>3</v>
      </c>
      <c r="AM1415" s="34" t="n">
        <f aca="false">FIND(BE1415,x)*0.6+FIND(BF1415,x)*0.4</f>
        <v>2.4</v>
      </c>
      <c r="AN1415" s="139" t="n">
        <f aca="false">FIND(BG1415,x)*0.3+FIND(BH1415,x)*0.3+FIND(BI1415,x)*0.2+FIND(BJ1415,x)*0.2</f>
        <v>3</v>
      </c>
      <c r="AO1415" s="128" t="str">
        <f aca="false">IF(AJ1415&lt;1.51,"D",IF(AJ1415&lt;2.51,"C",IF(AJ1415&lt;3.51,"B","A")))</f>
        <v>B</v>
      </c>
      <c r="AP1415" s="34" t="str">
        <f aca="false">IF(AK1415&lt;1.51,"D",IF(AK1415&lt;2.51,"C",IF(AK1415&lt;3.51,"B","A")))</f>
        <v>B</v>
      </c>
      <c r="AQ1415" s="34" t="str">
        <f aca="false">IF(AL1415&lt;1.51,"D",IF(AL1415&lt;2.51,"C",IF(AL1415&lt;3.51,"B","A")))</f>
        <v>B</v>
      </c>
      <c r="AR1415" s="34" t="str">
        <f aca="false">IF(AM1415&lt;1.51,"D",IF(AM1415&lt;2.51,"C",IF(AM1415&lt;3.51,"B","A")))</f>
        <v>C</v>
      </c>
      <c r="AS1415" s="140" t="str">
        <f aca="false">IF(AN1415&lt;1.51,"D",IF(AN1415&lt;2.51,"C",IF(AN1415&lt;3.51,"B","A")))</f>
        <v>B</v>
      </c>
      <c r="AT1415" s="141" t="str">
        <f aca="false">IF(COUNTIF(AO1415:AS1415,"d")&gt;0,"IV",IF(COUNTIF(AO1415:AS1415,"c")&gt;=3,"III",IF(COUNTIF(AO1415:AS1415,"c")=2,"IIc",IF(COUNTIF(AO1415:AS1415,"c")=1,"IIb",IF(AND(COUNTIF(AO1415:AS1415,"c")=0,COUNTIF(AO1415:AS1415,"a")&gt;=3),"I","IIa")))))</f>
        <v>IIb</v>
      </c>
      <c r="AU1415" s="142" t="s">
        <v>47</v>
      </c>
      <c r="AV1415" s="24" t="s">
        <v>48</v>
      </c>
      <c r="AW1415" s="24" t="s">
        <v>48</v>
      </c>
      <c r="AX1415" s="125" t="s">
        <v>47</v>
      </c>
      <c r="AY1415" s="124" t="s">
        <v>48</v>
      </c>
      <c r="AZ1415" s="24" t="s">
        <v>48</v>
      </c>
      <c r="BA1415" s="24" t="s">
        <v>47</v>
      </c>
      <c r="BB1415" s="131" t="s">
        <v>48</v>
      </c>
      <c r="BC1415" s="124" t="s">
        <v>48</v>
      </c>
      <c r="BD1415" s="131" t="s">
        <v>48</v>
      </c>
      <c r="BE1415" s="124" t="s">
        <v>163</v>
      </c>
      <c r="BF1415" s="131" t="s">
        <v>48</v>
      </c>
      <c r="BG1415" s="124" t="s">
        <v>48</v>
      </c>
      <c r="BH1415" s="24" t="s">
        <v>48</v>
      </c>
      <c r="BI1415" s="24" t="s">
        <v>48</v>
      </c>
      <c r="BJ1415" s="131" t="s">
        <v>48</v>
      </c>
      <c r="BK1415" s="142" t="s">
        <v>160</v>
      </c>
      <c r="BL1415" s="24" t="s">
        <v>160</v>
      </c>
      <c r="BM1415" s="24" t="s">
        <v>164</v>
      </c>
      <c r="BN1415" s="125" t="s">
        <v>160</v>
      </c>
      <c r="BO1415" s="124" t="s">
        <v>160</v>
      </c>
      <c r="BP1415" s="24" t="s">
        <v>160</v>
      </c>
      <c r="BQ1415" s="24" t="s">
        <v>160</v>
      </c>
      <c r="BR1415" s="24" t="s">
        <v>160</v>
      </c>
      <c r="BS1415" s="24" t="s">
        <v>160</v>
      </c>
      <c r="BT1415" s="24" t="s">
        <v>164</v>
      </c>
      <c r="BU1415" s="24" t="s">
        <v>160</v>
      </c>
      <c r="BV1415" s="24" t="s">
        <v>160</v>
      </c>
      <c r="BW1415" s="24" t="s">
        <v>160</v>
      </c>
      <c r="BX1415" s="24" t="s">
        <v>160</v>
      </c>
      <c r="BY1415" s="131" t="s">
        <v>160</v>
      </c>
      <c r="BZ1415" s="143" t="s">
        <v>160</v>
      </c>
      <c r="CA1415" s="124" t="s">
        <v>160</v>
      </c>
      <c r="CB1415" s="24" t="s">
        <v>160</v>
      </c>
      <c r="CC1415" s="24" t="s">
        <v>160</v>
      </c>
      <c r="CD1415" s="131" t="s">
        <v>160</v>
      </c>
    </row>
    <row r="1416" customFormat="false" ht="36" hidden="false" customHeight="false" outlineLevel="0" collapsed="false">
      <c r="A1416" s="124" t="n">
        <v>2</v>
      </c>
      <c r="B1416" s="24" t="s">
        <v>5806</v>
      </c>
      <c r="C1416" s="24" t="s">
        <v>24</v>
      </c>
      <c r="D1416" s="24"/>
      <c r="E1416" s="24" t="s">
        <v>5807</v>
      </c>
      <c r="F1416" s="24" t="n">
        <v>20773</v>
      </c>
      <c r="G1416" s="125" t="n">
        <v>0</v>
      </c>
      <c r="H1416" s="126" t="s">
        <v>1400</v>
      </c>
      <c r="I1416" s="127" t="s">
        <v>1401</v>
      </c>
      <c r="J1416" s="128" t="str">
        <f aca="false">INDEX('Other tables'!$C$41:$C$49,K1416)</f>
        <v>Social Infrastructure and Services</v>
      </c>
      <c r="K1416" s="34" t="n">
        <f aca="false">INDEX('DAC codes'!M:M,MATCH(O1416,'DAC codes'!J:J,0))</f>
        <v>1</v>
      </c>
      <c r="L1416" s="40" t="s">
        <v>905</v>
      </c>
      <c r="M1416" s="41" t="n">
        <v>111</v>
      </c>
      <c r="N1416" s="41" t="s">
        <v>2012</v>
      </c>
      <c r="O1416" s="42" t="n">
        <v>11110</v>
      </c>
      <c r="P1416" s="129" t="s">
        <v>5803</v>
      </c>
      <c r="Q1416" s="130" t="s">
        <v>5804</v>
      </c>
      <c r="R1416" s="131" t="n">
        <v>7</v>
      </c>
      <c r="S1416" s="132" t="n">
        <v>7700000</v>
      </c>
      <c r="T1416" s="133" t="n">
        <v>7700000</v>
      </c>
      <c r="U1416" s="133" t="n">
        <v>0</v>
      </c>
      <c r="V1416" s="134" t="n">
        <v>1663258</v>
      </c>
      <c r="W1416" s="135" t="n">
        <v>39345</v>
      </c>
      <c r="X1416" s="136" t="n">
        <v>40908</v>
      </c>
      <c r="Y1416" s="24" t="s">
        <v>160</v>
      </c>
      <c r="Z1416" s="24" t="s">
        <v>5767</v>
      </c>
      <c r="AA1416" s="24" t="s">
        <v>5808</v>
      </c>
      <c r="AB1416" s="136" t="n">
        <v>40595</v>
      </c>
      <c r="AC1416" s="136" t="n">
        <v>40606</v>
      </c>
      <c r="AD1416" s="136" t="n">
        <v>40630</v>
      </c>
      <c r="AE1416" s="24" t="s">
        <v>160</v>
      </c>
      <c r="AF1416" s="34" t="n">
        <f aca="false">IF(AND(C1416='Other tables'!$C$17,AE1416="Yes"),RIGHT(B1416,2)*1-1,"")</f>
        <v>1</v>
      </c>
      <c r="AG1416" s="24" t="s">
        <v>5809</v>
      </c>
      <c r="AH1416" s="137" t="s">
        <v>247</v>
      </c>
      <c r="AI1416" s="138" t="n">
        <v>6</v>
      </c>
      <c r="AJ1416" s="128" t="n">
        <f aca="false">FIND(AU1416,x)*0.3+FIND(AV1416,x)*0.3+FIND(AW1416,x)*0.3+FIND(AX1416,x)*0.1</f>
        <v>2.7</v>
      </c>
      <c r="AK1416" s="34" t="n">
        <f aca="false">FIND(AY1416,x)*0.2+FIND(AZ1416,x)*0.2+FIND(BA1416,x)*0.35+FIND(BB1416,x)*0.25</f>
        <v>2.35</v>
      </c>
      <c r="AL1416" s="34" t="n">
        <f aca="false">FIND(BC1416,x)*0.5+FIND(BD1416,x)*0.5</f>
        <v>3.5</v>
      </c>
      <c r="AM1416" s="34" t="n">
        <f aca="false">FIND(BE1416,x)*0.6+FIND(BF1416,x)*0.4</f>
        <v>3</v>
      </c>
      <c r="AN1416" s="139" t="n">
        <f aca="false">FIND(BG1416,x)*0.3+FIND(BH1416,x)*0.3+FIND(BI1416,x)*0.2+FIND(BJ1416,x)*0.2</f>
        <v>2.7</v>
      </c>
      <c r="AO1416" s="128" t="str">
        <f aca="false">IF(AJ1416&lt;1.51,"D",IF(AJ1416&lt;2.51,"C",IF(AJ1416&lt;3.51,"B","A")))</f>
        <v>B</v>
      </c>
      <c r="AP1416" s="34" t="str">
        <f aca="false">IF(AK1416&lt;1.51,"D",IF(AK1416&lt;2.51,"C",IF(AK1416&lt;3.51,"B","A")))</f>
        <v>C</v>
      </c>
      <c r="AQ1416" s="34" t="str">
        <f aca="false">IF(AL1416&lt;1.51,"D",IF(AL1416&lt;2.51,"C",IF(AL1416&lt;3.51,"B","A")))</f>
        <v>B</v>
      </c>
      <c r="AR1416" s="34" t="str">
        <f aca="false">IF(AM1416&lt;1.51,"D",IF(AM1416&lt;2.51,"C",IF(AM1416&lt;3.51,"B","A")))</f>
        <v>B</v>
      </c>
      <c r="AS1416" s="140" t="str">
        <f aca="false">IF(AN1416&lt;1.51,"D",IF(AN1416&lt;2.51,"C",IF(AN1416&lt;3.51,"B","A")))</f>
        <v>B</v>
      </c>
      <c r="AT1416" s="141" t="str">
        <f aca="false">IF(COUNTIF(AO1416:AS1416,"d")&gt;0,"IV",IF(COUNTIF(AO1416:AS1416,"c")&gt;=3,"III",IF(COUNTIF(AO1416:AS1416,"c")=2,"IIc",IF(COUNTIF(AO1416:AS1416,"c")=1,"IIb",IF(AND(COUNTIF(AO1416:AS1416,"c")=0,COUNTIF(AO1416:AS1416,"a")&gt;=3),"I","IIa")))))</f>
        <v>IIb</v>
      </c>
      <c r="AU1416" s="142" t="s">
        <v>48</v>
      </c>
      <c r="AV1416" s="24" t="s">
        <v>48</v>
      </c>
      <c r="AW1416" s="24" t="s">
        <v>163</v>
      </c>
      <c r="AX1416" s="125" t="s">
        <v>48</v>
      </c>
      <c r="AY1416" s="124" t="s">
        <v>163</v>
      </c>
      <c r="AZ1416" s="24" t="s">
        <v>163</v>
      </c>
      <c r="BA1416" s="24" t="s">
        <v>48</v>
      </c>
      <c r="BB1416" s="131" t="s">
        <v>163</v>
      </c>
      <c r="BC1416" s="124" t="s">
        <v>47</v>
      </c>
      <c r="BD1416" s="131" t="s">
        <v>48</v>
      </c>
      <c r="BE1416" s="124" t="s">
        <v>48</v>
      </c>
      <c r="BF1416" s="131" t="s">
        <v>48</v>
      </c>
      <c r="BG1416" s="124" t="s">
        <v>163</v>
      </c>
      <c r="BH1416" s="24" t="s">
        <v>48</v>
      </c>
      <c r="BI1416" s="24" t="s">
        <v>48</v>
      </c>
      <c r="BJ1416" s="131" t="s">
        <v>48</v>
      </c>
      <c r="BK1416" s="142" t="s">
        <v>160</v>
      </c>
      <c r="BL1416" s="24" t="s">
        <v>160</v>
      </c>
      <c r="BM1416" s="24" t="s">
        <v>160</v>
      </c>
      <c r="BN1416" s="125" t="s">
        <v>160</v>
      </c>
      <c r="BO1416" s="124" t="s">
        <v>160</v>
      </c>
      <c r="BP1416" s="24" t="s">
        <v>160</v>
      </c>
      <c r="BQ1416" s="24" t="s">
        <v>160</v>
      </c>
      <c r="BR1416" s="24" t="s">
        <v>160</v>
      </c>
      <c r="BS1416" s="24" t="s">
        <v>160</v>
      </c>
      <c r="BT1416" s="24" t="s">
        <v>160</v>
      </c>
      <c r="BU1416" s="24" t="s">
        <v>160</v>
      </c>
      <c r="BV1416" s="24" t="s">
        <v>160</v>
      </c>
      <c r="BW1416" s="24" t="s">
        <v>160</v>
      </c>
      <c r="BX1416" s="24" t="s">
        <v>160</v>
      </c>
      <c r="BY1416" s="131" t="s">
        <v>160</v>
      </c>
      <c r="BZ1416" s="143" t="s">
        <v>160</v>
      </c>
      <c r="CA1416" s="124" t="s">
        <v>160</v>
      </c>
      <c r="CB1416" s="24" t="s">
        <v>160</v>
      </c>
      <c r="CC1416" s="24" t="s">
        <v>160</v>
      </c>
      <c r="CD1416" s="131" t="s">
        <v>160</v>
      </c>
    </row>
    <row r="1417" customFormat="false" ht="48" hidden="false" customHeight="false" outlineLevel="0" collapsed="false">
      <c r="A1417" s="124" t="n">
        <v>2</v>
      </c>
      <c r="B1417" s="24" t="s">
        <v>5810</v>
      </c>
      <c r="C1417" s="24" t="s">
        <v>24</v>
      </c>
      <c r="D1417" s="24"/>
      <c r="E1417" s="24" t="s">
        <v>5811</v>
      </c>
      <c r="F1417" s="24" t="n">
        <v>20978</v>
      </c>
      <c r="G1417" s="125" t="n">
        <v>0</v>
      </c>
      <c r="H1417" s="126" t="s">
        <v>1400</v>
      </c>
      <c r="I1417" s="127" t="s">
        <v>1401</v>
      </c>
      <c r="J1417" s="128" t="str">
        <f aca="false">INDEX('Other tables'!$C$41:$C$49,K1417)</f>
        <v>Economic Infrastructure and Services</v>
      </c>
      <c r="K1417" s="34" t="n">
        <f aca="false">INDEX('DAC codes'!M:M,MATCH(O1417,'DAC codes'!J:J,0))</f>
        <v>2</v>
      </c>
      <c r="L1417" s="40" t="s">
        <v>429</v>
      </c>
      <c r="M1417" s="41" t="n">
        <v>220</v>
      </c>
      <c r="N1417" s="41" t="s">
        <v>3117</v>
      </c>
      <c r="O1417" s="42" t="n">
        <v>22040</v>
      </c>
      <c r="P1417" s="129" t="s">
        <v>5812</v>
      </c>
      <c r="Q1417" s="130" t="s">
        <v>5813</v>
      </c>
      <c r="R1417" s="131" t="n">
        <v>7</v>
      </c>
      <c r="S1417" s="132" t="n">
        <v>2600000</v>
      </c>
      <c r="T1417" s="133" t="n">
        <v>2539800</v>
      </c>
      <c r="U1417" s="133" t="n">
        <v>0</v>
      </c>
      <c r="V1417" s="134" t="n">
        <v>1250396</v>
      </c>
      <c r="W1417" s="135" t="n">
        <v>39389</v>
      </c>
      <c r="X1417" s="136" t="n">
        <v>40724</v>
      </c>
      <c r="Y1417" s="24" t="s">
        <v>160</v>
      </c>
      <c r="Z1417" s="24" t="s">
        <v>5767</v>
      </c>
      <c r="AA1417" s="24" t="s">
        <v>5780</v>
      </c>
      <c r="AB1417" s="136" t="n">
        <v>40595</v>
      </c>
      <c r="AC1417" s="136" t="n">
        <v>40606</v>
      </c>
      <c r="AD1417" s="136" t="n">
        <v>40630</v>
      </c>
      <c r="AE1417" s="24" t="s">
        <v>160</v>
      </c>
      <c r="AF1417" s="34" t="n">
        <f aca="false">IF(AND(C1417='Other tables'!$C$17,AE1417="Yes"),RIGHT(B1417,2)*1-1,"")</f>
        <v>2</v>
      </c>
      <c r="AG1417" s="24" t="s">
        <v>5814</v>
      </c>
      <c r="AH1417" s="137" t="s">
        <v>247</v>
      </c>
      <c r="AI1417" s="138" t="n">
        <v>6</v>
      </c>
      <c r="AJ1417" s="128" t="n">
        <f aca="false">FIND(AU1417,x)*0.3+FIND(AV1417,x)*0.3+FIND(AW1417,x)*0.3+FIND(AX1417,x)*0.1</f>
        <v>2.7</v>
      </c>
      <c r="AK1417" s="34" t="n">
        <f aca="false">FIND(AY1417,x)*0.2+FIND(AZ1417,x)*0.2+FIND(BA1417,x)*0.35+FIND(BB1417,x)*0.25</f>
        <v>1.45</v>
      </c>
      <c r="AL1417" s="34" t="n">
        <f aca="false">FIND(BC1417,x)*0.5+FIND(BD1417,x)*0.5</f>
        <v>1.5</v>
      </c>
      <c r="AM1417" s="34" t="n">
        <f aca="false">FIND(BE1417,x)*0.6+FIND(BF1417,x)*0.4</f>
        <v>2.4</v>
      </c>
      <c r="AN1417" s="139" t="n">
        <f aca="false">FIND(BG1417,x)*0.3+FIND(BH1417,x)*0.3+FIND(BI1417,x)*0.2+FIND(BJ1417,x)*0.2</f>
        <v>2</v>
      </c>
      <c r="AO1417" s="128" t="str">
        <f aca="false">IF(AJ1417&lt;1.51,"D",IF(AJ1417&lt;2.51,"C",IF(AJ1417&lt;3.51,"B","A")))</f>
        <v>B</v>
      </c>
      <c r="AP1417" s="34" t="str">
        <f aca="false">IF(AK1417&lt;1.51,"D",IF(AK1417&lt;2.51,"C",IF(AK1417&lt;3.51,"B","A")))</f>
        <v>D</v>
      </c>
      <c r="AQ1417" s="34" t="str">
        <f aca="false">IF(AL1417&lt;1.51,"D",IF(AL1417&lt;2.51,"C",IF(AL1417&lt;3.51,"B","A")))</f>
        <v>D</v>
      </c>
      <c r="AR1417" s="34" t="str">
        <f aca="false">IF(AM1417&lt;1.51,"D",IF(AM1417&lt;2.51,"C",IF(AM1417&lt;3.51,"B","A")))</f>
        <v>C</v>
      </c>
      <c r="AS1417" s="140" t="str">
        <f aca="false">IF(AN1417&lt;1.51,"D",IF(AN1417&lt;2.51,"C",IF(AN1417&lt;3.51,"B","A")))</f>
        <v>C</v>
      </c>
      <c r="AT1417" s="141" t="str">
        <f aca="false">IF(COUNTIF(AO1417:AS1417,"d")&gt;0,"IV",IF(COUNTIF(AO1417:AS1417,"c")&gt;=3,"III",IF(COUNTIF(AO1417:AS1417,"c")=2,"IIc",IF(COUNTIF(AO1417:AS1417,"c")=1,"IIb",IF(AND(COUNTIF(AO1417:AS1417,"c")=0,COUNTIF(AO1417:AS1417,"a")&gt;=3),"I","IIa")))))</f>
        <v>IV</v>
      </c>
      <c r="AU1417" s="142" t="s">
        <v>48</v>
      </c>
      <c r="AV1417" s="24" t="s">
        <v>48</v>
      </c>
      <c r="AW1417" s="24" t="s">
        <v>163</v>
      </c>
      <c r="AX1417" s="125" t="s">
        <v>48</v>
      </c>
      <c r="AY1417" s="124" t="s">
        <v>163</v>
      </c>
      <c r="AZ1417" s="24" t="s">
        <v>188</v>
      </c>
      <c r="BA1417" s="24" t="s">
        <v>188</v>
      </c>
      <c r="BB1417" s="131" t="s">
        <v>163</v>
      </c>
      <c r="BC1417" s="124" t="s">
        <v>188</v>
      </c>
      <c r="BD1417" s="131" t="s">
        <v>163</v>
      </c>
      <c r="BE1417" s="124" t="s">
        <v>163</v>
      </c>
      <c r="BF1417" s="131" t="s">
        <v>48</v>
      </c>
      <c r="BG1417" s="124" t="s">
        <v>163</v>
      </c>
      <c r="BH1417" s="24" t="s">
        <v>163</v>
      </c>
      <c r="BI1417" s="24" t="s">
        <v>163</v>
      </c>
      <c r="BJ1417" s="131" t="s">
        <v>163</v>
      </c>
      <c r="BK1417" s="142" t="s">
        <v>164</v>
      </c>
      <c r="BL1417" s="24" t="s">
        <v>164</v>
      </c>
      <c r="BM1417" s="24" t="s">
        <v>164</v>
      </c>
      <c r="BN1417" s="125" t="s">
        <v>157</v>
      </c>
      <c r="BO1417" s="124" t="s">
        <v>164</v>
      </c>
      <c r="BP1417" s="24" t="s">
        <v>157</v>
      </c>
      <c r="BQ1417" s="24" t="s">
        <v>157</v>
      </c>
      <c r="BR1417" s="24" t="s">
        <v>157</v>
      </c>
      <c r="BS1417" s="24" t="s">
        <v>157</v>
      </c>
      <c r="BT1417" s="24" t="s">
        <v>157</v>
      </c>
      <c r="BU1417" s="24" t="s">
        <v>157</v>
      </c>
      <c r="BV1417" s="24" t="s">
        <v>157</v>
      </c>
      <c r="BW1417" s="24" t="s">
        <v>157</v>
      </c>
      <c r="BX1417" s="24" t="s">
        <v>164</v>
      </c>
      <c r="BY1417" s="131" t="s">
        <v>160</v>
      </c>
      <c r="BZ1417" s="143" t="s">
        <v>160</v>
      </c>
      <c r="CA1417" s="124" t="s">
        <v>157</v>
      </c>
      <c r="CB1417" s="24" t="s">
        <v>164</v>
      </c>
      <c r="CC1417" s="24" t="s">
        <v>164</v>
      </c>
      <c r="CD1417" s="131" t="s">
        <v>160</v>
      </c>
    </row>
    <row r="1418" customFormat="false" ht="36" hidden="false" customHeight="false" outlineLevel="0" collapsed="false">
      <c r="A1418" s="124" t="n">
        <v>2</v>
      </c>
      <c r="B1418" s="24" t="s">
        <v>5815</v>
      </c>
      <c r="C1418" s="24" t="s">
        <v>24</v>
      </c>
      <c r="D1418" s="24"/>
      <c r="E1418" s="24" t="s">
        <v>5816</v>
      </c>
      <c r="F1418" s="24" t="n">
        <v>21515</v>
      </c>
      <c r="G1418" s="125" t="n">
        <v>0</v>
      </c>
      <c r="H1418" s="126" t="s">
        <v>1400</v>
      </c>
      <c r="I1418" s="127" t="s">
        <v>1401</v>
      </c>
      <c r="J1418" s="128" t="str">
        <f aca="false">INDEX('Other tables'!$C$41:$C$49,K1418)</f>
        <v>Social Infrastructure and Services</v>
      </c>
      <c r="K1418" s="34" t="n">
        <f aca="false">INDEX('DAC codes'!M:M,MATCH(O1418,'DAC codes'!J:J,0))</f>
        <v>1</v>
      </c>
      <c r="L1418" s="40" t="s">
        <v>153</v>
      </c>
      <c r="M1418" s="41" t="n">
        <v>151</v>
      </c>
      <c r="N1418" s="41" t="s">
        <v>154</v>
      </c>
      <c r="O1418" s="42" t="n">
        <v>15110</v>
      </c>
      <c r="P1418" s="129" t="s">
        <v>5812</v>
      </c>
      <c r="Q1418" s="130" t="s">
        <v>5813</v>
      </c>
      <c r="R1418" s="131" t="n">
        <v>7</v>
      </c>
      <c r="S1418" s="132" t="n">
        <v>450000</v>
      </c>
      <c r="T1418" s="133" t="n">
        <v>244110</v>
      </c>
      <c r="U1418" s="133" t="n">
        <v>0</v>
      </c>
      <c r="V1418" s="134" t="n">
        <v>208931</v>
      </c>
      <c r="W1418" s="135" t="n">
        <v>40021</v>
      </c>
      <c r="X1418" s="136" t="n">
        <v>41847</v>
      </c>
      <c r="Y1418" s="24" t="s">
        <v>160</v>
      </c>
      <c r="Z1418" s="24" t="s">
        <v>5817</v>
      </c>
      <c r="AA1418" s="24" t="s">
        <v>5808</v>
      </c>
      <c r="AB1418" s="136" t="n">
        <v>40595</v>
      </c>
      <c r="AC1418" s="136" t="n">
        <v>40606</v>
      </c>
      <c r="AD1418" s="136" t="n">
        <v>40630</v>
      </c>
      <c r="AE1418" s="24" t="s">
        <v>157</v>
      </c>
      <c r="AF1418" s="34" t="str">
        <f aca="false">IF(AND(C1418='Other tables'!$C$17,AE1418="Yes"),RIGHT(B1418,2)*1-1,"")</f>
        <v/>
      </c>
      <c r="AG1418" s="24" t="s">
        <v>5645</v>
      </c>
      <c r="AH1418" s="137" t="s">
        <v>247</v>
      </c>
      <c r="AI1418" s="138" t="n">
        <v>6</v>
      </c>
      <c r="AJ1418" s="128" t="n">
        <f aca="false">FIND(AU1418,x)*0.3+FIND(AV1418,x)*0.3+FIND(AW1418,x)*0.3+FIND(AX1418,x)*0.1</f>
        <v>3</v>
      </c>
      <c r="AK1418" s="34" t="n">
        <f aca="false">FIND(AY1418,x)*0.2+FIND(AZ1418,x)*0.2+FIND(BA1418,x)*0.35+FIND(BB1418,x)*0.25</f>
        <v>2.75</v>
      </c>
      <c r="AL1418" s="34" t="n">
        <f aca="false">FIND(BC1418,x)*0.5+FIND(BD1418,x)*0.5</f>
        <v>2.5</v>
      </c>
      <c r="AM1418" s="34" t="n">
        <f aca="false">FIND(BE1418,x)*0.6+FIND(BF1418,x)*0.4</f>
        <v>3</v>
      </c>
      <c r="AN1418" s="139" t="n">
        <f aca="false">FIND(BG1418,x)*0.3+FIND(BH1418,x)*0.3+FIND(BI1418,x)*0.2+FIND(BJ1418,x)*0.2</f>
        <v>2.7</v>
      </c>
      <c r="AO1418" s="128" t="str">
        <f aca="false">IF(AJ1418&lt;1.51,"D",IF(AJ1418&lt;2.51,"C",IF(AJ1418&lt;3.51,"B","A")))</f>
        <v>B</v>
      </c>
      <c r="AP1418" s="34" t="str">
        <f aca="false">IF(AK1418&lt;1.51,"D",IF(AK1418&lt;2.51,"C",IF(AK1418&lt;3.51,"B","A")))</f>
        <v>B</v>
      </c>
      <c r="AQ1418" s="34" t="str">
        <f aca="false">IF(AL1418&lt;1.51,"D",IF(AL1418&lt;2.51,"C",IF(AL1418&lt;3.51,"B","A")))</f>
        <v>C</v>
      </c>
      <c r="AR1418" s="34" t="str">
        <f aca="false">IF(AM1418&lt;1.51,"D",IF(AM1418&lt;2.51,"C",IF(AM1418&lt;3.51,"B","A")))</f>
        <v>B</v>
      </c>
      <c r="AS1418" s="140" t="str">
        <f aca="false">IF(AN1418&lt;1.51,"D",IF(AN1418&lt;2.51,"C",IF(AN1418&lt;3.51,"B","A")))</f>
        <v>B</v>
      </c>
      <c r="AT1418" s="141" t="str">
        <f aca="false">IF(COUNTIF(AO1418:AS1418,"d")&gt;0,"IV",IF(COUNTIF(AO1418:AS1418,"c")&gt;=3,"III",IF(COUNTIF(AO1418:AS1418,"c")=2,"IIc",IF(COUNTIF(AO1418:AS1418,"c")=1,"IIb",IF(AND(COUNTIF(AO1418:AS1418,"c")=0,COUNTIF(AO1418:AS1418,"a")&gt;=3),"I","IIa")))))</f>
        <v>IIb</v>
      </c>
      <c r="AU1418" s="142" t="s">
        <v>48</v>
      </c>
      <c r="AV1418" s="24" t="s">
        <v>48</v>
      </c>
      <c r="AW1418" s="24" t="s">
        <v>48</v>
      </c>
      <c r="AX1418" s="125" t="s">
        <v>48</v>
      </c>
      <c r="AY1418" s="124" t="s">
        <v>48</v>
      </c>
      <c r="AZ1418" s="24" t="s">
        <v>48</v>
      </c>
      <c r="BA1418" s="24" t="s">
        <v>48</v>
      </c>
      <c r="BB1418" s="131" t="s">
        <v>163</v>
      </c>
      <c r="BC1418" s="124" t="s">
        <v>163</v>
      </c>
      <c r="BD1418" s="131" t="s">
        <v>48</v>
      </c>
      <c r="BE1418" s="124" t="s">
        <v>48</v>
      </c>
      <c r="BF1418" s="131" t="s">
        <v>48</v>
      </c>
      <c r="BG1418" s="124" t="s">
        <v>48</v>
      </c>
      <c r="BH1418" s="24" t="s">
        <v>163</v>
      </c>
      <c r="BI1418" s="24" t="s">
        <v>48</v>
      </c>
      <c r="BJ1418" s="131" t="s">
        <v>48</v>
      </c>
      <c r="BK1418" s="142" t="s">
        <v>160</v>
      </c>
      <c r="BL1418" s="24" t="s">
        <v>160</v>
      </c>
      <c r="BM1418" s="24" t="s">
        <v>164</v>
      </c>
      <c r="BN1418" s="125" t="s">
        <v>160</v>
      </c>
      <c r="BO1418" s="124" t="s">
        <v>160</v>
      </c>
      <c r="BP1418" s="24" t="s">
        <v>160</v>
      </c>
      <c r="BQ1418" s="24" t="s">
        <v>160</v>
      </c>
      <c r="BR1418" s="24" t="s">
        <v>160</v>
      </c>
      <c r="BS1418" s="24" t="s">
        <v>160</v>
      </c>
      <c r="BT1418" s="24" t="s">
        <v>160</v>
      </c>
      <c r="BU1418" s="24" t="s">
        <v>160</v>
      </c>
      <c r="BV1418" s="24" t="s">
        <v>160</v>
      </c>
      <c r="BW1418" s="24" t="s">
        <v>160</v>
      </c>
      <c r="BX1418" s="24" t="s">
        <v>160</v>
      </c>
      <c r="BY1418" s="131" t="s">
        <v>160</v>
      </c>
      <c r="BZ1418" s="143" t="s">
        <v>157</v>
      </c>
      <c r="CA1418" s="124" t="s">
        <v>160</v>
      </c>
      <c r="CB1418" s="24" t="s">
        <v>164</v>
      </c>
      <c r="CC1418" s="24" t="s">
        <v>160</v>
      </c>
      <c r="CD1418" s="131" t="s">
        <v>160</v>
      </c>
    </row>
    <row r="1419" customFormat="false" ht="36" hidden="false" customHeight="false" outlineLevel="0" collapsed="false">
      <c r="A1419" s="124" t="n">
        <v>2</v>
      </c>
      <c r="B1419" s="24" t="s">
        <v>5818</v>
      </c>
      <c r="C1419" s="24" t="s">
        <v>24</v>
      </c>
      <c r="D1419" s="24"/>
      <c r="E1419" s="24" t="s">
        <v>5819</v>
      </c>
      <c r="F1419" s="24" t="n">
        <v>21437</v>
      </c>
      <c r="G1419" s="125" t="n">
        <v>0</v>
      </c>
      <c r="H1419" s="126" t="s">
        <v>1400</v>
      </c>
      <c r="I1419" s="127" t="s">
        <v>1401</v>
      </c>
      <c r="J1419" s="128" t="str">
        <f aca="false">INDEX('Other tables'!$C$41:$C$49,K1419)</f>
        <v>Economic Infrastructure and Services</v>
      </c>
      <c r="K1419" s="34" t="n">
        <f aca="false">INDEX('DAC codes'!M:M,MATCH(O1419,'DAC codes'!J:J,0))</f>
        <v>2</v>
      </c>
      <c r="L1419" s="40" t="s">
        <v>169</v>
      </c>
      <c r="M1419" s="41" t="n">
        <v>230</v>
      </c>
      <c r="N1419" s="41" t="s">
        <v>2188</v>
      </c>
      <c r="O1419" s="42" t="n">
        <v>23067</v>
      </c>
      <c r="P1419" s="129" t="s">
        <v>5820</v>
      </c>
      <c r="Q1419" s="130" t="s">
        <v>5821</v>
      </c>
      <c r="R1419" s="131" t="n">
        <v>8</v>
      </c>
      <c r="S1419" s="132" t="n">
        <v>2550000</v>
      </c>
      <c r="T1419" s="133" t="n">
        <v>1756473</v>
      </c>
      <c r="U1419" s="133" t="n">
        <v>0</v>
      </c>
      <c r="V1419" s="134" t="n">
        <v>581000</v>
      </c>
      <c r="W1419" s="135" t="n">
        <v>40257</v>
      </c>
      <c r="X1419" s="136" t="n">
        <v>41718</v>
      </c>
      <c r="Y1419" s="24" t="s">
        <v>157</v>
      </c>
      <c r="Z1419" s="24" t="s">
        <v>5822</v>
      </c>
      <c r="AA1419" s="24" t="s">
        <v>5823</v>
      </c>
      <c r="AB1419" s="136" t="n">
        <v>40784</v>
      </c>
      <c r="AC1419" s="136" t="n">
        <v>40798</v>
      </c>
      <c r="AD1419" s="136" t="n">
        <v>40820</v>
      </c>
      <c r="AE1419" s="24" t="s">
        <v>157</v>
      </c>
      <c r="AF1419" s="34" t="str">
        <f aca="false">IF(AND(C1419='Other tables'!$C$17,AE1419="Yes"),RIGHT(B1419,2)*1-1,"")</f>
        <v/>
      </c>
      <c r="AG1419" s="24" t="s">
        <v>1844</v>
      </c>
      <c r="AH1419" s="137" t="s">
        <v>247</v>
      </c>
      <c r="AI1419" s="138" t="n">
        <v>6</v>
      </c>
      <c r="AJ1419" s="128" t="n">
        <f aca="false">FIND(AU1419,x)*0.3+FIND(AV1419,x)*0.3+FIND(AW1419,x)*0.3+FIND(AX1419,x)*0.1</f>
        <v>3</v>
      </c>
      <c r="AK1419" s="34" t="n">
        <f aca="false">FIND(AY1419,x)*0.2+FIND(AZ1419,x)*0.2+FIND(BA1419,x)*0.35+FIND(BB1419,x)*0.25</f>
        <v>2.45</v>
      </c>
      <c r="AL1419" s="34" t="n">
        <f aca="false">FIND(BC1419,x)*0.5+FIND(BD1419,x)*0.5</f>
        <v>3</v>
      </c>
      <c r="AM1419" s="34" t="n">
        <f aca="false">FIND(BE1419,x)*0.6+FIND(BF1419,x)*0.4</f>
        <v>3</v>
      </c>
      <c r="AN1419" s="139" t="n">
        <f aca="false">FIND(BG1419,x)*0.3+FIND(BH1419,x)*0.3+FIND(BI1419,x)*0.2+FIND(BJ1419,x)*0.2</f>
        <v>2.8</v>
      </c>
      <c r="AO1419" s="128" t="str">
        <f aca="false">IF(AJ1419&lt;1.51,"D",IF(AJ1419&lt;2.51,"C",IF(AJ1419&lt;3.51,"B","A")))</f>
        <v>B</v>
      </c>
      <c r="AP1419" s="34" t="str">
        <f aca="false">IF(AK1419&lt;1.51,"D",IF(AK1419&lt;2.51,"C",IF(AK1419&lt;3.51,"B","A")))</f>
        <v>C</v>
      </c>
      <c r="AQ1419" s="34" t="str">
        <f aca="false">IF(AL1419&lt;1.51,"D",IF(AL1419&lt;2.51,"C",IF(AL1419&lt;3.51,"B","A")))</f>
        <v>B</v>
      </c>
      <c r="AR1419" s="34" t="str">
        <f aca="false">IF(AM1419&lt;1.51,"D",IF(AM1419&lt;2.51,"C",IF(AM1419&lt;3.51,"B","A")))</f>
        <v>B</v>
      </c>
      <c r="AS1419" s="140" t="str">
        <f aca="false">IF(AN1419&lt;1.51,"D",IF(AN1419&lt;2.51,"C",IF(AN1419&lt;3.51,"B","A")))</f>
        <v>B</v>
      </c>
      <c r="AT1419" s="141" t="str">
        <f aca="false">IF(COUNTIF(AO1419:AS1419,"d")&gt;0,"IV",IF(COUNTIF(AO1419:AS1419,"c")&gt;=3,"III",IF(COUNTIF(AO1419:AS1419,"c")=2,"IIc",IF(COUNTIF(AO1419:AS1419,"c")=1,"IIb",IF(AND(COUNTIF(AO1419:AS1419,"c")=0,COUNTIF(AO1419:AS1419,"a")&gt;=3),"I","IIa")))))</f>
        <v>IIb</v>
      </c>
      <c r="AU1419" s="142" t="s">
        <v>48</v>
      </c>
      <c r="AV1419" s="24" t="s">
        <v>48</v>
      </c>
      <c r="AW1419" s="24" t="s">
        <v>48</v>
      </c>
      <c r="AX1419" s="125" t="s">
        <v>48</v>
      </c>
      <c r="AY1419" s="124" t="s">
        <v>163</v>
      </c>
      <c r="AZ1419" s="24" t="s">
        <v>48</v>
      </c>
      <c r="BA1419" s="24" t="s">
        <v>163</v>
      </c>
      <c r="BB1419" s="131" t="s">
        <v>48</v>
      </c>
      <c r="BC1419" s="124" t="s">
        <v>48</v>
      </c>
      <c r="BD1419" s="131" t="s">
        <v>48</v>
      </c>
      <c r="BE1419" s="124" t="s">
        <v>48</v>
      </c>
      <c r="BF1419" s="131" t="s">
        <v>48</v>
      </c>
      <c r="BG1419" s="124" t="s">
        <v>48</v>
      </c>
      <c r="BH1419" s="24" t="s">
        <v>48</v>
      </c>
      <c r="BI1419" s="24" t="s">
        <v>48</v>
      </c>
      <c r="BJ1419" s="131" t="s">
        <v>163</v>
      </c>
      <c r="BK1419" s="142" t="s">
        <v>164</v>
      </c>
      <c r="BL1419" s="24" t="s">
        <v>164</v>
      </c>
      <c r="BM1419" s="24" t="s">
        <v>164</v>
      </c>
      <c r="BN1419" s="125" t="s">
        <v>164</v>
      </c>
      <c r="BO1419" s="124" t="s">
        <v>164</v>
      </c>
      <c r="BP1419" s="24" t="s">
        <v>164</v>
      </c>
      <c r="BQ1419" s="24" t="s">
        <v>164</v>
      </c>
      <c r="BR1419" s="24" t="s">
        <v>164</v>
      </c>
      <c r="BS1419" s="24" t="s">
        <v>164</v>
      </c>
      <c r="BT1419" s="24" t="s">
        <v>164</v>
      </c>
      <c r="BU1419" s="24" t="s">
        <v>164</v>
      </c>
      <c r="BV1419" s="24" t="s">
        <v>164</v>
      </c>
      <c r="BW1419" s="24" t="s">
        <v>164</v>
      </c>
      <c r="BX1419" s="24" t="s">
        <v>164</v>
      </c>
      <c r="BY1419" s="131" t="s">
        <v>164</v>
      </c>
      <c r="BZ1419" s="143" t="s">
        <v>160</v>
      </c>
      <c r="CA1419" s="124" t="s">
        <v>160</v>
      </c>
      <c r="CB1419" s="24" t="s">
        <v>160</v>
      </c>
      <c r="CC1419" s="24" t="s">
        <v>160</v>
      </c>
      <c r="CD1419" s="131" t="s">
        <v>164</v>
      </c>
    </row>
    <row r="1420" customFormat="false" ht="60" hidden="false" customHeight="false" outlineLevel="0" collapsed="false">
      <c r="A1420" s="124" t="n">
        <v>2</v>
      </c>
      <c r="B1420" s="24" t="s">
        <v>5824</v>
      </c>
      <c r="C1420" s="24" t="s">
        <v>452</v>
      </c>
      <c r="D1420" s="24" t="s">
        <v>163</v>
      </c>
      <c r="E1420" s="24" t="s">
        <v>5825</v>
      </c>
      <c r="F1420" s="24" t="n">
        <v>21435</v>
      </c>
      <c r="G1420" s="125" t="n">
        <v>0</v>
      </c>
      <c r="H1420" s="126" t="s">
        <v>1400</v>
      </c>
      <c r="I1420" s="127" t="s">
        <v>1401</v>
      </c>
      <c r="J1420" s="128" t="str">
        <f aca="false">INDEX('Other tables'!$C$41:$C$49,K1420)</f>
        <v>Economic Infrastructure and Services</v>
      </c>
      <c r="K1420" s="34" t="n">
        <f aca="false">INDEX('DAC codes'!M:M,MATCH(O1420,'DAC codes'!J:J,0))</f>
        <v>2</v>
      </c>
      <c r="L1420" s="40" t="s">
        <v>169</v>
      </c>
      <c r="M1420" s="41" t="n">
        <v>230</v>
      </c>
      <c r="N1420" s="41" t="s">
        <v>2188</v>
      </c>
      <c r="O1420" s="42" t="n">
        <v>23067</v>
      </c>
      <c r="P1420" s="129" t="s">
        <v>5826</v>
      </c>
      <c r="Q1420" s="130" t="s">
        <v>5827</v>
      </c>
      <c r="R1420" s="131" t="n">
        <v>8</v>
      </c>
      <c r="S1420" s="132" t="n">
        <v>0</v>
      </c>
      <c r="T1420" s="133" t="n">
        <v>0</v>
      </c>
      <c r="U1420" s="133" t="n">
        <v>0</v>
      </c>
      <c r="V1420" s="134" t="n">
        <v>0</v>
      </c>
      <c r="W1420" s="135" t="n">
        <v>40284</v>
      </c>
      <c r="X1420" s="136" t="n">
        <v>41745</v>
      </c>
      <c r="Y1420" s="24" t="s">
        <v>157</v>
      </c>
      <c r="Z1420" s="24" t="s">
        <v>5828</v>
      </c>
      <c r="AA1420" s="24" t="s">
        <v>2633</v>
      </c>
      <c r="AB1420" s="136" t="n">
        <v>40784</v>
      </c>
      <c r="AC1420" s="136" t="n">
        <v>40798</v>
      </c>
      <c r="AD1420" s="136" t="n">
        <v>40820</v>
      </c>
      <c r="AE1420" s="24" t="s">
        <v>157</v>
      </c>
      <c r="AF1420" s="34" t="str">
        <f aca="false">IF(AND(C1420='Other tables'!$C$17,AE1420="Yes"),RIGHT(B1420,2)*1-1,"")</f>
        <v/>
      </c>
      <c r="AG1420" s="24" t="s">
        <v>1844</v>
      </c>
      <c r="AH1420" s="137" t="s">
        <v>247</v>
      </c>
      <c r="AI1420" s="138" t="n">
        <v>6</v>
      </c>
      <c r="AJ1420" s="128" t="n">
        <f aca="false">FIND(AU1420,x)*0.3+FIND(AV1420,x)*0.3+FIND(AW1420,x)*0.3+FIND(AX1420,x)*0.1</f>
        <v>3</v>
      </c>
      <c r="AK1420" s="34" t="n">
        <f aca="false">FIND(AY1420,x)*0.2+FIND(AZ1420,x)*0.2+FIND(BA1420,x)*0.35+FIND(BB1420,x)*0.25</f>
        <v>2</v>
      </c>
      <c r="AL1420" s="34" t="n">
        <f aca="false">FIND(BC1420,x)*0.5+FIND(BD1420,x)*0.5</f>
        <v>2.5</v>
      </c>
      <c r="AM1420" s="34" t="n">
        <f aca="false">FIND(BE1420,x)*0.6+FIND(BF1420,x)*0.4</f>
        <v>3</v>
      </c>
      <c r="AN1420" s="139" t="n">
        <f aca="false">FIND(BG1420,x)*0.3+FIND(BH1420,x)*0.3+FIND(BI1420,x)*0.2+FIND(BJ1420,x)*0.2</f>
        <v>2.3</v>
      </c>
      <c r="AO1420" s="128" t="str">
        <f aca="false">IF(AJ1420&lt;1.51,"D",IF(AJ1420&lt;2.51,"C",IF(AJ1420&lt;3.51,"B","A")))</f>
        <v>B</v>
      </c>
      <c r="AP1420" s="34" t="str">
        <f aca="false">IF(AK1420&lt;1.51,"D",IF(AK1420&lt;2.51,"C",IF(AK1420&lt;3.51,"B","A")))</f>
        <v>C</v>
      </c>
      <c r="AQ1420" s="34" t="str">
        <f aca="false">IF(AL1420&lt;1.51,"D",IF(AL1420&lt;2.51,"C",IF(AL1420&lt;3.51,"B","A")))</f>
        <v>C</v>
      </c>
      <c r="AR1420" s="34" t="str">
        <f aca="false">IF(AM1420&lt;1.51,"D",IF(AM1420&lt;2.51,"C",IF(AM1420&lt;3.51,"B","A")))</f>
        <v>B</v>
      </c>
      <c r="AS1420" s="140" t="str">
        <f aca="false">IF(AN1420&lt;1.51,"D",IF(AN1420&lt;2.51,"C",IF(AN1420&lt;3.51,"B","A")))</f>
        <v>C</v>
      </c>
      <c r="AT1420" s="141" t="str">
        <f aca="false">IF(COUNTIF(AO1420:AS1420,"d")&gt;0,"IV",IF(COUNTIF(AO1420:AS1420,"c")&gt;=3,"III",IF(COUNTIF(AO1420:AS1420,"c")=2,"IIc",IF(COUNTIF(AO1420:AS1420,"c")=1,"IIb",IF(AND(COUNTIF(AO1420:AS1420,"c")=0,COUNTIF(AO1420:AS1420,"a")&gt;=3),"I","IIa")))))</f>
        <v>III</v>
      </c>
      <c r="AU1420" s="142" t="s">
        <v>48</v>
      </c>
      <c r="AV1420" s="24" t="s">
        <v>48</v>
      </c>
      <c r="AW1420" s="24" t="s">
        <v>48</v>
      </c>
      <c r="AX1420" s="125" t="s">
        <v>48</v>
      </c>
      <c r="AY1420" s="124" t="s">
        <v>163</v>
      </c>
      <c r="AZ1420" s="24" t="s">
        <v>163</v>
      </c>
      <c r="BA1420" s="24" t="s">
        <v>163</v>
      </c>
      <c r="BB1420" s="131" t="s">
        <v>163</v>
      </c>
      <c r="BC1420" s="124" t="s">
        <v>163</v>
      </c>
      <c r="BD1420" s="131" t="s">
        <v>48</v>
      </c>
      <c r="BE1420" s="124" t="s">
        <v>48</v>
      </c>
      <c r="BF1420" s="131" t="s">
        <v>48</v>
      </c>
      <c r="BG1420" s="124" t="s">
        <v>163</v>
      </c>
      <c r="BH1420" s="24" t="s">
        <v>48</v>
      </c>
      <c r="BI1420" s="24" t="s">
        <v>163</v>
      </c>
      <c r="BJ1420" s="131" t="s">
        <v>163</v>
      </c>
      <c r="BK1420" s="142" t="s">
        <v>160</v>
      </c>
      <c r="BL1420" s="24" t="s">
        <v>160</v>
      </c>
      <c r="BM1420" s="24" t="s">
        <v>160</v>
      </c>
      <c r="BN1420" s="125" t="s">
        <v>157</v>
      </c>
      <c r="BO1420" s="124" t="s">
        <v>160</v>
      </c>
      <c r="BP1420" s="24" t="s">
        <v>157</v>
      </c>
      <c r="BQ1420" s="24" t="s">
        <v>160</v>
      </c>
      <c r="BR1420" s="24" t="s">
        <v>157</v>
      </c>
      <c r="BS1420" s="24" t="s">
        <v>164</v>
      </c>
      <c r="BT1420" s="24" t="s">
        <v>164</v>
      </c>
      <c r="BU1420" s="24" t="s">
        <v>164</v>
      </c>
      <c r="BV1420" s="24" t="s">
        <v>160</v>
      </c>
      <c r="BW1420" s="24" t="s">
        <v>157</v>
      </c>
      <c r="BX1420" s="24" t="s">
        <v>157</v>
      </c>
      <c r="BY1420" s="131" t="s">
        <v>160</v>
      </c>
      <c r="BZ1420" s="143" t="s">
        <v>160</v>
      </c>
      <c r="CA1420" s="124" t="s">
        <v>160</v>
      </c>
      <c r="CB1420" s="24" t="s">
        <v>160</v>
      </c>
      <c r="CC1420" s="24" t="s">
        <v>157</v>
      </c>
      <c r="CD1420" s="131" t="s">
        <v>164</v>
      </c>
    </row>
    <row r="1421" customFormat="false" ht="60" hidden="false" customHeight="false" outlineLevel="0" collapsed="false">
      <c r="A1421" s="124" t="n">
        <v>2</v>
      </c>
      <c r="B1421" s="24" t="s">
        <v>5829</v>
      </c>
      <c r="C1421" s="24" t="s">
        <v>452</v>
      </c>
      <c r="D1421" s="24" t="s">
        <v>163</v>
      </c>
      <c r="E1421" s="24" t="s">
        <v>5830</v>
      </c>
      <c r="F1421" s="24" t="n">
        <v>21435</v>
      </c>
      <c r="G1421" s="125" t="n">
        <v>0</v>
      </c>
      <c r="H1421" s="126" t="s">
        <v>1400</v>
      </c>
      <c r="I1421" s="127" t="s">
        <v>1401</v>
      </c>
      <c r="J1421" s="128" t="str">
        <f aca="false">INDEX('Other tables'!$C$41:$C$49,K1421)</f>
        <v>Economic Infrastructure and Services</v>
      </c>
      <c r="K1421" s="34" t="n">
        <f aca="false">INDEX('DAC codes'!M:M,MATCH(O1421,'DAC codes'!J:J,0))</f>
        <v>2</v>
      </c>
      <c r="L1421" s="40" t="s">
        <v>169</v>
      </c>
      <c r="M1421" s="41" t="n">
        <v>230</v>
      </c>
      <c r="N1421" s="41" t="s">
        <v>2188</v>
      </c>
      <c r="O1421" s="42" t="n">
        <v>23067</v>
      </c>
      <c r="P1421" s="129" t="s">
        <v>5831</v>
      </c>
      <c r="Q1421" s="130" t="s">
        <v>5832</v>
      </c>
      <c r="R1421" s="131" t="n">
        <v>8</v>
      </c>
      <c r="S1421" s="132" t="n">
        <v>0</v>
      </c>
      <c r="T1421" s="133" t="n">
        <v>0</v>
      </c>
      <c r="U1421" s="133" t="n">
        <v>0</v>
      </c>
      <c r="V1421" s="134" t="n">
        <v>0</v>
      </c>
      <c r="W1421" s="135" t="n">
        <v>40284</v>
      </c>
      <c r="X1421" s="136" t="n">
        <v>41745</v>
      </c>
      <c r="Y1421" s="24" t="s">
        <v>157</v>
      </c>
      <c r="Z1421" s="24" t="s">
        <v>5828</v>
      </c>
      <c r="AA1421" s="24" t="s">
        <v>2633</v>
      </c>
      <c r="AB1421" s="136" t="n">
        <v>40784</v>
      </c>
      <c r="AC1421" s="136" t="n">
        <v>40798</v>
      </c>
      <c r="AD1421" s="136" t="n">
        <v>40820</v>
      </c>
      <c r="AE1421" s="24" t="s">
        <v>157</v>
      </c>
      <c r="AF1421" s="34" t="str">
        <f aca="false">IF(AND(C1421='Other tables'!$C$17,AE1421="Yes"),RIGHT(B1421,2)*1-1,"")</f>
        <v/>
      </c>
      <c r="AG1421" s="24" t="s">
        <v>1844</v>
      </c>
      <c r="AH1421" s="137" t="s">
        <v>247</v>
      </c>
      <c r="AI1421" s="138" t="n">
        <v>6</v>
      </c>
      <c r="AJ1421" s="128" t="n">
        <f aca="false">FIND(AU1421,x)*0.3+FIND(AV1421,x)*0.3+FIND(AW1421,x)*0.3+FIND(AX1421,x)*0.1</f>
        <v>3</v>
      </c>
      <c r="AK1421" s="34" t="n">
        <f aca="false">FIND(AY1421,x)*0.2+FIND(AZ1421,x)*0.2+FIND(BA1421,x)*0.35+FIND(BB1421,x)*0.25</f>
        <v>2.25</v>
      </c>
      <c r="AL1421" s="34" t="n">
        <f aca="false">FIND(BC1421,x)*0.5+FIND(BD1421,x)*0.5</f>
        <v>2</v>
      </c>
      <c r="AM1421" s="34" t="n">
        <f aca="false">FIND(BE1421,x)*0.6+FIND(BF1421,x)*0.4</f>
        <v>3</v>
      </c>
      <c r="AN1421" s="139" t="n">
        <f aca="false">FIND(BG1421,x)*0.3+FIND(BH1421,x)*0.3+FIND(BI1421,x)*0.2+FIND(BJ1421,x)*0.2</f>
        <v>2.5</v>
      </c>
      <c r="AO1421" s="128" t="str">
        <f aca="false">IF(AJ1421&lt;1.51,"D",IF(AJ1421&lt;2.51,"C",IF(AJ1421&lt;3.51,"B","A")))</f>
        <v>B</v>
      </c>
      <c r="AP1421" s="34" t="str">
        <f aca="false">IF(AK1421&lt;1.51,"D",IF(AK1421&lt;2.51,"C",IF(AK1421&lt;3.51,"B","A")))</f>
        <v>C</v>
      </c>
      <c r="AQ1421" s="34" t="str">
        <f aca="false">IF(AL1421&lt;1.51,"D",IF(AL1421&lt;2.51,"C",IF(AL1421&lt;3.51,"B","A")))</f>
        <v>C</v>
      </c>
      <c r="AR1421" s="34" t="str">
        <f aca="false">IF(AM1421&lt;1.51,"D",IF(AM1421&lt;2.51,"C",IF(AM1421&lt;3.51,"B","A")))</f>
        <v>B</v>
      </c>
      <c r="AS1421" s="140" t="str">
        <f aca="false">IF(AN1421&lt;1.51,"D",IF(AN1421&lt;2.51,"C",IF(AN1421&lt;3.51,"B","A")))</f>
        <v>C</v>
      </c>
      <c r="AT1421" s="141" t="str">
        <f aca="false">IF(COUNTIF(AO1421:AS1421,"d")&gt;0,"IV",IF(COUNTIF(AO1421:AS1421,"c")&gt;=3,"III",IF(COUNTIF(AO1421:AS1421,"c")=2,"IIc",IF(COUNTIF(AO1421:AS1421,"c")=1,"IIb",IF(AND(COUNTIF(AO1421:AS1421,"c")=0,COUNTIF(AO1421:AS1421,"a")&gt;=3),"I","IIa")))))</f>
        <v>III</v>
      </c>
      <c r="AU1421" s="142" t="s">
        <v>48</v>
      </c>
      <c r="AV1421" s="24" t="s">
        <v>48</v>
      </c>
      <c r="AW1421" s="24" t="s">
        <v>48</v>
      </c>
      <c r="AX1421" s="125" t="s">
        <v>48</v>
      </c>
      <c r="AY1421" s="124" t="s">
        <v>48</v>
      </c>
      <c r="AZ1421" s="24" t="s">
        <v>188</v>
      </c>
      <c r="BA1421" s="24" t="s">
        <v>163</v>
      </c>
      <c r="BB1421" s="131" t="s">
        <v>48</v>
      </c>
      <c r="BC1421" s="124" t="s">
        <v>163</v>
      </c>
      <c r="BD1421" s="131" t="s">
        <v>163</v>
      </c>
      <c r="BE1421" s="124" t="s">
        <v>48</v>
      </c>
      <c r="BF1421" s="131" t="s">
        <v>48</v>
      </c>
      <c r="BG1421" s="124" t="s">
        <v>163</v>
      </c>
      <c r="BH1421" s="24" t="s">
        <v>48</v>
      </c>
      <c r="BI1421" s="24" t="s">
        <v>48</v>
      </c>
      <c r="BJ1421" s="131" t="s">
        <v>163</v>
      </c>
      <c r="BK1421" s="142" t="s">
        <v>160</v>
      </c>
      <c r="BL1421" s="24" t="s">
        <v>160</v>
      </c>
      <c r="BM1421" s="24" t="s">
        <v>160</v>
      </c>
      <c r="BN1421" s="125" t="s">
        <v>164</v>
      </c>
      <c r="BO1421" s="124" t="s">
        <v>160</v>
      </c>
      <c r="BP1421" s="24" t="s">
        <v>157</v>
      </c>
      <c r="BQ1421" s="24" t="s">
        <v>160</v>
      </c>
      <c r="BR1421" s="24" t="s">
        <v>157</v>
      </c>
      <c r="BS1421" s="24" t="s">
        <v>164</v>
      </c>
      <c r="BT1421" s="24" t="s">
        <v>164</v>
      </c>
      <c r="BU1421" s="24" t="s">
        <v>164</v>
      </c>
      <c r="BV1421" s="24" t="s">
        <v>160</v>
      </c>
      <c r="BW1421" s="24" t="s">
        <v>164</v>
      </c>
      <c r="BX1421" s="24" t="s">
        <v>157</v>
      </c>
      <c r="BY1421" s="131" t="s">
        <v>160</v>
      </c>
      <c r="BZ1421" s="143" t="s">
        <v>160</v>
      </c>
      <c r="CA1421" s="124" t="s">
        <v>160</v>
      </c>
      <c r="CB1421" s="24" t="s">
        <v>160</v>
      </c>
      <c r="CC1421" s="24" t="s">
        <v>164</v>
      </c>
      <c r="CD1421" s="131" t="s">
        <v>164</v>
      </c>
    </row>
    <row r="1422" customFormat="false" ht="60" hidden="false" customHeight="false" outlineLevel="0" collapsed="false">
      <c r="A1422" s="124" t="n">
        <v>2</v>
      </c>
      <c r="B1422" s="24" t="s">
        <v>5833</v>
      </c>
      <c r="C1422" s="24" t="s">
        <v>452</v>
      </c>
      <c r="D1422" s="24" t="s">
        <v>163</v>
      </c>
      <c r="E1422" s="24" t="s">
        <v>5834</v>
      </c>
      <c r="F1422" s="24" t="n">
        <v>21435</v>
      </c>
      <c r="G1422" s="125" t="n">
        <v>0</v>
      </c>
      <c r="H1422" s="126" t="s">
        <v>1400</v>
      </c>
      <c r="I1422" s="127" t="s">
        <v>1401</v>
      </c>
      <c r="J1422" s="128" t="str">
        <f aca="false">INDEX('Other tables'!$C$41:$C$49,K1422)</f>
        <v>Economic Infrastructure and Services</v>
      </c>
      <c r="K1422" s="34" t="n">
        <f aca="false">INDEX('DAC codes'!M:M,MATCH(O1422,'DAC codes'!J:J,0))</f>
        <v>2</v>
      </c>
      <c r="L1422" s="40" t="s">
        <v>169</v>
      </c>
      <c r="M1422" s="41" t="n">
        <v>230</v>
      </c>
      <c r="N1422" s="41" t="s">
        <v>2188</v>
      </c>
      <c r="O1422" s="42" t="n">
        <v>23067</v>
      </c>
      <c r="P1422" s="129" t="s">
        <v>5835</v>
      </c>
      <c r="Q1422" s="130" t="s">
        <v>5836</v>
      </c>
      <c r="R1422" s="131" t="n">
        <v>8</v>
      </c>
      <c r="S1422" s="132" t="n">
        <v>0</v>
      </c>
      <c r="T1422" s="133" t="n">
        <v>0</v>
      </c>
      <c r="U1422" s="133" t="n">
        <v>0</v>
      </c>
      <c r="V1422" s="134" t="n">
        <v>0</v>
      </c>
      <c r="W1422" s="135" t="n">
        <v>40284</v>
      </c>
      <c r="X1422" s="136" t="n">
        <v>41745</v>
      </c>
      <c r="Y1422" s="24" t="s">
        <v>157</v>
      </c>
      <c r="Z1422" s="24" t="s">
        <v>5828</v>
      </c>
      <c r="AA1422" s="24" t="s">
        <v>2633</v>
      </c>
      <c r="AB1422" s="136" t="n">
        <v>40784</v>
      </c>
      <c r="AC1422" s="136" t="n">
        <v>40798</v>
      </c>
      <c r="AD1422" s="136" t="n">
        <v>40820</v>
      </c>
      <c r="AE1422" s="24" t="s">
        <v>157</v>
      </c>
      <c r="AF1422" s="34" t="str">
        <f aca="false">IF(AND(C1422='Other tables'!$C$17,AE1422="Yes"),RIGHT(B1422,2)*1-1,"")</f>
        <v/>
      </c>
      <c r="AG1422" s="24" t="s">
        <v>1844</v>
      </c>
      <c r="AH1422" s="137" t="s">
        <v>247</v>
      </c>
      <c r="AI1422" s="138" t="n">
        <v>6</v>
      </c>
      <c r="AJ1422" s="128" t="n">
        <f aca="false">FIND(AU1422,x)*0.3+FIND(AV1422,x)*0.3+FIND(AW1422,x)*0.3+FIND(AX1422,x)*0.1</f>
        <v>2.7</v>
      </c>
      <c r="AK1422" s="34" t="n">
        <f aca="false">FIND(AY1422,x)*0.2+FIND(AZ1422,x)*0.2+FIND(BA1422,x)*0.35+FIND(BB1422,x)*0.25</f>
        <v>2.45</v>
      </c>
      <c r="AL1422" s="34" t="n">
        <f aca="false">FIND(BC1422,x)*0.5+FIND(BD1422,x)*0.5</f>
        <v>2</v>
      </c>
      <c r="AM1422" s="34" t="n">
        <f aca="false">FIND(BE1422,x)*0.6+FIND(BF1422,x)*0.4</f>
        <v>3</v>
      </c>
      <c r="AN1422" s="139" t="n">
        <f aca="false">FIND(BG1422,x)*0.3+FIND(BH1422,x)*0.3+FIND(BI1422,x)*0.2+FIND(BJ1422,x)*0.2</f>
        <v>2</v>
      </c>
      <c r="AO1422" s="128" t="str">
        <f aca="false">IF(AJ1422&lt;1.51,"D",IF(AJ1422&lt;2.51,"C",IF(AJ1422&lt;3.51,"B","A")))</f>
        <v>B</v>
      </c>
      <c r="AP1422" s="34" t="str">
        <f aca="false">IF(AK1422&lt;1.51,"D",IF(AK1422&lt;2.51,"C",IF(AK1422&lt;3.51,"B","A")))</f>
        <v>C</v>
      </c>
      <c r="AQ1422" s="34" t="str">
        <f aca="false">IF(AL1422&lt;1.51,"D",IF(AL1422&lt;2.51,"C",IF(AL1422&lt;3.51,"B","A")))</f>
        <v>C</v>
      </c>
      <c r="AR1422" s="34" t="str">
        <f aca="false">IF(AM1422&lt;1.51,"D",IF(AM1422&lt;2.51,"C",IF(AM1422&lt;3.51,"B","A")))</f>
        <v>B</v>
      </c>
      <c r="AS1422" s="140" t="str">
        <f aca="false">IF(AN1422&lt;1.51,"D",IF(AN1422&lt;2.51,"C",IF(AN1422&lt;3.51,"B","A")))</f>
        <v>C</v>
      </c>
      <c r="AT1422" s="141" t="str">
        <f aca="false">IF(COUNTIF(AO1422:AS1422,"d")&gt;0,"IV",IF(COUNTIF(AO1422:AS1422,"c")&gt;=3,"III",IF(COUNTIF(AO1422:AS1422,"c")=2,"IIc",IF(COUNTIF(AO1422:AS1422,"c")=1,"IIb",IF(AND(COUNTIF(AO1422:AS1422,"c")=0,COUNTIF(AO1422:AS1422,"a")&gt;=3),"I","IIa")))))</f>
        <v>III</v>
      </c>
      <c r="AU1422" s="142" t="s">
        <v>48</v>
      </c>
      <c r="AV1422" s="24" t="s">
        <v>48</v>
      </c>
      <c r="AW1422" s="24" t="s">
        <v>163</v>
      </c>
      <c r="AX1422" s="125" t="s">
        <v>48</v>
      </c>
      <c r="AY1422" s="124" t="s">
        <v>48</v>
      </c>
      <c r="AZ1422" s="24" t="s">
        <v>163</v>
      </c>
      <c r="BA1422" s="24" t="s">
        <v>163</v>
      </c>
      <c r="BB1422" s="131" t="s">
        <v>48</v>
      </c>
      <c r="BC1422" s="124" t="s">
        <v>163</v>
      </c>
      <c r="BD1422" s="131" t="s">
        <v>163</v>
      </c>
      <c r="BE1422" s="124" t="s">
        <v>48</v>
      </c>
      <c r="BF1422" s="131" t="s">
        <v>48</v>
      </c>
      <c r="BG1422" s="124" t="s">
        <v>163</v>
      </c>
      <c r="BH1422" s="24" t="s">
        <v>163</v>
      </c>
      <c r="BI1422" s="24" t="s">
        <v>163</v>
      </c>
      <c r="BJ1422" s="131" t="s">
        <v>163</v>
      </c>
      <c r="BK1422" s="142" t="s">
        <v>160</v>
      </c>
      <c r="BL1422" s="24" t="s">
        <v>160</v>
      </c>
      <c r="BM1422" s="24" t="s">
        <v>160</v>
      </c>
      <c r="BN1422" s="125" t="s">
        <v>164</v>
      </c>
      <c r="BO1422" s="124" t="s">
        <v>160</v>
      </c>
      <c r="BP1422" s="24" t="s">
        <v>157</v>
      </c>
      <c r="BQ1422" s="24" t="s">
        <v>160</v>
      </c>
      <c r="BR1422" s="24" t="s">
        <v>157</v>
      </c>
      <c r="BS1422" s="24" t="s">
        <v>164</v>
      </c>
      <c r="BT1422" s="24" t="s">
        <v>164</v>
      </c>
      <c r="BU1422" s="24" t="s">
        <v>164</v>
      </c>
      <c r="BV1422" s="24" t="s">
        <v>160</v>
      </c>
      <c r="BW1422" s="24" t="s">
        <v>164</v>
      </c>
      <c r="BX1422" s="24" t="s">
        <v>157</v>
      </c>
      <c r="BY1422" s="131" t="s">
        <v>160</v>
      </c>
      <c r="BZ1422" s="143" t="s">
        <v>160</v>
      </c>
      <c r="CA1422" s="124" t="s">
        <v>164</v>
      </c>
      <c r="CB1422" s="24" t="s">
        <v>160</v>
      </c>
      <c r="CC1422" s="24" t="s">
        <v>157</v>
      </c>
      <c r="CD1422" s="131" t="s">
        <v>164</v>
      </c>
    </row>
    <row r="1423" customFormat="false" ht="60" hidden="false" customHeight="false" outlineLevel="0" collapsed="false">
      <c r="A1423" s="124" t="n">
        <v>2</v>
      </c>
      <c r="B1423" s="24" t="s">
        <v>5837</v>
      </c>
      <c r="C1423" s="24" t="s">
        <v>180</v>
      </c>
      <c r="D1423" s="24" t="s">
        <v>163</v>
      </c>
      <c r="E1423" s="24" t="s">
        <v>5838</v>
      </c>
      <c r="F1423" s="24" t="n">
        <v>21435</v>
      </c>
      <c r="G1423" s="125" t="n">
        <v>0</v>
      </c>
      <c r="H1423" s="126" t="s">
        <v>1400</v>
      </c>
      <c r="I1423" s="127" t="s">
        <v>1401</v>
      </c>
      <c r="J1423" s="128" t="str">
        <f aca="false">INDEX('Other tables'!$C$41:$C$49,K1423)</f>
        <v>Economic Infrastructure and Services</v>
      </c>
      <c r="K1423" s="34" t="n">
        <f aca="false">INDEX('DAC codes'!M:M,MATCH(O1423,'DAC codes'!J:J,0))</f>
        <v>2</v>
      </c>
      <c r="L1423" s="40" t="s">
        <v>169</v>
      </c>
      <c r="M1423" s="41" t="n">
        <v>230</v>
      </c>
      <c r="N1423" s="41" t="s">
        <v>2188</v>
      </c>
      <c r="O1423" s="42" t="n">
        <v>23067</v>
      </c>
      <c r="P1423" s="129" t="s">
        <v>5839</v>
      </c>
      <c r="Q1423" s="130" t="s">
        <v>5840</v>
      </c>
      <c r="R1423" s="131" t="n">
        <v>8</v>
      </c>
      <c r="S1423" s="132" t="n">
        <v>14440000</v>
      </c>
      <c r="T1423" s="133" t="n">
        <v>13548000</v>
      </c>
      <c r="U1423" s="133" t="n">
        <v>0</v>
      </c>
      <c r="V1423" s="134" t="n">
        <v>2243378</v>
      </c>
      <c r="W1423" s="135" t="n">
        <v>40284</v>
      </c>
      <c r="X1423" s="136" t="n">
        <v>41745</v>
      </c>
      <c r="Y1423" s="24" t="s">
        <v>157</v>
      </c>
      <c r="Z1423" s="24" t="s">
        <v>5828</v>
      </c>
      <c r="AA1423" s="24" t="s">
        <v>2633</v>
      </c>
      <c r="AB1423" s="136" t="n">
        <v>40784</v>
      </c>
      <c r="AC1423" s="136" t="n">
        <v>40798</v>
      </c>
      <c r="AD1423" s="136" t="n">
        <v>40820</v>
      </c>
      <c r="AE1423" s="24" t="s">
        <v>157</v>
      </c>
      <c r="AF1423" s="34" t="str">
        <f aca="false">IF(AND(C1423='Other tables'!$C$17,AE1423="Yes"),RIGHT(B1423,2)*1-1,"")</f>
        <v/>
      </c>
      <c r="AG1423" s="24" t="s">
        <v>1844</v>
      </c>
      <c r="AH1423" s="137" t="s">
        <v>247</v>
      </c>
      <c r="AI1423" s="138" t="n">
        <v>6</v>
      </c>
      <c r="AJ1423" s="128" t="n">
        <f aca="false">FIND(AU1423,x)*0.3+FIND(AV1423,x)*0.3+FIND(AW1423,x)*0.3+FIND(AX1423,x)*0.1</f>
        <v>2.7</v>
      </c>
      <c r="AK1423" s="34" t="n">
        <f aca="false">FIND(AY1423,x)*0.2+FIND(AZ1423,x)*0.2+FIND(BA1423,x)*0.35+FIND(BB1423,x)*0.25</f>
        <v>2.4</v>
      </c>
      <c r="AL1423" s="34" t="n">
        <f aca="false">FIND(BC1423,x)*0.5+FIND(BD1423,x)*0.5</f>
        <v>2</v>
      </c>
      <c r="AM1423" s="34" t="n">
        <f aca="false">FIND(BE1423,x)*0.6+FIND(BF1423,x)*0.4</f>
        <v>2.6</v>
      </c>
      <c r="AN1423" s="139" t="n">
        <f aca="false">FIND(BG1423,x)*0.3+FIND(BH1423,x)*0.3+FIND(BI1423,x)*0.2+FIND(BJ1423,x)*0.2</f>
        <v>2.2</v>
      </c>
      <c r="AO1423" s="128" t="str">
        <f aca="false">IF(AJ1423&lt;1.51,"D",IF(AJ1423&lt;2.51,"C",IF(AJ1423&lt;3.51,"B","A")))</f>
        <v>B</v>
      </c>
      <c r="AP1423" s="34" t="str">
        <f aca="false">IF(AK1423&lt;1.51,"D",IF(AK1423&lt;2.51,"C",IF(AK1423&lt;3.51,"B","A")))</f>
        <v>C</v>
      </c>
      <c r="AQ1423" s="34" t="str">
        <f aca="false">IF(AL1423&lt;1.51,"D",IF(AL1423&lt;2.51,"C",IF(AL1423&lt;3.51,"B","A")))</f>
        <v>C</v>
      </c>
      <c r="AR1423" s="34" t="str">
        <f aca="false">IF(AM1423&lt;1.51,"D",IF(AM1423&lt;2.51,"C",IF(AM1423&lt;3.51,"B","A")))</f>
        <v>B</v>
      </c>
      <c r="AS1423" s="140" t="str">
        <f aca="false">IF(AN1423&lt;1.51,"D",IF(AN1423&lt;2.51,"C",IF(AN1423&lt;3.51,"B","A")))</f>
        <v>C</v>
      </c>
      <c r="AT1423" s="141" t="str">
        <f aca="false">IF(COUNTIF(AO1423:AS1423,"d")&gt;0,"IV",IF(COUNTIF(AO1423:AS1423,"c")&gt;=3,"III",IF(COUNTIF(AO1423:AS1423,"c")=2,"IIc",IF(COUNTIF(AO1423:AS1423,"c")=1,"IIb",IF(AND(COUNTIF(AO1423:AS1423,"c")=0,COUNTIF(AO1423:AS1423,"a")&gt;=3),"I","IIa")))))</f>
        <v>III</v>
      </c>
      <c r="AU1423" s="142" t="s">
        <v>48</v>
      </c>
      <c r="AV1423" s="24" t="s">
        <v>48</v>
      </c>
      <c r="AW1423" s="24" t="s">
        <v>163</v>
      </c>
      <c r="AX1423" s="125" t="s">
        <v>48</v>
      </c>
      <c r="AY1423" s="124" t="s">
        <v>48</v>
      </c>
      <c r="AZ1423" s="24" t="s">
        <v>48</v>
      </c>
      <c r="BA1423" s="24" t="s">
        <v>163</v>
      </c>
      <c r="BB1423" s="131" t="s">
        <v>163</v>
      </c>
      <c r="BC1423" s="124" t="s">
        <v>163</v>
      </c>
      <c r="BD1423" s="131" t="s">
        <v>163</v>
      </c>
      <c r="BE1423" s="124" t="s">
        <v>48</v>
      </c>
      <c r="BF1423" s="131" t="s">
        <v>163</v>
      </c>
      <c r="BG1423" s="124" t="s">
        <v>163</v>
      </c>
      <c r="BH1423" s="24" t="s">
        <v>163</v>
      </c>
      <c r="BI1423" s="24" t="s">
        <v>48</v>
      </c>
      <c r="BJ1423" s="131" t="s">
        <v>163</v>
      </c>
      <c r="BK1423" s="142" t="s">
        <v>160</v>
      </c>
      <c r="BL1423" s="24" t="s">
        <v>160</v>
      </c>
      <c r="BM1423" s="24" t="s">
        <v>160</v>
      </c>
      <c r="BN1423" s="125" t="s">
        <v>164</v>
      </c>
      <c r="BO1423" s="124" t="s">
        <v>160</v>
      </c>
      <c r="BP1423" s="24" t="s">
        <v>157</v>
      </c>
      <c r="BQ1423" s="24" t="s">
        <v>160</v>
      </c>
      <c r="BR1423" s="24" t="s">
        <v>157</v>
      </c>
      <c r="BS1423" s="24" t="s">
        <v>164</v>
      </c>
      <c r="BT1423" s="24" t="s">
        <v>164</v>
      </c>
      <c r="BU1423" s="24" t="s">
        <v>164</v>
      </c>
      <c r="BV1423" s="24" t="s">
        <v>160</v>
      </c>
      <c r="BW1423" s="24" t="s">
        <v>164</v>
      </c>
      <c r="BX1423" s="24" t="s">
        <v>164</v>
      </c>
      <c r="BY1423" s="131" t="s">
        <v>164</v>
      </c>
      <c r="BZ1423" s="143" t="s">
        <v>157</v>
      </c>
      <c r="CA1423" s="124" t="s">
        <v>164</v>
      </c>
      <c r="CB1423" s="24" t="s">
        <v>160</v>
      </c>
      <c r="CC1423" s="24" t="s">
        <v>157</v>
      </c>
      <c r="CD1423" s="131" t="s">
        <v>164</v>
      </c>
    </row>
    <row r="1424" customFormat="false" ht="36" hidden="false" customHeight="false" outlineLevel="0" collapsed="false">
      <c r="A1424" s="124" t="n">
        <v>2</v>
      </c>
      <c r="B1424" s="24" t="s">
        <v>5841</v>
      </c>
      <c r="C1424" s="24" t="s">
        <v>24</v>
      </c>
      <c r="D1424" s="24"/>
      <c r="E1424" s="24" t="s">
        <v>5842</v>
      </c>
      <c r="F1424" s="24" t="n">
        <v>21195</v>
      </c>
      <c r="G1424" s="125" t="n">
        <v>0</v>
      </c>
      <c r="H1424" s="126" t="s">
        <v>1400</v>
      </c>
      <c r="I1424" s="127" t="s">
        <v>1401</v>
      </c>
      <c r="J1424" s="128" t="str">
        <f aca="false">INDEX('Other tables'!$C$41:$C$49,K1424)</f>
        <v>Social Infrastructure and Services</v>
      </c>
      <c r="K1424" s="34" t="n">
        <f aca="false">INDEX('DAC codes'!M:M,MATCH(O1424,'DAC codes'!J:J,0))</f>
        <v>1</v>
      </c>
      <c r="L1424" s="40" t="s">
        <v>302</v>
      </c>
      <c r="M1424" s="41" t="n">
        <v>140</v>
      </c>
      <c r="N1424" s="41" t="s">
        <v>1594</v>
      </c>
      <c r="O1424" s="42" t="n">
        <v>14030</v>
      </c>
      <c r="P1424" s="129" t="s">
        <v>5843</v>
      </c>
      <c r="Q1424" s="130" t="s">
        <v>5844</v>
      </c>
      <c r="R1424" s="131" t="n">
        <v>8</v>
      </c>
      <c r="S1424" s="132" t="n">
        <v>4400000</v>
      </c>
      <c r="T1424" s="133" t="n">
        <v>90912</v>
      </c>
      <c r="U1424" s="133" t="n">
        <v>0</v>
      </c>
      <c r="V1424" s="134" t="n">
        <v>54547</v>
      </c>
      <c r="W1424" s="135" t="n">
        <v>40228</v>
      </c>
      <c r="X1424" s="136" t="n">
        <v>41689</v>
      </c>
      <c r="Y1424" s="24" t="s">
        <v>160</v>
      </c>
      <c r="Z1424" s="24" t="s">
        <v>5845</v>
      </c>
      <c r="AA1424" s="24" t="s">
        <v>3064</v>
      </c>
      <c r="AB1424" s="136" t="n">
        <v>40784</v>
      </c>
      <c r="AC1424" s="136" t="n">
        <v>40798</v>
      </c>
      <c r="AD1424" s="136" t="n">
        <v>40820</v>
      </c>
      <c r="AE1424" s="24" t="s">
        <v>157</v>
      </c>
      <c r="AF1424" s="34" t="str">
        <f aca="false">IF(AND(C1424='Other tables'!$C$17,AE1424="Yes"),RIGHT(B1424,2)*1-1,"")</f>
        <v/>
      </c>
      <c r="AG1424" s="24" t="s">
        <v>1844</v>
      </c>
      <c r="AH1424" s="137" t="s">
        <v>247</v>
      </c>
      <c r="AI1424" s="138" t="n">
        <v>6</v>
      </c>
      <c r="AJ1424" s="128" t="n">
        <f aca="false">FIND(AU1424,x)*0.3+FIND(AV1424,x)*0.3+FIND(AW1424,x)*0.3+FIND(AX1424,x)*0.1</f>
        <v>2.7</v>
      </c>
      <c r="AK1424" s="34" t="n">
        <f aca="false">FIND(AY1424,x)*0.2+FIND(AZ1424,x)*0.2+FIND(BA1424,x)*0.35+FIND(BB1424,x)*0.25</f>
        <v>2.75</v>
      </c>
      <c r="AL1424" s="34" t="n">
        <f aca="false">FIND(BC1424,x)*0.5+FIND(BD1424,x)*0.5</f>
        <v>2</v>
      </c>
      <c r="AM1424" s="34" t="n">
        <f aca="false">FIND(BE1424,x)*0.6+FIND(BF1424,x)*0.4</f>
        <v>2</v>
      </c>
      <c r="AN1424" s="139" t="n">
        <f aca="false">FIND(BG1424,x)*0.3+FIND(BH1424,x)*0.3+FIND(BI1424,x)*0.2+FIND(BJ1424,x)*0.2</f>
        <v>1.8</v>
      </c>
      <c r="AO1424" s="128" t="str">
        <f aca="false">IF(AJ1424&lt;1.51,"D",IF(AJ1424&lt;2.51,"C",IF(AJ1424&lt;3.51,"B","A")))</f>
        <v>B</v>
      </c>
      <c r="AP1424" s="34" t="str">
        <f aca="false">IF(AK1424&lt;1.51,"D",IF(AK1424&lt;2.51,"C",IF(AK1424&lt;3.51,"B","A")))</f>
        <v>B</v>
      </c>
      <c r="AQ1424" s="34" t="str">
        <f aca="false">IF(AL1424&lt;1.51,"D",IF(AL1424&lt;2.51,"C",IF(AL1424&lt;3.51,"B","A")))</f>
        <v>C</v>
      </c>
      <c r="AR1424" s="34" t="str">
        <f aca="false">IF(AM1424&lt;1.51,"D",IF(AM1424&lt;2.51,"C",IF(AM1424&lt;3.51,"B","A")))</f>
        <v>C</v>
      </c>
      <c r="AS1424" s="140" t="str">
        <f aca="false">IF(AN1424&lt;1.51,"D",IF(AN1424&lt;2.51,"C",IF(AN1424&lt;3.51,"B","A")))</f>
        <v>C</v>
      </c>
      <c r="AT1424" s="141" t="str">
        <f aca="false">IF(COUNTIF(AO1424:AS1424,"d")&gt;0,"IV",IF(COUNTIF(AO1424:AS1424,"c")&gt;=3,"III",IF(COUNTIF(AO1424:AS1424,"c")=2,"IIc",IF(COUNTIF(AO1424:AS1424,"c")=1,"IIb",IF(AND(COUNTIF(AO1424:AS1424,"c")=0,COUNTIF(AO1424:AS1424,"a")&gt;=3),"I","IIa")))))</f>
        <v>III</v>
      </c>
      <c r="AU1424" s="142" t="s">
        <v>48</v>
      </c>
      <c r="AV1424" s="24" t="s">
        <v>163</v>
      </c>
      <c r="AW1424" s="24" t="s">
        <v>48</v>
      </c>
      <c r="AX1424" s="125" t="s">
        <v>48</v>
      </c>
      <c r="AY1424" s="124" t="s">
        <v>48</v>
      </c>
      <c r="AZ1424" s="24" t="s">
        <v>48</v>
      </c>
      <c r="BA1424" s="24" t="s">
        <v>48</v>
      </c>
      <c r="BB1424" s="131" t="s">
        <v>163</v>
      </c>
      <c r="BC1424" s="124" t="s">
        <v>48</v>
      </c>
      <c r="BD1424" s="131" t="s">
        <v>188</v>
      </c>
      <c r="BE1424" s="124" t="s">
        <v>163</v>
      </c>
      <c r="BF1424" s="131" t="s">
        <v>163</v>
      </c>
      <c r="BG1424" s="124" t="s">
        <v>163</v>
      </c>
      <c r="BH1424" s="24" t="s">
        <v>163</v>
      </c>
      <c r="BI1424" s="24" t="s">
        <v>188</v>
      </c>
      <c r="BJ1424" s="131" t="s">
        <v>163</v>
      </c>
      <c r="BK1424" s="142" t="s">
        <v>160</v>
      </c>
      <c r="BL1424" s="24" t="s">
        <v>160</v>
      </c>
      <c r="BM1424" s="24" t="s">
        <v>164</v>
      </c>
      <c r="BN1424" s="125" t="s">
        <v>164</v>
      </c>
      <c r="BO1424" s="124" t="s">
        <v>160</v>
      </c>
      <c r="BP1424" s="24" t="s">
        <v>157</v>
      </c>
      <c r="BQ1424" s="24" t="s">
        <v>157</v>
      </c>
      <c r="BR1424" s="24" t="s">
        <v>160</v>
      </c>
      <c r="BS1424" s="24" t="s">
        <v>160</v>
      </c>
      <c r="BT1424" s="24" t="s">
        <v>157</v>
      </c>
      <c r="BU1424" s="24" t="s">
        <v>164</v>
      </c>
      <c r="BV1424" s="24" t="s">
        <v>160</v>
      </c>
      <c r="BW1424" s="24" t="s">
        <v>157</v>
      </c>
      <c r="BX1424" s="24" t="s">
        <v>157</v>
      </c>
      <c r="BY1424" s="131" t="s">
        <v>160</v>
      </c>
      <c r="BZ1424" s="143" t="s">
        <v>160</v>
      </c>
      <c r="CA1424" s="124" t="s">
        <v>160</v>
      </c>
      <c r="CB1424" s="24" t="s">
        <v>160</v>
      </c>
      <c r="CC1424" s="24" t="s">
        <v>160</v>
      </c>
      <c r="CD1424" s="131" t="s">
        <v>164</v>
      </c>
    </row>
    <row r="1425" customFormat="false" ht="36" hidden="false" customHeight="false" outlineLevel="0" collapsed="false">
      <c r="A1425" s="124" t="n">
        <v>2</v>
      </c>
      <c r="B1425" s="24" t="s">
        <v>5846</v>
      </c>
      <c r="C1425" s="24" t="s">
        <v>24</v>
      </c>
      <c r="D1425" s="24"/>
      <c r="E1425" s="24" t="s">
        <v>5847</v>
      </c>
      <c r="F1425" s="24" t="n">
        <v>20390</v>
      </c>
      <c r="G1425" s="125" t="n">
        <v>0</v>
      </c>
      <c r="H1425" s="126" t="s">
        <v>1400</v>
      </c>
      <c r="I1425" s="127" t="s">
        <v>1401</v>
      </c>
      <c r="J1425" s="128" t="str">
        <f aca="false">INDEX('Other tables'!$C$41:$C$49,K1425)</f>
        <v>Multisector - Crosscutting</v>
      </c>
      <c r="K1425" s="34" t="n">
        <f aca="false">INDEX('DAC codes'!M:M,MATCH(O1425,'DAC codes'!J:J,0))</f>
        <v>4</v>
      </c>
      <c r="L1425" s="40" t="s">
        <v>266</v>
      </c>
      <c r="M1425" s="41" t="n">
        <v>410</v>
      </c>
      <c r="N1425" s="41" t="s">
        <v>267</v>
      </c>
      <c r="O1425" s="42" t="n">
        <v>41010</v>
      </c>
      <c r="P1425" s="129" t="s">
        <v>5848</v>
      </c>
      <c r="Q1425" s="130" t="s">
        <v>5849</v>
      </c>
      <c r="R1425" s="131" t="n">
        <v>8</v>
      </c>
      <c r="S1425" s="132" t="n">
        <v>2014000</v>
      </c>
      <c r="T1425" s="133" t="n">
        <v>1766001</v>
      </c>
      <c r="U1425" s="133" t="n">
        <v>0</v>
      </c>
      <c r="V1425" s="134" t="n">
        <v>865365</v>
      </c>
      <c r="W1425" s="135" t="n">
        <v>39373</v>
      </c>
      <c r="X1425" s="136" t="n">
        <v>40908</v>
      </c>
      <c r="Y1425" s="24" t="s">
        <v>157</v>
      </c>
      <c r="Z1425" s="24" t="s">
        <v>5845</v>
      </c>
      <c r="AA1425" s="24" t="s">
        <v>5619</v>
      </c>
      <c r="AB1425" s="136" t="n">
        <v>40784</v>
      </c>
      <c r="AC1425" s="136" t="n">
        <v>40798</v>
      </c>
      <c r="AD1425" s="136" t="n">
        <v>40820</v>
      </c>
      <c r="AE1425" s="24" t="s">
        <v>160</v>
      </c>
      <c r="AF1425" s="34" t="n">
        <f aca="false">IF(AND(C1425='Other tables'!$C$17,AE1425="Yes"),RIGHT(B1425,2)*1-1,"")</f>
        <v>2</v>
      </c>
      <c r="AG1425" s="24" t="s">
        <v>5850</v>
      </c>
      <c r="AH1425" s="137" t="s">
        <v>247</v>
      </c>
      <c r="AI1425" s="138" t="n">
        <v>6</v>
      </c>
      <c r="AJ1425" s="128" t="n">
        <f aca="false">FIND(AU1425,x)*0.3+FIND(AV1425,x)*0.3+FIND(AW1425,x)*0.3+FIND(AX1425,x)*0.1</f>
        <v>1.7</v>
      </c>
      <c r="AK1425" s="34" t="n">
        <f aca="false">FIND(AY1425,x)*0.2+FIND(AZ1425,x)*0.2+FIND(BA1425,x)*0.35+FIND(BB1425,x)*0.25</f>
        <v>1.25</v>
      </c>
      <c r="AL1425" s="34" t="n">
        <f aca="false">FIND(BC1425,x)*0.5+FIND(BD1425,x)*0.5</f>
        <v>1</v>
      </c>
      <c r="AM1425" s="34" t="n">
        <f aca="false">FIND(BE1425,x)*0.6+FIND(BF1425,x)*0.4</f>
        <v>2</v>
      </c>
      <c r="AN1425" s="139" t="n">
        <f aca="false">FIND(BG1425,x)*0.3+FIND(BH1425,x)*0.3+FIND(BI1425,x)*0.2+FIND(BJ1425,x)*0.2</f>
        <v>2.6</v>
      </c>
      <c r="AO1425" s="128" t="str">
        <f aca="false">IF(AJ1425&lt;1.51,"D",IF(AJ1425&lt;2.51,"C",IF(AJ1425&lt;3.51,"B","A")))</f>
        <v>C</v>
      </c>
      <c r="AP1425" s="34" t="str">
        <f aca="false">IF(AK1425&lt;1.51,"D",IF(AK1425&lt;2.51,"C",IF(AK1425&lt;3.51,"B","A")))</f>
        <v>D</v>
      </c>
      <c r="AQ1425" s="34" t="str">
        <f aca="false">IF(AL1425&lt;1.51,"D",IF(AL1425&lt;2.51,"C",IF(AL1425&lt;3.51,"B","A")))</f>
        <v>D</v>
      </c>
      <c r="AR1425" s="34" t="str">
        <f aca="false">IF(AM1425&lt;1.51,"D",IF(AM1425&lt;2.51,"C",IF(AM1425&lt;3.51,"B","A")))</f>
        <v>C</v>
      </c>
      <c r="AS1425" s="140" t="str">
        <f aca="false">IF(AN1425&lt;1.51,"D",IF(AN1425&lt;2.51,"C",IF(AN1425&lt;3.51,"B","A")))</f>
        <v>B</v>
      </c>
      <c r="AT1425" s="141" t="str">
        <f aca="false">IF(COUNTIF(AO1425:AS1425,"d")&gt;0,"IV",IF(COUNTIF(AO1425:AS1425,"c")&gt;=3,"III",IF(COUNTIF(AO1425:AS1425,"c")=2,"IIc",IF(COUNTIF(AO1425:AS1425,"c")=1,"IIb",IF(AND(COUNTIF(AO1425:AS1425,"c")=0,COUNTIF(AO1425:AS1425,"a")&gt;=3),"I","IIa")))))</f>
        <v>IV</v>
      </c>
      <c r="AU1425" s="142" t="s">
        <v>48</v>
      </c>
      <c r="AV1425" s="24" t="s">
        <v>188</v>
      </c>
      <c r="AW1425" s="24" t="s">
        <v>188</v>
      </c>
      <c r="AX1425" s="125" t="s">
        <v>163</v>
      </c>
      <c r="AY1425" s="124" t="s">
        <v>188</v>
      </c>
      <c r="AZ1425" s="24" t="s">
        <v>188</v>
      </c>
      <c r="BA1425" s="24" t="s">
        <v>188</v>
      </c>
      <c r="BB1425" s="131" t="s">
        <v>163</v>
      </c>
      <c r="BC1425" s="124" t="s">
        <v>188</v>
      </c>
      <c r="BD1425" s="131" t="s">
        <v>188</v>
      </c>
      <c r="BE1425" s="124" t="s">
        <v>163</v>
      </c>
      <c r="BF1425" s="131" t="s">
        <v>163</v>
      </c>
      <c r="BG1425" s="124" t="s">
        <v>48</v>
      </c>
      <c r="BH1425" s="24" t="s">
        <v>48</v>
      </c>
      <c r="BI1425" s="24" t="s">
        <v>163</v>
      </c>
      <c r="BJ1425" s="131" t="s">
        <v>163</v>
      </c>
      <c r="BK1425" s="142" t="s">
        <v>160</v>
      </c>
      <c r="BL1425" s="24" t="s">
        <v>160</v>
      </c>
      <c r="BM1425" s="24" t="s">
        <v>164</v>
      </c>
      <c r="BN1425" s="125" t="s">
        <v>157</v>
      </c>
      <c r="BO1425" s="124" t="s">
        <v>160</v>
      </c>
      <c r="BP1425" s="24" t="s">
        <v>160</v>
      </c>
      <c r="BQ1425" s="24" t="s">
        <v>157</v>
      </c>
      <c r="BR1425" s="24" t="s">
        <v>157</v>
      </c>
      <c r="BS1425" s="24" t="s">
        <v>164</v>
      </c>
      <c r="BT1425" s="24" t="s">
        <v>164</v>
      </c>
      <c r="BU1425" s="24" t="s">
        <v>164</v>
      </c>
      <c r="BV1425" s="24" t="s">
        <v>164</v>
      </c>
      <c r="BW1425" s="24" t="s">
        <v>157</v>
      </c>
      <c r="BX1425" s="24" t="s">
        <v>160</v>
      </c>
      <c r="BY1425" s="131" t="s">
        <v>160</v>
      </c>
      <c r="BZ1425" s="143" t="s">
        <v>160</v>
      </c>
      <c r="CA1425" s="124" t="s">
        <v>164</v>
      </c>
      <c r="CB1425" s="24" t="s">
        <v>160</v>
      </c>
      <c r="CC1425" s="24" t="s">
        <v>160</v>
      </c>
      <c r="CD1425" s="131" t="s">
        <v>160</v>
      </c>
    </row>
    <row r="1426" customFormat="false" ht="48" hidden="false" customHeight="false" outlineLevel="0" collapsed="false">
      <c r="A1426" s="124" t="n">
        <v>2</v>
      </c>
      <c r="B1426" s="24" t="s">
        <v>5851</v>
      </c>
      <c r="C1426" s="24" t="s">
        <v>24</v>
      </c>
      <c r="D1426" s="24"/>
      <c r="E1426" s="24" t="s">
        <v>5852</v>
      </c>
      <c r="F1426" s="24" t="n">
        <v>0</v>
      </c>
      <c r="G1426" s="125" t="n">
        <v>168356</v>
      </c>
      <c r="H1426" s="126" t="s">
        <v>191</v>
      </c>
      <c r="I1426" s="127" t="s">
        <v>192</v>
      </c>
      <c r="J1426" s="128" t="str">
        <f aca="false">INDEX('Other tables'!$C$41:$C$49,K1426)</f>
        <v>Social Infrastructure and Services</v>
      </c>
      <c r="K1426" s="34" t="n">
        <f aca="false">INDEX('DAC codes'!M:M,MATCH(O1426,'DAC codes'!J:J,0))</f>
        <v>1</v>
      </c>
      <c r="L1426" s="40" t="s">
        <v>153</v>
      </c>
      <c r="M1426" s="41" t="n">
        <v>151</v>
      </c>
      <c r="N1426" s="41" t="s">
        <v>198</v>
      </c>
      <c r="O1426" s="42" t="n">
        <v>15160</v>
      </c>
      <c r="P1426" s="129" t="s">
        <v>5853</v>
      </c>
      <c r="Q1426" s="130" t="s">
        <v>5854</v>
      </c>
      <c r="R1426" s="131" t="n">
        <v>8</v>
      </c>
      <c r="S1426" s="132" t="n">
        <v>520400</v>
      </c>
      <c r="T1426" s="133" t="n">
        <v>520400</v>
      </c>
      <c r="U1426" s="133" t="n">
        <v>130100</v>
      </c>
      <c r="V1426" s="134" t="n">
        <v>325622</v>
      </c>
      <c r="W1426" s="135" t="n">
        <v>39792</v>
      </c>
      <c r="X1426" s="136" t="n">
        <v>40909</v>
      </c>
      <c r="Y1426" s="24" t="s">
        <v>160</v>
      </c>
      <c r="Z1426" s="24" t="s">
        <v>5845</v>
      </c>
      <c r="AA1426" s="24" t="s">
        <v>3082</v>
      </c>
      <c r="AB1426" s="136" t="n">
        <v>40784</v>
      </c>
      <c r="AC1426" s="136" t="n">
        <v>40798</v>
      </c>
      <c r="AD1426" s="136" t="n">
        <v>40820</v>
      </c>
      <c r="AE1426" s="24" t="s">
        <v>157</v>
      </c>
      <c r="AF1426" s="34" t="str">
        <f aca="false">IF(AND(C1426='Other tables'!$C$17,AE1426="Yes"),RIGHT(B1426,2)*1-1,"")</f>
        <v/>
      </c>
      <c r="AG1426" s="24" t="s">
        <v>5855</v>
      </c>
      <c r="AH1426" s="137" t="s">
        <v>209</v>
      </c>
      <c r="AI1426" s="138" t="n">
        <v>2</v>
      </c>
      <c r="AJ1426" s="128" t="n">
        <f aca="false">FIND(AU1426,x)*0.3+FIND(AV1426,x)*0.3+FIND(AW1426,x)*0.3+FIND(AX1426,x)*0.1</f>
        <v>2.7</v>
      </c>
      <c r="AK1426" s="34" t="n">
        <f aca="false">FIND(AY1426,x)*0.2+FIND(AZ1426,x)*0.2+FIND(BA1426,x)*0.35+FIND(BB1426,x)*0.25</f>
        <v>2.6</v>
      </c>
      <c r="AL1426" s="34" t="n">
        <f aca="false">FIND(BC1426,x)*0.5+FIND(BD1426,x)*0.5</f>
        <v>3</v>
      </c>
      <c r="AM1426" s="34" t="n">
        <f aca="false">FIND(BE1426,x)*0.6+FIND(BF1426,x)*0.4</f>
        <v>2.4</v>
      </c>
      <c r="AN1426" s="139" t="n">
        <f aca="false">FIND(BG1426,x)*0.3+FIND(BH1426,x)*0.3+FIND(BI1426,x)*0.2+FIND(BJ1426,x)*0.2</f>
        <v>2.8</v>
      </c>
      <c r="AO1426" s="128" t="str">
        <f aca="false">IF(AJ1426&lt;1.51,"D",IF(AJ1426&lt;2.51,"C",IF(AJ1426&lt;3.51,"B","A")))</f>
        <v>B</v>
      </c>
      <c r="AP1426" s="34" t="str">
        <f aca="false">IF(AK1426&lt;1.51,"D",IF(AK1426&lt;2.51,"C",IF(AK1426&lt;3.51,"B","A")))</f>
        <v>B</v>
      </c>
      <c r="AQ1426" s="34" t="str">
        <f aca="false">IF(AL1426&lt;1.51,"D",IF(AL1426&lt;2.51,"C",IF(AL1426&lt;3.51,"B","A")))</f>
        <v>B</v>
      </c>
      <c r="AR1426" s="34" t="str">
        <f aca="false">IF(AM1426&lt;1.51,"D",IF(AM1426&lt;2.51,"C",IF(AM1426&lt;3.51,"B","A")))</f>
        <v>C</v>
      </c>
      <c r="AS1426" s="140" t="str">
        <f aca="false">IF(AN1426&lt;1.51,"D",IF(AN1426&lt;2.51,"C",IF(AN1426&lt;3.51,"B","A")))</f>
        <v>B</v>
      </c>
      <c r="AT1426" s="141" t="str">
        <f aca="false">IF(COUNTIF(AO1426:AS1426,"d")&gt;0,"IV",IF(COUNTIF(AO1426:AS1426,"c")&gt;=3,"III",IF(COUNTIF(AO1426:AS1426,"c")=2,"IIc",IF(COUNTIF(AO1426:AS1426,"c")=1,"IIb",IF(AND(COUNTIF(AO1426:AS1426,"c")=0,COUNTIF(AO1426:AS1426,"a")&gt;=3),"I","IIa")))))</f>
        <v>IIb</v>
      </c>
      <c r="AU1426" s="142" t="s">
        <v>48</v>
      </c>
      <c r="AV1426" s="24" t="s">
        <v>163</v>
      </c>
      <c r="AW1426" s="24" t="s">
        <v>48</v>
      </c>
      <c r="AX1426" s="125" t="s">
        <v>48</v>
      </c>
      <c r="AY1426" s="124" t="s">
        <v>163</v>
      </c>
      <c r="AZ1426" s="24" t="s">
        <v>163</v>
      </c>
      <c r="BA1426" s="24" t="s">
        <v>48</v>
      </c>
      <c r="BB1426" s="131" t="s">
        <v>48</v>
      </c>
      <c r="BC1426" s="124" t="s">
        <v>48</v>
      </c>
      <c r="BD1426" s="131" t="s">
        <v>48</v>
      </c>
      <c r="BE1426" s="124" t="s">
        <v>163</v>
      </c>
      <c r="BF1426" s="131" t="s">
        <v>48</v>
      </c>
      <c r="BG1426" s="124" t="s">
        <v>48</v>
      </c>
      <c r="BH1426" s="24" t="s">
        <v>48</v>
      </c>
      <c r="BI1426" s="24" t="s">
        <v>163</v>
      </c>
      <c r="BJ1426" s="131" t="s">
        <v>48</v>
      </c>
      <c r="BK1426" s="142" t="s">
        <v>164</v>
      </c>
      <c r="BL1426" s="24" t="s">
        <v>164</v>
      </c>
      <c r="BM1426" s="24" t="s">
        <v>164</v>
      </c>
      <c r="BN1426" s="125" t="s">
        <v>164</v>
      </c>
      <c r="BO1426" s="124" t="s">
        <v>164</v>
      </c>
      <c r="BP1426" s="24" t="s">
        <v>164</v>
      </c>
      <c r="BQ1426" s="24" t="s">
        <v>164</v>
      </c>
      <c r="BR1426" s="24" t="s">
        <v>164</v>
      </c>
      <c r="BS1426" s="24" t="s">
        <v>164</v>
      </c>
      <c r="BT1426" s="24" t="s">
        <v>164</v>
      </c>
      <c r="BU1426" s="24" t="s">
        <v>164</v>
      </c>
      <c r="BV1426" s="24" t="s">
        <v>164</v>
      </c>
      <c r="BW1426" s="24" t="s">
        <v>164</v>
      </c>
      <c r="BX1426" s="24" t="s">
        <v>164</v>
      </c>
      <c r="BY1426" s="131" t="s">
        <v>164</v>
      </c>
      <c r="BZ1426" s="143" t="s">
        <v>160</v>
      </c>
      <c r="CA1426" s="124" t="s">
        <v>160</v>
      </c>
      <c r="CB1426" s="24" t="s">
        <v>157</v>
      </c>
      <c r="CC1426" s="24" t="s">
        <v>160</v>
      </c>
      <c r="CD1426" s="131" t="s">
        <v>160</v>
      </c>
    </row>
    <row r="1427" customFormat="false" ht="36" hidden="false" customHeight="false" outlineLevel="0" collapsed="false">
      <c r="A1427" s="124" t="n">
        <v>2</v>
      </c>
      <c r="B1427" s="24" t="s">
        <v>5856</v>
      </c>
      <c r="C1427" s="24" t="s">
        <v>24</v>
      </c>
      <c r="D1427" s="24"/>
      <c r="E1427" s="24" t="s">
        <v>5857</v>
      </c>
      <c r="F1427" s="24" t="n">
        <v>0</v>
      </c>
      <c r="G1427" s="125" t="n">
        <v>209287</v>
      </c>
      <c r="H1427" s="126" t="s">
        <v>191</v>
      </c>
      <c r="I1427" s="127" t="s">
        <v>192</v>
      </c>
      <c r="J1427" s="128" t="str">
        <f aca="false">INDEX('Other tables'!$C$41:$C$49,K1427)</f>
        <v>Social Infrastructure and Services</v>
      </c>
      <c r="K1427" s="34" t="n">
        <f aca="false">INDEX('DAC codes'!M:M,MATCH(O1427,'DAC codes'!J:J,0))</f>
        <v>1</v>
      </c>
      <c r="L1427" s="40" t="s">
        <v>153</v>
      </c>
      <c r="M1427" s="41" t="n">
        <v>151</v>
      </c>
      <c r="N1427" s="41" t="s">
        <v>698</v>
      </c>
      <c r="O1427" s="42" t="n">
        <v>15150</v>
      </c>
      <c r="P1427" s="129" t="s">
        <v>5853</v>
      </c>
      <c r="Q1427" s="130" t="s">
        <v>5854</v>
      </c>
      <c r="R1427" s="131" t="n">
        <v>8</v>
      </c>
      <c r="S1427" s="132" t="n">
        <v>178512</v>
      </c>
      <c r="T1427" s="133" t="n">
        <v>178512</v>
      </c>
      <c r="U1427" s="133" t="n">
        <v>44628</v>
      </c>
      <c r="V1427" s="134" t="n">
        <v>114957</v>
      </c>
      <c r="W1427" s="135" t="n">
        <v>39960</v>
      </c>
      <c r="X1427" s="136" t="n">
        <v>41056</v>
      </c>
      <c r="Y1427" s="24" t="s">
        <v>160</v>
      </c>
      <c r="Z1427" s="24" t="s">
        <v>5845</v>
      </c>
      <c r="AA1427" s="24" t="s">
        <v>3179</v>
      </c>
      <c r="AB1427" s="136" t="n">
        <v>40784</v>
      </c>
      <c r="AC1427" s="136" t="n">
        <v>40798</v>
      </c>
      <c r="AD1427" s="136" t="n">
        <v>40820</v>
      </c>
      <c r="AE1427" s="24" t="s">
        <v>157</v>
      </c>
      <c r="AF1427" s="34" t="str">
        <f aca="false">IF(AND(C1427='Other tables'!$C$17,AE1427="Yes"),RIGHT(B1427,2)*1-1,"")</f>
        <v/>
      </c>
      <c r="AG1427" s="24" t="s">
        <v>5858</v>
      </c>
      <c r="AH1427" s="137" t="s">
        <v>209</v>
      </c>
      <c r="AI1427" s="138" t="n">
        <v>2</v>
      </c>
      <c r="AJ1427" s="128" t="n">
        <f aca="false">FIND(AU1427,x)*0.3+FIND(AV1427,x)*0.3+FIND(AW1427,x)*0.3+FIND(AX1427,x)*0.1</f>
        <v>3.3</v>
      </c>
      <c r="AK1427" s="34" t="n">
        <f aca="false">FIND(AY1427,x)*0.2+FIND(AZ1427,x)*0.2+FIND(BA1427,x)*0.35+FIND(BB1427,x)*0.25</f>
        <v>2.8</v>
      </c>
      <c r="AL1427" s="34" t="n">
        <f aca="false">FIND(BC1427,x)*0.5+FIND(BD1427,x)*0.5</f>
        <v>3.5</v>
      </c>
      <c r="AM1427" s="34" t="n">
        <f aca="false">FIND(BE1427,x)*0.6+FIND(BF1427,x)*0.4</f>
        <v>3.6</v>
      </c>
      <c r="AN1427" s="139" t="n">
        <f aca="false">FIND(BG1427,x)*0.3+FIND(BH1427,x)*0.3+FIND(BI1427,x)*0.2+FIND(BJ1427,x)*0.2</f>
        <v>2.7</v>
      </c>
      <c r="AO1427" s="128" t="str">
        <f aca="false">IF(AJ1427&lt;1.51,"D",IF(AJ1427&lt;2.51,"C",IF(AJ1427&lt;3.51,"B","A")))</f>
        <v>B</v>
      </c>
      <c r="AP1427" s="34" t="str">
        <f aca="false">IF(AK1427&lt;1.51,"D",IF(AK1427&lt;2.51,"C",IF(AK1427&lt;3.51,"B","A")))</f>
        <v>B</v>
      </c>
      <c r="AQ1427" s="34" t="str">
        <f aca="false">IF(AL1427&lt;1.51,"D",IF(AL1427&lt;2.51,"C",IF(AL1427&lt;3.51,"B","A")))</f>
        <v>B</v>
      </c>
      <c r="AR1427" s="34" t="str">
        <f aca="false">IF(AM1427&lt;1.51,"D",IF(AM1427&lt;2.51,"C",IF(AM1427&lt;3.51,"B","A")))</f>
        <v>A</v>
      </c>
      <c r="AS1427" s="140" t="str">
        <f aca="false">IF(AN1427&lt;1.51,"D",IF(AN1427&lt;2.51,"C",IF(AN1427&lt;3.51,"B","A")))</f>
        <v>B</v>
      </c>
      <c r="AT1427" s="141" t="str">
        <f aca="false">IF(COUNTIF(AO1427:AS1427,"d")&gt;0,"IV",IF(COUNTIF(AO1427:AS1427,"c")&gt;=3,"III",IF(COUNTIF(AO1427:AS1427,"c")=2,"IIc",IF(COUNTIF(AO1427:AS1427,"c")=1,"IIb",IF(AND(COUNTIF(AO1427:AS1427,"c")=0,COUNTIF(AO1427:AS1427,"a")&gt;=3),"I","IIa")))))</f>
        <v>IIa</v>
      </c>
      <c r="AU1427" s="142" t="s">
        <v>47</v>
      </c>
      <c r="AV1427" s="24" t="s">
        <v>163</v>
      </c>
      <c r="AW1427" s="24" t="s">
        <v>47</v>
      </c>
      <c r="AX1427" s="125" t="s">
        <v>48</v>
      </c>
      <c r="AY1427" s="124" t="s">
        <v>48</v>
      </c>
      <c r="AZ1427" s="24" t="s">
        <v>163</v>
      </c>
      <c r="BA1427" s="24" t="s">
        <v>48</v>
      </c>
      <c r="BB1427" s="131" t="s">
        <v>48</v>
      </c>
      <c r="BC1427" s="124" t="s">
        <v>48</v>
      </c>
      <c r="BD1427" s="131" t="s">
        <v>47</v>
      </c>
      <c r="BE1427" s="124" t="s">
        <v>47</v>
      </c>
      <c r="BF1427" s="131" t="s">
        <v>48</v>
      </c>
      <c r="BG1427" s="124" t="s">
        <v>163</v>
      </c>
      <c r="BH1427" s="24" t="s">
        <v>48</v>
      </c>
      <c r="BI1427" s="24" t="s">
        <v>48</v>
      </c>
      <c r="BJ1427" s="131" t="s">
        <v>48</v>
      </c>
      <c r="BK1427" s="142" t="s">
        <v>164</v>
      </c>
      <c r="BL1427" s="24" t="s">
        <v>164</v>
      </c>
      <c r="BM1427" s="24" t="s">
        <v>164</v>
      </c>
      <c r="BN1427" s="125" t="s">
        <v>164</v>
      </c>
      <c r="BO1427" s="124" t="s">
        <v>164</v>
      </c>
      <c r="BP1427" s="24" t="s">
        <v>164</v>
      </c>
      <c r="BQ1427" s="24" t="s">
        <v>164</v>
      </c>
      <c r="BR1427" s="24" t="s">
        <v>164</v>
      </c>
      <c r="BS1427" s="24" t="s">
        <v>164</v>
      </c>
      <c r="BT1427" s="24" t="s">
        <v>164</v>
      </c>
      <c r="BU1427" s="24" t="s">
        <v>164</v>
      </c>
      <c r="BV1427" s="24" t="s">
        <v>164</v>
      </c>
      <c r="BW1427" s="24" t="s">
        <v>164</v>
      </c>
      <c r="BX1427" s="24" t="s">
        <v>164</v>
      </c>
      <c r="BY1427" s="131" t="s">
        <v>164</v>
      </c>
      <c r="BZ1427" s="143" t="s">
        <v>160</v>
      </c>
      <c r="CA1427" s="124" t="s">
        <v>160</v>
      </c>
      <c r="CB1427" s="24" t="s">
        <v>164</v>
      </c>
      <c r="CC1427" s="24" t="s">
        <v>160</v>
      </c>
      <c r="CD1427" s="131" t="s">
        <v>160</v>
      </c>
    </row>
    <row r="1428" customFormat="false" ht="36" hidden="false" customHeight="false" outlineLevel="0" collapsed="false">
      <c r="A1428" s="124" t="n">
        <v>2</v>
      </c>
      <c r="B1428" s="24" t="s">
        <v>5859</v>
      </c>
      <c r="C1428" s="24" t="s">
        <v>24</v>
      </c>
      <c r="D1428" s="24"/>
      <c r="E1428" s="24" t="s">
        <v>5860</v>
      </c>
      <c r="F1428" s="24" t="n">
        <v>0</v>
      </c>
      <c r="G1428" s="125" t="n">
        <v>209288</v>
      </c>
      <c r="H1428" s="126" t="s">
        <v>191</v>
      </c>
      <c r="I1428" s="127" t="s">
        <v>192</v>
      </c>
      <c r="J1428" s="128" t="str">
        <f aca="false">INDEX('Other tables'!$C$41:$C$49,K1428)</f>
        <v>Social Infrastructure and Services</v>
      </c>
      <c r="K1428" s="34" t="n">
        <f aca="false">INDEX('DAC codes'!M:M,MATCH(O1428,'DAC codes'!J:J,0))</f>
        <v>1</v>
      </c>
      <c r="L1428" s="40" t="s">
        <v>153</v>
      </c>
      <c r="M1428" s="41" t="n">
        <v>151</v>
      </c>
      <c r="N1428" s="41" t="s">
        <v>698</v>
      </c>
      <c r="O1428" s="42" t="n">
        <v>15150</v>
      </c>
      <c r="P1428" s="129" t="s">
        <v>5853</v>
      </c>
      <c r="Q1428" s="130" t="s">
        <v>5854</v>
      </c>
      <c r="R1428" s="131" t="n">
        <v>8</v>
      </c>
      <c r="S1428" s="132" t="n">
        <v>156952</v>
      </c>
      <c r="T1428" s="133" t="n">
        <v>156952</v>
      </c>
      <c r="U1428" s="133" t="n">
        <v>39238</v>
      </c>
      <c r="V1428" s="134" t="n">
        <v>100710</v>
      </c>
      <c r="W1428" s="135" t="n">
        <v>39972</v>
      </c>
      <c r="X1428" s="136" t="n">
        <v>41068</v>
      </c>
      <c r="Y1428" s="24" t="s">
        <v>160</v>
      </c>
      <c r="Z1428" s="24" t="s">
        <v>5845</v>
      </c>
      <c r="AA1428" s="24" t="s">
        <v>3179</v>
      </c>
      <c r="AB1428" s="136" t="n">
        <v>40784</v>
      </c>
      <c r="AC1428" s="136" t="n">
        <v>40798</v>
      </c>
      <c r="AD1428" s="136" t="n">
        <v>40820</v>
      </c>
      <c r="AE1428" s="24" t="s">
        <v>157</v>
      </c>
      <c r="AF1428" s="34" t="str">
        <f aca="false">IF(AND(C1428='Other tables'!$C$17,AE1428="Yes"),RIGHT(B1428,2)*1-1,"")</f>
        <v/>
      </c>
      <c r="AG1428" s="24" t="s">
        <v>5861</v>
      </c>
      <c r="AH1428" s="137" t="s">
        <v>209</v>
      </c>
      <c r="AI1428" s="138" t="n">
        <v>2</v>
      </c>
      <c r="AJ1428" s="128" t="n">
        <f aca="false">FIND(AU1428,x)*0.3+FIND(AV1428,x)*0.3+FIND(AW1428,x)*0.3+FIND(AX1428,x)*0.1</f>
        <v>3.3</v>
      </c>
      <c r="AK1428" s="34" t="n">
        <f aca="false">FIND(AY1428,x)*0.2+FIND(AZ1428,x)*0.2+FIND(BA1428,x)*0.35+FIND(BB1428,x)*0.25</f>
        <v>2.6</v>
      </c>
      <c r="AL1428" s="34" t="n">
        <f aca="false">FIND(BC1428,x)*0.5+FIND(BD1428,x)*0.5</f>
        <v>3</v>
      </c>
      <c r="AM1428" s="34" t="n">
        <f aca="false">FIND(BE1428,x)*0.6+FIND(BF1428,x)*0.4</f>
        <v>3</v>
      </c>
      <c r="AN1428" s="139" t="n">
        <f aca="false">FIND(BG1428,x)*0.3+FIND(BH1428,x)*0.3+FIND(BI1428,x)*0.2+FIND(BJ1428,x)*0.2</f>
        <v>2.5</v>
      </c>
      <c r="AO1428" s="128" t="str">
        <f aca="false">IF(AJ1428&lt;1.51,"D",IF(AJ1428&lt;2.51,"C",IF(AJ1428&lt;3.51,"B","A")))</f>
        <v>B</v>
      </c>
      <c r="AP1428" s="34" t="str">
        <f aca="false">IF(AK1428&lt;1.51,"D",IF(AK1428&lt;2.51,"C",IF(AK1428&lt;3.51,"B","A")))</f>
        <v>B</v>
      </c>
      <c r="AQ1428" s="34" t="str">
        <f aca="false">IF(AL1428&lt;1.51,"D",IF(AL1428&lt;2.51,"C",IF(AL1428&lt;3.51,"B","A")))</f>
        <v>B</v>
      </c>
      <c r="AR1428" s="34" t="str">
        <f aca="false">IF(AM1428&lt;1.51,"D",IF(AM1428&lt;2.51,"C",IF(AM1428&lt;3.51,"B","A")))</f>
        <v>B</v>
      </c>
      <c r="AS1428" s="140" t="str">
        <f aca="false">IF(AN1428&lt;1.51,"D",IF(AN1428&lt;2.51,"C",IF(AN1428&lt;3.51,"B","A")))</f>
        <v>C</v>
      </c>
      <c r="AT1428" s="141" t="str">
        <f aca="false">IF(COUNTIF(AO1428:AS1428,"d")&gt;0,"IV",IF(COUNTIF(AO1428:AS1428,"c")&gt;=3,"III",IF(COUNTIF(AO1428:AS1428,"c")=2,"IIc",IF(COUNTIF(AO1428:AS1428,"c")=1,"IIb",IF(AND(COUNTIF(AO1428:AS1428,"c")=0,COUNTIF(AO1428:AS1428,"a")&gt;=3),"I","IIa")))))</f>
        <v>IIb</v>
      </c>
      <c r="AU1428" s="142" t="s">
        <v>47</v>
      </c>
      <c r="AV1428" s="24" t="s">
        <v>48</v>
      </c>
      <c r="AW1428" s="24" t="s">
        <v>48</v>
      </c>
      <c r="AX1428" s="125" t="s">
        <v>48</v>
      </c>
      <c r="AY1428" s="124" t="s">
        <v>163</v>
      </c>
      <c r="AZ1428" s="24" t="s">
        <v>163</v>
      </c>
      <c r="BA1428" s="24" t="s">
        <v>48</v>
      </c>
      <c r="BB1428" s="131" t="s">
        <v>48</v>
      </c>
      <c r="BC1428" s="124" t="s">
        <v>48</v>
      </c>
      <c r="BD1428" s="131" t="s">
        <v>48</v>
      </c>
      <c r="BE1428" s="124" t="s">
        <v>48</v>
      </c>
      <c r="BF1428" s="131" t="s">
        <v>48</v>
      </c>
      <c r="BG1428" s="124" t="s">
        <v>163</v>
      </c>
      <c r="BH1428" s="24" t="s">
        <v>48</v>
      </c>
      <c r="BI1428" s="24" t="s">
        <v>163</v>
      </c>
      <c r="BJ1428" s="131" t="s">
        <v>48</v>
      </c>
      <c r="BK1428" s="142" t="s">
        <v>164</v>
      </c>
      <c r="BL1428" s="24" t="s">
        <v>164</v>
      </c>
      <c r="BM1428" s="24" t="s">
        <v>164</v>
      </c>
      <c r="BN1428" s="125" t="s">
        <v>164</v>
      </c>
      <c r="BO1428" s="124" t="s">
        <v>164</v>
      </c>
      <c r="BP1428" s="24" t="s">
        <v>164</v>
      </c>
      <c r="BQ1428" s="24" t="s">
        <v>164</v>
      </c>
      <c r="BR1428" s="24" t="s">
        <v>164</v>
      </c>
      <c r="BS1428" s="24" t="s">
        <v>164</v>
      </c>
      <c r="BT1428" s="24" t="s">
        <v>164</v>
      </c>
      <c r="BU1428" s="24" t="s">
        <v>164</v>
      </c>
      <c r="BV1428" s="24" t="s">
        <v>164</v>
      </c>
      <c r="BW1428" s="24" t="s">
        <v>164</v>
      </c>
      <c r="BX1428" s="24" t="s">
        <v>164</v>
      </c>
      <c r="BY1428" s="131" t="s">
        <v>164</v>
      </c>
      <c r="BZ1428" s="143" t="s">
        <v>160</v>
      </c>
      <c r="CA1428" s="124" t="s">
        <v>160</v>
      </c>
      <c r="CB1428" s="24" t="s">
        <v>160</v>
      </c>
      <c r="CC1428" s="24" t="s">
        <v>160</v>
      </c>
      <c r="CD1428" s="131" t="s">
        <v>160</v>
      </c>
    </row>
    <row r="1429" customFormat="false" ht="36" hidden="false" customHeight="false" outlineLevel="0" collapsed="false">
      <c r="A1429" s="124" t="n">
        <v>2</v>
      </c>
      <c r="B1429" s="24" t="s">
        <v>5862</v>
      </c>
      <c r="C1429" s="24" t="s">
        <v>24</v>
      </c>
      <c r="D1429" s="24"/>
      <c r="E1429" s="24" t="s">
        <v>5863</v>
      </c>
      <c r="F1429" s="24" t="n">
        <v>20909</v>
      </c>
      <c r="G1429" s="125" t="n">
        <v>0</v>
      </c>
      <c r="H1429" s="126" t="s">
        <v>1400</v>
      </c>
      <c r="I1429" s="127" t="s">
        <v>1401</v>
      </c>
      <c r="J1429" s="128" t="str">
        <f aca="false">INDEX('Other tables'!$C$41:$C$49,K1429)</f>
        <v>Social Infrastructure and Services</v>
      </c>
      <c r="K1429" s="34" t="n">
        <f aca="false">INDEX('DAC codes'!M:M,MATCH(O1429,'DAC codes'!J:J,0))</f>
        <v>1</v>
      </c>
      <c r="L1429" s="40" t="s">
        <v>153</v>
      </c>
      <c r="M1429" s="41" t="n">
        <v>151</v>
      </c>
      <c r="N1429" s="41" t="s">
        <v>154</v>
      </c>
      <c r="O1429" s="42" t="n">
        <v>15110</v>
      </c>
      <c r="P1429" s="129" t="s">
        <v>5864</v>
      </c>
      <c r="Q1429" s="130" t="s">
        <v>5865</v>
      </c>
      <c r="R1429" s="131" t="n">
        <v>8</v>
      </c>
      <c r="S1429" s="132" t="n">
        <v>450000</v>
      </c>
      <c r="T1429" s="133" t="n">
        <v>411500</v>
      </c>
      <c r="U1429" s="133" t="n">
        <v>0</v>
      </c>
      <c r="V1429" s="134" t="n">
        <v>223000</v>
      </c>
      <c r="W1429" s="135" t="n">
        <v>39699</v>
      </c>
      <c r="X1429" s="136" t="n">
        <v>41158</v>
      </c>
      <c r="Y1429" s="24" t="s">
        <v>160</v>
      </c>
      <c r="Z1429" s="24" t="s">
        <v>5845</v>
      </c>
      <c r="AA1429" s="24" t="s">
        <v>1416</v>
      </c>
      <c r="AB1429" s="136" t="n">
        <v>40784</v>
      </c>
      <c r="AC1429" s="136" t="n">
        <v>40798</v>
      </c>
      <c r="AD1429" s="136" t="n">
        <v>40820</v>
      </c>
      <c r="AE1429" s="24" t="s">
        <v>160</v>
      </c>
      <c r="AF1429" s="34" t="n">
        <f aca="false">IF(AND(C1429='Other tables'!$C$17,AE1429="Yes"),RIGHT(B1429,2)*1-1,"")</f>
        <v>2</v>
      </c>
      <c r="AG1429" s="24" t="s">
        <v>1844</v>
      </c>
      <c r="AH1429" s="137" t="s">
        <v>247</v>
      </c>
      <c r="AI1429" s="138" t="n">
        <v>6</v>
      </c>
      <c r="AJ1429" s="128" t="n">
        <f aca="false">FIND(AU1429,x)*0.3+FIND(AV1429,x)*0.3+FIND(AW1429,x)*0.3+FIND(AX1429,x)*0.1</f>
        <v>3</v>
      </c>
      <c r="AK1429" s="34" t="n">
        <f aca="false">FIND(AY1429,x)*0.2+FIND(AZ1429,x)*0.2+FIND(BA1429,x)*0.35+FIND(BB1429,x)*0.25</f>
        <v>3</v>
      </c>
      <c r="AL1429" s="34" t="n">
        <f aca="false">FIND(BC1429,x)*0.5+FIND(BD1429,x)*0.5</f>
        <v>3</v>
      </c>
      <c r="AM1429" s="34" t="n">
        <f aca="false">FIND(BE1429,x)*0.6+FIND(BF1429,x)*0.4</f>
        <v>2.6</v>
      </c>
      <c r="AN1429" s="139" t="n">
        <f aca="false">FIND(BG1429,x)*0.3+FIND(BH1429,x)*0.3+FIND(BI1429,x)*0.2+FIND(BJ1429,x)*0.2</f>
        <v>2.7</v>
      </c>
      <c r="AO1429" s="128" t="str">
        <f aca="false">IF(AJ1429&lt;1.51,"D",IF(AJ1429&lt;2.51,"C",IF(AJ1429&lt;3.51,"B","A")))</f>
        <v>B</v>
      </c>
      <c r="AP1429" s="34" t="str">
        <f aca="false">IF(AK1429&lt;1.51,"D",IF(AK1429&lt;2.51,"C",IF(AK1429&lt;3.51,"B","A")))</f>
        <v>B</v>
      </c>
      <c r="AQ1429" s="34" t="str">
        <f aca="false">IF(AL1429&lt;1.51,"D",IF(AL1429&lt;2.51,"C",IF(AL1429&lt;3.51,"B","A")))</f>
        <v>B</v>
      </c>
      <c r="AR1429" s="34" t="str">
        <f aca="false">IF(AM1429&lt;1.51,"D",IF(AM1429&lt;2.51,"C",IF(AM1429&lt;3.51,"B","A")))</f>
        <v>B</v>
      </c>
      <c r="AS1429" s="140" t="str">
        <f aca="false">IF(AN1429&lt;1.51,"D",IF(AN1429&lt;2.51,"C",IF(AN1429&lt;3.51,"B","A")))</f>
        <v>B</v>
      </c>
      <c r="AT1429" s="141" t="str">
        <f aca="false">IF(COUNTIF(AO1429:AS1429,"d")&gt;0,"IV",IF(COUNTIF(AO1429:AS1429,"c")&gt;=3,"III",IF(COUNTIF(AO1429:AS1429,"c")=2,"IIc",IF(COUNTIF(AO1429:AS1429,"c")=1,"IIb",IF(AND(COUNTIF(AO1429:AS1429,"c")=0,COUNTIF(AO1429:AS1429,"a")&gt;=3),"I","IIa")))))</f>
        <v>IIa</v>
      </c>
      <c r="AU1429" s="142" t="s">
        <v>48</v>
      </c>
      <c r="AV1429" s="24" t="s">
        <v>48</v>
      </c>
      <c r="AW1429" s="24" t="s">
        <v>48</v>
      </c>
      <c r="AX1429" s="125" t="s">
        <v>48</v>
      </c>
      <c r="AY1429" s="124" t="s">
        <v>48</v>
      </c>
      <c r="AZ1429" s="24" t="s">
        <v>48</v>
      </c>
      <c r="BA1429" s="24" t="s">
        <v>48</v>
      </c>
      <c r="BB1429" s="131" t="s">
        <v>48</v>
      </c>
      <c r="BC1429" s="124" t="s">
        <v>48</v>
      </c>
      <c r="BD1429" s="131" t="s">
        <v>48</v>
      </c>
      <c r="BE1429" s="124" t="s">
        <v>48</v>
      </c>
      <c r="BF1429" s="131" t="s">
        <v>163</v>
      </c>
      <c r="BG1429" s="124" t="s">
        <v>48</v>
      </c>
      <c r="BH1429" s="24" t="s">
        <v>163</v>
      </c>
      <c r="BI1429" s="24" t="s">
        <v>48</v>
      </c>
      <c r="BJ1429" s="131" t="s">
        <v>48</v>
      </c>
      <c r="BK1429" s="142" t="s">
        <v>157</v>
      </c>
      <c r="BL1429" s="24" t="s">
        <v>160</v>
      </c>
      <c r="BM1429" s="24" t="s">
        <v>164</v>
      </c>
      <c r="BN1429" s="125" t="s">
        <v>160</v>
      </c>
      <c r="BO1429" s="124" t="s">
        <v>160</v>
      </c>
      <c r="BP1429" s="24" t="s">
        <v>160</v>
      </c>
      <c r="BQ1429" s="24" t="s">
        <v>160</v>
      </c>
      <c r="BR1429" s="24" t="s">
        <v>160</v>
      </c>
      <c r="BS1429" s="24" t="s">
        <v>157</v>
      </c>
      <c r="BT1429" s="24" t="s">
        <v>160</v>
      </c>
      <c r="BU1429" s="24" t="s">
        <v>164</v>
      </c>
      <c r="BV1429" s="24" t="s">
        <v>164</v>
      </c>
      <c r="BW1429" s="24" t="s">
        <v>157</v>
      </c>
      <c r="BX1429" s="24" t="s">
        <v>160</v>
      </c>
      <c r="BY1429" s="131" t="s">
        <v>160</v>
      </c>
      <c r="BZ1429" s="143" t="s">
        <v>160</v>
      </c>
      <c r="CA1429" s="124" t="s">
        <v>164</v>
      </c>
      <c r="CB1429" s="24" t="s">
        <v>160</v>
      </c>
      <c r="CC1429" s="24" t="s">
        <v>160</v>
      </c>
      <c r="CD1429" s="131" t="s">
        <v>164</v>
      </c>
    </row>
    <row r="1430" customFormat="false" ht="36" hidden="false" customHeight="false" outlineLevel="0" collapsed="false">
      <c r="A1430" s="124" t="n">
        <v>2</v>
      </c>
      <c r="B1430" s="24" t="s">
        <v>5866</v>
      </c>
      <c r="C1430" s="24" t="s">
        <v>24</v>
      </c>
      <c r="D1430" s="24"/>
      <c r="E1430" s="24" t="s">
        <v>5867</v>
      </c>
      <c r="F1430" s="24" t="n">
        <v>20777</v>
      </c>
      <c r="G1430" s="125" t="n">
        <v>0</v>
      </c>
      <c r="H1430" s="126" t="s">
        <v>1400</v>
      </c>
      <c r="I1430" s="127" t="s">
        <v>1401</v>
      </c>
      <c r="J1430" s="128" t="str">
        <f aca="false">INDEX('Other tables'!$C$41:$C$49,K1430)</f>
        <v>Production sectors</v>
      </c>
      <c r="K1430" s="34" t="n">
        <f aca="false">INDEX('DAC codes'!M:M,MATCH(O1430,'DAC codes'!J:J,0))</f>
        <v>3</v>
      </c>
      <c r="L1430" s="40" t="s">
        <v>468</v>
      </c>
      <c r="M1430" s="41" t="n">
        <v>321</v>
      </c>
      <c r="N1430" s="41" t="s">
        <v>1310</v>
      </c>
      <c r="O1430" s="42" t="n">
        <v>32161</v>
      </c>
      <c r="P1430" s="129" t="s">
        <v>5853</v>
      </c>
      <c r="Q1430" s="130" t="s">
        <v>5854</v>
      </c>
      <c r="R1430" s="131" t="n">
        <v>8</v>
      </c>
      <c r="S1430" s="132" t="n">
        <v>4000000</v>
      </c>
      <c r="T1430" s="133" t="n">
        <v>3953250</v>
      </c>
      <c r="U1430" s="133" t="n">
        <v>0</v>
      </c>
      <c r="V1430" s="134" t="n">
        <v>3129315</v>
      </c>
      <c r="W1430" s="135" t="n">
        <v>39373</v>
      </c>
      <c r="X1430" s="136" t="n">
        <v>41274</v>
      </c>
      <c r="Y1430" s="24" t="s">
        <v>157</v>
      </c>
      <c r="Z1430" s="24" t="s">
        <v>5868</v>
      </c>
      <c r="AA1430" s="24" t="s">
        <v>5869</v>
      </c>
      <c r="AB1430" s="136" t="n">
        <v>40784</v>
      </c>
      <c r="AC1430" s="136" t="n">
        <v>40798</v>
      </c>
      <c r="AD1430" s="136" t="n">
        <v>40820</v>
      </c>
      <c r="AE1430" s="24" t="s">
        <v>160</v>
      </c>
      <c r="AF1430" s="34" t="n">
        <f aca="false">IF(AND(C1430='Other tables'!$C$17,AE1430="Yes"),RIGHT(B1430,2)*1-1,"")</f>
        <v>2</v>
      </c>
      <c r="AG1430" s="24" t="s">
        <v>5870</v>
      </c>
      <c r="AH1430" s="137" t="s">
        <v>2625</v>
      </c>
      <c r="AI1430" s="138" t="n">
        <v>9</v>
      </c>
      <c r="AJ1430" s="128" t="n">
        <f aca="false">FIND(AU1430,x)*0.3+FIND(AV1430,x)*0.3+FIND(AW1430,x)*0.3+FIND(AX1430,x)*0.1</f>
        <v>3.6</v>
      </c>
      <c r="AK1430" s="34" t="n">
        <f aca="false">FIND(AY1430,x)*0.2+FIND(AZ1430,x)*0.2+FIND(BA1430,x)*0.35+FIND(BB1430,x)*0.25</f>
        <v>3.65</v>
      </c>
      <c r="AL1430" s="34" t="n">
        <f aca="false">FIND(BC1430,x)*0.5+FIND(BD1430,x)*0.5</f>
        <v>3</v>
      </c>
      <c r="AM1430" s="34" t="n">
        <f aca="false">FIND(BE1430,x)*0.6+FIND(BF1430,x)*0.4</f>
        <v>3</v>
      </c>
      <c r="AN1430" s="139" t="n">
        <f aca="false">FIND(BG1430,x)*0.3+FIND(BH1430,x)*0.3+FIND(BI1430,x)*0.2+FIND(BJ1430,x)*0.2</f>
        <v>2.6</v>
      </c>
      <c r="AO1430" s="128" t="str">
        <f aca="false">IF(AJ1430&lt;1.51,"D",IF(AJ1430&lt;2.51,"C",IF(AJ1430&lt;3.51,"B","A")))</f>
        <v>A</v>
      </c>
      <c r="AP1430" s="34" t="str">
        <f aca="false">IF(AK1430&lt;1.51,"D",IF(AK1430&lt;2.51,"C",IF(AK1430&lt;3.51,"B","A")))</f>
        <v>A</v>
      </c>
      <c r="AQ1430" s="34" t="str">
        <f aca="false">IF(AL1430&lt;1.51,"D",IF(AL1430&lt;2.51,"C",IF(AL1430&lt;3.51,"B","A")))</f>
        <v>B</v>
      </c>
      <c r="AR1430" s="34" t="str">
        <f aca="false">IF(AM1430&lt;1.51,"D",IF(AM1430&lt;2.51,"C",IF(AM1430&lt;3.51,"B","A")))</f>
        <v>B</v>
      </c>
      <c r="AS1430" s="140" t="str">
        <f aca="false">IF(AN1430&lt;1.51,"D",IF(AN1430&lt;2.51,"C",IF(AN1430&lt;3.51,"B","A")))</f>
        <v>B</v>
      </c>
      <c r="AT1430" s="141" t="str">
        <f aca="false">IF(COUNTIF(AO1430:AS1430,"d")&gt;0,"IV",IF(COUNTIF(AO1430:AS1430,"c")&gt;=3,"III",IF(COUNTIF(AO1430:AS1430,"c")=2,"IIc",IF(COUNTIF(AO1430:AS1430,"c")=1,"IIb",IF(AND(COUNTIF(AO1430:AS1430,"c")=0,COUNTIF(AO1430:AS1430,"a")&gt;=3),"I","IIa")))))</f>
        <v>IIa</v>
      </c>
      <c r="AU1430" s="142" t="s">
        <v>47</v>
      </c>
      <c r="AV1430" s="24" t="s">
        <v>47</v>
      </c>
      <c r="AW1430" s="24" t="s">
        <v>48</v>
      </c>
      <c r="AX1430" s="125" t="s">
        <v>48</v>
      </c>
      <c r="AY1430" s="124" t="s">
        <v>47</v>
      </c>
      <c r="AZ1430" s="24" t="s">
        <v>47</v>
      </c>
      <c r="BA1430" s="24" t="s">
        <v>48</v>
      </c>
      <c r="BB1430" s="131" t="s">
        <v>47</v>
      </c>
      <c r="BC1430" s="124" t="s">
        <v>48</v>
      </c>
      <c r="BD1430" s="131" t="s">
        <v>48</v>
      </c>
      <c r="BE1430" s="124" t="s">
        <v>48</v>
      </c>
      <c r="BF1430" s="131" t="s">
        <v>48</v>
      </c>
      <c r="BG1430" s="124" t="s">
        <v>48</v>
      </c>
      <c r="BH1430" s="24" t="s">
        <v>48</v>
      </c>
      <c r="BI1430" s="24" t="s">
        <v>163</v>
      </c>
      <c r="BJ1430" s="131" t="s">
        <v>163</v>
      </c>
      <c r="BK1430" s="142" t="s">
        <v>164</v>
      </c>
      <c r="BL1430" s="24" t="s">
        <v>164</v>
      </c>
      <c r="BM1430" s="24" t="s">
        <v>164</v>
      </c>
      <c r="BN1430" s="125" t="s">
        <v>164</v>
      </c>
      <c r="BO1430" s="124" t="s">
        <v>160</v>
      </c>
      <c r="BP1430" s="24" t="s">
        <v>160</v>
      </c>
      <c r="BQ1430" s="24" t="s">
        <v>160</v>
      </c>
      <c r="BR1430" s="24" t="s">
        <v>160</v>
      </c>
      <c r="BS1430" s="24" t="s">
        <v>160</v>
      </c>
      <c r="BT1430" s="24" t="s">
        <v>160</v>
      </c>
      <c r="BU1430" s="24" t="s">
        <v>164</v>
      </c>
      <c r="BV1430" s="24" t="s">
        <v>160</v>
      </c>
      <c r="BW1430" s="24" t="s">
        <v>164</v>
      </c>
      <c r="BX1430" s="24" t="s">
        <v>160</v>
      </c>
      <c r="BY1430" s="131" t="s">
        <v>160</v>
      </c>
      <c r="BZ1430" s="143" t="s">
        <v>160</v>
      </c>
      <c r="CA1430" s="124" t="s">
        <v>160</v>
      </c>
      <c r="CB1430" s="24" t="s">
        <v>160</v>
      </c>
      <c r="CC1430" s="24" t="s">
        <v>160</v>
      </c>
      <c r="CD1430" s="131" t="s">
        <v>164</v>
      </c>
    </row>
    <row r="1431" customFormat="false" ht="36" hidden="false" customHeight="false" outlineLevel="0" collapsed="false">
      <c r="A1431" s="124" t="n">
        <v>2</v>
      </c>
      <c r="B1431" s="24" t="s">
        <v>5871</v>
      </c>
      <c r="C1431" s="24" t="s">
        <v>24</v>
      </c>
      <c r="D1431" s="24"/>
      <c r="E1431" s="24" t="s">
        <v>5872</v>
      </c>
      <c r="F1431" s="24" t="n">
        <v>20384</v>
      </c>
      <c r="G1431" s="125" t="n">
        <v>0</v>
      </c>
      <c r="H1431" s="126" t="s">
        <v>1400</v>
      </c>
      <c r="I1431" s="127" t="s">
        <v>1401</v>
      </c>
      <c r="J1431" s="128" t="str">
        <f aca="false">INDEX('Other tables'!$C$41:$C$49,K1431)</f>
        <v>Economic Infrastructure and Services</v>
      </c>
      <c r="K1431" s="34" t="n">
        <f aca="false">INDEX('DAC codes'!M:M,MATCH(O1431,'DAC codes'!J:J,0))</f>
        <v>2</v>
      </c>
      <c r="L1431" s="40" t="s">
        <v>169</v>
      </c>
      <c r="M1431" s="41" t="n">
        <v>230</v>
      </c>
      <c r="N1431" s="41" t="s">
        <v>320</v>
      </c>
      <c r="O1431" s="42" t="n">
        <v>23010</v>
      </c>
      <c r="P1431" s="129" t="s">
        <v>5853</v>
      </c>
      <c r="Q1431" s="130" t="s">
        <v>5854</v>
      </c>
      <c r="R1431" s="131" t="n">
        <v>8</v>
      </c>
      <c r="S1431" s="132" t="n">
        <v>1200000</v>
      </c>
      <c r="T1431" s="133" t="n">
        <v>1054478</v>
      </c>
      <c r="U1431" s="133" t="n">
        <v>0</v>
      </c>
      <c r="V1431" s="134" t="n">
        <v>569232</v>
      </c>
      <c r="W1431" s="135" t="n">
        <v>39520</v>
      </c>
      <c r="X1431" s="136" t="n">
        <v>41274</v>
      </c>
      <c r="Y1431" s="24" t="s">
        <v>157</v>
      </c>
      <c r="Z1431" s="24" t="s">
        <v>5822</v>
      </c>
      <c r="AA1431" s="24" t="s">
        <v>5823</v>
      </c>
      <c r="AB1431" s="136" t="n">
        <v>40784</v>
      </c>
      <c r="AC1431" s="136" t="n">
        <v>40798</v>
      </c>
      <c r="AD1431" s="136" t="n">
        <v>40820</v>
      </c>
      <c r="AE1431" s="24" t="s">
        <v>160</v>
      </c>
      <c r="AF1431" s="34" t="n">
        <f aca="false">IF(AND(C1431='Other tables'!$C$17,AE1431="Yes"),RIGHT(B1431,2)*1-1,"")</f>
        <v>2</v>
      </c>
      <c r="AG1431" s="24" t="s">
        <v>5873</v>
      </c>
      <c r="AH1431" s="137" t="s">
        <v>2625</v>
      </c>
      <c r="AI1431" s="138" t="n">
        <v>9</v>
      </c>
      <c r="AJ1431" s="128" t="n">
        <f aca="false">FIND(AU1431,x)*0.3+FIND(AV1431,x)*0.3+FIND(AW1431,x)*0.3+FIND(AX1431,x)*0.1</f>
        <v>3</v>
      </c>
      <c r="AK1431" s="34" t="n">
        <f aca="false">FIND(AY1431,x)*0.2+FIND(AZ1431,x)*0.2+FIND(BA1431,x)*0.35+FIND(BB1431,x)*0.25</f>
        <v>3</v>
      </c>
      <c r="AL1431" s="34" t="n">
        <f aca="false">FIND(BC1431,x)*0.5+FIND(BD1431,x)*0.5</f>
        <v>3</v>
      </c>
      <c r="AM1431" s="34" t="n">
        <f aca="false">FIND(BE1431,x)*0.6+FIND(BF1431,x)*0.4</f>
        <v>3</v>
      </c>
      <c r="AN1431" s="139" t="n">
        <f aca="false">FIND(BG1431,x)*0.3+FIND(BH1431,x)*0.3+FIND(BI1431,x)*0.2+FIND(BJ1431,x)*0.2</f>
        <v>3.1</v>
      </c>
      <c r="AO1431" s="128" t="str">
        <f aca="false">IF(AJ1431&lt;1.51,"D",IF(AJ1431&lt;2.51,"C",IF(AJ1431&lt;3.51,"B","A")))</f>
        <v>B</v>
      </c>
      <c r="AP1431" s="34" t="str">
        <f aca="false">IF(AK1431&lt;1.51,"D",IF(AK1431&lt;2.51,"C",IF(AK1431&lt;3.51,"B","A")))</f>
        <v>B</v>
      </c>
      <c r="AQ1431" s="34" t="str">
        <f aca="false">IF(AL1431&lt;1.51,"D",IF(AL1431&lt;2.51,"C",IF(AL1431&lt;3.51,"B","A")))</f>
        <v>B</v>
      </c>
      <c r="AR1431" s="34" t="str">
        <f aca="false">IF(AM1431&lt;1.51,"D",IF(AM1431&lt;2.51,"C",IF(AM1431&lt;3.51,"B","A")))</f>
        <v>B</v>
      </c>
      <c r="AS1431" s="140" t="str">
        <f aca="false">IF(AN1431&lt;1.51,"D",IF(AN1431&lt;2.51,"C",IF(AN1431&lt;3.51,"B","A")))</f>
        <v>B</v>
      </c>
      <c r="AT1431" s="141" t="str">
        <f aca="false">IF(COUNTIF(AO1431:AS1431,"d")&gt;0,"IV",IF(COUNTIF(AO1431:AS1431,"c")&gt;=3,"III",IF(COUNTIF(AO1431:AS1431,"c")=2,"IIc",IF(COUNTIF(AO1431:AS1431,"c")=1,"IIb",IF(AND(COUNTIF(AO1431:AS1431,"c")=0,COUNTIF(AO1431:AS1431,"a")&gt;=3),"I","IIa")))))</f>
        <v>IIa</v>
      </c>
      <c r="AU1431" s="142" t="s">
        <v>48</v>
      </c>
      <c r="AV1431" s="24" t="s">
        <v>48</v>
      </c>
      <c r="AW1431" s="24" t="s">
        <v>48</v>
      </c>
      <c r="AX1431" s="125" t="s">
        <v>48</v>
      </c>
      <c r="AY1431" s="124" t="s">
        <v>48</v>
      </c>
      <c r="AZ1431" s="24" t="s">
        <v>48</v>
      </c>
      <c r="BA1431" s="24" t="s">
        <v>48</v>
      </c>
      <c r="BB1431" s="131" t="s">
        <v>48</v>
      </c>
      <c r="BC1431" s="124" t="s">
        <v>48</v>
      </c>
      <c r="BD1431" s="131" t="s">
        <v>48</v>
      </c>
      <c r="BE1431" s="124" t="s">
        <v>48</v>
      </c>
      <c r="BF1431" s="131" t="s">
        <v>48</v>
      </c>
      <c r="BG1431" s="124" t="s">
        <v>48</v>
      </c>
      <c r="BH1431" s="24" t="s">
        <v>47</v>
      </c>
      <c r="BI1431" s="24" t="s">
        <v>48</v>
      </c>
      <c r="BJ1431" s="131" t="s">
        <v>163</v>
      </c>
      <c r="BK1431" s="142" t="s">
        <v>164</v>
      </c>
      <c r="BL1431" s="24" t="s">
        <v>164</v>
      </c>
      <c r="BM1431" s="24" t="s">
        <v>164</v>
      </c>
      <c r="BN1431" s="125" t="s">
        <v>164</v>
      </c>
      <c r="BO1431" s="124" t="s">
        <v>164</v>
      </c>
      <c r="BP1431" s="24" t="s">
        <v>164</v>
      </c>
      <c r="BQ1431" s="24" t="s">
        <v>164</v>
      </c>
      <c r="BR1431" s="24" t="s">
        <v>164</v>
      </c>
      <c r="BS1431" s="24" t="s">
        <v>164</v>
      </c>
      <c r="BT1431" s="24" t="s">
        <v>160</v>
      </c>
      <c r="BU1431" s="24" t="s">
        <v>164</v>
      </c>
      <c r="BV1431" s="24" t="s">
        <v>164</v>
      </c>
      <c r="BW1431" s="24" t="s">
        <v>164</v>
      </c>
      <c r="BX1431" s="24" t="s">
        <v>164</v>
      </c>
      <c r="BY1431" s="131" t="s">
        <v>164</v>
      </c>
      <c r="BZ1431" s="143" t="s">
        <v>160</v>
      </c>
      <c r="CA1431" s="124" t="s">
        <v>157</v>
      </c>
      <c r="CB1431" s="24" t="s">
        <v>160</v>
      </c>
      <c r="CC1431" s="24" t="s">
        <v>160</v>
      </c>
      <c r="CD1431" s="131" t="s">
        <v>160</v>
      </c>
    </row>
    <row r="1432" customFormat="false" ht="48" hidden="false" customHeight="false" outlineLevel="0" collapsed="false">
      <c r="A1432" s="124" t="n">
        <v>2</v>
      </c>
      <c r="B1432" s="24" t="s">
        <v>5874</v>
      </c>
      <c r="C1432" s="24" t="s">
        <v>452</v>
      </c>
      <c r="D1432" s="24" t="s">
        <v>163</v>
      </c>
      <c r="E1432" s="24" t="s">
        <v>5875</v>
      </c>
      <c r="F1432" s="24" t="n">
        <v>19181</v>
      </c>
      <c r="G1432" s="125" t="n">
        <v>0</v>
      </c>
      <c r="H1432" s="126" t="s">
        <v>1400</v>
      </c>
      <c r="I1432" s="127" t="s">
        <v>1401</v>
      </c>
      <c r="J1432" s="128" t="str">
        <f aca="false">INDEX('Other tables'!$C$41:$C$49,K1432)</f>
        <v>Emergency Assistance</v>
      </c>
      <c r="K1432" s="34" t="n">
        <f aca="false">INDEX('DAC codes'!M:M,MATCH(O1432,'DAC codes'!J:J,0))</f>
        <v>7</v>
      </c>
      <c r="L1432" s="40" t="s">
        <v>2904</v>
      </c>
      <c r="M1432" s="41" t="n">
        <v>740</v>
      </c>
      <c r="N1432" s="41" t="s">
        <v>2904</v>
      </c>
      <c r="O1432" s="42" t="n">
        <v>74010</v>
      </c>
      <c r="P1432" s="129" t="s">
        <v>5876</v>
      </c>
      <c r="Q1432" s="130" t="s">
        <v>5877</v>
      </c>
      <c r="R1432" s="131" t="n">
        <v>8</v>
      </c>
      <c r="S1432" s="132" t="n">
        <v>0</v>
      </c>
      <c r="T1432" s="133" t="n">
        <v>0</v>
      </c>
      <c r="U1432" s="133" t="n">
        <v>0</v>
      </c>
      <c r="V1432" s="134" t="n">
        <v>0</v>
      </c>
      <c r="W1432" s="135" t="n">
        <v>39373</v>
      </c>
      <c r="X1432" s="136" t="n">
        <v>40908</v>
      </c>
      <c r="Y1432" s="24" t="s">
        <v>157</v>
      </c>
      <c r="Z1432" s="24" t="s">
        <v>5828</v>
      </c>
      <c r="AA1432" s="24" t="s">
        <v>5878</v>
      </c>
      <c r="AB1432" s="136" t="n">
        <v>40784</v>
      </c>
      <c r="AC1432" s="136" t="n">
        <v>40798</v>
      </c>
      <c r="AD1432" s="136" t="n">
        <v>40820</v>
      </c>
      <c r="AE1432" s="24" t="s">
        <v>1562</v>
      </c>
      <c r="AF1432" s="34" t="str">
        <f aca="false">IF(AND(C1432='Other tables'!$C$17,AE1432="Yes"),RIGHT(B1432,2)*1-1,"")</f>
        <v/>
      </c>
      <c r="AG1432" s="24" t="s">
        <v>5873</v>
      </c>
      <c r="AH1432" s="137" t="s">
        <v>2625</v>
      </c>
      <c r="AI1432" s="138" t="n">
        <v>9</v>
      </c>
      <c r="AJ1432" s="128" t="n">
        <f aca="false">FIND(AU1432,x)*0.3+FIND(AV1432,x)*0.3+FIND(AW1432,x)*0.3+FIND(AX1432,x)*0.1</f>
        <v>3.1</v>
      </c>
      <c r="AK1432" s="34" t="n">
        <f aca="false">FIND(AY1432,x)*0.2+FIND(AZ1432,x)*0.2+FIND(BA1432,x)*0.35+FIND(BB1432,x)*0.25</f>
        <v>2.75</v>
      </c>
      <c r="AL1432" s="34" t="n">
        <f aca="false">FIND(BC1432,x)*0.5+FIND(BD1432,x)*0.5</f>
        <v>3</v>
      </c>
      <c r="AM1432" s="34" t="n">
        <f aca="false">FIND(BE1432,x)*0.6+FIND(BF1432,x)*0.4</f>
        <v>3</v>
      </c>
      <c r="AN1432" s="139" t="n">
        <f aca="false">FIND(BG1432,x)*0.3+FIND(BH1432,x)*0.3+FIND(BI1432,x)*0.2+FIND(BJ1432,x)*0.2</f>
        <v>2.7</v>
      </c>
      <c r="AO1432" s="128" t="str">
        <f aca="false">IF(AJ1432&lt;1.51,"D",IF(AJ1432&lt;2.51,"C",IF(AJ1432&lt;3.51,"B","A")))</f>
        <v>B</v>
      </c>
      <c r="AP1432" s="34" t="str">
        <f aca="false">IF(AK1432&lt;1.51,"D",IF(AK1432&lt;2.51,"C",IF(AK1432&lt;3.51,"B","A")))</f>
        <v>B</v>
      </c>
      <c r="AQ1432" s="34" t="str">
        <f aca="false">IF(AL1432&lt;1.51,"D",IF(AL1432&lt;2.51,"C",IF(AL1432&lt;3.51,"B","A")))</f>
        <v>B</v>
      </c>
      <c r="AR1432" s="34" t="str">
        <f aca="false">IF(AM1432&lt;1.51,"D",IF(AM1432&lt;2.51,"C",IF(AM1432&lt;3.51,"B","A")))</f>
        <v>B</v>
      </c>
      <c r="AS1432" s="140" t="str">
        <f aca="false">IF(AN1432&lt;1.51,"D",IF(AN1432&lt;2.51,"C",IF(AN1432&lt;3.51,"B","A")))</f>
        <v>B</v>
      </c>
      <c r="AT1432" s="141" t="str">
        <f aca="false">IF(COUNTIF(AO1432:AS1432,"d")&gt;0,"IV",IF(COUNTIF(AO1432:AS1432,"c")&gt;=3,"III",IF(COUNTIF(AO1432:AS1432,"c")=2,"IIc",IF(COUNTIF(AO1432:AS1432,"c")=1,"IIb",IF(AND(COUNTIF(AO1432:AS1432,"c")=0,COUNTIF(AO1432:AS1432,"a")&gt;=3),"I","IIa")))))</f>
        <v>IIa</v>
      </c>
      <c r="AU1432" s="142" t="s">
        <v>48</v>
      </c>
      <c r="AV1432" s="24" t="s">
        <v>48</v>
      </c>
      <c r="AW1432" s="24" t="s">
        <v>48</v>
      </c>
      <c r="AX1432" s="125" t="s">
        <v>47</v>
      </c>
      <c r="AY1432" s="124" t="s">
        <v>48</v>
      </c>
      <c r="AZ1432" s="24" t="s">
        <v>48</v>
      </c>
      <c r="BA1432" s="24" t="s">
        <v>48</v>
      </c>
      <c r="BB1432" s="131" t="s">
        <v>163</v>
      </c>
      <c r="BC1432" s="124" t="s">
        <v>48</v>
      </c>
      <c r="BD1432" s="131" t="s">
        <v>48</v>
      </c>
      <c r="BE1432" s="124" t="s">
        <v>48</v>
      </c>
      <c r="BF1432" s="131" t="s">
        <v>48</v>
      </c>
      <c r="BG1432" s="124" t="s">
        <v>163</v>
      </c>
      <c r="BH1432" s="24" t="s">
        <v>48</v>
      </c>
      <c r="BI1432" s="24" t="s">
        <v>48</v>
      </c>
      <c r="BJ1432" s="131" t="s">
        <v>48</v>
      </c>
      <c r="BK1432" s="142" t="s">
        <v>160</v>
      </c>
      <c r="BL1432" s="24" t="s">
        <v>160</v>
      </c>
      <c r="BM1432" s="24" t="s">
        <v>164</v>
      </c>
      <c r="BN1432" s="125" t="s">
        <v>157</v>
      </c>
      <c r="BO1432" s="124" t="s">
        <v>157</v>
      </c>
      <c r="BP1432" s="24" t="s">
        <v>157</v>
      </c>
      <c r="BQ1432" s="24" t="s">
        <v>157</v>
      </c>
      <c r="BR1432" s="24" t="s">
        <v>157</v>
      </c>
      <c r="BS1432" s="24" t="s">
        <v>157</v>
      </c>
      <c r="BT1432" s="24" t="s">
        <v>164</v>
      </c>
      <c r="BU1432" s="24" t="s">
        <v>160</v>
      </c>
      <c r="BV1432" s="24" t="s">
        <v>160</v>
      </c>
      <c r="BW1432" s="24" t="s">
        <v>157</v>
      </c>
      <c r="BX1432" s="24" t="s">
        <v>157</v>
      </c>
      <c r="BY1432" s="131" t="s">
        <v>160</v>
      </c>
      <c r="BZ1432" s="143" t="s">
        <v>160</v>
      </c>
      <c r="CA1432" s="124" t="s">
        <v>160</v>
      </c>
      <c r="CB1432" s="24" t="s">
        <v>160</v>
      </c>
      <c r="CC1432" s="24" t="s">
        <v>160</v>
      </c>
      <c r="CD1432" s="131" t="s">
        <v>160</v>
      </c>
    </row>
    <row r="1433" customFormat="false" ht="48" hidden="false" customHeight="false" outlineLevel="0" collapsed="false">
      <c r="A1433" s="124" t="n">
        <v>2</v>
      </c>
      <c r="B1433" s="24" t="s">
        <v>5879</v>
      </c>
      <c r="C1433" s="24" t="s">
        <v>452</v>
      </c>
      <c r="D1433" s="24" t="s">
        <v>163</v>
      </c>
      <c r="E1433" s="24" t="s">
        <v>5880</v>
      </c>
      <c r="F1433" s="24" t="n">
        <v>19181</v>
      </c>
      <c r="G1433" s="125" t="n">
        <v>0</v>
      </c>
      <c r="H1433" s="126" t="s">
        <v>1400</v>
      </c>
      <c r="I1433" s="127" t="s">
        <v>1401</v>
      </c>
      <c r="J1433" s="128" t="str">
        <f aca="false">INDEX('Other tables'!$C$41:$C$49,K1433)</f>
        <v>Emergency Assistance</v>
      </c>
      <c r="K1433" s="34" t="n">
        <f aca="false">INDEX('DAC codes'!M:M,MATCH(O1433,'DAC codes'!J:J,0))</f>
        <v>7</v>
      </c>
      <c r="L1433" s="40" t="s">
        <v>2904</v>
      </c>
      <c r="M1433" s="41" t="n">
        <v>740</v>
      </c>
      <c r="N1433" s="41" t="s">
        <v>2904</v>
      </c>
      <c r="O1433" s="42" t="n">
        <v>74010</v>
      </c>
      <c r="P1433" s="129" t="s">
        <v>5876</v>
      </c>
      <c r="Q1433" s="130" t="s">
        <v>5877</v>
      </c>
      <c r="R1433" s="131" t="n">
        <v>8</v>
      </c>
      <c r="S1433" s="132" t="n">
        <v>0</v>
      </c>
      <c r="T1433" s="133" t="n">
        <v>0</v>
      </c>
      <c r="U1433" s="133" t="n">
        <v>0</v>
      </c>
      <c r="V1433" s="134" t="n">
        <v>0</v>
      </c>
      <c r="W1433" s="135" t="n">
        <v>39373</v>
      </c>
      <c r="X1433" s="136" t="n">
        <v>40908</v>
      </c>
      <c r="Y1433" s="24" t="s">
        <v>157</v>
      </c>
      <c r="Z1433" s="24" t="s">
        <v>5828</v>
      </c>
      <c r="AA1433" s="24" t="s">
        <v>5878</v>
      </c>
      <c r="AB1433" s="136" t="n">
        <v>40784</v>
      </c>
      <c r="AC1433" s="136" t="n">
        <v>40798</v>
      </c>
      <c r="AD1433" s="136" t="n">
        <v>40820</v>
      </c>
      <c r="AE1433" s="24" t="s">
        <v>1562</v>
      </c>
      <c r="AF1433" s="34" t="str">
        <f aca="false">IF(AND(C1433='Other tables'!$C$17,AE1433="Yes"),RIGHT(B1433,2)*1-1,"")</f>
        <v/>
      </c>
      <c r="AG1433" s="24" t="s">
        <v>5873</v>
      </c>
      <c r="AH1433" s="137" t="s">
        <v>2625</v>
      </c>
      <c r="AI1433" s="138" t="n">
        <v>9</v>
      </c>
      <c r="AJ1433" s="128" t="n">
        <f aca="false">FIND(AU1433,x)*0.3+FIND(AV1433,x)*0.3+FIND(AW1433,x)*0.3+FIND(AX1433,x)*0.1</f>
        <v>4</v>
      </c>
      <c r="AK1433" s="34" t="n">
        <f aca="false">FIND(AY1433,x)*0.2+FIND(AZ1433,x)*0.2+FIND(BA1433,x)*0.35+FIND(BB1433,x)*0.25</f>
        <v>4</v>
      </c>
      <c r="AL1433" s="34" t="n">
        <f aca="false">FIND(BC1433,x)*0.5+FIND(BD1433,x)*0.5</f>
        <v>4</v>
      </c>
      <c r="AM1433" s="34" t="n">
        <f aca="false">FIND(BE1433,x)*0.6+FIND(BF1433,x)*0.4</f>
        <v>4</v>
      </c>
      <c r="AN1433" s="139" t="n">
        <f aca="false">FIND(BG1433,x)*0.3+FIND(BH1433,x)*0.3+FIND(BI1433,x)*0.2+FIND(BJ1433,x)*0.2</f>
        <v>3.5</v>
      </c>
      <c r="AO1433" s="128" t="str">
        <f aca="false">IF(AJ1433&lt;1.51,"D",IF(AJ1433&lt;2.51,"C",IF(AJ1433&lt;3.51,"B","A")))</f>
        <v>A</v>
      </c>
      <c r="AP1433" s="34" t="str">
        <f aca="false">IF(AK1433&lt;1.51,"D",IF(AK1433&lt;2.51,"C",IF(AK1433&lt;3.51,"B","A")))</f>
        <v>A</v>
      </c>
      <c r="AQ1433" s="34" t="str">
        <f aca="false">IF(AL1433&lt;1.51,"D",IF(AL1433&lt;2.51,"C",IF(AL1433&lt;3.51,"B","A")))</f>
        <v>A</v>
      </c>
      <c r="AR1433" s="34" t="str">
        <f aca="false">IF(AM1433&lt;1.51,"D",IF(AM1433&lt;2.51,"C",IF(AM1433&lt;3.51,"B","A")))</f>
        <v>A</v>
      </c>
      <c r="AS1433" s="140" t="str">
        <f aca="false">IF(AN1433&lt;1.51,"D",IF(AN1433&lt;2.51,"C",IF(AN1433&lt;3.51,"B","A")))</f>
        <v>B</v>
      </c>
      <c r="AT1433" s="141" t="str">
        <f aca="false">IF(COUNTIF(AO1433:AS1433,"d")&gt;0,"IV",IF(COUNTIF(AO1433:AS1433,"c")&gt;=3,"III",IF(COUNTIF(AO1433:AS1433,"c")=2,"IIc",IF(COUNTIF(AO1433:AS1433,"c")=1,"IIb",IF(AND(COUNTIF(AO1433:AS1433,"c")=0,COUNTIF(AO1433:AS1433,"a")&gt;=3),"I","IIa")))))</f>
        <v>I</v>
      </c>
      <c r="AU1433" s="142" t="s">
        <v>47</v>
      </c>
      <c r="AV1433" s="24" t="s">
        <v>47</v>
      </c>
      <c r="AW1433" s="24" t="s">
        <v>47</v>
      </c>
      <c r="AX1433" s="125" t="s">
        <v>47</v>
      </c>
      <c r="AY1433" s="124" t="s">
        <v>47</v>
      </c>
      <c r="AZ1433" s="24" t="s">
        <v>47</v>
      </c>
      <c r="BA1433" s="24" t="s">
        <v>47</v>
      </c>
      <c r="BB1433" s="131" t="s">
        <v>47</v>
      </c>
      <c r="BC1433" s="124" t="s">
        <v>47</v>
      </c>
      <c r="BD1433" s="131" t="s">
        <v>47</v>
      </c>
      <c r="BE1433" s="124" t="s">
        <v>47</v>
      </c>
      <c r="BF1433" s="131" t="s">
        <v>47</v>
      </c>
      <c r="BG1433" s="124" t="s">
        <v>47</v>
      </c>
      <c r="BH1433" s="24" t="s">
        <v>48</v>
      </c>
      <c r="BI1433" s="24" t="s">
        <v>47</v>
      </c>
      <c r="BJ1433" s="131" t="s">
        <v>48</v>
      </c>
      <c r="BK1433" s="142" t="s">
        <v>160</v>
      </c>
      <c r="BL1433" s="24" t="s">
        <v>160</v>
      </c>
      <c r="BM1433" s="24" t="s">
        <v>164</v>
      </c>
      <c r="BN1433" s="125" t="s">
        <v>160</v>
      </c>
      <c r="BO1433" s="124" t="s">
        <v>160</v>
      </c>
      <c r="BP1433" s="24" t="s">
        <v>160</v>
      </c>
      <c r="BQ1433" s="24" t="s">
        <v>160</v>
      </c>
      <c r="BR1433" s="24" t="s">
        <v>160</v>
      </c>
      <c r="BS1433" s="24" t="s">
        <v>160</v>
      </c>
      <c r="BT1433" s="24" t="s">
        <v>160</v>
      </c>
      <c r="BU1433" s="24" t="s">
        <v>157</v>
      </c>
      <c r="BV1433" s="24" t="s">
        <v>160</v>
      </c>
      <c r="BW1433" s="24" t="s">
        <v>164</v>
      </c>
      <c r="BX1433" s="24" t="s">
        <v>160</v>
      </c>
      <c r="BY1433" s="131" t="s">
        <v>164</v>
      </c>
      <c r="BZ1433" s="143" t="s">
        <v>160</v>
      </c>
      <c r="CA1433" s="124" t="s">
        <v>164</v>
      </c>
      <c r="CB1433" s="24" t="s">
        <v>164</v>
      </c>
      <c r="CC1433" s="24" t="s">
        <v>164</v>
      </c>
      <c r="CD1433" s="131" t="s">
        <v>164</v>
      </c>
    </row>
    <row r="1434" customFormat="false" ht="36" hidden="false" customHeight="false" outlineLevel="0" collapsed="false">
      <c r="A1434" s="124" t="n">
        <v>2</v>
      </c>
      <c r="B1434" s="24" t="s">
        <v>5881</v>
      </c>
      <c r="C1434" s="24" t="s">
        <v>24</v>
      </c>
      <c r="D1434" s="24"/>
      <c r="E1434" s="24" t="s">
        <v>5882</v>
      </c>
      <c r="F1434" s="24" t="n">
        <v>18747</v>
      </c>
      <c r="G1434" s="125" t="n">
        <v>0</v>
      </c>
      <c r="H1434" s="126" t="s">
        <v>1400</v>
      </c>
      <c r="I1434" s="127" t="s">
        <v>1401</v>
      </c>
      <c r="J1434" s="128" t="str">
        <f aca="false">INDEX('Other tables'!$C$41:$C$49,K1434)</f>
        <v>Social Infrastructure and Services</v>
      </c>
      <c r="K1434" s="34" t="n">
        <f aca="false">INDEX('DAC codes'!M:M,MATCH(O1434,'DAC codes'!J:J,0))</f>
        <v>1</v>
      </c>
      <c r="L1434" s="40" t="s">
        <v>302</v>
      </c>
      <c r="M1434" s="41" t="n">
        <v>140</v>
      </c>
      <c r="N1434" s="41" t="s">
        <v>1825</v>
      </c>
      <c r="O1434" s="42" t="n">
        <v>14050</v>
      </c>
      <c r="P1434" s="129" t="s">
        <v>5853</v>
      </c>
      <c r="Q1434" s="130" t="s">
        <v>5854</v>
      </c>
      <c r="R1434" s="131" t="n">
        <v>8</v>
      </c>
      <c r="S1434" s="132" t="n">
        <v>2723226</v>
      </c>
      <c r="T1434" s="133" t="n">
        <v>2489111</v>
      </c>
      <c r="U1434" s="133" t="n">
        <v>0</v>
      </c>
      <c r="V1434" s="134" t="n">
        <v>1104717</v>
      </c>
      <c r="W1434" s="135" t="n">
        <v>39407</v>
      </c>
      <c r="X1434" s="136" t="n">
        <v>41274</v>
      </c>
      <c r="Y1434" s="24" t="s">
        <v>157</v>
      </c>
      <c r="Z1434" s="24" t="s">
        <v>5822</v>
      </c>
      <c r="AA1434" s="24" t="s">
        <v>3064</v>
      </c>
      <c r="AB1434" s="136" t="n">
        <v>40784</v>
      </c>
      <c r="AC1434" s="136" t="n">
        <v>40798</v>
      </c>
      <c r="AD1434" s="136" t="n">
        <v>40820</v>
      </c>
      <c r="AE1434" s="24" t="s">
        <v>160</v>
      </c>
      <c r="AF1434" s="34" t="n">
        <f aca="false">IF(AND(C1434='Other tables'!$C$17,AE1434="Yes"),RIGHT(B1434,2)*1-1,"")</f>
        <v>1</v>
      </c>
      <c r="AG1434" s="24" t="s">
        <v>5883</v>
      </c>
      <c r="AH1434" s="137" t="s">
        <v>247</v>
      </c>
      <c r="AI1434" s="138" t="n">
        <v>6</v>
      </c>
      <c r="AJ1434" s="128" t="n">
        <f aca="false">FIND(AU1434,x)*0.3+FIND(AV1434,x)*0.3+FIND(AW1434,x)*0.3+FIND(AX1434,x)*0.1</f>
        <v>3.1</v>
      </c>
      <c r="AK1434" s="34" t="n">
        <f aca="false">FIND(AY1434,x)*0.2+FIND(AZ1434,x)*0.2+FIND(BA1434,x)*0.35+FIND(BB1434,x)*0.25</f>
        <v>3.55</v>
      </c>
      <c r="AL1434" s="34" t="n">
        <f aca="false">FIND(BC1434,x)*0.5+FIND(BD1434,x)*0.5</f>
        <v>3.5</v>
      </c>
      <c r="AM1434" s="34" t="n">
        <f aca="false">FIND(BE1434,x)*0.6+FIND(BF1434,x)*0.4</f>
        <v>4</v>
      </c>
      <c r="AN1434" s="139" t="n">
        <f aca="false">FIND(BG1434,x)*0.3+FIND(BH1434,x)*0.3+FIND(BI1434,x)*0.2+FIND(BJ1434,x)*0.2</f>
        <v>2.3</v>
      </c>
      <c r="AO1434" s="128" t="str">
        <f aca="false">IF(AJ1434&lt;1.51,"D",IF(AJ1434&lt;2.51,"C",IF(AJ1434&lt;3.51,"B","A")))</f>
        <v>B</v>
      </c>
      <c r="AP1434" s="34" t="str">
        <f aca="false">IF(AK1434&lt;1.51,"D",IF(AK1434&lt;2.51,"C",IF(AK1434&lt;3.51,"B","A")))</f>
        <v>A</v>
      </c>
      <c r="AQ1434" s="34" t="str">
        <f aca="false">IF(AL1434&lt;1.51,"D",IF(AL1434&lt;2.51,"C",IF(AL1434&lt;3.51,"B","A")))</f>
        <v>B</v>
      </c>
      <c r="AR1434" s="34" t="str">
        <f aca="false">IF(AM1434&lt;1.51,"D",IF(AM1434&lt;2.51,"C",IF(AM1434&lt;3.51,"B","A")))</f>
        <v>A</v>
      </c>
      <c r="AS1434" s="140" t="str">
        <f aca="false">IF(AN1434&lt;1.51,"D",IF(AN1434&lt;2.51,"C",IF(AN1434&lt;3.51,"B","A")))</f>
        <v>C</v>
      </c>
      <c r="AT1434" s="141" t="str">
        <f aca="false">IF(COUNTIF(AO1434:AS1434,"d")&gt;0,"IV",IF(COUNTIF(AO1434:AS1434,"c")&gt;=3,"III",IF(COUNTIF(AO1434:AS1434,"c")=2,"IIc",IF(COUNTIF(AO1434:AS1434,"c")=1,"IIb",IF(AND(COUNTIF(AO1434:AS1434,"c")=0,COUNTIF(AO1434:AS1434,"a")&gt;=3),"I","IIa")))))</f>
        <v>IIb</v>
      </c>
      <c r="AU1434" s="142" t="s">
        <v>48</v>
      </c>
      <c r="AV1434" s="24" t="s">
        <v>48</v>
      </c>
      <c r="AW1434" s="24" t="s">
        <v>48</v>
      </c>
      <c r="AX1434" s="125" t="s">
        <v>47</v>
      </c>
      <c r="AY1434" s="124" t="s">
        <v>47</v>
      </c>
      <c r="AZ1434" s="24" t="s">
        <v>48</v>
      </c>
      <c r="BA1434" s="24" t="s">
        <v>47</v>
      </c>
      <c r="BB1434" s="131" t="s">
        <v>48</v>
      </c>
      <c r="BC1434" s="124" t="s">
        <v>47</v>
      </c>
      <c r="BD1434" s="131" t="s">
        <v>48</v>
      </c>
      <c r="BE1434" s="124" t="s">
        <v>47</v>
      </c>
      <c r="BF1434" s="131" t="s">
        <v>47</v>
      </c>
      <c r="BG1434" s="124" t="s">
        <v>163</v>
      </c>
      <c r="BH1434" s="24" t="s">
        <v>48</v>
      </c>
      <c r="BI1434" s="24" t="s">
        <v>48</v>
      </c>
      <c r="BJ1434" s="131" t="s">
        <v>188</v>
      </c>
      <c r="BK1434" s="142" t="s">
        <v>164</v>
      </c>
      <c r="BL1434" s="24" t="s">
        <v>164</v>
      </c>
      <c r="BM1434" s="24" t="s">
        <v>164</v>
      </c>
      <c r="BN1434" s="125" t="s">
        <v>160</v>
      </c>
      <c r="BO1434" s="124" t="s">
        <v>160</v>
      </c>
      <c r="BP1434" s="24" t="s">
        <v>157</v>
      </c>
      <c r="BQ1434" s="24" t="s">
        <v>160</v>
      </c>
      <c r="BR1434" s="24" t="s">
        <v>160</v>
      </c>
      <c r="BS1434" s="24" t="s">
        <v>164</v>
      </c>
      <c r="BT1434" s="24" t="s">
        <v>164</v>
      </c>
      <c r="BU1434" s="24" t="s">
        <v>164</v>
      </c>
      <c r="BV1434" s="24" t="s">
        <v>160</v>
      </c>
      <c r="BW1434" s="24" t="s">
        <v>157</v>
      </c>
      <c r="BX1434" s="24" t="s">
        <v>157</v>
      </c>
      <c r="BY1434" s="131" t="s">
        <v>160</v>
      </c>
      <c r="BZ1434" s="143" t="s">
        <v>160</v>
      </c>
      <c r="CA1434" s="124" t="s">
        <v>157</v>
      </c>
      <c r="CB1434" s="24" t="s">
        <v>160</v>
      </c>
      <c r="CC1434" s="24" t="s">
        <v>160</v>
      </c>
      <c r="CD1434" s="131" t="s">
        <v>160</v>
      </c>
    </row>
    <row r="1435" customFormat="false" ht="48" hidden="false" customHeight="false" outlineLevel="0" collapsed="false">
      <c r="A1435" s="124" t="n">
        <v>2</v>
      </c>
      <c r="B1435" s="24" t="s">
        <v>5884</v>
      </c>
      <c r="C1435" s="24" t="s">
        <v>180</v>
      </c>
      <c r="D1435" s="24" t="s">
        <v>163</v>
      </c>
      <c r="E1435" s="24" t="s">
        <v>5885</v>
      </c>
      <c r="F1435" s="24" t="n">
        <v>0</v>
      </c>
      <c r="G1435" s="125" t="n">
        <v>254683</v>
      </c>
      <c r="H1435" s="126" t="s">
        <v>363</v>
      </c>
      <c r="I1435" s="127" t="s">
        <v>364</v>
      </c>
      <c r="J1435" s="128" t="str">
        <f aca="false">INDEX('Other tables'!$C$41:$C$49,K1435)</f>
        <v>Social Infrastructure and Services</v>
      </c>
      <c r="K1435" s="34" t="n">
        <f aca="false">INDEX('DAC codes'!M:M,MATCH(O1435,'DAC codes'!J:J,0))</f>
        <v>1</v>
      </c>
      <c r="L1435" s="40" t="s">
        <v>153</v>
      </c>
      <c r="M1435" s="41" t="n">
        <v>151</v>
      </c>
      <c r="N1435" s="41" t="s">
        <v>198</v>
      </c>
      <c r="O1435" s="42" t="n">
        <v>15160</v>
      </c>
      <c r="P1435" s="129" t="s">
        <v>5853</v>
      </c>
      <c r="Q1435" s="130" t="s">
        <v>5854</v>
      </c>
      <c r="R1435" s="131" t="n">
        <v>8</v>
      </c>
      <c r="S1435" s="132" t="n">
        <v>1000000</v>
      </c>
      <c r="T1435" s="133" t="n">
        <v>1000000</v>
      </c>
      <c r="U1435" s="133" t="n">
        <v>333785</v>
      </c>
      <c r="V1435" s="134" t="n">
        <v>288640</v>
      </c>
      <c r="W1435" s="135" t="n">
        <v>40526</v>
      </c>
      <c r="X1435" s="136" t="n">
        <v>41623</v>
      </c>
      <c r="Y1435" s="24" t="s">
        <v>160</v>
      </c>
      <c r="Z1435" s="24" t="s">
        <v>5845</v>
      </c>
      <c r="AA1435" s="24" t="s">
        <v>3082</v>
      </c>
      <c r="AB1435" s="136" t="n">
        <v>40784</v>
      </c>
      <c r="AC1435" s="136" t="n">
        <v>40798</v>
      </c>
      <c r="AD1435" s="136" t="n">
        <v>40820</v>
      </c>
      <c r="AE1435" s="24" t="s">
        <v>157</v>
      </c>
      <c r="AF1435" s="34" t="str">
        <f aca="false">IF(AND(C1435='Other tables'!$C$17,AE1435="Yes"),RIGHT(B1435,2)*1-1,"")</f>
        <v/>
      </c>
      <c r="AG1435" s="24" t="s">
        <v>5886</v>
      </c>
      <c r="AH1435" s="137" t="s">
        <v>195</v>
      </c>
      <c r="AI1435" s="138" t="n">
        <v>1</v>
      </c>
      <c r="AJ1435" s="128" t="n">
        <f aca="false">FIND(AU1435,x)*0.3+FIND(AV1435,x)*0.3+FIND(AW1435,x)*0.3+FIND(AX1435,x)*0.1</f>
        <v>2.7</v>
      </c>
      <c r="AK1435" s="34" t="n">
        <f aca="false">FIND(AY1435,x)*0.2+FIND(AZ1435,x)*0.2+FIND(BA1435,x)*0.35+FIND(BB1435,x)*0.25</f>
        <v>2</v>
      </c>
      <c r="AL1435" s="34" t="n">
        <f aca="false">FIND(BC1435,x)*0.5+FIND(BD1435,x)*0.5</f>
        <v>2</v>
      </c>
      <c r="AM1435" s="34" t="n">
        <f aca="false">FIND(BE1435,x)*0.6+FIND(BF1435,x)*0.4</f>
        <v>3</v>
      </c>
      <c r="AN1435" s="139" t="n">
        <f aca="false">FIND(BG1435,x)*0.3+FIND(BH1435,x)*0.3+FIND(BI1435,x)*0.2+FIND(BJ1435,x)*0.2</f>
        <v>2.6</v>
      </c>
      <c r="AO1435" s="128" t="str">
        <f aca="false">IF(AJ1435&lt;1.51,"D",IF(AJ1435&lt;2.51,"C",IF(AJ1435&lt;3.51,"B","A")))</f>
        <v>B</v>
      </c>
      <c r="AP1435" s="34" t="str">
        <f aca="false">IF(AK1435&lt;1.51,"D",IF(AK1435&lt;2.51,"C",IF(AK1435&lt;3.51,"B","A")))</f>
        <v>C</v>
      </c>
      <c r="AQ1435" s="34" t="str">
        <f aca="false">IF(AL1435&lt;1.51,"D",IF(AL1435&lt;2.51,"C",IF(AL1435&lt;3.51,"B","A")))</f>
        <v>C</v>
      </c>
      <c r="AR1435" s="34" t="str">
        <f aca="false">IF(AM1435&lt;1.51,"D",IF(AM1435&lt;2.51,"C",IF(AM1435&lt;3.51,"B","A")))</f>
        <v>B</v>
      </c>
      <c r="AS1435" s="140" t="str">
        <f aca="false">IF(AN1435&lt;1.51,"D",IF(AN1435&lt;2.51,"C",IF(AN1435&lt;3.51,"B","A")))</f>
        <v>B</v>
      </c>
      <c r="AT1435" s="141" t="str">
        <f aca="false">IF(COUNTIF(AO1435:AS1435,"d")&gt;0,"IV",IF(COUNTIF(AO1435:AS1435,"c")&gt;=3,"III",IF(COUNTIF(AO1435:AS1435,"c")=2,"IIc",IF(COUNTIF(AO1435:AS1435,"c")=1,"IIb",IF(AND(COUNTIF(AO1435:AS1435,"c")=0,COUNTIF(AO1435:AS1435,"a")&gt;=3),"I","IIa")))))</f>
        <v>IIc</v>
      </c>
      <c r="AU1435" s="142" t="s">
        <v>48</v>
      </c>
      <c r="AV1435" s="24" t="s">
        <v>48</v>
      </c>
      <c r="AW1435" s="24" t="s">
        <v>163</v>
      </c>
      <c r="AX1435" s="125" t="s">
        <v>48</v>
      </c>
      <c r="AY1435" s="124" t="s">
        <v>163</v>
      </c>
      <c r="AZ1435" s="24" t="s">
        <v>163</v>
      </c>
      <c r="BA1435" s="24" t="s">
        <v>163</v>
      </c>
      <c r="BB1435" s="131" t="s">
        <v>163</v>
      </c>
      <c r="BC1435" s="124" t="s">
        <v>163</v>
      </c>
      <c r="BD1435" s="131" t="s">
        <v>163</v>
      </c>
      <c r="BE1435" s="124" t="s">
        <v>48</v>
      </c>
      <c r="BF1435" s="131" t="s">
        <v>48</v>
      </c>
      <c r="BG1435" s="124" t="s">
        <v>48</v>
      </c>
      <c r="BH1435" s="24" t="s">
        <v>48</v>
      </c>
      <c r="BI1435" s="24" t="s">
        <v>163</v>
      </c>
      <c r="BJ1435" s="131" t="s">
        <v>163</v>
      </c>
      <c r="BK1435" s="142" t="s">
        <v>164</v>
      </c>
      <c r="BL1435" s="24" t="s">
        <v>164</v>
      </c>
      <c r="BM1435" s="24" t="s">
        <v>164</v>
      </c>
      <c r="BN1435" s="125" t="s">
        <v>164</v>
      </c>
      <c r="BO1435" s="124" t="s">
        <v>164</v>
      </c>
      <c r="BP1435" s="24" t="s">
        <v>164</v>
      </c>
      <c r="BQ1435" s="24" t="s">
        <v>164</v>
      </c>
      <c r="BR1435" s="24" t="s">
        <v>164</v>
      </c>
      <c r="BS1435" s="24" t="s">
        <v>164</v>
      </c>
      <c r="BT1435" s="24" t="s">
        <v>164</v>
      </c>
      <c r="BU1435" s="24" t="s">
        <v>164</v>
      </c>
      <c r="BV1435" s="24" t="s">
        <v>164</v>
      </c>
      <c r="BW1435" s="24" t="s">
        <v>164</v>
      </c>
      <c r="BX1435" s="24" t="s">
        <v>164</v>
      </c>
      <c r="BY1435" s="131" t="s">
        <v>164</v>
      </c>
      <c r="BZ1435" s="143" t="s">
        <v>160</v>
      </c>
      <c r="CA1435" s="124" t="s">
        <v>160</v>
      </c>
      <c r="CB1435" s="24" t="s">
        <v>160</v>
      </c>
      <c r="CC1435" s="24" t="s">
        <v>160</v>
      </c>
      <c r="CD1435" s="131" t="s">
        <v>160</v>
      </c>
    </row>
    <row r="1436" customFormat="false" ht="84" hidden="false" customHeight="false" outlineLevel="0" collapsed="false">
      <c r="A1436" s="124" t="n">
        <v>2</v>
      </c>
      <c r="B1436" s="24" t="s">
        <v>5887</v>
      </c>
      <c r="C1436" s="24" t="s">
        <v>24</v>
      </c>
      <c r="D1436" s="24"/>
      <c r="E1436" s="24" t="s">
        <v>5888</v>
      </c>
      <c r="F1436" s="24" t="n">
        <v>0</v>
      </c>
      <c r="G1436" s="125" t="n">
        <v>214825</v>
      </c>
      <c r="H1436" s="126" t="s">
        <v>191</v>
      </c>
      <c r="I1436" s="127" t="s">
        <v>192</v>
      </c>
      <c r="J1436" s="128" t="str">
        <f aca="false">INDEX('Other tables'!$C$41:$C$49,K1436)</f>
        <v>Social Infrastructure and Services</v>
      </c>
      <c r="K1436" s="34" t="n">
        <f aca="false">INDEX('DAC codes'!M:M,MATCH(O1436,'DAC codes'!J:J,0))</f>
        <v>1</v>
      </c>
      <c r="L1436" s="40" t="s">
        <v>153</v>
      </c>
      <c r="M1436" s="41" t="n">
        <v>151</v>
      </c>
      <c r="N1436" s="41" t="s">
        <v>605</v>
      </c>
      <c r="O1436" s="42" t="n">
        <v>15153</v>
      </c>
      <c r="P1436" s="129" t="s">
        <v>5853</v>
      </c>
      <c r="Q1436" s="130" t="s">
        <v>5854</v>
      </c>
      <c r="R1436" s="131" t="n">
        <v>8</v>
      </c>
      <c r="S1436" s="132" t="n">
        <v>309334</v>
      </c>
      <c r="T1436" s="133" t="n">
        <v>0</v>
      </c>
      <c r="U1436" s="133" t="n">
        <v>0</v>
      </c>
      <c r="V1436" s="134" t="n">
        <v>0</v>
      </c>
      <c r="W1436" s="135" t="n">
        <v>40361</v>
      </c>
      <c r="X1436" s="136" t="n">
        <v>41092</v>
      </c>
      <c r="Y1436" s="24" t="s">
        <v>157</v>
      </c>
      <c r="Z1436" s="24" t="s">
        <v>5845</v>
      </c>
      <c r="AA1436" s="24" t="s">
        <v>2090</v>
      </c>
      <c r="AB1436" s="136" t="n">
        <v>40784</v>
      </c>
      <c r="AC1436" s="136" t="n">
        <v>40798</v>
      </c>
      <c r="AD1436" s="136" t="n">
        <v>40820</v>
      </c>
      <c r="AE1436" s="24" t="s">
        <v>157</v>
      </c>
      <c r="AF1436" s="34" t="str">
        <f aca="false">IF(AND(C1436='Other tables'!$C$17,AE1436="Yes"),RIGHT(B1436,2)*1-1,"")</f>
        <v/>
      </c>
      <c r="AG1436" s="24" t="s">
        <v>5889</v>
      </c>
      <c r="AH1436" s="137" t="s">
        <v>209</v>
      </c>
      <c r="AI1436" s="138" t="n">
        <v>2</v>
      </c>
      <c r="AJ1436" s="128" t="n">
        <f aca="false">FIND(AU1436,x)*0.3+FIND(AV1436,x)*0.3+FIND(AW1436,x)*0.3+FIND(AX1436,x)*0.1</f>
        <v>2.4</v>
      </c>
      <c r="AK1436" s="34" t="n">
        <f aca="false">FIND(AY1436,x)*0.2+FIND(AZ1436,x)*0.2+FIND(BA1436,x)*0.35+FIND(BB1436,x)*0.25</f>
        <v>2.4</v>
      </c>
      <c r="AL1436" s="34" t="n">
        <f aca="false">FIND(BC1436,x)*0.5+FIND(BD1436,x)*0.5</f>
        <v>1</v>
      </c>
      <c r="AM1436" s="34" t="n">
        <f aca="false">FIND(BE1436,x)*0.6+FIND(BF1436,x)*0.4</f>
        <v>1.4</v>
      </c>
      <c r="AN1436" s="139" t="n">
        <f aca="false">FIND(BG1436,x)*0.3+FIND(BH1436,x)*0.3+FIND(BI1436,x)*0.2+FIND(BJ1436,x)*0.2</f>
        <v>2</v>
      </c>
      <c r="AO1436" s="128" t="str">
        <f aca="false">IF(AJ1436&lt;1.51,"D",IF(AJ1436&lt;2.51,"C",IF(AJ1436&lt;3.51,"B","A")))</f>
        <v>C</v>
      </c>
      <c r="AP1436" s="34" t="str">
        <f aca="false">IF(AK1436&lt;1.51,"D",IF(AK1436&lt;2.51,"C",IF(AK1436&lt;3.51,"B","A")))</f>
        <v>C</v>
      </c>
      <c r="AQ1436" s="34" t="str">
        <f aca="false">IF(AL1436&lt;1.51,"D",IF(AL1436&lt;2.51,"C",IF(AL1436&lt;3.51,"B","A")))</f>
        <v>D</v>
      </c>
      <c r="AR1436" s="34" t="str">
        <f aca="false">IF(AM1436&lt;1.51,"D",IF(AM1436&lt;2.51,"C",IF(AM1436&lt;3.51,"B","A")))</f>
        <v>D</v>
      </c>
      <c r="AS1436" s="140" t="str">
        <f aca="false">IF(AN1436&lt;1.51,"D",IF(AN1436&lt;2.51,"C",IF(AN1436&lt;3.51,"B","A")))</f>
        <v>C</v>
      </c>
      <c r="AT1436" s="141" t="str">
        <f aca="false">IF(COUNTIF(AO1436:AS1436,"d")&gt;0,"IV",IF(COUNTIF(AO1436:AS1436,"c")&gt;=3,"III",IF(COUNTIF(AO1436:AS1436,"c")=2,"IIc",IF(COUNTIF(AO1436:AS1436,"c")=1,"IIb",IF(AND(COUNTIF(AO1436:AS1436,"c")=0,COUNTIF(AO1436:AS1436,"a")&gt;=3),"I","IIa")))))</f>
        <v>IV</v>
      </c>
      <c r="AU1436" s="142" t="s">
        <v>48</v>
      </c>
      <c r="AV1436" s="24" t="s">
        <v>163</v>
      </c>
      <c r="AW1436" s="24" t="s">
        <v>163</v>
      </c>
      <c r="AX1436" s="125" t="s">
        <v>48</v>
      </c>
      <c r="AY1436" s="124" t="s">
        <v>48</v>
      </c>
      <c r="AZ1436" s="24" t="s">
        <v>48</v>
      </c>
      <c r="BA1436" s="24" t="s">
        <v>163</v>
      </c>
      <c r="BB1436" s="131" t="s">
        <v>163</v>
      </c>
      <c r="BC1436" s="124" t="s">
        <v>188</v>
      </c>
      <c r="BD1436" s="131" t="s">
        <v>188</v>
      </c>
      <c r="BE1436" s="124" t="s">
        <v>188</v>
      </c>
      <c r="BF1436" s="131" t="s">
        <v>163</v>
      </c>
      <c r="BG1436" s="124" t="s">
        <v>163</v>
      </c>
      <c r="BH1436" s="24" t="s">
        <v>163</v>
      </c>
      <c r="BI1436" s="24" t="s">
        <v>163</v>
      </c>
      <c r="BJ1436" s="131" t="s">
        <v>163</v>
      </c>
      <c r="BK1436" s="142" t="s">
        <v>160</v>
      </c>
      <c r="BL1436" s="24" t="s">
        <v>157</v>
      </c>
      <c r="BM1436" s="24" t="s">
        <v>160</v>
      </c>
      <c r="BN1436" s="125" t="s">
        <v>157</v>
      </c>
      <c r="BO1436" s="124" t="s">
        <v>164</v>
      </c>
      <c r="BP1436" s="24" t="s">
        <v>164</v>
      </c>
      <c r="BQ1436" s="24" t="s">
        <v>164</v>
      </c>
      <c r="BR1436" s="24" t="s">
        <v>164</v>
      </c>
      <c r="BS1436" s="24" t="s">
        <v>164</v>
      </c>
      <c r="BT1436" s="24" t="s">
        <v>164</v>
      </c>
      <c r="BU1436" s="24" t="s">
        <v>164</v>
      </c>
      <c r="BV1436" s="24" t="s">
        <v>164</v>
      </c>
      <c r="BW1436" s="24" t="s">
        <v>164</v>
      </c>
      <c r="BX1436" s="24" t="s">
        <v>164</v>
      </c>
      <c r="BY1436" s="131" t="s">
        <v>164</v>
      </c>
      <c r="BZ1436" s="143" t="s">
        <v>157</v>
      </c>
      <c r="CA1436" s="124" t="s">
        <v>157</v>
      </c>
      <c r="CB1436" s="24" t="s">
        <v>157</v>
      </c>
      <c r="CC1436" s="24" t="s">
        <v>160</v>
      </c>
      <c r="CD1436" s="131" t="s">
        <v>160</v>
      </c>
    </row>
    <row r="1437" customFormat="false" ht="84" hidden="false" customHeight="false" outlineLevel="0" collapsed="false">
      <c r="A1437" s="124" t="n">
        <v>2</v>
      </c>
      <c r="B1437" s="24" t="s">
        <v>5887</v>
      </c>
      <c r="C1437" s="24" t="s">
        <v>24</v>
      </c>
      <c r="D1437" s="24"/>
      <c r="E1437" s="24" t="s">
        <v>5890</v>
      </c>
      <c r="F1437" s="24" t="n">
        <v>0</v>
      </c>
      <c r="G1437" s="125" t="n">
        <v>230509</v>
      </c>
      <c r="H1437" s="126" t="s">
        <v>191</v>
      </c>
      <c r="I1437" s="127" t="s">
        <v>192</v>
      </c>
      <c r="J1437" s="128" t="str">
        <f aca="false">INDEX('Other tables'!$C$41:$C$49,K1437)</f>
        <v>Social Infrastructure and Services</v>
      </c>
      <c r="K1437" s="34" t="n">
        <f aca="false">INDEX('DAC codes'!M:M,MATCH(O1437,'DAC codes'!J:J,0))</f>
        <v>1</v>
      </c>
      <c r="L1437" s="40" t="s">
        <v>153</v>
      </c>
      <c r="M1437" s="41" t="n">
        <v>151</v>
      </c>
      <c r="N1437" s="41" t="s">
        <v>605</v>
      </c>
      <c r="O1437" s="42" t="n">
        <v>15153</v>
      </c>
      <c r="P1437" s="129" t="s">
        <v>5853</v>
      </c>
      <c r="Q1437" s="130" t="s">
        <v>5854</v>
      </c>
      <c r="R1437" s="131" t="n">
        <v>8</v>
      </c>
      <c r="S1437" s="132" t="n">
        <v>309334</v>
      </c>
      <c r="T1437" s="133" t="n">
        <v>0</v>
      </c>
      <c r="U1437" s="133" t="n">
        <v>0</v>
      </c>
      <c r="V1437" s="134" t="n">
        <v>0</v>
      </c>
      <c r="W1437" s="135" t="n">
        <v>40344</v>
      </c>
      <c r="X1437" s="136" t="n">
        <v>41440</v>
      </c>
      <c r="Y1437" s="24" t="s">
        <v>157</v>
      </c>
      <c r="Z1437" s="24" t="s">
        <v>5845</v>
      </c>
      <c r="AA1437" s="24" t="s">
        <v>2090</v>
      </c>
      <c r="AB1437" s="136" t="n">
        <v>40784</v>
      </c>
      <c r="AC1437" s="136" t="n">
        <v>40798</v>
      </c>
      <c r="AD1437" s="136" t="n">
        <v>40820</v>
      </c>
      <c r="AE1437" s="24" t="s">
        <v>157</v>
      </c>
      <c r="AF1437" s="34" t="str">
        <f aca="false">IF(AND(C1437='Other tables'!$C$17,AE1437="Yes"),RIGHT(B1437,2)*1-1,"")</f>
        <v/>
      </c>
      <c r="AG1437" s="24" t="s">
        <v>5889</v>
      </c>
      <c r="AH1437" s="137" t="s">
        <v>209</v>
      </c>
      <c r="AI1437" s="138" t="n">
        <v>2</v>
      </c>
      <c r="AJ1437" s="128" t="n">
        <f aca="false">FIND(AU1437,x)*0.3+FIND(AV1437,x)*0.3+FIND(AW1437,x)*0.3+FIND(AX1437,x)*0.1</f>
        <v>2.4</v>
      </c>
      <c r="AK1437" s="34" t="n">
        <f aca="false">FIND(AY1437,x)*0.2+FIND(AZ1437,x)*0.2+FIND(BA1437,x)*0.35+FIND(BB1437,x)*0.25</f>
        <v>2.4</v>
      </c>
      <c r="AL1437" s="34" t="n">
        <f aca="false">FIND(BC1437,x)*0.5+FIND(BD1437,x)*0.5</f>
        <v>1</v>
      </c>
      <c r="AM1437" s="34" t="n">
        <f aca="false">FIND(BE1437,x)*0.6+FIND(BF1437,x)*0.4</f>
        <v>1.4</v>
      </c>
      <c r="AN1437" s="139" t="n">
        <f aca="false">FIND(BG1437,x)*0.3+FIND(BH1437,x)*0.3+FIND(BI1437,x)*0.2+FIND(BJ1437,x)*0.2</f>
        <v>2</v>
      </c>
      <c r="AO1437" s="128" t="str">
        <f aca="false">IF(AJ1437&lt;1.51,"D",IF(AJ1437&lt;2.51,"C",IF(AJ1437&lt;3.51,"B","A")))</f>
        <v>C</v>
      </c>
      <c r="AP1437" s="34" t="str">
        <f aca="false">IF(AK1437&lt;1.51,"D",IF(AK1437&lt;2.51,"C",IF(AK1437&lt;3.51,"B","A")))</f>
        <v>C</v>
      </c>
      <c r="AQ1437" s="34" t="str">
        <f aca="false">IF(AL1437&lt;1.51,"D",IF(AL1437&lt;2.51,"C",IF(AL1437&lt;3.51,"B","A")))</f>
        <v>D</v>
      </c>
      <c r="AR1437" s="34" t="str">
        <f aca="false">IF(AM1437&lt;1.51,"D",IF(AM1437&lt;2.51,"C",IF(AM1437&lt;3.51,"B","A")))</f>
        <v>D</v>
      </c>
      <c r="AS1437" s="140" t="str">
        <f aca="false">IF(AN1437&lt;1.51,"D",IF(AN1437&lt;2.51,"C",IF(AN1437&lt;3.51,"B","A")))</f>
        <v>C</v>
      </c>
      <c r="AT1437" s="141" t="str">
        <f aca="false">IF(COUNTIF(AO1437:AS1437,"d")&gt;0,"IV",IF(COUNTIF(AO1437:AS1437,"c")&gt;=3,"III",IF(COUNTIF(AO1437:AS1437,"c")=2,"IIc",IF(COUNTIF(AO1437:AS1437,"c")=1,"IIb",IF(AND(COUNTIF(AO1437:AS1437,"c")=0,COUNTIF(AO1437:AS1437,"a")&gt;=3),"I","IIa")))))</f>
        <v>IV</v>
      </c>
      <c r="AU1437" s="142" t="s">
        <v>48</v>
      </c>
      <c r="AV1437" s="24" t="s">
        <v>163</v>
      </c>
      <c r="AW1437" s="24" t="s">
        <v>163</v>
      </c>
      <c r="AX1437" s="125" t="s">
        <v>48</v>
      </c>
      <c r="AY1437" s="124" t="s">
        <v>48</v>
      </c>
      <c r="AZ1437" s="24" t="s">
        <v>48</v>
      </c>
      <c r="BA1437" s="24" t="s">
        <v>163</v>
      </c>
      <c r="BB1437" s="131" t="s">
        <v>163</v>
      </c>
      <c r="BC1437" s="124" t="s">
        <v>188</v>
      </c>
      <c r="BD1437" s="131" t="s">
        <v>188</v>
      </c>
      <c r="BE1437" s="124" t="s">
        <v>188</v>
      </c>
      <c r="BF1437" s="131" t="s">
        <v>163</v>
      </c>
      <c r="BG1437" s="124" t="s">
        <v>163</v>
      </c>
      <c r="BH1437" s="24" t="s">
        <v>163</v>
      </c>
      <c r="BI1437" s="24" t="s">
        <v>163</v>
      </c>
      <c r="BJ1437" s="131" t="s">
        <v>163</v>
      </c>
      <c r="BK1437" s="142" t="s">
        <v>160</v>
      </c>
      <c r="BL1437" s="24" t="s">
        <v>157</v>
      </c>
      <c r="BM1437" s="24" t="s">
        <v>160</v>
      </c>
      <c r="BN1437" s="125" t="s">
        <v>157</v>
      </c>
      <c r="BO1437" s="124" t="s">
        <v>164</v>
      </c>
      <c r="BP1437" s="24" t="s">
        <v>164</v>
      </c>
      <c r="BQ1437" s="24" t="s">
        <v>164</v>
      </c>
      <c r="BR1437" s="24" t="s">
        <v>164</v>
      </c>
      <c r="BS1437" s="24" t="s">
        <v>164</v>
      </c>
      <c r="BT1437" s="24" t="s">
        <v>164</v>
      </c>
      <c r="BU1437" s="24" t="s">
        <v>164</v>
      </c>
      <c r="BV1437" s="24" t="s">
        <v>164</v>
      </c>
      <c r="BW1437" s="24" t="s">
        <v>164</v>
      </c>
      <c r="BX1437" s="24" t="s">
        <v>164</v>
      </c>
      <c r="BY1437" s="131" t="s">
        <v>164</v>
      </c>
      <c r="BZ1437" s="143" t="s">
        <v>157</v>
      </c>
      <c r="CA1437" s="124" t="s">
        <v>157</v>
      </c>
      <c r="CB1437" s="24" t="s">
        <v>157</v>
      </c>
      <c r="CC1437" s="24" t="s">
        <v>160</v>
      </c>
      <c r="CD1437" s="131" t="s">
        <v>160</v>
      </c>
    </row>
    <row r="1438" customFormat="false" ht="36" hidden="false" customHeight="false" outlineLevel="0" collapsed="false">
      <c r="A1438" s="124" t="n">
        <v>2</v>
      </c>
      <c r="B1438" s="24" t="s">
        <v>5891</v>
      </c>
      <c r="C1438" s="24" t="s">
        <v>24</v>
      </c>
      <c r="D1438" s="24"/>
      <c r="E1438" s="24" t="s">
        <v>5892</v>
      </c>
      <c r="F1438" s="24" t="n">
        <v>0</v>
      </c>
      <c r="G1438" s="125" t="n">
        <v>230501</v>
      </c>
      <c r="H1438" s="126" t="s">
        <v>191</v>
      </c>
      <c r="I1438" s="127" t="s">
        <v>192</v>
      </c>
      <c r="J1438" s="128" t="str">
        <f aca="false">INDEX('Other tables'!$C$41:$C$49,K1438)</f>
        <v>Social Infrastructure and Services</v>
      </c>
      <c r="K1438" s="34" t="n">
        <f aca="false">INDEX('DAC codes'!M:M,MATCH(O1438,'DAC codes'!J:J,0))</f>
        <v>1</v>
      </c>
      <c r="L1438" s="40" t="s">
        <v>153</v>
      </c>
      <c r="M1438" s="41" t="n">
        <v>151</v>
      </c>
      <c r="N1438" s="41" t="s">
        <v>698</v>
      </c>
      <c r="O1438" s="42" t="n">
        <v>15150</v>
      </c>
      <c r="P1438" s="129" t="s">
        <v>5853</v>
      </c>
      <c r="Q1438" s="130" t="s">
        <v>5854</v>
      </c>
      <c r="R1438" s="131" t="n">
        <v>8</v>
      </c>
      <c r="S1438" s="132" t="n">
        <v>200000</v>
      </c>
      <c r="T1438" s="133" t="n">
        <v>200000</v>
      </c>
      <c r="U1438" s="133" t="n">
        <v>12982</v>
      </c>
      <c r="V1438" s="134" t="n">
        <v>49514</v>
      </c>
      <c r="W1438" s="135" t="n">
        <v>40274</v>
      </c>
      <c r="X1438" s="136" t="n">
        <v>41371</v>
      </c>
      <c r="Y1438" s="24" t="s">
        <v>160</v>
      </c>
      <c r="Z1438" s="24" t="s">
        <v>5845</v>
      </c>
      <c r="AA1438" s="24" t="s">
        <v>1416</v>
      </c>
      <c r="AB1438" s="136" t="n">
        <v>40784</v>
      </c>
      <c r="AC1438" s="136" t="n">
        <v>40798</v>
      </c>
      <c r="AD1438" s="136" t="n">
        <v>40820</v>
      </c>
      <c r="AE1438" s="24" t="s">
        <v>157</v>
      </c>
      <c r="AF1438" s="34" t="str">
        <f aca="false">IF(AND(C1438='Other tables'!$C$17,AE1438="Yes"),RIGHT(B1438,2)*1-1,"")</f>
        <v/>
      </c>
      <c r="AG1438" s="24" t="s">
        <v>5886</v>
      </c>
      <c r="AH1438" s="137" t="s">
        <v>209</v>
      </c>
      <c r="AI1438" s="138" t="n">
        <v>2</v>
      </c>
      <c r="AJ1438" s="128" t="n">
        <f aca="false">FIND(AU1438,x)*0.3+FIND(AV1438,x)*0.3+FIND(AW1438,x)*0.3+FIND(AX1438,x)*0.1</f>
        <v>2.4</v>
      </c>
      <c r="AK1438" s="34" t="n">
        <f aca="false">FIND(AY1438,x)*0.2+FIND(AZ1438,x)*0.2+FIND(BA1438,x)*0.35+FIND(BB1438,x)*0.25</f>
        <v>2.45</v>
      </c>
      <c r="AL1438" s="34" t="n">
        <f aca="false">FIND(BC1438,x)*0.5+FIND(BD1438,x)*0.5</f>
        <v>2.5</v>
      </c>
      <c r="AM1438" s="34" t="n">
        <f aca="false">FIND(BE1438,x)*0.6+FIND(BF1438,x)*0.4</f>
        <v>3</v>
      </c>
      <c r="AN1438" s="139" t="n">
        <f aca="false">FIND(BG1438,x)*0.3+FIND(BH1438,x)*0.3+FIND(BI1438,x)*0.2+FIND(BJ1438,x)*0.2</f>
        <v>3.3</v>
      </c>
      <c r="AO1438" s="128" t="str">
        <f aca="false">IF(AJ1438&lt;1.51,"D",IF(AJ1438&lt;2.51,"C",IF(AJ1438&lt;3.51,"B","A")))</f>
        <v>C</v>
      </c>
      <c r="AP1438" s="34" t="str">
        <f aca="false">IF(AK1438&lt;1.51,"D",IF(AK1438&lt;2.51,"C",IF(AK1438&lt;3.51,"B","A")))</f>
        <v>C</v>
      </c>
      <c r="AQ1438" s="34" t="str">
        <f aca="false">IF(AL1438&lt;1.51,"D",IF(AL1438&lt;2.51,"C",IF(AL1438&lt;3.51,"B","A")))</f>
        <v>C</v>
      </c>
      <c r="AR1438" s="34" t="str">
        <f aca="false">IF(AM1438&lt;1.51,"D",IF(AM1438&lt;2.51,"C",IF(AM1438&lt;3.51,"B","A")))</f>
        <v>B</v>
      </c>
      <c r="AS1438" s="140" t="str">
        <f aca="false">IF(AN1438&lt;1.51,"D",IF(AN1438&lt;2.51,"C",IF(AN1438&lt;3.51,"B","A")))</f>
        <v>B</v>
      </c>
      <c r="AT1438" s="141" t="str">
        <f aca="false">IF(COUNTIF(AO1438:AS1438,"d")&gt;0,"IV",IF(COUNTIF(AO1438:AS1438,"c")&gt;=3,"III",IF(COUNTIF(AO1438:AS1438,"c")=2,"IIc",IF(COUNTIF(AO1438:AS1438,"c")=1,"IIb",IF(AND(COUNTIF(AO1438:AS1438,"c")=0,COUNTIF(AO1438:AS1438,"a")&gt;=3),"I","IIa")))))</f>
        <v>III</v>
      </c>
      <c r="AU1438" s="142" t="s">
        <v>48</v>
      </c>
      <c r="AV1438" s="24" t="s">
        <v>163</v>
      </c>
      <c r="AW1438" s="24" t="s">
        <v>163</v>
      </c>
      <c r="AX1438" s="125" t="s">
        <v>48</v>
      </c>
      <c r="AY1438" s="124" t="s">
        <v>48</v>
      </c>
      <c r="AZ1438" s="24" t="s">
        <v>163</v>
      </c>
      <c r="BA1438" s="24" t="s">
        <v>163</v>
      </c>
      <c r="BB1438" s="131" t="s">
        <v>48</v>
      </c>
      <c r="BC1438" s="124" t="s">
        <v>163</v>
      </c>
      <c r="BD1438" s="131" t="s">
        <v>48</v>
      </c>
      <c r="BE1438" s="124" t="s">
        <v>48</v>
      </c>
      <c r="BF1438" s="131" t="s">
        <v>48</v>
      </c>
      <c r="BG1438" s="124" t="s">
        <v>47</v>
      </c>
      <c r="BH1438" s="24" t="s">
        <v>48</v>
      </c>
      <c r="BI1438" s="24" t="s">
        <v>48</v>
      </c>
      <c r="BJ1438" s="131" t="s">
        <v>48</v>
      </c>
      <c r="BK1438" s="142" t="s">
        <v>164</v>
      </c>
      <c r="BL1438" s="24" t="s">
        <v>164</v>
      </c>
      <c r="BM1438" s="24" t="s">
        <v>164</v>
      </c>
      <c r="BN1438" s="125" t="s">
        <v>164</v>
      </c>
      <c r="BO1438" s="124" t="s">
        <v>164</v>
      </c>
      <c r="BP1438" s="24" t="s">
        <v>164</v>
      </c>
      <c r="BQ1438" s="24" t="s">
        <v>164</v>
      </c>
      <c r="BR1438" s="24" t="s">
        <v>164</v>
      </c>
      <c r="BS1438" s="24" t="s">
        <v>164</v>
      </c>
      <c r="BT1438" s="24" t="s">
        <v>164</v>
      </c>
      <c r="BU1438" s="24" t="s">
        <v>164</v>
      </c>
      <c r="BV1438" s="24" t="s">
        <v>164</v>
      </c>
      <c r="BW1438" s="24" t="s">
        <v>164</v>
      </c>
      <c r="BX1438" s="24" t="s">
        <v>164</v>
      </c>
      <c r="BY1438" s="131" t="s">
        <v>164</v>
      </c>
      <c r="BZ1438" s="143" t="s">
        <v>157</v>
      </c>
      <c r="CA1438" s="124" t="s">
        <v>160</v>
      </c>
      <c r="CB1438" s="24" t="s">
        <v>160</v>
      </c>
      <c r="CC1438" s="24" t="s">
        <v>160</v>
      </c>
      <c r="CD1438" s="131" t="s">
        <v>160</v>
      </c>
    </row>
    <row r="1439" customFormat="false" ht="36" hidden="false" customHeight="false" outlineLevel="0" collapsed="false">
      <c r="A1439" s="124" t="n">
        <v>2</v>
      </c>
      <c r="B1439" s="24" t="s">
        <v>5893</v>
      </c>
      <c r="C1439" s="24" t="s">
        <v>24</v>
      </c>
      <c r="D1439" s="24"/>
      <c r="E1439" s="24" t="s">
        <v>5894</v>
      </c>
      <c r="F1439" s="24" t="n">
        <v>0</v>
      </c>
      <c r="G1439" s="125" t="n">
        <v>230507</v>
      </c>
      <c r="H1439" s="126" t="s">
        <v>191</v>
      </c>
      <c r="I1439" s="127" t="s">
        <v>192</v>
      </c>
      <c r="J1439" s="128" t="str">
        <f aca="false">INDEX('Other tables'!$C$41:$C$49,K1439)</f>
        <v>Social Infrastructure and Services</v>
      </c>
      <c r="K1439" s="34" t="n">
        <f aca="false">INDEX('DAC codes'!M:M,MATCH(O1439,'DAC codes'!J:J,0))</f>
        <v>1</v>
      </c>
      <c r="L1439" s="40" t="s">
        <v>153</v>
      </c>
      <c r="M1439" s="41" t="n">
        <v>151</v>
      </c>
      <c r="N1439" s="41" t="s">
        <v>698</v>
      </c>
      <c r="O1439" s="42" t="n">
        <v>15150</v>
      </c>
      <c r="P1439" s="129" t="s">
        <v>5853</v>
      </c>
      <c r="Q1439" s="130" t="s">
        <v>5854</v>
      </c>
      <c r="R1439" s="131" t="n">
        <v>8</v>
      </c>
      <c r="S1439" s="132" t="n">
        <v>181905</v>
      </c>
      <c r="T1439" s="133" t="n">
        <v>181905</v>
      </c>
      <c r="U1439" s="133" t="n">
        <v>19764</v>
      </c>
      <c r="V1439" s="134" t="n">
        <v>90629</v>
      </c>
      <c r="W1439" s="135" t="n">
        <v>40289</v>
      </c>
      <c r="X1439" s="136" t="n">
        <v>41385</v>
      </c>
      <c r="Y1439" s="24" t="s">
        <v>157</v>
      </c>
      <c r="Z1439" s="24" t="s">
        <v>5845</v>
      </c>
      <c r="AA1439" s="24" t="s">
        <v>2090</v>
      </c>
      <c r="AB1439" s="136" t="n">
        <v>40784</v>
      </c>
      <c r="AC1439" s="136" t="n">
        <v>40798</v>
      </c>
      <c r="AD1439" s="136" t="n">
        <v>40820</v>
      </c>
      <c r="AE1439" s="24" t="s">
        <v>157</v>
      </c>
      <c r="AF1439" s="34" t="str">
        <f aca="false">IF(AND(C1439='Other tables'!$C$17,AE1439="Yes"),RIGHT(B1439,2)*1-1,"")</f>
        <v/>
      </c>
      <c r="AG1439" s="24" t="s">
        <v>5895</v>
      </c>
      <c r="AH1439" s="137" t="s">
        <v>247</v>
      </c>
      <c r="AI1439" s="138" t="n">
        <v>6</v>
      </c>
      <c r="AJ1439" s="128" t="n">
        <f aca="false">FIND(AU1439,x)*0.3+FIND(AV1439,x)*0.3+FIND(AW1439,x)*0.3+FIND(AX1439,x)*0.1</f>
        <v>3.3</v>
      </c>
      <c r="AK1439" s="34" t="n">
        <f aca="false">FIND(AY1439,x)*0.2+FIND(AZ1439,x)*0.2+FIND(BA1439,x)*0.35+FIND(BB1439,x)*0.25</f>
        <v>3</v>
      </c>
      <c r="AL1439" s="34" t="n">
        <f aca="false">FIND(BC1439,x)*0.5+FIND(BD1439,x)*0.5</f>
        <v>3.5</v>
      </c>
      <c r="AM1439" s="34" t="n">
        <f aca="false">FIND(BE1439,x)*0.6+FIND(BF1439,x)*0.4</f>
        <v>3</v>
      </c>
      <c r="AN1439" s="139" t="n">
        <f aca="false">FIND(BG1439,x)*0.3+FIND(BH1439,x)*0.3+FIND(BI1439,x)*0.2+FIND(BJ1439,x)*0.2</f>
        <v>2.8</v>
      </c>
      <c r="AO1439" s="128" t="str">
        <f aca="false">IF(AJ1439&lt;1.51,"D",IF(AJ1439&lt;2.51,"C",IF(AJ1439&lt;3.51,"B","A")))</f>
        <v>B</v>
      </c>
      <c r="AP1439" s="34" t="str">
        <f aca="false">IF(AK1439&lt;1.51,"D",IF(AK1439&lt;2.51,"C",IF(AK1439&lt;3.51,"B","A")))</f>
        <v>B</v>
      </c>
      <c r="AQ1439" s="34" t="str">
        <f aca="false">IF(AL1439&lt;1.51,"D",IF(AL1439&lt;2.51,"C",IF(AL1439&lt;3.51,"B","A")))</f>
        <v>B</v>
      </c>
      <c r="AR1439" s="34" t="str">
        <f aca="false">IF(AM1439&lt;1.51,"D",IF(AM1439&lt;2.51,"C",IF(AM1439&lt;3.51,"B","A")))</f>
        <v>B</v>
      </c>
      <c r="AS1439" s="140" t="str">
        <f aca="false">IF(AN1439&lt;1.51,"D",IF(AN1439&lt;2.51,"C",IF(AN1439&lt;3.51,"B","A")))</f>
        <v>B</v>
      </c>
      <c r="AT1439" s="141" t="str">
        <f aca="false">IF(COUNTIF(AO1439:AS1439,"d")&gt;0,"IV",IF(COUNTIF(AO1439:AS1439,"c")&gt;=3,"III",IF(COUNTIF(AO1439:AS1439,"c")=2,"IIc",IF(COUNTIF(AO1439:AS1439,"c")=1,"IIb",IF(AND(COUNTIF(AO1439:AS1439,"c")=0,COUNTIF(AO1439:AS1439,"a")&gt;=3),"I","IIa")))))</f>
        <v>IIa</v>
      </c>
      <c r="AU1439" s="142" t="s">
        <v>47</v>
      </c>
      <c r="AV1439" s="24" t="s">
        <v>48</v>
      </c>
      <c r="AW1439" s="24" t="s">
        <v>48</v>
      </c>
      <c r="AX1439" s="125" t="s">
        <v>48</v>
      </c>
      <c r="AY1439" s="124" t="s">
        <v>48</v>
      </c>
      <c r="AZ1439" s="24" t="s">
        <v>48</v>
      </c>
      <c r="BA1439" s="24" t="s">
        <v>48</v>
      </c>
      <c r="BB1439" s="131" t="s">
        <v>48</v>
      </c>
      <c r="BC1439" s="124" t="s">
        <v>47</v>
      </c>
      <c r="BD1439" s="131" t="s">
        <v>48</v>
      </c>
      <c r="BE1439" s="124" t="s">
        <v>48</v>
      </c>
      <c r="BF1439" s="131" t="s">
        <v>48</v>
      </c>
      <c r="BG1439" s="124" t="s">
        <v>48</v>
      </c>
      <c r="BH1439" s="24" t="s">
        <v>48</v>
      </c>
      <c r="BI1439" s="24" t="s">
        <v>48</v>
      </c>
      <c r="BJ1439" s="131" t="s">
        <v>163</v>
      </c>
      <c r="BK1439" s="142" t="s">
        <v>164</v>
      </c>
      <c r="BL1439" s="24" t="s">
        <v>164</v>
      </c>
      <c r="BM1439" s="24" t="s">
        <v>164</v>
      </c>
      <c r="BN1439" s="125" t="s">
        <v>157</v>
      </c>
      <c r="BO1439" s="124" t="s">
        <v>164</v>
      </c>
      <c r="BP1439" s="24" t="s">
        <v>164</v>
      </c>
      <c r="BQ1439" s="24" t="s">
        <v>164</v>
      </c>
      <c r="BR1439" s="24" t="s">
        <v>164</v>
      </c>
      <c r="BS1439" s="24" t="s">
        <v>164</v>
      </c>
      <c r="BT1439" s="24" t="s">
        <v>164</v>
      </c>
      <c r="BU1439" s="24" t="s">
        <v>164</v>
      </c>
      <c r="BV1439" s="24" t="s">
        <v>164</v>
      </c>
      <c r="BW1439" s="24" t="s">
        <v>164</v>
      </c>
      <c r="BX1439" s="24" t="s">
        <v>164</v>
      </c>
      <c r="BY1439" s="131" t="s">
        <v>164</v>
      </c>
      <c r="BZ1439" s="143" t="s">
        <v>160</v>
      </c>
      <c r="CA1439" s="124" t="s">
        <v>160</v>
      </c>
      <c r="CB1439" s="24" t="s">
        <v>160</v>
      </c>
      <c r="CC1439" s="24" t="s">
        <v>160</v>
      </c>
      <c r="CD1439" s="131" t="s">
        <v>160</v>
      </c>
    </row>
    <row r="1440" customFormat="false" ht="48" hidden="false" customHeight="false" outlineLevel="0" collapsed="false">
      <c r="A1440" s="124" t="n">
        <v>2</v>
      </c>
      <c r="B1440" s="24" t="s">
        <v>5896</v>
      </c>
      <c r="C1440" s="24" t="s">
        <v>24</v>
      </c>
      <c r="D1440" s="24"/>
      <c r="E1440" s="24" t="s">
        <v>5897</v>
      </c>
      <c r="F1440" s="24" t="n">
        <v>0</v>
      </c>
      <c r="G1440" s="125" t="n">
        <v>202517</v>
      </c>
      <c r="H1440" s="126" t="s">
        <v>1400</v>
      </c>
      <c r="I1440" s="127" t="s">
        <v>1401</v>
      </c>
      <c r="J1440" s="128" t="str">
        <f aca="false">INDEX('Other tables'!$C$41:$C$49,K1440)</f>
        <v>Emergency Assistance</v>
      </c>
      <c r="K1440" s="34" t="n">
        <f aca="false">INDEX('DAC codes'!M:M,MATCH(O1440,'DAC codes'!J:J,0))</f>
        <v>7</v>
      </c>
      <c r="L1440" s="40" t="s">
        <v>2904</v>
      </c>
      <c r="M1440" s="41" t="n">
        <v>740</v>
      </c>
      <c r="N1440" s="41" t="s">
        <v>2904</v>
      </c>
      <c r="O1440" s="42" t="n">
        <v>74010</v>
      </c>
      <c r="P1440" s="129" t="s">
        <v>5876</v>
      </c>
      <c r="Q1440" s="130" t="s">
        <v>5877</v>
      </c>
      <c r="R1440" s="131" t="n">
        <v>8</v>
      </c>
      <c r="S1440" s="132" t="n">
        <v>1868000</v>
      </c>
      <c r="T1440" s="133" t="n">
        <v>1868000</v>
      </c>
      <c r="U1440" s="133" t="n">
        <v>0</v>
      </c>
      <c r="V1440" s="134" t="n">
        <v>453840</v>
      </c>
      <c r="W1440" s="135" t="n">
        <v>39944</v>
      </c>
      <c r="X1440" s="136" t="n">
        <v>40888</v>
      </c>
      <c r="Y1440" s="24" t="s">
        <v>160</v>
      </c>
      <c r="Z1440" s="24" t="s">
        <v>5828</v>
      </c>
      <c r="AA1440" s="24" t="s">
        <v>5878</v>
      </c>
      <c r="AB1440" s="136" t="n">
        <v>40784</v>
      </c>
      <c r="AC1440" s="136" t="n">
        <v>40798</v>
      </c>
      <c r="AD1440" s="136" t="n">
        <v>40820</v>
      </c>
      <c r="AE1440" s="24" t="s">
        <v>160</v>
      </c>
      <c r="AF1440" s="34" t="n">
        <f aca="false">IF(AND(C1440='Other tables'!$C$17,AE1440="Yes"),RIGHT(B1440,2)*1-1,"")</f>
        <v>1</v>
      </c>
      <c r="AG1440" s="24" t="s">
        <v>5898</v>
      </c>
      <c r="AH1440" s="137" t="s">
        <v>2625</v>
      </c>
      <c r="AI1440" s="138" t="n">
        <v>9</v>
      </c>
      <c r="AJ1440" s="128" t="n">
        <f aca="false">FIND(AU1440,x)*0.3+FIND(AV1440,x)*0.3+FIND(AW1440,x)*0.3+FIND(AX1440,x)*0.1</f>
        <v>3.1</v>
      </c>
      <c r="AK1440" s="34" t="n">
        <f aca="false">FIND(AY1440,x)*0.2+FIND(AZ1440,x)*0.2+FIND(BA1440,x)*0.35+FIND(BB1440,x)*0.25</f>
        <v>2.65</v>
      </c>
      <c r="AL1440" s="34" t="n">
        <f aca="false">FIND(BC1440,x)*0.5+FIND(BD1440,x)*0.5</f>
        <v>3</v>
      </c>
      <c r="AM1440" s="34" t="n">
        <f aca="false">FIND(BE1440,x)*0.6+FIND(BF1440,x)*0.4</f>
        <v>3</v>
      </c>
      <c r="AN1440" s="139" t="n">
        <f aca="false">FIND(BG1440,x)*0.3+FIND(BH1440,x)*0.3+FIND(BI1440,x)*0.2+FIND(BJ1440,x)*0.2</f>
        <v>2.5</v>
      </c>
      <c r="AO1440" s="128" t="str">
        <f aca="false">IF(AJ1440&lt;1.51,"D",IF(AJ1440&lt;2.51,"C",IF(AJ1440&lt;3.51,"B","A")))</f>
        <v>B</v>
      </c>
      <c r="AP1440" s="34" t="str">
        <f aca="false">IF(AK1440&lt;1.51,"D",IF(AK1440&lt;2.51,"C",IF(AK1440&lt;3.51,"B","A")))</f>
        <v>B</v>
      </c>
      <c r="AQ1440" s="34" t="str">
        <f aca="false">IF(AL1440&lt;1.51,"D",IF(AL1440&lt;2.51,"C",IF(AL1440&lt;3.51,"B","A")))</f>
        <v>B</v>
      </c>
      <c r="AR1440" s="34" t="str">
        <f aca="false">IF(AM1440&lt;1.51,"D",IF(AM1440&lt;2.51,"C",IF(AM1440&lt;3.51,"B","A")))</f>
        <v>B</v>
      </c>
      <c r="AS1440" s="140" t="str">
        <f aca="false">IF(AN1440&lt;1.51,"D",IF(AN1440&lt;2.51,"C",IF(AN1440&lt;3.51,"B","A")))</f>
        <v>C</v>
      </c>
      <c r="AT1440" s="141" t="str">
        <f aca="false">IF(COUNTIF(AO1440:AS1440,"d")&gt;0,"IV",IF(COUNTIF(AO1440:AS1440,"c")&gt;=3,"III",IF(COUNTIF(AO1440:AS1440,"c")=2,"IIc",IF(COUNTIF(AO1440:AS1440,"c")=1,"IIb",IF(AND(COUNTIF(AO1440:AS1440,"c")=0,COUNTIF(AO1440:AS1440,"a")&gt;=3),"I","IIa")))))</f>
        <v>IIb</v>
      </c>
      <c r="AU1440" s="142" t="s">
        <v>48</v>
      </c>
      <c r="AV1440" s="24" t="s">
        <v>48</v>
      </c>
      <c r="AW1440" s="24" t="s">
        <v>48</v>
      </c>
      <c r="AX1440" s="125" t="s">
        <v>47</v>
      </c>
      <c r="AY1440" s="124" t="s">
        <v>48</v>
      </c>
      <c r="AZ1440" s="24" t="s">
        <v>48</v>
      </c>
      <c r="BA1440" s="24" t="s">
        <v>163</v>
      </c>
      <c r="BB1440" s="131" t="s">
        <v>48</v>
      </c>
      <c r="BC1440" s="124" t="s">
        <v>48</v>
      </c>
      <c r="BD1440" s="131" t="s">
        <v>48</v>
      </c>
      <c r="BE1440" s="124" t="s">
        <v>48</v>
      </c>
      <c r="BF1440" s="131" t="s">
        <v>48</v>
      </c>
      <c r="BG1440" s="124" t="s">
        <v>48</v>
      </c>
      <c r="BH1440" s="24" t="s">
        <v>163</v>
      </c>
      <c r="BI1440" s="24" t="s">
        <v>163</v>
      </c>
      <c r="BJ1440" s="131" t="s">
        <v>48</v>
      </c>
      <c r="BK1440" s="142" t="s">
        <v>164</v>
      </c>
      <c r="BL1440" s="24" t="s">
        <v>164</v>
      </c>
      <c r="BM1440" s="24" t="s">
        <v>164</v>
      </c>
      <c r="BN1440" s="125" t="s">
        <v>160</v>
      </c>
      <c r="BO1440" s="124" t="s">
        <v>164</v>
      </c>
      <c r="BP1440" s="24" t="s">
        <v>164</v>
      </c>
      <c r="BQ1440" s="24" t="s">
        <v>164</v>
      </c>
      <c r="BR1440" s="24" t="s">
        <v>164</v>
      </c>
      <c r="BS1440" s="24" t="s">
        <v>164</v>
      </c>
      <c r="BT1440" s="24" t="s">
        <v>164</v>
      </c>
      <c r="BU1440" s="24" t="s">
        <v>164</v>
      </c>
      <c r="BV1440" s="24" t="s">
        <v>164</v>
      </c>
      <c r="BW1440" s="24" t="s">
        <v>164</v>
      </c>
      <c r="BX1440" s="24" t="s">
        <v>164</v>
      </c>
      <c r="BY1440" s="131" t="s">
        <v>164</v>
      </c>
      <c r="BZ1440" s="143" t="s">
        <v>160</v>
      </c>
      <c r="CA1440" s="124" t="s">
        <v>160</v>
      </c>
      <c r="CB1440" s="24" t="s">
        <v>160</v>
      </c>
      <c r="CC1440" s="24" t="s">
        <v>164</v>
      </c>
      <c r="CD1440" s="131" t="s">
        <v>160</v>
      </c>
    </row>
    <row r="1441" customFormat="false" ht="36" hidden="false" customHeight="false" outlineLevel="0" collapsed="false">
      <c r="A1441" s="124" t="n">
        <v>2</v>
      </c>
      <c r="B1441" s="24" t="s">
        <v>5899</v>
      </c>
      <c r="C1441" s="24" t="s">
        <v>24</v>
      </c>
      <c r="D1441" s="24"/>
      <c r="E1441" s="24" t="s">
        <v>5900</v>
      </c>
      <c r="F1441" s="24" t="n">
        <v>0</v>
      </c>
      <c r="G1441" s="125" t="n">
        <v>206523</v>
      </c>
      <c r="H1441" s="126" t="s">
        <v>363</v>
      </c>
      <c r="I1441" s="127" t="s">
        <v>364</v>
      </c>
      <c r="J1441" s="128" t="str">
        <f aca="false">INDEX('Other tables'!$C$41:$C$49,K1441)</f>
        <v>Social Infrastructure and Services</v>
      </c>
      <c r="K1441" s="34" t="n">
        <f aca="false">INDEX('DAC codes'!M:M,MATCH(O1441,'DAC codes'!J:J,0))</f>
        <v>1</v>
      </c>
      <c r="L1441" s="40" t="s">
        <v>232</v>
      </c>
      <c r="M1441" s="41" t="n">
        <v>160</v>
      </c>
      <c r="N1441" s="41" t="s">
        <v>365</v>
      </c>
      <c r="O1441" s="42" t="n">
        <v>16061</v>
      </c>
      <c r="P1441" s="129" t="s">
        <v>5853</v>
      </c>
      <c r="Q1441" s="130" t="s">
        <v>5854</v>
      </c>
      <c r="R1441" s="131" t="n">
        <v>8</v>
      </c>
      <c r="S1441" s="132" t="n">
        <v>713474</v>
      </c>
      <c r="T1441" s="133" t="n">
        <v>713474</v>
      </c>
      <c r="U1441" s="133" t="n">
        <v>99973</v>
      </c>
      <c r="V1441" s="134" t="n">
        <v>148014</v>
      </c>
      <c r="W1441" s="135" t="n">
        <v>40158</v>
      </c>
      <c r="X1441" s="136" t="n">
        <v>41071</v>
      </c>
      <c r="Y1441" s="24" t="s">
        <v>160</v>
      </c>
      <c r="Z1441" s="24" t="s">
        <v>5868</v>
      </c>
      <c r="AA1441" s="24" t="s">
        <v>1476</v>
      </c>
      <c r="AB1441" s="136" t="n">
        <v>40784</v>
      </c>
      <c r="AC1441" s="136" t="n">
        <v>40798</v>
      </c>
      <c r="AD1441" s="136" t="n">
        <v>40820</v>
      </c>
      <c r="AE1441" s="24" t="s">
        <v>157</v>
      </c>
      <c r="AF1441" s="34" t="str">
        <f aca="false">IF(AND(C1441='Other tables'!$C$17,AE1441="Yes"),RIGHT(B1441,2)*1-1,"")</f>
        <v/>
      </c>
      <c r="AG1441" s="24" t="s">
        <v>5901</v>
      </c>
      <c r="AH1441" s="137" t="s">
        <v>2625</v>
      </c>
      <c r="AI1441" s="138" t="n">
        <v>9</v>
      </c>
      <c r="AJ1441" s="128" t="n">
        <f aca="false">FIND(AU1441,x)*0.3+FIND(AV1441,x)*0.3+FIND(AW1441,x)*0.3+FIND(AX1441,x)*0.1</f>
        <v>2.9</v>
      </c>
      <c r="AK1441" s="34" t="n">
        <f aca="false">FIND(AY1441,x)*0.2+FIND(AZ1441,x)*0.2+FIND(BA1441,x)*0.35+FIND(BB1441,x)*0.25</f>
        <v>2.55</v>
      </c>
      <c r="AL1441" s="34" t="n">
        <f aca="false">FIND(BC1441,x)*0.5+FIND(BD1441,x)*0.5</f>
        <v>2.5</v>
      </c>
      <c r="AM1441" s="34" t="n">
        <f aca="false">FIND(BE1441,x)*0.6+FIND(BF1441,x)*0.4</f>
        <v>3</v>
      </c>
      <c r="AN1441" s="139" t="n">
        <f aca="false">FIND(BG1441,x)*0.3+FIND(BH1441,x)*0.3+FIND(BI1441,x)*0.2+FIND(BJ1441,x)*0.2</f>
        <v>3</v>
      </c>
      <c r="AO1441" s="128" t="str">
        <f aca="false">IF(AJ1441&lt;1.51,"D",IF(AJ1441&lt;2.51,"C",IF(AJ1441&lt;3.51,"B","A")))</f>
        <v>B</v>
      </c>
      <c r="AP1441" s="34" t="str">
        <f aca="false">IF(AK1441&lt;1.51,"D",IF(AK1441&lt;2.51,"C",IF(AK1441&lt;3.51,"B","A")))</f>
        <v>B</v>
      </c>
      <c r="AQ1441" s="34" t="str">
        <f aca="false">IF(AL1441&lt;1.51,"D",IF(AL1441&lt;2.51,"C",IF(AL1441&lt;3.51,"B","A")))</f>
        <v>C</v>
      </c>
      <c r="AR1441" s="34" t="str">
        <f aca="false">IF(AM1441&lt;1.51,"D",IF(AM1441&lt;2.51,"C",IF(AM1441&lt;3.51,"B","A")))</f>
        <v>B</v>
      </c>
      <c r="AS1441" s="140" t="str">
        <f aca="false">IF(AN1441&lt;1.51,"D",IF(AN1441&lt;2.51,"C",IF(AN1441&lt;3.51,"B","A")))</f>
        <v>B</v>
      </c>
      <c r="AT1441" s="141" t="str">
        <f aca="false">IF(COUNTIF(AO1441:AS1441,"d")&gt;0,"IV",IF(COUNTIF(AO1441:AS1441,"c")&gt;=3,"III",IF(COUNTIF(AO1441:AS1441,"c")=2,"IIc",IF(COUNTIF(AO1441:AS1441,"c")=1,"IIb",IF(AND(COUNTIF(AO1441:AS1441,"c")=0,COUNTIF(AO1441:AS1441,"a")&gt;=3),"I","IIa")))))</f>
        <v>IIb</v>
      </c>
      <c r="AU1441" s="142" t="s">
        <v>47</v>
      </c>
      <c r="AV1441" s="24" t="s">
        <v>163</v>
      </c>
      <c r="AW1441" s="24" t="s">
        <v>48</v>
      </c>
      <c r="AX1441" s="125" t="s">
        <v>163</v>
      </c>
      <c r="AY1441" s="124" t="s">
        <v>163</v>
      </c>
      <c r="AZ1441" s="24" t="s">
        <v>48</v>
      </c>
      <c r="BA1441" s="24" t="s">
        <v>48</v>
      </c>
      <c r="BB1441" s="131" t="s">
        <v>163</v>
      </c>
      <c r="BC1441" s="124" t="s">
        <v>48</v>
      </c>
      <c r="BD1441" s="131" t="s">
        <v>163</v>
      </c>
      <c r="BE1441" s="124" t="s">
        <v>48</v>
      </c>
      <c r="BF1441" s="131" t="s">
        <v>48</v>
      </c>
      <c r="BG1441" s="124" t="s">
        <v>48</v>
      </c>
      <c r="BH1441" s="24" t="s">
        <v>48</v>
      </c>
      <c r="BI1441" s="24" t="s">
        <v>48</v>
      </c>
      <c r="BJ1441" s="131" t="s">
        <v>48</v>
      </c>
      <c r="BK1441" s="142" t="s">
        <v>164</v>
      </c>
      <c r="BL1441" s="24" t="s">
        <v>164</v>
      </c>
      <c r="BM1441" s="24" t="s">
        <v>164</v>
      </c>
      <c r="BN1441" s="125" t="s">
        <v>164</v>
      </c>
      <c r="BO1441" s="124" t="s">
        <v>164</v>
      </c>
      <c r="BP1441" s="24" t="s">
        <v>164</v>
      </c>
      <c r="BQ1441" s="24" t="s">
        <v>164</v>
      </c>
      <c r="BR1441" s="24" t="s">
        <v>164</v>
      </c>
      <c r="BS1441" s="24" t="s">
        <v>164</v>
      </c>
      <c r="BT1441" s="24" t="s">
        <v>164</v>
      </c>
      <c r="BU1441" s="24" t="s">
        <v>164</v>
      </c>
      <c r="BV1441" s="24" t="s">
        <v>164</v>
      </c>
      <c r="BW1441" s="24" t="s">
        <v>164</v>
      </c>
      <c r="BX1441" s="24" t="s">
        <v>164</v>
      </c>
      <c r="BY1441" s="131" t="s">
        <v>164</v>
      </c>
      <c r="BZ1441" s="143" t="s">
        <v>160</v>
      </c>
      <c r="CA1441" s="124" t="s">
        <v>157</v>
      </c>
      <c r="CB1441" s="24" t="s">
        <v>164</v>
      </c>
      <c r="CC1441" s="24" t="s">
        <v>160</v>
      </c>
      <c r="CD1441" s="131" t="s">
        <v>160</v>
      </c>
    </row>
    <row r="1442" customFormat="false" ht="36" hidden="false" customHeight="false" outlineLevel="0" collapsed="false">
      <c r="A1442" s="124" t="n">
        <v>2</v>
      </c>
      <c r="B1442" s="24" t="s">
        <v>5902</v>
      </c>
      <c r="C1442" s="24" t="s">
        <v>452</v>
      </c>
      <c r="D1442" s="24" t="s">
        <v>163</v>
      </c>
      <c r="E1442" s="24" t="s">
        <v>5903</v>
      </c>
      <c r="F1442" s="24" t="n">
        <v>0</v>
      </c>
      <c r="G1442" s="125" t="n">
        <v>199291</v>
      </c>
      <c r="H1442" s="126" t="s">
        <v>1400</v>
      </c>
      <c r="I1442" s="127" t="s">
        <v>1401</v>
      </c>
      <c r="J1442" s="128" t="str">
        <f aca="false">INDEX('Other tables'!$C$41:$C$49,K1442)</f>
        <v>Emergency Assistance</v>
      </c>
      <c r="K1442" s="34" t="n">
        <f aca="false">INDEX('DAC codes'!M:M,MATCH(O1442,'DAC codes'!J:J,0))</f>
        <v>7</v>
      </c>
      <c r="L1442" s="40" t="s">
        <v>2904</v>
      </c>
      <c r="M1442" s="41" t="n">
        <v>740</v>
      </c>
      <c r="N1442" s="41" t="s">
        <v>2904</v>
      </c>
      <c r="O1442" s="42" t="n">
        <v>74010</v>
      </c>
      <c r="P1442" s="129" t="s">
        <v>5904</v>
      </c>
      <c r="Q1442" s="130" t="s">
        <v>5905</v>
      </c>
      <c r="R1442" s="131" t="n">
        <v>8</v>
      </c>
      <c r="S1442" s="132" t="n">
        <v>0</v>
      </c>
      <c r="T1442" s="133" t="n">
        <v>0</v>
      </c>
      <c r="U1442" s="133" t="n">
        <v>0</v>
      </c>
      <c r="V1442" s="134" t="n">
        <v>0</v>
      </c>
      <c r="W1442" s="135" t="n">
        <v>39799</v>
      </c>
      <c r="X1442" s="136" t="n">
        <v>41229</v>
      </c>
      <c r="Y1442" s="24" t="s">
        <v>157</v>
      </c>
      <c r="Z1442" s="24" t="s">
        <v>5906</v>
      </c>
      <c r="AA1442" s="24" t="s">
        <v>5907</v>
      </c>
      <c r="AB1442" s="136" t="n">
        <v>40784</v>
      </c>
      <c r="AC1442" s="136" t="n">
        <v>40798</v>
      </c>
      <c r="AD1442" s="136" t="n">
        <v>40820</v>
      </c>
      <c r="AE1442" s="24" t="s">
        <v>157</v>
      </c>
      <c r="AF1442" s="34" t="str">
        <f aca="false">IF(AND(C1442='Other tables'!$C$17,AE1442="Yes"),RIGHT(B1442,2)*1-1,"")</f>
        <v/>
      </c>
      <c r="AG1442" s="24" t="s">
        <v>5908</v>
      </c>
      <c r="AH1442" s="137" t="s">
        <v>2625</v>
      </c>
      <c r="AI1442" s="138" t="n">
        <v>9</v>
      </c>
      <c r="AJ1442" s="128" t="n">
        <f aca="false">FIND(AU1442,x)*0.3+FIND(AV1442,x)*0.3+FIND(AW1442,x)*0.3+FIND(AX1442,x)*0.1</f>
        <v>2.9</v>
      </c>
      <c r="AK1442" s="34" t="n">
        <f aca="false">FIND(AY1442,x)*0.2+FIND(AZ1442,x)*0.2+FIND(BA1442,x)*0.35+FIND(BB1442,x)*0.25</f>
        <v>3</v>
      </c>
      <c r="AL1442" s="34" t="n">
        <f aca="false">FIND(BC1442,x)*0.5+FIND(BD1442,x)*0.5</f>
        <v>2.5</v>
      </c>
      <c r="AM1442" s="34" t="n">
        <f aca="false">FIND(BE1442,x)*0.6+FIND(BF1442,x)*0.4</f>
        <v>3</v>
      </c>
      <c r="AN1442" s="139" t="n">
        <f aca="false">FIND(BG1442,x)*0.3+FIND(BH1442,x)*0.3+FIND(BI1442,x)*0.2+FIND(BJ1442,x)*0.2</f>
        <v>3.3</v>
      </c>
      <c r="AO1442" s="128" t="str">
        <f aca="false">IF(AJ1442&lt;1.51,"D",IF(AJ1442&lt;2.51,"C",IF(AJ1442&lt;3.51,"B","A")))</f>
        <v>B</v>
      </c>
      <c r="AP1442" s="34" t="str">
        <f aca="false">IF(AK1442&lt;1.51,"D",IF(AK1442&lt;2.51,"C",IF(AK1442&lt;3.51,"B","A")))</f>
        <v>B</v>
      </c>
      <c r="AQ1442" s="34" t="str">
        <f aca="false">IF(AL1442&lt;1.51,"D",IF(AL1442&lt;2.51,"C",IF(AL1442&lt;3.51,"B","A")))</f>
        <v>C</v>
      </c>
      <c r="AR1442" s="34" t="str">
        <f aca="false">IF(AM1442&lt;1.51,"D",IF(AM1442&lt;2.51,"C",IF(AM1442&lt;3.51,"B","A")))</f>
        <v>B</v>
      </c>
      <c r="AS1442" s="140" t="str">
        <f aca="false">IF(AN1442&lt;1.51,"D",IF(AN1442&lt;2.51,"C",IF(AN1442&lt;3.51,"B","A")))</f>
        <v>B</v>
      </c>
      <c r="AT1442" s="141" t="str">
        <f aca="false">IF(COUNTIF(AO1442:AS1442,"d")&gt;0,"IV",IF(COUNTIF(AO1442:AS1442,"c")&gt;=3,"III",IF(COUNTIF(AO1442:AS1442,"c")=2,"IIc",IF(COUNTIF(AO1442:AS1442,"c")=1,"IIb",IF(AND(COUNTIF(AO1442:AS1442,"c")=0,COUNTIF(AO1442:AS1442,"a")&gt;=3),"I","IIa")))))</f>
        <v>IIb</v>
      </c>
      <c r="AU1442" s="142" t="s">
        <v>48</v>
      </c>
      <c r="AV1442" s="24" t="s">
        <v>163</v>
      </c>
      <c r="AW1442" s="24" t="s">
        <v>47</v>
      </c>
      <c r="AX1442" s="125" t="s">
        <v>163</v>
      </c>
      <c r="AY1442" s="124" t="s">
        <v>48</v>
      </c>
      <c r="AZ1442" s="24" t="s">
        <v>48</v>
      </c>
      <c r="BA1442" s="24" t="s">
        <v>48</v>
      </c>
      <c r="BB1442" s="131" t="s">
        <v>48</v>
      </c>
      <c r="BC1442" s="124" t="s">
        <v>48</v>
      </c>
      <c r="BD1442" s="131" t="s">
        <v>163</v>
      </c>
      <c r="BE1442" s="124" t="s">
        <v>48</v>
      </c>
      <c r="BF1442" s="131" t="s">
        <v>48</v>
      </c>
      <c r="BG1442" s="124" t="s">
        <v>48</v>
      </c>
      <c r="BH1442" s="24" t="s">
        <v>47</v>
      </c>
      <c r="BI1442" s="24" t="s">
        <v>48</v>
      </c>
      <c r="BJ1442" s="131" t="s">
        <v>48</v>
      </c>
      <c r="BK1442" s="142" t="s">
        <v>164</v>
      </c>
      <c r="BL1442" s="24" t="s">
        <v>164</v>
      </c>
      <c r="BM1442" s="24" t="s">
        <v>164</v>
      </c>
      <c r="BN1442" s="125" t="s">
        <v>164</v>
      </c>
      <c r="BO1442" s="124" t="s">
        <v>164</v>
      </c>
      <c r="BP1442" s="24" t="s">
        <v>164</v>
      </c>
      <c r="BQ1442" s="24" t="s">
        <v>164</v>
      </c>
      <c r="BR1442" s="24" t="s">
        <v>164</v>
      </c>
      <c r="BS1442" s="24" t="s">
        <v>164</v>
      </c>
      <c r="BT1442" s="24" t="s">
        <v>164</v>
      </c>
      <c r="BU1442" s="24" t="s">
        <v>164</v>
      </c>
      <c r="BV1442" s="24" t="s">
        <v>164</v>
      </c>
      <c r="BW1442" s="24" t="s">
        <v>164</v>
      </c>
      <c r="BX1442" s="24" t="s">
        <v>164</v>
      </c>
      <c r="BY1442" s="131" t="s">
        <v>164</v>
      </c>
      <c r="BZ1442" s="143" t="s">
        <v>160</v>
      </c>
      <c r="CA1442" s="124" t="s">
        <v>164</v>
      </c>
      <c r="CB1442" s="24" t="s">
        <v>160</v>
      </c>
      <c r="CC1442" s="24" t="s">
        <v>160</v>
      </c>
      <c r="CD1442" s="131" t="s">
        <v>160</v>
      </c>
    </row>
    <row r="1443" customFormat="false" ht="36" hidden="false" customHeight="false" outlineLevel="0" collapsed="false">
      <c r="A1443" s="124" t="n">
        <v>2</v>
      </c>
      <c r="B1443" s="24" t="s">
        <v>5909</v>
      </c>
      <c r="C1443" s="24" t="s">
        <v>452</v>
      </c>
      <c r="D1443" s="24" t="s">
        <v>163</v>
      </c>
      <c r="E1443" s="24" t="s">
        <v>5910</v>
      </c>
      <c r="F1443" s="24" t="n">
        <v>0</v>
      </c>
      <c r="G1443" s="125" t="n">
        <v>199291</v>
      </c>
      <c r="H1443" s="126" t="s">
        <v>1400</v>
      </c>
      <c r="I1443" s="127" t="s">
        <v>1401</v>
      </c>
      <c r="J1443" s="128" t="str">
        <f aca="false">INDEX('Other tables'!$C$41:$C$49,K1443)</f>
        <v>Emergency Assistance</v>
      </c>
      <c r="K1443" s="34" t="n">
        <f aca="false">INDEX('DAC codes'!M:M,MATCH(O1443,'DAC codes'!J:J,0))</f>
        <v>7</v>
      </c>
      <c r="L1443" s="40" t="s">
        <v>2904</v>
      </c>
      <c r="M1443" s="41" t="n">
        <v>740</v>
      </c>
      <c r="N1443" s="41" t="s">
        <v>2904</v>
      </c>
      <c r="O1443" s="42" t="n">
        <v>74010</v>
      </c>
      <c r="P1443" s="129" t="s">
        <v>5911</v>
      </c>
      <c r="Q1443" s="130" t="s">
        <v>5912</v>
      </c>
      <c r="R1443" s="131" t="n">
        <v>8</v>
      </c>
      <c r="S1443" s="132" t="n">
        <v>0</v>
      </c>
      <c r="T1443" s="133" t="n">
        <v>0</v>
      </c>
      <c r="U1443" s="133" t="n">
        <v>0</v>
      </c>
      <c r="V1443" s="134" t="n">
        <v>0</v>
      </c>
      <c r="W1443" s="135" t="n">
        <v>39797</v>
      </c>
      <c r="X1443" s="136" t="n">
        <v>41229</v>
      </c>
      <c r="Y1443" s="24" t="s">
        <v>157</v>
      </c>
      <c r="Z1443" s="24" t="s">
        <v>5906</v>
      </c>
      <c r="AA1443" s="24" t="s">
        <v>1476</v>
      </c>
      <c r="AB1443" s="136" t="n">
        <v>40784</v>
      </c>
      <c r="AC1443" s="136" t="n">
        <v>40798</v>
      </c>
      <c r="AD1443" s="136" t="n">
        <v>40820</v>
      </c>
      <c r="AE1443" s="24" t="s">
        <v>157</v>
      </c>
      <c r="AF1443" s="34" t="str">
        <f aca="false">IF(AND(C1443='Other tables'!$C$17,AE1443="Yes"),RIGHT(B1443,2)*1-1,"")</f>
        <v/>
      </c>
      <c r="AG1443" s="24" t="s">
        <v>5908</v>
      </c>
      <c r="AH1443" s="137" t="s">
        <v>2625</v>
      </c>
      <c r="AI1443" s="138" t="n">
        <v>9</v>
      </c>
      <c r="AJ1443" s="128" t="n">
        <f aca="false">FIND(AU1443,x)*0.3+FIND(AV1443,x)*0.3+FIND(AW1443,x)*0.3+FIND(AX1443,x)*0.1</f>
        <v>3.6</v>
      </c>
      <c r="AK1443" s="34" t="n">
        <f aca="false">FIND(AY1443,x)*0.2+FIND(AZ1443,x)*0.2+FIND(BA1443,x)*0.35+FIND(BB1443,x)*0.25</f>
        <v>3.25</v>
      </c>
      <c r="AL1443" s="34" t="n">
        <f aca="false">FIND(BC1443,x)*0.5+FIND(BD1443,x)*0.5</f>
        <v>3</v>
      </c>
      <c r="AM1443" s="34" t="n">
        <f aca="false">FIND(BE1443,x)*0.6+FIND(BF1443,x)*0.4</f>
        <v>3</v>
      </c>
      <c r="AN1443" s="139" t="n">
        <f aca="false">FIND(BG1443,x)*0.3+FIND(BH1443,x)*0.3+FIND(BI1443,x)*0.2+FIND(BJ1443,x)*0.2</f>
        <v>3</v>
      </c>
      <c r="AO1443" s="128" t="str">
        <f aca="false">IF(AJ1443&lt;1.51,"D",IF(AJ1443&lt;2.51,"C",IF(AJ1443&lt;3.51,"B","A")))</f>
        <v>A</v>
      </c>
      <c r="AP1443" s="34" t="str">
        <f aca="false">IF(AK1443&lt;1.51,"D",IF(AK1443&lt;2.51,"C",IF(AK1443&lt;3.51,"B","A")))</f>
        <v>B</v>
      </c>
      <c r="AQ1443" s="34" t="str">
        <f aca="false">IF(AL1443&lt;1.51,"D",IF(AL1443&lt;2.51,"C",IF(AL1443&lt;3.51,"B","A")))</f>
        <v>B</v>
      </c>
      <c r="AR1443" s="34" t="str">
        <f aca="false">IF(AM1443&lt;1.51,"D",IF(AM1443&lt;2.51,"C",IF(AM1443&lt;3.51,"B","A")))</f>
        <v>B</v>
      </c>
      <c r="AS1443" s="140" t="str">
        <f aca="false">IF(AN1443&lt;1.51,"D",IF(AN1443&lt;2.51,"C",IF(AN1443&lt;3.51,"B","A")))</f>
        <v>B</v>
      </c>
      <c r="AT1443" s="141" t="str">
        <f aca="false">IF(COUNTIF(AO1443:AS1443,"d")&gt;0,"IV",IF(COUNTIF(AO1443:AS1443,"c")&gt;=3,"III",IF(COUNTIF(AO1443:AS1443,"c")=2,"IIc",IF(COUNTIF(AO1443:AS1443,"c")=1,"IIb",IF(AND(COUNTIF(AO1443:AS1443,"c")=0,COUNTIF(AO1443:AS1443,"a")&gt;=3),"I","IIa")))))</f>
        <v>IIa</v>
      </c>
      <c r="AU1443" s="142" t="s">
        <v>47</v>
      </c>
      <c r="AV1443" s="24" t="s">
        <v>47</v>
      </c>
      <c r="AW1443" s="24" t="s">
        <v>48</v>
      </c>
      <c r="AX1443" s="125" t="s">
        <v>48</v>
      </c>
      <c r="AY1443" s="124" t="s">
        <v>48</v>
      </c>
      <c r="AZ1443" s="24" t="s">
        <v>48</v>
      </c>
      <c r="BA1443" s="24" t="s">
        <v>48</v>
      </c>
      <c r="BB1443" s="131" t="s">
        <v>47</v>
      </c>
      <c r="BC1443" s="124" t="s">
        <v>48</v>
      </c>
      <c r="BD1443" s="131" t="s">
        <v>48</v>
      </c>
      <c r="BE1443" s="124" t="s">
        <v>48</v>
      </c>
      <c r="BF1443" s="131" t="s">
        <v>48</v>
      </c>
      <c r="BG1443" s="124" t="s">
        <v>48</v>
      </c>
      <c r="BH1443" s="24" t="s">
        <v>48</v>
      </c>
      <c r="BI1443" s="24" t="s">
        <v>48</v>
      </c>
      <c r="BJ1443" s="131" t="s">
        <v>48</v>
      </c>
      <c r="BK1443" s="142" t="s">
        <v>164</v>
      </c>
      <c r="BL1443" s="24" t="s">
        <v>164</v>
      </c>
      <c r="BM1443" s="24" t="s">
        <v>164</v>
      </c>
      <c r="BN1443" s="125" t="s">
        <v>160</v>
      </c>
      <c r="BO1443" s="124" t="s">
        <v>164</v>
      </c>
      <c r="BP1443" s="24" t="s">
        <v>164</v>
      </c>
      <c r="BQ1443" s="24" t="s">
        <v>164</v>
      </c>
      <c r="BR1443" s="24" t="s">
        <v>164</v>
      </c>
      <c r="BS1443" s="24" t="s">
        <v>164</v>
      </c>
      <c r="BT1443" s="24" t="s">
        <v>164</v>
      </c>
      <c r="BU1443" s="24" t="s">
        <v>164</v>
      </c>
      <c r="BV1443" s="24" t="s">
        <v>164</v>
      </c>
      <c r="BW1443" s="24" t="s">
        <v>164</v>
      </c>
      <c r="BX1443" s="24" t="s">
        <v>160</v>
      </c>
      <c r="BY1443" s="131" t="s">
        <v>160</v>
      </c>
      <c r="BZ1443" s="143" t="s">
        <v>164</v>
      </c>
      <c r="CA1443" s="124" t="s">
        <v>164</v>
      </c>
      <c r="CB1443" s="24" t="s">
        <v>160</v>
      </c>
      <c r="CC1443" s="24" t="s">
        <v>164</v>
      </c>
      <c r="CD1443" s="131" t="s">
        <v>164</v>
      </c>
    </row>
    <row r="1444" customFormat="false" ht="36" hidden="false" customHeight="false" outlineLevel="0" collapsed="false">
      <c r="A1444" s="124" t="n">
        <v>2</v>
      </c>
      <c r="B1444" s="24" t="s">
        <v>5913</v>
      </c>
      <c r="C1444" s="24" t="s">
        <v>452</v>
      </c>
      <c r="D1444" s="24" t="s">
        <v>163</v>
      </c>
      <c r="E1444" s="24" t="s">
        <v>5914</v>
      </c>
      <c r="F1444" s="24" t="n">
        <v>0</v>
      </c>
      <c r="G1444" s="125" t="n">
        <v>199291</v>
      </c>
      <c r="H1444" s="126" t="s">
        <v>1400</v>
      </c>
      <c r="I1444" s="127" t="s">
        <v>1401</v>
      </c>
      <c r="J1444" s="128" t="str">
        <f aca="false">INDEX('Other tables'!$C$41:$C$49,K1444)</f>
        <v>Emergency Assistance</v>
      </c>
      <c r="K1444" s="34" t="n">
        <f aca="false">INDEX('DAC codes'!M:M,MATCH(O1444,'DAC codes'!J:J,0))</f>
        <v>7</v>
      </c>
      <c r="L1444" s="40" t="s">
        <v>2904</v>
      </c>
      <c r="M1444" s="41" t="n">
        <v>740</v>
      </c>
      <c r="N1444" s="41" t="s">
        <v>2904</v>
      </c>
      <c r="O1444" s="42" t="n">
        <v>74010</v>
      </c>
      <c r="P1444" s="129" t="s">
        <v>5915</v>
      </c>
      <c r="Q1444" s="130" t="s">
        <v>5916</v>
      </c>
      <c r="R1444" s="131" t="n">
        <v>8</v>
      </c>
      <c r="S1444" s="132" t="n">
        <v>0</v>
      </c>
      <c r="T1444" s="133" t="n">
        <v>0</v>
      </c>
      <c r="U1444" s="133" t="n">
        <v>0</v>
      </c>
      <c r="V1444" s="134" t="n">
        <v>0</v>
      </c>
      <c r="W1444" s="135" t="n">
        <v>39797</v>
      </c>
      <c r="X1444" s="136" t="n">
        <v>41229</v>
      </c>
      <c r="Y1444" s="24" t="s">
        <v>157</v>
      </c>
      <c r="Z1444" s="24" t="s">
        <v>5906</v>
      </c>
      <c r="AA1444" s="24" t="s">
        <v>5907</v>
      </c>
      <c r="AB1444" s="136" t="n">
        <v>40784</v>
      </c>
      <c r="AC1444" s="136" t="n">
        <v>40798</v>
      </c>
      <c r="AD1444" s="136" t="n">
        <v>40820</v>
      </c>
      <c r="AE1444" s="24" t="s">
        <v>157</v>
      </c>
      <c r="AF1444" s="34" t="str">
        <f aca="false">IF(AND(C1444='Other tables'!$C$17,AE1444="Yes"),RIGHT(B1444,2)*1-1,"")</f>
        <v/>
      </c>
      <c r="AG1444" s="24" t="s">
        <v>5908</v>
      </c>
      <c r="AH1444" s="137" t="s">
        <v>2625</v>
      </c>
      <c r="AI1444" s="138" t="n">
        <v>9</v>
      </c>
      <c r="AJ1444" s="128" t="n">
        <f aca="false">FIND(AU1444,x)*0.3+FIND(AV1444,x)*0.3+FIND(AW1444,x)*0.3+FIND(AX1444,x)*0.1</f>
        <v>3.2</v>
      </c>
      <c r="AK1444" s="34" t="n">
        <f aca="false">FIND(AY1444,x)*0.2+FIND(AZ1444,x)*0.2+FIND(BA1444,x)*0.35+FIND(BB1444,x)*0.25</f>
        <v>2.1</v>
      </c>
      <c r="AL1444" s="34" t="n">
        <f aca="false">FIND(BC1444,x)*0.5+FIND(BD1444,x)*0.5</f>
        <v>2</v>
      </c>
      <c r="AM1444" s="34" t="n">
        <f aca="false">FIND(BE1444,x)*0.6+FIND(BF1444,x)*0.4</f>
        <v>3</v>
      </c>
      <c r="AN1444" s="139" t="n">
        <f aca="false">FIND(BG1444,x)*0.3+FIND(BH1444,x)*0.3+FIND(BI1444,x)*0.2+FIND(BJ1444,x)*0.2</f>
        <v>3.2</v>
      </c>
      <c r="AO1444" s="128" t="str">
        <f aca="false">IF(AJ1444&lt;1.51,"D",IF(AJ1444&lt;2.51,"C",IF(AJ1444&lt;3.51,"B","A")))</f>
        <v>B</v>
      </c>
      <c r="AP1444" s="34" t="str">
        <f aca="false">IF(AK1444&lt;1.51,"D",IF(AK1444&lt;2.51,"C",IF(AK1444&lt;3.51,"B","A")))</f>
        <v>C</v>
      </c>
      <c r="AQ1444" s="34" t="str">
        <f aca="false">IF(AL1444&lt;1.51,"D",IF(AL1444&lt;2.51,"C",IF(AL1444&lt;3.51,"B","A")))</f>
        <v>C</v>
      </c>
      <c r="AR1444" s="34" t="str">
        <f aca="false">IF(AM1444&lt;1.51,"D",IF(AM1444&lt;2.51,"C",IF(AM1444&lt;3.51,"B","A")))</f>
        <v>B</v>
      </c>
      <c r="AS1444" s="140" t="str">
        <f aca="false">IF(AN1444&lt;1.51,"D",IF(AN1444&lt;2.51,"C",IF(AN1444&lt;3.51,"B","A")))</f>
        <v>B</v>
      </c>
      <c r="AT1444" s="141" t="str">
        <f aca="false">IF(COUNTIF(AO1444:AS1444,"d")&gt;0,"IV",IF(COUNTIF(AO1444:AS1444,"c")&gt;=3,"III",IF(COUNTIF(AO1444:AS1444,"c")=2,"IIc",IF(COUNTIF(AO1444:AS1444,"c")=1,"IIb",IF(AND(COUNTIF(AO1444:AS1444,"c")=0,COUNTIF(AO1444:AS1444,"a")&gt;=3),"I","IIa")))))</f>
        <v>IIc</v>
      </c>
      <c r="AU1444" s="142" t="s">
        <v>47</v>
      </c>
      <c r="AV1444" s="24" t="s">
        <v>48</v>
      </c>
      <c r="AW1444" s="24" t="s">
        <v>48</v>
      </c>
      <c r="AX1444" s="125" t="s">
        <v>163</v>
      </c>
      <c r="AY1444" s="124" t="s">
        <v>48</v>
      </c>
      <c r="AZ1444" s="24" t="s">
        <v>163</v>
      </c>
      <c r="BA1444" s="24" t="s">
        <v>188</v>
      </c>
      <c r="BB1444" s="131" t="s">
        <v>48</v>
      </c>
      <c r="BC1444" s="124" t="s">
        <v>163</v>
      </c>
      <c r="BD1444" s="131" t="s">
        <v>163</v>
      </c>
      <c r="BE1444" s="124" t="s">
        <v>48</v>
      </c>
      <c r="BF1444" s="131" t="s">
        <v>48</v>
      </c>
      <c r="BG1444" s="124" t="s">
        <v>48</v>
      </c>
      <c r="BH1444" s="24" t="s">
        <v>48</v>
      </c>
      <c r="BI1444" s="24" t="s">
        <v>47</v>
      </c>
      <c r="BJ1444" s="131" t="s">
        <v>48</v>
      </c>
      <c r="BK1444" s="142" t="s">
        <v>164</v>
      </c>
      <c r="BL1444" s="24" t="s">
        <v>164</v>
      </c>
      <c r="BM1444" s="24" t="s">
        <v>164</v>
      </c>
      <c r="BN1444" s="125" t="s">
        <v>164</v>
      </c>
      <c r="BO1444" s="124" t="s">
        <v>164</v>
      </c>
      <c r="BP1444" s="24" t="s">
        <v>164</v>
      </c>
      <c r="BQ1444" s="24" t="s">
        <v>164</v>
      </c>
      <c r="BR1444" s="24" t="s">
        <v>164</v>
      </c>
      <c r="BS1444" s="24" t="s">
        <v>164</v>
      </c>
      <c r="BT1444" s="24" t="s">
        <v>164</v>
      </c>
      <c r="BU1444" s="24" t="s">
        <v>164</v>
      </c>
      <c r="BV1444" s="24" t="s">
        <v>164</v>
      </c>
      <c r="BW1444" s="24" t="s">
        <v>164</v>
      </c>
      <c r="BX1444" s="24" t="s">
        <v>164</v>
      </c>
      <c r="BY1444" s="131" t="s">
        <v>164</v>
      </c>
      <c r="BZ1444" s="143" t="s">
        <v>160</v>
      </c>
      <c r="CA1444" s="124" t="s">
        <v>164</v>
      </c>
      <c r="CB1444" s="24" t="s">
        <v>160</v>
      </c>
      <c r="CC1444" s="24" t="s">
        <v>160</v>
      </c>
      <c r="CD1444" s="131" t="s">
        <v>160</v>
      </c>
    </row>
    <row r="1445" customFormat="false" ht="36" hidden="false" customHeight="false" outlineLevel="0" collapsed="false">
      <c r="A1445" s="124" t="n">
        <v>2</v>
      </c>
      <c r="B1445" s="24" t="s">
        <v>5917</v>
      </c>
      <c r="C1445" s="24" t="s">
        <v>180</v>
      </c>
      <c r="D1445" s="24" t="s">
        <v>163</v>
      </c>
      <c r="E1445" s="24" t="s">
        <v>5918</v>
      </c>
      <c r="F1445" s="24" t="n">
        <v>0</v>
      </c>
      <c r="G1445" s="125" t="n">
        <v>199291</v>
      </c>
      <c r="H1445" s="126" t="s">
        <v>1400</v>
      </c>
      <c r="I1445" s="127" t="s">
        <v>1401</v>
      </c>
      <c r="J1445" s="128" t="str">
        <f aca="false">INDEX('Other tables'!$C$41:$C$49,K1445)</f>
        <v>Emergency Assistance</v>
      </c>
      <c r="K1445" s="34" t="n">
        <f aca="false">INDEX('DAC codes'!M:M,MATCH(O1445,'DAC codes'!J:J,0))</f>
        <v>7</v>
      </c>
      <c r="L1445" s="40" t="s">
        <v>2904</v>
      </c>
      <c r="M1445" s="41" t="n">
        <v>740</v>
      </c>
      <c r="N1445" s="41" t="s">
        <v>2904</v>
      </c>
      <c r="O1445" s="42" t="n">
        <v>74010</v>
      </c>
      <c r="P1445" s="129" t="s">
        <v>5876</v>
      </c>
      <c r="Q1445" s="130" t="s">
        <v>5877</v>
      </c>
      <c r="R1445" s="131" t="n">
        <v>8</v>
      </c>
      <c r="S1445" s="132" t="n">
        <v>5068100</v>
      </c>
      <c r="T1445" s="133" t="n">
        <v>5068100</v>
      </c>
      <c r="U1445" s="133" t="n">
        <v>0</v>
      </c>
      <c r="V1445" s="134" t="n">
        <v>997068</v>
      </c>
      <c r="W1445" s="135" t="n">
        <v>39797</v>
      </c>
      <c r="X1445" s="136" t="n">
        <v>41229</v>
      </c>
      <c r="Y1445" s="24" t="s">
        <v>157</v>
      </c>
      <c r="Z1445" s="24" t="s">
        <v>5906</v>
      </c>
      <c r="AA1445" s="24" t="s">
        <v>1476</v>
      </c>
      <c r="AB1445" s="136" t="n">
        <v>40784</v>
      </c>
      <c r="AC1445" s="136" t="n">
        <v>40798</v>
      </c>
      <c r="AD1445" s="136" t="n">
        <v>40820</v>
      </c>
      <c r="AE1445" s="24" t="s">
        <v>1562</v>
      </c>
      <c r="AF1445" s="34" t="str">
        <f aca="false">IF(AND(C1445='Other tables'!$C$17,AE1445="Yes"),RIGHT(B1445,2)*1-1,"")</f>
        <v/>
      </c>
      <c r="AG1445" s="24" t="s">
        <v>5908</v>
      </c>
      <c r="AH1445" s="137" t="s">
        <v>2625</v>
      </c>
      <c r="AI1445" s="138" t="n">
        <v>9</v>
      </c>
      <c r="AJ1445" s="128" t="n">
        <f aca="false">FIND(AU1445,x)*0.3+FIND(AV1445,x)*0.3+FIND(AW1445,x)*0.3+FIND(AX1445,x)*0.1</f>
        <v>3.3</v>
      </c>
      <c r="AK1445" s="34" t="n">
        <f aca="false">FIND(AY1445,x)*0.2+FIND(AZ1445,x)*0.2+FIND(BA1445,x)*0.35+FIND(BB1445,x)*0.25</f>
        <v>3</v>
      </c>
      <c r="AL1445" s="34" t="n">
        <f aca="false">FIND(BC1445,x)*0.5+FIND(BD1445,x)*0.5</f>
        <v>3</v>
      </c>
      <c r="AM1445" s="34" t="n">
        <f aca="false">FIND(BE1445,x)*0.6+FIND(BF1445,x)*0.4</f>
        <v>3</v>
      </c>
      <c r="AN1445" s="139" t="n">
        <f aca="false">FIND(BG1445,x)*0.3+FIND(BH1445,x)*0.3+FIND(BI1445,x)*0.2+FIND(BJ1445,x)*0.2</f>
        <v>3.4</v>
      </c>
      <c r="AO1445" s="128" t="str">
        <f aca="false">IF(AJ1445&lt;1.51,"D",IF(AJ1445&lt;2.51,"C",IF(AJ1445&lt;3.51,"B","A")))</f>
        <v>B</v>
      </c>
      <c r="AP1445" s="34" t="str">
        <f aca="false">IF(AK1445&lt;1.51,"D",IF(AK1445&lt;2.51,"C",IF(AK1445&lt;3.51,"B","A")))</f>
        <v>B</v>
      </c>
      <c r="AQ1445" s="34" t="str">
        <f aca="false">IF(AL1445&lt;1.51,"D",IF(AL1445&lt;2.51,"C",IF(AL1445&lt;3.51,"B","A")))</f>
        <v>B</v>
      </c>
      <c r="AR1445" s="34" t="str">
        <f aca="false">IF(AM1445&lt;1.51,"D",IF(AM1445&lt;2.51,"C",IF(AM1445&lt;3.51,"B","A")))</f>
        <v>B</v>
      </c>
      <c r="AS1445" s="140" t="str">
        <f aca="false">IF(AN1445&lt;1.51,"D",IF(AN1445&lt;2.51,"C",IF(AN1445&lt;3.51,"B","A")))</f>
        <v>B</v>
      </c>
      <c r="AT1445" s="141" t="str">
        <f aca="false">IF(COUNTIF(AO1445:AS1445,"d")&gt;0,"IV",IF(COUNTIF(AO1445:AS1445,"c")&gt;=3,"III",IF(COUNTIF(AO1445:AS1445,"c")=2,"IIc",IF(COUNTIF(AO1445:AS1445,"c")=1,"IIb",IF(AND(COUNTIF(AO1445:AS1445,"c")=0,COUNTIF(AO1445:AS1445,"a")&gt;=3),"I","IIa")))))</f>
        <v>IIa</v>
      </c>
      <c r="AU1445" s="142" t="s">
        <v>47</v>
      </c>
      <c r="AV1445" s="24" t="s">
        <v>48</v>
      </c>
      <c r="AW1445" s="24" t="s">
        <v>48</v>
      </c>
      <c r="AX1445" s="125" t="s">
        <v>48</v>
      </c>
      <c r="AY1445" s="124" t="s">
        <v>48</v>
      </c>
      <c r="AZ1445" s="24" t="s">
        <v>48</v>
      </c>
      <c r="BA1445" s="24" t="s">
        <v>48</v>
      </c>
      <c r="BB1445" s="131" t="s">
        <v>48</v>
      </c>
      <c r="BC1445" s="124" t="s">
        <v>48</v>
      </c>
      <c r="BD1445" s="131" t="s">
        <v>48</v>
      </c>
      <c r="BE1445" s="124" t="s">
        <v>48</v>
      </c>
      <c r="BF1445" s="131" t="s">
        <v>48</v>
      </c>
      <c r="BG1445" s="124" t="s">
        <v>48</v>
      </c>
      <c r="BH1445" s="24" t="s">
        <v>48</v>
      </c>
      <c r="BI1445" s="24" t="s">
        <v>47</v>
      </c>
      <c r="BJ1445" s="131" t="s">
        <v>47</v>
      </c>
      <c r="BK1445" s="142" t="s">
        <v>164</v>
      </c>
      <c r="BL1445" s="24" t="s">
        <v>164</v>
      </c>
      <c r="BM1445" s="24" t="s">
        <v>164</v>
      </c>
      <c r="BN1445" s="125" t="s">
        <v>160</v>
      </c>
      <c r="BO1445" s="124" t="s">
        <v>164</v>
      </c>
      <c r="BP1445" s="24" t="s">
        <v>164</v>
      </c>
      <c r="BQ1445" s="24" t="s">
        <v>164</v>
      </c>
      <c r="BR1445" s="24" t="s">
        <v>164</v>
      </c>
      <c r="BS1445" s="24" t="s">
        <v>164</v>
      </c>
      <c r="BT1445" s="24" t="s">
        <v>164</v>
      </c>
      <c r="BU1445" s="24" t="s">
        <v>164</v>
      </c>
      <c r="BV1445" s="24" t="s">
        <v>164</v>
      </c>
      <c r="BW1445" s="24" t="s">
        <v>164</v>
      </c>
      <c r="BX1445" s="24" t="s">
        <v>164</v>
      </c>
      <c r="BY1445" s="131" t="s">
        <v>164</v>
      </c>
      <c r="BZ1445" s="143" t="s">
        <v>164</v>
      </c>
      <c r="CA1445" s="124" t="s">
        <v>164</v>
      </c>
      <c r="CB1445" s="24" t="s">
        <v>164</v>
      </c>
      <c r="CC1445" s="24" t="s">
        <v>164</v>
      </c>
      <c r="CD1445" s="131" t="s">
        <v>160</v>
      </c>
    </row>
    <row r="1446" customFormat="false" ht="48" hidden="false" customHeight="false" outlineLevel="0" collapsed="false">
      <c r="A1446" s="124" t="n">
        <v>2</v>
      </c>
      <c r="B1446" s="24" t="s">
        <v>5919</v>
      </c>
      <c r="C1446" s="24" t="s">
        <v>24</v>
      </c>
      <c r="D1446" s="24"/>
      <c r="E1446" s="24" t="s">
        <v>5920</v>
      </c>
      <c r="F1446" s="24" t="n">
        <v>18684</v>
      </c>
      <c r="G1446" s="125" t="n">
        <v>0</v>
      </c>
      <c r="H1446" s="126" t="s">
        <v>1400</v>
      </c>
      <c r="I1446" s="127" t="s">
        <v>1401</v>
      </c>
      <c r="J1446" s="128" t="str">
        <f aca="false">INDEX('Other tables'!$C$41:$C$49,K1446)</f>
        <v>Economic Infrastructure and Services</v>
      </c>
      <c r="K1446" s="34" t="n">
        <f aca="false">INDEX('DAC codes'!M:M,MATCH(O1446,'DAC codes'!J:J,0))</f>
        <v>2</v>
      </c>
      <c r="L1446" s="40" t="s">
        <v>242</v>
      </c>
      <c r="M1446" s="41" t="n">
        <v>210</v>
      </c>
      <c r="N1446" s="41" t="s">
        <v>2776</v>
      </c>
      <c r="O1446" s="42" t="n">
        <v>21040</v>
      </c>
      <c r="P1446" s="129" t="s">
        <v>5915</v>
      </c>
      <c r="Q1446" s="130" t="s">
        <v>5916</v>
      </c>
      <c r="R1446" s="131" t="n">
        <v>8</v>
      </c>
      <c r="S1446" s="132" t="n">
        <v>16320600</v>
      </c>
      <c r="T1446" s="133" t="n">
        <v>15308536.32</v>
      </c>
      <c r="U1446" s="133" t="n">
        <v>0</v>
      </c>
      <c r="V1446" s="134" t="n">
        <v>5728250.8</v>
      </c>
      <c r="W1446" s="135" t="n">
        <v>39167</v>
      </c>
      <c r="X1446" s="136" t="n">
        <v>41639</v>
      </c>
      <c r="Y1446" s="24" t="s">
        <v>160</v>
      </c>
      <c r="Z1446" s="24" t="s">
        <v>5921</v>
      </c>
      <c r="AA1446" s="24" t="s">
        <v>1548</v>
      </c>
      <c r="AB1446" s="136" t="n">
        <v>40784</v>
      </c>
      <c r="AC1446" s="136" t="n">
        <v>40798</v>
      </c>
      <c r="AD1446" s="136" t="n">
        <v>40820</v>
      </c>
      <c r="AE1446" s="24" t="s">
        <v>160</v>
      </c>
      <c r="AF1446" s="34" t="n">
        <f aca="false">IF(AND(C1446='Other tables'!$C$17,AE1446="Yes"),RIGHT(B1446,2)*1-1,"")</f>
        <v>1</v>
      </c>
      <c r="AG1446" s="24" t="s">
        <v>5922</v>
      </c>
      <c r="AH1446" s="137" t="s">
        <v>247</v>
      </c>
      <c r="AI1446" s="138" t="n">
        <v>6</v>
      </c>
      <c r="AJ1446" s="128" t="n">
        <f aca="false">FIND(AU1446,x)*0.3+FIND(AV1446,x)*0.3+FIND(AW1446,x)*0.3+FIND(AX1446,x)*0.1</f>
        <v>2.4</v>
      </c>
      <c r="AK1446" s="34" t="n">
        <f aca="false">FIND(AY1446,x)*0.2+FIND(AZ1446,x)*0.2+FIND(BA1446,x)*0.35+FIND(BB1446,x)*0.25</f>
        <v>2.25</v>
      </c>
      <c r="AL1446" s="34" t="n">
        <f aca="false">FIND(BC1446,x)*0.5+FIND(BD1446,x)*0.5</f>
        <v>2.5</v>
      </c>
      <c r="AM1446" s="34" t="n">
        <f aca="false">FIND(BE1446,x)*0.6+FIND(BF1446,x)*0.4</f>
        <v>3</v>
      </c>
      <c r="AN1446" s="139" t="n">
        <f aca="false">FIND(BG1446,x)*0.3+FIND(BH1446,x)*0.3+FIND(BI1446,x)*0.2+FIND(BJ1446,x)*0.2</f>
        <v>2.7</v>
      </c>
      <c r="AO1446" s="128" t="str">
        <f aca="false">IF(AJ1446&lt;1.51,"D",IF(AJ1446&lt;2.51,"C",IF(AJ1446&lt;3.51,"B","A")))</f>
        <v>C</v>
      </c>
      <c r="AP1446" s="34" t="str">
        <f aca="false">IF(AK1446&lt;1.51,"D",IF(AK1446&lt;2.51,"C",IF(AK1446&lt;3.51,"B","A")))</f>
        <v>C</v>
      </c>
      <c r="AQ1446" s="34" t="str">
        <f aca="false">IF(AL1446&lt;1.51,"D",IF(AL1446&lt;2.51,"C",IF(AL1446&lt;3.51,"B","A")))</f>
        <v>C</v>
      </c>
      <c r="AR1446" s="34" t="str">
        <f aca="false">IF(AM1446&lt;1.51,"D",IF(AM1446&lt;2.51,"C",IF(AM1446&lt;3.51,"B","A")))</f>
        <v>B</v>
      </c>
      <c r="AS1446" s="140" t="str">
        <f aca="false">IF(AN1446&lt;1.51,"D",IF(AN1446&lt;2.51,"C",IF(AN1446&lt;3.51,"B","A")))</f>
        <v>B</v>
      </c>
      <c r="AT1446" s="141" t="str">
        <f aca="false">IF(COUNTIF(AO1446:AS1446,"d")&gt;0,"IV",IF(COUNTIF(AO1446:AS1446,"c")&gt;=3,"III",IF(COUNTIF(AO1446:AS1446,"c")=2,"IIc",IF(COUNTIF(AO1446:AS1446,"c")=1,"IIb",IF(AND(COUNTIF(AO1446:AS1446,"c")=0,COUNTIF(AO1446:AS1446,"a")&gt;=3),"I","IIa")))))</f>
        <v>III</v>
      </c>
      <c r="AU1446" s="142" t="s">
        <v>48</v>
      </c>
      <c r="AV1446" s="24" t="s">
        <v>163</v>
      </c>
      <c r="AW1446" s="24" t="s">
        <v>163</v>
      </c>
      <c r="AX1446" s="125" t="s">
        <v>48</v>
      </c>
      <c r="AY1446" s="124" t="s">
        <v>163</v>
      </c>
      <c r="AZ1446" s="24" t="s">
        <v>163</v>
      </c>
      <c r="BA1446" s="24" t="s">
        <v>163</v>
      </c>
      <c r="BB1446" s="131" t="s">
        <v>48</v>
      </c>
      <c r="BC1446" s="124" t="s">
        <v>163</v>
      </c>
      <c r="BD1446" s="131" t="s">
        <v>48</v>
      </c>
      <c r="BE1446" s="124" t="s">
        <v>48</v>
      </c>
      <c r="BF1446" s="131" t="s">
        <v>48</v>
      </c>
      <c r="BG1446" s="124" t="s">
        <v>163</v>
      </c>
      <c r="BH1446" s="24" t="s">
        <v>48</v>
      </c>
      <c r="BI1446" s="24" t="s">
        <v>48</v>
      </c>
      <c r="BJ1446" s="131" t="s">
        <v>48</v>
      </c>
      <c r="BK1446" s="142" t="s">
        <v>164</v>
      </c>
      <c r="BL1446" s="24" t="s">
        <v>164</v>
      </c>
      <c r="BM1446" s="24" t="s">
        <v>164</v>
      </c>
      <c r="BN1446" s="125" t="s">
        <v>157</v>
      </c>
      <c r="BO1446" s="124" t="s">
        <v>160</v>
      </c>
      <c r="BP1446" s="24" t="s">
        <v>160</v>
      </c>
      <c r="BQ1446" s="24" t="s">
        <v>157</v>
      </c>
      <c r="BR1446" s="24" t="s">
        <v>157</v>
      </c>
      <c r="BS1446" s="24" t="s">
        <v>164</v>
      </c>
      <c r="BT1446" s="24" t="s">
        <v>164</v>
      </c>
      <c r="BU1446" s="24" t="s">
        <v>164</v>
      </c>
      <c r="BV1446" s="24" t="s">
        <v>160</v>
      </c>
      <c r="BW1446" s="24" t="s">
        <v>157</v>
      </c>
      <c r="BX1446" s="24" t="s">
        <v>160</v>
      </c>
      <c r="BY1446" s="131" t="s">
        <v>160</v>
      </c>
      <c r="BZ1446" s="143" t="s">
        <v>157</v>
      </c>
      <c r="CA1446" s="124" t="s">
        <v>164</v>
      </c>
      <c r="CB1446" s="24" t="s">
        <v>160</v>
      </c>
      <c r="CC1446" s="24" t="s">
        <v>160</v>
      </c>
      <c r="CD1446" s="131" t="s">
        <v>164</v>
      </c>
    </row>
    <row r="1447" customFormat="false" ht="48" hidden="false" customHeight="false" outlineLevel="0" collapsed="false">
      <c r="A1447" s="124" t="n">
        <v>2</v>
      </c>
      <c r="B1447" s="24" t="s">
        <v>5923</v>
      </c>
      <c r="C1447" s="24" t="s">
        <v>452</v>
      </c>
      <c r="D1447" s="24" t="s">
        <v>163</v>
      </c>
      <c r="E1447" s="24" t="s">
        <v>5924</v>
      </c>
      <c r="F1447" s="24" t="n">
        <v>0</v>
      </c>
      <c r="G1447" s="125" t="n">
        <v>199290</v>
      </c>
      <c r="H1447" s="126" t="s">
        <v>1400</v>
      </c>
      <c r="I1447" s="127" t="s">
        <v>1401</v>
      </c>
      <c r="J1447" s="128" t="str">
        <f aca="false">INDEX('Other tables'!$C$41:$C$49,K1447)</f>
        <v>Emergency Assistance</v>
      </c>
      <c r="K1447" s="34" t="n">
        <f aca="false">INDEX('DAC codes'!M:M,MATCH(O1447,'DAC codes'!J:J,0))</f>
        <v>7</v>
      </c>
      <c r="L1447" s="40" t="s">
        <v>2904</v>
      </c>
      <c r="M1447" s="41" t="n">
        <v>740</v>
      </c>
      <c r="N1447" s="41" t="s">
        <v>2904</v>
      </c>
      <c r="O1447" s="42" t="n">
        <v>74010</v>
      </c>
      <c r="P1447" s="129" t="s">
        <v>5904</v>
      </c>
      <c r="Q1447" s="130" t="s">
        <v>5905</v>
      </c>
      <c r="R1447" s="131" t="n">
        <v>8</v>
      </c>
      <c r="S1447" s="132" t="n">
        <v>0</v>
      </c>
      <c r="T1447" s="133" t="n">
        <v>0</v>
      </c>
      <c r="U1447" s="133" t="n">
        <v>0</v>
      </c>
      <c r="V1447" s="134" t="n">
        <v>0</v>
      </c>
      <c r="W1447" s="135" t="n">
        <v>39794</v>
      </c>
      <c r="X1447" s="136" t="n">
        <v>40908</v>
      </c>
      <c r="Y1447" s="24" t="s">
        <v>157</v>
      </c>
      <c r="Z1447" s="24" t="s">
        <v>5906</v>
      </c>
      <c r="AA1447" s="24" t="s">
        <v>1548</v>
      </c>
      <c r="AB1447" s="136" t="n">
        <v>40784</v>
      </c>
      <c r="AC1447" s="136" t="n">
        <v>40798</v>
      </c>
      <c r="AD1447" s="136" t="n">
        <v>40820</v>
      </c>
      <c r="AE1447" s="24" t="s">
        <v>157</v>
      </c>
      <c r="AF1447" s="34" t="str">
        <f aca="false">IF(AND(C1447='Other tables'!$C$17,AE1447="Yes"),RIGHT(B1447,2)*1-1,"")</f>
        <v/>
      </c>
      <c r="AG1447" s="24" t="s">
        <v>5925</v>
      </c>
      <c r="AH1447" s="137" t="s">
        <v>195</v>
      </c>
      <c r="AI1447" s="138" t="n">
        <v>1</v>
      </c>
      <c r="AJ1447" s="128" t="n">
        <f aca="false">FIND(AU1447,x)*0.3+FIND(AV1447,x)*0.3+FIND(AW1447,x)*0.3+FIND(AX1447,x)*0.1</f>
        <v>2.7</v>
      </c>
      <c r="AK1447" s="34" t="n">
        <f aca="false">FIND(AY1447,x)*0.2+FIND(AZ1447,x)*0.2+FIND(BA1447,x)*0.35+FIND(BB1447,x)*0.25</f>
        <v>3.25</v>
      </c>
      <c r="AL1447" s="34" t="n">
        <f aca="false">FIND(BC1447,x)*0.5+FIND(BD1447,x)*0.5</f>
        <v>3</v>
      </c>
      <c r="AM1447" s="34" t="n">
        <f aca="false">FIND(BE1447,x)*0.6+FIND(BF1447,x)*0.4</f>
        <v>4</v>
      </c>
      <c r="AN1447" s="139" t="n">
        <f aca="false">FIND(BG1447,x)*0.3+FIND(BH1447,x)*0.3+FIND(BI1447,x)*0.2+FIND(BJ1447,x)*0.2</f>
        <v>2.7</v>
      </c>
      <c r="AO1447" s="128" t="str">
        <f aca="false">IF(AJ1447&lt;1.51,"D",IF(AJ1447&lt;2.51,"C",IF(AJ1447&lt;3.51,"B","A")))</f>
        <v>B</v>
      </c>
      <c r="AP1447" s="34" t="str">
        <f aca="false">IF(AK1447&lt;1.51,"D",IF(AK1447&lt;2.51,"C",IF(AK1447&lt;3.51,"B","A")))</f>
        <v>B</v>
      </c>
      <c r="AQ1447" s="34" t="str">
        <f aca="false">IF(AL1447&lt;1.51,"D",IF(AL1447&lt;2.51,"C",IF(AL1447&lt;3.51,"B","A")))</f>
        <v>B</v>
      </c>
      <c r="AR1447" s="34" t="str">
        <f aca="false">IF(AM1447&lt;1.51,"D",IF(AM1447&lt;2.51,"C",IF(AM1447&lt;3.51,"B","A")))</f>
        <v>A</v>
      </c>
      <c r="AS1447" s="140" t="str">
        <f aca="false">IF(AN1447&lt;1.51,"D",IF(AN1447&lt;2.51,"C",IF(AN1447&lt;3.51,"B","A")))</f>
        <v>B</v>
      </c>
      <c r="AT1447" s="141" t="str">
        <f aca="false">IF(COUNTIF(AO1447:AS1447,"d")&gt;0,"IV",IF(COUNTIF(AO1447:AS1447,"c")&gt;=3,"III",IF(COUNTIF(AO1447:AS1447,"c")=2,"IIc",IF(COUNTIF(AO1447:AS1447,"c")=1,"IIb",IF(AND(COUNTIF(AO1447:AS1447,"c")=0,COUNTIF(AO1447:AS1447,"a")&gt;=3),"I","IIa")))))</f>
        <v>IIa</v>
      </c>
      <c r="AU1447" s="142" t="s">
        <v>48</v>
      </c>
      <c r="AV1447" s="24" t="s">
        <v>163</v>
      </c>
      <c r="AW1447" s="24" t="s">
        <v>48</v>
      </c>
      <c r="AX1447" s="125" t="s">
        <v>48</v>
      </c>
      <c r="AY1447" s="124" t="s">
        <v>48</v>
      </c>
      <c r="AZ1447" s="24" t="s">
        <v>48</v>
      </c>
      <c r="BA1447" s="24" t="s">
        <v>48</v>
      </c>
      <c r="BB1447" s="131" t="s">
        <v>47</v>
      </c>
      <c r="BC1447" s="124" t="s">
        <v>48</v>
      </c>
      <c r="BD1447" s="131" t="s">
        <v>48</v>
      </c>
      <c r="BE1447" s="124" t="s">
        <v>47</v>
      </c>
      <c r="BF1447" s="131" t="s">
        <v>47</v>
      </c>
      <c r="BG1447" s="124" t="s">
        <v>48</v>
      </c>
      <c r="BH1447" s="24" t="s">
        <v>163</v>
      </c>
      <c r="BI1447" s="24" t="s">
        <v>48</v>
      </c>
      <c r="BJ1447" s="131" t="s">
        <v>48</v>
      </c>
      <c r="BK1447" s="142" t="s">
        <v>164</v>
      </c>
      <c r="BL1447" s="24" t="s">
        <v>164</v>
      </c>
      <c r="BM1447" s="24" t="s">
        <v>164</v>
      </c>
      <c r="BN1447" s="125" t="s">
        <v>157</v>
      </c>
      <c r="BO1447" s="124" t="s">
        <v>164</v>
      </c>
      <c r="BP1447" s="24" t="s">
        <v>164</v>
      </c>
      <c r="BQ1447" s="24" t="s">
        <v>164</v>
      </c>
      <c r="BR1447" s="24" t="s">
        <v>164</v>
      </c>
      <c r="BS1447" s="24" t="s">
        <v>164</v>
      </c>
      <c r="BT1447" s="24" t="s">
        <v>164</v>
      </c>
      <c r="BU1447" s="24" t="s">
        <v>164</v>
      </c>
      <c r="BV1447" s="24" t="s">
        <v>164</v>
      </c>
      <c r="BW1447" s="24" t="s">
        <v>164</v>
      </c>
      <c r="BX1447" s="24" t="s">
        <v>160</v>
      </c>
      <c r="BY1447" s="131" t="s">
        <v>160</v>
      </c>
      <c r="BZ1447" s="143" t="s">
        <v>160</v>
      </c>
      <c r="CA1447" s="124" t="s">
        <v>157</v>
      </c>
      <c r="CB1447" s="24" t="s">
        <v>160</v>
      </c>
      <c r="CC1447" s="24" t="s">
        <v>164</v>
      </c>
      <c r="CD1447" s="131" t="s">
        <v>160</v>
      </c>
    </row>
    <row r="1448" customFormat="false" ht="48" hidden="false" customHeight="false" outlineLevel="0" collapsed="false">
      <c r="A1448" s="124" t="n">
        <v>2</v>
      </c>
      <c r="B1448" s="24" t="s">
        <v>5926</v>
      </c>
      <c r="C1448" s="24" t="s">
        <v>452</v>
      </c>
      <c r="D1448" s="24" t="s">
        <v>163</v>
      </c>
      <c r="E1448" s="24" t="s">
        <v>5927</v>
      </c>
      <c r="F1448" s="24" t="n">
        <v>0</v>
      </c>
      <c r="G1448" s="125" t="n">
        <v>199290</v>
      </c>
      <c r="H1448" s="126" t="s">
        <v>1400</v>
      </c>
      <c r="I1448" s="127" t="s">
        <v>1401</v>
      </c>
      <c r="J1448" s="128" t="str">
        <f aca="false">INDEX('Other tables'!$C$41:$C$49,K1448)</f>
        <v>Emergency Assistance</v>
      </c>
      <c r="K1448" s="34" t="n">
        <f aca="false">INDEX('DAC codes'!M:M,MATCH(O1448,'DAC codes'!J:J,0))</f>
        <v>7</v>
      </c>
      <c r="L1448" s="40" t="s">
        <v>2904</v>
      </c>
      <c r="M1448" s="41" t="n">
        <v>740</v>
      </c>
      <c r="N1448" s="41" t="s">
        <v>2904</v>
      </c>
      <c r="O1448" s="42" t="n">
        <v>74010</v>
      </c>
      <c r="P1448" s="129" t="s">
        <v>5915</v>
      </c>
      <c r="Q1448" s="130" t="s">
        <v>5916</v>
      </c>
      <c r="R1448" s="131" t="n">
        <v>8</v>
      </c>
      <c r="S1448" s="132" t="n">
        <v>0</v>
      </c>
      <c r="T1448" s="133" t="n">
        <v>0</v>
      </c>
      <c r="U1448" s="133" t="n">
        <v>0</v>
      </c>
      <c r="V1448" s="134" t="n">
        <v>0</v>
      </c>
      <c r="W1448" s="135" t="n">
        <v>39794</v>
      </c>
      <c r="X1448" s="136" t="n">
        <v>40908</v>
      </c>
      <c r="Y1448" s="24" t="s">
        <v>157</v>
      </c>
      <c r="Z1448" s="24" t="s">
        <v>5906</v>
      </c>
      <c r="AA1448" s="24" t="s">
        <v>5907</v>
      </c>
      <c r="AB1448" s="136" t="n">
        <v>40784</v>
      </c>
      <c r="AC1448" s="136" t="n">
        <v>40798</v>
      </c>
      <c r="AD1448" s="136" t="n">
        <v>40820</v>
      </c>
      <c r="AE1448" s="24" t="s">
        <v>157</v>
      </c>
      <c r="AF1448" s="34" t="str">
        <f aca="false">IF(AND(C1448='Other tables'!$C$17,AE1448="Yes"),RIGHT(B1448,2)*1-1,"")</f>
        <v/>
      </c>
      <c r="AG1448" s="24" t="s">
        <v>5925</v>
      </c>
      <c r="AH1448" s="137" t="s">
        <v>195</v>
      </c>
      <c r="AI1448" s="138" t="n">
        <v>1</v>
      </c>
      <c r="AJ1448" s="128" t="n">
        <f aca="false">FIND(AU1448,x)*0.3+FIND(AV1448,x)*0.3+FIND(AW1448,x)*0.3+FIND(AX1448,x)*0.1</f>
        <v>3.3</v>
      </c>
      <c r="AK1448" s="34" t="n">
        <f aca="false">FIND(AY1448,x)*0.2+FIND(AZ1448,x)*0.2+FIND(BA1448,x)*0.35+FIND(BB1448,x)*0.25</f>
        <v>3</v>
      </c>
      <c r="AL1448" s="34" t="n">
        <f aca="false">FIND(BC1448,x)*0.5+FIND(BD1448,x)*0.5</f>
        <v>4</v>
      </c>
      <c r="AM1448" s="34" t="n">
        <f aca="false">FIND(BE1448,x)*0.6+FIND(BF1448,x)*0.4</f>
        <v>3.6</v>
      </c>
      <c r="AN1448" s="139" t="n">
        <f aca="false">FIND(BG1448,x)*0.3+FIND(BH1448,x)*0.3+FIND(BI1448,x)*0.2+FIND(BJ1448,x)*0.2</f>
        <v>3</v>
      </c>
      <c r="AO1448" s="128" t="str">
        <f aca="false">IF(AJ1448&lt;1.51,"D",IF(AJ1448&lt;2.51,"C",IF(AJ1448&lt;3.51,"B","A")))</f>
        <v>B</v>
      </c>
      <c r="AP1448" s="34" t="str">
        <f aca="false">IF(AK1448&lt;1.51,"D",IF(AK1448&lt;2.51,"C",IF(AK1448&lt;3.51,"B","A")))</f>
        <v>B</v>
      </c>
      <c r="AQ1448" s="34" t="str">
        <f aca="false">IF(AL1448&lt;1.51,"D",IF(AL1448&lt;2.51,"C",IF(AL1448&lt;3.51,"B","A")))</f>
        <v>A</v>
      </c>
      <c r="AR1448" s="34" t="str">
        <f aca="false">IF(AM1448&lt;1.51,"D",IF(AM1448&lt;2.51,"C",IF(AM1448&lt;3.51,"B","A")))</f>
        <v>A</v>
      </c>
      <c r="AS1448" s="140" t="str">
        <f aca="false">IF(AN1448&lt;1.51,"D",IF(AN1448&lt;2.51,"C",IF(AN1448&lt;3.51,"B","A")))</f>
        <v>B</v>
      </c>
      <c r="AT1448" s="141" t="str">
        <f aca="false">IF(COUNTIF(AO1448:AS1448,"d")&gt;0,"IV",IF(COUNTIF(AO1448:AS1448,"c")&gt;=3,"III",IF(COUNTIF(AO1448:AS1448,"c")=2,"IIc",IF(COUNTIF(AO1448:AS1448,"c")=1,"IIb",IF(AND(COUNTIF(AO1448:AS1448,"c")=0,COUNTIF(AO1448:AS1448,"a")&gt;=3),"I","IIa")))))</f>
        <v>IIa</v>
      </c>
      <c r="AU1448" s="142" t="s">
        <v>47</v>
      </c>
      <c r="AV1448" s="24" t="s">
        <v>48</v>
      </c>
      <c r="AW1448" s="24" t="s">
        <v>48</v>
      </c>
      <c r="AX1448" s="125" t="s">
        <v>48</v>
      </c>
      <c r="AY1448" s="124" t="s">
        <v>48</v>
      </c>
      <c r="AZ1448" s="24" t="s">
        <v>48</v>
      </c>
      <c r="BA1448" s="24" t="s">
        <v>48</v>
      </c>
      <c r="BB1448" s="131" t="s">
        <v>48</v>
      </c>
      <c r="BC1448" s="124" t="s">
        <v>47</v>
      </c>
      <c r="BD1448" s="131" t="s">
        <v>47</v>
      </c>
      <c r="BE1448" s="124" t="s">
        <v>47</v>
      </c>
      <c r="BF1448" s="131" t="s">
        <v>48</v>
      </c>
      <c r="BG1448" s="124" t="s">
        <v>48</v>
      </c>
      <c r="BH1448" s="24" t="s">
        <v>48</v>
      </c>
      <c r="BI1448" s="24" t="s">
        <v>48</v>
      </c>
      <c r="BJ1448" s="131" t="s">
        <v>48</v>
      </c>
      <c r="BK1448" s="142" t="s">
        <v>164</v>
      </c>
      <c r="BL1448" s="24" t="s">
        <v>164</v>
      </c>
      <c r="BM1448" s="24" t="s">
        <v>164</v>
      </c>
      <c r="BN1448" s="125" t="s">
        <v>164</v>
      </c>
      <c r="BO1448" s="124" t="s">
        <v>164</v>
      </c>
      <c r="BP1448" s="24" t="s">
        <v>164</v>
      </c>
      <c r="BQ1448" s="24" t="s">
        <v>164</v>
      </c>
      <c r="BR1448" s="24" t="s">
        <v>164</v>
      </c>
      <c r="BS1448" s="24" t="s">
        <v>164</v>
      </c>
      <c r="BT1448" s="24" t="s">
        <v>164</v>
      </c>
      <c r="BU1448" s="24" t="s">
        <v>164</v>
      </c>
      <c r="BV1448" s="24" t="s">
        <v>164</v>
      </c>
      <c r="BW1448" s="24" t="s">
        <v>164</v>
      </c>
      <c r="BX1448" s="24" t="s">
        <v>164</v>
      </c>
      <c r="BY1448" s="131" t="s">
        <v>164</v>
      </c>
      <c r="BZ1448" s="143" t="s">
        <v>164</v>
      </c>
      <c r="CA1448" s="124" t="s">
        <v>157</v>
      </c>
      <c r="CB1448" s="24" t="s">
        <v>164</v>
      </c>
      <c r="CC1448" s="24" t="s">
        <v>160</v>
      </c>
      <c r="CD1448" s="131" t="s">
        <v>160</v>
      </c>
    </row>
    <row r="1449" customFormat="false" ht="48" hidden="false" customHeight="false" outlineLevel="0" collapsed="false">
      <c r="A1449" s="124" t="n">
        <v>2</v>
      </c>
      <c r="B1449" s="24" t="s">
        <v>5928</v>
      </c>
      <c r="C1449" s="24" t="s">
        <v>180</v>
      </c>
      <c r="D1449" s="24" t="s">
        <v>163</v>
      </c>
      <c r="E1449" s="24" t="s">
        <v>5929</v>
      </c>
      <c r="F1449" s="24" t="n">
        <v>0</v>
      </c>
      <c r="G1449" s="125" t="n">
        <v>199290</v>
      </c>
      <c r="H1449" s="126" t="s">
        <v>1400</v>
      </c>
      <c r="I1449" s="127" t="s">
        <v>1401</v>
      </c>
      <c r="J1449" s="128" t="str">
        <f aca="false">INDEX('Other tables'!$C$41:$C$49,K1449)</f>
        <v>Emergency Assistance</v>
      </c>
      <c r="K1449" s="34" t="n">
        <f aca="false">INDEX('DAC codes'!M:M,MATCH(O1449,'DAC codes'!J:J,0))</f>
        <v>7</v>
      </c>
      <c r="L1449" s="40" t="s">
        <v>2904</v>
      </c>
      <c r="M1449" s="41" t="n">
        <v>740</v>
      </c>
      <c r="N1449" s="41" t="s">
        <v>2904</v>
      </c>
      <c r="O1449" s="42" t="n">
        <v>74010</v>
      </c>
      <c r="P1449" s="129" t="s">
        <v>5876</v>
      </c>
      <c r="Q1449" s="130" t="s">
        <v>5877</v>
      </c>
      <c r="R1449" s="131" t="n">
        <v>8</v>
      </c>
      <c r="S1449" s="132" t="n">
        <v>2500000</v>
      </c>
      <c r="T1449" s="133" t="n">
        <v>2500000</v>
      </c>
      <c r="U1449" s="133" t="n">
        <v>0</v>
      </c>
      <c r="V1449" s="134" t="n">
        <v>1737273.91</v>
      </c>
      <c r="W1449" s="135" t="n">
        <v>39794</v>
      </c>
      <c r="X1449" s="136" t="n">
        <v>40908</v>
      </c>
      <c r="Y1449" s="24" t="s">
        <v>157</v>
      </c>
      <c r="Z1449" s="24" t="s">
        <v>5906</v>
      </c>
      <c r="AA1449" s="24" t="s">
        <v>1548</v>
      </c>
      <c r="AB1449" s="136" t="n">
        <v>40784</v>
      </c>
      <c r="AC1449" s="136" t="n">
        <v>40798</v>
      </c>
      <c r="AD1449" s="136" t="n">
        <v>40820</v>
      </c>
      <c r="AE1449" s="24" t="s">
        <v>1562</v>
      </c>
      <c r="AF1449" s="34" t="str">
        <f aca="false">IF(AND(C1449='Other tables'!$C$17,AE1449="Yes"),RIGHT(B1449,2)*1-1,"")</f>
        <v/>
      </c>
      <c r="AG1449" s="24" t="s">
        <v>5925</v>
      </c>
      <c r="AH1449" s="137" t="s">
        <v>195</v>
      </c>
      <c r="AI1449" s="138" t="n">
        <v>1</v>
      </c>
      <c r="AJ1449" s="128" t="n">
        <f aca="false">FIND(AU1449,x)*0.3+FIND(AV1449,x)*0.3+FIND(AW1449,x)*0.3+FIND(AX1449,x)*0.1</f>
        <v>2.7</v>
      </c>
      <c r="AK1449" s="34" t="n">
        <f aca="false">FIND(AY1449,x)*0.2+FIND(AZ1449,x)*0.2+FIND(BA1449,x)*0.35+FIND(BB1449,x)*0.25</f>
        <v>3</v>
      </c>
      <c r="AL1449" s="34" t="n">
        <f aca="false">FIND(BC1449,x)*0.5+FIND(BD1449,x)*0.5</f>
        <v>3</v>
      </c>
      <c r="AM1449" s="34" t="n">
        <f aca="false">FIND(BE1449,x)*0.6+FIND(BF1449,x)*0.4</f>
        <v>3</v>
      </c>
      <c r="AN1449" s="139" t="n">
        <f aca="false">FIND(BG1449,x)*0.3+FIND(BH1449,x)*0.3+FIND(BI1449,x)*0.2+FIND(BJ1449,x)*0.2</f>
        <v>3.2</v>
      </c>
      <c r="AO1449" s="128" t="str">
        <f aca="false">IF(AJ1449&lt;1.51,"D",IF(AJ1449&lt;2.51,"C",IF(AJ1449&lt;3.51,"B","A")))</f>
        <v>B</v>
      </c>
      <c r="AP1449" s="34" t="str">
        <f aca="false">IF(AK1449&lt;1.51,"D",IF(AK1449&lt;2.51,"C",IF(AK1449&lt;3.51,"B","A")))</f>
        <v>B</v>
      </c>
      <c r="AQ1449" s="34" t="str">
        <f aca="false">IF(AL1449&lt;1.51,"D",IF(AL1449&lt;2.51,"C",IF(AL1449&lt;3.51,"B","A")))</f>
        <v>B</v>
      </c>
      <c r="AR1449" s="34" t="str">
        <f aca="false">IF(AM1449&lt;1.51,"D",IF(AM1449&lt;2.51,"C",IF(AM1449&lt;3.51,"B","A")))</f>
        <v>B</v>
      </c>
      <c r="AS1449" s="140" t="str">
        <f aca="false">IF(AN1449&lt;1.51,"D",IF(AN1449&lt;2.51,"C",IF(AN1449&lt;3.51,"B","A")))</f>
        <v>B</v>
      </c>
      <c r="AT1449" s="141" t="str">
        <f aca="false">IF(COUNTIF(AO1449:AS1449,"d")&gt;0,"IV",IF(COUNTIF(AO1449:AS1449,"c")&gt;=3,"III",IF(COUNTIF(AO1449:AS1449,"c")=2,"IIc",IF(COUNTIF(AO1449:AS1449,"c")=1,"IIb",IF(AND(COUNTIF(AO1449:AS1449,"c")=0,COUNTIF(AO1449:AS1449,"a")&gt;=3),"I","IIa")))))</f>
        <v>IIa</v>
      </c>
      <c r="AU1449" s="142" t="s">
        <v>48</v>
      </c>
      <c r="AV1449" s="24" t="s">
        <v>163</v>
      </c>
      <c r="AW1449" s="24" t="s">
        <v>48</v>
      </c>
      <c r="AX1449" s="125" t="s">
        <v>48</v>
      </c>
      <c r="AY1449" s="124" t="s">
        <v>48</v>
      </c>
      <c r="AZ1449" s="24" t="s">
        <v>48</v>
      </c>
      <c r="BA1449" s="24" t="s">
        <v>48</v>
      </c>
      <c r="BB1449" s="131" t="s">
        <v>48</v>
      </c>
      <c r="BC1449" s="124" t="s">
        <v>48</v>
      </c>
      <c r="BD1449" s="131" t="s">
        <v>48</v>
      </c>
      <c r="BE1449" s="124" t="s">
        <v>48</v>
      </c>
      <c r="BF1449" s="131" t="s">
        <v>48</v>
      </c>
      <c r="BG1449" s="124" t="s">
        <v>48</v>
      </c>
      <c r="BH1449" s="24" t="s">
        <v>48</v>
      </c>
      <c r="BI1449" s="24" t="s">
        <v>48</v>
      </c>
      <c r="BJ1449" s="131" t="s">
        <v>47</v>
      </c>
      <c r="BK1449" s="142" t="s">
        <v>164</v>
      </c>
      <c r="BL1449" s="24" t="s">
        <v>164</v>
      </c>
      <c r="BM1449" s="24" t="s">
        <v>164</v>
      </c>
      <c r="BN1449" s="125" t="s">
        <v>157</v>
      </c>
      <c r="BO1449" s="124" t="s">
        <v>164</v>
      </c>
      <c r="BP1449" s="24" t="s">
        <v>164</v>
      </c>
      <c r="BQ1449" s="24" t="s">
        <v>164</v>
      </c>
      <c r="BR1449" s="24" t="s">
        <v>164</v>
      </c>
      <c r="BS1449" s="24" t="s">
        <v>164</v>
      </c>
      <c r="BT1449" s="24" t="s">
        <v>164</v>
      </c>
      <c r="BU1449" s="24" t="s">
        <v>164</v>
      </c>
      <c r="BV1449" s="24" t="s">
        <v>164</v>
      </c>
      <c r="BW1449" s="24" t="s">
        <v>164</v>
      </c>
      <c r="BX1449" s="24" t="s">
        <v>160</v>
      </c>
      <c r="BY1449" s="131" t="s">
        <v>160</v>
      </c>
      <c r="BZ1449" s="143" t="s">
        <v>164</v>
      </c>
      <c r="CA1449" s="124" t="s">
        <v>157</v>
      </c>
      <c r="CB1449" s="24" t="s">
        <v>160</v>
      </c>
      <c r="CC1449" s="24" t="s">
        <v>160</v>
      </c>
      <c r="CD1449" s="131" t="s">
        <v>160</v>
      </c>
    </row>
    <row r="1450" customFormat="false" ht="36" hidden="false" customHeight="false" outlineLevel="0" collapsed="false">
      <c r="A1450" s="124" t="n">
        <v>2</v>
      </c>
      <c r="B1450" s="24" t="s">
        <v>5930</v>
      </c>
      <c r="C1450" s="24" t="s">
        <v>24</v>
      </c>
      <c r="D1450" s="24"/>
      <c r="E1450" s="24" t="s">
        <v>5931</v>
      </c>
      <c r="F1450" s="24" t="n">
        <v>0</v>
      </c>
      <c r="G1450" s="125" t="n">
        <v>221806</v>
      </c>
      <c r="H1450" s="126" t="s">
        <v>191</v>
      </c>
      <c r="I1450" s="127" t="s">
        <v>192</v>
      </c>
      <c r="J1450" s="128" t="str">
        <f aca="false">INDEX('Other tables'!$C$41:$C$49,K1450)</f>
        <v>Social Infrastructure and Services</v>
      </c>
      <c r="K1450" s="34" t="n">
        <f aca="false">INDEX('DAC codes'!M:M,MATCH(O1450,'DAC codes'!J:J,0))</f>
        <v>1</v>
      </c>
      <c r="L1450" s="40" t="s">
        <v>153</v>
      </c>
      <c r="M1450" s="41" t="n">
        <v>151</v>
      </c>
      <c r="N1450" s="41" t="s">
        <v>198</v>
      </c>
      <c r="O1450" s="42" t="n">
        <v>15160</v>
      </c>
      <c r="P1450" s="129" t="s">
        <v>5932</v>
      </c>
      <c r="Q1450" s="130" t="s">
        <v>5933</v>
      </c>
      <c r="R1450" s="131" t="n">
        <v>8</v>
      </c>
      <c r="S1450" s="132" t="n">
        <v>200000</v>
      </c>
      <c r="T1450" s="133" t="n">
        <v>0</v>
      </c>
      <c r="U1450" s="133" t="n">
        <v>57459</v>
      </c>
      <c r="V1450" s="134" t="n">
        <v>40079</v>
      </c>
      <c r="W1450" s="135" t="n">
        <v>40268</v>
      </c>
      <c r="X1450" s="136" t="n">
        <v>40999</v>
      </c>
      <c r="Y1450" s="24" t="s">
        <v>157</v>
      </c>
      <c r="Z1450" s="24" t="s">
        <v>5934</v>
      </c>
      <c r="AA1450" s="24" t="s">
        <v>5869</v>
      </c>
      <c r="AB1450" s="136" t="n">
        <v>40826</v>
      </c>
      <c r="AC1450" s="136" t="n">
        <v>40837</v>
      </c>
      <c r="AD1450" s="136" t="n">
        <v>40861</v>
      </c>
      <c r="AE1450" s="24" t="s">
        <v>157</v>
      </c>
      <c r="AF1450" s="34" t="str">
        <f aca="false">IF(AND(C1450='Other tables'!$C$17,AE1450="Yes"),RIGHT(B1450,2)*1-1,"")</f>
        <v/>
      </c>
      <c r="AG1450" s="24" t="s">
        <v>5935</v>
      </c>
      <c r="AH1450" s="137" t="s">
        <v>209</v>
      </c>
      <c r="AI1450" s="138" t="n">
        <v>2</v>
      </c>
      <c r="AJ1450" s="128" t="n">
        <f aca="false">FIND(AU1450,x)*0.3+FIND(AV1450,x)*0.3+FIND(AW1450,x)*0.3+FIND(AX1450,x)*0.1</f>
        <v>2.6</v>
      </c>
      <c r="AK1450" s="34" t="n">
        <f aca="false">FIND(AY1450,x)*0.2+FIND(AZ1450,x)*0.2+FIND(BA1450,x)*0.35+FIND(BB1450,x)*0.25</f>
        <v>1.8</v>
      </c>
      <c r="AL1450" s="34" t="n">
        <f aca="false">FIND(BC1450,x)*0.5+FIND(BD1450,x)*0.5</f>
        <v>2</v>
      </c>
      <c r="AM1450" s="34" t="n">
        <f aca="false">FIND(BE1450,x)*0.6+FIND(BF1450,x)*0.4</f>
        <v>2</v>
      </c>
      <c r="AN1450" s="139" t="n">
        <f aca="false">FIND(BG1450,x)*0.3+FIND(BH1450,x)*0.3+FIND(BI1450,x)*0.2+FIND(BJ1450,x)*0.2</f>
        <v>2.3</v>
      </c>
      <c r="AO1450" s="128" t="str">
        <f aca="false">IF(AJ1450&lt;1.51,"D",IF(AJ1450&lt;2.51,"C",IF(AJ1450&lt;3.51,"B","A")))</f>
        <v>B</v>
      </c>
      <c r="AP1450" s="34" t="str">
        <f aca="false">IF(AK1450&lt;1.51,"D",IF(AK1450&lt;2.51,"C",IF(AK1450&lt;3.51,"B","A")))</f>
        <v>C</v>
      </c>
      <c r="AQ1450" s="34" t="str">
        <f aca="false">IF(AL1450&lt;1.51,"D",IF(AL1450&lt;2.51,"C",IF(AL1450&lt;3.51,"B","A")))</f>
        <v>C</v>
      </c>
      <c r="AR1450" s="34" t="str">
        <f aca="false">IF(AM1450&lt;1.51,"D",IF(AM1450&lt;2.51,"C",IF(AM1450&lt;3.51,"B","A")))</f>
        <v>C</v>
      </c>
      <c r="AS1450" s="140" t="str">
        <f aca="false">IF(AN1450&lt;1.51,"D",IF(AN1450&lt;2.51,"C",IF(AN1450&lt;3.51,"B","A")))</f>
        <v>C</v>
      </c>
      <c r="AT1450" s="141" t="str">
        <f aca="false">IF(COUNTIF(AO1450:AS1450,"d")&gt;0,"IV",IF(COUNTIF(AO1450:AS1450,"c")&gt;=3,"III",IF(COUNTIF(AO1450:AS1450,"c")=2,"IIc",IF(COUNTIF(AO1450:AS1450,"c")=1,"IIb",IF(AND(COUNTIF(AO1450:AS1450,"c")=0,COUNTIF(AO1450:AS1450,"a")&gt;=3),"I","IIa")))))</f>
        <v>III</v>
      </c>
      <c r="AU1450" s="142" t="s">
        <v>48</v>
      </c>
      <c r="AV1450" s="24" t="s">
        <v>163</v>
      </c>
      <c r="AW1450" s="24" t="s">
        <v>48</v>
      </c>
      <c r="AX1450" s="125" t="s">
        <v>163</v>
      </c>
      <c r="AY1450" s="124" t="s">
        <v>163</v>
      </c>
      <c r="AZ1450" s="24" t="s">
        <v>188</v>
      </c>
      <c r="BA1450" s="24" t="s">
        <v>163</v>
      </c>
      <c r="BB1450" s="131" t="s">
        <v>163</v>
      </c>
      <c r="BC1450" s="124" t="s">
        <v>163</v>
      </c>
      <c r="BD1450" s="131" t="s">
        <v>163</v>
      </c>
      <c r="BE1450" s="124" t="s">
        <v>163</v>
      </c>
      <c r="BF1450" s="131" t="s">
        <v>163</v>
      </c>
      <c r="BG1450" s="124" t="s">
        <v>163</v>
      </c>
      <c r="BH1450" s="24" t="s">
        <v>48</v>
      </c>
      <c r="BI1450" s="24" t="s">
        <v>163</v>
      </c>
      <c r="BJ1450" s="131" t="s">
        <v>163</v>
      </c>
      <c r="BK1450" s="142" t="s">
        <v>164</v>
      </c>
      <c r="BL1450" s="24" t="s">
        <v>164</v>
      </c>
      <c r="BM1450" s="24" t="s">
        <v>164</v>
      </c>
      <c r="BN1450" s="125" t="s">
        <v>164</v>
      </c>
      <c r="BO1450" s="124" t="s">
        <v>164</v>
      </c>
      <c r="BP1450" s="24" t="s">
        <v>164</v>
      </c>
      <c r="BQ1450" s="24" t="s">
        <v>164</v>
      </c>
      <c r="BR1450" s="24" t="s">
        <v>164</v>
      </c>
      <c r="BS1450" s="24" t="s">
        <v>164</v>
      </c>
      <c r="BT1450" s="24" t="s">
        <v>164</v>
      </c>
      <c r="BU1450" s="24" t="s">
        <v>164</v>
      </c>
      <c r="BV1450" s="24" t="s">
        <v>164</v>
      </c>
      <c r="BW1450" s="24" t="s">
        <v>164</v>
      </c>
      <c r="BX1450" s="24" t="s">
        <v>157</v>
      </c>
      <c r="BY1450" s="131" t="s">
        <v>157</v>
      </c>
      <c r="BZ1450" s="143" t="s">
        <v>160</v>
      </c>
      <c r="CA1450" s="124" t="s">
        <v>157</v>
      </c>
      <c r="CB1450" s="24" t="s">
        <v>160</v>
      </c>
      <c r="CC1450" s="24" t="s">
        <v>160</v>
      </c>
      <c r="CD1450" s="131" t="s">
        <v>160</v>
      </c>
    </row>
    <row r="1451" customFormat="false" ht="36" hidden="false" customHeight="false" outlineLevel="0" collapsed="false">
      <c r="A1451" s="124" t="n">
        <v>2</v>
      </c>
      <c r="B1451" s="24" t="s">
        <v>5936</v>
      </c>
      <c r="C1451" s="24" t="s">
        <v>24</v>
      </c>
      <c r="D1451" s="24"/>
      <c r="E1451" s="24" t="s">
        <v>5937</v>
      </c>
      <c r="F1451" s="24" t="n">
        <v>20990</v>
      </c>
      <c r="G1451" s="125" t="n">
        <v>0</v>
      </c>
      <c r="H1451" s="126" t="s">
        <v>1400</v>
      </c>
      <c r="I1451" s="127" t="s">
        <v>1401</v>
      </c>
      <c r="J1451" s="128" t="str">
        <f aca="false">INDEX('Other tables'!$C$41:$C$49,K1451)</f>
        <v>Social Infrastructure and Services</v>
      </c>
      <c r="K1451" s="34" t="n">
        <f aca="false">INDEX('DAC codes'!M:M,MATCH(O1451,'DAC codes'!J:J,0))</f>
        <v>1</v>
      </c>
      <c r="L1451" s="40" t="s">
        <v>153</v>
      </c>
      <c r="M1451" s="41" t="n">
        <v>151</v>
      </c>
      <c r="N1451" s="41" t="s">
        <v>154</v>
      </c>
      <c r="O1451" s="42" t="n">
        <v>15110</v>
      </c>
      <c r="P1451" s="129" t="s">
        <v>5932</v>
      </c>
      <c r="Q1451" s="130" t="s">
        <v>5933</v>
      </c>
      <c r="R1451" s="131" t="n">
        <v>8</v>
      </c>
      <c r="S1451" s="132" t="n">
        <v>17960000</v>
      </c>
      <c r="T1451" s="133" t="n">
        <v>4385140</v>
      </c>
      <c r="U1451" s="133" t="n">
        <v>0</v>
      </c>
      <c r="V1451" s="134" t="n">
        <v>2359465.6</v>
      </c>
      <c r="W1451" s="135" t="n">
        <v>39900</v>
      </c>
      <c r="X1451" s="136" t="n">
        <v>40996</v>
      </c>
      <c r="Y1451" s="24" t="s">
        <v>157</v>
      </c>
      <c r="Z1451" s="24" t="s">
        <v>5934</v>
      </c>
      <c r="AA1451" s="24" t="s">
        <v>3064</v>
      </c>
      <c r="AB1451" s="136" t="n">
        <v>40826</v>
      </c>
      <c r="AC1451" s="136" t="n">
        <v>40837</v>
      </c>
      <c r="AD1451" s="136" t="n">
        <v>40861</v>
      </c>
      <c r="AE1451" s="24" t="s">
        <v>160</v>
      </c>
      <c r="AF1451" s="34" t="n">
        <f aca="false">IF(AND(C1451='Other tables'!$C$17,AE1451="Yes"),RIGHT(B1451,2)*1-1,"")</f>
        <v>1</v>
      </c>
      <c r="AG1451" s="24" t="s">
        <v>1696</v>
      </c>
      <c r="AH1451" s="137" t="s">
        <v>247</v>
      </c>
      <c r="AI1451" s="138" t="n">
        <v>6</v>
      </c>
      <c r="AJ1451" s="128" t="n">
        <f aca="false">FIND(AU1451,x)*0.3+FIND(AV1451,x)*0.3+FIND(AW1451,x)*0.3+FIND(AX1451,x)*0.1</f>
        <v>2.4</v>
      </c>
      <c r="AK1451" s="34" t="n">
        <f aca="false">FIND(AY1451,x)*0.2+FIND(AZ1451,x)*0.2+FIND(BA1451,x)*0.35+FIND(BB1451,x)*0.25</f>
        <v>2.5</v>
      </c>
      <c r="AL1451" s="34" t="n">
        <f aca="false">FIND(BC1451,x)*0.5+FIND(BD1451,x)*0.5</f>
        <v>2.5</v>
      </c>
      <c r="AM1451" s="34" t="n">
        <f aca="false">FIND(BE1451,x)*0.6+FIND(BF1451,x)*0.4</f>
        <v>2.4</v>
      </c>
      <c r="AN1451" s="139" t="n">
        <f aca="false">FIND(BG1451,x)*0.3+FIND(BH1451,x)*0.3+FIND(BI1451,x)*0.2+FIND(BJ1451,x)*0.2</f>
        <v>1.5</v>
      </c>
      <c r="AO1451" s="128" t="str">
        <f aca="false">IF(AJ1451&lt;1.51,"D",IF(AJ1451&lt;2.51,"C",IF(AJ1451&lt;3.51,"B","A")))</f>
        <v>C</v>
      </c>
      <c r="AP1451" s="34" t="str">
        <f aca="false">IF(AK1451&lt;1.51,"D",IF(AK1451&lt;2.51,"C",IF(AK1451&lt;3.51,"B","A")))</f>
        <v>C</v>
      </c>
      <c r="AQ1451" s="34" t="str">
        <f aca="false">IF(AL1451&lt;1.51,"D",IF(AL1451&lt;2.51,"C",IF(AL1451&lt;3.51,"B","A")))</f>
        <v>C</v>
      </c>
      <c r="AR1451" s="34" t="str">
        <f aca="false">IF(AM1451&lt;1.51,"D",IF(AM1451&lt;2.51,"C",IF(AM1451&lt;3.51,"B","A")))</f>
        <v>C</v>
      </c>
      <c r="AS1451" s="140" t="str">
        <f aca="false">IF(AN1451&lt;1.51,"D",IF(AN1451&lt;2.51,"C",IF(AN1451&lt;3.51,"B","A")))</f>
        <v>D</v>
      </c>
      <c r="AT1451" s="141" t="str">
        <f aca="false">IF(COUNTIF(AO1451:AS1451,"d")&gt;0,"IV",IF(COUNTIF(AO1451:AS1451,"c")&gt;=3,"III",IF(COUNTIF(AO1451:AS1451,"c")=2,"IIc",IF(COUNTIF(AO1451:AS1451,"c")=1,"IIb",IF(AND(COUNTIF(AO1451:AS1451,"c")=0,COUNTIF(AO1451:AS1451,"a")&gt;=3),"I","IIa")))))</f>
        <v>IV</v>
      </c>
      <c r="AU1451" s="142" t="s">
        <v>48</v>
      </c>
      <c r="AV1451" s="24" t="s">
        <v>163</v>
      </c>
      <c r="AW1451" s="24" t="s">
        <v>163</v>
      </c>
      <c r="AX1451" s="125" t="s">
        <v>48</v>
      </c>
      <c r="AY1451" s="124" t="s">
        <v>48</v>
      </c>
      <c r="AZ1451" s="24" t="s">
        <v>48</v>
      </c>
      <c r="BA1451" s="24" t="s">
        <v>48</v>
      </c>
      <c r="BB1451" s="131" t="s">
        <v>188</v>
      </c>
      <c r="BC1451" s="124" t="s">
        <v>48</v>
      </c>
      <c r="BD1451" s="131" t="s">
        <v>163</v>
      </c>
      <c r="BE1451" s="124" t="s">
        <v>163</v>
      </c>
      <c r="BF1451" s="131" t="s">
        <v>48</v>
      </c>
      <c r="BG1451" s="124" t="s">
        <v>163</v>
      </c>
      <c r="BH1451" s="24" t="s">
        <v>188</v>
      </c>
      <c r="BI1451" s="24" t="s">
        <v>188</v>
      </c>
      <c r="BJ1451" s="131" t="s">
        <v>163</v>
      </c>
      <c r="BK1451" s="142" t="s">
        <v>157</v>
      </c>
      <c r="BL1451" s="24" t="s">
        <v>160</v>
      </c>
      <c r="BM1451" s="24" t="s">
        <v>164</v>
      </c>
      <c r="BN1451" s="125" t="s">
        <v>157</v>
      </c>
      <c r="BO1451" s="124" t="s">
        <v>157</v>
      </c>
      <c r="BP1451" s="24" t="s">
        <v>160</v>
      </c>
      <c r="BQ1451" s="24" t="s">
        <v>157</v>
      </c>
      <c r="BR1451" s="24" t="s">
        <v>160</v>
      </c>
      <c r="BS1451" s="24" t="s">
        <v>157</v>
      </c>
      <c r="BT1451" s="24" t="s">
        <v>164</v>
      </c>
      <c r="BU1451" s="24" t="s">
        <v>164</v>
      </c>
      <c r="BV1451" s="24" t="s">
        <v>157</v>
      </c>
      <c r="BW1451" s="24" t="s">
        <v>157</v>
      </c>
      <c r="BX1451" s="24" t="s">
        <v>157</v>
      </c>
      <c r="BY1451" s="131" t="s">
        <v>157</v>
      </c>
      <c r="BZ1451" s="143" t="s">
        <v>157</v>
      </c>
      <c r="CA1451" s="124" t="s">
        <v>164</v>
      </c>
      <c r="CB1451" s="24" t="s">
        <v>164</v>
      </c>
      <c r="CC1451" s="24" t="s">
        <v>160</v>
      </c>
      <c r="CD1451" s="131" t="s">
        <v>164</v>
      </c>
    </row>
    <row r="1452" customFormat="false" ht="48" hidden="false" customHeight="false" outlineLevel="0" collapsed="false">
      <c r="A1452" s="124" t="n">
        <v>2</v>
      </c>
      <c r="B1452" s="24" t="s">
        <v>5938</v>
      </c>
      <c r="C1452" s="24" t="s">
        <v>24</v>
      </c>
      <c r="D1452" s="24"/>
      <c r="E1452" s="24" t="s">
        <v>5939</v>
      </c>
      <c r="F1452" s="24" t="n">
        <v>0</v>
      </c>
      <c r="G1452" s="125" t="n">
        <v>221807</v>
      </c>
      <c r="H1452" s="126" t="s">
        <v>668</v>
      </c>
      <c r="I1452" s="127" t="s">
        <v>669</v>
      </c>
      <c r="J1452" s="128" t="str">
        <f aca="false">INDEX('Other tables'!$C$41:$C$49,K1452)</f>
        <v>Social Infrastructure and Services</v>
      </c>
      <c r="K1452" s="34" t="n">
        <f aca="false">INDEX('DAC codes'!M:M,MATCH(O1452,'DAC codes'!J:J,0))</f>
        <v>1</v>
      </c>
      <c r="L1452" s="40" t="s">
        <v>285</v>
      </c>
      <c r="M1452" s="41" t="n">
        <v>122</v>
      </c>
      <c r="N1452" s="41" t="s">
        <v>2479</v>
      </c>
      <c r="O1452" s="42" t="n">
        <v>12261</v>
      </c>
      <c r="P1452" s="129" t="s">
        <v>5932</v>
      </c>
      <c r="Q1452" s="130" t="s">
        <v>5933</v>
      </c>
      <c r="R1452" s="131" t="n">
        <v>8</v>
      </c>
      <c r="S1452" s="132" t="n">
        <v>423964</v>
      </c>
      <c r="T1452" s="133" t="n">
        <v>423964</v>
      </c>
      <c r="U1452" s="133" t="n">
        <v>141322</v>
      </c>
      <c r="V1452" s="134" t="n">
        <v>179918</v>
      </c>
      <c r="W1452" s="135" t="n">
        <v>40177</v>
      </c>
      <c r="X1452" s="136" t="n">
        <v>41090</v>
      </c>
      <c r="Y1452" s="24" t="s">
        <v>157</v>
      </c>
      <c r="Z1452" s="24" t="s">
        <v>5934</v>
      </c>
      <c r="AA1452" s="24" t="s">
        <v>5940</v>
      </c>
      <c r="AB1452" s="136" t="n">
        <v>40826</v>
      </c>
      <c r="AC1452" s="136" t="n">
        <v>40837</v>
      </c>
      <c r="AD1452" s="136" t="n">
        <v>40861</v>
      </c>
      <c r="AE1452" s="24" t="s">
        <v>157</v>
      </c>
      <c r="AF1452" s="34" t="str">
        <f aca="false">IF(AND(C1452='Other tables'!$C$17,AE1452="Yes"),RIGHT(B1452,2)*1-1,"")</f>
        <v/>
      </c>
      <c r="AG1452" s="24" t="s">
        <v>5941</v>
      </c>
      <c r="AH1452" s="137" t="s">
        <v>195</v>
      </c>
      <c r="AI1452" s="138" t="n">
        <v>1</v>
      </c>
      <c r="AJ1452" s="128" t="n">
        <f aca="false">FIND(AU1452,x)*0.3+FIND(AV1452,x)*0.3+FIND(AW1452,x)*0.3+FIND(AX1452,x)*0.1</f>
        <v>2.7</v>
      </c>
      <c r="AK1452" s="34" t="n">
        <f aca="false">FIND(AY1452,x)*0.2+FIND(AZ1452,x)*0.2+FIND(BA1452,x)*0.35+FIND(BB1452,x)*0.25</f>
        <v>3</v>
      </c>
      <c r="AL1452" s="34" t="n">
        <f aca="false">FIND(BC1452,x)*0.5+FIND(BD1452,x)*0.5</f>
        <v>3</v>
      </c>
      <c r="AM1452" s="34" t="n">
        <f aca="false">FIND(BE1452,x)*0.6+FIND(BF1452,x)*0.4</f>
        <v>3</v>
      </c>
      <c r="AN1452" s="139" t="n">
        <f aca="false">FIND(BG1452,x)*0.3+FIND(BH1452,x)*0.3+FIND(BI1452,x)*0.2+FIND(BJ1452,x)*0.2</f>
        <v>3.6</v>
      </c>
      <c r="AO1452" s="128" t="str">
        <f aca="false">IF(AJ1452&lt;1.51,"D",IF(AJ1452&lt;2.51,"C",IF(AJ1452&lt;3.51,"B","A")))</f>
        <v>B</v>
      </c>
      <c r="AP1452" s="34" t="str">
        <f aca="false">IF(AK1452&lt;1.51,"D",IF(AK1452&lt;2.51,"C",IF(AK1452&lt;3.51,"B","A")))</f>
        <v>B</v>
      </c>
      <c r="AQ1452" s="34" t="str">
        <f aca="false">IF(AL1452&lt;1.51,"D",IF(AL1452&lt;2.51,"C",IF(AL1452&lt;3.51,"B","A")))</f>
        <v>B</v>
      </c>
      <c r="AR1452" s="34" t="str">
        <f aca="false">IF(AM1452&lt;1.51,"D",IF(AM1452&lt;2.51,"C",IF(AM1452&lt;3.51,"B","A")))</f>
        <v>B</v>
      </c>
      <c r="AS1452" s="140" t="str">
        <f aca="false">IF(AN1452&lt;1.51,"D",IF(AN1452&lt;2.51,"C",IF(AN1452&lt;3.51,"B","A")))</f>
        <v>A</v>
      </c>
      <c r="AT1452" s="141" t="str">
        <f aca="false">IF(COUNTIF(AO1452:AS1452,"d")&gt;0,"IV",IF(COUNTIF(AO1452:AS1452,"c")&gt;=3,"III",IF(COUNTIF(AO1452:AS1452,"c")=2,"IIc",IF(COUNTIF(AO1452:AS1452,"c")=1,"IIb",IF(AND(COUNTIF(AO1452:AS1452,"c")=0,COUNTIF(AO1452:AS1452,"a")&gt;=3),"I","IIa")))))</f>
        <v>IIa</v>
      </c>
      <c r="AU1452" s="142" t="s">
        <v>47</v>
      </c>
      <c r="AV1452" s="24" t="s">
        <v>163</v>
      </c>
      <c r="AW1452" s="24" t="s">
        <v>163</v>
      </c>
      <c r="AX1452" s="125" t="s">
        <v>48</v>
      </c>
      <c r="AY1452" s="124" t="s">
        <v>48</v>
      </c>
      <c r="AZ1452" s="24" t="s">
        <v>48</v>
      </c>
      <c r="BA1452" s="24" t="s">
        <v>48</v>
      </c>
      <c r="BB1452" s="131" t="s">
        <v>48</v>
      </c>
      <c r="BC1452" s="124" t="s">
        <v>48</v>
      </c>
      <c r="BD1452" s="131" t="s">
        <v>48</v>
      </c>
      <c r="BE1452" s="124" t="s">
        <v>48</v>
      </c>
      <c r="BF1452" s="131" t="s">
        <v>48</v>
      </c>
      <c r="BG1452" s="124" t="s">
        <v>47</v>
      </c>
      <c r="BH1452" s="24" t="s">
        <v>47</v>
      </c>
      <c r="BI1452" s="24" t="s">
        <v>48</v>
      </c>
      <c r="BJ1452" s="131" t="s">
        <v>48</v>
      </c>
      <c r="BK1452" s="142" t="s">
        <v>164</v>
      </c>
      <c r="BL1452" s="24" t="s">
        <v>164</v>
      </c>
      <c r="BM1452" s="24" t="s">
        <v>164</v>
      </c>
      <c r="BN1452" s="125" t="s">
        <v>160</v>
      </c>
      <c r="BO1452" s="124" t="s">
        <v>164</v>
      </c>
      <c r="BP1452" s="24" t="s">
        <v>164</v>
      </c>
      <c r="BQ1452" s="24" t="s">
        <v>164</v>
      </c>
      <c r="BR1452" s="24" t="s">
        <v>164</v>
      </c>
      <c r="BS1452" s="24" t="s">
        <v>164</v>
      </c>
      <c r="BT1452" s="24" t="s">
        <v>164</v>
      </c>
      <c r="BU1452" s="24" t="s">
        <v>164</v>
      </c>
      <c r="BV1452" s="24" t="s">
        <v>164</v>
      </c>
      <c r="BW1452" s="24" t="s">
        <v>164</v>
      </c>
      <c r="BX1452" s="24" t="s">
        <v>164</v>
      </c>
      <c r="BY1452" s="131" t="s">
        <v>164</v>
      </c>
      <c r="BZ1452" s="143" t="s">
        <v>160</v>
      </c>
      <c r="CA1452" s="124" t="s">
        <v>160</v>
      </c>
      <c r="CB1452" s="24" t="s">
        <v>160</v>
      </c>
      <c r="CC1452" s="24" t="s">
        <v>160</v>
      </c>
      <c r="CD1452" s="131" t="s">
        <v>160</v>
      </c>
    </row>
    <row r="1453" customFormat="false" ht="48" hidden="false" customHeight="false" outlineLevel="0" collapsed="false">
      <c r="A1453" s="124" t="n">
        <v>2</v>
      </c>
      <c r="B1453" s="24" t="s">
        <v>5942</v>
      </c>
      <c r="C1453" s="24" t="s">
        <v>24</v>
      </c>
      <c r="D1453" s="24"/>
      <c r="E1453" s="24" t="s">
        <v>5943</v>
      </c>
      <c r="F1453" s="24" t="n">
        <v>0</v>
      </c>
      <c r="G1453" s="125" t="n">
        <v>221826</v>
      </c>
      <c r="H1453" s="126" t="s">
        <v>191</v>
      </c>
      <c r="I1453" s="127" t="s">
        <v>192</v>
      </c>
      <c r="J1453" s="128" t="str">
        <f aca="false">INDEX('Other tables'!$C$41:$C$49,K1453)</f>
        <v>Social Infrastructure and Services</v>
      </c>
      <c r="K1453" s="34" t="n">
        <f aca="false">INDEX('DAC codes'!M:M,MATCH(O1453,'DAC codes'!J:J,0))</f>
        <v>1</v>
      </c>
      <c r="L1453" s="40" t="s">
        <v>259</v>
      </c>
      <c r="M1453" s="41" t="n">
        <v>152</v>
      </c>
      <c r="N1453" s="41" t="s">
        <v>379</v>
      </c>
      <c r="O1453" s="42" t="n">
        <v>15220</v>
      </c>
      <c r="P1453" s="129" t="s">
        <v>5932</v>
      </c>
      <c r="Q1453" s="130" t="s">
        <v>5933</v>
      </c>
      <c r="R1453" s="131" t="n">
        <v>8</v>
      </c>
      <c r="S1453" s="132" t="n">
        <v>299600</v>
      </c>
      <c r="T1453" s="133" t="n">
        <v>299600</v>
      </c>
      <c r="U1453" s="133" t="n">
        <v>102000</v>
      </c>
      <c r="V1453" s="134" t="n">
        <v>176253</v>
      </c>
      <c r="W1453" s="135" t="n">
        <v>40158</v>
      </c>
      <c r="X1453" s="136" t="n">
        <v>41334</v>
      </c>
      <c r="Y1453" s="24" t="s">
        <v>157</v>
      </c>
      <c r="Z1453" s="24" t="s">
        <v>5944</v>
      </c>
      <c r="AA1453" s="24" t="s">
        <v>5940</v>
      </c>
      <c r="AB1453" s="136" t="n">
        <v>40826</v>
      </c>
      <c r="AC1453" s="136" t="n">
        <v>40837</v>
      </c>
      <c r="AD1453" s="136" t="n">
        <v>40861</v>
      </c>
      <c r="AE1453" s="24" t="s">
        <v>157</v>
      </c>
      <c r="AF1453" s="34" t="str">
        <f aca="false">IF(AND(C1453='Other tables'!$C$17,AE1453="Yes"),RIGHT(B1453,2)*1-1,"")</f>
        <v/>
      </c>
      <c r="AG1453" s="24" t="s">
        <v>5945</v>
      </c>
      <c r="AH1453" s="137" t="s">
        <v>209</v>
      </c>
      <c r="AI1453" s="138" t="n">
        <v>2</v>
      </c>
      <c r="AJ1453" s="128" t="n">
        <f aca="false">FIND(AU1453,x)*0.3+FIND(AV1453,x)*0.3+FIND(AW1453,x)*0.3+FIND(AX1453,x)*0.1</f>
        <v>3</v>
      </c>
      <c r="AK1453" s="34" t="n">
        <f aca="false">FIND(AY1453,x)*0.2+FIND(AZ1453,x)*0.2+FIND(BA1453,x)*0.35+FIND(BB1453,x)*0.25</f>
        <v>2.25</v>
      </c>
      <c r="AL1453" s="34" t="n">
        <f aca="false">FIND(BC1453,x)*0.5+FIND(BD1453,x)*0.5</f>
        <v>2.5</v>
      </c>
      <c r="AM1453" s="34" t="n">
        <f aca="false">FIND(BE1453,x)*0.6+FIND(BF1453,x)*0.4</f>
        <v>3</v>
      </c>
      <c r="AN1453" s="139" t="n">
        <f aca="false">FIND(BG1453,x)*0.3+FIND(BH1453,x)*0.3+FIND(BI1453,x)*0.2+FIND(BJ1453,x)*0.2</f>
        <v>2.9</v>
      </c>
      <c r="AO1453" s="128" t="str">
        <f aca="false">IF(AJ1453&lt;1.51,"D",IF(AJ1453&lt;2.51,"C",IF(AJ1453&lt;3.51,"B","A")))</f>
        <v>B</v>
      </c>
      <c r="AP1453" s="34" t="str">
        <f aca="false">IF(AK1453&lt;1.51,"D",IF(AK1453&lt;2.51,"C",IF(AK1453&lt;3.51,"B","A")))</f>
        <v>C</v>
      </c>
      <c r="AQ1453" s="34" t="str">
        <f aca="false">IF(AL1453&lt;1.51,"D",IF(AL1453&lt;2.51,"C",IF(AL1453&lt;3.51,"B","A")))</f>
        <v>C</v>
      </c>
      <c r="AR1453" s="34" t="str">
        <f aca="false">IF(AM1453&lt;1.51,"D",IF(AM1453&lt;2.51,"C",IF(AM1453&lt;3.51,"B","A")))</f>
        <v>B</v>
      </c>
      <c r="AS1453" s="140" t="str">
        <f aca="false">IF(AN1453&lt;1.51,"D",IF(AN1453&lt;2.51,"C",IF(AN1453&lt;3.51,"B","A")))</f>
        <v>B</v>
      </c>
      <c r="AT1453" s="141" t="str">
        <f aca="false">IF(COUNTIF(AO1453:AS1453,"d")&gt;0,"IV",IF(COUNTIF(AO1453:AS1453,"c")&gt;=3,"III",IF(COUNTIF(AO1453:AS1453,"c")=2,"IIc",IF(COUNTIF(AO1453:AS1453,"c")=1,"IIb",IF(AND(COUNTIF(AO1453:AS1453,"c")=0,COUNTIF(AO1453:AS1453,"a")&gt;=3),"I","IIa")))))</f>
        <v>IIc</v>
      </c>
      <c r="AU1453" s="142" t="s">
        <v>47</v>
      </c>
      <c r="AV1453" s="24" t="s">
        <v>163</v>
      </c>
      <c r="AW1453" s="24" t="s">
        <v>48</v>
      </c>
      <c r="AX1453" s="125" t="s">
        <v>48</v>
      </c>
      <c r="AY1453" s="124" t="s">
        <v>163</v>
      </c>
      <c r="AZ1453" s="24" t="s">
        <v>163</v>
      </c>
      <c r="BA1453" s="24" t="s">
        <v>163</v>
      </c>
      <c r="BB1453" s="131" t="s">
        <v>48</v>
      </c>
      <c r="BC1453" s="124" t="s">
        <v>48</v>
      </c>
      <c r="BD1453" s="131" t="s">
        <v>163</v>
      </c>
      <c r="BE1453" s="124" t="s">
        <v>48</v>
      </c>
      <c r="BF1453" s="131" t="s">
        <v>48</v>
      </c>
      <c r="BG1453" s="124" t="s">
        <v>48</v>
      </c>
      <c r="BH1453" s="24" t="s">
        <v>163</v>
      </c>
      <c r="BI1453" s="24" t="s">
        <v>47</v>
      </c>
      <c r="BJ1453" s="131" t="s">
        <v>48</v>
      </c>
      <c r="BK1453" s="142" t="s">
        <v>164</v>
      </c>
      <c r="BL1453" s="24" t="s">
        <v>164</v>
      </c>
      <c r="BM1453" s="24" t="s">
        <v>164</v>
      </c>
      <c r="BN1453" s="125" t="s">
        <v>164</v>
      </c>
      <c r="BO1453" s="124" t="s">
        <v>164</v>
      </c>
      <c r="BP1453" s="24" t="s">
        <v>164</v>
      </c>
      <c r="BQ1453" s="24" t="s">
        <v>164</v>
      </c>
      <c r="BR1453" s="24" t="s">
        <v>164</v>
      </c>
      <c r="BS1453" s="24" t="s">
        <v>164</v>
      </c>
      <c r="BT1453" s="24" t="s">
        <v>164</v>
      </c>
      <c r="BU1453" s="24" t="s">
        <v>164</v>
      </c>
      <c r="BV1453" s="24" t="s">
        <v>164</v>
      </c>
      <c r="BW1453" s="24" t="s">
        <v>164</v>
      </c>
      <c r="BX1453" s="24" t="s">
        <v>160</v>
      </c>
      <c r="BY1453" s="131" t="s">
        <v>164</v>
      </c>
      <c r="BZ1453" s="143" t="s">
        <v>157</v>
      </c>
      <c r="CA1453" s="124" t="s">
        <v>160</v>
      </c>
      <c r="CB1453" s="24" t="s">
        <v>164</v>
      </c>
      <c r="CC1453" s="24" t="s">
        <v>160</v>
      </c>
      <c r="CD1453" s="131" t="s">
        <v>160</v>
      </c>
    </row>
    <row r="1454" customFormat="false" ht="36" hidden="false" customHeight="false" outlineLevel="0" collapsed="false">
      <c r="A1454" s="124" t="n">
        <v>2</v>
      </c>
      <c r="B1454" s="24" t="s">
        <v>5946</v>
      </c>
      <c r="C1454" s="24" t="s">
        <v>452</v>
      </c>
      <c r="D1454" s="24" t="s">
        <v>163</v>
      </c>
      <c r="E1454" s="24" t="s">
        <v>5947</v>
      </c>
      <c r="F1454" s="24" t="n">
        <v>19181</v>
      </c>
      <c r="G1454" s="125" t="n">
        <v>0</v>
      </c>
      <c r="H1454" s="126" t="s">
        <v>1400</v>
      </c>
      <c r="I1454" s="127" t="s">
        <v>1401</v>
      </c>
      <c r="J1454" s="128" t="str">
        <f aca="false">INDEX('Other tables'!$C$41:$C$49,K1454)</f>
        <v>Emergency Assistance</v>
      </c>
      <c r="K1454" s="34" t="n">
        <f aca="false">INDEX('DAC codes'!M:M,MATCH(O1454,'DAC codes'!J:J,0))</f>
        <v>7</v>
      </c>
      <c r="L1454" s="40" t="s">
        <v>2904</v>
      </c>
      <c r="M1454" s="41" t="n">
        <v>740</v>
      </c>
      <c r="N1454" s="41" t="s">
        <v>2904</v>
      </c>
      <c r="O1454" s="42" t="n">
        <v>74010</v>
      </c>
      <c r="P1454" s="129" t="s">
        <v>5932</v>
      </c>
      <c r="Q1454" s="130" t="s">
        <v>5933</v>
      </c>
      <c r="R1454" s="131" t="n">
        <v>8</v>
      </c>
      <c r="S1454" s="132" t="n">
        <v>0</v>
      </c>
      <c r="T1454" s="133" t="n">
        <v>0</v>
      </c>
      <c r="U1454" s="133" t="n">
        <v>0</v>
      </c>
      <c r="V1454" s="134" t="n">
        <v>0</v>
      </c>
      <c r="W1454" s="135" t="n">
        <v>39504</v>
      </c>
      <c r="X1454" s="136" t="n">
        <v>41455</v>
      </c>
      <c r="Y1454" s="24" t="s">
        <v>157</v>
      </c>
      <c r="Z1454" s="24" t="s">
        <v>5948</v>
      </c>
      <c r="AA1454" s="24" t="s">
        <v>5949</v>
      </c>
      <c r="AB1454" s="136" t="n">
        <v>40826</v>
      </c>
      <c r="AC1454" s="136" t="n">
        <v>40837</v>
      </c>
      <c r="AD1454" s="136" t="n">
        <v>40861</v>
      </c>
      <c r="AE1454" s="24" t="s">
        <v>1562</v>
      </c>
      <c r="AF1454" s="34" t="str">
        <f aca="false">IF(AND(C1454='Other tables'!$C$17,AE1454="Yes"),RIGHT(B1454,2)*1-1,"")</f>
        <v/>
      </c>
      <c r="AG1454" s="24" t="s">
        <v>5950</v>
      </c>
      <c r="AH1454" s="137" t="s">
        <v>2625</v>
      </c>
      <c r="AI1454" s="138" t="n">
        <v>9</v>
      </c>
      <c r="AJ1454" s="128" t="n">
        <f aca="false">FIND(AU1454,x)*0.3+FIND(AV1454,x)*0.3+FIND(AW1454,x)*0.3+FIND(AX1454,x)*0.1</f>
        <v>3.4</v>
      </c>
      <c r="AK1454" s="34" t="n">
        <f aca="false">FIND(AY1454,x)*0.2+FIND(AZ1454,x)*0.2+FIND(BA1454,x)*0.35+FIND(BB1454,x)*0.25</f>
        <v>2</v>
      </c>
      <c r="AL1454" s="34" t="n">
        <f aca="false">FIND(BC1454,x)*0.5+FIND(BD1454,x)*0.5</f>
        <v>2.5</v>
      </c>
      <c r="AM1454" s="34" t="n">
        <f aca="false">FIND(BE1454,x)*0.6+FIND(BF1454,x)*0.4</f>
        <v>3</v>
      </c>
      <c r="AN1454" s="139" t="n">
        <f aca="false">FIND(BG1454,x)*0.3+FIND(BH1454,x)*0.3+FIND(BI1454,x)*0.2+FIND(BJ1454,x)*0.2</f>
        <v>3.3</v>
      </c>
      <c r="AO1454" s="128" t="str">
        <f aca="false">IF(AJ1454&lt;1.51,"D",IF(AJ1454&lt;2.51,"C",IF(AJ1454&lt;3.51,"B","A")))</f>
        <v>B</v>
      </c>
      <c r="AP1454" s="34" t="str">
        <f aca="false">IF(AK1454&lt;1.51,"D",IF(AK1454&lt;2.51,"C",IF(AK1454&lt;3.51,"B","A")))</f>
        <v>C</v>
      </c>
      <c r="AQ1454" s="34" t="str">
        <f aca="false">IF(AL1454&lt;1.51,"D",IF(AL1454&lt;2.51,"C",IF(AL1454&lt;3.51,"B","A")))</f>
        <v>C</v>
      </c>
      <c r="AR1454" s="34" t="str">
        <f aca="false">IF(AM1454&lt;1.51,"D",IF(AM1454&lt;2.51,"C",IF(AM1454&lt;3.51,"B","A")))</f>
        <v>B</v>
      </c>
      <c r="AS1454" s="140" t="str">
        <f aca="false">IF(AN1454&lt;1.51,"D",IF(AN1454&lt;2.51,"C",IF(AN1454&lt;3.51,"B","A")))</f>
        <v>B</v>
      </c>
      <c r="AT1454" s="141" t="str">
        <f aca="false">IF(COUNTIF(AO1454:AS1454,"d")&gt;0,"IV",IF(COUNTIF(AO1454:AS1454,"c")&gt;=3,"III",IF(COUNTIF(AO1454:AS1454,"c")=2,"IIc",IF(COUNTIF(AO1454:AS1454,"c")=1,"IIb",IF(AND(COUNTIF(AO1454:AS1454,"c")=0,COUNTIF(AO1454:AS1454,"a")&gt;=3),"I","IIa")))))</f>
        <v>IIc</v>
      </c>
      <c r="AU1454" s="142" t="s">
        <v>48</v>
      </c>
      <c r="AV1454" s="24" t="s">
        <v>47</v>
      </c>
      <c r="AW1454" s="24" t="s">
        <v>48</v>
      </c>
      <c r="AX1454" s="125" t="s">
        <v>47</v>
      </c>
      <c r="AY1454" s="124" t="s">
        <v>163</v>
      </c>
      <c r="AZ1454" s="24" t="s">
        <v>163</v>
      </c>
      <c r="BA1454" s="24" t="s">
        <v>163</v>
      </c>
      <c r="BB1454" s="131" t="s">
        <v>163</v>
      </c>
      <c r="BC1454" s="124" t="s">
        <v>163</v>
      </c>
      <c r="BD1454" s="131" t="s">
        <v>48</v>
      </c>
      <c r="BE1454" s="124" t="s">
        <v>48</v>
      </c>
      <c r="BF1454" s="131" t="s">
        <v>48</v>
      </c>
      <c r="BG1454" s="124" t="s">
        <v>47</v>
      </c>
      <c r="BH1454" s="24" t="s">
        <v>48</v>
      </c>
      <c r="BI1454" s="24" t="s">
        <v>48</v>
      </c>
      <c r="BJ1454" s="131" t="s">
        <v>48</v>
      </c>
      <c r="BK1454" s="142" t="s">
        <v>164</v>
      </c>
      <c r="BL1454" s="24" t="s">
        <v>164</v>
      </c>
      <c r="BM1454" s="24" t="s">
        <v>164</v>
      </c>
      <c r="BN1454" s="125" t="s">
        <v>157</v>
      </c>
      <c r="BO1454" s="124" t="s">
        <v>164</v>
      </c>
      <c r="BP1454" s="24" t="s">
        <v>164</v>
      </c>
      <c r="BQ1454" s="24" t="s">
        <v>164</v>
      </c>
      <c r="BR1454" s="24" t="s">
        <v>164</v>
      </c>
      <c r="BS1454" s="24" t="s">
        <v>164</v>
      </c>
      <c r="BT1454" s="24" t="s">
        <v>164</v>
      </c>
      <c r="BU1454" s="24" t="s">
        <v>164</v>
      </c>
      <c r="BV1454" s="24" t="s">
        <v>164</v>
      </c>
      <c r="BW1454" s="24" t="s">
        <v>164</v>
      </c>
      <c r="BX1454" s="24" t="s">
        <v>157</v>
      </c>
      <c r="BY1454" s="131" t="s">
        <v>164</v>
      </c>
      <c r="BZ1454" s="143" t="s">
        <v>157</v>
      </c>
      <c r="CA1454" s="124" t="s">
        <v>160</v>
      </c>
      <c r="CB1454" s="24" t="s">
        <v>160</v>
      </c>
      <c r="CC1454" s="24" t="s">
        <v>157</v>
      </c>
      <c r="CD1454" s="131" t="s">
        <v>164</v>
      </c>
    </row>
    <row r="1455" customFormat="false" ht="36" hidden="false" customHeight="false" outlineLevel="0" collapsed="false">
      <c r="A1455" s="124" t="n">
        <v>2</v>
      </c>
      <c r="B1455" s="24" t="s">
        <v>5951</v>
      </c>
      <c r="C1455" s="24" t="s">
        <v>180</v>
      </c>
      <c r="D1455" s="24" t="s">
        <v>163</v>
      </c>
      <c r="E1455" s="24" t="s">
        <v>5952</v>
      </c>
      <c r="F1455" s="24" t="n">
        <v>19181</v>
      </c>
      <c r="G1455" s="125" t="n">
        <v>0</v>
      </c>
      <c r="H1455" s="126" t="s">
        <v>1400</v>
      </c>
      <c r="I1455" s="127" t="s">
        <v>1401</v>
      </c>
      <c r="J1455" s="128" t="str">
        <f aca="false">INDEX('Other tables'!$C$41:$C$49,K1455)</f>
        <v>Emergency Assistance</v>
      </c>
      <c r="K1455" s="34" t="n">
        <f aca="false">INDEX('DAC codes'!M:M,MATCH(O1455,'DAC codes'!J:J,0))</f>
        <v>7</v>
      </c>
      <c r="L1455" s="40" t="s">
        <v>2904</v>
      </c>
      <c r="M1455" s="41" t="n">
        <v>740</v>
      </c>
      <c r="N1455" s="41" t="s">
        <v>2904</v>
      </c>
      <c r="O1455" s="42" t="n">
        <v>74010</v>
      </c>
      <c r="P1455" s="129" t="s">
        <v>5839</v>
      </c>
      <c r="Q1455" s="130" t="s">
        <v>5840</v>
      </c>
      <c r="R1455" s="131" t="n">
        <v>8</v>
      </c>
      <c r="S1455" s="132" t="n">
        <v>9760000</v>
      </c>
      <c r="T1455" s="133" t="n">
        <v>0</v>
      </c>
      <c r="U1455" s="133" t="n">
        <v>0</v>
      </c>
      <c r="V1455" s="134" t="n">
        <v>0</v>
      </c>
      <c r="W1455" s="135" t="n">
        <v>39504</v>
      </c>
      <c r="X1455" s="136" t="n">
        <v>41455</v>
      </c>
      <c r="Y1455" s="24" t="s">
        <v>157</v>
      </c>
      <c r="Z1455" s="24" t="n">
        <v>0</v>
      </c>
      <c r="AA1455" s="24" t="s">
        <v>5949</v>
      </c>
      <c r="AB1455" s="136" t="n">
        <v>40826</v>
      </c>
      <c r="AC1455" s="136" t="n">
        <v>40837</v>
      </c>
      <c r="AD1455" s="136" t="n">
        <v>40861</v>
      </c>
      <c r="AE1455" s="24" t="s">
        <v>1562</v>
      </c>
      <c r="AF1455" s="34" t="str">
        <f aca="false">IF(AND(C1455='Other tables'!$C$17,AE1455="Yes"),RIGHT(B1455,2)*1-1,"")</f>
        <v/>
      </c>
      <c r="AG1455" s="24" t="s">
        <v>5950</v>
      </c>
      <c r="AH1455" s="137" t="s">
        <v>2625</v>
      </c>
      <c r="AI1455" s="138" t="n">
        <v>9</v>
      </c>
      <c r="AJ1455" s="128" t="n">
        <f aca="false">FIND(AU1455,x)*0.3+FIND(AV1455,x)*0.3+FIND(AW1455,x)*0.3+FIND(AX1455,x)*0.1</f>
        <v>3</v>
      </c>
      <c r="AK1455" s="34" t="n">
        <f aca="false">FIND(AY1455,x)*0.2+FIND(AZ1455,x)*0.2+FIND(BA1455,x)*0.35+FIND(BB1455,x)*0.25</f>
        <v>3</v>
      </c>
      <c r="AL1455" s="34" t="n">
        <f aca="false">FIND(BC1455,x)*0.5+FIND(BD1455,x)*0.5</f>
        <v>3</v>
      </c>
      <c r="AM1455" s="34" t="n">
        <f aca="false">FIND(BE1455,x)*0.6+FIND(BF1455,x)*0.4</f>
        <v>3</v>
      </c>
      <c r="AN1455" s="139" t="n">
        <f aca="false">FIND(BG1455,x)*0.3+FIND(BH1455,x)*0.3+FIND(BI1455,x)*0.2+FIND(BJ1455,x)*0.2</f>
        <v>3.4</v>
      </c>
      <c r="AO1455" s="128" t="str">
        <f aca="false">IF(AJ1455&lt;1.51,"D",IF(AJ1455&lt;2.51,"C",IF(AJ1455&lt;3.51,"B","A")))</f>
        <v>B</v>
      </c>
      <c r="AP1455" s="34" t="str">
        <f aca="false">IF(AK1455&lt;1.51,"D",IF(AK1455&lt;2.51,"C",IF(AK1455&lt;3.51,"B","A")))</f>
        <v>B</v>
      </c>
      <c r="AQ1455" s="34" t="str">
        <f aca="false">IF(AL1455&lt;1.51,"D",IF(AL1455&lt;2.51,"C",IF(AL1455&lt;3.51,"B","A")))</f>
        <v>B</v>
      </c>
      <c r="AR1455" s="34" t="str">
        <f aca="false">IF(AM1455&lt;1.51,"D",IF(AM1455&lt;2.51,"C",IF(AM1455&lt;3.51,"B","A")))</f>
        <v>B</v>
      </c>
      <c r="AS1455" s="140" t="str">
        <f aca="false">IF(AN1455&lt;1.51,"D",IF(AN1455&lt;2.51,"C",IF(AN1455&lt;3.51,"B","A")))</f>
        <v>B</v>
      </c>
      <c r="AT1455" s="141" t="str">
        <f aca="false">IF(COUNTIF(AO1455:AS1455,"d")&gt;0,"IV",IF(COUNTIF(AO1455:AS1455,"c")&gt;=3,"III",IF(COUNTIF(AO1455:AS1455,"c")=2,"IIc",IF(COUNTIF(AO1455:AS1455,"c")=1,"IIb",IF(AND(COUNTIF(AO1455:AS1455,"c")=0,COUNTIF(AO1455:AS1455,"a")&gt;=3),"I","IIa")))))</f>
        <v>IIa</v>
      </c>
      <c r="AU1455" s="142" t="s">
        <v>48</v>
      </c>
      <c r="AV1455" s="24" t="s">
        <v>48</v>
      </c>
      <c r="AW1455" s="24" t="s">
        <v>48</v>
      </c>
      <c r="AX1455" s="125" t="s">
        <v>48</v>
      </c>
      <c r="AY1455" s="124" t="s">
        <v>48</v>
      </c>
      <c r="AZ1455" s="24" t="s">
        <v>48</v>
      </c>
      <c r="BA1455" s="24" t="s">
        <v>48</v>
      </c>
      <c r="BB1455" s="131" t="s">
        <v>48</v>
      </c>
      <c r="BC1455" s="124" t="s">
        <v>48</v>
      </c>
      <c r="BD1455" s="131" t="s">
        <v>48</v>
      </c>
      <c r="BE1455" s="124" t="s">
        <v>48</v>
      </c>
      <c r="BF1455" s="131" t="s">
        <v>48</v>
      </c>
      <c r="BG1455" s="124" t="s">
        <v>48</v>
      </c>
      <c r="BH1455" s="24" t="s">
        <v>48</v>
      </c>
      <c r="BI1455" s="24" t="s">
        <v>47</v>
      </c>
      <c r="BJ1455" s="131" t="s">
        <v>47</v>
      </c>
      <c r="BK1455" s="142" t="s">
        <v>164</v>
      </c>
      <c r="BL1455" s="24" t="s">
        <v>157</v>
      </c>
      <c r="BM1455" s="24" t="s">
        <v>164</v>
      </c>
      <c r="BN1455" s="125" t="s">
        <v>160</v>
      </c>
      <c r="BO1455" s="124" t="s">
        <v>164</v>
      </c>
      <c r="BP1455" s="24" t="s">
        <v>164</v>
      </c>
      <c r="BQ1455" s="24" t="s">
        <v>164</v>
      </c>
      <c r="BR1455" s="24" t="s">
        <v>164</v>
      </c>
      <c r="BS1455" s="24" t="s">
        <v>160</v>
      </c>
      <c r="BT1455" s="24" t="s">
        <v>160</v>
      </c>
      <c r="BU1455" s="24" t="s">
        <v>160</v>
      </c>
      <c r="BV1455" s="24" t="s">
        <v>160</v>
      </c>
      <c r="BW1455" s="24" t="s">
        <v>160</v>
      </c>
      <c r="BX1455" s="24" t="s">
        <v>160</v>
      </c>
      <c r="BY1455" s="131" t="s">
        <v>160</v>
      </c>
      <c r="BZ1455" s="143" t="s">
        <v>157</v>
      </c>
      <c r="CA1455" s="124" t="s">
        <v>160</v>
      </c>
      <c r="CB1455" s="24" t="s">
        <v>160</v>
      </c>
      <c r="CC1455" s="24" t="s">
        <v>160</v>
      </c>
      <c r="CD1455" s="131" t="s">
        <v>160</v>
      </c>
    </row>
    <row r="1456" customFormat="false" ht="36" hidden="false" customHeight="false" outlineLevel="0" collapsed="false">
      <c r="A1456" s="124" t="n">
        <v>2</v>
      </c>
      <c r="B1456" s="24" t="s">
        <v>5953</v>
      </c>
      <c r="C1456" s="24" t="s">
        <v>452</v>
      </c>
      <c r="D1456" s="24" t="s">
        <v>163</v>
      </c>
      <c r="E1456" s="24" t="s">
        <v>5954</v>
      </c>
      <c r="F1456" s="24" t="n">
        <v>19181</v>
      </c>
      <c r="G1456" s="125" t="n">
        <v>0</v>
      </c>
      <c r="H1456" s="126" t="s">
        <v>1400</v>
      </c>
      <c r="I1456" s="127" t="s">
        <v>1401</v>
      </c>
      <c r="J1456" s="128" t="str">
        <f aca="false">INDEX('Other tables'!$C$41:$C$49,K1456)</f>
        <v>Emergency Assistance</v>
      </c>
      <c r="K1456" s="34" t="n">
        <f aca="false">INDEX('DAC codes'!M:M,MATCH(O1456,'DAC codes'!J:J,0))</f>
        <v>7</v>
      </c>
      <c r="L1456" s="40" t="s">
        <v>2904</v>
      </c>
      <c r="M1456" s="41" t="n">
        <v>740</v>
      </c>
      <c r="N1456" s="41" t="s">
        <v>2904</v>
      </c>
      <c r="O1456" s="42" t="n">
        <v>74010</v>
      </c>
      <c r="P1456" s="129" t="s">
        <v>5955</v>
      </c>
      <c r="Q1456" s="130" t="s">
        <v>5956</v>
      </c>
      <c r="R1456" s="131" t="n">
        <v>8</v>
      </c>
      <c r="S1456" s="132" t="n">
        <v>0</v>
      </c>
      <c r="T1456" s="133" t="n">
        <v>0</v>
      </c>
      <c r="U1456" s="133" t="n">
        <v>0</v>
      </c>
      <c r="V1456" s="134" t="n">
        <v>0</v>
      </c>
      <c r="W1456" s="135" t="n">
        <v>39504</v>
      </c>
      <c r="X1456" s="136" t="n">
        <v>41455</v>
      </c>
      <c r="Y1456" s="24" t="s">
        <v>157</v>
      </c>
      <c r="Z1456" s="24" t="s">
        <v>5957</v>
      </c>
      <c r="AA1456" s="24" t="s">
        <v>5949</v>
      </c>
      <c r="AB1456" s="136" t="n">
        <v>40826</v>
      </c>
      <c r="AC1456" s="136" t="n">
        <v>40837</v>
      </c>
      <c r="AD1456" s="136" t="n">
        <v>40861</v>
      </c>
      <c r="AE1456" s="24" t="s">
        <v>1562</v>
      </c>
      <c r="AF1456" s="34" t="str">
        <f aca="false">IF(AND(C1456='Other tables'!$C$17,AE1456="Yes"),RIGHT(B1456,2)*1-1,"")</f>
        <v/>
      </c>
      <c r="AG1456" s="24" t="s">
        <v>5950</v>
      </c>
      <c r="AH1456" s="137" t="s">
        <v>2625</v>
      </c>
      <c r="AI1456" s="138" t="n">
        <v>9</v>
      </c>
      <c r="AJ1456" s="128" t="n">
        <f aca="false">FIND(AU1456,x)*0.3+FIND(AV1456,x)*0.3+FIND(AW1456,x)*0.3+FIND(AX1456,x)*0.1</f>
        <v>2.7</v>
      </c>
      <c r="AK1456" s="34" t="n">
        <f aca="false">FIND(AY1456,x)*0.2+FIND(AZ1456,x)*0.2+FIND(BA1456,x)*0.35+FIND(BB1456,x)*0.25</f>
        <v>2.25</v>
      </c>
      <c r="AL1456" s="34" t="n">
        <f aca="false">FIND(BC1456,x)*0.5+FIND(BD1456,x)*0.5</f>
        <v>2.5</v>
      </c>
      <c r="AM1456" s="34" t="n">
        <f aca="false">FIND(BE1456,x)*0.6+FIND(BF1456,x)*0.4</f>
        <v>3</v>
      </c>
      <c r="AN1456" s="139" t="n">
        <f aca="false">FIND(BG1456,x)*0.3+FIND(BH1456,x)*0.3+FIND(BI1456,x)*0.2+FIND(BJ1456,x)*0.2</f>
        <v>3.3</v>
      </c>
      <c r="AO1456" s="128" t="str">
        <f aca="false">IF(AJ1456&lt;1.51,"D",IF(AJ1456&lt;2.51,"C",IF(AJ1456&lt;3.51,"B","A")))</f>
        <v>B</v>
      </c>
      <c r="AP1456" s="34" t="str">
        <f aca="false">IF(AK1456&lt;1.51,"D",IF(AK1456&lt;2.51,"C",IF(AK1456&lt;3.51,"B","A")))</f>
        <v>C</v>
      </c>
      <c r="AQ1456" s="34" t="str">
        <f aca="false">IF(AL1456&lt;1.51,"D",IF(AL1456&lt;2.51,"C",IF(AL1456&lt;3.51,"B","A")))</f>
        <v>C</v>
      </c>
      <c r="AR1456" s="34" t="str">
        <f aca="false">IF(AM1456&lt;1.51,"D",IF(AM1456&lt;2.51,"C",IF(AM1456&lt;3.51,"B","A")))</f>
        <v>B</v>
      </c>
      <c r="AS1456" s="140" t="str">
        <f aca="false">IF(AN1456&lt;1.51,"D",IF(AN1456&lt;2.51,"C",IF(AN1456&lt;3.51,"B","A")))</f>
        <v>B</v>
      </c>
      <c r="AT1456" s="141" t="str">
        <f aca="false">IF(COUNTIF(AO1456:AS1456,"d")&gt;0,"IV",IF(COUNTIF(AO1456:AS1456,"c")&gt;=3,"III",IF(COUNTIF(AO1456:AS1456,"c")=2,"IIc",IF(COUNTIF(AO1456:AS1456,"c")=1,"IIb",IF(AND(COUNTIF(AO1456:AS1456,"c")=0,COUNTIF(AO1456:AS1456,"a")&gt;=3),"I","IIa")))))</f>
        <v>IIc</v>
      </c>
      <c r="AU1456" s="142" t="s">
        <v>48</v>
      </c>
      <c r="AV1456" s="24" t="s">
        <v>48</v>
      </c>
      <c r="AW1456" s="24" t="s">
        <v>163</v>
      </c>
      <c r="AX1456" s="125" t="s">
        <v>48</v>
      </c>
      <c r="AY1456" s="124" t="s">
        <v>163</v>
      </c>
      <c r="AZ1456" s="24" t="s">
        <v>163</v>
      </c>
      <c r="BA1456" s="24" t="s">
        <v>163</v>
      </c>
      <c r="BB1456" s="131" t="s">
        <v>48</v>
      </c>
      <c r="BC1456" s="124" t="s">
        <v>163</v>
      </c>
      <c r="BD1456" s="131" t="s">
        <v>48</v>
      </c>
      <c r="BE1456" s="124" t="s">
        <v>48</v>
      </c>
      <c r="BF1456" s="131" t="s">
        <v>48</v>
      </c>
      <c r="BG1456" s="124" t="s">
        <v>47</v>
      </c>
      <c r="BH1456" s="24" t="s">
        <v>48</v>
      </c>
      <c r="BI1456" s="24" t="s">
        <v>48</v>
      </c>
      <c r="BJ1456" s="131" t="s">
        <v>48</v>
      </c>
      <c r="BK1456" s="142" t="s">
        <v>160</v>
      </c>
      <c r="BL1456" s="24" t="s">
        <v>160</v>
      </c>
      <c r="BM1456" s="24" t="s">
        <v>157</v>
      </c>
      <c r="BN1456" s="125" t="s">
        <v>160</v>
      </c>
      <c r="BO1456" s="124" t="s">
        <v>164</v>
      </c>
      <c r="BP1456" s="24" t="s">
        <v>164</v>
      </c>
      <c r="BQ1456" s="24" t="s">
        <v>164</v>
      </c>
      <c r="BR1456" s="24" t="s">
        <v>164</v>
      </c>
      <c r="BS1456" s="24" t="s">
        <v>164</v>
      </c>
      <c r="BT1456" s="24" t="s">
        <v>164</v>
      </c>
      <c r="BU1456" s="24" t="s">
        <v>164</v>
      </c>
      <c r="BV1456" s="24" t="s">
        <v>164</v>
      </c>
      <c r="BW1456" s="24" t="s">
        <v>164</v>
      </c>
      <c r="BX1456" s="24" t="s">
        <v>164</v>
      </c>
      <c r="BY1456" s="131" t="s">
        <v>164</v>
      </c>
      <c r="BZ1456" s="143" t="s">
        <v>160</v>
      </c>
      <c r="CA1456" s="124" t="s">
        <v>160</v>
      </c>
      <c r="CB1456" s="24" t="s">
        <v>160</v>
      </c>
      <c r="CC1456" s="24" t="s">
        <v>160</v>
      </c>
      <c r="CD1456" s="131" t="s">
        <v>160</v>
      </c>
    </row>
    <row r="1457" customFormat="false" ht="36" hidden="false" customHeight="false" outlineLevel="0" collapsed="false">
      <c r="A1457" s="124" t="n">
        <v>2</v>
      </c>
      <c r="B1457" s="24" t="s">
        <v>5958</v>
      </c>
      <c r="C1457" s="24" t="s">
        <v>24</v>
      </c>
      <c r="D1457" s="24"/>
      <c r="E1457" s="24" t="s">
        <v>5959</v>
      </c>
      <c r="F1457" s="24" t="n">
        <v>20960</v>
      </c>
      <c r="G1457" s="125" t="n">
        <v>0</v>
      </c>
      <c r="H1457" s="126" t="s">
        <v>1400</v>
      </c>
      <c r="I1457" s="127" t="s">
        <v>1401</v>
      </c>
      <c r="J1457" s="128" t="str">
        <f aca="false">INDEX('Other tables'!$C$41:$C$49,K1457)</f>
        <v>Social Infrastructure and Services</v>
      </c>
      <c r="K1457" s="34" t="n">
        <f aca="false">INDEX('DAC codes'!M:M,MATCH(O1457,'DAC codes'!J:J,0))</f>
        <v>1</v>
      </c>
      <c r="L1457" s="40" t="s">
        <v>153</v>
      </c>
      <c r="M1457" s="41" t="n">
        <v>151</v>
      </c>
      <c r="N1457" s="41" t="s">
        <v>154</v>
      </c>
      <c r="O1457" s="42" t="n">
        <v>15110</v>
      </c>
      <c r="P1457" s="129" t="s">
        <v>5955</v>
      </c>
      <c r="Q1457" s="130" t="s">
        <v>5956</v>
      </c>
      <c r="R1457" s="131" t="n">
        <v>8</v>
      </c>
      <c r="S1457" s="132" t="n">
        <v>750000</v>
      </c>
      <c r="T1457" s="133" t="n">
        <v>490227</v>
      </c>
      <c r="U1457" s="133" t="n">
        <v>0</v>
      </c>
      <c r="V1457" s="134" t="n">
        <v>154925</v>
      </c>
      <c r="W1457" s="135" t="n">
        <v>39926</v>
      </c>
      <c r="X1457" s="136" t="n">
        <v>41022</v>
      </c>
      <c r="Y1457" s="24" t="s">
        <v>157</v>
      </c>
      <c r="Z1457" s="24" t="s">
        <v>5957</v>
      </c>
      <c r="AA1457" s="24" t="s">
        <v>5960</v>
      </c>
      <c r="AB1457" s="136" t="n">
        <v>40826</v>
      </c>
      <c r="AC1457" s="136" t="n">
        <v>40837</v>
      </c>
      <c r="AD1457" s="136" t="n">
        <v>40861</v>
      </c>
      <c r="AE1457" s="24" t="s">
        <v>160</v>
      </c>
      <c r="AF1457" s="34" t="n">
        <f aca="false">IF(AND(C1457='Other tables'!$C$17,AE1457="Yes"),RIGHT(B1457,2)*1-1,"")</f>
        <v>1</v>
      </c>
      <c r="AG1457" s="24" t="s">
        <v>1696</v>
      </c>
      <c r="AH1457" s="137" t="s">
        <v>247</v>
      </c>
      <c r="AI1457" s="138" t="n">
        <v>6</v>
      </c>
      <c r="AJ1457" s="128" t="n">
        <f aca="false">FIND(AU1457,x)*0.3+FIND(AV1457,x)*0.3+FIND(AW1457,x)*0.3+FIND(AX1457,x)*0.1</f>
        <v>2.3</v>
      </c>
      <c r="AK1457" s="34" t="n">
        <f aca="false">FIND(AY1457,x)*0.2+FIND(AZ1457,x)*0.2+FIND(BA1457,x)*0.35+FIND(BB1457,x)*0.25</f>
        <v>2</v>
      </c>
      <c r="AL1457" s="34" t="n">
        <f aca="false">FIND(BC1457,x)*0.5+FIND(BD1457,x)*0.5</f>
        <v>2</v>
      </c>
      <c r="AM1457" s="34" t="n">
        <f aca="false">FIND(BE1457,x)*0.6+FIND(BF1457,x)*0.4</f>
        <v>2</v>
      </c>
      <c r="AN1457" s="139" t="n">
        <f aca="false">FIND(BG1457,x)*0.3+FIND(BH1457,x)*0.3+FIND(BI1457,x)*0.2+FIND(BJ1457,x)*0.2</f>
        <v>2.2</v>
      </c>
      <c r="AO1457" s="128" t="str">
        <f aca="false">IF(AJ1457&lt;1.51,"D",IF(AJ1457&lt;2.51,"C",IF(AJ1457&lt;3.51,"B","A")))</f>
        <v>C</v>
      </c>
      <c r="AP1457" s="34" t="str">
        <f aca="false">IF(AK1457&lt;1.51,"D",IF(AK1457&lt;2.51,"C",IF(AK1457&lt;3.51,"B","A")))</f>
        <v>C</v>
      </c>
      <c r="AQ1457" s="34" t="str">
        <f aca="false">IF(AL1457&lt;1.51,"D",IF(AL1457&lt;2.51,"C",IF(AL1457&lt;3.51,"B","A")))</f>
        <v>C</v>
      </c>
      <c r="AR1457" s="34" t="str">
        <f aca="false">IF(AM1457&lt;1.51,"D",IF(AM1457&lt;2.51,"C",IF(AM1457&lt;3.51,"B","A")))</f>
        <v>C</v>
      </c>
      <c r="AS1457" s="140" t="str">
        <f aca="false">IF(AN1457&lt;1.51,"D",IF(AN1457&lt;2.51,"C",IF(AN1457&lt;3.51,"B","A")))</f>
        <v>C</v>
      </c>
      <c r="AT1457" s="141" t="str">
        <f aca="false">IF(COUNTIF(AO1457:AS1457,"d")&gt;0,"IV",IF(COUNTIF(AO1457:AS1457,"c")&gt;=3,"III",IF(COUNTIF(AO1457:AS1457,"c")=2,"IIc",IF(COUNTIF(AO1457:AS1457,"c")=1,"IIb",IF(AND(COUNTIF(AO1457:AS1457,"c")=0,COUNTIF(AO1457:AS1457,"a")&gt;=3),"I","IIa")))))</f>
        <v>III</v>
      </c>
      <c r="AU1457" s="142" t="s">
        <v>48</v>
      </c>
      <c r="AV1457" s="24" t="s">
        <v>163</v>
      </c>
      <c r="AW1457" s="24" t="s">
        <v>163</v>
      </c>
      <c r="AX1457" s="125" t="s">
        <v>163</v>
      </c>
      <c r="AY1457" s="124" t="s">
        <v>163</v>
      </c>
      <c r="AZ1457" s="24" t="s">
        <v>163</v>
      </c>
      <c r="BA1457" s="24" t="s">
        <v>163</v>
      </c>
      <c r="BB1457" s="131" t="s">
        <v>163</v>
      </c>
      <c r="BC1457" s="124" t="s">
        <v>163</v>
      </c>
      <c r="BD1457" s="131" t="s">
        <v>163</v>
      </c>
      <c r="BE1457" s="124" t="s">
        <v>163</v>
      </c>
      <c r="BF1457" s="131" t="s">
        <v>163</v>
      </c>
      <c r="BG1457" s="124" t="s">
        <v>163</v>
      </c>
      <c r="BH1457" s="24" t="s">
        <v>163</v>
      </c>
      <c r="BI1457" s="24" t="s">
        <v>48</v>
      </c>
      <c r="BJ1457" s="131" t="s">
        <v>163</v>
      </c>
      <c r="BK1457" s="142" t="s">
        <v>160</v>
      </c>
      <c r="BL1457" s="24" t="s">
        <v>160</v>
      </c>
      <c r="BM1457" s="24" t="s">
        <v>164</v>
      </c>
      <c r="BN1457" s="125" t="s">
        <v>157</v>
      </c>
      <c r="BO1457" s="124" t="s">
        <v>157</v>
      </c>
      <c r="BP1457" s="24" t="s">
        <v>157</v>
      </c>
      <c r="BQ1457" s="24" t="s">
        <v>157</v>
      </c>
      <c r="BR1457" s="24" t="s">
        <v>160</v>
      </c>
      <c r="BS1457" s="24" t="s">
        <v>157</v>
      </c>
      <c r="BT1457" s="24" t="s">
        <v>157</v>
      </c>
      <c r="BU1457" s="24" t="s">
        <v>164</v>
      </c>
      <c r="BV1457" s="24" t="s">
        <v>160</v>
      </c>
      <c r="BW1457" s="24" t="s">
        <v>157</v>
      </c>
      <c r="BX1457" s="24" t="s">
        <v>160</v>
      </c>
      <c r="BY1457" s="131" t="s">
        <v>160</v>
      </c>
      <c r="BZ1457" s="143" t="s">
        <v>160</v>
      </c>
      <c r="CA1457" s="124" t="s">
        <v>157</v>
      </c>
      <c r="CB1457" s="24" t="s">
        <v>157</v>
      </c>
      <c r="CC1457" s="24" t="s">
        <v>157</v>
      </c>
      <c r="CD1457" s="131" t="s">
        <v>164</v>
      </c>
    </row>
    <row r="1458" customFormat="false" ht="36" hidden="false" customHeight="false" outlineLevel="0" collapsed="false">
      <c r="A1458" s="124" t="n">
        <v>2</v>
      </c>
      <c r="B1458" s="24" t="s">
        <v>5961</v>
      </c>
      <c r="C1458" s="24" t="s">
        <v>180</v>
      </c>
      <c r="D1458" s="24" t="s">
        <v>47</v>
      </c>
      <c r="E1458" s="24" t="s">
        <v>5962</v>
      </c>
      <c r="F1458" s="24" t="n">
        <v>21392</v>
      </c>
      <c r="G1458" s="125" t="n">
        <v>0</v>
      </c>
      <c r="H1458" s="126" t="s">
        <v>1400</v>
      </c>
      <c r="I1458" s="127" t="s">
        <v>1401</v>
      </c>
      <c r="J1458" s="128" t="str">
        <f aca="false">INDEX('Other tables'!$C$41:$C$49,K1458)</f>
        <v>Production sectors</v>
      </c>
      <c r="K1458" s="34" t="n">
        <f aca="false">INDEX('DAC codes'!M:M,MATCH(O1458,'DAC codes'!J:J,0))</f>
        <v>3</v>
      </c>
      <c r="L1458" s="40" t="s">
        <v>1812</v>
      </c>
      <c r="M1458" s="41" t="n">
        <v>313</v>
      </c>
      <c r="N1458" s="41" t="s">
        <v>5963</v>
      </c>
      <c r="O1458" s="42" t="n">
        <v>31310</v>
      </c>
      <c r="P1458" s="129" t="s">
        <v>5955</v>
      </c>
      <c r="Q1458" s="130" t="s">
        <v>5956</v>
      </c>
      <c r="R1458" s="131" t="n">
        <v>8</v>
      </c>
      <c r="S1458" s="132" t="n">
        <v>8200000</v>
      </c>
      <c r="T1458" s="133" t="n">
        <v>7704000</v>
      </c>
      <c r="U1458" s="133" t="n">
        <v>0</v>
      </c>
      <c r="V1458" s="134" t="n">
        <v>492093</v>
      </c>
      <c r="W1458" s="135" t="n">
        <v>40240</v>
      </c>
      <c r="X1458" s="136" t="n">
        <v>41885</v>
      </c>
      <c r="Y1458" s="24" t="s">
        <v>157</v>
      </c>
      <c r="Z1458" s="24" t="s">
        <v>5957</v>
      </c>
      <c r="AA1458" s="24" t="s">
        <v>3064</v>
      </c>
      <c r="AB1458" s="136" t="n">
        <v>40826</v>
      </c>
      <c r="AC1458" s="136" t="n">
        <v>40837</v>
      </c>
      <c r="AD1458" s="136" t="n">
        <v>40861</v>
      </c>
      <c r="AE1458" s="24" t="s">
        <v>157</v>
      </c>
      <c r="AF1458" s="34" t="str">
        <f aca="false">IF(AND(C1458='Other tables'!$C$17,AE1458="Yes"),RIGHT(B1458,2)*1-1,"")</f>
        <v/>
      </c>
      <c r="AG1458" s="24" t="s">
        <v>5964</v>
      </c>
      <c r="AH1458" s="137" t="s">
        <v>2625</v>
      </c>
      <c r="AI1458" s="138" t="n">
        <v>9</v>
      </c>
      <c r="AJ1458" s="128" t="n">
        <f aca="false">FIND(AU1458,x)*0.3+FIND(AV1458,x)*0.3+FIND(AW1458,x)*0.3+FIND(AX1458,x)*0.1</f>
        <v>3.7</v>
      </c>
      <c r="AK1458" s="34" t="n">
        <f aca="false">FIND(AY1458,x)*0.2+FIND(AZ1458,x)*0.2+FIND(BA1458,x)*0.35+FIND(BB1458,x)*0.25</f>
        <v>3.45</v>
      </c>
      <c r="AL1458" s="34" t="n">
        <f aca="false">FIND(BC1458,x)*0.5+FIND(BD1458,x)*0.5</f>
        <v>3.5</v>
      </c>
      <c r="AM1458" s="34" t="n">
        <f aca="false">FIND(BE1458,x)*0.6+FIND(BF1458,x)*0.4</f>
        <v>4</v>
      </c>
      <c r="AN1458" s="139" t="n">
        <f aca="false">FIND(BG1458,x)*0.3+FIND(BH1458,x)*0.3+FIND(BI1458,x)*0.2+FIND(BJ1458,x)*0.2</f>
        <v>4</v>
      </c>
      <c r="AO1458" s="128" t="str">
        <f aca="false">IF(AJ1458&lt;1.51,"D",IF(AJ1458&lt;2.51,"C",IF(AJ1458&lt;3.51,"B","A")))</f>
        <v>A</v>
      </c>
      <c r="AP1458" s="34" t="str">
        <f aca="false">IF(AK1458&lt;1.51,"D",IF(AK1458&lt;2.51,"C",IF(AK1458&lt;3.51,"B","A")))</f>
        <v>B</v>
      </c>
      <c r="AQ1458" s="34" t="str">
        <f aca="false">IF(AL1458&lt;1.51,"D",IF(AL1458&lt;2.51,"C",IF(AL1458&lt;3.51,"B","A")))</f>
        <v>B</v>
      </c>
      <c r="AR1458" s="34" t="str">
        <f aca="false">IF(AM1458&lt;1.51,"D",IF(AM1458&lt;2.51,"C",IF(AM1458&lt;3.51,"B","A")))</f>
        <v>A</v>
      </c>
      <c r="AS1458" s="140" t="str">
        <f aca="false">IF(AN1458&lt;1.51,"D",IF(AN1458&lt;2.51,"C",IF(AN1458&lt;3.51,"B","A")))</f>
        <v>A</v>
      </c>
      <c r="AT1458" s="141" t="str">
        <f aca="false">IF(COUNTIF(AO1458:AS1458,"d")&gt;0,"IV",IF(COUNTIF(AO1458:AS1458,"c")&gt;=3,"III",IF(COUNTIF(AO1458:AS1458,"c")=2,"IIc",IF(COUNTIF(AO1458:AS1458,"c")=1,"IIb",IF(AND(COUNTIF(AO1458:AS1458,"c")=0,COUNTIF(AO1458:AS1458,"a")&gt;=3),"I","IIa")))))</f>
        <v>I</v>
      </c>
      <c r="AU1458" s="142" t="s">
        <v>47</v>
      </c>
      <c r="AV1458" s="24" t="s">
        <v>48</v>
      </c>
      <c r="AW1458" s="24" t="s">
        <v>47</v>
      </c>
      <c r="AX1458" s="125" t="s">
        <v>47</v>
      </c>
      <c r="AY1458" s="124" t="s">
        <v>48</v>
      </c>
      <c r="AZ1458" s="24" t="s">
        <v>47</v>
      </c>
      <c r="BA1458" s="24" t="s">
        <v>48</v>
      </c>
      <c r="BB1458" s="131" t="s">
        <v>47</v>
      </c>
      <c r="BC1458" s="124" t="s">
        <v>48</v>
      </c>
      <c r="BD1458" s="131" t="s">
        <v>47</v>
      </c>
      <c r="BE1458" s="124" t="s">
        <v>47</v>
      </c>
      <c r="BF1458" s="131" t="s">
        <v>47</v>
      </c>
      <c r="BG1458" s="124" t="s">
        <v>47</v>
      </c>
      <c r="BH1458" s="24" t="s">
        <v>47</v>
      </c>
      <c r="BI1458" s="24" t="s">
        <v>47</v>
      </c>
      <c r="BJ1458" s="131" t="s">
        <v>47</v>
      </c>
      <c r="BK1458" s="142" t="s">
        <v>160</v>
      </c>
      <c r="BL1458" s="24" t="s">
        <v>160</v>
      </c>
      <c r="BM1458" s="24" t="s">
        <v>164</v>
      </c>
      <c r="BN1458" s="125" t="s">
        <v>164</v>
      </c>
      <c r="BO1458" s="124" t="s">
        <v>160</v>
      </c>
      <c r="BP1458" s="24" t="s">
        <v>160</v>
      </c>
      <c r="BQ1458" s="24" t="s">
        <v>160</v>
      </c>
      <c r="BR1458" s="24" t="s">
        <v>160</v>
      </c>
      <c r="BS1458" s="24" t="s">
        <v>160</v>
      </c>
      <c r="BT1458" s="24" t="s">
        <v>157</v>
      </c>
      <c r="BU1458" s="24" t="s">
        <v>160</v>
      </c>
      <c r="BV1458" s="24" t="s">
        <v>160</v>
      </c>
      <c r="BW1458" s="24" t="s">
        <v>160</v>
      </c>
      <c r="BX1458" s="24" t="s">
        <v>160</v>
      </c>
      <c r="BY1458" s="131" t="s">
        <v>160</v>
      </c>
      <c r="BZ1458" s="143" t="s">
        <v>160</v>
      </c>
      <c r="CA1458" s="124" t="s">
        <v>160</v>
      </c>
      <c r="CB1458" s="24" t="s">
        <v>160</v>
      </c>
      <c r="CC1458" s="24" t="s">
        <v>160</v>
      </c>
      <c r="CD1458" s="131" t="s">
        <v>160</v>
      </c>
    </row>
    <row r="1459" customFormat="false" ht="36" hidden="false" customHeight="false" outlineLevel="0" collapsed="false">
      <c r="A1459" s="124" t="n">
        <v>2</v>
      </c>
      <c r="B1459" s="24" t="s">
        <v>5965</v>
      </c>
      <c r="C1459" s="24" t="s">
        <v>24</v>
      </c>
      <c r="D1459" s="24"/>
      <c r="E1459" s="24" t="s">
        <v>5966</v>
      </c>
      <c r="F1459" s="24" t="n">
        <v>0</v>
      </c>
      <c r="G1459" s="125" t="n">
        <v>228645</v>
      </c>
      <c r="H1459" s="126" t="s">
        <v>191</v>
      </c>
      <c r="I1459" s="127" t="s">
        <v>192</v>
      </c>
      <c r="J1459" s="128" t="str">
        <f aca="false">INDEX('Other tables'!$C$41:$C$49,K1459)</f>
        <v>Social Infrastructure and Services</v>
      </c>
      <c r="K1459" s="34" t="n">
        <f aca="false">INDEX('DAC codes'!M:M,MATCH(O1459,'DAC codes'!J:J,0))</f>
        <v>1</v>
      </c>
      <c r="L1459" s="40" t="s">
        <v>153</v>
      </c>
      <c r="M1459" s="41" t="n">
        <v>151</v>
      </c>
      <c r="N1459" s="41" t="s">
        <v>198</v>
      </c>
      <c r="O1459" s="42" t="n">
        <v>15160</v>
      </c>
      <c r="P1459" s="129" t="s">
        <v>5955</v>
      </c>
      <c r="Q1459" s="130" t="s">
        <v>5956</v>
      </c>
      <c r="R1459" s="131" t="n">
        <v>8</v>
      </c>
      <c r="S1459" s="132" t="n">
        <v>100000</v>
      </c>
      <c r="T1459" s="133" t="n">
        <v>100000</v>
      </c>
      <c r="U1459" s="133" t="n">
        <v>27630</v>
      </c>
      <c r="V1459" s="134" t="n">
        <v>80000</v>
      </c>
      <c r="W1459" s="135" t="n">
        <v>40269</v>
      </c>
      <c r="X1459" s="136" t="n">
        <v>41365</v>
      </c>
      <c r="Y1459" s="24" t="s">
        <v>157</v>
      </c>
      <c r="Z1459" s="24" t="s">
        <v>5957</v>
      </c>
      <c r="AA1459" s="24" t="s">
        <v>2090</v>
      </c>
      <c r="AB1459" s="136" t="n">
        <v>40826</v>
      </c>
      <c r="AC1459" s="136" t="n">
        <v>40837</v>
      </c>
      <c r="AD1459" s="136" t="n">
        <v>40861</v>
      </c>
      <c r="AE1459" s="24" t="s">
        <v>160</v>
      </c>
      <c r="AF1459" s="34" t="n">
        <f aca="false">IF(AND(C1459='Other tables'!$C$17,AE1459="Yes"),RIGHT(B1459,2)*1-1,"")</f>
        <v>1</v>
      </c>
      <c r="AG1459" s="24" t="s">
        <v>5967</v>
      </c>
      <c r="AH1459" s="137" t="s">
        <v>209</v>
      </c>
      <c r="AI1459" s="138" t="n">
        <v>2</v>
      </c>
      <c r="AJ1459" s="128" t="n">
        <f aca="false">FIND(AU1459,x)*0.3+FIND(AV1459,x)*0.3+FIND(AW1459,x)*0.3+FIND(AX1459,x)*0.1</f>
        <v>3</v>
      </c>
      <c r="AK1459" s="34" t="n">
        <f aca="false">FIND(AY1459,x)*0.2+FIND(AZ1459,x)*0.2+FIND(BA1459,x)*0.35+FIND(BB1459,x)*0.25</f>
        <v>3</v>
      </c>
      <c r="AL1459" s="34" t="n">
        <f aca="false">FIND(BC1459,x)*0.5+FIND(BD1459,x)*0.5</f>
        <v>3</v>
      </c>
      <c r="AM1459" s="34" t="n">
        <f aca="false">FIND(BE1459,x)*0.6+FIND(BF1459,x)*0.4</f>
        <v>2.6</v>
      </c>
      <c r="AN1459" s="139" t="n">
        <f aca="false">FIND(BG1459,x)*0.3+FIND(BH1459,x)*0.3+FIND(BI1459,x)*0.2+FIND(BJ1459,x)*0.2</f>
        <v>2</v>
      </c>
      <c r="AO1459" s="128" t="str">
        <f aca="false">IF(AJ1459&lt;1.51,"D",IF(AJ1459&lt;2.51,"C",IF(AJ1459&lt;3.51,"B","A")))</f>
        <v>B</v>
      </c>
      <c r="AP1459" s="34" t="str">
        <f aca="false">IF(AK1459&lt;1.51,"D",IF(AK1459&lt;2.51,"C",IF(AK1459&lt;3.51,"B","A")))</f>
        <v>B</v>
      </c>
      <c r="AQ1459" s="34" t="str">
        <f aca="false">IF(AL1459&lt;1.51,"D",IF(AL1459&lt;2.51,"C",IF(AL1459&lt;3.51,"B","A")))</f>
        <v>B</v>
      </c>
      <c r="AR1459" s="34" t="str">
        <f aca="false">IF(AM1459&lt;1.51,"D",IF(AM1459&lt;2.51,"C",IF(AM1459&lt;3.51,"B","A")))</f>
        <v>B</v>
      </c>
      <c r="AS1459" s="140" t="str">
        <f aca="false">IF(AN1459&lt;1.51,"D",IF(AN1459&lt;2.51,"C",IF(AN1459&lt;3.51,"B","A")))</f>
        <v>C</v>
      </c>
      <c r="AT1459" s="141" t="str">
        <f aca="false">IF(COUNTIF(AO1459:AS1459,"d")&gt;0,"IV",IF(COUNTIF(AO1459:AS1459,"c")&gt;=3,"III",IF(COUNTIF(AO1459:AS1459,"c")=2,"IIc",IF(COUNTIF(AO1459:AS1459,"c")=1,"IIb",IF(AND(COUNTIF(AO1459:AS1459,"c")=0,COUNTIF(AO1459:AS1459,"a")&gt;=3),"I","IIa")))))</f>
        <v>IIb</v>
      </c>
      <c r="AU1459" s="142" t="s">
        <v>48</v>
      </c>
      <c r="AV1459" s="24" t="s">
        <v>48</v>
      </c>
      <c r="AW1459" s="24" t="s">
        <v>48</v>
      </c>
      <c r="AX1459" s="125" t="s">
        <v>48</v>
      </c>
      <c r="AY1459" s="124" t="s">
        <v>48</v>
      </c>
      <c r="AZ1459" s="24" t="s">
        <v>48</v>
      </c>
      <c r="BA1459" s="24" t="s">
        <v>48</v>
      </c>
      <c r="BB1459" s="131" t="s">
        <v>48</v>
      </c>
      <c r="BC1459" s="124" t="s">
        <v>48</v>
      </c>
      <c r="BD1459" s="131" t="s">
        <v>48</v>
      </c>
      <c r="BE1459" s="124" t="s">
        <v>48</v>
      </c>
      <c r="BF1459" s="131" t="s">
        <v>163</v>
      </c>
      <c r="BG1459" s="124" t="s">
        <v>163</v>
      </c>
      <c r="BH1459" s="24" t="s">
        <v>163</v>
      </c>
      <c r="BI1459" s="24" t="s">
        <v>163</v>
      </c>
      <c r="BJ1459" s="131" t="s">
        <v>163</v>
      </c>
      <c r="BK1459" s="142" t="s">
        <v>164</v>
      </c>
      <c r="BL1459" s="24" t="s">
        <v>164</v>
      </c>
      <c r="BM1459" s="24" t="s">
        <v>164</v>
      </c>
      <c r="BN1459" s="125" t="s">
        <v>157</v>
      </c>
      <c r="BO1459" s="124" t="s">
        <v>164</v>
      </c>
      <c r="BP1459" s="24" t="s">
        <v>164</v>
      </c>
      <c r="BQ1459" s="24" t="s">
        <v>164</v>
      </c>
      <c r="BR1459" s="24" t="s">
        <v>164</v>
      </c>
      <c r="BS1459" s="24" t="s">
        <v>164</v>
      </c>
      <c r="BT1459" s="24" t="s">
        <v>164</v>
      </c>
      <c r="BU1459" s="24" t="s">
        <v>164</v>
      </c>
      <c r="BV1459" s="24" t="s">
        <v>164</v>
      </c>
      <c r="BW1459" s="24" t="s">
        <v>164</v>
      </c>
      <c r="BX1459" s="24" t="s">
        <v>164</v>
      </c>
      <c r="BY1459" s="131" t="s">
        <v>164</v>
      </c>
      <c r="BZ1459" s="143" t="s">
        <v>160</v>
      </c>
      <c r="CA1459" s="124" t="s">
        <v>160</v>
      </c>
      <c r="CB1459" s="24" t="s">
        <v>157</v>
      </c>
      <c r="CC1459" s="24" t="s">
        <v>157</v>
      </c>
      <c r="CD1459" s="131" t="s">
        <v>160</v>
      </c>
    </row>
    <row r="1460" customFormat="false" ht="36" hidden="false" customHeight="false" outlineLevel="0" collapsed="false">
      <c r="A1460" s="124" t="n">
        <v>2</v>
      </c>
      <c r="B1460" s="24" t="s">
        <v>5968</v>
      </c>
      <c r="C1460" s="24" t="s">
        <v>24</v>
      </c>
      <c r="D1460" s="24"/>
      <c r="E1460" s="24" t="s">
        <v>5969</v>
      </c>
      <c r="F1460" s="24" t="n">
        <v>0</v>
      </c>
      <c r="G1460" s="125" t="n">
        <v>228821</v>
      </c>
      <c r="H1460" s="126" t="s">
        <v>191</v>
      </c>
      <c r="I1460" s="127" t="s">
        <v>192</v>
      </c>
      <c r="J1460" s="128" t="str">
        <f aca="false">INDEX('Other tables'!$C$41:$C$49,K1460)</f>
        <v>Social Infrastructure and Services</v>
      </c>
      <c r="K1460" s="34" t="n">
        <f aca="false">INDEX('DAC codes'!M:M,MATCH(O1460,'DAC codes'!J:J,0))</f>
        <v>1</v>
      </c>
      <c r="L1460" s="40" t="s">
        <v>153</v>
      </c>
      <c r="M1460" s="41" t="n">
        <v>151</v>
      </c>
      <c r="N1460" s="41" t="s">
        <v>198</v>
      </c>
      <c r="O1460" s="42" t="n">
        <v>15160</v>
      </c>
      <c r="P1460" s="129" t="s">
        <v>5955</v>
      </c>
      <c r="Q1460" s="130" t="s">
        <v>5956</v>
      </c>
      <c r="R1460" s="131" t="n">
        <v>8</v>
      </c>
      <c r="S1460" s="132" t="n">
        <v>79598</v>
      </c>
      <c r="T1460" s="133" t="n">
        <v>79598</v>
      </c>
      <c r="U1460" s="133" t="n">
        <v>20319</v>
      </c>
      <c r="V1460" s="134" t="n">
        <v>63678</v>
      </c>
      <c r="W1460" s="135" t="n">
        <v>40391</v>
      </c>
      <c r="X1460" s="136" t="n">
        <v>41395</v>
      </c>
      <c r="Y1460" s="24" t="s">
        <v>157</v>
      </c>
      <c r="Z1460" s="24" t="s">
        <v>5957</v>
      </c>
      <c r="AA1460" s="24" t="s">
        <v>2090</v>
      </c>
      <c r="AB1460" s="136" t="n">
        <v>40826</v>
      </c>
      <c r="AC1460" s="136" t="n">
        <v>40837</v>
      </c>
      <c r="AD1460" s="136" t="n">
        <v>40861</v>
      </c>
      <c r="AE1460" s="24" t="s">
        <v>160</v>
      </c>
      <c r="AF1460" s="34" t="n">
        <f aca="false">IF(AND(C1460='Other tables'!$C$17,AE1460="Yes"),RIGHT(B1460,2)*1-1,"")</f>
        <v>1</v>
      </c>
      <c r="AG1460" s="24" t="s">
        <v>5967</v>
      </c>
      <c r="AH1460" s="137" t="s">
        <v>209</v>
      </c>
      <c r="AI1460" s="138" t="n">
        <v>2</v>
      </c>
      <c r="AJ1460" s="128" t="n">
        <f aca="false">FIND(AU1460,x)*0.3+FIND(AV1460,x)*0.3+FIND(AW1460,x)*0.3+FIND(AX1460,x)*0.1</f>
        <v>3</v>
      </c>
      <c r="AK1460" s="34" t="n">
        <f aca="false">FIND(AY1460,x)*0.2+FIND(AZ1460,x)*0.2+FIND(BA1460,x)*0.35+FIND(BB1460,x)*0.25</f>
        <v>3</v>
      </c>
      <c r="AL1460" s="34" t="n">
        <f aca="false">FIND(BC1460,x)*0.5+FIND(BD1460,x)*0.5</f>
        <v>3</v>
      </c>
      <c r="AM1460" s="34" t="n">
        <f aca="false">FIND(BE1460,x)*0.6+FIND(BF1460,x)*0.4</f>
        <v>2.6</v>
      </c>
      <c r="AN1460" s="139" t="n">
        <f aca="false">FIND(BG1460,x)*0.3+FIND(BH1460,x)*0.3+FIND(BI1460,x)*0.2+FIND(BJ1460,x)*0.2</f>
        <v>2</v>
      </c>
      <c r="AO1460" s="128" t="str">
        <f aca="false">IF(AJ1460&lt;1.51,"D",IF(AJ1460&lt;2.51,"C",IF(AJ1460&lt;3.51,"B","A")))</f>
        <v>B</v>
      </c>
      <c r="AP1460" s="34" t="str">
        <f aca="false">IF(AK1460&lt;1.51,"D",IF(AK1460&lt;2.51,"C",IF(AK1460&lt;3.51,"B","A")))</f>
        <v>B</v>
      </c>
      <c r="AQ1460" s="34" t="str">
        <f aca="false">IF(AL1460&lt;1.51,"D",IF(AL1460&lt;2.51,"C",IF(AL1460&lt;3.51,"B","A")))</f>
        <v>B</v>
      </c>
      <c r="AR1460" s="34" t="str">
        <f aca="false">IF(AM1460&lt;1.51,"D",IF(AM1460&lt;2.51,"C",IF(AM1460&lt;3.51,"B","A")))</f>
        <v>B</v>
      </c>
      <c r="AS1460" s="140" t="str">
        <f aca="false">IF(AN1460&lt;1.51,"D",IF(AN1460&lt;2.51,"C",IF(AN1460&lt;3.51,"B","A")))</f>
        <v>C</v>
      </c>
      <c r="AT1460" s="141" t="str">
        <f aca="false">IF(COUNTIF(AO1460:AS1460,"d")&gt;0,"IV",IF(COUNTIF(AO1460:AS1460,"c")&gt;=3,"III",IF(COUNTIF(AO1460:AS1460,"c")=2,"IIc",IF(COUNTIF(AO1460:AS1460,"c")=1,"IIb",IF(AND(COUNTIF(AO1460:AS1460,"c")=0,COUNTIF(AO1460:AS1460,"a")&gt;=3),"I","IIa")))))</f>
        <v>IIb</v>
      </c>
      <c r="AU1460" s="142" t="s">
        <v>48</v>
      </c>
      <c r="AV1460" s="24" t="s">
        <v>48</v>
      </c>
      <c r="AW1460" s="24" t="s">
        <v>48</v>
      </c>
      <c r="AX1460" s="125" t="s">
        <v>48</v>
      </c>
      <c r="AY1460" s="124" t="s">
        <v>48</v>
      </c>
      <c r="AZ1460" s="24" t="s">
        <v>48</v>
      </c>
      <c r="BA1460" s="24" t="s">
        <v>48</v>
      </c>
      <c r="BB1460" s="131" t="s">
        <v>48</v>
      </c>
      <c r="BC1460" s="124" t="s">
        <v>48</v>
      </c>
      <c r="BD1460" s="131" t="s">
        <v>48</v>
      </c>
      <c r="BE1460" s="124" t="s">
        <v>48</v>
      </c>
      <c r="BF1460" s="131" t="s">
        <v>163</v>
      </c>
      <c r="BG1460" s="124" t="s">
        <v>163</v>
      </c>
      <c r="BH1460" s="24" t="s">
        <v>163</v>
      </c>
      <c r="BI1460" s="24" t="s">
        <v>163</v>
      </c>
      <c r="BJ1460" s="131" t="s">
        <v>163</v>
      </c>
      <c r="BK1460" s="142" t="s">
        <v>164</v>
      </c>
      <c r="BL1460" s="24" t="s">
        <v>164</v>
      </c>
      <c r="BM1460" s="24" t="s">
        <v>164</v>
      </c>
      <c r="BN1460" s="125" t="s">
        <v>157</v>
      </c>
      <c r="BO1460" s="124" t="s">
        <v>164</v>
      </c>
      <c r="BP1460" s="24" t="s">
        <v>164</v>
      </c>
      <c r="BQ1460" s="24" t="s">
        <v>164</v>
      </c>
      <c r="BR1460" s="24" t="s">
        <v>164</v>
      </c>
      <c r="BS1460" s="24" t="s">
        <v>164</v>
      </c>
      <c r="BT1460" s="24" t="s">
        <v>164</v>
      </c>
      <c r="BU1460" s="24" t="s">
        <v>164</v>
      </c>
      <c r="BV1460" s="24" t="s">
        <v>164</v>
      </c>
      <c r="BW1460" s="24" t="s">
        <v>164</v>
      </c>
      <c r="BX1460" s="24" t="s">
        <v>164</v>
      </c>
      <c r="BY1460" s="131" t="s">
        <v>164</v>
      </c>
      <c r="BZ1460" s="143" t="s">
        <v>160</v>
      </c>
      <c r="CA1460" s="124" t="s">
        <v>160</v>
      </c>
      <c r="CB1460" s="24" t="s">
        <v>157</v>
      </c>
      <c r="CC1460" s="24" t="s">
        <v>157</v>
      </c>
      <c r="CD1460" s="131" t="s">
        <v>160</v>
      </c>
    </row>
    <row r="1461" customFormat="false" ht="36" hidden="false" customHeight="false" outlineLevel="0" collapsed="false">
      <c r="A1461" s="124" t="n">
        <v>2</v>
      </c>
      <c r="B1461" s="24" t="s">
        <v>5970</v>
      </c>
      <c r="C1461" s="24" t="s">
        <v>24</v>
      </c>
      <c r="D1461" s="24"/>
      <c r="E1461" s="24" t="s">
        <v>5971</v>
      </c>
      <c r="F1461" s="24" t="n">
        <v>0</v>
      </c>
      <c r="G1461" s="125" t="n">
        <v>229098</v>
      </c>
      <c r="H1461" s="126" t="s">
        <v>191</v>
      </c>
      <c r="I1461" s="127" t="s">
        <v>192</v>
      </c>
      <c r="J1461" s="128" t="str">
        <f aca="false">INDEX('Other tables'!$C$41:$C$49,K1461)</f>
        <v>Social Infrastructure and Services</v>
      </c>
      <c r="K1461" s="34" t="n">
        <f aca="false">INDEX('DAC codes'!M:M,MATCH(O1461,'DAC codes'!J:J,0))</f>
        <v>1</v>
      </c>
      <c r="L1461" s="40" t="s">
        <v>153</v>
      </c>
      <c r="M1461" s="41" t="n">
        <v>151</v>
      </c>
      <c r="N1461" s="41" t="s">
        <v>198</v>
      </c>
      <c r="O1461" s="42" t="n">
        <v>15160</v>
      </c>
      <c r="P1461" s="129" t="s">
        <v>5955</v>
      </c>
      <c r="Q1461" s="130" t="s">
        <v>5956</v>
      </c>
      <c r="R1461" s="131" t="n">
        <v>8</v>
      </c>
      <c r="S1461" s="132" t="n">
        <v>99592</v>
      </c>
      <c r="T1461" s="133" t="n">
        <v>99592</v>
      </c>
      <c r="U1461" s="133" t="n">
        <v>24898</v>
      </c>
      <c r="V1461" s="134" t="n">
        <v>79673</v>
      </c>
      <c r="W1461" s="135" t="n">
        <v>40179</v>
      </c>
      <c r="X1461" s="136" t="n">
        <v>40909</v>
      </c>
      <c r="Y1461" s="24" t="s">
        <v>157</v>
      </c>
      <c r="Z1461" s="24" t="s">
        <v>5957</v>
      </c>
      <c r="AA1461" s="24" t="s">
        <v>2090</v>
      </c>
      <c r="AB1461" s="136" t="n">
        <v>40826</v>
      </c>
      <c r="AC1461" s="136" t="n">
        <v>40837</v>
      </c>
      <c r="AD1461" s="136" t="n">
        <v>40861</v>
      </c>
      <c r="AE1461" s="24" t="s">
        <v>160</v>
      </c>
      <c r="AF1461" s="34" t="n">
        <f aca="false">IF(AND(C1461='Other tables'!$C$17,AE1461="Yes"),RIGHT(B1461,2)*1-1,"")</f>
        <v>1</v>
      </c>
      <c r="AG1461" s="24" t="s">
        <v>5967</v>
      </c>
      <c r="AH1461" s="137" t="s">
        <v>209</v>
      </c>
      <c r="AI1461" s="138" t="n">
        <v>2</v>
      </c>
      <c r="AJ1461" s="128" t="n">
        <f aca="false">FIND(AU1461,x)*0.3+FIND(AV1461,x)*0.3+FIND(AW1461,x)*0.3+FIND(AX1461,x)*0.1</f>
        <v>3</v>
      </c>
      <c r="AK1461" s="34" t="n">
        <f aca="false">FIND(AY1461,x)*0.2+FIND(AZ1461,x)*0.2+FIND(BA1461,x)*0.35+FIND(BB1461,x)*0.25</f>
        <v>3</v>
      </c>
      <c r="AL1461" s="34" t="n">
        <f aca="false">FIND(BC1461,x)*0.5+FIND(BD1461,x)*0.5</f>
        <v>3</v>
      </c>
      <c r="AM1461" s="34" t="n">
        <f aca="false">FIND(BE1461,x)*0.6+FIND(BF1461,x)*0.4</f>
        <v>2.6</v>
      </c>
      <c r="AN1461" s="139" t="n">
        <f aca="false">FIND(BG1461,x)*0.3+FIND(BH1461,x)*0.3+FIND(BI1461,x)*0.2+FIND(BJ1461,x)*0.2</f>
        <v>2</v>
      </c>
      <c r="AO1461" s="128" t="str">
        <f aca="false">IF(AJ1461&lt;1.51,"D",IF(AJ1461&lt;2.51,"C",IF(AJ1461&lt;3.51,"B","A")))</f>
        <v>B</v>
      </c>
      <c r="AP1461" s="34" t="str">
        <f aca="false">IF(AK1461&lt;1.51,"D",IF(AK1461&lt;2.51,"C",IF(AK1461&lt;3.51,"B","A")))</f>
        <v>B</v>
      </c>
      <c r="AQ1461" s="34" t="str">
        <f aca="false">IF(AL1461&lt;1.51,"D",IF(AL1461&lt;2.51,"C",IF(AL1461&lt;3.51,"B","A")))</f>
        <v>B</v>
      </c>
      <c r="AR1461" s="34" t="str">
        <f aca="false">IF(AM1461&lt;1.51,"D",IF(AM1461&lt;2.51,"C",IF(AM1461&lt;3.51,"B","A")))</f>
        <v>B</v>
      </c>
      <c r="AS1461" s="140" t="str">
        <f aca="false">IF(AN1461&lt;1.51,"D",IF(AN1461&lt;2.51,"C",IF(AN1461&lt;3.51,"B","A")))</f>
        <v>C</v>
      </c>
      <c r="AT1461" s="141" t="str">
        <f aca="false">IF(COUNTIF(AO1461:AS1461,"d")&gt;0,"IV",IF(COUNTIF(AO1461:AS1461,"c")&gt;=3,"III",IF(COUNTIF(AO1461:AS1461,"c")=2,"IIc",IF(COUNTIF(AO1461:AS1461,"c")=1,"IIb",IF(AND(COUNTIF(AO1461:AS1461,"c")=0,COUNTIF(AO1461:AS1461,"a")&gt;=3),"I","IIa")))))</f>
        <v>IIb</v>
      </c>
      <c r="AU1461" s="142" t="s">
        <v>48</v>
      </c>
      <c r="AV1461" s="24" t="s">
        <v>48</v>
      </c>
      <c r="AW1461" s="24" t="s">
        <v>48</v>
      </c>
      <c r="AX1461" s="125" t="s">
        <v>48</v>
      </c>
      <c r="AY1461" s="124" t="s">
        <v>48</v>
      </c>
      <c r="AZ1461" s="24" t="s">
        <v>48</v>
      </c>
      <c r="BA1461" s="24" t="s">
        <v>48</v>
      </c>
      <c r="BB1461" s="131" t="s">
        <v>48</v>
      </c>
      <c r="BC1461" s="124" t="s">
        <v>48</v>
      </c>
      <c r="BD1461" s="131" t="s">
        <v>48</v>
      </c>
      <c r="BE1461" s="124" t="s">
        <v>48</v>
      </c>
      <c r="BF1461" s="131" t="s">
        <v>163</v>
      </c>
      <c r="BG1461" s="124" t="s">
        <v>163</v>
      </c>
      <c r="BH1461" s="24" t="s">
        <v>163</v>
      </c>
      <c r="BI1461" s="24" t="s">
        <v>163</v>
      </c>
      <c r="BJ1461" s="131" t="s">
        <v>163</v>
      </c>
      <c r="BK1461" s="142" t="s">
        <v>164</v>
      </c>
      <c r="BL1461" s="24" t="s">
        <v>164</v>
      </c>
      <c r="BM1461" s="24" t="s">
        <v>164</v>
      </c>
      <c r="BN1461" s="125" t="s">
        <v>157</v>
      </c>
      <c r="BO1461" s="124" t="s">
        <v>164</v>
      </c>
      <c r="BP1461" s="24" t="s">
        <v>164</v>
      </c>
      <c r="BQ1461" s="24" t="s">
        <v>164</v>
      </c>
      <c r="BR1461" s="24" t="s">
        <v>164</v>
      </c>
      <c r="BS1461" s="24" t="s">
        <v>164</v>
      </c>
      <c r="BT1461" s="24" t="s">
        <v>164</v>
      </c>
      <c r="BU1461" s="24" t="s">
        <v>164</v>
      </c>
      <c r="BV1461" s="24" t="s">
        <v>164</v>
      </c>
      <c r="BW1461" s="24" t="s">
        <v>164</v>
      </c>
      <c r="BX1461" s="24" t="s">
        <v>164</v>
      </c>
      <c r="BY1461" s="131" t="s">
        <v>164</v>
      </c>
      <c r="BZ1461" s="143" t="s">
        <v>160</v>
      </c>
      <c r="CA1461" s="124" t="s">
        <v>160</v>
      </c>
      <c r="CB1461" s="24" t="s">
        <v>157</v>
      </c>
      <c r="CC1461" s="24" t="s">
        <v>157</v>
      </c>
      <c r="CD1461" s="131" t="s">
        <v>160</v>
      </c>
    </row>
    <row r="1462" customFormat="false" ht="36" hidden="false" customHeight="false" outlineLevel="0" collapsed="false">
      <c r="A1462" s="124" t="n">
        <v>2</v>
      </c>
      <c r="B1462" s="24" t="s">
        <v>5972</v>
      </c>
      <c r="C1462" s="24" t="s">
        <v>24</v>
      </c>
      <c r="D1462" s="24"/>
      <c r="E1462" s="24" t="s">
        <v>5973</v>
      </c>
      <c r="F1462" s="24" t="n">
        <v>0</v>
      </c>
      <c r="G1462" s="125" t="n">
        <v>229112</v>
      </c>
      <c r="H1462" s="126" t="s">
        <v>191</v>
      </c>
      <c r="I1462" s="127" t="s">
        <v>192</v>
      </c>
      <c r="J1462" s="128" t="str">
        <f aca="false">INDEX('Other tables'!$C$41:$C$49,K1462)</f>
        <v>Social Infrastructure and Services</v>
      </c>
      <c r="K1462" s="34" t="n">
        <f aca="false">INDEX('DAC codes'!M:M,MATCH(O1462,'DAC codes'!J:J,0))</f>
        <v>1</v>
      </c>
      <c r="L1462" s="40" t="s">
        <v>153</v>
      </c>
      <c r="M1462" s="41" t="n">
        <v>151</v>
      </c>
      <c r="N1462" s="41" t="s">
        <v>198</v>
      </c>
      <c r="O1462" s="42" t="n">
        <v>15160</v>
      </c>
      <c r="P1462" s="129" t="s">
        <v>5955</v>
      </c>
      <c r="Q1462" s="130" t="s">
        <v>5956</v>
      </c>
      <c r="R1462" s="131" t="n">
        <v>8</v>
      </c>
      <c r="S1462" s="132" t="n">
        <v>64392</v>
      </c>
      <c r="T1462" s="133" t="n">
        <v>64392</v>
      </c>
      <c r="U1462" s="133" t="n">
        <v>16363</v>
      </c>
      <c r="V1462" s="134" t="n">
        <v>51513</v>
      </c>
      <c r="W1462" s="135" t="n">
        <v>40299</v>
      </c>
      <c r="X1462" s="136" t="n">
        <v>40909</v>
      </c>
      <c r="Y1462" s="24" t="s">
        <v>157</v>
      </c>
      <c r="Z1462" s="24" t="s">
        <v>5957</v>
      </c>
      <c r="AA1462" s="24" t="s">
        <v>2090</v>
      </c>
      <c r="AB1462" s="136" t="n">
        <v>40826</v>
      </c>
      <c r="AC1462" s="136" t="n">
        <v>40837</v>
      </c>
      <c r="AD1462" s="136" t="n">
        <v>40861</v>
      </c>
      <c r="AE1462" s="24" t="s">
        <v>160</v>
      </c>
      <c r="AF1462" s="34" t="n">
        <f aca="false">IF(AND(C1462='Other tables'!$C$17,AE1462="Yes"),RIGHT(B1462,2)*1-1,"")</f>
        <v>1</v>
      </c>
      <c r="AG1462" s="24" t="s">
        <v>5967</v>
      </c>
      <c r="AH1462" s="137" t="s">
        <v>209</v>
      </c>
      <c r="AI1462" s="138" t="n">
        <v>2</v>
      </c>
      <c r="AJ1462" s="128" t="n">
        <f aca="false">FIND(AU1462,x)*0.3+FIND(AV1462,x)*0.3+FIND(AW1462,x)*0.3+FIND(AX1462,x)*0.1</f>
        <v>3</v>
      </c>
      <c r="AK1462" s="34" t="n">
        <f aca="false">FIND(AY1462,x)*0.2+FIND(AZ1462,x)*0.2+FIND(BA1462,x)*0.35+FIND(BB1462,x)*0.25</f>
        <v>3</v>
      </c>
      <c r="AL1462" s="34" t="n">
        <f aca="false">FIND(BC1462,x)*0.5+FIND(BD1462,x)*0.5</f>
        <v>3</v>
      </c>
      <c r="AM1462" s="34" t="n">
        <f aca="false">FIND(BE1462,x)*0.6+FIND(BF1462,x)*0.4</f>
        <v>2.6</v>
      </c>
      <c r="AN1462" s="139" t="n">
        <f aca="false">FIND(BG1462,x)*0.3+FIND(BH1462,x)*0.3+FIND(BI1462,x)*0.2+FIND(BJ1462,x)*0.2</f>
        <v>2</v>
      </c>
      <c r="AO1462" s="128" t="str">
        <f aca="false">IF(AJ1462&lt;1.51,"D",IF(AJ1462&lt;2.51,"C",IF(AJ1462&lt;3.51,"B","A")))</f>
        <v>B</v>
      </c>
      <c r="AP1462" s="34" t="str">
        <f aca="false">IF(AK1462&lt;1.51,"D",IF(AK1462&lt;2.51,"C",IF(AK1462&lt;3.51,"B","A")))</f>
        <v>B</v>
      </c>
      <c r="AQ1462" s="34" t="str">
        <f aca="false">IF(AL1462&lt;1.51,"D",IF(AL1462&lt;2.51,"C",IF(AL1462&lt;3.51,"B","A")))</f>
        <v>B</v>
      </c>
      <c r="AR1462" s="34" t="str">
        <f aca="false">IF(AM1462&lt;1.51,"D",IF(AM1462&lt;2.51,"C",IF(AM1462&lt;3.51,"B","A")))</f>
        <v>B</v>
      </c>
      <c r="AS1462" s="140" t="str">
        <f aca="false">IF(AN1462&lt;1.51,"D",IF(AN1462&lt;2.51,"C",IF(AN1462&lt;3.51,"B","A")))</f>
        <v>C</v>
      </c>
      <c r="AT1462" s="141" t="str">
        <f aca="false">IF(COUNTIF(AO1462:AS1462,"d")&gt;0,"IV",IF(COUNTIF(AO1462:AS1462,"c")&gt;=3,"III",IF(COUNTIF(AO1462:AS1462,"c")=2,"IIc",IF(COUNTIF(AO1462:AS1462,"c")=1,"IIb",IF(AND(COUNTIF(AO1462:AS1462,"c")=0,COUNTIF(AO1462:AS1462,"a")&gt;=3),"I","IIa")))))</f>
        <v>IIb</v>
      </c>
      <c r="AU1462" s="142" t="s">
        <v>48</v>
      </c>
      <c r="AV1462" s="24" t="s">
        <v>48</v>
      </c>
      <c r="AW1462" s="24" t="s">
        <v>48</v>
      </c>
      <c r="AX1462" s="125" t="s">
        <v>48</v>
      </c>
      <c r="AY1462" s="124" t="s">
        <v>48</v>
      </c>
      <c r="AZ1462" s="24" t="s">
        <v>48</v>
      </c>
      <c r="BA1462" s="24" t="s">
        <v>48</v>
      </c>
      <c r="BB1462" s="131" t="s">
        <v>48</v>
      </c>
      <c r="BC1462" s="124" t="s">
        <v>48</v>
      </c>
      <c r="BD1462" s="131" t="s">
        <v>48</v>
      </c>
      <c r="BE1462" s="124" t="s">
        <v>48</v>
      </c>
      <c r="BF1462" s="131" t="s">
        <v>163</v>
      </c>
      <c r="BG1462" s="124" t="s">
        <v>163</v>
      </c>
      <c r="BH1462" s="24" t="s">
        <v>163</v>
      </c>
      <c r="BI1462" s="24" t="s">
        <v>163</v>
      </c>
      <c r="BJ1462" s="131" t="s">
        <v>163</v>
      </c>
      <c r="BK1462" s="142" t="s">
        <v>164</v>
      </c>
      <c r="BL1462" s="24" t="s">
        <v>164</v>
      </c>
      <c r="BM1462" s="24" t="s">
        <v>164</v>
      </c>
      <c r="BN1462" s="125" t="s">
        <v>157</v>
      </c>
      <c r="BO1462" s="124" t="s">
        <v>164</v>
      </c>
      <c r="BP1462" s="24" t="s">
        <v>164</v>
      </c>
      <c r="BQ1462" s="24" t="s">
        <v>164</v>
      </c>
      <c r="BR1462" s="24" t="s">
        <v>164</v>
      </c>
      <c r="BS1462" s="24" t="s">
        <v>164</v>
      </c>
      <c r="BT1462" s="24" t="s">
        <v>164</v>
      </c>
      <c r="BU1462" s="24" t="s">
        <v>164</v>
      </c>
      <c r="BV1462" s="24" t="s">
        <v>164</v>
      </c>
      <c r="BW1462" s="24" t="s">
        <v>164</v>
      </c>
      <c r="BX1462" s="24" t="s">
        <v>164</v>
      </c>
      <c r="BY1462" s="131" t="s">
        <v>164</v>
      </c>
      <c r="BZ1462" s="143" t="s">
        <v>160</v>
      </c>
      <c r="CA1462" s="124" t="s">
        <v>160</v>
      </c>
      <c r="CB1462" s="24" t="s">
        <v>157</v>
      </c>
      <c r="CC1462" s="24" t="s">
        <v>157</v>
      </c>
      <c r="CD1462" s="131" t="s">
        <v>160</v>
      </c>
    </row>
    <row r="1463" customFormat="false" ht="48" hidden="false" customHeight="false" outlineLevel="0" collapsed="false">
      <c r="A1463" s="124" t="n">
        <v>2</v>
      </c>
      <c r="B1463" s="24" t="s">
        <v>5974</v>
      </c>
      <c r="C1463" s="24" t="s">
        <v>24</v>
      </c>
      <c r="D1463" s="24"/>
      <c r="E1463" s="24" t="s">
        <v>5975</v>
      </c>
      <c r="F1463" s="24" t="n">
        <v>0</v>
      </c>
      <c r="G1463" s="125" t="n">
        <v>228654</v>
      </c>
      <c r="H1463" s="126" t="s">
        <v>668</v>
      </c>
      <c r="I1463" s="127" t="s">
        <v>669</v>
      </c>
      <c r="J1463" s="128" t="str">
        <f aca="false">INDEX('Other tables'!$C$41:$C$49,K1463)</f>
        <v>Social Infrastructure and Services</v>
      </c>
      <c r="K1463" s="34" t="n">
        <f aca="false">INDEX('DAC codes'!M:M,MATCH(O1463,'DAC codes'!J:J,0))</f>
        <v>1</v>
      </c>
      <c r="L1463" s="40" t="s">
        <v>153</v>
      </c>
      <c r="M1463" s="41" t="n">
        <v>151</v>
      </c>
      <c r="N1463" s="41" t="s">
        <v>198</v>
      </c>
      <c r="O1463" s="42" t="n">
        <v>15160</v>
      </c>
      <c r="P1463" s="129" t="s">
        <v>5955</v>
      </c>
      <c r="Q1463" s="130" t="s">
        <v>5956</v>
      </c>
      <c r="R1463" s="131" t="n">
        <v>8</v>
      </c>
      <c r="S1463" s="132" t="n">
        <v>88968</v>
      </c>
      <c r="T1463" s="133" t="n">
        <v>88968</v>
      </c>
      <c r="U1463" s="133" t="n">
        <v>0</v>
      </c>
      <c r="V1463" s="134" t="n">
        <v>71175</v>
      </c>
      <c r="W1463" s="135" t="n">
        <v>40269</v>
      </c>
      <c r="X1463" s="136" t="n">
        <v>41365</v>
      </c>
      <c r="Y1463" s="24" t="s">
        <v>157</v>
      </c>
      <c r="Z1463" s="24" t="s">
        <v>5957</v>
      </c>
      <c r="AA1463" s="24" t="s">
        <v>2090</v>
      </c>
      <c r="AB1463" s="136" t="n">
        <v>40826</v>
      </c>
      <c r="AC1463" s="136" t="n">
        <v>40837</v>
      </c>
      <c r="AD1463" s="136" t="n">
        <v>40861</v>
      </c>
      <c r="AE1463" s="24" t="s">
        <v>160</v>
      </c>
      <c r="AF1463" s="34" t="n">
        <f aca="false">IF(AND(C1463='Other tables'!$C$17,AE1463="Yes"),RIGHT(B1463,2)*1-1,"")</f>
        <v>1</v>
      </c>
      <c r="AG1463" s="24" t="s">
        <v>5967</v>
      </c>
      <c r="AH1463" s="137" t="s">
        <v>209</v>
      </c>
      <c r="AI1463" s="138" t="n">
        <v>2</v>
      </c>
      <c r="AJ1463" s="128" t="n">
        <f aca="false">FIND(AU1463,x)*0.3+FIND(AV1463,x)*0.3+FIND(AW1463,x)*0.3+FIND(AX1463,x)*0.1</f>
        <v>3</v>
      </c>
      <c r="AK1463" s="34" t="n">
        <f aca="false">FIND(AY1463,x)*0.2+FIND(AZ1463,x)*0.2+FIND(BA1463,x)*0.35+FIND(BB1463,x)*0.25</f>
        <v>2</v>
      </c>
      <c r="AL1463" s="34" t="n">
        <f aca="false">FIND(BC1463,x)*0.5+FIND(BD1463,x)*0.5</f>
        <v>2</v>
      </c>
      <c r="AM1463" s="34" t="n">
        <f aca="false">FIND(BE1463,x)*0.6+FIND(BF1463,x)*0.4</f>
        <v>3</v>
      </c>
      <c r="AN1463" s="139" t="n">
        <f aca="false">FIND(BG1463,x)*0.3+FIND(BH1463,x)*0.3+FIND(BI1463,x)*0.2+FIND(BJ1463,x)*0.2</f>
        <v>2.8</v>
      </c>
      <c r="AO1463" s="128" t="str">
        <f aca="false">IF(AJ1463&lt;1.51,"D",IF(AJ1463&lt;2.51,"C",IF(AJ1463&lt;3.51,"B","A")))</f>
        <v>B</v>
      </c>
      <c r="AP1463" s="34" t="str">
        <f aca="false">IF(AK1463&lt;1.51,"D",IF(AK1463&lt;2.51,"C",IF(AK1463&lt;3.51,"B","A")))</f>
        <v>C</v>
      </c>
      <c r="AQ1463" s="34" t="str">
        <f aca="false">IF(AL1463&lt;1.51,"D",IF(AL1463&lt;2.51,"C",IF(AL1463&lt;3.51,"B","A")))</f>
        <v>C</v>
      </c>
      <c r="AR1463" s="34" t="str">
        <f aca="false">IF(AM1463&lt;1.51,"D",IF(AM1463&lt;2.51,"C",IF(AM1463&lt;3.51,"B","A")))</f>
        <v>B</v>
      </c>
      <c r="AS1463" s="140" t="str">
        <f aca="false">IF(AN1463&lt;1.51,"D",IF(AN1463&lt;2.51,"C",IF(AN1463&lt;3.51,"B","A")))</f>
        <v>B</v>
      </c>
      <c r="AT1463" s="141" t="str">
        <f aca="false">IF(COUNTIF(AO1463:AS1463,"d")&gt;0,"IV",IF(COUNTIF(AO1463:AS1463,"c")&gt;=3,"III",IF(COUNTIF(AO1463:AS1463,"c")=2,"IIc",IF(COUNTIF(AO1463:AS1463,"c")=1,"IIb",IF(AND(COUNTIF(AO1463:AS1463,"c")=0,COUNTIF(AO1463:AS1463,"a")&gt;=3),"I","IIa")))))</f>
        <v>IIc</v>
      </c>
      <c r="AU1463" s="142" t="s">
        <v>48</v>
      </c>
      <c r="AV1463" s="24" t="s">
        <v>48</v>
      </c>
      <c r="AW1463" s="24" t="s">
        <v>48</v>
      </c>
      <c r="AX1463" s="125" t="s">
        <v>48</v>
      </c>
      <c r="AY1463" s="124" t="s">
        <v>163</v>
      </c>
      <c r="AZ1463" s="24" t="s">
        <v>163</v>
      </c>
      <c r="BA1463" s="24" t="s">
        <v>163</v>
      </c>
      <c r="BB1463" s="131" t="s">
        <v>163</v>
      </c>
      <c r="BC1463" s="124" t="s">
        <v>163</v>
      </c>
      <c r="BD1463" s="131" t="s">
        <v>163</v>
      </c>
      <c r="BE1463" s="124" t="s">
        <v>48</v>
      </c>
      <c r="BF1463" s="131" t="s">
        <v>48</v>
      </c>
      <c r="BG1463" s="124" t="s">
        <v>48</v>
      </c>
      <c r="BH1463" s="24" t="s">
        <v>48</v>
      </c>
      <c r="BI1463" s="24" t="s">
        <v>163</v>
      </c>
      <c r="BJ1463" s="131" t="s">
        <v>48</v>
      </c>
      <c r="BK1463" s="142" t="s">
        <v>164</v>
      </c>
      <c r="BL1463" s="24" t="s">
        <v>164</v>
      </c>
      <c r="BM1463" s="24" t="s">
        <v>164</v>
      </c>
      <c r="BN1463" s="125" t="s">
        <v>160</v>
      </c>
      <c r="BO1463" s="124" t="s">
        <v>164</v>
      </c>
      <c r="BP1463" s="24" t="s">
        <v>164</v>
      </c>
      <c r="BQ1463" s="24" t="s">
        <v>164</v>
      </c>
      <c r="BR1463" s="24" t="s">
        <v>164</v>
      </c>
      <c r="BS1463" s="24" t="s">
        <v>164</v>
      </c>
      <c r="BT1463" s="24" t="s">
        <v>164</v>
      </c>
      <c r="BU1463" s="24" t="s">
        <v>164</v>
      </c>
      <c r="BV1463" s="24" t="s">
        <v>164</v>
      </c>
      <c r="BW1463" s="24" t="s">
        <v>164</v>
      </c>
      <c r="BX1463" s="24" t="s">
        <v>164</v>
      </c>
      <c r="BY1463" s="131" t="s">
        <v>164</v>
      </c>
      <c r="BZ1463" s="143" t="s">
        <v>157</v>
      </c>
      <c r="CA1463" s="124" t="s">
        <v>160</v>
      </c>
      <c r="CB1463" s="24" t="s">
        <v>160</v>
      </c>
      <c r="CC1463" s="24" t="s">
        <v>160</v>
      </c>
      <c r="CD1463" s="131" t="s">
        <v>160</v>
      </c>
    </row>
    <row r="1464" customFormat="false" ht="48" hidden="false" customHeight="false" outlineLevel="0" collapsed="false">
      <c r="A1464" s="124" t="n">
        <v>2</v>
      </c>
      <c r="B1464" s="24" t="s">
        <v>5976</v>
      </c>
      <c r="C1464" s="24" t="s">
        <v>24</v>
      </c>
      <c r="D1464" s="24"/>
      <c r="E1464" s="24" t="s">
        <v>5977</v>
      </c>
      <c r="F1464" s="24" t="n">
        <v>0</v>
      </c>
      <c r="G1464" s="125" t="n">
        <v>229096</v>
      </c>
      <c r="H1464" s="126" t="s">
        <v>668</v>
      </c>
      <c r="I1464" s="127" t="s">
        <v>669</v>
      </c>
      <c r="J1464" s="128" t="str">
        <f aca="false">INDEX('Other tables'!$C$41:$C$49,K1464)</f>
        <v>Social Infrastructure and Services</v>
      </c>
      <c r="K1464" s="34" t="n">
        <f aca="false">INDEX('DAC codes'!M:M,MATCH(O1464,'DAC codes'!J:J,0))</f>
        <v>1</v>
      </c>
      <c r="L1464" s="40" t="s">
        <v>153</v>
      </c>
      <c r="M1464" s="41" t="n">
        <v>151</v>
      </c>
      <c r="N1464" s="41" t="s">
        <v>198</v>
      </c>
      <c r="O1464" s="42" t="n">
        <v>15160</v>
      </c>
      <c r="P1464" s="129" t="s">
        <v>5955</v>
      </c>
      <c r="Q1464" s="130" t="s">
        <v>5956</v>
      </c>
      <c r="R1464" s="131" t="n">
        <v>8</v>
      </c>
      <c r="S1464" s="132" t="n">
        <v>100000</v>
      </c>
      <c r="T1464" s="133" t="n">
        <v>100000</v>
      </c>
      <c r="U1464" s="133" t="n">
        <v>11117</v>
      </c>
      <c r="V1464" s="134" t="n">
        <v>80000</v>
      </c>
      <c r="W1464" s="135" t="n">
        <v>40269</v>
      </c>
      <c r="X1464" s="136" t="n">
        <v>40846</v>
      </c>
      <c r="Y1464" s="24" t="s">
        <v>157</v>
      </c>
      <c r="Z1464" s="24" t="s">
        <v>5957</v>
      </c>
      <c r="AA1464" s="24" t="s">
        <v>2090</v>
      </c>
      <c r="AB1464" s="136" t="n">
        <v>40826</v>
      </c>
      <c r="AC1464" s="136" t="n">
        <v>40837</v>
      </c>
      <c r="AD1464" s="136" t="n">
        <v>40861</v>
      </c>
      <c r="AE1464" s="24" t="s">
        <v>160</v>
      </c>
      <c r="AF1464" s="34" t="n">
        <f aca="false">IF(AND(C1464='Other tables'!$C$17,AE1464="Yes"),RIGHT(B1464,2)*1-1,"")</f>
        <v>1</v>
      </c>
      <c r="AG1464" s="24" t="s">
        <v>5967</v>
      </c>
      <c r="AH1464" s="137" t="s">
        <v>209</v>
      </c>
      <c r="AI1464" s="138" t="n">
        <v>2</v>
      </c>
      <c r="AJ1464" s="128" t="n">
        <f aca="false">FIND(AU1464,x)*0.3+FIND(AV1464,x)*0.3+FIND(AW1464,x)*0.3+FIND(AX1464,x)*0.1</f>
        <v>3</v>
      </c>
      <c r="AK1464" s="34" t="n">
        <f aca="false">FIND(AY1464,x)*0.2+FIND(AZ1464,x)*0.2+FIND(BA1464,x)*0.35+FIND(BB1464,x)*0.25</f>
        <v>2</v>
      </c>
      <c r="AL1464" s="34" t="n">
        <f aca="false">FIND(BC1464,x)*0.5+FIND(BD1464,x)*0.5</f>
        <v>2</v>
      </c>
      <c r="AM1464" s="34" t="n">
        <f aca="false">FIND(BE1464,x)*0.6+FIND(BF1464,x)*0.4</f>
        <v>3</v>
      </c>
      <c r="AN1464" s="139" t="n">
        <f aca="false">FIND(BG1464,x)*0.3+FIND(BH1464,x)*0.3+FIND(BI1464,x)*0.2+FIND(BJ1464,x)*0.2</f>
        <v>2.8</v>
      </c>
      <c r="AO1464" s="128" t="str">
        <f aca="false">IF(AJ1464&lt;1.51,"D",IF(AJ1464&lt;2.51,"C",IF(AJ1464&lt;3.51,"B","A")))</f>
        <v>B</v>
      </c>
      <c r="AP1464" s="34" t="str">
        <f aca="false">IF(AK1464&lt;1.51,"D",IF(AK1464&lt;2.51,"C",IF(AK1464&lt;3.51,"B","A")))</f>
        <v>C</v>
      </c>
      <c r="AQ1464" s="34" t="str">
        <f aca="false">IF(AL1464&lt;1.51,"D",IF(AL1464&lt;2.51,"C",IF(AL1464&lt;3.51,"B","A")))</f>
        <v>C</v>
      </c>
      <c r="AR1464" s="34" t="str">
        <f aca="false">IF(AM1464&lt;1.51,"D",IF(AM1464&lt;2.51,"C",IF(AM1464&lt;3.51,"B","A")))</f>
        <v>B</v>
      </c>
      <c r="AS1464" s="140" t="str">
        <f aca="false">IF(AN1464&lt;1.51,"D",IF(AN1464&lt;2.51,"C",IF(AN1464&lt;3.51,"B","A")))</f>
        <v>B</v>
      </c>
      <c r="AT1464" s="141" t="str">
        <f aca="false">IF(COUNTIF(AO1464:AS1464,"d")&gt;0,"IV",IF(COUNTIF(AO1464:AS1464,"c")&gt;=3,"III",IF(COUNTIF(AO1464:AS1464,"c")=2,"IIc",IF(COUNTIF(AO1464:AS1464,"c")=1,"IIb",IF(AND(COUNTIF(AO1464:AS1464,"c")=0,COUNTIF(AO1464:AS1464,"a")&gt;=3),"I","IIa")))))</f>
        <v>IIc</v>
      </c>
      <c r="AU1464" s="142" t="s">
        <v>48</v>
      </c>
      <c r="AV1464" s="24" t="s">
        <v>48</v>
      </c>
      <c r="AW1464" s="24" t="s">
        <v>48</v>
      </c>
      <c r="AX1464" s="125" t="s">
        <v>48</v>
      </c>
      <c r="AY1464" s="124" t="s">
        <v>163</v>
      </c>
      <c r="AZ1464" s="24" t="s">
        <v>163</v>
      </c>
      <c r="BA1464" s="24" t="s">
        <v>163</v>
      </c>
      <c r="BB1464" s="131" t="s">
        <v>163</v>
      </c>
      <c r="BC1464" s="124" t="s">
        <v>163</v>
      </c>
      <c r="BD1464" s="131" t="s">
        <v>163</v>
      </c>
      <c r="BE1464" s="124" t="s">
        <v>48</v>
      </c>
      <c r="BF1464" s="131" t="s">
        <v>48</v>
      </c>
      <c r="BG1464" s="124" t="s">
        <v>48</v>
      </c>
      <c r="BH1464" s="24" t="s">
        <v>48</v>
      </c>
      <c r="BI1464" s="24" t="s">
        <v>163</v>
      </c>
      <c r="BJ1464" s="131" t="s">
        <v>48</v>
      </c>
      <c r="BK1464" s="142" t="s">
        <v>164</v>
      </c>
      <c r="BL1464" s="24" t="s">
        <v>164</v>
      </c>
      <c r="BM1464" s="24" t="s">
        <v>164</v>
      </c>
      <c r="BN1464" s="125" t="s">
        <v>160</v>
      </c>
      <c r="BO1464" s="124" t="s">
        <v>164</v>
      </c>
      <c r="BP1464" s="24" t="s">
        <v>164</v>
      </c>
      <c r="BQ1464" s="24" t="s">
        <v>164</v>
      </c>
      <c r="BR1464" s="24" t="s">
        <v>164</v>
      </c>
      <c r="BS1464" s="24" t="s">
        <v>164</v>
      </c>
      <c r="BT1464" s="24" t="s">
        <v>164</v>
      </c>
      <c r="BU1464" s="24" t="s">
        <v>164</v>
      </c>
      <c r="BV1464" s="24" t="s">
        <v>164</v>
      </c>
      <c r="BW1464" s="24" t="s">
        <v>164</v>
      </c>
      <c r="BX1464" s="24" t="s">
        <v>164</v>
      </c>
      <c r="BY1464" s="131" t="s">
        <v>164</v>
      </c>
      <c r="BZ1464" s="143" t="s">
        <v>157</v>
      </c>
      <c r="CA1464" s="124" t="s">
        <v>160</v>
      </c>
      <c r="CB1464" s="24" t="s">
        <v>160</v>
      </c>
      <c r="CC1464" s="24" t="s">
        <v>160</v>
      </c>
      <c r="CD1464" s="131" t="s">
        <v>160</v>
      </c>
    </row>
    <row r="1465" customFormat="false" ht="48" hidden="false" customHeight="false" outlineLevel="0" collapsed="false">
      <c r="A1465" s="124" t="n">
        <v>2</v>
      </c>
      <c r="B1465" s="24" t="s">
        <v>5978</v>
      </c>
      <c r="C1465" s="24" t="s">
        <v>24</v>
      </c>
      <c r="D1465" s="24"/>
      <c r="E1465" s="24" t="s">
        <v>5979</v>
      </c>
      <c r="F1465" s="24" t="n">
        <v>0</v>
      </c>
      <c r="G1465" s="125" t="n">
        <v>229114</v>
      </c>
      <c r="H1465" s="126" t="s">
        <v>668</v>
      </c>
      <c r="I1465" s="127" t="s">
        <v>669</v>
      </c>
      <c r="J1465" s="128" t="str">
        <f aca="false">INDEX('Other tables'!$C$41:$C$49,K1465)</f>
        <v>Social Infrastructure and Services</v>
      </c>
      <c r="K1465" s="34" t="n">
        <f aca="false">INDEX('DAC codes'!M:M,MATCH(O1465,'DAC codes'!J:J,0))</f>
        <v>1</v>
      </c>
      <c r="L1465" s="40" t="s">
        <v>153</v>
      </c>
      <c r="M1465" s="41" t="n">
        <v>151</v>
      </c>
      <c r="N1465" s="41" t="s">
        <v>198</v>
      </c>
      <c r="O1465" s="42" t="n">
        <v>15160</v>
      </c>
      <c r="P1465" s="129" t="s">
        <v>5955</v>
      </c>
      <c r="Q1465" s="130" t="s">
        <v>5956</v>
      </c>
      <c r="R1465" s="131" t="n">
        <v>8</v>
      </c>
      <c r="S1465" s="132" t="n">
        <v>100000</v>
      </c>
      <c r="T1465" s="133" t="n">
        <v>100000</v>
      </c>
      <c r="U1465" s="133" t="n">
        <v>107326</v>
      </c>
      <c r="V1465" s="134" t="n">
        <v>80000</v>
      </c>
      <c r="W1465" s="135" t="n">
        <v>40269</v>
      </c>
      <c r="X1465" s="136" t="n">
        <v>41275</v>
      </c>
      <c r="Y1465" s="24" t="s">
        <v>157</v>
      </c>
      <c r="Z1465" s="24" t="s">
        <v>5957</v>
      </c>
      <c r="AA1465" s="24" t="s">
        <v>2090</v>
      </c>
      <c r="AB1465" s="136" t="n">
        <v>40826</v>
      </c>
      <c r="AC1465" s="136" t="n">
        <v>40837</v>
      </c>
      <c r="AD1465" s="136" t="n">
        <v>40861</v>
      </c>
      <c r="AE1465" s="24" t="s">
        <v>160</v>
      </c>
      <c r="AF1465" s="34" t="n">
        <f aca="false">IF(AND(C1465='Other tables'!$C$17,AE1465="Yes"),RIGHT(B1465,2)*1-1,"")</f>
        <v>1</v>
      </c>
      <c r="AG1465" s="24" t="s">
        <v>5967</v>
      </c>
      <c r="AH1465" s="137" t="s">
        <v>209</v>
      </c>
      <c r="AI1465" s="138" t="n">
        <v>2</v>
      </c>
      <c r="AJ1465" s="128" t="n">
        <f aca="false">FIND(AU1465,x)*0.3+FIND(AV1465,x)*0.3+FIND(AW1465,x)*0.3+FIND(AX1465,x)*0.1</f>
        <v>3</v>
      </c>
      <c r="AK1465" s="34" t="n">
        <f aca="false">FIND(AY1465,x)*0.2+FIND(AZ1465,x)*0.2+FIND(BA1465,x)*0.35+FIND(BB1465,x)*0.25</f>
        <v>2</v>
      </c>
      <c r="AL1465" s="34" t="n">
        <f aca="false">FIND(BC1465,x)*0.5+FIND(BD1465,x)*0.5</f>
        <v>2</v>
      </c>
      <c r="AM1465" s="34" t="n">
        <f aca="false">FIND(BE1465,x)*0.6+FIND(BF1465,x)*0.4</f>
        <v>3</v>
      </c>
      <c r="AN1465" s="139" t="n">
        <f aca="false">FIND(BG1465,x)*0.3+FIND(BH1465,x)*0.3+FIND(BI1465,x)*0.2+FIND(BJ1465,x)*0.2</f>
        <v>2.8</v>
      </c>
      <c r="AO1465" s="128" t="str">
        <f aca="false">IF(AJ1465&lt;1.51,"D",IF(AJ1465&lt;2.51,"C",IF(AJ1465&lt;3.51,"B","A")))</f>
        <v>B</v>
      </c>
      <c r="AP1465" s="34" t="str">
        <f aca="false">IF(AK1465&lt;1.51,"D",IF(AK1465&lt;2.51,"C",IF(AK1465&lt;3.51,"B","A")))</f>
        <v>C</v>
      </c>
      <c r="AQ1465" s="34" t="str">
        <f aca="false">IF(AL1465&lt;1.51,"D",IF(AL1465&lt;2.51,"C",IF(AL1465&lt;3.51,"B","A")))</f>
        <v>C</v>
      </c>
      <c r="AR1465" s="34" t="str">
        <f aca="false">IF(AM1465&lt;1.51,"D",IF(AM1465&lt;2.51,"C",IF(AM1465&lt;3.51,"B","A")))</f>
        <v>B</v>
      </c>
      <c r="AS1465" s="140" t="str">
        <f aca="false">IF(AN1465&lt;1.51,"D",IF(AN1465&lt;2.51,"C",IF(AN1465&lt;3.51,"B","A")))</f>
        <v>B</v>
      </c>
      <c r="AT1465" s="141" t="str">
        <f aca="false">IF(COUNTIF(AO1465:AS1465,"d")&gt;0,"IV",IF(COUNTIF(AO1465:AS1465,"c")&gt;=3,"III",IF(COUNTIF(AO1465:AS1465,"c")=2,"IIc",IF(COUNTIF(AO1465:AS1465,"c")=1,"IIb",IF(AND(COUNTIF(AO1465:AS1465,"c")=0,COUNTIF(AO1465:AS1465,"a")&gt;=3),"I","IIa")))))</f>
        <v>IIc</v>
      </c>
      <c r="AU1465" s="142" t="s">
        <v>48</v>
      </c>
      <c r="AV1465" s="24" t="s">
        <v>48</v>
      </c>
      <c r="AW1465" s="24" t="s">
        <v>48</v>
      </c>
      <c r="AX1465" s="125" t="s">
        <v>48</v>
      </c>
      <c r="AY1465" s="124" t="s">
        <v>163</v>
      </c>
      <c r="AZ1465" s="24" t="s">
        <v>163</v>
      </c>
      <c r="BA1465" s="24" t="s">
        <v>163</v>
      </c>
      <c r="BB1465" s="131" t="s">
        <v>163</v>
      </c>
      <c r="BC1465" s="124" t="s">
        <v>163</v>
      </c>
      <c r="BD1465" s="131" t="s">
        <v>163</v>
      </c>
      <c r="BE1465" s="124" t="s">
        <v>48</v>
      </c>
      <c r="BF1465" s="131" t="s">
        <v>48</v>
      </c>
      <c r="BG1465" s="124" t="s">
        <v>48</v>
      </c>
      <c r="BH1465" s="24" t="s">
        <v>48</v>
      </c>
      <c r="BI1465" s="24" t="s">
        <v>163</v>
      </c>
      <c r="BJ1465" s="131" t="s">
        <v>48</v>
      </c>
      <c r="BK1465" s="142" t="s">
        <v>164</v>
      </c>
      <c r="BL1465" s="24" t="s">
        <v>164</v>
      </c>
      <c r="BM1465" s="24" t="s">
        <v>164</v>
      </c>
      <c r="BN1465" s="125" t="s">
        <v>160</v>
      </c>
      <c r="BO1465" s="124" t="s">
        <v>164</v>
      </c>
      <c r="BP1465" s="24" t="s">
        <v>164</v>
      </c>
      <c r="BQ1465" s="24" t="s">
        <v>164</v>
      </c>
      <c r="BR1465" s="24" t="s">
        <v>164</v>
      </c>
      <c r="BS1465" s="24" t="s">
        <v>164</v>
      </c>
      <c r="BT1465" s="24" t="s">
        <v>164</v>
      </c>
      <c r="BU1465" s="24" t="s">
        <v>164</v>
      </c>
      <c r="BV1465" s="24" t="s">
        <v>164</v>
      </c>
      <c r="BW1465" s="24" t="s">
        <v>164</v>
      </c>
      <c r="BX1465" s="24" t="s">
        <v>164</v>
      </c>
      <c r="BY1465" s="131" t="s">
        <v>164</v>
      </c>
      <c r="BZ1465" s="143" t="s">
        <v>157</v>
      </c>
      <c r="CA1465" s="124" t="s">
        <v>160</v>
      </c>
      <c r="CB1465" s="24" t="s">
        <v>160</v>
      </c>
      <c r="CC1465" s="24" t="s">
        <v>160</v>
      </c>
      <c r="CD1465" s="131" t="s">
        <v>160</v>
      </c>
    </row>
    <row r="1466" customFormat="false" ht="48" hidden="false" customHeight="false" outlineLevel="0" collapsed="false">
      <c r="A1466" s="124" t="n">
        <v>2</v>
      </c>
      <c r="B1466" s="24" t="s">
        <v>5980</v>
      </c>
      <c r="C1466" s="24" t="s">
        <v>24</v>
      </c>
      <c r="D1466" s="24"/>
      <c r="E1466" s="24" t="s">
        <v>5981</v>
      </c>
      <c r="F1466" s="24" t="n">
        <v>0</v>
      </c>
      <c r="G1466" s="125" t="n">
        <v>228735</v>
      </c>
      <c r="H1466" s="126" t="s">
        <v>668</v>
      </c>
      <c r="I1466" s="127" t="s">
        <v>669</v>
      </c>
      <c r="J1466" s="128" t="str">
        <f aca="false">INDEX('Other tables'!$C$41:$C$49,K1466)</f>
        <v>Social Infrastructure and Services</v>
      </c>
      <c r="K1466" s="34" t="n">
        <f aca="false">INDEX('DAC codes'!M:M,MATCH(O1466,'DAC codes'!J:J,0))</f>
        <v>1</v>
      </c>
      <c r="L1466" s="40" t="s">
        <v>153</v>
      </c>
      <c r="M1466" s="41" t="n">
        <v>151</v>
      </c>
      <c r="N1466" s="41" t="s">
        <v>198</v>
      </c>
      <c r="O1466" s="42" t="n">
        <v>15160</v>
      </c>
      <c r="P1466" s="129" t="s">
        <v>5955</v>
      </c>
      <c r="Q1466" s="130" t="s">
        <v>5956</v>
      </c>
      <c r="R1466" s="131" t="n">
        <v>8</v>
      </c>
      <c r="S1466" s="132" t="n">
        <v>88679</v>
      </c>
      <c r="T1466" s="133" t="n">
        <v>88679</v>
      </c>
      <c r="U1466" s="133" t="n">
        <v>10100</v>
      </c>
      <c r="V1466" s="134" t="n">
        <v>70943</v>
      </c>
      <c r="W1466" s="135" t="n">
        <v>40269</v>
      </c>
      <c r="X1466" s="136" t="n">
        <v>41000</v>
      </c>
      <c r="Y1466" s="24" t="s">
        <v>157</v>
      </c>
      <c r="Z1466" s="24" t="s">
        <v>5957</v>
      </c>
      <c r="AA1466" s="24" t="s">
        <v>2090</v>
      </c>
      <c r="AB1466" s="136" t="n">
        <v>40826</v>
      </c>
      <c r="AC1466" s="136" t="n">
        <v>40837</v>
      </c>
      <c r="AD1466" s="136" t="n">
        <v>40861</v>
      </c>
      <c r="AE1466" s="24" t="s">
        <v>160</v>
      </c>
      <c r="AF1466" s="34" t="n">
        <f aca="false">IF(AND(C1466='Other tables'!$C$17,AE1466="Yes"),RIGHT(B1466,2)*1-1,"")</f>
        <v>1</v>
      </c>
      <c r="AG1466" s="24" t="s">
        <v>5967</v>
      </c>
      <c r="AH1466" s="137" t="s">
        <v>209</v>
      </c>
      <c r="AI1466" s="138" t="n">
        <v>2</v>
      </c>
      <c r="AJ1466" s="128" t="n">
        <f aca="false">FIND(AU1466,x)*0.3+FIND(AV1466,x)*0.3+FIND(AW1466,x)*0.3+FIND(AX1466,x)*0.1</f>
        <v>3</v>
      </c>
      <c r="AK1466" s="34" t="n">
        <f aca="false">FIND(AY1466,x)*0.2+FIND(AZ1466,x)*0.2+FIND(BA1466,x)*0.35+FIND(BB1466,x)*0.25</f>
        <v>2</v>
      </c>
      <c r="AL1466" s="34" t="n">
        <f aca="false">FIND(BC1466,x)*0.5+FIND(BD1466,x)*0.5</f>
        <v>2</v>
      </c>
      <c r="AM1466" s="34" t="n">
        <f aca="false">FIND(BE1466,x)*0.6+FIND(BF1466,x)*0.4</f>
        <v>3</v>
      </c>
      <c r="AN1466" s="139" t="n">
        <f aca="false">FIND(BG1466,x)*0.3+FIND(BH1466,x)*0.3+FIND(BI1466,x)*0.2+FIND(BJ1466,x)*0.2</f>
        <v>2.8</v>
      </c>
      <c r="AO1466" s="128" t="str">
        <f aca="false">IF(AJ1466&lt;1.51,"D",IF(AJ1466&lt;2.51,"C",IF(AJ1466&lt;3.51,"B","A")))</f>
        <v>B</v>
      </c>
      <c r="AP1466" s="34" t="str">
        <f aca="false">IF(AK1466&lt;1.51,"D",IF(AK1466&lt;2.51,"C",IF(AK1466&lt;3.51,"B","A")))</f>
        <v>C</v>
      </c>
      <c r="AQ1466" s="34" t="str">
        <f aca="false">IF(AL1466&lt;1.51,"D",IF(AL1466&lt;2.51,"C",IF(AL1466&lt;3.51,"B","A")))</f>
        <v>C</v>
      </c>
      <c r="AR1466" s="34" t="str">
        <f aca="false">IF(AM1466&lt;1.51,"D",IF(AM1466&lt;2.51,"C",IF(AM1466&lt;3.51,"B","A")))</f>
        <v>B</v>
      </c>
      <c r="AS1466" s="140" t="str">
        <f aca="false">IF(AN1466&lt;1.51,"D",IF(AN1466&lt;2.51,"C",IF(AN1466&lt;3.51,"B","A")))</f>
        <v>B</v>
      </c>
      <c r="AT1466" s="141" t="str">
        <f aca="false">IF(COUNTIF(AO1466:AS1466,"d")&gt;0,"IV",IF(COUNTIF(AO1466:AS1466,"c")&gt;=3,"III",IF(COUNTIF(AO1466:AS1466,"c")=2,"IIc",IF(COUNTIF(AO1466:AS1466,"c")=1,"IIb",IF(AND(COUNTIF(AO1466:AS1466,"c")=0,COUNTIF(AO1466:AS1466,"a")&gt;=3),"I","IIa")))))</f>
        <v>IIc</v>
      </c>
      <c r="AU1466" s="142" t="s">
        <v>48</v>
      </c>
      <c r="AV1466" s="24" t="s">
        <v>48</v>
      </c>
      <c r="AW1466" s="24" t="s">
        <v>48</v>
      </c>
      <c r="AX1466" s="125" t="s">
        <v>48</v>
      </c>
      <c r="AY1466" s="124" t="s">
        <v>163</v>
      </c>
      <c r="AZ1466" s="24" t="s">
        <v>163</v>
      </c>
      <c r="BA1466" s="24" t="s">
        <v>163</v>
      </c>
      <c r="BB1466" s="131" t="s">
        <v>163</v>
      </c>
      <c r="BC1466" s="124" t="s">
        <v>163</v>
      </c>
      <c r="BD1466" s="131" t="s">
        <v>163</v>
      </c>
      <c r="BE1466" s="124" t="s">
        <v>48</v>
      </c>
      <c r="BF1466" s="131" t="s">
        <v>48</v>
      </c>
      <c r="BG1466" s="124" t="s">
        <v>48</v>
      </c>
      <c r="BH1466" s="24" t="s">
        <v>48</v>
      </c>
      <c r="BI1466" s="24" t="s">
        <v>163</v>
      </c>
      <c r="BJ1466" s="131" t="s">
        <v>48</v>
      </c>
      <c r="BK1466" s="142" t="s">
        <v>164</v>
      </c>
      <c r="BL1466" s="24" t="s">
        <v>164</v>
      </c>
      <c r="BM1466" s="24" t="s">
        <v>164</v>
      </c>
      <c r="BN1466" s="125" t="s">
        <v>160</v>
      </c>
      <c r="BO1466" s="124" t="s">
        <v>164</v>
      </c>
      <c r="BP1466" s="24" t="s">
        <v>164</v>
      </c>
      <c r="BQ1466" s="24" t="s">
        <v>164</v>
      </c>
      <c r="BR1466" s="24" t="s">
        <v>164</v>
      </c>
      <c r="BS1466" s="24" t="s">
        <v>164</v>
      </c>
      <c r="BT1466" s="24" t="s">
        <v>164</v>
      </c>
      <c r="BU1466" s="24" t="s">
        <v>164</v>
      </c>
      <c r="BV1466" s="24" t="s">
        <v>164</v>
      </c>
      <c r="BW1466" s="24" t="s">
        <v>164</v>
      </c>
      <c r="BX1466" s="24" t="s">
        <v>164</v>
      </c>
      <c r="BY1466" s="131" t="s">
        <v>164</v>
      </c>
      <c r="BZ1466" s="143" t="s">
        <v>157</v>
      </c>
      <c r="CA1466" s="124" t="s">
        <v>160</v>
      </c>
      <c r="CB1466" s="24" t="s">
        <v>160</v>
      </c>
      <c r="CC1466" s="24" t="s">
        <v>160</v>
      </c>
      <c r="CD1466" s="131" t="s">
        <v>160</v>
      </c>
    </row>
    <row r="1467" customFormat="false" ht="36" hidden="false" customHeight="false" outlineLevel="0" collapsed="false">
      <c r="A1467" s="124" t="n">
        <v>2</v>
      </c>
      <c r="B1467" s="24" t="s">
        <v>5982</v>
      </c>
      <c r="C1467" s="24" t="s">
        <v>24</v>
      </c>
      <c r="D1467" s="24"/>
      <c r="E1467" s="24" t="s">
        <v>5983</v>
      </c>
      <c r="F1467" s="24" t="n">
        <v>21361</v>
      </c>
      <c r="G1467" s="125" t="n">
        <v>0</v>
      </c>
      <c r="H1467" s="126" t="s">
        <v>1400</v>
      </c>
      <c r="I1467" s="127" t="s">
        <v>1401</v>
      </c>
      <c r="J1467" s="128" t="str">
        <f aca="false">INDEX('Other tables'!$C$41:$C$49,K1467)</f>
        <v>Social Infrastructure and Services</v>
      </c>
      <c r="K1467" s="34" t="n">
        <f aca="false">INDEX('DAC codes'!M:M,MATCH(O1467,'DAC codes'!J:J,0))</f>
        <v>1</v>
      </c>
      <c r="L1467" s="40" t="s">
        <v>905</v>
      </c>
      <c r="M1467" s="41" t="n">
        <v>111</v>
      </c>
      <c r="N1467" s="41" t="s">
        <v>2500</v>
      </c>
      <c r="O1467" s="42" t="n">
        <v>11120</v>
      </c>
      <c r="P1467" s="129" t="s">
        <v>5984</v>
      </c>
      <c r="Q1467" s="130" t="s">
        <v>5985</v>
      </c>
      <c r="R1467" s="131" t="n">
        <v>8</v>
      </c>
      <c r="S1467" s="132" t="n">
        <v>1400000</v>
      </c>
      <c r="T1467" s="133" t="n">
        <v>0</v>
      </c>
      <c r="U1467" s="133" t="n">
        <v>0</v>
      </c>
      <c r="V1467" s="134" t="n">
        <v>0</v>
      </c>
      <c r="W1467" s="135" t="n">
        <v>40046</v>
      </c>
      <c r="X1467" s="136" t="n">
        <v>41142</v>
      </c>
      <c r="Y1467" s="24" t="s">
        <v>157</v>
      </c>
      <c r="Z1467" s="24" t="s">
        <v>5986</v>
      </c>
      <c r="AA1467" s="24" t="s">
        <v>1826</v>
      </c>
      <c r="AB1467" s="136" t="n">
        <v>40826</v>
      </c>
      <c r="AC1467" s="136" t="n">
        <v>40837</v>
      </c>
      <c r="AD1467" s="136" t="n">
        <v>40861</v>
      </c>
      <c r="AE1467" s="24" t="s">
        <v>157</v>
      </c>
      <c r="AF1467" s="34" t="str">
        <f aca="false">IF(AND(C1467='Other tables'!$C$17,AE1467="Yes"),RIGHT(B1467,2)*1-1,"")</f>
        <v/>
      </c>
      <c r="AG1467" s="24" t="s">
        <v>5987</v>
      </c>
      <c r="AH1467" s="137" t="s">
        <v>247</v>
      </c>
      <c r="AI1467" s="138" t="n">
        <v>6</v>
      </c>
      <c r="AJ1467" s="128" t="n">
        <f aca="false">FIND(AU1467,x)*0.3+FIND(AV1467,x)*0.3+FIND(AW1467,x)*0.3+FIND(AX1467,x)*0.1</f>
        <v>3</v>
      </c>
      <c r="AK1467" s="34" t="n">
        <f aca="false">FIND(AY1467,x)*0.2+FIND(AZ1467,x)*0.2+FIND(BA1467,x)*0.35+FIND(BB1467,x)*0.25</f>
        <v>1.45</v>
      </c>
      <c r="AL1467" s="34" t="n">
        <f aca="false">FIND(BC1467,x)*0.5+FIND(BD1467,x)*0.5</f>
        <v>2</v>
      </c>
      <c r="AM1467" s="34" t="n">
        <f aca="false">FIND(BE1467,x)*0.6+FIND(BF1467,x)*0.4</f>
        <v>3</v>
      </c>
      <c r="AN1467" s="139" t="n">
        <f aca="false">FIND(BG1467,x)*0.3+FIND(BH1467,x)*0.3+FIND(BI1467,x)*0.2+FIND(BJ1467,x)*0.2</f>
        <v>2.7</v>
      </c>
      <c r="AO1467" s="128" t="str">
        <f aca="false">IF(AJ1467&lt;1.51,"D",IF(AJ1467&lt;2.51,"C",IF(AJ1467&lt;3.51,"B","A")))</f>
        <v>B</v>
      </c>
      <c r="AP1467" s="34" t="str">
        <f aca="false">IF(AK1467&lt;1.51,"D",IF(AK1467&lt;2.51,"C",IF(AK1467&lt;3.51,"B","A")))</f>
        <v>D</v>
      </c>
      <c r="AQ1467" s="34" t="str">
        <f aca="false">IF(AL1467&lt;1.51,"D",IF(AL1467&lt;2.51,"C",IF(AL1467&lt;3.51,"B","A")))</f>
        <v>C</v>
      </c>
      <c r="AR1467" s="34" t="str">
        <f aca="false">IF(AM1467&lt;1.51,"D",IF(AM1467&lt;2.51,"C",IF(AM1467&lt;3.51,"B","A")))</f>
        <v>B</v>
      </c>
      <c r="AS1467" s="140" t="str">
        <f aca="false">IF(AN1467&lt;1.51,"D",IF(AN1467&lt;2.51,"C",IF(AN1467&lt;3.51,"B","A")))</f>
        <v>B</v>
      </c>
      <c r="AT1467" s="141" t="str">
        <f aca="false">IF(COUNTIF(AO1467:AS1467,"d")&gt;0,"IV",IF(COUNTIF(AO1467:AS1467,"c")&gt;=3,"III",IF(COUNTIF(AO1467:AS1467,"c")=2,"IIc",IF(COUNTIF(AO1467:AS1467,"c")=1,"IIb",IF(AND(COUNTIF(AO1467:AS1467,"c")=0,COUNTIF(AO1467:AS1467,"a")&gt;=3),"I","IIa")))))</f>
        <v>IV</v>
      </c>
      <c r="AU1467" s="142" t="s">
        <v>47</v>
      </c>
      <c r="AV1467" s="24" t="s">
        <v>163</v>
      </c>
      <c r="AW1467" s="24" t="s">
        <v>48</v>
      </c>
      <c r="AX1467" s="125" t="s">
        <v>48</v>
      </c>
      <c r="AY1467" s="124" t="s">
        <v>188</v>
      </c>
      <c r="AZ1467" s="24" t="s">
        <v>163</v>
      </c>
      <c r="BA1467" s="24" t="s">
        <v>188</v>
      </c>
      <c r="BB1467" s="131" t="s">
        <v>163</v>
      </c>
      <c r="BC1467" s="124" t="s">
        <v>163</v>
      </c>
      <c r="BD1467" s="131" t="s">
        <v>163</v>
      </c>
      <c r="BE1467" s="124" t="s">
        <v>48</v>
      </c>
      <c r="BF1467" s="131" t="s">
        <v>48</v>
      </c>
      <c r="BG1467" s="124" t="s">
        <v>163</v>
      </c>
      <c r="BH1467" s="24" t="s">
        <v>48</v>
      </c>
      <c r="BI1467" s="24" t="s">
        <v>48</v>
      </c>
      <c r="BJ1467" s="131" t="s">
        <v>48</v>
      </c>
      <c r="BK1467" s="142" t="s">
        <v>164</v>
      </c>
      <c r="BL1467" s="24" t="s">
        <v>164</v>
      </c>
      <c r="BM1467" s="24" t="s">
        <v>164</v>
      </c>
      <c r="BN1467" s="125" t="s">
        <v>164</v>
      </c>
      <c r="BO1467" s="124" t="s">
        <v>157</v>
      </c>
      <c r="BP1467" s="24" t="s">
        <v>160</v>
      </c>
      <c r="BQ1467" s="24" t="s">
        <v>160</v>
      </c>
      <c r="BR1467" s="24" t="s">
        <v>160</v>
      </c>
      <c r="BS1467" s="24" t="s">
        <v>160</v>
      </c>
      <c r="BT1467" s="24" t="s">
        <v>157</v>
      </c>
      <c r="BU1467" s="24" t="s">
        <v>160</v>
      </c>
      <c r="BV1467" s="24" t="s">
        <v>164</v>
      </c>
      <c r="BW1467" s="24" t="s">
        <v>164</v>
      </c>
      <c r="BX1467" s="24" t="s">
        <v>157</v>
      </c>
      <c r="BY1467" s="131" t="s">
        <v>157</v>
      </c>
      <c r="BZ1467" s="143" t="s">
        <v>160</v>
      </c>
      <c r="CA1467" s="124" t="s">
        <v>164</v>
      </c>
      <c r="CB1467" s="24" t="s">
        <v>160</v>
      </c>
      <c r="CC1467" s="24" t="s">
        <v>160</v>
      </c>
      <c r="CD1467" s="131" t="s">
        <v>164</v>
      </c>
    </row>
    <row r="1468" customFormat="false" ht="36" hidden="false" customHeight="false" outlineLevel="0" collapsed="false">
      <c r="A1468" s="124" t="n">
        <v>2</v>
      </c>
      <c r="B1468" s="24" t="s">
        <v>5988</v>
      </c>
      <c r="C1468" s="24" t="s">
        <v>24</v>
      </c>
      <c r="D1468" s="24"/>
      <c r="E1468" s="24" t="s">
        <v>5989</v>
      </c>
      <c r="F1468" s="24" t="n">
        <v>20943</v>
      </c>
      <c r="G1468" s="125" t="n">
        <v>0</v>
      </c>
      <c r="H1468" s="126" t="s">
        <v>1400</v>
      </c>
      <c r="I1468" s="127" t="s">
        <v>1401</v>
      </c>
      <c r="J1468" s="128" t="str">
        <f aca="false">INDEX('Other tables'!$C$41:$C$49,K1468)</f>
        <v>Social Infrastructure and Services</v>
      </c>
      <c r="K1468" s="34" t="n">
        <f aca="false">INDEX('DAC codes'!M:M,MATCH(O1468,'DAC codes'!J:J,0))</f>
        <v>1</v>
      </c>
      <c r="L1468" s="40" t="s">
        <v>153</v>
      </c>
      <c r="M1468" s="41" t="n">
        <v>151</v>
      </c>
      <c r="N1468" s="41" t="s">
        <v>154</v>
      </c>
      <c r="O1468" s="42" t="n">
        <v>15110</v>
      </c>
      <c r="P1468" s="129" t="s">
        <v>5984</v>
      </c>
      <c r="Q1468" s="130" t="s">
        <v>5985</v>
      </c>
      <c r="R1468" s="131" t="n">
        <v>8</v>
      </c>
      <c r="S1468" s="132" t="n">
        <v>1680000</v>
      </c>
      <c r="T1468" s="133" t="n">
        <v>1182957</v>
      </c>
      <c r="U1468" s="133" t="n">
        <v>0</v>
      </c>
      <c r="V1468" s="134" t="n">
        <v>951459</v>
      </c>
      <c r="W1468" s="135" t="n">
        <v>39849</v>
      </c>
      <c r="X1468" s="136" t="n">
        <v>41308</v>
      </c>
      <c r="Y1468" s="24" t="s">
        <v>157</v>
      </c>
      <c r="Z1468" s="24" t="s">
        <v>5986</v>
      </c>
      <c r="AA1468" s="24" t="s">
        <v>5990</v>
      </c>
      <c r="AB1468" s="136" t="n">
        <v>40826</v>
      </c>
      <c r="AC1468" s="136" t="n">
        <v>40837</v>
      </c>
      <c r="AD1468" s="136" t="n">
        <v>40861</v>
      </c>
      <c r="AE1468" s="24" t="s">
        <v>160</v>
      </c>
      <c r="AF1468" s="34" t="n">
        <f aca="false">IF(AND(C1468='Other tables'!$C$17,AE1468="Yes"),RIGHT(B1468,2)*1-1,"")</f>
        <v>1</v>
      </c>
      <c r="AG1468" s="24" t="s">
        <v>1696</v>
      </c>
      <c r="AH1468" s="137" t="s">
        <v>247</v>
      </c>
      <c r="AI1468" s="138" t="n">
        <v>6</v>
      </c>
      <c r="AJ1468" s="128" t="n">
        <f aca="false">FIND(AU1468,x)*0.3+FIND(AV1468,x)*0.3+FIND(AW1468,x)*0.3+FIND(AX1468,x)*0.1</f>
        <v>3</v>
      </c>
      <c r="AK1468" s="34" t="n">
        <f aca="false">FIND(AY1468,x)*0.2+FIND(AZ1468,x)*0.2+FIND(BA1468,x)*0.35+FIND(BB1468,x)*0.25</f>
        <v>2.35</v>
      </c>
      <c r="AL1468" s="34" t="n">
        <f aca="false">FIND(BC1468,x)*0.5+FIND(BD1468,x)*0.5</f>
        <v>2</v>
      </c>
      <c r="AM1468" s="34" t="n">
        <f aca="false">FIND(BE1468,x)*0.6+FIND(BF1468,x)*0.4</f>
        <v>2.4</v>
      </c>
      <c r="AN1468" s="139" t="n">
        <f aca="false">FIND(BG1468,x)*0.3+FIND(BH1468,x)*0.3+FIND(BI1468,x)*0.2+FIND(BJ1468,x)*0.2</f>
        <v>2.7</v>
      </c>
      <c r="AO1468" s="128" t="str">
        <f aca="false">IF(AJ1468&lt;1.51,"D",IF(AJ1468&lt;2.51,"C",IF(AJ1468&lt;3.51,"B","A")))</f>
        <v>B</v>
      </c>
      <c r="AP1468" s="34" t="str">
        <f aca="false">IF(AK1468&lt;1.51,"D",IF(AK1468&lt;2.51,"C",IF(AK1468&lt;3.51,"B","A")))</f>
        <v>C</v>
      </c>
      <c r="AQ1468" s="34" t="str">
        <f aca="false">IF(AL1468&lt;1.51,"D",IF(AL1468&lt;2.51,"C",IF(AL1468&lt;3.51,"B","A")))</f>
        <v>C</v>
      </c>
      <c r="AR1468" s="34" t="str">
        <f aca="false">IF(AM1468&lt;1.51,"D",IF(AM1468&lt;2.51,"C",IF(AM1468&lt;3.51,"B","A")))</f>
        <v>C</v>
      </c>
      <c r="AS1468" s="140" t="str">
        <f aca="false">IF(AN1468&lt;1.51,"D",IF(AN1468&lt;2.51,"C",IF(AN1468&lt;3.51,"B","A")))</f>
        <v>B</v>
      </c>
      <c r="AT1468" s="141" t="str">
        <f aca="false">IF(COUNTIF(AO1468:AS1468,"d")&gt;0,"IV",IF(COUNTIF(AO1468:AS1468,"c")&gt;=3,"III",IF(COUNTIF(AO1468:AS1468,"c")=2,"IIc",IF(COUNTIF(AO1468:AS1468,"c")=1,"IIb",IF(AND(COUNTIF(AO1468:AS1468,"c")=0,COUNTIF(AO1468:AS1468,"a")&gt;=3),"I","IIa")))))</f>
        <v>III</v>
      </c>
      <c r="AU1468" s="142" t="s">
        <v>48</v>
      </c>
      <c r="AV1468" s="24" t="s">
        <v>48</v>
      </c>
      <c r="AW1468" s="24" t="s">
        <v>48</v>
      </c>
      <c r="AX1468" s="125" t="s">
        <v>48</v>
      </c>
      <c r="AY1468" s="124" t="s">
        <v>163</v>
      </c>
      <c r="AZ1468" s="24" t="s">
        <v>163</v>
      </c>
      <c r="BA1468" s="24" t="s">
        <v>48</v>
      </c>
      <c r="BB1468" s="131" t="s">
        <v>163</v>
      </c>
      <c r="BC1468" s="124" t="s">
        <v>163</v>
      </c>
      <c r="BD1468" s="131" t="s">
        <v>163</v>
      </c>
      <c r="BE1468" s="124" t="s">
        <v>163</v>
      </c>
      <c r="BF1468" s="131" t="s">
        <v>48</v>
      </c>
      <c r="BG1468" s="124" t="s">
        <v>48</v>
      </c>
      <c r="BH1468" s="24" t="s">
        <v>163</v>
      </c>
      <c r="BI1468" s="24" t="s">
        <v>48</v>
      </c>
      <c r="BJ1468" s="131" t="s">
        <v>48</v>
      </c>
      <c r="BK1468" s="142" t="s">
        <v>164</v>
      </c>
      <c r="BL1468" s="24" t="s">
        <v>164</v>
      </c>
      <c r="BM1468" s="24" t="s">
        <v>164</v>
      </c>
      <c r="BN1468" s="125" t="s">
        <v>160</v>
      </c>
      <c r="BO1468" s="124" t="s">
        <v>160</v>
      </c>
      <c r="BP1468" s="24" t="s">
        <v>160</v>
      </c>
      <c r="BQ1468" s="24" t="s">
        <v>157</v>
      </c>
      <c r="BR1468" s="24" t="s">
        <v>160</v>
      </c>
      <c r="BS1468" s="24" t="s">
        <v>160</v>
      </c>
      <c r="BT1468" s="24" t="s">
        <v>157</v>
      </c>
      <c r="BU1468" s="24" t="s">
        <v>160</v>
      </c>
      <c r="BV1468" s="24" t="s">
        <v>160</v>
      </c>
      <c r="BW1468" s="24" t="s">
        <v>157</v>
      </c>
      <c r="BX1468" s="24" t="s">
        <v>157</v>
      </c>
      <c r="BY1468" s="131" t="s">
        <v>160</v>
      </c>
      <c r="BZ1468" s="143" t="s">
        <v>160</v>
      </c>
      <c r="CA1468" s="124" t="s">
        <v>160</v>
      </c>
      <c r="CB1468" s="24" t="s">
        <v>164</v>
      </c>
      <c r="CC1468" s="24" t="s">
        <v>160</v>
      </c>
      <c r="CD1468" s="131" t="s">
        <v>164</v>
      </c>
    </row>
    <row r="1469" customFormat="false" ht="48" hidden="false" customHeight="false" outlineLevel="0" collapsed="false">
      <c r="A1469" s="124" t="n">
        <v>2</v>
      </c>
      <c r="B1469" s="24" t="s">
        <v>5991</v>
      </c>
      <c r="C1469" s="24" t="s">
        <v>24</v>
      </c>
      <c r="D1469" s="24"/>
      <c r="E1469" s="24" t="s">
        <v>5992</v>
      </c>
      <c r="F1469" s="24" t="n">
        <v>18617</v>
      </c>
      <c r="G1469" s="125" t="n">
        <v>0</v>
      </c>
      <c r="H1469" s="126" t="s">
        <v>1400</v>
      </c>
      <c r="I1469" s="127" t="s">
        <v>1401</v>
      </c>
      <c r="J1469" s="128" t="str">
        <f aca="false">INDEX('Other tables'!$C$41:$C$49,K1469)</f>
        <v>Social Infrastructure and Services</v>
      </c>
      <c r="K1469" s="34" t="n">
        <f aca="false">INDEX('DAC codes'!M:M,MATCH(O1469,'DAC codes'!J:J,0))</f>
        <v>1</v>
      </c>
      <c r="L1469" s="40" t="s">
        <v>788</v>
      </c>
      <c r="M1469" s="41" t="n">
        <v>113</v>
      </c>
      <c r="N1469" s="41" t="s">
        <v>789</v>
      </c>
      <c r="O1469" s="42" t="n">
        <v>11330</v>
      </c>
      <c r="P1469" s="129" t="s">
        <v>5984</v>
      </c>
      <c r="Q1469" s="130" t="s">
        <v>5985</v>
      </c>
      <c r="R1469" s="131" t="n">
        <v>8</v>
      </c>
      <c r="S1469" s="132" t="n">
        <v>2000000</v>
      </c>
      <c r="T1469" s="133" t="n">
        <v>1649721</v>
      </c>
      <c r="U1469" s="133" t="n">
        <v>0</v>
      </c>
      <c r="V1469" s="134" t="n">
        <v>974754</v>
      </c>
      <c r="W1469" s="135" t="n">
        <v>39351</v>
      </c>
      <c r="X1469" s="136" t="n">
        <v>41090</v>
      </c>
      <c r="Y1469" s="24" t="s">
        <v>157</v>
      </c>
      <c r="Z1469" s="24" t="s">
        <v>5986</v>
      </c>
      <c r="AA1469" s="24" t="s">
        <v>5993</v>
      </c>
      <c r="AB1469" s="136" t="n">
        <v>40826</v>
      </c>
      <c r="AC1469" s="136" t="n">
        <v>40837</v>
      </c>
      <c r="AD1469" s="136" t="n">
        <v>40861</v>
      </c>
      <c r="AE1469" s="24" t="s">
        <v>160</v>
      </c>
      <c r="AF1469" s="34" t="n">
        <f aca="false">IF(AND(C1469='Other tables'!$C$17,AE1469="Yes"),RIGHT(B1469,2)*1-1,"")</f>
        <v>1</v>
      </c>
      <c r="AG1469" s="24" t="s">
        <v>5994</v>
      </c>
      <c r="AH1469" s="137" t="s">
        <v>247</v>
      </c>
      <c r="AI1469" s="138" t="n">
        <v>6</v>
      </c>
      <c r="AJ1469" s="128" t="n">
        <f aca="false">FIND(AU1469,x)*0.3+FIND(AV1469,x)*0.3+FIND(AW1469,x)*0.3+FIND(AX1469,x)*0.1</f>
        <v>3</v>
      </c>
      <c r="AK1469" s="34" t="n">
        <f aca="false">FIND(AY1469,x)*0.2+FIND(AZ1469,x)*0.2+FIND(BA1469,x)*0.35+FIND(BB1469,x)*0.25</f>
        <v>2.25</v>
      </c>
      <c r="AL1469" s="34" t="n">
        <f aca="false">FIND(BC1469,x)*0.5+FIND(BD1469,x)*0.5</f>
        <v>2</v>
      </c>
      <c r="AM1469" s="34" t="n">
        <f aca="false">FIND(BE1469,x)*0.6+FIND(BF1469,x)*0.4</f>
        <v>2.4</v>
      </c>
      <c r="AN1469" s="139" t="n">
        <f aca="false">FIND(BG1469,x)*0.3+FIND(BH1469,x)*0.3+FIND(BI1469,x)*0.2+FIND(BJ1469,x)*0.2</f>
        <v>2.5</v>
      </c>
      <c r="AO1469" s="128" t="str">
        <f aca="false">IF(AJ1469&lt;1.51,"D",IF(AJ1469&lt;2.51,"C",IF(AJ1469&lt;3.51,"B","A")))</f>
        <v>B</v>
      </c>
      <c r="AP1469" s="34" t="str">
        <f aca="false">IF(AK1469&lt;1.51,"D",IF(AK1469&lt;2.51,"C",IF(AK1469&lt;3.51,"B","A")))</f>
        <v>C</v>
      </c>
      <c r="AQ1469" s="34" t="str">
        <f aca="false">IF(AL1469&lt;1.51,"D",IF(AL1469&lt;2.51,"C",IF(AL1469&lt;3.51,"B","A")))</f>
        <v>C</v>
      </c>
      <c r="AR1469" s="34" t="str">
        <f aca="false">IF(AM1469&lt;1.51,"D",IF(AM1469&lt;2.51,"C",IF(AM1469&lt;3.51,"B","A")))</f>
        <v>C</v>
      </c>
      <c r="AS1469" s="140" t="str">
        <f aca="false">IF(AN1469&lt;1.51,"D",IF(AN1469&lt;2.51,"C",IF(AN1469&lt;3.51,"B","A")))</f>
        <v>C</v>
      </c>
      <c r="AT1469" s="141" t="str">
        <f aca="false">IF(COUNTIF(AO1469:AS1469,"d")&gt;0,"IV",IF(COUNTIF(AO1469:AS1469,"c")&gt;=3,"III",IF(COUNTIF(AO1469:AS1469,"c")=2,"IIc",IF(COUNTIF(AO1469:AS1469,"c")=1,"IIb",IF(AND(COUNTIF(AO1469:AS1469,"c")=0,COUNTIF(AO1469:AS1469,"a")&gt;=3),"I","IIa")))))</f>
        <v>III</v>
      </c>
      <c r="AU1469" s="142" t="s">
        <v>48</v>
      </c>
      <c r="AV1469" s="24" t="s">
        <v>48</v>
      </c>
      <c r="AW1469" s="24" t="s">
        <v>48</v>
      </c>
      <c r="AX1469" s="125" t="s">
        <v>48</v>
      </c>
      <c r="AY1469" s="124" t="s">
        <v>163</v>
      </c>
      <c r="AZ1469" s="24" t="s">
        <v>163</v>
      </c>
      <c r="BA1469" s="24" t="s">
        <v>163</v>
      </c>
      <c r="BB1469" s="131" t="s">
        <v>48</v>
      </c>
      <c r="BC1469" s="124" t="s">
        <v>163</v>
      </c>
      <c r="BD1469" s="131" t="s">
        <v>163</v>
      </c>
      <c r="BE1469" s="124" t="s">
        <v>163</v>
      </c>
      <c r="BF1469" s="131" t="s">
        <v>48</v>
      </c>
      <c r="BG1469" s="124" t="s">
        <v>163</v>
      </c>
      <c r="BH1469" s="24" t="s">
        <v>48</v>
      </c>
      <c r="BI1469" s="24" t="s">
        <v>48</v>
      </c>
      <c r="BJ1469" s="131" t="s">
        <v>163</v>
      </c>
      <c r="BK1469" s="142" t="s">
        <v>164</v>
      </c>
      <c r="BL1469" s="24" t="s">
        <v>164</v>
      </c>
      <c r="BM1469" s="24" t="s">
        <v>164</v>
      </c>
      <c r="BN1469" s="125" t="s">
        <v>164</v>
      </c>
      <c r="BO1469" s="124" t="s">
        <v>157</v>
      </c>
      <c r="BP1469" s="24" t="s">
        <v>160</v>
      </c>
      <c r="BQ1469" s="24" t="s">
        <v>157</v>
      </c>
      <c r="BR1469" s="24" t="s">
        <v>157</v>
      </c>
      <c r="BS1469" s="24" t="s">
        <v>160</v>
      </c>
      <c r="BT1469" s="24" t="s">
        <v>160</v>
      </c>
      <c r="BU1469" s="24" t="s">
        <v>160</v>
      </c>
      <c r="BV1469" s="24" t="s">
        <v>160</v>
      </c>
      <c r="BW1469" s="24" t="s">
        <v>157</v>
      </c>
      <c r="BX1469" s="24" t="s">
        <v>157</v>
      </c>
      <c r="BY1469" s="131" t="s">
        <v>160</v>
      </c>
      <c r="BZ1469" s="143" t="s">
        <v>160</v>
      </c>
      <c r="CA1469" s="124" t="s">
        <v>160</v>
      </c>
      <c r="CB1469" s="24" t="s">
        <v>160</v>
      </c>
      <c r="CC1469" s="24" t="s">
        <v>160</v>
      </c>
      <c r="CD1469" s="131" t="s">
        <v>164</v>
      </c>
    </row>
    <row r="1470" customFormat="false" ht="36" hidden="false" customHeight="false" outlineLevel="0" collapsed="false">
      <c r="A1470" s="124" t="n">
        <v>2</v>
      </c>
      <c r="B1470" s="24" t="s">
        <v>5995</v>
      </c>
      <c r="C1470" s="24" t="s">
        <v>24</v>
      </c>
      <c r="D1470" s="24"/>
      <c r="E1470" s="24" t="s">
        <v>5996</v>
      </c>
      <c r="F1470" s="24" t="n">
        <v>21742</v>
      </c>
      <c r="G1470" s="125" t="n">
        <v>0</v>
      </c>
      <c r="H1470" s="126" t="s">
        <v>1400</v>
      </c>
      <c r="I1470" s="127" t="s">
        <v>1401</v>
      </c>
      <c r="J1470" s="128" t="str">
        <f aca="false">INDEX('Other tables'!$C$41:$C$49,K1470)</f>
        <v>Production sectors</v>
      </c>
      <c r="K1470" s="34" t="n">
        <f aca="false">INDEX('DAC codes'!M:M,MATCH(O1470,'DAC codes'!J:J,0))</f>
        <v>3</v>
      </c>
      <c r="L1470" s="40" t="s">
        <v>563</v>
      </c>
      <c r="M1470" s="41" t="n">
        <v>311</v>
      </c>
      <c r="N1470" s="41" t="s">
        <v>2236</v>
      </c>
      <c r="O1470" s="42" t="n">
        <v>31110</v>
      </c>
      <c r="P1470" s="129" t="s">
        <v>5984</v>
      </c>
      <c r="Q1470" s="130" t="s">
        <v>5985</v>
      </c>
      <c r="R1470" s="131" t="n">
        <v>8</v>
      </c>
      <c r="S1470" s="132" t="n">
        <v>5500000</v>
      </c>
      <c r="T1470" s="133" t="n">
        <v>1333668</v>
      </c>
      <c r="U1470" s="133" t="n">
        <v>0</v>
      </c>
      <c r="V1470" s="134" t="n">
        <v>346708</v>
      </c>
      <c r="W1470" s="135" t="n">
        <v>40245</v>
      </c>
      <c r="X1470" s="136" t="n">
        <v>41706</v>
      </c>
      <c r="Y1470" s="24" t="s">
        <v>157</v>
      </c>
      <c r="Z1470" s="24" t="s">
        <v>5986</v>
      </c>
      <c r="AA1470" s="24" t="s">
        <v>1826</v>
      </c>
      <c r="AB1470" s="136" t="n">
        <v>40826</v>
      </c>
      <c r="AC1470" s="136" t="n">
        <v>40837</v>
      </c>
      <c r="AD1470" s="136" t="n">
        <v>40861</v>
      </c>
      <c r="AE1470" s="24" t="s">
        <v>157</v>
      </c>
      <c r="AF1470" s="34" t="str">
        <f aca="false">IF(AND(C1470='Other tables'!$C$17,AE1470="Yes"),RIGHT(B1470,2)*1-1,"")</f>
        <v/>
      </c>
      <c r="AG1470" s="24" t="s">
        <v>5997</v>
      </c>
      <c r="AH1470" s="137" t="s">
        <v>247</v>
      </c>
      <c r="AI1470" s="138" t="n">
        <v>6</v>
      </c>
      <c r="AJ1470" s="128" t="n">
        <f aca="false">FIND(AU1470,x)*0.3+FIND(AV1470,x)*0.3+FIND(AW1470,x)*0.3+FIND(AX1470,x)*0.1</f>
        <v>2.1</v>
      </c>
      <c r="AK1470" s="34" t="n">
        <f aca="false">FIND(AY1470,x)*0.2+FIND(AZ1470,x)*0.2+FIND(BA1470,x)*0.35+FIND(BB1470,x)*0.25</f>
        <v>2.25</v>
      </c>
      <c r="AL1470" s="34" t="n">
        <f aca="false">FIND(BC1470,x)*0.5+FIND(BD1470,x)*0.5</f>
        <v>2</v>
      </c>
      <c r="AM1470" s="34" t="n">
        <f aca="false">FIND(BE1470,x)*0.6+FIND(BF1470,x)*0.4</f>
        <v>3</v>
      </c>
      <c r="AN1470" s="139" t="n">
        <f aca="false">FIND(BG1470,x)*0.3+FIND(BH1470,x)*0.3+FIND(BI1470,x)*0.2+FIND(BJ1470,x)*0.2</f>
        <v>2.9</v>
      </c>
      <c r="AO1470" s="128" t="str">
        <f aca="false">IF(AJ1470&lt;1.51,"D",IF(AJ1470&lt;2.51,"C",IF(AJ1470&lt;3.51,"B","A")))</f>
        <v>C</v>
      </c>
      <c r="AP1470" s="34" t="str">
        <f aca="false">IF(AK1470&lt;1.51,"D",IF(AK1470&lt;2.51,"C",IF(AK1470&lt;3.51,"B","A")))</f>
        <v>C</v>
      </c>
      <c r="AQ1470" s="34" t="str">
        <f aca="false">IF(AL1470&lt;1.51,"D",IF(AL1470&lt;2.51,"C",IF(AL1470&lt;3.51,"B","A")))</f>
        <v>C</v>
      </c>
      <c r="AR1470" s="34" t="str">
        <f aca="false">IF(AM1470&lt;1.51,"D",IF(AM1470&lt;2.51,"C",IF(AM1470&lt;3.51,"B","A")))</f>
        <v>B</v>
      </c>
      <c r="AS1470" s="140" t="str">
        <f aca="false">IF(AN1470&lt;1.51,"D",IF(AN1470&lt;2.51,"C",IF(AN1470&lt;3.51,"B","A")))</f>
        <v>B</v>
      </c>
      <c r="AT1470" s="141" t="str">
        <f aca="false">IF(COUNTIF(AO1470:AS1470,"d")&gt;0,"IV",IF(COUNTIF(AO1470:AS1470,"c")&gt;=3,"III",IF(COUNTIF(AO1470:AS1470,"c")=2,"IIc",IF(COUNTIF(AO1470:AS1470,"c")=1,"IIb",IF(AND(COUNTIF(AO1470:AS1470,"c")=0,COUNTIF(AO1470:AS1470,"a")&gt;=3),"I","IIa")))))</f>
        <v>III</v>
      </c>
      <c r="AU1470" s="142" t="s">
        <v>48</v>
      </c>
      <c r="AV1470" s="24" t="s">
        <v>188</v>
      </c>
      <c r="AW1470" s="24" t="s">
        <v>163</v>
      </c>
      <c r="AX1470" s="125" t="s">
        <v>48</v>
      </c>
      <c r="AY1470" s="124" t="s">
        <v>163</v>
      </c>
      <c r="AZ1470" s="24" t="s">
        <v>163</v>
      </c>
      <c r="BA1470" s="24" t="s">
        <v>163</v>
      </c>
      <c r="BB1470" s="131" t="s">
        <v>48</v>
      </c>
      <c r="BC1470" s="124" t="s">
        <v>163</v>
      </c>
      <c r="BD1470" s="131" t="s">
        <v>163</v>
      </c>
      <c r="BE1470" s="124" t="s">
        <v>48</v>
      </c>
      <c r="BF1470" s="131" t="s">
        <v>48</v>
      </c>
      <c r="BG1470" s="124" t="s">
        <v>48</v>
      </c>
      <c r="BH1470" s="24" t="s">
        <v>163</v>
      </c>
      <c r="BI1470" s="24" t="s">
        <v>47</v>
      </c>
      <c r="BJ1470" s="131" t="s">
        <v>48</v>
      </c>
      <c r="BK1470" s="142" t="s">
        <v>164</v>
      </c>
      <c r="BL1470" s="24" t="s">
        <v>164</v>
      </c>
      <c r="BM1470" s="24" t="s">
        <v>164</v>
      </c>
      <c r="BN1470" s="125" t="s">
        <v>157</v>
      </c>
      <c r="BO1470" s="124" t="s">
        <v>160</v>
      </c>
      <c r="BP1470" s="24" t="s">
        <v>160</v>
      </c>
      <c r="BQ1470" s="24" t="s">
        <v>157</v>
      </c>
      <c r="BR1470" s="24" t="s">
        <v>157</v>
      </c>
      <c r="BS1470" s="24" t="s">
        <v>160</v>
      </c>
      <c r="BT1470" s="24" t="s">
        <v>157</v>
      </c>
      <c r="BU1470" s="24" t="s">
        <v>160</v>
      </c>
      <c r="BV1470" s="24" t="s">
        <v>157</v>
      </c>
      <c r="BW1470" s="24" t="s">
        <v>157</v>
      </c>
      <c r="BX1470" s="24" t="s">
        <v>160</v>
      </c>
      <c r="BY1470" s="131" t="s">
        <v>160</v>
      </c>
      <c r="BZ1470" s="143" t="s">
        <v>160</v>
      </c>
      <c r="CA1470" s="124" t="s">
        <v>160</v>
      </c>
      <c r="CB1470" s="24" t="s">
        <v>160</v>
      </c>
      <c r="CC1470" s="24" t="s">
        <v>160</v>
      </c>
      <c r="CD1470" s="131" t="s">
        <v>160</v>
      </c>
    </row>
    <row r="1471" customFormat="false" ht="48" hidden="false" customHeight="false" outlineLevel="0" collapsed="false">
      <c r="A1471" s="124" t="n">
        <v>2</v>
      </c>
      <c r="B1471" s="24" t="s">
        <v>5998</v>
      </c>
      <c r="C1471" s="24" t="s">
        <v>24</v>
      </c>
      <c r="D1471" s="24"/>
      <c r="E1471" s="24" t="s">
        <v>5999</v>
      </c>
      <c r="F1471" s="24" t="n">
        <v>0</v>
      </c>
      <c r="G1471" s="125" t="n">
        <v>220124</v>
      </c>
      <c r="H1471" s="126" t="s">
        <v>558</v>
      </c>
      <c r="I1471" s="127" t="s">
        <v>559</v>
      </c>
      <c r="J1471" s="128" t="str">
        <f aca="false">INDEX('Other tables'!$C$41:$C$49,K1471)</f>
        <v>Multisector - Crosscutting</v>
      </c>
      <c r="K1471" s="34" t="n">
        <f aca="false">INDEX('DAC codes'!M:M,MATCH(O1471,'DAC codes'!J:J,0))</f>
        <v>4</v>
      </c>
      <c r="L1471" s="40" t="s">
        <v>266</v>
      </c>
      <c r="M1471" s="41" t="n">
        <v>410</v>
      </c>
      <c r="N1471" s="41" t="s">
        <v>771</v>
      </c>
      <c r="O1471" s="42" t="n">
        <v>41082</v>
      </c>
      <c r="P1471" s="129" t="s">
        <v>5984</v>
      </c>
      <c r="Q1471" s="130" t="s">
        <v>5985</v>
      </c>
      <c r="R1471" s="131" t="n">
        <v>8</v>
      </c>
      <c r="S1471" s="132" t="n">
        <v>896526</v>
      </c>
      <c r="T1471" s="133" t="n">
        <v>896526</v>
      </c>
      <c r="U1471" s="133" t="n">
        <v>224132</v>
      </c>
      <c r="V1471" s="134" t="n">
        <v>150433</v>
      </c>
      <c r="W1471" s="135" t="n">
        <v>40529</v>
      </c>
      <c r="X1471" s="136" t="n">
        <v>42405</v>
      </c>
      <c r="Y1471" s="24" t="s">
        <v>157</v>
      </c>
      <c r="Z1471" s="24" t="s">
        <v>5986</v>
      </c>
      <c r="AA1471" s="24" t="s">
        <v>5644</v>
      </c>
      <c r="AB1471" s="136" t="n">
        <v>40826</v>
      </c>
      <c r="AC1471" s="136" t="n">
        <v>40837</v>
      </c>
      <c r="AD1471" s="136" t="n">
        <v>40861</v>
      </c>
      <c r="AE1471" s="24" t="s">
        <v>157</v>
      </c>
      <c r="AF1471" s="34" t="str">
        <f aca="false">IF(AND(C1471='Other tables'!$C$17,AE1471="Yes"),RIGHT(B1471,2)*1-1,"")</f>
        <v/>
      </c>
      <c r="AG1471" s="24" t="s">
        <v>6000</v>
      </c>
      <c r="AH1471" s="137" t="s">
        <v>209</v>
      </c>
      <c r="AI1471" s="138" t="n">
        <v>2</v>
      </c>
      <c r="AJ1471" s="128" t="n">
        <f aca="false">FIND(AU1471,x)*0.3+FIND(AV1471,x)*0.3+FIND(AW1471,x)*0.3+FIND(AX1471,x)*0.1</f>
        <v>3</v>
      </c>
      <c r="AK1471" s="34" t="n">
        <f aca="false">FIND(AY1471,x)*0.2+FIND(AZ1471,x)*0.2+FIND(BA1471,x)*0.35+FIND(BB1471,x)*0.25</f>
        <v>2.8</v>
      </c>
      <c r="AL1471" s="34" t="n">
        <f aca="false">FIND(BC1471,x)*0.5+FIND(BD1471,x)*0.5</f>
        <v>3</v>
      </c>
      <c r="AM1471" s="34" t="n">
        <f aca="false">FIND(BE1471,x)*0.6+FIND(BF1471,x)*0.4</f>
        <v>2.6</v>
      </c>
      <c r="AN1471" s="139" t="n">
        <f aca="false">FIND(BG1471,x)*0.3+FIND(BH1471,x)*0.3+FIND(BI1471,x)*0.2+FIND(BJ1471,x)*0.2</f>
        <v>3</v>
      </c>
      <c r="AO1471" s="128" t="str">
        <f aca="false">IF(AJ1471&lt;1.51,"D",IF(AJ1471&lt;2.51,"C",IF(AJ1471&lt;3.51,"B","A")))</f>
        <v>B</v>
      </c>
      <c r="AP1471" s="34" t="str">
        <f aca="false">IF(AK1471&lt;1.51,"D",IF(AK1471&lt;2.51,"C",IF(AK1471&lt;3.51,"B","A")))</f>
        <v>B</v>
      </c>
      <c r="AQ1471" s="34" t="str">
        <f aca="false">IF(AL1471&lt;1.51,"D",IF(AL1471&lt;2.51,"C",IF(AL1471&lt;3.51,"B","A")))</f>
        <v>B</v>
      </c>
      <c r="AR1471" s="34" t="str">
        <f aca="false">IF(AM1471&lt;1.51,"D",IF(AM1471&lt;2.51,"C",IF(AM1471&lt;3.51,"B","A")))</f>
        <v>B</v>
      </c>
      <c r="AS1471" s="140" t="str">
        <f aca="false">IF(AN1471&lt;1.51,"D",IF(AN1471&lt;2.51,"C",IF(AN1471&lt;3.51,"B","A")))</f>
        <v>B</v>
      </c>
      <c r="AT1471" s="141" t="str">
        <f aca="false">IF(COUNTIF(AO1471:AS1471,"d")&gt;0,"IV",IF(COUNTIF(AO1471:AS1471,"c")&gt;=3,"III",IF(COUNTIF(AO1471:AS1471,"c")=2,"IIc",IF(COUNTIF(AO1471:AS1471,"c")=1,"IIb",IF(AND(COUNTIF(AO1471:AS1471,"c")=0,COUNTIF(AO1471:AS1471,"a")&gt;=3),"I","IIa")))))</f>
        <v>IIa</v>
      </c>
      <c r="AU1471" s="142" t="s">
        <v>48</v>
      </c>
      <c r="AV1471" s="24" t="s">
        <v>48</v>
      </c>
      <c r="AW1471" s="24" t="s">
        <v>48</v>
      </c>
      <c r="AX1471" s="125" t="s">
        <v>48</v>
      </c>
      <c r="AY1471" s="124" t="s">
        <v>163</v>
      </c>
      <c r="AZ1471" s="24" t="s">
        <v>48</v>
      </c>
      <c r="BA1471" s="24" t="s">
        <v>48</v>
      </c>
      <c r="BB1471" s="131" t="s">
        <v>48</v>
      </c>
      <c r="BC1471" s="124" t="s">
        <v>48</v>
      </c>
      <c r="BD1471" s="131" t="s">
        <v>48</v>
      </c>
      <c r="BE1471" s="124" t="s">
        <v>48</v>
      </c>
      <c r="BF1471" s="131" t="s">
        <v>163</v>
      </c>
      <c r="BG1471" s="124" t="s">
        <v>48</v>
      </c>
      <c r="BH1471" s="24" t="s">
        <v>48</v>
      </c>
      <c r="BI1471" s="24" t="s">
        <v>48</v>
      </c>
      <c r="BJ1471" s="131" t="s">
        <v>48</v>
      </c>
      <c r="BK1471" s="142" t="s">
        <v>164</v>
      </c>
      <c r="BL1471" s="24" t="s">
        <v>164</v>
      </c>
      <c r="BM1471" s="24" t="s">
        <v>164</v>
      </c>
      <c r="BN1471" s="125" t="s">
        <v>164</v>
      </c>
      <c r="BO1471" s="124" t="s">
        <v>164</v>
      </c>
      <c r="BP1471" s="24" t="s">
        <v>164</v>
      </c>
      <c r="BQ1471" s="24" t="s">
        <v>164</v>
      </c>
      <c r="BR1471" s="24" t="s">
        <v>164</v>
      </c>
      <c r="BS1471" s="24" t="s">
        <v>164</v>
      </c>
      <c r="BT1471" s="24" t="s">
        <v>164</v>
      </c>
      <c r="BU1471" s="24" t="s">
        <v>164</v>
      </c>
      <c r="BV1471" s="24" t="s">
        <v>164</v>
      </c>
      <c r="BW1471" s="24" t="s">
        <v>164</v>
      </c>
      <c r="BX1471" s="24" t="s">
        <v>164</v>
      </c>
      <c r="BY1471" s="131" t="s">
        <v>164</v>
      </c>
      <c r="BZ1471" s="143" t="s">
        <v>160</v>
      </c>
      <c r="CA1471" s="124" t="s">
        <v>160</v>
      </c>
      <c r="CB1471" s="24" t="s">
        <v>160</v>
      </c>
      <c r="CC1471" s="24" t="s">
        <v>160</v>
      </c>
      <c r="CD1471" s="131" t="s">
        <v>160</v>
      </c>
    </row>
    <row r="1472" customFormat="false" ht="36" hidden="false" customHeight="false" outlineLevel="0" collapsed="false">
      <c r="A1472" s="124" t="n">
        <v>2</v>
      </c>
      <c r="B1472" s="24" t="s">
        <v>6001</v>
      </c>
      <c r="C1472" s="24" t="s">
        <v>24</v>
      </c>
      <c r="D1472" s="24"/>
      <c r="E1472" s="24" t="s">
        <v>6002</v>
      </c>
      <c r="F1472" s="24" t="n">
        <v>21827</v>
      </c>
      <c r="G1472" s="125" t="n">
        <v>0</v>
      </c>
      <c r="H1472" s="126" t="s">
        <v>558</v>
      </c>
      <c r="I1472" s="127" t="s">
        <v>559</v>
      </c>
      <c r="J1472" s="128" t="str">
        <f aca="false">INDEX('Other tables'!$C$41:$C$49,K1472)</f>
        <v>Multisector - Crosscutting</v>
      </c>
      <c r="K1472" s="34" t="n">
        <f aca="false">INDEX('DAC codes'!M:M,MATCH(O1472,'DAC codes'!J:J,0))</f>
        <v>4</v>
      </c>
      <c r="L1472" s="40" t="s">
        <v>266</v>
      </c>
      <c r="M1472" s="41" t="n">
        <v>410</v>
      </c>
      <c r="N1472" s="41" t="s">
        <v>267</v>
      </c>
      <c r="O1472" s="42" t="n">
        <v>41010</v>
      </c>
      <c r="P1472" s="129" t="s">
        <v>5984</v>
      </c>
      <c r="Q1472" s="130" t="s">
        <v>5985</v>
      </c>
      <c r="R1472" s="131" t="n">
        <v>8</v>
      </c>
      <c r="S1472" s="132" t="n">
        <v>3200000</v>
      </c>
      <c r="T1472" s="133" t="n">
        <v>0</v>
      </c>
      <c r="U1472" s="133" t="n">
        <v>0</v>
      </c>
      <c r="V1472" s="134" t="n">
        <v>0</v>
      </c>
      <c r="W1472" s="135" t="n">
        <v>40149</v>
      </c>
      <c r="X1472" s="136" t="n">
        <v>41698</v>
      </c>
      <c r="Y1472" s="24" t="s">
        <v>157</v>
      </c>
      <c r="Z1472" s="24" t="s">
        <v>5986</v>
      </c>
      <c r="AA1472" s="24" t="s">
        <v>5644</v>
      </c>
      <c r="AB1472" s="136" t="n">
        <v>40826</v>
      </c>
      <c r="AC1472" s="136" t="n">
        <v>40837</v>
      </c>
      <c r="AD1472" s="136" t="n">
        <v>40861</v>
      </c>
      <c r="AE1472" s="24" t="s">
        <v>157</v>
      </c>
      <c r="AF1472" s="34" t="str">
        <f aca="false">IF(AND(C1472='Other tables'!$C$17,AE1472="Yes"),RIGHT(B1472,2)*1-1,"")</f>
        <v/>
      </c>
      <c r="AG1472" s="24" t="s">
        <v>6003</v>
      </c>
      <c r="AH1472" s="137" t="s">
        <v>247</v>
      </c>
      <c r="AI1472" s="138" t="n">
        <v>6</v>
      </c>
      <c r="AJ1472" s="128" t="n">
        <f aca="false">FIND(AU1472,x)*0.3+FIND(AV1472,x)*0.3+FIND(AW1472,x)*0.3+FIND(AX1472,x)*0.1</f>
        <v>2.7</v>
      </c>
      <c r="AK1472" s="34" t="n">
        <f aca="false">FIND(AY1472,x)*0.2+FIND(AZ1472,x)*0.2+FIND(BA1472,x)*0.35+FIND(BB1472,x)*0.25</f>
        <v>1.45</v>
      </c>
      <c r="AL1472" s="34" t="n">
        <f aca="false">FIND(BC1472,x)*0.5+FIND(BD1472,x)*0.5</f>
        <v>2</v>
      </c>
      <c r="AM1472" s="34" t="n">
        <f aca="false">FIND(BE1472,x)*0.6+FIND(BF1472,x)*0.4</f>
        <v>3</v>
      </c>
      <c r="AN1472" s="139" t="n">
        <f aca="false">FIND(BG1472,x)*0.3+FIND(BH1472,x)*0.3+FIND(BI1472,x)*0.2+FIND(BJ1472,x)*0.2</f>
        <v>3</v>
      </c>
      <c r="AO1472" s="128" t="str">
        <f aca="false">IF(AJ1472&lt;1.51,"D",IF(AJ1472&lt;2.51,"C",IF(AJ1472&lt;3.51,"B","A")))</f>
        <v>B</v>
      </c>
      <c r="AP1472" s="34" t="str">
        <f aca="false">IF(AK1472&lt;1.51,"D",IF(AK1472&lt;2.51,"C",IF(AK1472&lt;3.51,"B","A")))</f>
        <v>D</v>
      </c>
      <c r="AQ1472" s="34" t="str">
        <f aca="false">IF(AL1472&lt;1.51,"D",IF(AL1472&lt;2.51,"C",IF(AL1472&lt;3.51,"B","A")))</f>
        <v>C</v>
      </c>
      <c r="AR1472" s="34" t="str">
        <f aca="false">IF(AM1472&lt;1.51,"D",IF(AM1472&lt;2.51,"C",IF(AM1472&lt;3.51,"B","A")))</f>
        <v>B</v>
      </c>
      <c r="AS1472" s="140" t="str">
        <f aca="false">IF(AN1472&lt;1.51,"D",IF(AN1472&lt;2.51,"C",IF(AN1472&lt;3.51,"B","A")))</f>
        <v>B</v>
      </c>
      <c r="AT1472" s="141" t="str">
        <f aca="false">IF(COUNTIF(AO1472:AS1472,"d")&gt;0,"IV",IF(COUNTIF(AO1472:AS1472,"c")&gt;=3,"III",IF(COUNTIF(AO1472:AS1472,"c")=2,"IIc",IF(COUNTIF(AO1472:AS1472,"c")=1,"IIb",IF(AND(COUNTIF(AO1472:AS1472,"c")=0,COUNTIF(AO1472:AS1472,"a")&gt;=3),"I","IIa")))))</f>
        <v>IV</v>
      </c>
      <c r="AU1472" s="142" t="s">
        <v>48</v>
      </c>
      <c r="AV1472" s="24" t="s">
        <v>163</v>
      </c>
      <c r="AW1472" s="24" t="s">
        <v>48</v>
      </c>
      <c r="AX1472" s="125" t="s">
        <v>48</v>
      </c>
      <c r="AY1472" s="124" t="s">
        <v>188</v>
      </c>
      <c r="AZ1472" s="24" t="s">
        <v>163</v>
      </c>
      <c r="BA1472" s="24" t="s">
        <v>188</v>
      </c>
      <c r="BB1472" s="131" t="s">
        <v>163</v>
      </c>
      <c r="BC1472" s="124" t="s">
        <v>188</v>
      </c>
      <c r="BD1472" s="131" t="s">
        <v>48</v>
      </c>
      <c r="BE1472" s="124" t="s">
        <v>48</v>
      </c>
      <c r="BF1472" s="131" t="s">
        <v>48</v>
      </c>
      <c r="BG1472" s="124" t="s">
        <v>48</v>
      </c>
      <c r="BH1472" s="24" t="s">
        <v>48</v>
      </c>
      <c r="BI1472" s="24" t="s">
        <v>48</v>
      </c>
      <c r="BJ1472" s="131" t="s">
        <v>48</v>
      </c>
      <c r="BK1472" s="142" t="s">
        <v>160</v>
      </c>
      <c r="BL1472" s="24" t="s">
        <v>164</v>
      </c>
      <c r="BM1472" s="24" t="s">
        <v>164</v>
      </c>
      <c r="BN1472" s="125" t="s">
        <v>164</v>
      </c>
      <c r="BO1472" s="124" t="s">
        <v>160</v>
      </c>
      <c r="BP1472" s="24" t="s">
        <v>160</v>
      </c>
      <c r="BQ1472" s="24" t="s">
        <v>160</v>
      </c>
      <c r="BR1472" s="24" t="s">
        <v>160</v>
      </c>
      <c r="BS1472" s="24" t="s">
        <v>164</v>
      </c>
      <c r="BT1472" s="24" t="s">
        <v>164</v>
      </c>
      <c r="BU1472" s="24" t="s">
        <v>164</v>
      </c>
      <c r="BV1472" s="24" t="s">
        <v>164</v>
      </c>
      <c r="BW1472" s="24" t="s">
        <v>164</v>
      </c>
      <c r="BX1472" s="24" t="s">
        <v>164</v>
      </c>
      <c r="BY1472" s="131" t="s">
        <v>164</v>
      </c>
      <c r="BZ1472" s="143" t="s">
        <v>164</v>
      </c>
      <c r="CA1472" s="124" t="s">
        <v>157</v>
      </c>
      <c r="CB1472" s="24" t="s">
        <v>160</v>
      </c>
      <c r="CC1472" s="24" t="s">
        <v>160</v>
      </c>
      <c r="CD1472" s="131" t="s">
        <v>160</v>
      </c>
    </row>
    <row r="1473" customFormat="false" ht="48" hidden="false" customHeight="false" outlineLevel="0" collapsed="false">
      <c r="A1473" s="124" t="n">
        <v>2</v>
      </c>
      <c r="B1473" s="24" t="s">
        <v>3229</v>
      </c>
      <c r="C1473" s="24" t="s">
        <v>24</v>
      </c>
      <c r="D1473" s="24"/>
      <c r="E1473" s="24" t="s">
        <v>6004</v>
      </c>
      <c r="F1473" s="24" t="n">
        <v>0</v>
      </c>
      <c r="G1473" s="125" t="n">
        <v>248803</v>
      </c>
      <c r="H1473" s="126" t="s">
        <v>668</v>
      </c>
      <c r="I1473" s="127" t="s">
        <v>669</v>
      </c>
      <c r="J1473" s="128" t="str">
        <f aca="false">INDEX('Other tables'!$C$41:$C$49,K1473)</f>
        <v>Social Infrastructure and Services</v>
      </c>
      <c r="K1473" s="34" t="n">
        <f aca="false">INDEX('DAC codes'!M:M,MATCH(O1473,'DAC codes'!J:J,0))</f>
        <v>1</v>
      </c>
      <c r="L1473" s="40" t="s">
        <v>153</v>
      </c>
      <c r="M1473" s="41" t="n">
        <v>151</v>
      </c>
      <c r="N1473" s="41" t="s">
        <v>698</v>
      </c>
      <c r="O1473" s="42" t="n">
        <v>15150</v>
      </c>
      <c r="P1473" s="129" t="s">
        <v>5984</v>
      </c>
      <c r="Q1473" s="130" t="s">
        <v>5985</v>
      </c>
      <c r="R1473" s="131" t="n">
        <v>8</v>
      </c>
      <c r="S1473" s="132" t="n">
        <v>150000</v>
      </c>
      <c r="T1473" s="133" t="n">
        <v>150000</v>
      </c>
      <c r="U1473" s="133" t="n">
        <v>61214</v>
      </c>
      <c r="V1473" s="134" t="n">
        <v>53373</v>
      </c>
      <c r="W1473" s="135" t="n">
        <v>40519</v>
      </c>
      <c r="X1473" s="136" t="n">
        <v>41432</v>
      </c>
      <c r="Y1473" s="24" t="s">
        <v>157</v>
      </c>
      <c r="Z1473" s="24" t="s">
        <v>5986</v>
      </c>
      <c r="AA1473" s="24" t="s">
        <v>5960</v>
      </c>
      <c r="AB1473" s="136" t="n">
        <v>40826</v>
      </c>
      <c r="AC1473" s="136" t="n">
        <v>40837</v>
      </c>
      <c r="AD1473" s="136" t="n">
        <v>40861</v>
      </c>
      <c r="AE1473" s="24" t="s">
        <v>157</v>
      </c>
      <c r="AF1473" s="34" t="str">
        <f aca="false">IF(AND(C1473='Other tables'!$C$17,AE1473="Yes"),RIGHT(B1473,2)*1-1,"")</f>
        <v/>
      </c>
      <c r="AG1473" s="24" t="s">
        <v>6005</v>
      </c>
      <c r="AH1473" s="137" t="s">
        <v>209</v>
      </c>
      <c r="AI1473" s="138" t="n">
        <v>2</v>
      </c>
      <c r="AJ1473" s="128" t="n">
        <f aca="false">FIND(AU1473,x)*0.3+FIND(AV1473,x)*0.3+FIND(AW1473,x)*0.3+FIND(AX1473,x)*0.1</f>
        <v>2.4</v>
      </c>
      <c r="AK1473" s="34" t="n">
        <f aca="false">FIND(AY1473,x)*0.2+FIND(AZ1473,x)*0.2+FIND(BA1473,x)*0.35+FIND(BB1473,x)*0.25</f>
        <v>2.6</v>
      </c>
      <c r="AL1473" s="34" t="n">
        <f aca="false">FIND(BC1473,x)*0.5+FIND(BD1473,x)*0.5</f>
        <v>2</v>
      </c>
      <c r="AM1473" s="34" t="n">
        <f aca="false">FIND(BE1473,x)*0.6+FIND(BF1473,x)*0.4</f>
        <v>2.4</v>
      </c>
      <c r="AN1473" s="139" t="n">
        <f aca="false">FIND(BG1473,x)*0.3+FIND(BH1473,x)*0.3+FIND(BI1473,x)*0.2+FIND(BJ1473,x)*0.2</f>
        <v>3</v>
      </c>
      <c r="AO1473" s="128" t="str">
        <f aca="false">IF(AJ1473&lt;1.51,"D",IF(AJ1473&lt;2.51,"C",IF(AJ1473&lt;3.51,"B","A")))</f>
        <v>C</v>
      </c>
      <c r="AP1473" s="34" t="str">
        <f aca="false">IF(AK1473&lt;1.51,"D",IF(AK1473&lt;2.51,"C",IF(AK1473&lt;3.51,"B","A")))</f>
        <v>B</v>
      </c>
      <c r="AQ1473" s="34" t="str">
        <f aca="false">IF(AL1473&lt;1.51,"D",IF(AL1473&lt;2.51,"C",IF(AL1473&lt;3.51,"B","A")))</f>
        <v>C</v>
      </c>
      <c r="AR1473" s="34" t="str">
        <f aca="false">IF(AM1473&lt;1.51,"D",IF(AM1473&lt;2.51,"C",IF(AM1473&lt;3.51,"B","A")))</f>
        <v>C</v>
      </c>
      <c r="AS1473" s="140" t="str">
        <f aca="false">IF(AN1473&lt;1.51,"D",IF(AN1473&lt;2.51,"C",IF(AN1473&lt;3.51,"B","A")))</f>
        <v>B</v>
      </c>
      <c r="AT1473" s="141" t="str">
        <f aca="false">IF(COUNTIF(AO1473:AS1473,"d")&gt;0,"IV",IF(COUNTIF(AO1473:AS1473,"c")&gt;=3,"III",IF(COUNTIF(AO1473:AS1473,"c")=2,"IIc",IF(COUNTIF(AO1473:AS1473,"c")=1,"IIb",IF(AND(COUNTIF(AO1473:AS1473,"c")=0,COUNTIF(AO1473:AS1473,"a")&gt;=3),"I","IIa")))))</f>
        <v>III</v>
      </c>
      <c r="AU1473" s="142" t="s">
        <v>163</v>
      </c>
      <c r="AV1473" s="24" t="s">
        <v>163</v>
      </c>
      <c r="AW1473" s="24" t="s">
        <v>48</v>
      </c>
      <c r="AX1473" s="125" t="s">
        <v>48</v>
      </c>
      <c r="AY1473" s="124" t="s">
        <v>163</v>
      </c>
      <c r="AZ1473" s="24" t="s">
        <v>163</v>
      </c>
      <c r="BA1473" s="24" t="s">
        <v>48</v>
      </c>
      <c r="BB1473" s="131" t="s">
        <v>48</v>
      </c>
      <c r="BC1473" s="124" t="s">
        <v>163</v>
      </c>
      <c r="BD1473" s="131" t="s">
        <v>163</v>
      </c>
      <c r="BE1473" s="124" t="s">
        <v>163</v>
      </c>
      <c r="BF1473" s="131" t="s">
        <v>48</v>
      </c>
      <c r="BG1473" s="124" t="s">
        <v>48</v>
      </c>
      <c r="BH1473" s="24" t="s">
        <v>48</v>
      </c>
      <c r="BI1473" s="24" t="s">
        <v>48</v>
      </c>
      <c r="BJ1473" s="131" t="s">
        <v>48</v>
      </c>
      <c r="BK1473" s="142" t="s">
        <v>164</v>
      </c>
      <c r="BL1473" s="24" t="s">
        <v>164</v>
      </c>
      <c r="BM1473" s="24" t="s">
        <v>164</v>
      </c>
      <c r="BN1473" s="125" t="s">
        <v>164</v>
      </c>
      <c r="BO1473" s="124" t="s">
        <v>164</v>
      </c>
      <c r="BP1473" s="24" t="s">
        <v>164</v>
      </c>
      <c r="BQ1473" s="24" t="s">
        <v>164</v>
      </c>
      <c r="BR1473" s="24" t="s">
        <v>164</v>
      </c>
      <c r="BS1473" s="24" t="s">
        <v>164</v>
      </c>
      <c r="BT1473" s="24" t="s">
        <v>164</v>
      </c>
      <c r="BU1473" s="24" t="s">
        <v>164</v>
      </c>
      <c r="BV1473" s="24" t="s">
        <v>164</v>
      </c>
      <c r="BW1473" s="24" t="s">
        <v>164</v>
      </c>
      <c r="BX1473" s="24" t="s">
        <v>164</v>
      </c>
      <c r="BY1473" s="131" t="s">
        <v>164</v>
      </c>
      <c r="BZ1473" s="143" t="s">
        <v>160</v>
      </c>
      <c r="CA1473" s="124" t="s">
        <v>157</v>
      </c>
      <c r="CB1473" s="24" t="s">
        <v>160</v>
      </c>
      <c r="CC1473" s="24" t="s">
        <v>157</v>
      </c>
      <c r="CD1473" s="131" t="s">
        <v>157</v>
      </c>
    </row>
    <row r="1474" customFormat="false" ht="48" hidden="false" customHeight="false" outlineLevel="0" collapsed="false">
      <c r="A1474" s="124" t="n">
        <v>2</v>
      </c>
      <c r="B1474" s="24" t="s">
        <v>6006</v>
      </c>
      <c r="C1474" s="24" t="s">
        <v>24</v>
      </c>
      <c r="D1474" s="24"/>
      <c r="E1474" s="24" t="s">
        <v>6007</v>
      </c>
      <c r="F1474" s="24" t="n">
        <v>0</v>
      </c>
      <c r="G1474" s="125" t="n">
        <v>248866</v>
      </c>
      <c r="H1474" s="126" t="s">
        <v>668</v>
      </c>
      <c r="I1474" s="127" t="s">
        <v>669</v>
      </c>
      <c r="J1474" s="128" t="str">
        <f aca="false">INDEX('Other tables'!$C$41:$C$49,K1474)</f>
        <v>Social Infrastructure and Services</v>
      </c>
      <c r="K1474" s="34" t="n">
        <f aca="false">INDEX('DAC codes'!M:M,MATCH(O1474,'DAC codes'!J:J,0))</f>
        <v>1</v>
      </c>
      <c r="L1474" s="40" t="s">
        <v>232</v>
      </c>
      <c r="M1474" s="41" t="n">
        <v>160</v>
      </c>
      <c r="N1474" s="41" t="s">
        <v>365</v>
      </c>
      <c r="O1474" s="42" t="n">
        <v>16061</v>
      </c>
      <c r="P1474" s="129" t="s">
        <v>5984</v>
      </c>
      <c r="Q1474" s="130" t="s">
        <v>5985</v>
      </c>
      <c r="R1474" s="131" t="n">
        <v>8</v>
      </c>
      <c r="S1474" s="132" t="n">
        <v>100000</v>
      </c>
      <c r="T1474" s="133" t="n">
        <v>100000</v>
      </c>
      <c r="U1474" s="133" t="n">
        <v>71455</v>
      </c>
      <c r="V1474" s="134" t="n">
        <v>80000</v>
      </c>
      <c r="W1474" s="135" t="n">
        <v>40603</v>
      </c>
      <c r="X1474" s="136" t="n">
        <v>41455</v>
      </c>
      <c r="Y1474" s="24" t="s">
        <v>157</v>
      </c>
      <c r="Z1474" s="24" t="s">
        <v>5986</v>
      </c>
      <c r="AA1474" s="24" t="s">
        <v>5960</v>
      </c>
      <c r="AB1474" s="136" t="n">
        <v>40826</v>
      </c>
      <c r="AC1474" s="136" t="n">
        <v>40837</v>
      </c>
      <c r="AD1474" s="136" t="n">
        <v>40861</v>
      </c>
      <c r="AE1474" s="24" t="s">
        <v>157</v>
      </c>
      <c r="AF1474" s="34" t="str">
        <f aca="false">IF(AND(C1474='Other tables'!$C$17,AE1474="Yes"),RIGHT(B1474,2)*1-1,"")</f>
        <v/>
      </c>
      <c r="AG1474" s="24" t="s">
        <v>6008</v>
      </c>
      <c r="AH1474" s="137" t="s">
        <v>209</v>
      </c>
      <c r="AI1474" s="138" t="n">
        <v>2</v>
      </c>
      <c r="AJ1474" s="128" t="n">
        <f aca="false">FIND(AU1474,x)*0.3+FIND(AV1474,x)*0.3+FIND(AW1474,x)*0.3+FIND(AX1474,x)*0.1</f>
        <v>2.3</v>
      </c>
      <c r="AK1474" s="34" t="n">
        <f aca="false">FIND(AY1474,x)*0.2+FIND(AZ1474,x)*0.2+FIND(BA1474,x)*0.35+FIND(BB1474,x)*0.25</f>
        <v>3</v>
      </c>
      <c r="AL1474" s="34" t="n">
        <f aca="false">FIND(BC1474,x)*0.5+FIND(BD1474,x)*0.5</f>
        <v>3</v>
      </c>
      <c r="AM1474" s="34" t="n">
        <f aca="false">FIND(BE1474,x)*0.6+FIND(BF1474,x)*0.4</f>
        <v>3</v>
      </c>
      <c r="AN1474" s="139" t="n">
        <f aca="false">FIND(BG1474,x)*0.3+FIND(BH1474,x)*0.3+FIND(BI1474,x)*0.2+FIND(BJ1474,x)*0.2</f>
        <v>2.3</v>
      </c>
      <c r="AO1474" s="128" t="str">
        <f aca="false">IF(AJ1474&lt;1.51,"D",IF(AJ1474&lt;2.51,"C",IF(AJ1474&lt;3.51,"B","A")))</f>
        <v>C</v>
      </c>
      <c r="AP1474" s="34" t="str">
        <f aca="false">IF(AK1474&lt;1.51,"D",IF(AK1474&lt;2.51,"C",IF(AK1474&lt;3.51,"B","A")))</f>
        <v>B</v>
      </c>
      <c r="AQ1474" s="34" t="str">
        <f aca="false">IF(AL1474&lt;1.51,"D",IF(AL1474&lt;2.51,"C",IF(AL1474&lt;3.51,"B","A")))</f>
        <v>B</v>
      </c>
      <c r="AR1474" s="34" t="str">
        <f aca="false">IF(AM1474&lt;1.51,"D",IF(AM1474&lt;2.51,"C",IF(AM1474&lt;3.51,"B","A")))</f>
        <v>B</v>
      </c>
      <c r="AS1474" s="140" t="str">
        <f aca="false">IF(AN1474&lt;1.51,"D",IF(AN1474&lt;2.51,"C",IF(AN1474&lt;3.51,"B","A")))</f>
        <v>C</v>
      </c>
      <c r="AT1474" s="141" t="str">
        <f aca="false">IF(COUNTIF(AO1474:AS1474,"d")&gt;0,"IV",IF(COUNTIF(AO1474:AS1474,"c")&gt;=3,"III",IF(COUNTIF(AO1474:AS1474,"c")=2,"IIc",IF(COUNTIF(AO1474:AS1474,"c")=1,"IIb",IF(AND(COUNTIF(AO1474:AS1474,"c")=0,COUNTIF(AO1474:AS1474,"a")&gt;=3),"I","IIa")))))</f>
        <v>IIc</v>
      </c>
      <c r="AU1474" s="142" t="s">
        <v>163</v>
      </c>
      <c r="AV1474" s="24" t="s">
        <v>163</v>
      </c>
      <c r="AW1474" s="24" t="s">
        <v>48</v>
      </c>
      <c r="AX1474" s="125" t="s">
        <v>163</v>
      </c>
      <c r="AY1474" s="124" t="s">
        <v>48</v>
      </c>
      <c r="AZ1474" s="24" t="s">
        <v>48</v>
      </c>
      <c r="BA1474" s="24" t="s">
        <v>48</v>
      </c>
      <c r="BB1474" s="131" t="s">
        <v>48</v>
      </c>
      <c r="BC1474" s="124" t="s">
        <v>48</v>
      </c>
      <c r="BD1474" s="131" t="s">
        <v>48</v>
      </c>
      <c r="BE1474" s="124" t="s">
        <v>48</v>
      </c>
      <c r="BF1474" s="131" t="s">
        <v>48</v>
      </c>
      <c r="BG1474" s="124" t="s">
        <v>163</v>
      </c>
      <c r="BH1474" s="24" t="s">
        <v>48</v>
      </c>
      <c r="BI1474" s="24" t="s">
        <v>163</v>
      </c>
      <c r="BJ1474" s="131" t="s">
        <v>163</v>
      </c>
      <c r="BK1474" s="142" t="s">
        <v>164</v>
      </c>
      <c r="BL1474" s="24" t="s">
        <v>164</v>
      </c>
      <c r="BM1474" s="24" t="s">
        <v>164</v>
      </c>
      <c r="BN1474" s="125" t="s">
        <v>164</v>
      </c>
      <c r="BO1474" s="124" t="s">
        <v>164</v>
      </c>
      <c r="BP1474" s="24" t="s">
        <v>164</v>
      </c>
      <c r="BQ1474" s="24" t="s">
        <v>157</v>
      </c>
      <c r="BR1474" s="24" t="s">
        <v>164</v>
      </c>
      <c r="BS1474" s="24" t="s">
        <v>164</v>
      </c>
      <c r="BT1474" s="24" t="s">
        <v>164</v>
      </c>
      <c r="BU1474" s="24" t="s">
        <v>164</v>
      </c>
      <c r="BV1474" s="24" t="s">
        <v>164</v>
      </c>
      <c r="BW1474" s="24" t="s">
        <v>164</v>
      </c>
      <c r="BX1474" s="24" t="s">
        <v>157</v>
      </c>
      <c r="BY1474" s="131" t="s">
        <v>164</v>
      </c>
      <c r="BZ1474" s="143" t="s">
        <v>157</v>
      </c>
      <c r="CA1474" s="124" t="s">
        <v>157</v>
      </c>
      <c r="CB1474" s="24" t="s">
        <v>157</v>
      </c>
      <c r="CC1474" s="24" t="s">
        <v>157</v>
      </c>
      <c r="CD1474" s="131" t="s">
        <v>160</v>
      </c>
    </row>
    <row r="1475" customFormat="false" ht="48" hidden="false" customHeight="false" outlineLevel="0" collapsed="false">
      <c r="A1475" s="124" t="n">
        <v>2</v>
      </c>
      <c r="B1475" s="24" t="s">
        <v>6009</v>
      </c>
      <c r="C1475" s="24" t="s">
        <v>24</v>
      </c>
      <c r="D1475" s="24"/>
      <c r="E1475" s="24" t="s">
        <v>6010</v>
      </c>
      <c r="F1475" s="24" t="n">
        <v>20854</v>
      </c>
      <c r="G1475" s="125" t="n">
        <v>0</v>
      </c>
      <c r="H1475" s="126" t="s">
        <v>1400</v>
      </c>
      <c r="I1475" s="127" t="s">
        <v>1401</v>
      </c>
      <c r="J1475" s="128" t="str">
        <f aca="false">INDEX('Other tables'!$C$41:$C$49,K1475)</f>
        <v>Multisector - Crosscutting</v>
      </c>
      <c r="K1475" s="34" t="n">
        <f aca="false">INDEX('DAC codes'!M:M,MATCH(O1475,'DAC codes'!J:J,0))</f>
        <v>4</v>
      </c>
      <c r="L1475" s="40" t="s">
        <v>183</v>
      </c>
      <c r="M1475" s="41" t="n">
        <v>430</v>
      </c>
      <c r="N1475" s="41" t="s">
        <v>628</v>
      </c>
      <c r="O1475" s="42" t="n">
        <v>43040</v>
      </c>
      <c r="P1475" s="129" t="s">
        <v>6011</v>
      </c>
      <c r="Q1475" s="130" t="s">
        <v>6012</v>
      </c>
      <c r="R1475" s="131" t="n">
        <v>8</v>
      </c>
      <c r="S1475" s="132" t="n">
        <v>10000000</v>
      </c>
      <c r="T1475" s="133" t="n">
        <v>5680914</v>
      </c>
      <c r="U1475" s="133" t="n">
        <v>0</v>
      </c>
      <c r="V1475" s="134" t="n">
        <v>3019107</v>
      </c>
      <c r="W1475" s="135" t="n">
        <v>39401</v>
      </c>
      <c r="X1475" s="136" t="n">
        <v>41639</v>
      </c>
      <c r="Y1475" s="24" t="s">
        <v>157</v>
      </c>
      <c r="Z1475" s="24" t="s">
        <v>6013</v>
      </c>
      <c r="AA1475" s="24" t="s">
        <v>2805</v>
      </c>
      <c r="AB1475" s="136" t="n">
        <v>40854</v>
      </c>
      <c r="AC1475" s="136" t="n">
        <v>40865</v>
      </c>
      <c r="AD1475" s="136" t="n">
        <v>40889</v>
      </c>
      <c r="AE1475" s="24" t="s">
        <v>160</v>
      </c>
      <c r="AF1475" s="34" t="n">
        <f aca="false">IF(AND(C1475='Other tables'!$C$17,AE1475="Yes"),RIGHT(B1475,2)*1-1,"")</f>
        <v>2</v>
      </c>
      <c r="AG1475" s="24" t="s">
        <v>6014</v>
      </c>
      <c r="AH1475" s="137" t="s">
        <v>247</v>
      </c>
      <c r="AI1475" s="138" t="n">
        <v>6</v>
      </c>
      <c r="AJ1475" s="128" t="n">
        <f aca="false">FIND(AU1475,x)*0.3+FIND(AV1475,x)*0.3+FIND(AW1475,x)*0.3+FIND(AX1475,x)*0.1</f>
        <v>2.6</v>
      </c>
      <c r="AK1475" s="34" t="n">
        <f aca="false">FIND(AY1475,x)*0.2+FIND(AZ1475,x)*0.2+FIND(BA1475,x)*0.35+FIND(BB1475,x)*0.25</f>
        <v>2.75</v>
      </c>
      <c r="AL1475" s="34" t="n">
        <f aca="false">FIND(BC1475,x)*0.5+FIND(BD1475,x)*0.5</f>
        <v>3</v>
      </c>
      <c r="AM1475" s="34" t="n">
        <f aca="false">FIND(BE1475,x)*0.6+FIND(BF1475,x)*0.4</f>
        <v>3</v>
      </c>
      <c r="AN1475" s="139" t="n">
        <f aca="false">FIND(BG1475,x)*0.3+FIND(BH1475,x)*0.3+FIND(BI1475,x)*0.2+FIND(BJ1475,x)*0.2</f>
        <v>2.5</v>
      </c>
      <c r="AO1475" s="128" t="str">
        <f aca="false">IF(AJ1475&lt;1.51,"D",IF(AJ1475&lt;2.51,"C",IF(AJ1475&lt;3.51,"B","A")))</f>
        <v>B</v>
      </c>
      <c r="AP1475" s="34" t="str">
        <f aca="false">IF(AK1475&lt;1.51,"D",IF(AK1475&lt;2.51,"C",IF(AK1475&lt;3.51,"B","A")))</f>
        <v>B</v>
      </c>
      <c r="AQ1475" s="34" t="str">
        <f aca="false">IF(AL1475&lt;1.51,"D",IF(AL1475&lt;2.51,"C",IF(AL1475&lt;3.51,"B","A")))</f>
        <v>B</v>
      </c>
      <c r="AR1475" s="34" t="str">
        <f aca="false">IF(AM1475&lt;1.51,"D",IF(AM1475&lt;2.51,"C",IF(AM1475&lt;3.51,"B","A")))</f>
        <v>B</v>
      </c>
      <c r="AS1475" s="140" t="str">
        <f aca="false">IF(AN1475&lt;1.51,"D",IF(AN1475&lt;2.51,"C",IF(AN1475&lt;3.51,"B","A")))</f>
        <v>C</v>
      </c>
      <c r="AT1475" s="141" t="str">
        <f aca="false">IF(COUNTIF(AO1475:AS1475,"d")&gt;0,"IV",IF(COUNTIF(AO1475:AS1475,"c")&gt;=3,"III",IF(COUNTIF(AO1475:AS1475,"c")=2,"IIc",IF(COUNTIF(AO1475:AS1475,"c")=1,"IIb",IF(AND(COUNTIF(AO1475:AS1475,"c")=0,COUNTIF(AO1475:AS1475,"a")&gt;=3),"I","IIa")))))</f>
        <v>IIb</v>
      </c>
      <c r="AU1475" s="142" t="s">
        <v>48</v>
      </c>
      <c r="AV1475" s="24" t="s">
        <v>163</v>
      </c>
      <c r="AW1475" s="24" t="s">
        <v>48</v>
      </c>
      <c r="AX1475" s="125" t="s">
        <v>163</v>
      </c>
      <c r="AY1475" s="124" t="s">
        <v>48</v>
      </c>
      <c r="AZ1475" s="24" t="s">
        <v>48</v>
      </c>
      <c r="BA1475" s="24" t="s">
        <v>48</v>
      </c>
      <c r="BB1475" s="131" t="s">
        <v>163</v>
      </c>
      <c r="BC1475" s="124" t="s">
        <v>48</v>
      </c>
      <c r="BD1475" s="131" t="s">
        <v>48</v>
      </c>
      <c r="BE1475" s="124" t="s">
        <v>48</v>
      </c>
      <c r="BF1475" s="131" t="s">
        <v>48</v>
      </c>
      <c r="BG1475" s="124" t="s">
        <v>48</v>
      </c>
      <c r="BH1475" s="24" t="s">
        <v>163</v>
      </c>
      <c r="BI1475" s="24" t="s">
        <v>48</v>
      </c>
      <c r="BJ1475" s="131" t="s">
        <v>163</v>
      </c>
      <c r="BK1475" s="142" t="s">
        <v>160</v>
      </c>
      <c r="BL1475" s="24" t="s">
        <v>160</v>
      </c>
      <c r="BM1475" s="24" t="s">
        <v>164</v>
      </c>
      <c r="BN1475" s="125" t="s">
        <v>160</v>
      </c>
      <c r="BO1475" s="124" t="s">
        <v>157</v>
      </c>
      <c r="BP1475" s="24" t="s">
        <v>160</v>
      </c>
      <c r="BQ1475" s="24" t="s">
        <v>157</v>
      </c>
      <c r="BR1475" s="24" t="s">
        <v>160</v>
      </c>
      <c r="BS1475" s="24" t="s">
        <v>160</v>
      </c>
      <c r="BT1475" s="24" t="s">
        <v>157</v>
      </c>
      <c r="BU1475" s="24" t="s">
        <v>160</v>
      </c>
      <c r="BV1475" s="24" t="s">
        <v>160</v>
      </c>
      <c r="BW1475" s="24" t="s">
        <v>157</v>
      </c>
      <c r="BX1475" s="24" t="s">
        <v>160</v>
      </c>
      <c r="BY1475" s="131" t="s">
        <v>157</v>
      </c>
      <c r="BZ1475" s="143" t="s">
        <v>157</v>
      </c>
      <c r="CA1475" s="124" t="s">
        <v>160</v>
      </c>
      <c r="CB1475" s="24" t="s">
        <v>160</v>
      </c>
      <c r="CC1475" s="24" t="s">
        <v>160</v>
      </c>
      <c r="CD1475" s="131" t="s">
        <v>164</v>
      </c>
    </row>
    <row r="1476" customFormat="false" ht="48" hidden="false" customHeight="false" outlineLevel="0" collapsed="false">
      <c r="A1476" s="124" t="n">
        <v>2</v>
      </c>
      <c r="B1476" s="24" t="s">
        <v>6015</v>
      </c>
      <c r="C1476" s="24" t="s">
        <v>24</v>
      </c>
      <c r="D1476" s="24"/>
      <c r="E1476" s="24" t="s">
        <v>6016</v>
      </c>
      <c r="F1476" s="24" t="n">
        <v>0</v>
      </c>
      <c r="G1476" s="125" t="n">
        <v>196265</v>
      </c>
      <c r="H1476" s="126" t="s">
        <v>1400</v>
      </c>
      <c r="I1476" s="127" t="s">
        <v>1401</v>
      </c>
      <c r="J1476" s="128" t="str">
        <f aca="false">INDEX('Other tables'!$C$41:$C$49,K1476)</f>
        <v>Social Infrastructure and Services</v>
      </c>
      <c r="K1476" s="34" t="n">
        <f aca="false">INDEX('DAC codes'!M:M,MATCH(O1476,'DAC codes'!J:J,0))</f>
        <v>1</v>
      </c>
      <c r="L1476" s="40" t="s">
        <v>285</v>
      </c>
      <c r="M1476" s="41" t="n">
        <v>122</v>
      </c>
      <c r="N1476" s="41" t="s">
        <v>2479</v>
      </c>
      <c r="O1476" s="42" t="n">
        <v>12261</v>
      </c>
      <c r="P1476" s="129" t="s">
        <v>6011</v>
      </c>
      <c r="Q1476" s="130" t="s">
        <v>6012</v>
      </c>
      <c r="R1476" s="131" t="n">
        <v>8</v>
      </c>
      <c r="S1476" s="132" t="n">
        <v>1095000</v>
      </c>
      <c r="T1476" s="133" t="n">
        <v>1095000</v>
      </c>
      <c r="U1476" s="133" t="n">
        <v>355000</v>
      </c>
      <c r="V1476" s="134" t="n">
        <v>703289</v>
      </c>
      <c r="W1476" s="135" t="n">
        <v>39349</v>
      </c>
      <c r="X1476" s="136" t="n">
        <v>41182</v>
      </c>
      <c r="Y1476" s="24" t="s">
        <v>157</v>
      </c>
      <c r="Z1476" s="24" t="s">
        <v>6013</v>
      </c>
      <c r="AA1476" s="24" t="s">
        <v>2750</v>
      </c>
      <c r="AB1476" s="136" t="n">
        <v>40854</v>
      </c>
      <c r="AC1476" s="136" t="n">
        <v>40865</v>
      </c>
      <c r="AD1476" s="136" t="n">
        <v>40889</v>
      </c>
      <c r="AE1476" s="24" t="s">
        <v>160</v>
      </c>
      <c r="AF1476" s="34" t="n">
        <f aca="false">IF(AND(C1476='Other tables'!$C$17,AE1476="Yes"),RIGHT(B1476,2)*1-1,"")</f>
        <v>2</v>
      </c>
      <c r="AG1476" s="24" t="s">
        <v>6017</v>
      </c>
      <c r="AH1476" s="137" t="s">
        <v>195</v>
      </c>
      <c r="AI1476" s="138" t="n">
        <v>1</v>
      </c>
      <c r="AJ1476" s="128" t="n">
        <f aca="false">FIND(AU1476,x)*0.3+FIND(AV1476,x)*0.3+FIND(AW1476,x)*0.3+FIND(AX1476,x)*0.1</f>
        <v>3.3</v>
      </c>
      <c r="AK1476" s="34" t="n">
        <f aca="false">FIND(AY1476,x)*0.2+FIND(AZ1476,x)*0.2+FIND(BA1476,x)*0.35+FIND(BB1476,x)*0.25</f>
        <v>3</v>
      </c>
      <c r="AL1476" s="34" t="n">
        <f aca="false">FIND(BC1476,x)*0.5+FIND(BD1476,x)*0.5</f>
        <v>3</v>
      </c>
      <c r="AM1476" s="34" t="n">
        <f aca="false">FIND(BE1476,x)*0.6+FIND(BF1476,x)*0.4</f>
        <v>3.6</v>
      </c>
      <c r="AN1476" s="139" t="n">
        <f aca="false">FIND(BG1476,x)*0.3+FIND(BH1476,x)*0.3+FIND(BI1476,x)*0.2+FIND(BJ1476,x)*0.2</f>
        <v>3.3</v>
      </c>
      <c r="AO1476" s="128" t="str">
        <f aca="false">IF(AJ1476&lt;1.51,"D",IF(AJ1476&lt;2.51,"C",IF(AJ1476&lt;3.51,"B","A")))</f>
        <v>B</v>
      </c>
      <c r="AP1476" s="34" t="str">
        <f aca="false">IF(AK1476&lt;1.51,"D",IF(AK1476&lt;2.51,"C",IF(AK1476&lt;3.51,"B","A")))</f>
        <v>B</v>
      </c>
      <c r="AQ1476" s="34" t="str">
        <f aca="false">IF(AL1476&lt;1.51,"D",IF(AL1476&lt;2.51,"C",IF(AL1476&lt;3.51,"B","A")))</f>
        <v>B</v>
      </c>
      <c r="AR1476" s="34" t="str">
        <f aca="false">IF(AM1476&lt;1.51,"D",IF(AM1476&lt;2.51,"C",IF(AM1476&lt;3.51,"B","A")))</f>
        <v>A</v>
      </c>
      <c r="AS1476" s="140" t="str">
        <f aca="false">IF(AN1476&lt;1.51,"D",IF(AN1476&lt;2.51,"C",IF(AN1476&lt;3.51,"B","A")))</f>
        <v>B</v>
      </c>
      <c r="AT1476" s="141" t="str">
        <f aca="false">IF(COUNTIF(AO1476:AS1476,"d")&gt;0,"IV",IF(COUNTIF(AO1476:AS1476,"c")&gt;=3,"III",IF(COUNTIF(AO1476:AS1476,"c")=2,"IIc",IF(COUNTIF(AO1476:AS1476,"c")=1,"IIb",IF(AND(COUNTIF(AO1476:AS1476,"c")=0,COUNTIF(AO1476:AS1476,"a")&gt;=3),"I","IIa")))))</f>
        <v>IIa</v>
      </c>
      <c r="AU1476" s="142" t="s">
        <v>48</v>
      </c>
      <c r="AV1476" s="24" t="s">
        <v>48</v>
      </c>
      <c r="AW1476" s="24" t="s">
        <v>47</v>
      </c>
      <c r="AX1476" s="125" t="s">
        <v>48</v>
      </c>
      <c r="AY1476" s="124" t="s">
        <v>48</v>
      </c>
      <c r="AZ1476" s="24" t="s">
        <v>48</v>
      </c>
      <c r="BA1476" s="24" t="s">
        <v>48</v>
      </c>
      <c r="BB1476" s="131" t="s">
        <v>48</v>
      </c>
      <c r="BC1476" s="124" t="s">
        <v>48</v>
      </c>
      <c r="BD1476" s="131" t="s">
        <v>48</v>
      </c>
      <c r="BE1476" s="124" t="s">
        <v>47</v>
      </c>
      <c r="BF1476" s="131" t="s">
        <v>48</v>
      </c>
      <c r="BG1476" s="124" t="s">
        <v>48</v>
      </c>
      <c r="BH1476" s="24" t="s">
        <v>47</v>
      </c>
      <c r="BI1476" s="24" t="s">
        <v>48</v>
      </c>
      <c r="BJ1476" s="131" t="s">
        <v>48</v>
      </c>
      <c r="BK1476" s="142" t="s">
        <v>164</v>
      </c>
      <c r="BL1476" s="24" t="s">
        <v>164</v>
      </c>
      <c r="BM1476" s="24" t="s">
        <v>164</v>
      </c>
      <c r="BN1476" s="125" t="s">
        <v>160</v>
      </c>
      <c r="BO1476" s="124" t="s">
        <v>160</v>
      </c>
      <c r="BP1476" s="24" t="s">
        <v>160</v>
      </c>
      <c r="BQ1476" s="24" t="s">
        <v>160</v>
      </c>
      <c r="BR1476" s="24" t="s">
        <v>160</v>
      </c>
      <c r="BS1476" s="24" t="s">
        <v>164</v>
      </c>
      <c r="BT1476" s="24" t="s">
        <v>164</v>
      </c>
      <c r="BU1476" s="24" t="s">
        <v>164</v>
      </c>
      <c r="BV1476" s="24" t="s">
        <v>160</v>
      </c>
      <c r="BW1476" s="24" t="s">
        <v>160</v>
      </c>
      <c r="BX1476" s="24" t="s">
        <v>160</v>
      </c>
      <c r="BY1476" s="131" t="s">
        <v>160</v>
      </c>
      <c r="BZ1476" s="143" t="s">
        <v>160</v>
      </c>
      <c r="CA1476" s="124" t="s">
        <v>160</v>
      </c>
      <c r="CB1476" s="24" t="s">
        <v>160</v>
      </c>
      <c r="CC1476" s="24" t="s">
        <v>160</v>
      </c>
      <c r="CD1476" s="131" t="s">
        <v>164</v>
      </c>
    </row>
    <row r="1477" customFormat="false" ht="36" hidden="false" customHeight="false" outlineLevel="0" collapsed="false">
      <c r="A1477" s="124" t="n">
        <v>2</v>
      </c>
      <c r="B1477" s="24" t="s">
        <v>6018</v>
      </c>
      <c r="C1477" s="24" t="s">
        <v>24</v>
      </c>
      <c r="D1477" s="24"/>
      <c r="E1477" s="24" t="s">
        <v>6019</v>
      </c>
      <c r="F1477" s="24" t="n">
        <v>21443</v>
      </c>
      <c r="G1477" s="125" t="n">
        <v>0</v>
      </c>
      <c r="H1477" s="126" t="s">
        <v>1400</v>
      </c>
      <c r="I1477" s="127" t="s">
        <v>1401</v>
      </c>
      <c r="J1477" s="128" t="str">
        <f aca="false">INDEX('Other tables'!$C$41:$C$49,K1477)</f>
        <v>Social Infrastructure and Services</v>
      </c>
      <c r="K1477" s="34" t="n">
        <f aca="false">INDEX('DAC codes'!M:M,MATCH(O1477,'DAC codes'!J:J,0))</f>
        <v>1</v>
      </c>
      <c r="L1477" s="40" t="s">
        <v>153</v>
      </c>
      <c r="M1477" s="41" t="n">
        <v>151</v>
      </c>
      <c r="N1477" s="41" t="s">
        <v>154</v>
      </c>
      <c r="O1477" s="42" t="n">
        <v>15110</v>
      </c>
      <c r="P1477" s="129" t="s">
        <v>6011</v>
      </c>
      <c r="Q1477" s="130" t="s">
        <v>6012</v>
      </c>
      <c r="R1477" s="131" t="n">
        <v>8</v>
      </c>
      <c r="S1477" s="132" t="n">
        <v>3500000</v>
      </c>
      <c r="T1477" s="133" t="n">
        <v>2320000</v>
      </c>
      <c r="U1477" s="133" t="n">
        <v>0</v>
      </c>
      <c r="V1477" s="134" t="n">
        <v>1017041</v>
      </c>
      <c r="W1477" s="135" t="n">
        <v>40295</v>
      </c>
      <c r="X1477" s="136" t="n">
        <v>41756</v>
      </c>
      <c r="Y1477" s="24" t="s">
        <v>157</v>
      </c>
      <c r="Z1477" s="24" t="s">
        <v>6020</v>
      </c>
      <c r="AA1477" s="24" t="s">
        <v>2334</v>
      </c>
      <c r="AB1477" s="136" t="n">
        <v>40854</v>
      </c>
      <c r="AC1477" s="136" t="n">
        <v>40865</v>
      </c>
      <c r="AD1477" s="136" t="n">
        <v>40889</v>
      </c>
      <c r="AE1477" s="24" t="s">
        <v>157</v>
      </c>
      <c r="AF1477" s="34" t="str">
        <f aca="false">IF(AND(C1477='Other tables'!$C$17,AE1477="Yes"),RIGHT(B1477,2)*1-1,"")</f>
        <v/>
      </c>
      <c r="AG1477" s="24" t="s">
        <v>1696</v>
      </c>
      <c r="AH1477" s="137" t="s">
        <v>247</v>
      </c>
      <c r="AI1477" s="138" t="n">
        <v>6</v>
      </c>
      <c r="AJ1477" s="128" t="n">
        <f aca="false">FIND(AU1477,x)*0.3+FIND(AV1477,x)*0.3+FIND(AW1477,x)*0.3+FIND(AX1477,x)*0.1</f>
        <v>2.7</v>
      </c>
      <c r="AK1477" s="34" t="n">
        <f aca="false">FIND(AY1477,x)*0.2+FIND(AZ1477,x)*0.2+FIND(BA1477,x)*0.35+FIND(BB1477,x)*0.25</f>
        <v>2.75</v>
      </c>
      <c r="AL1477" s="34" t="n">
        <f aca="false">FIND(BC1477,x)*0.5+FIND(BD1477,x)*0.5</f>
        <v>2.5</v>
      </c>
      <c r="AM1477" s="34" t="n">
        <f aca="false">FIND(BE1477,x)*0.6+FIND(BF1477,x)*0.4</f>
        <v>2.4</v>
      </c>
      <c r="AN1477" s="139" t="n">
        <f aca="false">FIND(BG1477,x)*0.3+FIND(BH1477,x)*0.3+FIND(BI1477,x)*0.2+FIND(BJ1477,x)*0.2</f>
        <v>2.3</v>
      </c>
      <c r="AO1477" s="128" t="str">
        <f aca="false">IF(AJ1477&lt;1.51,"D",IF(AJ1477&lt;2.51,"C",IF(AJ1477&lt;3.51,"B","A")))</f>
        <v>B</v>
      </c>
      <c r="AP1477" s="34" t="str">
        <f aca="false">IF(AK1477&lt;1.51,"D",IF(AK1477&lt;2.51,"C",IF(AK1477&lt;3.51,"B","A")))</f>
        <v>B</v>
      </c>
      <c r="AQ1477" s="34" t="str">
        <f aca="false">IF(AL1477&lt;1.51,"D",IF(AL1477&lt;2.51,"C",IF(AL1477&lt;3.51,"B","A")))</f>
        <v>C</v>
      </c>
      <c r="AR1477" s="34" t="str">
        <f aca="false">IF(AM1477&lt;1.51,"D",IF(AM1477&lt;2.51,"C",IF(AM1477&lt;3.51,"B","A")))</f>
        <v>C</v>
      </c>
      <c r="AS1477" s="140" t="str">
        <f aca="false">IF(AN1477&lt;1.51,"D",IF(AN1477&lt;2.51,"C",IF(AN1477&lt;3.51,"B","A")))</f>
        <v>C</v>
      </c>
      <c r="AT1477" s="141" t="str">
        <f aca="false">IF(COUNTIF(AO1477:AS1477,"d")&gt;0,"IV",IF(COUNTIF(AO1477:AS1477,"c")&gt;=3,"III",IF(COUNTIF(AO1477:AS1477,"c")=2,"IIc",IF(COUNTIF(AO1477:AS1477,"c")=1,"IIb",IF(AND(COUNTIF(AO1477:AS1477,"c")=0,COUNTIF(AO1477:AS1477,"a")&gt;=3),"I","IIa")))))</f>
        <v>III</v>
      </c>
      <c r="AU1477" s="142" t="s">
        <v>48</v>
      </c>
      <c r="AV1477" s="24" t="s">
        <v>48</v>
      </c>
      <c r="AW1477" s="24" t="s">
        <v>163</v>
      </c>
      <c r="AX1477" s="125" t="s">
        <v>48</v>
      </c>
      <c r="AY1477" s="124" t="s">
        <v>48</v>
      </c>
      <c r="AZ1477" s="24" t="s">
        <v>48</v>
      </c>
      <c r="BA1477" s="24" t="s">
        <v>48</v>
      </c>
      <c r="BB1477" s="131" t="s">
        <v>163</v>
      </c>
      <c r="BC1477" s="124" t="s">
        <v>48</v>
      </c>
      <c r="BD1477" s="131" t="s">
        <v>163</v>
      </c>
      <c r="BE1477" s="124" t="s">
        <v>163</v>
      </c>
      <c r="BF1477" s="131" t="s">
        <v>48</v>
      </c>
      <c r="BG1477" s="124" t="s">
        <v>163</v>
      </c>
      <c r="BH1477" s="24" t="s">
        <v>48</v>
      </c>
      <c r="BI1477" s="24" t="s">
        <v>163</v>
      </c>
      <c r="BJ1477" s="131" t="s">
        <v>163</v>
      </c>
      <c r="BK1477" s="142" t="s">
        <v>164</v>
      </c>
      <c r="BL1477" s="24" t="s">
        <v>164</v>
      </c>
      <c r="BM1477" s="24" t="s">
        <v>164</v>
      </c>
      <c r="BN1477" s="125" t="s">
        <v>160</v>
      </c>
      <c r="BO1477" s="124" t="s">
        <v>157</v>
      </c>
      <c r="BP1477" s="24" t="s">
        <v>160</v>
      </c>
      <c r="BQ1477" s="24" t="s">
        <v>157</v>
      </c>
      <c r="BR1477" s="24" t="s">
        <v>157</v>
      </c>
      <c r="BS1477" s="24" t="s">
        <v>160</v>
      </c>
      <c r="BT1477" s="24" t="s">
        <v>157</v>
      </c>
      <c r="BU1477" s="24" t="s">
        <v>157</v>
      </c>
      <c r="BV1477" s="24" t="s">
        <v>160</v>
      </c>
      <c r="BW1477" s="24" t="s">
        <v>157</v>
      </c>
      <c r="BX1477" s="24" t="s">
        <v>157</v>
      </c>
      <c r="BY1477" s="131" t="s">
        <v>160</v>
      </c>
      <c r="BZ1477" s="143" t="s">
        <v>160</v>
      </c>
      <c r="CA1477" s="124" t="s">
        <v>160</v>
      </c>
      <c r="CB1477" s="24" t="s">
        <v>160</v>
      </c>
      <c r="CC1477" s="24" t="s">
        <v>160</v>
      </c>
      <c r="CD1477" s="131" t="s">
        <v>164</v>
      </c>
    </row>
    <row r="1478" customFormat="false" ht="48" hidden="false" customHeight="false" outlineLevel="0" collapsed="false">
      <c r="A1478" s="124" t="n">
        <v>2</v>
      </c>
      <c r="B1478" s="24" t="s">
        <v>6021</v>
      </c>
      <c r="C1478" s="24" t="s">
        <v>24</v>
      </c>
      <c r="D1478" s="24"/>
      <c r="E1478" s="24" t="s">
        <v>6022</v>
      </c>
      <c r="F1478" s="24" t="n">
        <v>0</v>
      </c>
      <c r="G1478" s="125" t="n">
        <v>214611</v>
      </c>
      <c r="H1478" s="126" t="s">
        <v>920</v>
      </c>
      <c r="I1478" s="127" t="s">
        <v>921</v>
      </c>
      <c r="J1478" s="128" t="str">
        <f aca="false">INDEX('Other tables'!$C$41:$C$49,K1478)</f>
        <v>Commodity Aid + General Programme Assistance</v>
      </c>
      <c r="K1478" s="34" t="n">
        <f aca="false">INDEX('DAC codes'!M:M,MATCH(O1478,'DAC codes'!J:J,0))</f>
        <v>5</v>
      </c>
      <c r="L1478" s="40" t="s">
        <v>1450</v>
      </c>
      <c r="M1478" s="41" t="n">
        <v>520</v>
      </c>
      <c r="N1478" s="41" t="s">
        <v>1451</v>
      </c>
      <c r="O1478" s="42" t="n">
        <v>52010</v>
      </c>
      <c r="P1478" s="129" t="s">
        <v>6011</v>
      </c>
      <c r="Q1478" s="130" t="s">
        <v>6012</v>
      </c>
      <c r="R1478" s="131" t="n">
        <v>8</v>
      </c>
      <c r="S1478" s="132" t="n">
        <v>1091607</v>
      </c>
      <c r="T1478" s="133" t="n">
        <v>1901607</v>
      </c>
      <c r="U1478" s="133" t="n">
        <v>272901</v>
      </c>
      <c r="V1478" s="134" t="n">
        <v>253374</v>
      </c>
      <c r="W1478" s="135" t="n">
        <v>40118</v>
      </c>
      <c r="X1478" s="136" t="n">
        <v>41559</v>
      </c>
      <c r="Y1478" s="24" t="s">
        <v>157</v>
      </c>
      <c r="Z1478" s="24" t="s">
        <v>6013</v>
      </c>
      <c r="AA1478" s="24" t="s">
        <v>6023</v>
      </c>
      <c r="AB1478" s="136" t="n">
        <v>40854</v>
      </c>
      <c r="AC1478" s="136" t="n">
        <v>40865</v>
      </c>
      <c r="AD1478" s="136" t="n">
        <v>40889</v>
      </c>
      <c r="AE1478" s="24" t="s">
        <v>160</v>
      </c>
      <c r="AF1478" s="34" t="n">
        <f aca="false">IF(AND(C1478='Other tables'!$C$17,AE1478="Yes"),RIGHT(B1478,2)*1-1,"")</f>
        <v>1</v>
      </c>
      <c r="AG1478" s="24" t="s">
        <v>6024</v>
      </c>
      <c r="AH1478" s="137" t="s">
        <v>195</v>
      </c>
      <c r="AI1478" s="138" t="n">
        <v>1</v>
      </c>
      <c r="AJ1478" s="128" t="n">
        <f aca="false">FIND(AU1478,x)*0.3+FIND(AV1478,x)*0.3+FIND(AW1478,x)*0.3+FIND(AX1478,x)*0.1</f>
        <v>2.7</v>
      </c>
      <c r="AK1478" s="34" t="n">
        <f aca="false">FIND(AY1478,x)*0.2+FIND(AZ1478,x)*0.2+FIND(BA1478,x)*0.35+FIND(BB1478,x)*0.25</f>
        <v>3</v>
      </c>
      <c r="AL1478" s="34" t="n">
        <f aca="false">FIND(BC1478,x)*0.5+FIND(BD1478,x)*0.5</f>
        <v>3</v>
      </c>
      <c r="AM1478" s="34" t="n">
        <f aca="false">FIND(BE1478,x)*0.6+FIND(BF1478,x)*0.4</f>
        <v>3</v>
      </c>
      <c r="AN1478" s="139" t="n">
        <f aca="false">FIND(BG1478,x)*0.3+FIND(BH1478,x)*0.3+FIND(BI1478,x)*0.2+FIND(BJ1478,x)*0.2</f>
        <v>2.8</v>
      </c>
      <c r="AO1478" s="128" t="str">
        <f aca="false">IF(AJ1478&lt;1.51,"D",IF(AJ1478&lt;2.51,"C",IF(AJ1478&lt;3.51,"B","A")))</f>
        <v>B</v>
      </c>
      <c r="AP1478" s="34" t="str">
        <f aca="false">IF(AK1478&lt;1.51,"D",IF(AK1478&lt;2.51,"C",IF(AK1478&lt;3.51,"B","A")))</f>
        <v>B</v>
      </c>
      <c r="AQ1478" s="34" t="str">
        <f aca="false">IF(AL1478&lt;1.51,"D",IF(AL1478&lt;2.51,"C",IF(AL1478&lt;3.51,"B","A")))</f>
        <v>B</v>
      </c>
      <c r="AR1478" s="34" t="str">
        <f aca="false">IF(AM1478&lt;1.51,"D",IF(AM1478&lt;2.51,"C",IF(AM1478&lt;3.51,"B","A")))</f>
        <v>B</v>
      </c>
      <c r="AS1478" s="140" t="str">
        <f aca="false">IF(AN1478&lt;1.51,"D",IF(AN1478&lt;2.51,"C",IF(AN1478&lt;3.51,"B","A")))</f>
        <v>B</v>
      </c>
      <c r="AT1478" s="141" t="str">
        <f aca="false">IF(COUNTIF(AO1478:AS1478,"d")&gt;0,"IV",IF(COUNTIF(AO1478:AS1478,"c")&gt;=3,"III",IF(COUNTIF(AO1478:AS1478,"c")=2,"IIc",IF(COUNTIF(AO1478:AS1478,"c")=1,"IIb",IF(AND(COUNTIF(AO1478:AS1478,"c")=0,COUNTIF(AO1478:AS1478,"a")&gt;=3),"I","IIa")))))</f>
        <v>IIa</v>
      </c>
      <c r="AU1478" s="142" t="s">
        <v>48</v>
      </c>
      <c r="AV1478" s="24" t="s">
        <v>48</v>
      </c>
      <c r="AW1478" s="24" t="s">
        <v>163</v>
      </c>
      <c r="AX1478" s="125" t="s">
        <v>48</v>
      </c>
      <c r="AY1478" s="124" t="s">
        <v>48</v>
      </c>
      <c r="AZ1478" s="24" t="s">
        <v>48</v>
      </c>
      <c r="BA1478" s="24" t="s">
        <v>48</v>
      </c>
      <c r="BB1478" s="131" t="s">
        <v>48</v>
      </c>
      <c r="BC1478" s="124" t="s">
        <v>48</v>
      </c>
      <c r="BD1478" s="131" t="s">
        <v>48</v>
      </c>
      <c r="BE1478" s="124" t="s">
        <v>48</v>
      </c>
      <c r="BF1478" s="131" t="s">
        <v>48</v>
      </c>
      <c r="BG1478" s="124" t="s">
        <v>48</v>
      </c>
      <c r="BH1478" s="24" t="s">
        <v>48</v>
      </c>
      <c r="BI1478" s="24" t="s">
        <v>48</v>
      </c>
      <c r="BJ1478" s="131" t="s">
        <v>163</v>
      </c>
      <c r="BK1478" s="142" t="s">
        <v>164</v>
      </c>
      <c r="BL1478" s="24" t="s">
        <v>164</v>
      </c>
      <c r="BM1478" s="24" t="s">
        <v>164</v>
      </c>
      <c r="BN1478" s="125" t="s">
        <v>160</v>
      </c>
      <c r="BO1478" s="124" t="s">
        <v>157</v>
      </c>
      <c r="BP1478" s="24" t="s">
        <v>157</v>
      </c>
      <c r="BQ1478" s="24" t="s">
        <v>164</v>
      </c>
      <c r="BR1478" s="24" t="s">
        <v>164</v>
      </c>
      <c r="BS1478" s="24" t="s">
        <v>164</v>
      </c>
      <c r="BT1478" s="24" t="s">
        <v>164</v>
      </c>
      <c r="BU1478" s="24" t="s">
        <v>164</v>
      </c>
      <c r="BV1478" s="24" t="s">
        <v>164</v>
      </c>
      <c r="BW1478" s="24" t="s">
        <v>164</v>
      </c>
      <c r="BX1478" s="24" t="s">
        <v>157</v>
      </c>
      <c r="BY1478" s="131" t="s">
        <v>164</v>
      </c>
      <c r="BZ1478" s="143" t="s">
        <v>160</v>
      </c>
      <c r="CA1478" s="124" t="s">
        <v>160</v>
      </c>
      <c r="CB1478" s="24" t="s">
        <v>160</v>
      </c>
      <c r="CC1478" s="24" t="s">
        <v>160</v>
      </c>
      <c r="CD1478" s="131" t="s">
        <v>160</v>
      </c>
    </row>
    <row r="1479" customFormat="false" ht="48" hidden="false" customHeight="false" outlineLevel="0" collapsed="false">
      <c r="A1479" s="124" t="n">
        <v>2</v>
      </c>
      <c r="B1479" s="24" t="s">
        <v>6025</v>
      </c>
      <c r="C1479" s="24" t="s">
        <v>24</v>
      </c>
      <c r="D1479" s="24"/>
      <c r="E1479" s="24" t="s">
        <v>6026</v>
      </c>
      <c r="F1479" s="24" t="n">
        <v>0</v>
      </c>
      <c r="G1479" s="125" t="n">
        <v>214612</v>
      </c>
      <c r="H1479" s="126" t="s">
        <v>920</v>
      </c>
      <c r="I1479" s="127" t="s">
        <v>921</v>
      </c>
      <c r="J1479" s="128" t="str">
        <f aca="false">INDEX('Other tables'!$C$41:$C$49,K1479)</f>
        <v>Commodity Aid + General Programme Assistance</v>
      </c>
      <c r="K1479" s="34" t="n">
        <f aca="false">INDEX('DAC codes'!M:M,MATCH(O1479,'DAC codes'!J:J,0))</f>
        <v>5</v>
      </c>
      <c r="L1479" s="40" t="s">
        <v>1450</v>
      </c>
      <c r="M1479" s="41" t="n">
        <v>520</v>
      </c>
      <c r="N1479" s="41" t="s">
        <v>1451</v>
      </c>
      <c r="O1479" s="42" t="n">
        <v>52010</v>
      </c>
      <c r="P1479" s="129" t="s">
        <v>6011</v>
      </c>
      <c r="Q1479" s="130" t="s">
        <v>6012</v>
      </c>
      <c r="R1479" s="131" t="n">
        <v>8</v>
      </c>
      <c r="S1479" s="132" t="n">
        <v>1289786</v>
      </c>
      <c r="T1479" s="133" t="n">
        <v>1289786</v>
      </c>
      <c r="U1479" s="133" t="n">
        <v>322446</v>
      </c>
      <c r="V1479" s="134" t="n">
        <v>366080</v>
      </c>
      <c r="W1479" s="135" t="n">
        <v>40121</v>
      </c>
      <c r="X1479" s="136" t="n">
        <v>41274</v>
      </c>
      <c r="Y1479" s="24" t="s">
        <v>157</v>
      </c>
      <c r="Z1479" s="24" t="s">
        <v>6013</v>
      </c>
      <c r="AA1479" s="24" t="s">
        <v>2363</v>
      </c>
      <c r="AB1479" s="136" t="n">
        <v>40854</v>
      </c>
      <c r="AC1479" s="136" t="n">
        <v>40865</v>
      </c>
      <c r="AD1479" s="136" t="n">
        <v>40889</v>
      </c>
      <c r="AE1479" s="24" t="s">
        <v>160</v>
      </c>
      <c r="AF1479" s="34" t="n">
        <f aca="false">IF(AND(C1479='Other tables'!$C$17,AE1479="Yes"),RIGHT(B1479,2)*1-1,"")</f>
        <v>1</v>
      </c>
      <c r="AG1479" s="24" t="s">
        <v>1670</v>
      </c>
      <c r="AH1479" s="137" t="s">
        <v>195</v>
      </c>
      <c r="AI1479" s="138" t="n">
        <v>1</v>
      </c>
      <c r="AJ1479" s="128" t="n">
        <f aca="false">FIND(AU1479,x)*0.3+FIND(AV1479,x)*0.3+FIND(AW1479,x)*0.3+FIND(AX1479,x)*0.1</f>
        <v>2.1</v>
      </c>
      <c r="AK1479" s="34" t="n">
        <f aca="false">FIND(AY1479,x)*0.2+FIND(AZ1479,x)*0.2+FIND(BA1479,x)*0.35+FIND(BB1479,x)*0.25</f>
        <v>2</v>
      </c>
      <c r="AL1479" s="34" t="n">
        <f aca="false">FIND(BC1479,x)*0.5+FIND(BD1479,x)*0.5</f>
        <v>2</v>
      </c>
      <c r="AM1479" s="34" t="n">
        <f aca="false">FIND(BE1479,x)*0.6+FIND(BF1479,x)*0.4</f>
        <v>2.4</v>
      </c>
      <c r="AN1479" s="139" t="n">
        <f aca="false">FIND(BG1479,x)*0.3+FIND(BH1479,x)*0.3+FIND(BI1479,x)*0.2+FIND(BJ1479,x)*0.2</f>
        <v>2</v>
      </c>
      <c r="AO1479" s="128" t="str">
        <f aca="false">IF(AJ1479&lt;1.51,"D",IF(AJ1479&lt;2.51,"C",IF(AJ1479&lt;3.51,"B","A")))</f>
        <v>C</v>
      </c>
      <c r="AP1479" s="34" t="str">
        <f aca="false">IF(AK1479&lt;1.51,"D",IF(AK1479&lt;2.51,"C",IF(AK1479&lt;3.51,"B","A")))</f>
        <v>C</v>
      </c>
      <c r="AQ1479" s="34" t="str">
        <f aca="false">IF(AL1479&lt;1.51,"D",IF(AL1479&lt;2.51,"C",IF(AL1479&lt;3.51,"B","A")))</f>
        <v>C</v>
      </c>
      <c r="AR1479" s="34" t="str">
        <f aca="false">IF(AM1479&lt;1.51,"D",IF(AM1479&lt;2.51,"C",IF(AM1479&lt;3.51,"B","A")))</f>
        <v>C</v>
      </c>
      <c r="AS1479" s="140" t="str">
        <f aca="false">IF(AN1479&lt;1.51,"D",IF(AN1479&lt;2.51,"C",IF(AN1479&lt;3.51,"B","A")))</f>
        <v>C</v>
      </c>
      <c r="AT1479" s="141" t="str">
        <f aca="false">IF(COUNTIF(AO1479:AS1479,"d")&gt;0,"IV",IF(COUNTIF(AO1479:AS1479,"c")&gt;=3,"III",IF(COUNTIF(AO1479:AS1479,"c")=2,"IIc",IF(COUNTIF(AO1479:AS1479,"c")=1,"IIb",IF(AND(COUNTIF(AO1479:AS1479,"c")=0,COUNTIF(AO1479:AS1479,"a")&gt;=3),"I","IIa")))))</f>
        <v>III</v>
      </c>
      <c r="AU1479" s="142" t="s">
        <v>163</v>
      </c>
      <c r="AV1479" s="24" t="s">
        <v>163</v>
      </c>
      <c r="AW1479" s="24" t="s">
        <v>163</v>
      </c>
      <c r="AX1479" s="125" t="s">
        <v>48</v>
      </c>
      <c r="AY1479" s="124" t="s">
        <v>163</v>
      </c>
      <c r="AZ1479" s="24" t="s">
        <v>163</v>
      </c>
      <c r="BA1479" s="24" t="s">
        <v>163</v>
      </c>
      <c r="BB1479" s="131" t="s">
        <v>163</v>
      </c>
      <c r="BC1479" s="124" t="s">
        <v>163</v>
      </c>
      <c r="BD1479" s="131" t="s">
        <v>163</v>
      </c>
      <c r="BE1479" s="124" t="s">
        <v>163</v>
      </c>
      <c r="BF1479" s="131" t="s">
        <v>48</v>
      </c>
      <c r="BG1479" s="124" t="s">
        <v>163</v>
      </c>
      <c r="BH1479" s="24" t="s">
        <v>163</v>
      </c>
      <c r="BI1479" s="24" t="s">
        <v>163</v>
      </c>
      <c r="BJ1479" s="131" t="s">
        <v>163</v>
      </c>
      <c r="BK1479" s="142" t="s">
        <v>164</v>
      </c>
      <c r="BL1479" s="24" t="s">
        <v>164</v>
      </c>
      <c r="BM1479" s="24" t="s">
        <v>164</v>
      </c>
      <c r="BN1479" s="125" t="s">
        <v>160</v>
      </c>
      <c r="BO1479" s="124" t="s">
        <v>164</v>
      </c>
      <c r="BP1479" s="24" t="s">
        <v>164</v>
      </c>
      <c r="BQ1479" s="24" t="s">
        <v>164</v>
      </c>
      <c r="BR1479" s="24" t="s">
        <v>164</v>
      </c>
      <c r="BS1479" s="24" t="s">
        <v>164</v>
      </c>
      <c r="BT1479" s="24" t="s">
        <v>164</v>
      </c>
      <c r="BU1479" s="24" t="s">
        <v>164</v>
      </c>
      <c r="BV1479" s="24" t="s">
        <v>164</v>
      </c>
      <c r="BW1479" s="24" t="s">
        <v>164</v>
      </c>
      <c r="BX1479" s="24" t="s">
        <v>164</v>
      </c>
      <c r="BY1479" s="131" t="s">
        <v>164</v>
      </c>
      <c r="BZ1479" s="143" t="s">
        <v>160</v>
      </c>
      <c r="CA1479" s="124" t="s">
        <v>160</v>
      </c>
      <c r="CB1479" s="24" t="s">
        <v>160</v>
      </c>
      <c r="CC1479" s="24" t="s">
        <v>160</v>
      </c>
      <c r="CD1479" s="131" t="s">
        <v>164</v>
      </c>
    </row>
    <row r="1480" customFormat="false" ht="48" hidden="false" customHeight="false" outlineLevel="0" collapsed="false">
      <c r="A1480" s="124" t="n">
        <v>2</v>
      </c>
      <c r="B1480" s="24" t="s">
        <v>6027</v>
      </c>
      <c r="C1480" s="24" t="s">
        <v>24</v>
      </c>
      <c r="D1480" s="24"/>
      <c r="E1480" s="24" t="s">
        <v>6028</v>
      </c>
      <c r="F1480" s="24" t="n">
        <v>0</v>
      </c>
      <c r="G1480" s="125" t="n">
        <v>214613</v>
      </c>
      <c r="H1480" s="126" t="s">
        <v>920</v>
      </c>
      <c r="I1480" s="127" t="s">
        <v>921</v>
      </c>
      <c r="J1480" s="128" t="str">
        <f aca="false">INDEX('Other tables'!$C$41:$C$49,K1480)</f>
        <v>Commodity Aid + General Programme Assistance</v>
      </c>
      <c r="K1480" s="34" t="n">
        <f aca="false">INDEX('DAC codes'!M:M,MATCH(O1480,'DAC codes'!J:J,0))</f>
        <v>5</v>
      </c>
      <c r="L1480" s="40" t="s">
        <v>1450</v>
      </c>
      <c r="M1480" s="41" t="n">
        <v>520</v>
      </c>
      <c r="N1480" s="41" t="s">
        <v>1451</v>
      </c>
      <c r="O1480" s="42" t="n">
        <v>52010</v>
      </c>
      <c r="P1480" s="129" t="s">
        <v>6011</v>
      </c>
      <c r="Q1480" s="130" t="s">
        <v>6012</v>
      </c>
      <c r="R1480" s="131" t="n">
        <v>8</v>
      </c>
      <c r="S1480" s="132" t="n">
        <v>1039876</v>
      </c>
      <c r="T1480" s="133" t="n">
        <v>1039876</v>
      </c>
      <c r="U1480" s="133" t="n">
        <v>259969</v>
      </c>
      <c r="V1480" s="134" t="n">
        <v>611356</v>
      </c>
      <c r="W1480" s="135" t="n">
        <v>40121</v>
      </c>
      <c r="X1480" s="136" t="n">
        <v>41424</v>
      </c>
      <c r="Y1480" s="24" t="s">
        <v>157</v>
      </c>
      <c r="Z1480" s="24" t="s">
        <v>6013</v>
      </c>
      <c r="AA1480" s="24" t="s">
        <v>6029</v>
      </c>
      <c r="AB1480" s="136" t="n">
        <v>40854</v>
      </c>
      <c r="AC1480" s="136" t="n">
        <v>40865</v>
      </c>
      <c r="AD1480" s="136" t="n">
        <v>40889</v>
      </c>
      <c r="AE1480" s="24" t="s">
        <v>160</v>
      </c>
      <c r="AF1480" s="34" t="n">
        <f aca="false">IF(AND(C1480='Other tables'!$C$17,AE1480="Yes"),RIGHT(B1480,2)*1-1,"")</f>
        <v>1</v>
      </c>
      <c r="AG1480" s="24" t="s">
        <v>4393</v>
      </c>
      <c r="AH1480" s="137" t="s">
        <v>195</v>
      </c>
      <c r="AI1480" s="138" t="n">
        <v>1</v>
      </c>
      <c r="AJ1480" s="128" t="n">
        <f aca="false">FIND(AU1480,x)*0.3+FIND(AV1480,x)*0.3+FIND(AW1480,x)*0.3+FIND(AX1480,x)*0.1</f>
        <v>2.4</v>
      </c>
      <c r="AK1480" s="34" t="n">
        <f aca="false">FIND(AY1480,x)*0.2+FIND(AZ1480,x)*0.2+FIND(BA1480,x)*0.35+FIND(BB1480,x)*0.25</f>
        <v>2.25</v>
      </c>
      <c r="AL1480" s="34" t="n">
        <f aca="false">FIND(BC1480,x)*0.5+FIND(BD1480,x)*0.5</f>
        <v>2</v>
      </c>
      <c r="AM1480" s="34" t="n">
        <f aca="false">FIND(BE1480,x)*0.6+FIND(BF1480,x)*0.4</f>
        <v>3</v>
      </c>
      <c r="AN1480" s="139" t="n">
        <f aca="false">FIND(BG1480,x)*0.3+FIND(BH1480,x)*0.3+FIND(BI1480,x)*0.2+FIND(BJ1480,x)*0.2</f>
        <v>3</v>
      </c>
      <c r="AO1480" s="128" t="str">
        <f aca="false">IF(AJ1480&lt;1.51,"D",IF(AJ1480&lt;2.51,"C",IF(AJ1480&lt;3.51,"B","A")))</f>
        <v>C</v>
      </c>
      <c r="AP1480" s="34" t="str">
        <f aca="false">IF(AK1480&lt;1.51,"D",IF(AK1480&lt;2.51,"C",IF(AK1480&lt;3.51,"B","A")))</f>
        <v>C</v>
      </c>
      <c r="AQ1480" s="34" t="str">
        <f aca="false">IF(AL1480&lt;1.51,"D",IF(AL1480&lt;2.51,"C",IF(AL1480&lt;3.51,"B","A")))</f>
        <v>C</v>
      </c>
      <c r="AR1480" s="34" t="str">
        <f aca="false">IF(AM1480&lt;1.51,"D",IF(AM1480&lt;2.51,"C",IF(AM1480&lt;3.51,"B","A")))</f>
        <v>B</v>
      </c>
      <c r="AS1480" s="140" t="str">
        <f aca="false">IF(AN1480&lt;1.51,"D",IF(AN1480&lt;2.51,"C",IF(AN1480&lt;3.51,"B","A")))</f>
        <v>B</v>
      </c>
      <c r="AT1480" s="141" t="str">
        <f aca="false">IF(COUNTIF(AO1480:AS1480,"d")&gt;0,"IV",IF(COUNTIF(AO1480:AS1480,"c")&gt;=3,"III",IF(COUNTIF(AO1480:AS1480,"c")=2,"IIc",IF(COUNTIF(AO1480:AS1480,"c")=1,"IIb",IF(AND(COUNTIF(AO1480:AS1480,"c")=0,COUNTIF(AO1480:AS1480,"a")&gt;=3),"I","IIa")))))</f>
        <v>III</v>
      </c>
      <c r="AU1480" s="142" t="s">
        <v>48</v>
      </c>
      <c r="AV1480" s="24" t="s">
        <v>163</v>
      </c>
      <c r="AW1480" s="24" t="s">
        <v>163</v>
      </c>
      <c r="AX1480" s="125" t="s">
        <v>48</v>
      </c>
      <c r="AY1480" s="124" t="s">
        <v>163</v>
      </c>
      <c r="AZ1480" s="24" t="s">
        <v>163</v>
      </c>
      <c r="BA1480" s="24" t="s">
        <v>163</v>
      </c>
      <c r="BB1480" s="131" t="s">
        <v>48</v>
      </c>
      <c r="BC1480" s="124" t="s">
        <v>163</v>
      </c>
      <c r="BD1480" s="131" t="s">
        <v>163</v>
      </c>
      <c r="BE1480" s="124" t="s">
        <v>48</v>
      </c>
      <c r="BF1480" s="131" t="s">
        <v>48</v>
      </c>
      <c r="BG1480" s="124" t="s">
        <v>48</v>
      </c>
      <c r="BH1480" s="24" t="s">
        <v>48</v>
      </c>
      <c r="BI1480" s="24" t="s">
        <v>48</v>
      </c>
      <c r="BJ1480" s="131" t="s">
        <v>48</v>
      </c>
      <c r="BK1480" s="142" t="s">
        <v>164</v>
      </c>
      <c r="BL1480" s="24" t="s">
        <v>164</v>
      </c>
      <c r="BM1480" s="24" t="s">
        <v>164</v>
      </c>
      <c r="BN1480" s="125" t="s">
        <v>157</v>
      </c>
      <c r="BO1480" s="124" t="s">
        <v>164</v>
      </c>
      <c r="BP1480" s="24" t="s">
        <v>164</v>
      </c>
      <c r="BQ1480" s="24" t="s">
        <v>164</v>
      </c>
      <c r="BR1480" s="24" t="s">
        <v>164</v>
      </c>
      <c r="BS1480" s="24" t="s">
        <v>164</v>
      </c>
      <c r="BT1480" s="24" t="s">
        <v>164</v>
      </c>
      <c r="BU1480" s="24" t="s">
        <v>164</v>
      </c>
      <c r="BV1480" s="24" t="s">
        <v>164</v>
      </c>
      <c r="BW1480" s="24" t="s">
        <v>164</v>
      </c>
      <c r="BX1480" s="24" t="s">
        <v>164</v>
      </c>
      <c r="BY1480" s="131" t="s">
        <v>164</v>
      </c>
      <c r="BZ1480" s="143" t="s">
        <v>157</v>
      </c>
      <c r="CA1480" s="124" t="s">
        <v>160</v>
      </c>
      <c r="CB1480" s="24" t="s">
        <v>160</v>
      </c>
      <c r="CC1480" s="24" t="s">
        <v>157</v>
      </c>
      <c r="CD1480" s="131" t="s">
        <v>157</v>
      </c>
    </row>
    <row r="1481" customFormat="false" ht="48" hidden="false" customHeight="false" outlineLevel="0" collapsed="false">
      <c r="A1481" s="124" t="n">
        <v>2</v>
      </c>
      <c r="B1481" s="24" t="s">
        <v>6030</v>
      </c>
      <c r="C1481" s="24" t="s">
        <v>24</v>
      </c>
      <c r="D1481" s="24"/>
      <c r="E1481" s="24" t="s">
        <v>6031</v>
      </c>
      <c r="F1481" s="24" t="n">
        <v>0</v>
      </c>
      <c r="G1481" s="125" t="n">
        <v>200285</v>
      </c>
      <c r="H1481" s="126" t="s">
        <v>668</v>
      </c>
      <c r="I1481" s="127" t="s">
        <v>669</v>
      </c>
      <c r="J1481" s="128" t="str">
        <f aca="false">INDEX('Other tables'!$C$41:$C$49,K1481)</f>
        <v>Social Infrastructure and Services</v>
      </c>
      <c r="K1481" s="34" t="n">
        <f aca="false">INDEX('DAC codes'!M:M,MATCH(O1481,'DAC codes'!J:J,0))</f>
        <v>1</v>
      </c>
      <c r="L1481" s="40" t="s">
        <v>153</v>
      </c>
      <c r="M1481" s="41" t="n">
        <v>151</v>
      </c>
      <c r="N1481" s="41" t="s">
        <v>698</v>
      </c>
      <c r="O1481" s="42" t="n">
        <v>15150</v>
      </c>
      <c r="P1481" s="129" t="s">
        <v>6011</v>
      </c>
      <c r="Q1481" s="130" t="s">
        <v>6012</v>
      </c>
      <c r="R1481" s="131" t="n">
        <v>8</v>
      </c>
      <c r="S1481" s="132" t="n">
        <v>106175</v>
      </c>
      <c r="T1481" s="133" t="n">
        <v>106175</v>
      </c>
      <c r="U1481" s="133" t="n">
        <v>35392</v>
      </c>
      <c r="V1481" s="134" t="n">
        <v>58775</v>
      </c>
      <c r="W1481" s="135" t="n">
        <v>40164</v>
      </c>
      <c r="X1481" s="136" t="n">
        <v>41195</v>
      </c>
      <c r="Y1481" s="24" t="s">
        <v>157</v>
      </c>
      <c r="Z1481" s="24" t="s">
        <v>6032</v>
      </c>
      <c r="AA1481" s="24" t="s">
        <v>2130</v>
      </c>
      <c r="AB1481" s="136" t="n">
        <v>40854</v>
      </c>
      <c r="AC1481" s="136" t="n">
        <v>40865</v>
      </c>
      <c r="AD1481" s="136" t="n">
        <v>40889</v>
      </c>
      <c r="AE1481" s="24" t="s">
        <v>157</v>
      </c>
      <c r="AF1481" s="34" t="str">
        <f aca="false">IF(AND(C1481='Other tables'!$C$17,AE1481="Yes"),RIGHT(B1481,2)*1-1,"")</f>
        <v/>
      </c>
      <c r="AG1481" s="24" t="s">
        <v>6033</v>
      </c>
      <c r="AH1481" s="137" t="s">
        <v>195</v>
      </c>
      <c r="AI1481" s="138" t="n">
        <v>1</v>
      </c>
      <c r="AJ1481" s="128" t="n">
        <f aca="false">FIND(AU1481,x)*0.3+FIND(AV1481,x)*0.3+FIND(AW1481,x)*0.3+FIND(AX1481,x)*0.1</f>
        <v>3.3</v>
      </c>
      <c r="AK1481" s="34" t="n">
        <f aca="false">FIND(AY1481,x)*0.2+FIND(AZ1481,x)*0.2+FIND(BA1481,x)*0.35+FIND(BB1481,x)*0.25</f>
        <v>3.55</v>
      </c>
      <c r="AL1481" s="34" t="n">
        <f aca="false">FIND(BC1481,x)*0.5+FIND(BD1481,x)*0.5</f>
        <v>3.5</v>
      </c>
      <c r="AM1481" s="34" t="n">
        <f aca="false">FIND(BE1481,x)*0.6+FIND(BF1481,x)*0.4</f>
        <v>3</v>
      </c>
      <c r="AN1481" s="139" t="n">
        <f aca="false">FIND(BG1481,x)*0.3+FIND(BH1481,x)*0.3+FIND(BI1481,x)*0.2+FIND(BJ1481,x)*0.2</f>
        <v>2.5</v>
      </c>
      <c r="AO1481" s="128" t="str">
        <f aca="false">IF(AJ1481&lt;1.51,"D",IF(AJ1481&lt;2.51,"C",IF(AJ1481&lt;3.51,"B","A")))</f>
        <v>B</v>
      </c>
      <c r="AP1481" s="34" t="str">
        <f aca="false">IF(AK1481&lt;1.51,"D",IF(AK1481&lt;2.51,"C",IF(AK1481&lt;3.51,"B","A")))</f>
        <v>A</v>
      </c>
      <c r="AQ1481" s="34" t="str">
        <f aca="false">IF(AL1481&lt;1.51,"D",IF(AL1481&lt;2.51,"C",IF(AL1481&lt;3.51,"B","A")))</f>
        <v>B</v>
      </c>
      <c r="AR1481" s="34" t="str">
        <f aca="false">IF(AM1481&lt;1.51,"D",IF(AM1481&lt;2.51,"C",IF(AM1481&lt;3.51,"B","A")))</f>
        <v>B</v>
      </c>
      <c r="AS1481" s="140" t="str">
        <f aca="false">IF(AN1481&lt;1.51,"D",IF(AN1481&lt;2.51,"C",IF(AN1481&lt;3.51,"B","A")))</f>
        <v>C</v>
      </c>
      <c r="AT1481" s="141" t="str">
        <f aca="false">IF(COUNTIF(AO1481:AS1481,"d")&gt;0,"IV",IF(COUNTIF(AO1481:AS1481,"c")&gt;=3,"III",IF(COUNTIF(AO1481:AS1481,"c")=2,"IIc",IF(COUNTIF(AO1481:AS1481,"c")=1,"IIb",IF(AND(COUNTIF(AO1481:AS1481,"c")=0,COUNTIF(AO1481:AS1481,"a")&gt;=3),"I","IIa")))))</f>
        <v>IIb</v>
      </c>
      <c r="AU1481" s="142" t="s">
        <v>47</v>
      </c>
      <c r="AV1481" s="24" t="s">
        <v>48</v>
      </c>
      <c r="AW1481" s="24" t="s">
        <v>48</v>
      </c>
      <c r="AX1481" s="125" t="s">
        <v>48</v>
      </c>
      <c r="AY1481" s="124" t="s">
        <v>47</v>
      </c>
      <c r="AZ1481" s="24" t="s">
        <v>48</v>
      </c>
      <c r="BA1481" s="24" t="s">
        <v>47</v>
      </c>
      <c r="BB1481" s="131" t="s">
        <v>48</v>
      </c>
      <c r="BC1481" s="124" t="s">
        <v>47</v>
      </c>
      <c r="BD1481" s="131" t="s">
        <v>48</v>
      </c>
      <c r="BE1481" s="124" t="s">
        <v>48</v>
      </c>
      <c r="BF1481" s="131" t="s">
        <v>48</v>
      </c>
      <c r="BG1481" s="124" t="s">
        <v>163</v>
      </c>
      <c r="BH1481" s="24" t="s">
        <v>48</v>
      </c>
      <c r="BI1481" s="24" t="s">
        <v>48</v>
      </c>
      <c r="BJ1481" s="131" t="s">
        <v>163</v>
      </c>
      <c r="BK1481" s="142" t="s">
        <v>164</v>
      </c>
      <c r="BL1481" s="24" t="s">
        <v>164</v>
      </c>
      <c r="BM1481" s="24" t="s">
        <v>164</v>
      </c>
      <c r="BN1481" s="125" t="s">
        <v>164</v>
      </c>
      <c r="BO1481" s="124" t="s">
        <v>164</v>
      </c>
      <c r="BP1481" s="24" t="s">
        <v>164</v>
      </c>
      <c r="BQ1481" s="24" t="s">
        <v>164</v>
      </c>
      <c r="BR1481" s="24" t="s">
        <v>164</v>
      </c>
      <c r="BS1481" s="24" t="s">
        <v>164</v>
      </c>
      <c r="BT1481" s="24" t="s">
        <v>164</v>
      </c>
      <c r="BU1481" s="24" t="s">
        <v>164</v>
      </c>
      <c r="BV1481" s="24" t="s">
        <v>164</v>
      </c>
      <c r="BW1481" s="24" t="s">
        <v>164</v>
      </c>
      <c r="BX1481" s="24" t="s">
        <v>164</v>
      </c>
      <c r="BY1481" s="131" t="s">
        <v>164</v>
      </c>
      <c r="BZ1481" s="143" t="s">
        <v>160</v>
      </c>
      <c r="CA1481" s="124" t="s">
        <v>160</v>
      </c>
      <c r="CB1481" s="24" t="s">
        <v>157</v>
      </c>
      <c r="CC1481" s="24" t="s">
        <v>160</v>
      </c>
      <c r="CD1481" s="131" t="s">
        <v>160</v>
      </c>
    </row>
    <row r="1482" customFormat="false" ht="48" hidden="false" customHeight="false" outlineLevel="0" collapsed="false">
      <c r="A1482" s="124" t="n">
        <v>2</v>
      </c>
      <c r="B1482" s="24" t="s">
        <v>6034</v>
      </c>
      <c r="C1482" s="24" t="s">
        <v>24</v>
      </c>
      <c r="D1482" s="24"/>
      <c r="E1482" s="24" t="s">
        <v>6035</v>
      </c>
      <c r="F1482" s="24" t="n">
        <v>0</v>
      </c>
      <c r="G1482" s="125" t="n">
        <v>200353</v>
      </c>
      <c r="H1482" s="126" t="s">
        <v>668</v>
      </c>
      <c r="I1482" s="127" t="s">
        <v>669</v>
      </c>
      <c r="J1482" s="128" t="str">
        <f aca="false">INDEX('Other tables'!$C$41:$C$49,K1482)</f>
        <v>Social Infrastructure and Services</v>
      </c>
      <c r="K1482" s="34" t="n">
        <f aca="false">INDEX('DAC codes'!M:M,MATCH(O1482,'DAC codes'!J:J,0))</f>
        <v>1</v>
      </c>
      <c r="L1482" s="40" t="s">
        <v>153</v>
      </c>
      <c r="M1482" s="41" t="n">
        <v>151</v>
      </c>
      <c r="N1482" s="41" t="s">
        <v>698</v>
      </c>
      <c r="O1482" s="42" t="n">
        <v>15150</v>
      </c>
      <c r="P1482" s="129" t="s">
        <v>6011</v>
      </c>
      <c r="Q1482" s="130" t="s">
        <v>6012</v>
      </c>
      <c r="R1482" s="131" t="n">
        <v>8</v>
      </c>
      <c r="S1482" s="132" t="n">
        <v>474204</v>
      </c>
      <c r="T1482" s="133" t="n">
        <v>474204</v>
      </c>
      <c r="U1482" s="133" t="n">
        <v>158069</v>
      </c>
      <c r="V1482" s="134" t="n">
        <v>112320</v>
      </c>
      <c r="W1482" s="135" t="n">
        <v>40170</v>
      </c>
      <c r="X1482" s="136" t="n">
        <v>42004</v>
      </c>
      <c r="Y1482" s="24" t="s">
        <v>157</v>
      </c>
      <c r="Z1482" s="24" t="s">
        <v>6032</v>
      </c>
      <c r="AA1482" s="24" t="s">
        <v>6036</v>
      </c>
      <c r="AB1482" s="136" t="n">
        <v>40854</v>
      </c>
      <c r="AC1482" s="136" t="n">
        <v>40865</v>
      </c>
      <c r="AD1482" s="136" t="n">
        <v>40889</v>
      </c>
      <c r="AE1482" s="24" t="s">
        <v>157</v>
      </c>
      <c r="AF1482" s="34" t="str">
        <f aca="false">IF(AND(C1482='Other tables'!$C$17,AE1482="Yes"),RIGHT(B1482,2)*1-1,"")</f>
        <v/>
      </c>
      <c r="AG1482" s="24" t="s">
        <v>6037</v>
      </c>
      <c r="AH1482" s="137" t="s">
        <v>195</v>
      </c>
      <c r="AI1482" s="138" t="n">
        <v>1</v>
      </c>
      <c r="AJ1482" s="128" t="n">
        <f aca="false">FIND(AU1482,x)*0.3+FIND(AV1482,x)*0.3+FIND(AW1482,x)*0.3+FIND(AX1482,x)*0.1</f>
        <v>3</v>
      </c>
      <c r="AK1482" s="34" t="n">
        <f aca="false">FIND(AY1482,x)*0.2+FIND(AZ1482,x)*0.2+FIND(BA1482,x)*0.35+FIND(BB1482,x)*0.25</f>
        <v>2.5</v>
      </c>
      <c r="AL1482" s="34" t="n">
        <f aca="false">FIND(BC1482,x)*0.5+FIND(BD1482,x)*0.5</f>
        <v>3</v>
      </c>
      <c r="AM1482" s="34" t="n">
        <f aca="false">FIND(BE1482,x)*0.6+FIND(BF1482,x)*0.4</f>
        <v>3</v>
      </c>
      <c r="AN1482" s="139" t="n">
        <f aca="false">FIND(BG1482,x)*0.3+FIND(BH1482,x)*0.3+FIND(BI1482,x)*0.2+FIND(BJ1482,x)*0.2</f>
        <v>3.3</v>
      </c>
      <c r="AO1482" s="128" t="str">
        <f aca="false">IF(AJ1482&lt;1.51,"D",IF(AJ1482&lt;2.51,"C",IF(AJ1482&lt;3.51,"B","A")))</f>
        <v>B</v>
      </c>
      <c r="AP1482" s="34" t="str">
        <f aca="false">IF(AK1482&lt;1.51,"D",IF(AK1482&lt;2.51,"C",IF(AK1482&lt;3.51,"B","A")))</f>
        <v>C</v>
      </c>
      <c r="AQ1482" s="34" t="str">
        <f aca="false">IF(AL1482&lt;1.51,"D",IF(AL1482&lt;2.51,"C",IF(AL1482&lt;3.51,"B","A")))</f>
        <v>B</v>
      </c>
      <c r="AR1482" s="34" t="str">
        <f aca="false">IF(AM1482&lt;1.51,"D",IF(AM1482&lt;2.51,"C",IF(AM1482&lt;3.51,"B","A")))</f>
        <v>B</v>
      </c>
      <c r="AS1482" s="140" t="str">
        <f aca="false">IF(AN1482&lt;1.51,"D",IF(AN1482&lt;2.51,"C",IF(AN1482&lt;3.51,"B","A")))</f>
        <v>B</v>
      </c>
      <c r="AT1482" s="141" t="str">
        <f aca="false">IF(COUNTIF(AO1482:AS1482,"d")&gt;0,"IV",IF(COUNTIF(AO1482:AS1482,"c")&gt;=3,"III",IF(COUNTIF(AO1482:AS1482,"c")=2,"IIc",IF(COUNTIF(AO1482:AS1482,"c")=1,"IIb",IF(AND(COUNTIF(AO1482:AS1482,"c")=0,COUNTIF(AO1482:AS1482,"a")&gt;=3),"I","IIa")))))</f>
        <v>IIb</v>
      </c>
      <c r="AU1482" s="142" t="s">
        <v>48</v>
      </c>
      <c r="AV1482" s="24" t="s">
        <v>48</v>
      </c>
      <c r="AW1482" s="24" t="s">
        <v>48</v>
      </c>
      <c r="AX1482" s="125" t="s">
        <v>48</v>
      </c>
      <c r="AY1482" s="124" t="s">
        <v>48</v>
      </c>
      <c r="AZ1482" s="24" t="s">
        <v>48</v>
      </c>
      <c r="BA1482" s="24" t="s">
        <v>48</v>
      </c>
      <c r="BB1482" s="131" t="s">
        <v>188</v>
      </c>
      <c r="BC1482" s="124" t="s">
        <v>48</v>
      </c>
      <c r="BD1482" s="131" t="s">
        <v>48</v>
      </c>
      <c r="BE1482" s="124" t="s">
        <v>48</v>
      </c>
      <c r="BF1482" s="131" t="s">
        <v>48</v>
      </c>
      <c r="BG1482" s="124" t="s">
        <v>48</v>
      </c>
      <c r="BH1482" s="24" t="s">
        <v>47</v>
      </c>
      <c r="BI1482" s="24" t="s">
        <v>48</v>
      </c>
      <c r="BJ1482" s="131" t="s">
        <v>48</v>
      </c>
      <c r="BK1482" s="142" t="s">
        <v>164</v>
      </c>
      <c r="BL1482" s="24" t="s">
        <v>164</v>
      </c>
      <c r="BM1482" s="24" t="s">
        <v>164</v>
      </c>
      <c r="BN1482" s="125" t="s">
        <v>164</v>
      </c>
      <c r="BO1482" s="124" t="s">
        <v>160</v>
      </c>
      <c r="BP1482" s="24" t="s">
        <v>160</v>
      </c>
      <c r="BQ1482" s="24" t="s">
        <v>160</v>
      </c>
      <c r="BR1482" s="24" t="s">
        <v>160</v>
      </c>
      <c r="BS1482" s="24" t="s">
        <v>160</v>
      </c>
      <c r="BT1482" s="24" t="s">
        <v>160</v>
      </c>
      <c r="BU1482" s="24" t="s">
        <v>164</v>
      </c>
      <c r="BV1482" s="24" t="s">
        <v>160</v>
      </c>
      <c r="BW1482" s="24" t="s">
        <v>164</v>
      </c>
      <c r="BX1482" s="24" t="s">
        <v>160</v>
      </c>
      <c r="BY1482" s="131" t="s">
        <v>160</v>
      </c>
      <c r="BZ1482" s="143" t="s">
        <v>160</v>
      </c>
      <c r="CA1482" s="124" t="s">
        <v>160</v>
      </c>
      <c r="CB1482" s="24" t="s">
        <v>160</v>
      </c>
      <c r="CC1482" s="24" t="s">
        <v>160</v>
      </c>
      <c r="CD1482" s="131" t="s">
        <v>164</v>
      </c>
    </row>
    <row r="1483" customFormat="false" ht="48" hidden="false" customHeight="false" outlineLevel="0" collapsed="false">
      <c r="A1483" s="124" t="n">
        <v>2</v>
      </c>
      <c r="B1483" s="24" t="s">
        <v>6038</v>
      </c>
      <c r="C1483" s="24" t="s">
        <v>24</v>
      </c>
      <c r="D1483" s="24"/>
      <c r="E1483" s="24" t="s">
        <v>6039</v>
      </c>
      <c r="F1483" s="24" t="n">
        <v>0</v>
      </c>
      <c r="G1483" s="125" t="n">
        <v>200361</v>
      </c>
      <c r="H1483" s="126" t="s">
        <v>668</v>
      </c>
      <c r="I1483" s="127" t="s">
        <v>669</v>
      </c>
      <c r="J1483" s="128" t="str">
        <f aca="false">INDEX('Other tables'!$C$41:$C$49,K1483)</f>
        <v>Social Infrastructure and Services</v>
      </c>
      <c r="K1483" s="34" t="n">
        <f aca="false">INDEX('DAC codes'!M:M,MATCH(O1483,'DAC codes'!J:J,0))</f>
        <v>1</v>
      </c>
      <c r="L1483" s="40" t="s">
        <v>153</v>
      </c>
      <c r="M1483" s="41" t="n">
        <v>151</v>
      </c>
      <c r="N1483" s="41" t="s">
        <v>698</v>
      </c>
      <c r="O1483" s="42" t="n">
        <v>15150</v>
      </c>
      <c r="P1483" s="129" t="s">
        <v>6011</v>
      </c>
      <c r="Q1483" s="130" t="s">
        <v>6012</v>
      </c>
      <c r="R1483" s="131" t="n">
        <v>8</v>
      </c>
      <c r="S1483" s="132" t="n">
        <v>260893</v>
      </c>
      <c r="T1483" s="133" t="n">
        <v>260893</v>
      </c>
      <c r="U1483" s="133" t="n">
        <v>86964</v>
      </c>
      <c r="V1483" s="134" t="n">
        <v>149081</v>
      </c>
      <c r="W1483" s="135" t="n">
        <v>40163</v>
      </c>
      <c r="X1483" s="136" t="n">
        <v>41305</v>
      </c>
      <c r="Y1483" s="24" t="s">
        <v>157</v>
      </c>
      <c r="Z1483" s="24" t="s">
        <v>6032</v>
      </c>
      <c r="AA1483" s="24" t="s">
        <v>6036</v>
      </c>
      <c r="AB1483" s="136" t="n">
        <v>40854</v>
      </c>
      <c r="AC1483" s="136" t="n">
        <v>40865</v>
      </c>
      <c r="AD1483" s="136" t="n">
        <v>40889</v>
      </c>
      <c r="AE1483" s="24" t="s">
        <v>157</v>
      </c>
      <c r="AF1483" s="34" t="str">
        <f aca="false">IF(AND(C1483='Other tables'!$C$17,AE1483="Yes"),RIGHT(B1483,2)*1-1,"")</f>
        <v/>
      </c>
      <c r="AG1483" s="24" t="s">
        <v>6040</v>
      </c>
      <c r="AH1483" s="137" t="s">
        <v>195</v>
      </c>
      <c r="AI1483" s="138" t="n">
        <v>1</v>
      </c>
      <c r="AJ1483" s="128" t="n">
        <f aca="false">FIND(AU1483,x)*0.3+FIND(AV1483,x)*0.3+FIND(AW1483,x)*0.3+FIND(AX1483,x)*0.1</f>
        <v>3</v>
      </c>
      <c r="AK1483" s="34" t="n">
        <f aca="false">FIND(AY1483,x)*0.2+FIND(AZ1483,x)*0.2+FIND(BA1483,x)*0.35+FIND(BB1483,x)*0.25</f>
        <v>3</v>
      </c>
      <c r="AL1483" s="34" t="n">
        <f aca="false">FIND(BC1483,x)*0.5+FIND(BD1483,x)*0.5</f>
        <v>3</v>
      </c>
      <c r="AM1483" s="34" t="n">
        <f aca="false">FIND(BE1483,x)*0.6+FIND(BF1483,x)*0.4</f>
        <v>3</v>
      </c>
      <c r="AN1483" s="139" t="n">
        <f aca="false">FIND(BG1483,x)*0.3+FIND(BH1483,x)*0.3+FIND(BI1483,x)*0.2+FIND(BJ1483,x)*0.2</f>
        <v>3</v>
      </c>
      <c r="AO1483" s="128" t="str">
        <f aca="false">IF(AJ1483&lt;1.51,"D",IF(AJ1483&lt;2.51,"C",IF(AJ1483&lt;3.51,"B","A")))</f>
        <v>B</v>
      </c>
      <c r="AP1483" s="34" t="str">
        <f aca="false">IF(AK1483&lt;1.51,"D",IF(AK1483&lt;2.51,"C",IF(AK1483&lt;3.51,"B","A")))</f>
        <v>B</v>
      </c>
      <c r="AQ1483" s="34" t="str">
        <f aca="false">IF(AL1483&lt;1.51,"D",IF(AL1483&lt;2.51,"C",IF(AL1483&lt;3.51,"B","A")))</f>
        <v>B</v>
      </c>
      <c r="AR1483" s="34" t="str">
        <f aca="false">IF(AM1483&lt;1.51,"D",IF(AM1483&lt;2.51,"C",IF(AM1483&lt;3.51,"B","A")))</f>
        <v>B</v>
      </c>
      <c r="AS1483" s="140" t="str">
        <f aca="false">IF(AN1483&lt;1.51,"D",IF(AN1483&lt;2.51,"C",IF(AN1483&lt;3.51,"B","A")))</f>
        <v>B</v>
      </c>
      <c r="AT1483" s="141" t="str">
        <f aca="false">IF(COUNTIF(AO1483:AS1483,"d")&gt;0,"IV",IF(COUNTIF(AO1483:AS1483,"c")&gt;=3,"III",IF(COUNTIF(AO1483:AS1483,"c")=2,"IIc",IF(COUNTIF(AO1483:AS1483,"c")=1,"IIb",IF(AND(COUNTIF(AO1483:AS1483,"c")=0,COUNTIF(AO1483:AS1483,"a")&gt;=3),"I","IIa")))))</f>
        <v>IIa</v>
      </c>
      <c r="AU1483" s="142" t="s">
        <v>48</v>
      </c>
      <c r="AV1483" s="24" t="s">
        <v>48</v>
      </c>
      <c r="AW1483" s="24" t="s">
        <v>48</v>
      </c>
      <c r="AX1483" s="125" t="s">
        <v>48</v>
      </c>
      <c r="AY1483" s="124" t="s">
        <v>48</v>
      </c>
      <c r="AZ1483" s="24" t="s">
        <v>48</v>
      </c>
      <c r="BA1483" s="24" t="s">
        <v>48</v>
      </c>
      <c r="BB1483" s="131" t="s">
        <v>48</v>
      </c>
      <c r="BC1483" s="124" t="s">
        <v>48</v>
      </c>
      <c r="BD1483" s="131" t="s">
        <v>48</v>
      </c>
      <c r="BE1483" s="124" t="s">
        <v>48</v>
      </c>
      <c r="BF1483" s="131" t="s">
        <v>48</v>
      </c>
      <c r="BG1483" s="124" t="s">
        <v>48</v>
      </c>
      <c r="BH1483" s="24" t="s">
        <v>48</v>
      </c>
      <c r="BI1483" s="24" t="s">
        <v>48</v>
      </c>
      <c r="BJ1483" s="131" t="s">
        <v>48</v>
      </c>
      <c r="BK1483" s="142" t="s">
        <v>164</v>
      </c>
      <c r="BL1483" s="24" t="s">
        <v>164</v>
      </c>
      <c r="BM1483" s="24" t="s">
        <v>164</v>
      </c>
      <c r="BN1483" s="125" t="s">
        <v>164</v>
      </c>
      <c r="BO1483" s="124" t="s">
        <v>160</v>
      </c>
      <c r="BP1483" s="24" t="s">
        <v>160</v>
      </c>
      <c r="BQ1483" s="24" t="s">
        <v>160</v>
      </c>
      <c r="BR1483" s="24" t="s">
        <v>160</v>
      </c>
      <c r="BS1483" s="24" t="s">
        <v>160</v>
      </c>
      <c r="BT1483" s="24" t="s">
        <v>160</v>
      </c>
      <c r="BU1483" s="24" t="s">
        <v>157</v>
      </c>
      <c r="BV1483" s="24" t="s">
        <v>160</v>
      </c>
      <c r="BW1483" s="24" t="s">
        <v>160</v>
      </c>
      <c r="BX1483" s="24" t="s">
        <v>160</v>
      </c>
      <c r="BY1483" s="131" t="s">
        <v>160</v>
      </c>
      <c r="BZ1483" s="143" t="s">
        <v>160</v>
      </c>
      <c r="CA1483" s="124" t="s">
        <v>160</v>
      </c>
      <c r="CB1483" s="24" t="s">
        <v>160</v>
      </c>
      <c r="CC1483" s="24" t="s">
        <v>160</v>
      </c>
      <c r="CD1483" s="131" t="s">
        <v>164</v>
      </c>
    </row>
    <row r="1484" customFormat="false" ht="48" hidden="false" customHeight="false" outlineLevel="0" collapsed="false">
      <c r="A1484" s="124" t="n">
        <v>2</v>
      </c>
      <c r="B1484" s="24" t="s">
        <v>6041</v>
      </c>
      <c r="C1484" s="24" t="s">
        <v>24</v>
      </c>
      <c r="D1484" s="24"/>
      <c r="E1484" s="24" t="s">
        <v>6042</v>
      </c>
      <c r="F1484" s="24" t="n">
        <v>0</v>
      </c>
      <c r="G1484" s="125" t="n">
        <v>200450</v>
      </c>
      <c r="H1484" s="126" t="s">
        <v>668</v>
      </c>
      <c r="I1484" s="127" t="s">
        <v>669</v>
      </c>
      <c r="J1484" s="128" t="str">
        <f aca="false">INDEX('Other tables'!$C$41:$C$49,K1484)</f>
        <v>Social Infrastructure and Services</v>
      </c>
      <c r="K1484" s="34" t="n">
        <f aca="false">INDEX('DAC codes'!M:M,MATCH(O1484,'DAC codes'!J:J,0))</f>
        <v>1</v>
      </c>
      <c r="L1484" s="40" t="s">
        <v>153</v>
      </c>
      <c r="M1484" s="41" t="n">
        <v>151</v>
      </c>
      <c r="N1484" s="41" t="s">
        <v>698</v>
      </c>
      <c r="O1484" s="42" t="n">
        <v>15150</v>
      </c>
      <c r="P1484" s="129" t="s">
        <v>6011</v>
      </c>
      <c r="Q1484" s="130" t="s">
        <v>6012</v>
      </c>
      <c r="R1484" s="131" t="n">
        <v>8</v>
      </c>
      <c r="S1484" s="132" t="n">
        <v>342321</v>
      </c>
      <c r="T1484" s="133" t="n">
        <v>342321</v>
      </c>
      <c r="U1484" s="133" t="n">
        <v>114171</v>
      </c>
      <c r="V1484" s="134" t="n">
        <v>80628</v>
      </c>
      <c r="W1484" s="135" t="n">
        <v>40150</v>
      </c>
      <c r="X1484" s="136" t="n">
        <v>41639</v>
      </c>
      <c r="Y1484" s="24" t="s">
        <v>157</v>
      </c>
      <c r="Z1484" s="24" t="s">
        <v>6020</v>
      </c>
      <c r="AA1484" s="24" t="s">
        <v>2130</v>
      </c>
      <c r="AB1484" s="136" t="n">
        <v>40854</v>
      </c>
      <c r="AC1484" s="136" t="n">
        <v>40865</v>
      </c>
      <c r="AD1484" s="136" t="n">
        <v>40889</v>
      </c>
      <c r="AE1484" s="24" t="s">
        <v>157</v>
      </c>
      <c r="AF1484" s="34" t="str">
        <f aca="false">IF(AND(C1484='Other tables'!$C$17,AE1484="Yes"),RIGHT(B1484,2)*1-1,"")</f>
        <v/>
      </c>
      <c r="AG1484" s="24" t="s">
        <v>6043</v>
      </c>
      <c r="AH1484" s="137" t="s">
        <v>195</v>
      </c>
      <c r="AI1484" s="138" t="n">
        <v>1</v>
      </c>
      <c r="AJ1484" s="128" t="n">
        <f aca="false">FIND(AU1484,x)*0.3+FIND(AV1484,x)*0.3+FIND(AW1484,x)*0.3+FIND(AX1484,x)*0.1</f>
        <v>2.1</v>
      </c>
      <c r="AK1484" s="34" t="n">
        <f aca="false">FIND(AY1484,x)*0.2+FIND(AZ1484,x)*0.2+FIND(BA1484,x)*0.35+FIND(BB1484,x)*0.25</f>
        <v>2.35</v>
      </c>
      <c r="AL1484" s="34" t="n">
        <f aca="false">FIND(BC1484,x)*0.5+FIND(BD1484,x)*0.5</f>
        <v>3</v>
      </c>
      <c r="AM1484" s="34" t="n">
        <f aca="false">FIND(BE1484,x)*0.6+FIND(BF1484,x)*0.4</f>
        <v>3</v>
      </c>
      <c r="AN1484" s="139" t="n">
        <f aca="false">FIND(BG1484,x)*0.3+FIND(BH1484,x)*0.3+FIND(BI1484,x)*0.2+FIND(BJ1484,x)*0.2</f>
        <v>3</v>
      </c>
      <c r="AO1484" s="128" t="str">
        <f aca="false">IF(AJ1484&lt;1.51,"D",IF(AJ1484&lt;2.51,"C",IF(AJ1484&lt;3.51,"B","A")))</f>
        <v>C</v>
      </c>
      <c r="AP1484" s="34" t="str">
        <f aca="false">IF(AK1484&lt;1.51,"D",IF(AK1484&lt;2.51,"C",IF(AK1484&lt;3.51,"B","A")))</f>
        <v>C</v>
      </c>
      <c r="AQ1484" s="34" t="str">
        <f aca="false">IF(AL1484&lt;1.51,"D",IF(AL1484&lt;2.51,"C",IF(AL1484&lt;3.51,"B","A")))</f>
        <v>B</v>
      </c>
      <c r="AR1484" s="34" t="str">
        <f aca="false">IF(AM1484&lt;1.51,"D",IF(AM1484&lt;2.51,"C",IF(AM1484&lt;3.51,"B","A")))</f>
        <v>B</v>
      </c>
      <c r="AS1484" s="140" t="str">
        <f aca="false">IF(AN1484&lt;1.51,"D",IF(AN1484&lt;2.51,"C",IF(AN1484&lt;3.51,"B","A")))</f>
        <v>B</v>
      </c>
      <c r="AT1484" s="141" t="str">
        <f aca="false">IF(COUNTIF(AO1484:AS1484,"d")&gt;0,"IV",IF(COUNTIF(AO1484:AS1484,"c")&gt;=3,"III",IF(COUNTIF(AO1484:AS1484,"c")=2,"IIc",IF(COUNTIF(AO1484:AS1484,"c")=1,"IIb",IF(AND(COUNTIF(AO1484:AS1484,"c")=0,COUNTIF(AO1484:AS1484,"a")&gt;=3),"I","IIa")))))</f>
        <v>IIc</v>
      </c>
      <c r="AU1484" s="142" t="s">
        <v>48</v>
      </c>
      <c r="AV1484" s="24" t="s">
        <v>188</v>
      </c>
      <c r="AW1484" s="24" t="s">
        <v>163</v>
      </c>
      <c r="AX1484" s="125" t="s">
        <v>48</v>
      </c>
      <c r="AY1484" s="124" t="s">
        <v>163</v>
      </c>
      <c r="AZ1484" s="24" t="s">
        <v>163</v>
      </c>
      <c r="BA1484" s="24" t="s">
        <v>48</v>
      </c>
      <c r="BB1484" s="131" t="s">
        <v>163</v>
      </c>
      <c r="BC1484" s="124" t="s">
        <v>48</v>
      </c>
      <c r="BD1484" s="131" t="s">
        <v>48</v>
      </c>
      <c r="BE1484" s="124" t="s">
        <v>48</v>
      </c>
      <c r="BF1484" s="131" t="s">
        <v>48</v>
      </c>
      <c r="BG1484" s="124" t="s">
        <v>48</v>
      </c>
      <c r="BH1484" s="24" t="s">
        <v>48</v>
      </c>
      <c r="BI1484" s="24" t="s">
        <v>48</v>
      </c>
      <c r="BJ1484" s="131" t="s">
        <v>48</v>
      </c>
      <c r="BK1484" s="142" t="s">
        <v>164</v>
      </c>
      <c r="BL1484" s="24" t="s">
        <v>164</v>
      </c>
      <c r="BM1484" s="24" t="s">
        <v>164</v>
      </c>
      <c r="BN1484" s="125" t="s">
        <v>164</v>
      </c>
      <c r="BO1484" s="124" t="s">
        <v>164</v>
      </c>
      <c r="BP1484" s="24" t="s">
        <v>164</v>
      </c>
      <c r="BQ1484" s="24" t="s">
        <v>164</v>
      </c>
      <c r="BR1484" s="24" t="s">
        <v>164</v>
      </c>
      <c r="BS1484" s="24" t="s">
        <v>164</v>
      </c>
      <c r="BT1484" s="24" t="s">
        <v>164</v>
      </c>
      <c r="BU1484" s="24" t="s">
        <v>164</v>
      </c>
      <c r="BV1484" s="24" t="s">
        <v>164</v>
      </c>
      <c r="BW1484" s="24" t="s">
        <v>164</v>
      </c>
      <c r="BX1484" s="24" t="s">
        <v>164</v>
      </c>
      <c r="BY1484" s="131" t="s">
        <v>164</v>
      </c>
      <c r="BZ1484" s="143" t="s">
        <v>160</v>
      </c>
      <c r="CA1484" s="124" t="s">
        <v>157</v>
      </c>
      <c r="CB1484" s="24" t="s">
        <v>164</v>
      </c>
      <c r="CC1484" s="24" t="s">
        <v>164</v>
      </c>
      <c r="CD1484" s="131" t="s">
        <v>160</v>
      </c>
    </row>
    <row r="1485" customFormat="false" ht="48" hidden="false" customHeight="false" outlineLevel="0" collapsed="false">
      <c r="A1485" s="124" t="n">
        <v>2</v>
      </c>
      <c r="B1485" s="24" t="s">
        <v>6044</v>
      </c>
      <c r="C1485" s="24" t="s">
        <v>24</v>
      </c>
      <c r="D1485" s="24"/>
      <c r="E1485" s="24" t="s">
        <v>6045</v>
      </c>
      <c r="F1485" s="24" t="n">
        <v>0</v>
      </c>
      <c r="G1485" s="125" t="n">
        <v>200524</v>
      </c>
      <c r="H1485" s="126" t="s">
        <v>668</v>
      </c>
      <c r="I1485" s="127" t="s">
        <v>669</v>
      </c>
      <c r="J1485" s="128" t="str">
        <f aca="false">INDEX('Other tables'!$C$41:$C$49,K1485)</f>
        <v>Social Infrastructure and Services</v>
      </c>
      <c r="K1485" s="34" t="n">
        <f aca="false">INDEX('DAC codes'!M:M,MATCH(O1485,'DAC codes'!J:J,0))</f>
        <v>1</v>
      </c>
      <c r="L1485" s="40" t="s">
        <v>153</v>
      </c>
      <c r="M1485" s="41" t="n">
        <v>151</v>
      </c>
      <c r="N1485" s="41" t="s">
        <v>698</v>
      </c>
      <c r="O1485" s="42" t="n">
        <v>15150</v>
      </c>
      <c r="P1485" s="129" t="s">
        <v>6011</v>
      </c>
      <c r="Q1485" s="130" t="s">
        <v>6012</v>
      </c>
      <c r="R1485" s="131" t="n">
        <v>8</v>
      </c>
      <c r="S1485" s="132" t="n">
        <v>809808</v>
      </c>
      <c r="T1485" s="133" t="n">
        <v>809808</v>
      </c>
      <c r="U1485" s="133" t="n">
        <v>269936</v>
      </c>
      <c r="V1485" s="134" t="n">
        <v>171220</v>
      </c>
      <c r="W1485" s="135" t="n">
        <v>40165</v>
      </c>
      <c r="X1485" s="136" t="n">
        <v>41560</v>
      </c>
      <c r="Y1485" s="24" t="s">
        <v>157</v>
      </c>
      <c r="Z1485" s="24" t="s">
        <v>6020</v>
      </c>
      <c r="AA1485" s="24" t="s">
        <v>2750</v>
      </c>
      <c r="AB1485" s="136" t="n">
        <v>40854</v>
      </c>
      <c r="AC1485" s="136" t="n">
        <v>40865</v>
      </c>
      <c r="AD1485" s="136" t="n">
        <v>40889</v>
      </c>
      <c r="AE1485" s="24" t="s">
        <v>157</v>
      </c>
      <c r="AF1485" s="34" t="str">
        <f aca="false">IF(AND(C1485='Other tables'!$C$17,AE1485="Yes"),RIGHT(B1485,2)*1-1,"")</f>
        <v/>
      </c>
      <c r="AG1485" s="24" t="s">
        <v>6046</v>
      </c>
      <c r="AH1485" s="137" t="s">
        <v>195</v>
      </c>
      <c r="AI1485" s="138" t="n">
        <v>1</v>
      </c>
      <c r="AJ1485" s="128" t="n">
        <f aca="false">FIND(AU1485,x)*0.3+FIND(AV1485,x)*0.3+FIND(AW1485,x)*0.3+FIND(AX1485,x)*0.1</f>
        <v>2.7</v>
      </c>
      <c r="AK1485" s="34" t="n">
        <f aca="false">FIND(AY1485,x)*0.2+FIND(AZ1485,x)*0.2+FIND(BA1485,x)*0.35+FIND(BB1485,x)*0.25</f>
        <v>2.45</v>
      </c>
      <c r="AL1485" s="34" t="n">
        <f aca="false">FIND(BC1485,x)*0.5+FIND(BD1485,x)*0.5</f>
        <v>3</v>
      </c>
      <c r="AM1485" s="34" t="n">
        <f aca="false">FIND(BE1485,x)*0.6+FIND(BF1485,x)*0.4</f>
        <v>3</v>
      </c>
      <c r="AN1485" s="139" t="n">
        <f aca="false">FIND(BG1485,x)*0.3+FIND(BH1485,x)*0.3+FIND(BI1485,x)*0.2+FIND(BJ1485,x)*0.2</f>
        <v>2.5</v>
      </c>
      <c r="AO1485" s="128" t="str">
        <f aca="false">IF(AJ1485&lt;1.51,"D",IF(AJ1485&lt;2.51,"C",IF(AJ1485&lt;3.51,"B","A")))</f>
        <v>B</v>
      </c>
      <c r="AP1485" s="34" t="str">
        <f aca="false">IF(AK1485&lt;1.51,"D",IF(AK1485&lt;2.51,"C",IF(AK1485&lt;3.51,"B","A")))</f>
        <v>C</v>
      </c>
      <c r="AQ1485" s="34" t="str">
        <f aca="false">IF(AL1485&lt;1.51,"D",IF(AL1485&lt;2.51,"C",IF(AL1485&lt;3.51,"B","A")))</f>
        <v>B</v>
      </c>
      <c r="AR1485" s="34" t="str">
        <f aca="false">IF(AM1485&lt;1.51,"D",IF(AM1485&lt;2.51,"C",IF(AM1485&lt;3.51,"B","A")))</f>
        <v>B</v>
      </c>
      <c r="AS1485" s="140" t="str">
        <f aca="false">IF(AN1485&lt;1.51,"D",IF(AN1485&lt;2.51,"C",IF(AN1485&lt;3.51,"B","A")))</f>
        <v>C</v>
      </c>
      <c r="AT1485" s="141" t="str">
        <f aca="false">IF(COUNTIF(AO1485:AS1485,"d")&gt;0,"IV",IF(COUNTIF(AO1485:AS1485,"c")&gt;=3,"III",IF(COUNTIF(AO1485:AS1485,"c")=2,"IIc",IF(COUNTIF(AO1485:AS1485,"c")=1,"IIb",IF(AND(COUNTIF(AO1485:AS1485,"c")=0,COUNTIF(AO1485:AS1485,"a")&gt;=3),"I","IIa")))))</f>
        <v>IIc</v>
      </c>
      <c r="AU1485" s="142" t="s">
        <v>48</v>
      </c>
      <c r="AV1485" s="24" t="s">
        <v>163</v>
      </c>
      <c r="AW1485" s="24" t="s">
        <v>48</v>
      </c>
      <c r="AX1485" s="125" t="s">
        <v>48</v>
      </c>
      <c r="AY1485" s="124" t="s">
        <v>48</v>
      </c>
      <c r="AZ1485" s="24" t="s">
        <v>163</v>
      </c>
      <c r="BA1485" s="24" t="s">
        <v>163</v>
      </c>
      <c r="BB1485" s="131" t="s">
        <v>48</v>
      </c>
      <c r="BC1485" s="124" t="s">
        <v>48</v>
      </c>
      <c r="BD1485" s="131" t="s">
        <v>48</v>
      </c>
      <c r="BE1485" s="124" t="s">
        <v>48</v>
      </c>
      <c r="BF1485" s="131" t="s">
        <v>48</v>
      </c>
      <c r="BG1485" s="124" t="s">
        <v>163</v>
      </c>
      <c r="BH1485" s="24" t="s">
        <v>48</v>
      </c>
      <c r="BI1485" s="24" t="s">
        <v>48</v>
      </c>
      <c r="BJ1485" s="131" t="s">
        <v>163</v>
      </c>
      <c r="BK1485" s="142" t="s">
        <v>164</v>
      </c>
      <c r="BL1485" s="24" t="s">
        <v>164</v>
      </c>
      <c r="BM1485" s="24" t="s">
        <v>164</v>
      </c>
      <c r="BN1485" s="125" t="s">
        <v>164</v>
      </c>
      <c r="BO1485" s="124" t="s">
        <v>164</v>
      </c>
      <c r="BP1485" s="24" t="s">
        <v>164</v>
      </c>
      <c r="BQ1485" s="24" t="s">
        <v>164</v>
      </c>
      <c r="BR1485" s="24" t="s">
        <v>164</v>
      </c>
      <c r="BS1485" s="24" t="s">
        <v>164</v>
      </c>
      <c r="BT1485" s="24" t="s">
        <v>164</v>
      </c>
      <c r="BU1485" s="24" t="s">
        <v>164</v>
      </c>
      <c r="BV1485" s="24" t="s">
        <v>164</v>
      </c>
      <c r="BW1485" s="24" t="s">
        <v>164</v>
      </c>
      <c r="BX1485" s="24" t="s">
        <v>157</v>
      </c>
      <c r="BY1485" s="131" t="s">
        <v>160</v>
      </c>
      <c r="BZ1485" s="143" t="s">
        <v>160</v>
      </c>
      <c r="CA1485" s="124" t="s">
        <v>160</v>
      </c>
      <c r="CB1485" s="24" t="s">
        <v>160</v>
      </c>
      <c r="CC1485" s="24" t="s">
        <v>157</v>
      </c>
      <c r="CD1485" s="131" t="s">
        <v>160</v>
      </c>
    </row>
    <row r="1486" customFormat="false" ht="48" hidden="false" customHeight="false" outlineLevel="0" collapsed="false">
      <c r="A1486" s="124" t="n">
        <v>2</v>
      </c>
      <c r="B1486" s="24" t="s">
        <v>6047</v>
      </c>
      <c r="C1486" s="24" t="s">
        <v>24</v>
      </c>
      <c r="D1486" s="24"/>
      <c r="E1486" s="24" t="s">
        <v>6048</v>
      </c>
      <c r="F1486" s="24" t="n">
        <v>0</v>
      </c>
      <c r="G1486" s="125" t="n">
        <v>214619</v>
      </c>
      <c r="H1486" s="126" t="s">
        <v>920</v>
      </c>
      <c r="I1486" s="127" t="s">
        <v>921</v>
      </c>
      <c r="J1486" s="128" t="str">
        <f aca="false">INDEX('Other tables'!$C$41:$C$49,K1486)</f>
        <v>Commodity Aid + General Programme Assistance</v>
      </c>
      <c r="K1486" s="34" t="n">
        <f aca="false">INDEX('DAC codes'!M:M,MATCH(O1486,'DAC codes'!J:J,0))</f>
        <v>5</v>
      </c>
      <c r="L1486" s="40" t="s">
        <v>1450</v>
      </c>
      <c r="M1486" s="41" t="n">
        <v>520</v>
      </c>
      <c r="N1486" s="41" t="s">
        <v>1451</v>
      </c>
      <c r="O1486" s="42" t="n">
        <v>52010</v>
      </c>
      <c r="P1486" s="129" t="s">
        <v>6011</v>
      </c>
      <c r="Q1486" s="130" t="s">
        <v>6012</v>
      </c>
      <c r="R1486" s="131" t="n">
        <v>8</v>
      </c>
      <c r="S1486" s="132" t="n">
        <v>1200000</v>
      </c>
      <c r="T1486" s="133" t="n">
        <v>1200000</v>
      </c>
      <c r="U1486" s="133" t="n">
        <v>300000</v>
      </c>
      <c r="V1486" s="134" t="n">
        <v>489167</v>
      </c>
      <c r="W1486" s="135" t="n">
        <v>40179</v>
      </c>
      <c r="X1486" s="136" t="n">
        <v>41639</v>
      </c>
      <c r="Y1486" s="24" t="s">
        <v>157</v>
      </c>
      <c r="Z1486" s="24" t="s">
        <v>6013</v>
      </c>
      <c r="AA1486" s="24" t="s">
        <v>6029</v>
      </c>
      <c r="AB1486" s="136" t="n">
        <v>40854</v>
      </c>
      <c r="AC1486" s="136" t="n">
        <v>40865</v>
      </c>
      <c r="AD1486" s="136" t="n">
        <v>40889</v>
      </c>
      <c r="AE1486" s="24" t="s">
        <v>160</v>
      </c>
      <c r="AF1486" s="34" t="n">
        <f aca="false">IF(AND(C1486='Other tables'!$C$17,AE1486="Yes"),RIGHT(B1486,2)*1-1,"")</f>
        <v>1</v>
      </c>
      <c r="AG1486" s="24" t="s">
        <v>3411</v>
      </c>
      <c r="AH1486" s="137" t="s">
        <v>195</v>
      </c>
      <c r="AI1486" s="138" t="n">
        <v>1</v>
      </c>
      <c r="AJ1486" s="128" t="n">
        <f aca="false">FIND(AU1486,x)*0.3+FIND(AV1486,x)*0.3+FIND(AW1486,x)*0.3+FIND(AX1486,x)*0.1</f>
        <v>3</v>
      </c>
      <c r="AK1486" s="34" t="n">
        <f aca="false">FIND(AY1486,x)*0.2+FIND(AZ1486,x)*0.2+FIND(BA1486,x)*0.35+FIND(BB1486,x)*0.25</f>
        <v>2.35</v>
      </c>
      <c r="AL1486" s="34" t="n">
        <f aca="false">FIND(BC1486,x)*0.5+FIND(BD1486,x)*0.5</f>
        <v>3</v>
      </c>
      <c r="AM1486" s="34" t="n">
        <f aca="false">FIND(BE1486,x)*0.6+FIND(BF1486,x)*0.4</f>
        <v>3</v>
      </c>
      <c r="AN1486" s="139" t="n">
        <f aca="false">FIND(BG1486,x)*0.3+FIND(BH1486,x)*0.3+FIND(BI1486,x)*0.2+FIND(BJ1486,x)*0.2</f>
        <v>3.3</v>
      </c>
      <c r="AO1486" s="128" t="str">
        <f aca="false">IF(AJ1486&lt;1.51,"D",IF(AJ1486&lt;2.51,"C",IF(AJ1486&lt;3.51,"B","A")))</f>
        <v>B</v>
      </c>
      <c r="AP1486" s="34" t="str">
        <f aca="false">IF(AK1486&lt;1.51,"D",IF(AK1486&lt;2.51,"C",IF(AK1486&lt;3.51,"B","A")))</f>
        <v>C</v>
      </c>
      <c r="AQ1486" s="34" t="str">
        <f aca="false">IF(AL1486&lt;1.51,"D",IF(AL1486&lt;2.51,"C",IF(AL1486&lt;3.51,"B","A")))</f>
        <v>B</v>
      </c>
      <c r="AR1486" s="34" t="str">
        <f aca="false">IF(AM1486&lt;1.51,"D",IF(AM1486&lt;2.51,"C",IF(AM1486&lt;3.51,"B","A")))</f>
        <v>B</v>
      </c>
      <c r="AS1486" s="140" t="str">
        <f aca="false">IF(AN1486&lt;1.51,"D",IF(AN1486&lt;2.51,"C",IF(AN1486&lt;3.51,"B","A")))</f>
        <v>B</v>
      </c>
      <c r="AT1486" s="141" t="str">
        <f aca="false">IF(COUNTIF(AO1486:AS1486,"d")&gt;0,"IV",IF(COUNTIF(AO1486:AS1486,"c")&gt;=3,"III",IF(COUNTIF(AO1486:AS1486,"c")=2,"IIc",IF(COUNTIF(AO1486:AS1486,"c")=1,"IIb",IF(AND(COUNTIF(AO1486:AS1486,"c")=0,COUNTIF(AO1486:AS1486,"a")&gt;=3),"I","IIa")))))</f>
        <v>IIb</v>
      </c>
      <c r="AU1486" s="142" t="s">
        <v>48</v>
      </c>
      <c r="AV1486" s="24" t="s">
        <v>48</v>
      </c>
      <c r="AW1486" s="24" t="s">
        <v>48</v>
      </c>
      <c r="AX1486" s="125" t="s">
        <v>48</v>
      </c>
      <c r="AY1486" s="124" t="s">
        <v>163</v>
      </c>
      <c r="AZ1486" s="24" t="s">
        <v>163</v>
      </c>
      <c r="BA1486" s="24" t="s">
        <v>48</v>
      </c>
      <c r="BB1486" s="131" t="s">
        <v>163</v>
      </c>
      <c r="BC1486" s="124" t="s">
        <v>48</v>
      </c>
      <c r="BD1486" s="131" t="s">
        <v>48</v>
      </c>
      <c r="BE1486" s="124" t="s">
        <v>48</v>
      </c>
      <c r="BF1486" s="131" t="s">
        <v>48</v>
      </c>
      <c r="BG1486" s="124" t="s">
        <v>48</v>
      </c>
      <c r="BH1486" s="24" t="s">
        <v>47</v>
      </c>
      <c r="BI1486" s="24" t="s">
        <v>48</v>
      </c>
      <c r="BJ1486" s="131" t="s">
        <v>48</v>
      </c>
      <c r="BK1486" s="142" t="s">
        <v>164</v>
      </c>
      <c r="BL1486" s="24" t="s">
        <v>164</v>
      </c>
      <c r="BM1486" s="24" t="s">
        <v>164</v>
      </c>
      <c r="BN1486" s="125" t="s">
        <v>164</v>
      </c>
      <c r="BO1486" s="124" t="s">
        <v>164</v>
      </c>
      <c r="BP1486" s="24" t="s">
        <v>164</v>
      </c>
      <c r="BQ1486" s="24" t="s">
        <v>164</v>
      </c>
      <c r="BR1486" s="24" t="s">
        <v>164</v>
      </c>
      <c r="BS1486" s="24" t="s">
        <v>164</v>
      </c>
      <c r="BT1486" s="24" t="s">
        <v>164</v>
      </c>
      <c r="BU1486" s="24" t="s">
        <v>164</v>
      </c>
      <c r="BV1486" s="24" t="s">
        <v>164</v>
      </c>
      <c r="BW1486" s="24" t="s">
        <v>164</v>
      </c>
      <c r="BX1486" s="24" t="s">
        <v>164</v>
      </c>
      <c r="BY1486" s="131" t="s">
        <v>164</v>
      </c>
      <c r="BZ1486" s="143" t="s">
        <v>157</v>
      </c>
      <c r="CA1486" s="124" t="s">
        <v>160</v>
      </c>
      <c r="CB1486" s="24" t="s">
        <v>160</v>
      </c>
      <c r="CC1486" s="24" t="s">
        <v>157</v>
      </c>
      <c r="CD1486" s="131" t="s">
        <v>157</v>
      </c>
    </row>
    <row r="1487" customFormat="false" ht="48" hidden="false" customHeight="false" outlineLevel="0" collapsed="false">
      <c r="A1487" s="124" t="n">
        <v>2</v>
      </c>
      <c r="B1487" s="24" t="s">
        <v>6049</v>
      </c>
      <c r="C1487" s="24" t="s">
        <v>24</v>
      </c>
      <c r="D1487" s="24"/>
      <c r="E1487" s="24" t="s">
        <v>6050</v>
      </c>
      <c r="F1487" s="24" t="n">
        <v>0</v>
      </c>
      <c r="G1487" s="125" t="n">
        <v>129285</v>
      </c>
      <c r="H1487" s="126" t="s">
        <v>1400</v>
      </c>
      <c r="I1487" s="127" t="s">
        <v>1401</v>
      </c>
      <c r="J1487" s="128" t="str">
        <f aca="false">INDEX('Other tables'!$C$41:$C$49,K1487)</f>
        <v>Multisector - Crosscutting</v>
      </c>
      <c r="K1487" s="34" t="n">
        <f aca="false">INDEX('DAC codes'!M:M,MATCH(O1487,'DAC codes'!J:J,0))</f>
        <v>4</v>
      </c>
      <c r="L1487" s="40" t="s">
        <v>183</v>
      </c>
      <c r="M1487" s="41" t="n">
        <v>430</v>
      </c>
      <c r="N1487" s="41" t="s">
        <v>628</v>
      </c>
      <c r="O1487" s="42" t="n">
        <v>43040</v>
      </c>
      <c r="P1487" s="129" t="s">
        <v>6011</v>
      </c>
      <c r="Q1487" s="130" t="s">
        <v>6012</v>
      </c>
      <c r="R1487" s="131" t="n">
        <v>8</v>
      </c>
      <c r="S1487" s="132" t="n">
        <v>8500000</v>
      </c>
      <c r="T1487" s="133" t="n">
        <v>8500000</v>
      </c>
      <c r="U1487" s="133" t="n">
        <v>300000</v>
      </c>
      <c r="V1487" s="134" t="n">
        <v>489167</v>
      </c>
      <c r="W1487" s="135" t="n">
        <v>39058</v>
      </c>
      <c r="X1487" s="136" t="n">
        <v>40884</v>
      </c>
      <c r="Y1487" s="24" t="s">
        <v>157</v>
      </c>
      <c r="Z1487" s="24" t="s">
        <v>6013</v>
      </c>
      <c r="AA1487" s="24" t="s">
        <v>2113</v>
      </c>
      <c r="AB1487" s="136" t="n">
        <v>40854</v>
      </c>
      <c r="AC1487" s="136" t="n">
        <v>40865</v>
      </c>
      <c r="AD1487" s="136" t="n">
        <v>40889</v>
      </c>
      <c r="AE1487" s="24" t="s">
        <v>160</v>
      </c>
      <c r="AF1487" s="34" t="n">
        <f aca="false">IF(AND(C1487='Other tables'!$C$17,AE1487="Yes"),RIGHT(B1487,2)*1-1,"")</f>
        <v>2</v>
      </c>
      <c r="AG1487" s="24" t="s">
        <v>6051</v>
      </c>
      <c r="AH1487" s="137" t="s">
        <v>195</v>
      </c>
      <c r="AI1487" s="138" t="n">
        <v>1</v>
      </c>
      <c r="AJ1487" s="128" t="n">
        <f aca="false">FIND(AU1487,x)*0.3+FIND(AV1487,x)*0.3+FIND(AW1487,x)*0.3+FIND(AX1487,x)*0.1</f>
        <v>2.6</v>
      </c>
      <c r="AK1487" s="34" t="n">
        <f aca="false">FIND(AY1487,x)*0.2+FIND(AZ1487,x)*0.2+FIND(BA1487,x)*0.35+FIND(BB1487,x)*0.25</f>
        <v>3</v>
      </c>
      <c r="AL1487" s="34" t="n">
        <f aca="false">FIND(BC1487,x)*0.5+FIND(BD1487,x)*0.5</f>
        <v>2</v>
      </c>
      <c r="AM1487" s="34" t="n">
        <f aca="false">FIND(BE1487,x)*0.6+FIND(BF1487,x)*0.4</f>
        <v>2.4</v>
      </c>
      <c r="AN1487" s="139" t="n">
        <f aca="false">FIND(BG1487,x)*0.3+FIND(BH1487,x)*0.3+FIND(BI1487,x)*0.2+FIND(BJ1487,x)*0.2</f>
        <v>2.7</v>
      </c>
      <c r="AO1487" s="128" t="str">
        <f aca="false">IF(AJ1487&lt;1.51,"D",IF(AJ1487&lt;2.51,"C",IF(AJ1487&lt;3.51,"B","A")))</f>
        <v>B</v>
      </c>
      <c r="AP1487" s="34" t="str">
        <f aca="false">IF(AK1487&lt;1.51,"D",IF(AK1487&lt;2.51,"C",IF(AK1487&lt;3.51,"B","A")))</f>
        <v>B</v>
      </c>
      <c r="AQ1487" s="34" t="str">
        <f aca="false">IF(AL1487&lt;1.51,"D",IF(AL1487&lt;2.51,"C",IF(AL1487&lt;3.51,"B","A")))</f>
        <v>C</v>
      </c>
      <c r="AR1487" s="34" t="str">
        <f aca="false">IF(AM1487&lt;1.51,"D",IF(AM1487&lt;2.51,"C",IF(AM1487&lt;3.51,"B","A")))</f>
        <v>C</v>
      </c>
      <c r="AS1487" s="140" t="str">
        <f aca="false">IF(AN1487&lt;1.51,"D",IF(AN1487&lt;2.51,"C",IF(AN1487&lt;3.51,"B","A")))</f>
        <v>B</v>
      </c>
      <c r="AT1487" s="141" t="str">
        <f aca="false">IF(COUNTIF(AO1487:AS1487,"d")&gt;0,"IV",IF(COUNTIF(AO1487:AS1487,"c")&gt;=3,"III",IF(COUNTIF(AO1487:AS1487,"c")=2,"IIc",IF(COUNTIF(AO1487:AS1487,"c")=1,"IIb",IF(AND(COUNTIF(AO1487:AS1487,"c")=0,COUNTIF(AO1487:AS1487,"a")&gt;=3),"I","IIa")))))</f>
        <v>IIc</v>
      </c>
      <c r="AU1487" s="142" t="s">
        <v>48</v>
      </c>
      <c r="AV1487" s="24" t="s">
        <v>163</v>
      </c>
      <c r="AW1487" s="24" t="s">
        <v>48</v>
      </c>
      <c r="AX1487" s="125" t="s">
        <v>163</v>
      </c>
      <c r="AY1487" s="124" t="s">
        <v>48</v>
      </c>
      <c r="AZ1487" s="24" t="s">
        <v>48</v>
      </c>
      <c r="BA1487" s="24" t="s">
        <v>48</v>
      </c>
      <c r="BB1487" s="131" t="s">
        <v>48</v>
      </c>
      <c r="BC1487" s="124" t="s">
        <v>163</v>
      </c>
      <c r="BD1487" s="131" t="s">
        <v>163</v>
      </c>
      <c r="BE1487" s="124" t="s">
        <v>163</v>
      </c>
      <c r="BF1487" s="131" t="s">
        <v>48</v>
      </c>
      <c r="BG1487" s="124" t="s">
        <v>163</v>
      </c>
      <c r="BH1487" s="24" t="s">
        <v>48</v>
      </c>
      <c r="BI1487" s="24" t="s">
        <v>48</v>
      </c>
      <c r="BJ1487" s="131" t="s">
        <v>48</v>
      </c>
      <c r="BK1487" s="142" t="s">
        <v>164</v>
      </c>
      <c r="BL1487" s="24" t="s">
        <v>164</v>
      </c>
      <c r="BM1487" s="24" t="s">
        <v>164</v>
      </c>
      <c r="BN1487" s="125" t="s">
        <v>157</v>
      </c>
      <c r="BO1487" s="124" t="s">
        <v>157</v>
      </c>
      <c r="BP1487" s="24" t="s">
        <v>160</v>
      </c>
      <c r="BQ1487" s="24" t="s">
        <v>160</v>
      </c>
      <c r="BR1487" s="24" t="s">
        <v>160</v>
      </c>
      <c r="BS1487" s="24" t="s">
        <v>160</v>
      </c>
      <c r="BT1487" s="24" t="s">
        <v>160</v>
      </c>
      <c r="BU1487" s="24" t="s">
        <v>164</v>
      </c>
      <c r="BV1487" s="24" t="s">
        <v>164</v>
      </c>
      <c r="BW1487" s="24" t="s">
        <v>160</v>
      </c>
      <c r="BX1487" s="24" t="s">
        <v>157</v>
      </c>
      <c r="BY1487" s="131" t="s">
        <v>157</v>
      </c>
      <c r="BZ1487" s="143" t="s">
        <v>157</v>
      </c>
      <c r="CA1487" s="124" t="s">
        <v>157</v>
      </c>
      <c r="CB1487" s="24" t="s">
        <v>160</v>
      </c>
      <c r="CC1487" s="24" t="s">
        <v>160</v>
      </c>
      <c r="CD1487" s="131" t="s">
        <v>164</v>
      </c>
    </row>
  </sheetData>
  <autoFilter ref="A2:CD2"/>
  <mergeCells count="12">
    <mergeCell ref="W1:X1"/>
    <mergeCell ref="AB1:AC1"/>
    <mergeCell ref="AE1:AF1"/>
    <mergeCell ref="AJ1:AN1"/>
    <mergeCell ref="AO1:AS1"/>
    <mergeCell ref="AU1:AX1"/>
    <mergeCell ref="AY1:BB1"/>
    <mergeCell ref="BC1:BD1"/>
    <mergeCell ref="BE1:BF1"/>
    <mergeCell ref="BG1:BJ1"/>
    <mergeCell ref="BK1:BZ1"/>
    <mergeCell ref="CA1:CD1"/>
  </mergeCells>
  <dataValidations count="29">
    <dataValidation allowBlank="true" error="Formulas : don't change these cells" errorStyle="stop" operator="equal" prompt="Formulas : don't change these cells" showDropDown="false" showErrorMessage="true" showInputMessage="true" sqref="J3:K1487"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1487"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1487"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1487" type="decimal">
      <formula1>4654864.4654</formula1>
      <formula2>0</formula2>
    </dataValidation>
    <dataValidation allowBlank="true" error="Only Countries or Regions from the &quot;countries&quot; list" errorStyle="stop" errorTitle="WRONG ENTRY" operator="between" showDropDown="false" showErrorMessage="true" showInputMessage="false" sqref="Q3:Q1487" type="list">
      <formula1>codes_pays</formula1>
      <formula2>0</formula2>
    </dataValidation>
    <dataValidation allowBlank="true" error="Only Countries or Regions from the &quot;countries&quot; list" errorStyle="stop" errorTitle="WRONG ENTRY" operator="between" showDropDown="false" showErrorMessage="true" showInputMessage="false" sqref="P3:P1487" type="list">
      <formula1>pays</formula1>
      <formula2>0</formula2>
    </dataValidation>
    <dataValidation allowBlank="true" error="Only &quot;CRS codes&quot; from the list " errorStyle="stop" errorTitle="WRONG ENTRY" operator="between" showDropDown="false" showErrorMessage="true" showInputMessage="false" sqref="O3:O1487" type="list">
      <formula1>crs_complet</formula1>
      <formula2>0</formula2>
    </dataValidation>
    <dataValidation allowBlank="true" error="Only &quot;domains&quot; from the list" errorStyle="stop" errorTitle="WRONG ENTRY " operator="between" showDropDown="false" showErrorMessage="true" showInputMessage="false" sqref="I3:I1487" type="list">
      <formula1>domains_code</formula1>
      <formula2>0</formula2>
    </dataValidation>
    <dataValidation allowBlank="true" error="Input options from the list only" errorStyle="stop" errorTitle="WRONG ENTRY" operator="between" showDropDown="false" showErrorMessage="true" showInputMessage="false" sqref="C3:C1487" type="list">
      <formula1>type_of_mr</formula1>
      <formula2>0</formula2>
    </dataValidation>
    <dataValidation allowBlank="true" error="Only numbers between 1 and 8" errorStyle="stop" errorTitle="WRONG ENTRY" operator="between" prompt="ROM Lot between 1 and  8" showDropDown="false" showErrorMessage="true" showInputMessage="true" sqref="A3:A1487" type="whole">
      <formula1>1</formula1>
      <formula2>8</formula2>
    </dataValidation>
    <dataValidation allowBlank="true" error="Only  Yes, No or Na" errorStyle="stop" errorTitle="WRONG ENTRY" operator="between" showDropDown="false" showErrorMessage="true" showInputMessage="false" sqref="BK3:CD1487" type="list">
      <formula1>yes_no_na</formula1>
      <formula2>0</formula2>
    </dataValidation>
    <dataValidation allowBlank="true" error="Only A B C or D" errorStyle="stop" errorTitle="WRONG ENTRY" operator="between" promptTitle="Only A/B/C/D" showDropDown="false" showErrorMessage="true" showInputMessage="true" sqref="AU3:BJ1487" type="list">
      <formula1>"A,B,C,D,a,b,c,d"</formula1>
      <formula2>0</formula2>
    </dataValidation>
    <dataValidation allowBlank="true" errorStyle="stop" operator="between" prompt="enter date dd/mm/aaaa" showDropDown="false" showErrorMessage="true" showInputMessage="true" sqref="W3:W1487" type="date">
      <formula1>31412</formula1>
      <formula2>116148</formula2>
    </dataValidation>
    <dataValidation allowBlank="true" errorStyle="stop" operator="between" showDropDown="false" showErrorMessage="true" showInputMessage="false" sqref="AH3:AH1487" type="list">
      <formula1>implementing_partner</formula1>
      <formula2>0</formula2>
    </dataValidation>
    <dataValidation allowBlank="true" errorStyle="stop" operator="between" showDropDown="false" showErrorMessage="true" showInputMessage="false" sqref="AI3:AI1487" type="whole">
      <formula1>0</formula1>
      <formula2>10</formula2>
    </dataValidation>
    <dataValidation allowBlank="true" errorStyle="stop" operator="between" showDropDown="false" showErrorMessage="true" showInputMessage="false" sqref="L3:L1487" type="list">
      <formula1>dac_libelle</formula1>
      <formula2>0</formula2>
    </dataValidation>
    <dataValidation allowBlank="false" errorStyle="stop" operator="between" showDropDown="true" showErrorMessage="true" showInputMessage="false" sqref="M3:M1487" type="list">
      <formula1>dac_code</formula1>
      <formula2>0</formula2>
    </dataValidation>
    <dataValidation allowBlank="true" errorStyle="stop" operator="between" showDropDown="false" showErrorMessage="true" showInputMessage="false" sqref="AE3:AE1487" type="list">
      <formula1>"Yes,No"</formula1>
      <formula2>0</formula2>
    </dataValidation>
    <dataValidation allowBlank="true" error="Numbers only" errorStyle="warning" errorTitle="WRONG ENTRY" operator="greaterThan" prompt="Numbers only" showDropDown="false" showErrorMessage="true" showInputMessage="true" sqref="G3:G1487" type="whole">
      <formula1>0</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1487" type="list">
      <formula1>""Yes","No","Y","N",0,1"</formula1>
      <formula2>0</formula2>
    </dataValidation>
    <dataValidation allowBlank="true" error="Invalid data " errorStyle="warning" operator="between" prompt="date dd/mm/aaaa" showDropDown="false" showErrorMessage="true" showInputMessage="true" sqref="AC3:AC1487" type="date">
      <formula1>AB3+1</formula1>
      <formula2>AB3+200</formula2>
    </dataValidation>
    <dataValidation allowBlank="true" error="Invalid data " errorStyle="stop" errorTitle="WRONG ENTRY" operator="between" showDropDown="false" showErrorMessage="true" showInputMessage="false" sqref="AD3:AD1487" type="date">
      <formula1>AC3</formula1>
      <formula2>AC3+200</formula2>
    </dataValidation>
    <dataValidation allowBlank="true" error="Only numbers between 1 to 10" errorStyle="stop" errorTitle="WRONG ENTRY" operator="between" prompt="between 1 to 10" showDropDown="false" showErrorMessage="true" showInputMessage="true" sqref="R3:R1487" type="whole">
      <formula1>1</formula1>
      <formula2>10</formula2>
    </dataValidation>
    <dataValidation allowBlank="true" error="Choose the Dac code to change the CRS list." errorStyle="stop" errorTitle="WRONG ENTRY " operator="between" showDropDown="false" showErrorMessage="true" showInputMessage="false" sqref="H3:H1487" type="list">
      <formula1>domains_text</formula1>
      <formula2>0</formula2>
    </dataValidation>
    <dataValidation allowBlank="true" error="Choose the Dac code to change the CRS list." errorStyle="stop" errorTitle="Not in the list" operator="between" showDropDown="false" showErrorMessage="true" showInputMessage="false" sqref="N3:N1487" type="list">
      <formula1>crs_libelle</formula1>
      <formula2>0</formula2>
    </dataValidation>
    <dataValidation allowBlank="true" error="Gap between start and end dates should not be greater than 20 years" errorStyle="stop" errorTitle="WRONG ENTRY" operator="between" prompt="Enter date dd/mm/aaaa&#10;" showDropDown="false" showErrorMessage="true" showInputMessage="true" sqref="X3:X1487" type="date">
      <formula1>W3</formula1>
      <formula2>W3+20*365.25</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1487" type="list">
      <formula1>"A,B,C,D,a,b,c,d"</formula1>
      <formula2>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1487" type="whole">
      <formula1>0</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3:AB1487" type="date">
      <formula1>W3</formula1>
      <formula2>X3</formula2>
    </dataValidation>
  </dataValidations>
  <hyperlinks>
    <hyperlink ref="B1" location="Instructions!A1" display="Instructions"/>
    <hyperlink ref="C1" location="'Other tables'!A1" display="Type of MR"/>
    <hyperlink ref="D1" location="'Other tables'!A1" display="Typology in case of regional programmes"/>
    <hyperlink ref="H1" location="Domains!A1" display="Domain"/>
    <hyperlink ref="I1" location="Domains!A1" display="Domain code"/>
    <hyperlink ref="J1" location="'DAC codes'!A1" display=" "/>
    <hyperlink ref="K1" location="'DAC codes'!A1" display=" "/>
    <hyperlink ref="L1" location="'DAC codes'!A1" display="DAC - CRS Codes"/>
    <hyperlink ref="M1" location="'DAC codes'!A1" display=" "/>
    <hyperlink ref="N1" location="'DAC codes'!A1" display=" "/>
    <hyperlink ref="O1" location="'DAC codes'!A1" display=" "/>
    <hyperlink ref="P1" location="Countries!A1" display="Country or Region"/>
    <hyperlink ref="Q1" location="Countries!A1" display="Code Country or Region"/>
    <hyperlink ref="AH1" location="'Othter tables'!A1" display="Implementing partner"/>
    <hyperlink ref="AI1" location="'Othter tables'!A1" display="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97">
              <controlPr defaultSize="0" print="false" autoFill="0" autoPict="0" macro="M_verifications.verification">
                <anchor moveWithCells="true" sizeWithCells="false">
                  <from>
                    <xdr:col>0</xdr:col>
                    <xdr:colOff>0</xdr:colOff>
                    <xdr:row>0</xdr:row>
                    <xdr:rowOff>0</xdr:rowOff>
                  </from>
                  <to>
                    <xdr:col>1</xdr:col>
                    <xdr:colOff>1080</xdr:colOff>
                    <xdr:row>1</xdr:row>
                    <xdr:rowOff>-18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239"/>
  <sheetViews>
    <sheetView showFormulas="false" showGridLines="false" showRowColHeaders="true" showZeros="true" rightToLeft="false" tabSelected="true" showOutlineSymbols="true" defaultGridColor="true" view="normal" topLeftCell="A32" colorId="64" zoomScale="80" zoomScaleNormal="80" zoomScalePageLayoutView="50" workbookViewId="0">
      <selection pane="topLeft" activeCell="E63" activeCellId="0" sqref="B59:E63"/>
    </sheetView>
  </sheetViews>
  <sheetFormatPr defaultColWidth="8.9921875" defaultRowHeight="12.75" zeroHeight="false" outlineLevelRow="0" outlineLevelCol="0"/>
  <cols>
    <col collapsed="false" customWidth="true" hidden="false" outlineLevel="0" max="1" min="1" style="144" width="39.37"/>
    <col collapsed="false" customWidth="true" hidden="false" outlineLevel="0" max="8" min="2" style="144" width="14.99"/>
    <col collapsed="false" customWidth="true" hidden="false" outlineLevel="0" max="18" min="9" style="144" width="14.87"/>
    <col collapsed="false" customWidth="false" hidden="false" outlineLevel="0" max="257" min="19" style="144" width="8.99"/>
  </cols>
  <sheetData>
    <row r="1" customFormat="false" ht="24" hidden="false" customHeight="true" outlineLevel="0" collapsed="false">
      <c r="A1" s="145"/>
      <c r="B1" s="146" t="s">
        <v>19</v>
      </c>
      <c r="C1" s="146" t="s">
        <v>3</v>
      </c>
      <c r="D1" s="145"/>
      <c r="E1" s="145"/>
      <c r="F1" s="145"/>
      <c r="G1" s="145"/>
      <c r="H1" s="145"/>
      <c r="I1" s="145"/>
      <c r="J1" s="145"/>
      <c r="K1" s="145"/>
      <c r="L1" s="145"/>
      <c r="M1" s="145"/>
    </row>
    <row r="2" customFormat="false" ht="15" hidden="false" customHeight="false" outlineLevel="0" collapsed="false">
      <c r="A2" s="145"/>
      <c r="B2" s="145"/>
      <c r="C2" s="145"/>
      <c r="D2" s="145"/>
      <c r="E2" s="145"/>
      <c r="F2" s="145"/>
      <c r="G2" s="145"/>
      <c r="H2" s="147"/>
      <c r="I2" s="145"/>
      <c r="J2" s="145"/>
      <c r="K2" s="145"/>
      <c r="L2" s="145"/>
      <c r="M2" s="145"/>
    </row>
    <row r="3" customFormat="false" ht="14.25" hidden="false" customHeight="false" outlineLevel="0" collapsed="false">
      <c r="A3" s="145"/>
      <c r="B3" s="145"/>
      <c r="C3" s="145"/>
      <c r="D3" s="145"/>
      <c r="E3" s="145"/>
      <c r="F3" s="145"/>
      <c r="G3" s="145"/>
      <c r="H3" s="145"/>
      <c r="I3" s="145"/>
      <c r="J3" s="145"/>
      <c r="K3" s="145"/>
      <c r="L3" s="145"/>
      <c r="M3" s="145"/>
    </row>
    <row r="4" customFormat="false" ht="27" hidden="false" customHeight="true" outlineLevel="0" collapsed="false">
      <c r="A4" s="148" t="s">
        <v>6052</v>
      </c>
      <c r="B4" s="145"/>
      <c r="C4" s="145"/>
      <c r="D4" s="145"/>
      <c r="E4" s="145"/>
      <c r="F4" s="145"/>
      <c r="G4" s="145"/>
      <c r="H4" s="145"/>
      <c r="I4" s="145"/>
      <c r="J4" s="145"/>
      <c r="K4" s="145"/>
      <c r="L4" s="145"/>
      <c r="M4" s="145"/>
    </row>
    <row r="5" customFormat="false" ht="21.75" hidden="false" customHeight="true" outlineLevel="0" collapsed="false">
      <c r="A5" s="145"/>
      <c r="B5" s="145"/>
      <c r="C5" s="145"/>
      <c r="D5" s="145"/>
      <c r="E5" s="145"/>
      <c r="F5" s="145"/>
      <c r="G5" s="145"/>
      <c r="H5" s="145"/>
      <c r="I5" s="145"/>
      <c r="J5" s="145"/>
      <c r="K5" s="145"/>
      <c r="L5" s="145"/>
      <c r="M5" s="145"/>
    </row>
    <row r="6" customFormat="false" ht="45" hidden="false" customHeight="true" outlineLevel="0" collapsed="false">
      <c r="A6" s="149" t="s">
        <v>6053</v>
      </c>
      <c r="B6" s="150" t="s">
        <v>6054</v>
      </c>
      <c r="C6" s="151" t="s">
        <v>6055</v>
      </c>
      <c r="D6" s="151"/>
      <c r="E6" s="151"/>
      <c r="F6" s="152" t="s">
        <v>6056</v>
      </c>
      <c r="G6" s="153" t="s">
        <v>6057</v>
      </c>
      <c r="H6" s="145"/>
      <c r="I6" s="145"/>
      <c r="J6" s="145"/>
      <c r="K6" s="145"/>
      <c r="L6" s="145"/>
      <c r="M6" s="145"/>
    </row>
    <row r="7" customFormat="false" ht="15" hidden="false" customHeight="false" outlineLevel="0" collapsed="false">
      <c r="A7" s="149" t="s">
        <v>6058</v>
      </c>
      <c r="B7" s="150" t="s">
        <v>6059</v>
      </c>
      <c r="C7" s="151" t="s">
        <v>6060</v>
      </c>
      <c r="D7" s="151" t="s">
        <v>6061</v>
      </c>
      <c r="E7" s="151" t="s">
        <v>6062</v>
      </c>
      <c r="F7" s="152" t="s">
        <v>6063</v>
      </c>
      <c r="G7" s="153" t="s">
        <v>6064</v>
      </c>
      <c r="H7" s="145"/>
      <c r="I7" s="145"/>
      <c r="J7" s="145"/>
      <c r="K7" s="145"/>
      <c r="L7" s="145"/>
      <c r="M7" s="145"/>
    </row>
    <row r="8" customFormat="false" ht="45" hidden="false" customHeight="false" outlineLevel="0" collapsed="false">
      <c r="A8" s="149" t="s">
        <v>6065</v>
      </c>
      <c r="B8" s="150" t="s">
        <v>6066</v>
      </c>
      <c r="C8" s="151" t="s">
        <v>6067</v>
      </c>
      <c r="D8" s="151" t="s">
        <v>6068</v>
      </c>
      <c r="E8" s="151" t="s">
        <v>6069</v>
      </c>
      <c r="F8" s="152" t="s">
        <v>6070</v>
      </c>
      <c r="G8" s="153" t="s">
        <v>6071</v>
      </c>
      <c r="H8" s="145"/>
      <c r="I8" s="145"/>
      <c r="J8" s="145"/>
      <c r="K8" s="145"/>
      <c r="L8" s="145"/>
      <c r="M8" s="145"/>
    </row>
    <row r="9" customFormat="false" ht="14.25" hidden="false" customHeight="false" outlineLevel="0" collapsed="false">
      <c r="A9" s="145"/>
      <c r="B9" s="145"/>
      <c r="C9" s="145"/>
      <c r="D9" s="145"/>
      <c r="E9" s="145"/>
      <c r="F9" s="145"/>
      <c r="G9" s="145"/>
      <c r="H9" s="145"/>
      <c r="I9" s="145"/>
      <c r="J9" s="145"/>
      <c r="K9" s="145"/>
      <c r="L9" s="145"/>
      <c r="M9" s="145"/>
    </row>
    <row r="10" customFormat="false" ht="14.25" hidden="false" customHeight="false" outlineLevel="0" collapsed="false">
      <c r="A10" s="145"/>
      <c r="B10" s="145"/>
      <c r="C10" s="145"/>
      <c r="D10" s="145"/>
      <c r="E10" s="145"/>
      <c r="F10" s="145"/>
      <c r="G10" s="145"/>
      <c r="H10" s="145"/>
      <c r="I10" s="145"/>
      <c r="J10" s="145"/>
      <c r="K10" s="145"/>
      <c r="L10" s="145"/>
      <c r="M10" s="145"/>
    </row>
    <row r="11" customFormat="false" ht="14.25" hidden="false" customHeight="false" outlineLevel="0" collapsed="false">
      <c r="B11" s="145"/>
      <c r="C11" s="145"/>
      <c r="D11" s="145"/>
      <c r="E11" s="145"/>
      <c r="F11" s="145"/>
      <c r="G11" s="145"/>
      <c r="H11" s="145"/>
      <c r="I11" s="145"/>
      <c r="J11" s="145"/>
      <c r="K11" s="145"/>
      <c r="L11" s="145"/>
      <c r="M11" s="145"/>
    </row>
    <row r="12" customFormat="false" ht="9.75" hidden="false" customHeight="true" outlineLevel="0" collapsed="false">
      <c r="A12" s="145"/>
      <c r="B12" s="145"/>
      <c r="C12" s="145"/>
      <c r="D12" s="145"/>
      <c r="E12" s="145"/>
      <c r="F12" s="145"/>
      <c r="G12" s="145"/>
      <c r="H12" s="145"/>
      <c r="I12" s="145"/>
      <c r="J12" s="145"/>
      <c r="K12" s="145"/>
      <c r="L12" s="145"/>
      <c r="M12" s="145"/>
    </row>
    <row r="19" customFormat="false" ht="18" hidden="false" customHeight="false" outlineLevel="0" collapsed="false">
      <c r="A19" s="148" t="s">
        <v>6072</v>
      </c>
    </row>
    <row r="22" customFormat="false" ht="12.75" hidden="false" customHeight="true" outlineLevel="0" collapsed="false">
      <c r="A22" s="154"/>
      <c r="B22" s="155"/>
      <c r="C22" s="155"/>
      <c r="D22" s="155"/>
      <c r="E22" s="156"/>
      <c r="F22" s="155"/>
      <c r="G22" s="156"/>
      <c r="H22" s="155"/>
      <c r="I22" s="156"/>
      <c r="J22" s="155"/>
      <c r="K22" s="156"/>
      <c r="L22" s="157"/>
      <c r="M22" s="156"/>
    </row>
    <row r="23" customFormat="false" ht="12.75" hidden="false" customHeight="true" outlineLevel="0" collapsed="false">
      <c r="A23" s="154"/>
      <c r="B23" s="155"/>
      <c r="C23" s="155"/>
      <c r="D23" s="155"/>
      <c r="E23" s="156"/>
      <c r="F23" s="155"/>
      <c r="G23" s="156"/>
      <c r="H23" s="155"/>
      <c r="I23" s="156"/>
      <c r="J23" s="155"/>
      <c r="K23" s="156"/>
      <c r="L23" s="157"/>
      <c r="M23" s="156"/>
    </row>
    <row r="24" customFormat="false" ht="12.75" hidden="false" customHeight="true" outlineLevel="0" collapsed="false">
      <c r="A24" s="154"/>
      <c r="B24" s="145"/>
      <c r="C24" s="145"/>
      <c r="D24" s="145"/>
      <c r="E24" s="145"/>
      <c r="F24" s="145"/>
      <c r="G24" s="145"/>
      <c r="H24" s="155"/>
      <c r="I24" s="156"/>
      <c r="J24" s="155"/>
      <c r="K24" s="156"/>
      <c r="L24" s="157"/>
      <c r="M24" s="156"/>
    </row>
    <row r="25" customFormat="false" ht="12.75" hidden="false" customHeight="true" outlineLevel="0" collapsed="false">
      <c r="A25" s="154"/>
      <c r="B25" s="158" t="str">
        <f aca="false">'Quantitative overview'!B13</f>
        <v>Region</v>
      </c>
      <c r="C25" s="159" t="s">
        <v>6073</v>
      </c>
      <c r="D25" s="159" t="s">
        <v>6074</v>
      </c>
      <c r="E25" s="159" t="s">
        <v>6075</v>
      </c>
      <c r="F25" s="159" t="s">
        <v>6076</v>
      </c>
      <c r="G25" s="159" t="str">
        <f aca="false">'Quantitative overview'!L13</f>
        <v>Sub-region 5</v>
      </c>
      <c r="H25" s="159" t="str">
        <f aca="false">'Quantitative overview'!N13</f>
        <v>Sub-region 6</v>
      </c>
      <c r="I25" s="159" t="str">
        <f aca="false">'Quantitative overview'!P13</f>
        <v>Sub-region 7</v>
      </c>
      <c r="M25" s="159" t="str">
        <f aca="false">'Quantitative overview'!R13</f>
        <v>Sub-region 8</v>
      </c>
      <c r="N25" s="159" t="str">
        <f aca="false">'Quantitative overview'!T13</f>
        <v>Sub-region 9</v>
      </c>
      <c r="O25" s="159" t="str">
        <f aca="false">'Quantitative overview'!V13</f>
        <v>Sub-region 10</v>
      </c>
    </row>
    <row r="26" customFormat="false" ht="12.75" hidden="false" customHeight="true" outlineLevel="0" collapsed="false">
      <c r="A26" s="160" t="s">
        <v>6077</v>
      </c>
      <c r="B26" s="161" t="n">
        <f aca="false">'Quantitative overview'!B15</f>
        <v>160</v>
      </c>
      <c r="C26" s="162" t="n">
        <f aca="false">'Quantitative overview'!D15</f>
        <v>7</v>
      </c>
      <c r="D26" s="162" t="n">
        <f aca="false">'Quantitative overview'!F15</f>
        <v>8</v>
      </c>
      <c r="E26" s="162" t="n">
        <f aca="false">'Quantitative overview'!H15</f>
        <v>47</v>
      </c>
      <c r="F26" s="162" t="n">
        <f aca="false">'Quantitative overview'!J15</f>
        <v>24</v>
      </c>
      <c r="G26" s="162" t="n">
        <f aca="false">'Quantitative overview'!L15</f>
        <v>17</v>
      </c>
      <c r="H26" s="162" t="n">
        <f aca="false">'Quantitative overview'!N15</f>
        <v>67</v>
      </c>
      <c r="I26" s="162" t="n">
        <f aca="false">'Quantitative overview'!P15</f>
        <v>14</v>
      </c>
      <c r="K26" s="163" t="s">
        <v>6078</v>
      </c>
      <c r="L26" s="163"/>
      <c r="M26" s="162" t="n">
        <f aca="false">'Quantitative overview'!R15</f>
        <v>15</v>
      </c>
      <c r="N26" s="162" t="n">
        <f aca="false">'Quantitative overview'!T15</f>
        <v>0</v>
      </c>
      <c r="O26" s="162" t="n">
        <f aca="false">'Quantitative overview'!V15</f>
        <v>0</v>
      </c>
    </row>
    <row r="27" customFormat="false" ht="12.75" hidden="false" customHeight="true" outlineLevel="0" collapsed="false">
      <c r="A27" s="160" t="s">
        <v>6079</v>
      </c>
      <c r="B27" s="161" t="n">
        <f aca="false">'Quantitative overview'!B16</f>
        <v>1485</v>
      </c>
      <c r="C27" s="162" t="n">
        <f aca="false">'Quantitative overview'!D16</f>
        <v>134</v>
      </c>
      <c r="D27" s="162" t="n">
        <f aca="false">'Quantitative overview'!F16</f>
        <v>150</v>
      </c>
      <c r="E27" s="162" t="n">
        <f aca="false">'Quantitative overview'!H16</f>
        <v>470</v>
      </c>
      <c r="F27" s="162" t="n">
        <f aca="false">'Quantitative overview'!J16</f>
        <v>285</v>
      </c>
      <c r="G27" s="162" t="n">
        <f aca="false">'Quantitative overview'!L16</f>
        <v>173</v>
      </c>
      <c r="H27" s="162" t="n">
        <f aca="false">'Quantitative overview'!N16</f>
        <v>146</v>
      </c>
      <c r="I27" s="162" t="n">
        <f aca="false">'Quantitative overview'!P16</f>
        <v>58</v>
      </c>
      <c r="K27" s="163" t="s">
        <v>6080</v>
      </c>
      <c r="L27" s="163"/>
      <c r="M27" s="162" t="n">
        <f aca="false">'Quantitative overview'!R16</f>
        <v>69</v>
      </c>
      <c r="N27" s="162" t="n">
        <f aca="false">'Quantitative overview'!T16</f>
        <v>0</v>
      </c>
      <c r="O27" s="162" t="n">
        <f aca="false">'Quantitative overview'!V16</f>
        <v>0</v>
      </c>
    </row>
    <row r="28" customFormat="false" ht="12.75" hidden="false" customHeight="true" outlineLevel="0" collapsed="false">
      <c r="A28" s="164" t="s">
        <v>6081</v>
      </c>
      <c r="B28" s="161" t="n">
        <f aca="false">'Quantitative overview'!B17</f>
        <v>1067</v>
      </c>
      <c r="C28" s="162" t="n">
        <f aca="false">'Quantitative overview'!D17</f>
        <v>96</v>
      </c>
      <c r="D28" s="162" t="n">
        <f aca="false">'Quantitative overview'!F17</f>
        <v>109</v>
      </c>
      <c r="E28" s="162" t="n">
        <f aca="false">'Quantitative overview'!H17</f>
        <v>421</v>
      </c>
      <c r="F28" s="162" t="n">
        <f aca="false">'Quantitative overview'!J17</f>
        <v>223</v>
      </c>
      <c r="G28" s="162" t="n">
        <f aca="false">'Quantitative overview'!L17</f>
        <v>122</v>
      </c>
      <c r="H28" s="162" t="n">
        <f aca="false">'Quantitative overview'!N17</f>
        <v>2</v>
      </c>
      <c r="I28" s="162" t="n">
        <f aca="false">'Quantitative overview'!P17</f>
        <v>43</v>
      </c>
      <c r="K28" s="164" t="s">
        <v>6081</v>
      </c>
      <c r="L28" s="164"/>
      <c r="M28" s="162" t="n">
        <f aca="false">'Quantitative overview'!R17</f>
        <v>51</v>
      </c>
      <c r="N28" s="162" t="n">
        <f aca="false">'Quantitative overview'!T17</f>
        <v>0</v>
      </c>
      <c r="O28" s="162" t="n">
        <f aca="false">'Quantitative overview'!V17</f>
        <v>0</v>
      </c>
    </row>
    <row r="29" customFormat="false" ht="12.75" hidden="false" customHeight="true" outlineLevel="0" collapsed="false">
      <c r="A29" s="164" t="s">
        <v>6082</v>
      </c>
      <c r="B29" s="165" t="n">
        <f aca="false">'Quantitative overview'!C17</f>
        <v>4618025725.75</v>
      </c>
      <c r="C29" s="166" t="n">
        <f aca="false">'Quantitative overview'!E17</f>
        <v>235032691</v>
      </c>
      <c r="D29" s="166" t="n">
        <f aca="false">'Quantitative overview'!G17</f>
        <v>459130292</v>
      </c>
      <c r="E29" s="166" t="n">
        <f aca="false">'Quantitative overview'!I17</f>
        <v>2550006727.35</v>
      </c>
      <c r="F29" s="166" t="n">
        <f aca="false">'Quantitative overview'!K17</f>
        <v>766669088</v>
      </c>
      <c r="G29" s="166" t="n">
        <f aca="false">'Quantitative overview'!M17</f>
        <v>300067963.95</v>
      </c>
      <c r="H29" s="166" t="n">
        <f aca="false">'Quantitative overview'!O17</f>
        <v>1499135.45</v>
      </c>
      <c r="I29" s="166" t="n">
        <f aca="false">'Quantitative overview'!Q17</f>
        <v>202533102</v>
      </c>
      <c r="K29" s="164" t="s">
        <v>6082</v>
      </c>
      <c r="L29" s="164"/>
      <c r="M29" s="166" t="n">
        <f aca="false">'Quantitative overview'!S17</f>
        <v>103086726</v>
      </c>
      <c r="N29" s="166" t="n">
        <f aca="false">'Quantitative overview'!U17</f>
        <v>0</v>
      </c>
      <c r="O29" s="166" t="n">
        <f aca="false">'Quantitative overview'!W17</f>
        <v>0</v>
      </c>
    </row>
    <row r="30" customFormat="false" ht="12.75" hidden="false" customHeight="true" outlineLevel="0" collapsed="false">
      <c r="A30" s="164" t="s">
        <v>6083</v>
      </c>
      <c r="B30" s="161" t="n">
        <f aca="false">'Quantitative overview'!B18</f>
        <v>183</v>
      </c>
      <c r="C30" s="162" t="n">
        <f aca="false">'Quantitative overview'!D18</f>
        <v>12</v>
      </c>
      <c r="D30" s="162" t="n">
        <f aca="false">'Quantitative overview'!F18</f>
        <v>26</v>
      </c>
      <c r="E30" s="162" t="n">
        <f aca="false">'Quantitative overview'!H18</f>
        <v>25</v>
      </c>
      <c r="F30" s="162" t="n">
        <f aca="false">'Quantitative overview'!J18</f>
        <v>19</v>
      </c>
      <c r="G30" s="162" t="n">
        <f aca="false">'Quantitative overview'!L18</f>
        <v>31</v>
      </c>
      <c r="H30" s="162" t="n">
        <f aca="false">'Quantitative overview'!N18</f>
        <v>55</v>
      </c>
      <c r="I30" s="162" t="n">
        <f aca="false">'Quantitative overview'!P18</f>
        <v>9</v>
      </c>
      <c r="K30" s="164" t="s">
        <v>6083</v>
      </c>
      <c r="L30" s="164"/>
      <c r="M30" s="162" t="n">
        <f aca="false">'Quantitative overview'!R18</f>
        <v>6</v>
      </c>
      <c r="N30" s="162" t="n">
        <f aca="false">'Quantitative overview'!T18</f>
        <v>0</v>
      </c>
      <c r="O30" s="162" t="n">
        <f aca="false">'Quantitative overview'!V18</f>
        <v>0</v>
      </c>
    </row>
    <row r="31" customFormat="false" ht="12.75" hidden="false" customHeight="true" outlineLevel="0" collapsed="false">
      <c r="A31" s="164" t="s">
        <v>6084</v>
      </c>
      <c r="B31" s="165" t="n">
        <f aca="false">'Quantitative overview'!C18</f>
        <v>788979420.57</v>
      </c>
      <c r="C31" s="166" t="n">
        <f aca="false">'Quantitative overview'!E18</f>
        <v>61690067</v>
      </c>
      <c r="D31" s="166" t="n">
        <f aca="false">'Quantitative overview'!G18</f>
        <v>52664284</v>
      </c>
      <c r="E31" s="166" t="n">
        <f aca="false">'Quantitative overview'!I18</f>
        <v>117930050.57</v>
      </c>
      <c r="F31" s="166" t="n">
        <f aca="false">'Quantitative overview'!K18</f>
        <v>107324869</v>
      </c>
      <c r="G31" s="166" t="n">
        <f aca="false">'Quantitative overview'!M18</f>
        <v>178030138</v>
      </c>
      <c r="H31" s="166" t="n">
        <f aca="false">'Quantitative overview'!O18</f>
        <v>160478376</v>
      </c>
      <c r="I31" s="166" t="n">
        <f aca="false">'Quantitative overview'!Q18</f>
        <v>69893536</v>
      </c>
      <c r="K31" s="164" t="s">
        <v>6084</v>
      </c>
      <c r="L31" s="164"/>
      <c r="M31" s="166" t="n">
        <f aca="false">'Quantitative overview'!S18</f>
        <v>40968100</v>
      </c>
      <c r="N31" s="166" t="n">
        <f aca="false">'Quantitative overview'!U18</f>
        <v>0</v>
      </c>
      <c r="O31" s="166" t="n">
        <f aca="false">'Quantitative overview'!W18</f>
        <v>0</v>
      </c>
    </row>
    <row r="32" customFormat="false" ht="12.75" hidden="false" customHeight="true" outlineLevel="0" collapsed="false">
      <c r="A32" s="164" t="s">
        <v>452</v>
      </c>
      <c r="B32" s="161" t="n">
        <f aca="false">'Quantitative overview'!B19</f>
        <v>235</v>
      </c>
      <c r="C32" s="162" t="n">
        <f aca="false">'Quantitative overview'!D19</f>
        <v>26</v>
      </c>
      <c r="D32" s="162" t="n">
        <f aca="false">'Quantitative overview'!F19</f>
        <v>15</v>
      </c>
      <c r="E32" s="162" t="n">
        <f aca="false">'Quantitative overview'!H19</f>
        <v>24</v>
      </c>
      <c r="F32" s="162" t="n">
        <f aca="false">'Quantitative overview'!J19</f>
        <v>43</v>
      </c>
      <c r="G32" s="162" t="n">
        <f aca="false">'Quantitative overview'!L19</f>
        <v>20</v>
      </c>
      <c r="H32" s="162" t="n">
        <f aca="false">'Quantitative overview'!N19</f>
        <v>89</v>
      </c>
      <c r="I32" s="162" t="n">
        <f aca="false">'Quantitative overview'!P19</f>
        <v>6</v>
      </c>
      <c r="K32" s="164" t="s">
        <v>452</v>
      </c>
      <c r="L32" s="164"/>
      <c r="M32" s="162" t="n">
        <f aca="false">'Quantitative overview'!R19</f>
        <v>12</v>
      </c>
      <c r="N32" s="162" t="n">
        <f aca="false">'Quantitative overview'!T19</f>
        <v>0</v>
      </c>
      <c r="O32" s="162" t="n">
        <f aca="false">'Quantitative overview'!V19</f>
        <v>0</v>
      </c>
    </row>
    <row r="33" customFormat="false" ht="12.75" hidden="false" customHeight="true" outlineLevel="0" collapsed="false">
      <c r="A33" s="164" t="s">
        <v>6085</v>
      </c>
      <c r="B33" s="165" t="n">
        <f aca="false">B31+B29</f>
        <v>5407005146.32</v>
      </c>
      <c r="C33" s="166" t="n">
        <f aca="false">C31+C29</f>
        <v>296722758</v>
      </c>
      <c r="D33" s="166" t="n">
        <f aca="false">D31+D29</f>
        <v>511794576</v>
      </c>
      <c r="E33" s="166" t="n">
        <f aca="false">E31+E29</f>
        <v>2667936777.92</v>
      </c>
      <c r="F33" s="166" t="n">
        <f aca="false">F31+F29</f>
        <v>873993957</v>
      </c>
      <c r="G33" s="166" t="n">
        <f aca="false">G31+G29</f>
        <v>478098101.95</v>
      </c>
      <c r="H33" s="166" t="n">
        <f aca="false">H31+H29</f>
        <v>161977511.45</v>
      </c>
      <c r="I33" s="166" t="n">
        <f aca="false">I31+I29</f>
        <v>272426638</v>
      </c>
      <c r="K33" s="164" t="s">
        <v>6085</v>
      </c>
      <c r="L33" s="164"/>
      <c r="M33" s="166" t="n">
        <f aca="false">M31+M29</f>
        <v>144054826</v>
      </c>
      <c r="N33" s="166" t="n">
        <f aca="false">N31+N29</f>
        <v>0</v>
      </c>
      <c r="O33" s="166" t="n">
        <f aca="false">O31+O29</f>
        <v>0</v>
      </c>
    </row>
    <row r="34" customFormat="false" ht="12.75" hidden="false" customHeight="true" outlineLevel="0" collapsed="false">
      <c r="A34" s="160" t="s">
        <v>6086</v>
      </c>
      <c r="B34" s="161" t="n">
        <f aca="false">'Quantitative overview'!B20</f>
        <v>469</v>
      </c>
      <c r="C34" s="162" t="n">
        <f aca="false">'Quantitative overview'!D20</f>
        <v>34</v>
      </c>
      <c r="D34" s="162" t="n">
        <f aca="false">'Quantitative overview'!F20</f>
        <v>67</v>
      </c>
      <c r="E34" s="162" t="n">
        <f aca="false">'Quantitative overview'!H20</f>
        <v>142</v>
      </c>
      <c r="F34" s="162" t="n">
        <f aca="false">'Quantitative overview'!J20</f>
        <v>78</v>
      </c>
      <c r="G34" s="162" t="n">
        <f aca="false">'Quantitative overview'!L20</f>
        <v>88</v>
      </c>
      <c r="H34" s="162" t="n">
        <f aca="false">'Quantitative overview'!N20</f>
        <v>26</v>
      </c>
      <c r="I34" s="162" t="n">
        <f aca="false">'Quantitative overview'!P20</f>
        <v>5</v>
      </c>
      <c r="K34" s="160" t="s">
        <v>6086</v>
      </c>
      <c r="L34" s="160"/>
      <c r="M34" s="162" t="n">
        <f aca="false">'Quantitative overview'!R20</f>
        <v>29</v>
      </c>
      <c r="N34" s="162" t="n">
        <f aca="false">'Quantitative overview'!T20</f>
        <v>0</v>
      </c>
      <c r="O34" s="162" t="n">
        <f aca="false">'Quantitative overview'!V20</f>
        <v>0</v>
      </c>
    </row>
    <row r="35" customFormat="false" ht="12.75" hidden="false" customHeight="true" outlineLevel="0" collapsed="false">
      <c r="A35" s="160" t="s">
        <v>6087</v>
      </c>
      <c r="B35" s="165" t="n">
        <f aca="false">'Quantitative overview'!C20</f>
        <v>270780114.25</v>
      </c>
      <c r="C35" s="166" t="n">
        <f aca="false">'Quantitative overview'!E20</f>
        <v>22685385</v>
      </c>
      <c r="D35" s="166" t="n">
        <f aca="false">'Quantitative overview'!G20</f>
        <v>33836264</v>
      </c>
      <c r="E35" s="166" t="n">
        <f aca="false">'Quantitative overview'!I20</f>
        <v>82142666.85</v>
      </c>
      <c r="F35" s="166" t="n">
        <f aca="false">'Quantitative overview'!K20</f>
        <v>49624799</v>
      </c>
      <c r="G35" s="166" t="n">
        <f aca="false">'Quantitative overview'!M20</f>
        <v>51887142.95</v>
      </c>
      <c r="H35" s="166" t="n">
        <f aca="false">'Quantitative overview'!O20</f>
        <v>19062822.45</v>
      </c>
      <c r="I35" s="166" t="n">
        <f aca="false">'Quantitative overview'!Q20</f>
        <v>2986403</v>
      </c>
      <c r="K35" s="160" t="s">
        <v>6087</v>
      </c>
      <c r="L35" s="160"/>
      <c r="M35" s="166" t="n">
        <f aca="false">'Quantitative overview'!S20</f>
        <v>8554631</v>
      </c>
      <c r="N35" s="166" t="n">
        <f aca="false">'Quantitative overview'!U20</f>
        <v>0</v>
      </c>
      <c r="O35" s="166" t="n">
        <f aca="false">'Quantitative overview'!W20</f>
        <v>0</v>
      </c>
    </row>
    <row r="36" customFormat="false" ht="12.75" hidden="false" customHeight="true" outlineLevel="0" collapsed="false">
      <c r="A36" s="160" t="s">
        <v>6088</v>
      </c>
      <c r="B36" s="161" t="n">
        <f aca="false">'Quantitative overview'!B21</f>
        <v>254</v>
      </c>
      <c r="C36" s="162" t="n">
        <f aca="false">'Quantitative overview'!D21</f>
        <v>14</v>
      </c>
      <c r="D36" s="162" t="n">
        <f aca="false">'Quantitative overview'!F21</f>
        <v>22</v>
      </c>
      <c r="E36" s="162" t="n">
        <f aca="false">'Quantitative overview'!H21</f>
        <v>116</v>
      </c>
      <c r="F36" s="162" t="n">
        <f aca="false">'Quantitative overview'!J21</f>
        <v>53</v>
      </c>
      <c r="G36" s="162" t="n">
        <f aca="false">'Quantitative overview'!L21</f>
        <v>25</v>
      </c>
      <c r="H36" s="162" t="n">
        <f aca="false">'Quantitative overview'!N21</f>
        <v>3</v>
      </c>
      <c r="I36" s="162" t="n">
        <f aca="false">'Quantitative overview'!P21</f>
        <v>12</v>
      </c>
      <c r="K36" s="160" t="s">
        <v>6088</v>
      </c>
      <c r="L36" s="160"/>
      <c r="M36" s="162" t="n">
        <f aca="false">'Quantitative overview'!R21</f>
        <v>9</v>
      </c>
      <c r="N36" s="162" t="n">
        <f aca="false">'Quantitative overview'!T21</f>
        <v>0</v>
      </c>
      <c r="O36" s="162" t="n">
        <f aca="false">'Quantitative overview'!V21</f>
        <v>0</v>
      </c>
    </row>
    <row r="37" customFormat="false" ht="12.75" hidden="false" customHeight="true" outlineLevel="0" collapsed="false">
      <c r="A37" s="160" t="s">
        <v>6089</v>
      </c>
      <c r="B37" s="165" t="n">
        <f aca="false">'Quantitative overview'!C21</f>
        <v>3981249344.25</v>
      </c>
      <c r="C37" s="166" t="n">
        <f aca="false">'Quantitative overview'!E21</f>
        <v>149245764</v>
      </c>
      <c r="D37" s="166" t="n">
        <f aca="false">'Quantitative overview'!G21</f>
        <v>385208640</v>
      </c>
      <c r="E37" s="166" t="n">
        <f aca="false">'Quantitative overview'!I21</f>
        <v>2138464004.25</v>
      </c>
      <c r="F37" s="166" t="n">
        <f aca="false">'Quantitative overview'!K21</f>
        <v>602879706</v>
      </c>
      <c r="G37" s="166" t="n">
        <f aca="false">'Quantitative overview'!M21</f>
        <v>338397000</v>
      </c>
      <c r="H37" s="166" t="n">
        <f aca="false">'Quantitative overview'!O21</f>
        <v>89500000</v>
      </c>
      <c r="I37" s="166" t="n">
        <f aca="false">'Quantitative overview'!Q21</f>
        <v>181805530</v>
      </c>
      <c r="K37" s="160" t="s">
        <v>6089</v>
      </c>
      <c r="L37" s="160"/>
      <c r="M37" s="166" t="n">
        <f aca="false">'Quantitative overview'!S21</f>
        <v>95748700</v>
      </c>
      <c r="N37" s="166" t="n">
        <f aca="false">'Quantitative overview'!U21</f>
        <v>0</v>
      </c>
      <c r="O37" s="166" t="n">
        <f aca="false">'Quantitative overview'!W21</f>
        <v>0</v>
      </c>
    </row>
    <row r="38" customFormat="false" ht="12.75" hidden="false" customHeight="true" outlineLevel="0" collapsed="false">
      <c r="A38" s="160" t="s">
        <v>84</v>
      </c>
      <c r="B38" s="161" t="n">
        <f aca="false">Calculs!L45</f>
        <v>1032</v>
      </c>
      <c r="C38" s="162" t="n">
        <f aca="false">Calculs!B45</f>
        <v>125</v>
      </c>
      <c r="D38" s="162" t="n">
        <f aca="false">Calculs!C45</f>
        <v>142</v>
      </c>
      <c r="E38" s="162" t="n">
        <f aca="false">Calculs!D45</f>
        <v>303</v>
      </c>
      <c r="F38" s="162" t="n">
        <f aca="false">Calculs!E45</f>
        <v>189</v>
      </c>
      <c r="G38" s="162" t="n">
        <f aca="false">Calculs!F45</f>
        <v>165</v>
      </c>
      <c r="H38" s="162" t="n">
        <f aca="false">Calculs!G45</f>
        <v>57</v>
      </c>
      <c r="I38" s="162" t="n">
        <f aca="false">Calculs!H45</f>
        <v>18</v>
      </c>
      <c r="K38" s="160" t="s">
        <v>84</v>
      </c>
      <c r="L38" s="160"/>
      <c r="M38" s="162" t="n">
        <f aca="false">Calculs!I45</f>
        <v>37</v>
      </c>
      <c r="N38" s="162" t="n">
        <f aca="false">Calculs!J45</f>
        <v>0</v>
      </c>
      <c r="O38" s="162" t="n">
        <f aca="false">Calculs!K45</f>
        <v>0</v>
      </c>
    </row>
    <row r="39" customFormat="false" ht="12.75" hidden="false" customHeight="true" outlineLevel="0" collapsed="false">
      <c r="A39" s="154"/>
      <c r="B39" s="155"/>
      <c r="C39" s="155"/>
      <c r="D39" s="155"/>
      <c r="E39" s="156"/>
      <c r="F39" s="155"/>
      <c r="G39" s="156"/>
      <c r="H39" s="155"/>
      <c r="I39" s="156"/>
      <c r="M39" s="155"/>
      <c r="N39" s="156"/>
      <c r="O39" s="157"/>
    </row>
    <row r="40" customFormat="false" ht="12.75" hidden="false" customHeight="true" outlineLevel="0" collapsed="false">
      <c r="A40" s="154"/>
      <c r="B40" s="155"/>
      <c r="C40" s="155"/>
      <c r="D40" s="155"/>
      <c r="E40" s="156"/>
      <c r="F40" s="155"/>
      <c r="G40" s="156"/>
      <c r="H40" s="155"/>
      <c r="I40" s="156"/>
      <c r="M40" s="155"/>
      <c r="N40" s="156"/>
      <c r="O40" s="157"/>
    </row>
    <row r="41" s="169" customFormat="true" ht="22.5" hidden="false" customHeight="true" outlineLevel="0" collapsed="false">
      <c r="A41" s="167" t="s">
        <v>6090</v>
      </c>
      <c r="B41" s="168"/>
      <c r="C41" s="168"/>
      <c r="D41" s="168"/>
      <c r="E41" s="168"/>
      <c r="F41" s="168"/>
      <c r="G41" s="168"/>
      <c r="H41" s="168"/>
      <c r="I41" s="156"/>
      <c r="J41" s="168"/>
      <c r="K41" s="168"/>
      <c r="L41" s="168"/>
      <c r="M41" s="168"/>
    </row>
    <row r="42" s="169" customFormat="true" ht="22.5" hidden="false" customHeight="true" outlineLevel="0" collapsed="false">
      <c r="A42" s="170"/>
      <c r="B42" s="168"/>
      <c r="C42" s="168"/>
      <c r="D42" s="168"/>
      <c r="E42" s="168"/>
      <c r="F42" s="168"/>
      <c r="G42" s="168"/>
      <c r="H42" s="168"/>
      <c r="I42" s="156"/>
      <c r="J42" s="168"/>
      <c r="K42" s="168"/>
      <c r="L42" s="168"/>
      <c r="M42" s="168"/>
    </row>
    <row r="43" s="169" customFormat="true" ht="45" hidden="false" customHeight="true" outlineLevel="0" collapsed="false">
      <c r="A43" s="171" t="s">
        <v>6091</v>
      </c>
      <c r="B43" s="150" t="s">
        <v>6054</v>
      </c>
      <c r="C43" s="151" t="s">
        <v>6055</v>
      </c>
      <c r="D43" s="151"/>
      <c r="E43" s="151"/>
      <c r="F43" s="152" t="s">
        <v>6056</v>
      </c>
      <c r="G43" s="172" t="s">
        <v>6057</v>
      </c>
      <c r="H43" s="173" t="s">
        <v>6092</v>
      </c>
      <c r="I43" s="156"/>
      <c r="J43" s="168"/>
      <c r="K43" s="174" t="s">
        <v>6091</v>
      </c>
      <c r="L43" s="174"/>
      <c r="M43" s="150" t="s">
        <v>6054</v>
      </c>
      <c r="N43" s="175" t="s">
        <v>6055</v>
      </c>
      <c r="O43" s="152" t="s">
        <v>6056</v>
      </c>
      <c r="P43" s="172" t="s">
        <v>6057</v>
      </c>
      <c r="Q43" s="173" t="s">
        <v>6092</v>
      </c>
    </row>
    <row r="44" s="169" customFormat="true" ht="18" hidden="false" customHeight="true" outlineLevel="0" collapsed="false">
      <c r="A44" s="176" t="str">
        <f aca="false">F56&amp;" projects"</f>
        <v>1067 projects</v>
      </c>
      <c r="B44" s="150" t="s">
        <v>6059</v>
      </c>
      <c r="C44" s="151" t="s">
        <v>6060</v>
      </c>
      <c r="D44" s="151" t="s">
        <v>6061</v>
      </c>
      <c r="E44" s="151" t="s">
        <v>6062</v>
      </c>
      <c r="F44" s="152" t="s">
        <v>6063</v>
      </c>
      <c r="G44" s="172" t="s">
        <v>6064</v>
      </c>
      <c r="H44" s="173"/>
      <c r="I44" s="156"/>
      <c r="J44" s="168"/>
      <c r="K44" s="177" t="str">
        <f aca="false">A44</f>
        <v>1067 projects</v>
      </c>
      <c r="L44" s="177"/>
      <c r="M44" s="150" t="s">
        <v>6059</v>
      </c>
      <c r="N44" s="151" t="s">
        <v>6093</v>
      </c>
      <c r="O44" s="152" t="s">
        <v>6063</v>
      </c>
      <c r="P44" s="172" t="s">
        <v>6064</v>
      </c>
      <c r="Q44" s="173"/>
    </row>
    <row r="45" s="169" customFormat="true" ht="12.75" hidden="false" customHeight="true" outlineLevel="0" collapsed="false">
      <c r="A45" s="178" t="s">
        <v>6094</v>
      </c>
      <c r="B45" s="179" t="n">
        <f aca="false">Calculs!B75</f>
        <v>0.0337394564198688</v>
      </c>
      <c r="C45" s="179" t="n">
        <f aca="false">Calculs!C75</f>
        <v>0.31302717900656</v>
      </c>
      <c r="D45" s="179" t="n">
        <f aca="false">Calculs!D75</f>
        <v>0.21087160262418</v>
      </c>
      <c r="E45" s="179" t="n">
        <f aca="false">Calculs!E75</f>
        <v>0.174320524835989</v>
      </c>
      <c r="F45" s="179" t="n">
        <f aca="false">Calculs!F75</f>
        <v>0.189315838800375</v>
      </c>
      <c r="G45" s="180" t="n">
        <f aca="false">Calculs!G75</f>
        <v>0.0787253983130272</v>
      </c>
      <c r="H45" s="181" t="n">
        <f aca="false">SUM(B45:G45)</f>
        <v>1</v>
      </c>
      <c r="I45" s="156"/>
      <c r="J45" s="168"/>
      <c r="K45" s="178" t="s">
        <v>6094</v>
      </c>
      <c r="L45" s="178"/>
      <c r="M45" s="179" t="n">
        <f aca="false">M46/$Q$46</f>
        <v>0.0337394564198688</v>
      </c>
      <c r="N45" s="179" t="n">
        <f aca="false">N46/$Q$46</f>
        <v>0.698219306466729</v>
      </c>
      <c r="O45" s="179" t="n">
        <f aca="false">O46/$Q$46</f>
        <v>0.189315838800375</v>
      </c>
      <c r="P45" s="180" t="n">
        <f aca="false">P46/$Q$46</f>
        <v>0.0787253983130272</v>
      </c>
      <c r="Q45" s="181" t="n">
        <f aca="false">Q46/$Q$46</f>
        <v>1</v>
      </c>
    </row>
    <row r="46" s="169" customFormat="true" ht="16.5" hidden="false" customHeight="true" outlineLevel="0" collapsed="false">
      <c r="A46" s="178" t="s">
        <v>6095</v>
      </c>
      <c r="B46" s="162" t="n">
        <f aca="false">Calculs!B76</f>
        <v>36</v>
      </c>
      <c r="C46" s="162" t="n">
        <f aca="false">Calculs!C76</f>
        <v>334</v>
      </c>
      <c r="D46" s="162" t="n">
        <f aca="false">Calculs!D76</f>
        <v>225</v>
      </c>
      <c r="E46" s="162" t="n">
        <f aca="false">Calculs!E76</f>
        <v>186</v>
      </c>
      <c r="F46" s="162" t="n">
        <f aca="false">Calculs!F76</f>
        <v>202</v>
      </c>
      <c r="G46" s="182" t="n">
        <f aca="false">Calculs!G76</f>
        <v>84</v>
      </c>
      <c r="H46" s="183" t="n">
        <f aca="false">SUM(B46:G46)</f>
        <v>1067</v>
      </c>
      <c r="I46" s="184"/>
      <c r="J46" s="168"/>
      <c r="K46" s="178" t="s">
        <v>6095</v>
      </c>
      <c r="L46" s="178"/>
      <c r="M46" s="162" t="n">
        <f aca="false">B46</f>
        <v>36</v>
      </c>
      <c r="N46" s="162" t="n">
        <f aca="false">C46+D46+E46</f>
        <v>745</v>
      </c>
      <c r="O46" s="162" t="n">
        <f aca="false">F46</f>
        <v>202</v>
      </c>
      <c r="P46" s="182" t="n">
        <f aca="false">G46</f>
        <v>84</v>
      </c>
      <c r="Q46" s="183" t="n">
        <f aca="false">SUM(M46:P46)</f>
        <v>1067</v>
      </c>
    </row>
    <row r="47" s="169" customFormat="true" ht="16.5" hidden="false" customHeight="true" outlineLevel="0" collapsed="false">
      <c r="A47" s="168"/>
      <c r="B47" s="168"/>
      <c r="C47" s="168"/>
      <c r="D47" s="168"/>
      <c r="E47" s="168"/>
      <c r="F47" s="168"/>
      <c r="G47" s="168"/>
      <c r="H47" s="168"/>
      <c r="I47" s="168"/>
      <c r="J47" s="168"/>
      <c r="K47" s="168"/>
      <c r="L47" s="168"/>
      <c r="M47" s="168"/>
    </row>
    <row r="48" s="169" customFormat="true" ht="16.5" hidden="false" customHeight="true" outlineLevel="0" collapsed="false">
      <c r="A48" s="168"/>
      <c r="B48" s="168"/>
      <c r="C48" s="168"/>
      <c r="D48" s="168"/>
      <c r="E48" s="168"/>
      <c r="F48" s="168"/>
      <c r="G48" s="168"/>
      <c r="H48" s="168"/>
      <c r="I48" s="168"/>
      <c r="J48" s="168"/>
      <c r="K48" s="168"/>
      <c r="L48" s="168"/>
      <c r="M48" s="168"/>
    </row>
    <row r="49" s="169" customFormat="true" ht="44.25" hidden="false" customHeight="true" outlineLevel="0" collapsed="false">
      <c r="A49" s="174" t="s">
        <v>6096</v>
      </c>
      <c r="B49" s="185" t="s">
        <v>6097</v>
      </c>
      <c r="C49" s="186" t="s">
        <v>6098</v>
      </c>
      <c r="D49" s="187" t="s">
        <v>6099</v>
      </c>
      <c r="E49" s="188" t="s">
        <v>6100</v>
      </c>
      <c r="F49" s="173" t="s">
        <v>6101</v>
      </c>
      <c r="G49" s="168"/>
      <c r="H49" s="168"/>
      <c r="I49" s="168"/>
      <c r="J49" s="168"/>
      <c r="K49" s="168"/>
      <c r="L49" s="168"/>
      <c r="M49" s="168"/>
    </row>
    <row r="50" s="169" customFormat="true" ht="12.75" hidden="false" customHeight="true" outlineLevel="0" collapsed="false">
      <c r="A50" s="189" t="s">
        <v>76</v>
      </c>
      <c r="B50" s="162" t="n">
        <f aca="false">Calculs!B79</f>
        <v>0</v>
      </c>
      <c r="C50" s="162" t="n">
        <f aca="false">Calculs!C79</f>
        <v>0</v>
      </c>
      <c r="D50" s="162" t="n">
        <f aca="false">Calculs!D79</f>
        <v>0</v>
      </c>
      <c r="E50" s="182" t="n">
        <f aca="false">Calculs!E79</f>
        <v>0</v>
      </c>
      <c r="F50" s="190" t="n">
        <f aca="false">Calculs!F79</f>
        <v>2.91405810684161</v>
      </c>
      <c r="G50" s="168"/>
      <c r="H50" s="168"/>
      <c r="I50" s="168"/>
      <c r="J50" s="168"/>
      <c r="K50" s="168"/>
      <c r="L50" s="168"/>
      <c r="M50" s="168"/>
    </row>
    <row r="51" customFormat="false" ht="12.75" hidden="false" customHeight="true" outlineLevel="0" collapsed="false">
      <c r="A51" s="189" t="s">
        <v>77</v>
      </c>
      <c r="B51" s="162" t="n">
        <f aca="false">Calculs!B80</f>
        <v>0</v>
      </c>
      <c r="C51" s="162" t="n">
        <f aca="false">Calculs!C80</f>
        <v>0</v>
      </c>
      <c r="D51" s="162" t="n">
        <f aca="false">Calculs!D80</f>
        <v>0</v>
      </c>
      <c r="E51" s="182" t="n">
        <f aca="false">Calculs!E80</f>
        <v>0</v>
      </c>
      <c r="F51" s="190" t="n">
        <f aca="false">Calculs!F80</f>
        <v>2.64629803186504</v>
      </c>
      <c r="G51" s="145"/>
      <c r="H51" s="145"/>
      <c r="I51" s="145"/>
      <c r="J51" s="145"/>
      <c r="K51" s="145"/>
      <c r="L51" s="145"/>
      <c r="M51" s="145"/>
    </row>
    <row r="52" customFormat="false" ht="12.75" hidden="false" customHeight="true" outlineLevel="0" collapsed="false">
      <c r="A52" s="189" t="s">
        <v>78</v>
      </c>
      <c r="B52" s="162" t="n">
        <f aca="false">Calculs!B81</f>
        <v>0</v>
      </c>
      <c r="C52" s="162" t="n">
        <f aca="false">Calculs!C81</f>
        <v>0</v>
      </c>
      <c r="D52" s="162" t="n">
        <f aca="false">Calculs!D81</f>
        <v>0</v>
      </c>
      <c r="E52" s="182" t="n">
        <f aca="false">Calculs!E81</f>
        <v>0</v>
      </c>
      <c r="F52" s="190" t="n">
        <f aca="false">Calculs!F81</f>
        <v>2.73477038425492</v>
      </c>
      <c r="G52" s="145"/>
      <c r="H52" s="145"/>
      <c r="I52" s="145"/>
      <c r="J52" s="145"/>
      <c r="K52" s="145"/>
      <c r="L52" s="145"/>
      <c r="M52" s="145"/>
    </row>
    <row r="53" customFormat="false" ht="12.75" hidden="false" customHeight="true" outlineLevel="0" collapsed="false">
      <c r="A53" s="189" t="s">
        <v>79</v>
      </c>
      <c r="B53" s="162" t="n">
        <f aca="false">Calculs!B82</f>
        <v>0</v>
      </c>
      <c r="C53" s="162" t="n">
        <f aca="false">Calculs!C82</f>
        <v>0</v>
      </c>
      <c r="D53" s="162" t="n">
        <f aca="false">Calculs!D82</f>
        <v>0</v>
      </c>
      <c r="E53" s="182" t="n">
        <f aca="false">Calculs!E82</f>
        <v>0</v>
      </c>
      <c r="F53" s="190" t="n">
        <f aca="false">Calculs!F82</f>
        <v>2.86504217432053</v>
      </c>
      <c r="G53" s="145"/>
      <c r="H53" s="145"/>
      <c r="I53" s="145"/>
      <c r="J53" s="145"/>
      <c r="K53" s="145"/>
      <c r="L53" s="145"/>
      <c r="M53" s="145"/>
    </row>
    <row r="54" customFormat="false" ht="12.75" hidden="false" customHeight="true" outlineLevel="0" collapsed="false">
      <c r="A54" s="189" t="s">
        <v>80</v>
      </c>
      <c r="B54" s="162" t="n">
        <f aca="false">Calculs!B83</f>
        <v>0</v>
      </c>
      <c r="C54" s="162" t="n">
        <f aca="false">Calculs!C83</f>
        <v>0</v>
      </c>
      <c r="D54" s="162" t="n">
        <f aca="false">Calculs!D83</f>
        <v>0</v>
      </c>
      <c r="E54" s="182" t="n">
        <f aca="false">Calculs!E83</f>
        <v>0</v>
      </c>
      <c r="F54" s="190" t="n">
        <f aca="false">Calculs!F83</f>
        <v>2.73945641986879</v>
      </c>
      <c r="G54" s="145"/>
      <c r="H54" s="145"/>
      <c r="I54" s="145"/>
      <c r="J54" s="145"/>
      <c r="K54" s="145"/>
      <c r="L54" s="145"/>
      <c r="M54" s="145"/>
    </row>
    <row r="55" customFormat="false" ht="12.75" hidden="false" customHeight="true" outlineLevel="0" collapsed="false">
      <c r="A55" s="145"/>
      <c r="B55" s="145"/>
      <c r="C55" s="145"/>
      <c r="D55" s="191" t="s">
        <v>6101</v>
      </c>
      <c r="E55" s="192"/>
      <c r="F55" s="193" t="n">
        <f aca="false">Calculs!F84</f>
        <v>2.77992502343018</v>
      </c>
      <c r="G55" s="145"/>
      <c r="H55" s="145"/>
      <c r="I55" s="145"/>
      <c r="J55" s="145"/>
      <c r="K55" s="145"/>
      <c r="L55" s="145"/>
      <c r="M55" s="145"/>
    </row>
    <row r="56" customFormat="false" ht="12.75" hidden="false" customHeight="true" outlineLevel="0" collapsed="false">
      <c r="A56" s="145"/>
      <c r="B56" s="145"/>
      <c r="C56" s="145"/>
      <c r="D56" s="194" t="s">
        <v>6095</v>
      </c>
      <c r="E56" s="192"/>
      <c r="F56" s="195" t="n">
        <f aca="false">Calculs!F85</f>
        <v>1067</v>
      </c>
      <c r="G56" s="145"/>
      <c r="H56" s="145"/>
      <c r="I56" s="145"/>
      <c r="J56" s="145"/>
      <c r="K56" s="145"/>
      <c r="L56" s="145"/>
      <c r="M56" s="145"/>
    </row>
    <row r="57" customFormat="false" ht="14.25" hidden="false" customHeight="false" outlineLevel="0" collapsed="false">
      <c r="A57" s="145"/>
      <c r="B57" s="145"/>
      <c r="C57" s="145"/>
      <c r="D57" s="145"/>
      <c r="E57" s="145"/>
      <c r="F57" s="145"/>
      <c r="G57" s="145"/>
      <c r="H57" s="145"/>
      <c r="I57" s="145"/>
      <c r="J57" s="145"/>
      <c r="K57" s="145"/>
      <c r="L57" s="145"/>
      <c r="M57" s="145"/>
    </row>
    <row r="58" customFormat="false" ht="30" hidden="false" customHeight="false" outlineLevel="0" collapsed="false">
      <c r="A58" s="174" t="str">
        <f aca="false">A49</f>
        <v>DAC criterion of MRs  (frequency of ratings) for NATIONAL projects</v>
      </c>
      <c r="B58" s="185" t="s">
        <v>6097</v>
      </c>
      <c r="C58" s="186" t="s">
        <v>6098</v>
      </c>
      <c r="D58" s="187" t="s">
        <v>6099</v>
      </c>
      <c r="E58" s="188" t="s">
        <v>6100</v>
      </c>
      <c r="F58" s="173" t="str">
        <f aca="false">F49</f>
        <v>Average</v>
      </c>
      <c r="G58" s="145"/>
      <c r="H58" s="145"/>
      <c r="I58" s="145"/>
      <c r="J58" s="145"/>
      <c r="K58" s="145"/>
      <c r="L58" s="145"/>
      <c r="M58" s="145"/>
    </row>
    <row r="59" customFormat="false" ht="15" hidden="false" customHeight="false" outlineLevel="0" collapsed="false">
      <c r="A59" s="189" t="str">
        <f aca="false">A50</f>
        <v>Relevance</v>
      </c>
      <c r="B59" s="179" t="n">
        <f aca="false">B50/$F$56</f>
        <v>0</v>
      </c>
      <c r="C59" s="179" t="n">
        <f aca="false">C50/$F$56</f>
        <v>0</v>
      </c>
      <c r="D59" s="179" t="n">
        <f aca="false">D50/$F$56</f>
        <v>0</v>
      </c>
      <c r="E59" s="180" t="n">
        <f aca="false">E50/$F$56</f>
        <v>0</v>
      </c>
      <c r="F59" s="190" t="n">
        <f aca="false">F50</f>
        <v>2.91405810684161</v>
      </c>
      <c r="G59" s="145"/>
      <c r="H59" s="145"/>
      <c r="I59" s="145"/>
      <c r="J59" s="145"/>
      <c r="K59" s="145"/>
      <c r="L59" s="145"/>
      <c r="M59" s="145"/>
    </row>
    <row r="60" customFormat="false" ht="15" hidden="false" customHeight="false" outlineLevel="0" collapsed="false">
      <c r="A60" s="189" t="str">
        <f aca="false">A51</f>
        <v>Efficiency</v>
      </c>
      <c r="B60" s="179" t="n">
        <f aca="false">B51/$F$56</f>
        <v>0</v>
      </c>
      <c r="C60" s="179" t="n">
        <f aca="false">C51/$F$56</f>
        <v>0</v>
      </c>
      <c r="D60" s="179" t="n">
        <f aca="false">D51/$F$56</f>
        <v>0</v>
      </c>
      <c r="E60" s="180" t="n">
        <f aca="false">E51/$F$56</f>
        <v>0</v>
      </c>
      <c r="F60" s="190" t="n">
        <f aca="false">F51</f>
        <v>2.64629803186504</v>
      </c>
      <c r="G60" s="145"/>
      <c r="H60" s="145"/>
      <c r="I60" s="145"/>
      <c r="J60" s="145"/>
      <c r="K60" s="145"/>
      <c r="L60" s="145"/>
      <c r="M60" s="145"/>
    </row>
    <row r="61" customFormat="false" ht="15" hidden="false" customHeight="false" outlineLevel="0" collapsed="false">
      <c r="A61" s="189" t="str">
        <f aca="false">A52</f>
        <v>Effectiveness</v>
      </c>
      <c r="B61" s="179" t="n">
        <f aca="false">B52/$F$56</f>
        <v>0</v>
      </c>
      <c r="C61" s="179" t="n">
        <f aca="false">C52/$F$56</f>
        <v>0</v>
      </c>
      <c r="D61" s="179" t="n">
        <f aca="false">D52/$F$56</f>
        <v>0</v>
      </c>
      <c r="E61" s="180" t="n">
        <f aca="false">E52/$F$56</f>
        <v>0</v>
      </c>
      <c r="F61" s="190" t="n">
        <f aca="false">F52</f>
        <v>2.73477038425492</v>
      </c>
      <c r="G61" s="145"/>
      <c r="H61" s="145"/>
      <c r="I61" s="145"/>
      <c r="J61" s="145"/>
      <c r="K61" s="145"/>
      <c r="L61" s="145"/>
      <c r="M61" s="145"/>
    </row>
    <row r="62" customFormat="false" ht="15" hidden="false" customHeight="false" outlineLevel="0" collapsed="false">
      <c r="A62" s="189" t="str">
        <f aca="false">A53</f>
        <v>Impact</v>
      </c>
      <c r="B62" s="179" t="n">
        <f aca="false">B53/$F$56</f>
        <v>0</v>
      </c>
      <c r="C62" s="179" t="n">
        <f aca="false">C53/$F$56</f>
        <v>0</v>
      </c>
      <c r="D62" s="179" t="n">
        <f aca="false">D53/$F$56</f>
        <v>0</v>
      </c>
      <c r="E62" s="180" t="n">
        <f aca="false">E53/$F$56</f>
        <v>0</v>
      </c>
      <c r="F62" s="190" t="n">
        <f aca="false">F53</f>
        <v>2.86504217432053</v>
      </c>
      <c r="G62" s="145"/>
      <c r="H62" s="145"/>
      <c r="I62" s="145"/>
      <c r="J62" s="145"/>
      <c r="K62" s="145"/>
      <c r="L62" s="145"/>
      <c r="M62" s="145"/>
    </row>
    <row r="63" customFormat="false" ht="15" hidden="false" customHeight="false" outlineLevel="0" collapsed="false">
      <c r="A63" s="189" t="str">
        <f aca="false">A54</f>
        <v>Sustainability</v>
      </c>
      <c r="B63" s="179" t="n">
        <f aca="false">B54/$F$56</f>
        <v>0</v>
      </c>
      <c r="C63" s="179" t="n">
        <f aca="false">C54/$F$56</f>
        <v>0</v>
      </c>
      <c r="D63" s="179" t="n">
        <f aca="false">D54/$F$56</f>
        <v>0</v>
      </c>
      <c r="E63" s="180" t="n">
        <f aca="false">E54/$F$56</f>
        <v>0</v>
      </c>
      <c r="F63" s="190" t="n">
        <f aca="false">F54</f>
        <v>2.73945641986879</v>
      </c>
      <c r="G63" s="145"/>
      <c r="H63" s="145"/>
      <c r="I63" s="145"/>
      <c r="J63" s="145"/>
      <c r="K63" s="145"/>
      <c r="L63" s="145"/>
      <c r="M63" s="145"/>
    </row>
    <row r="64" customFormat="false" ht="15" hidden="false" customHeight="false" outlineLevel="0" collapsed="false">
      <c r="A64" s="145"/>
      <c r="B64" s="145"/>
      <c r="C64" s="145"/>
      <c r="D64" s="191" t="str">
        <f aca="false">D55</f>
        <v>Average</v>
      </c>
      <c r="E64" s="192"/>
      <c r="F64" s="193" t="n">
        <f aca="false">F55</f>
        <v>2.77992502343018</v>
      </c>
      <c r="G64" s="145"/>
      <c r="H64" s="145"/>
      <c r="I64" s="145"/>
      <c r="J64" s="145"/>
      <c r="K64" s="145"/>
      <c r="L64" s="145"/>
      <c r="M64" s="145"/>
    </row>
    <row r="65" customFormat="false" ht="15" hidden="false" customHeight="false" outlineLevel="0" collapsed="false">
      <c r="A65" s="145"/>
      <c r="B65" s="145"/>
      <c r="C65" s="145"/>
      <c r="D65" s="194" t="str">
        <f aca="false">D56</f>
        <v>Total Number of MRs</v>
      </c>
      <c r="E65" s="192"/>
      <c r="F65" s="195" t="n">
        <f aca="false">F56</f>
        <v>1067</v>
      </c>
      <c r="G65" s="145"/>
      <c r="H65" s="145"/>
      <c r="I65" s="145"/>
      <c r="J65" s="145"/>
      <c r="K65" s="145"/>
      <c r="L65" s="145"/>
      <c r="M65" s="145"/>
    </row>
    <row r="66" customFormat="false" ht="14.25" hidden="false" customHeight="false" outlineLevel="0" collapsed="false">
      <c r="A66" s="145"/>
      <c r="B66" s="145"/>
      <c r="C66" s="145"/>
      <c r="D66" s="145"/>
      <c r="E66" s="145"/>
      <c r="F66" s="145"/>
      <c r="G66" s="145"/>
      <c r="H66" s="145"/>
      <c r="I66" s="145"/>
      <c r="J66" s="145"/>
      <c r="K66" s="145"/>
      <c r="L66" s="145"/>
      <c r="M66" s="145"/>
    </row>
    <row r="67" customFormat="false" ht="14.25" hidden="false" customHeight="false" outlineLevel="0" collapsed="false">
      <c r="A67" s="145"/>
      <c r="B67" s="145"/>
      <c r="C67" s="145"/>
      <c r="D67" s="145"/>
      <c r="E67" s="145"/>
      <c r="F67" s="145"/>
      <c r="G67" s="145"/>
      <c r="H67" s="145"/>
      <c r="I67" s="145"/>
      <c r="J67" s="145"/>
      <c r="K67" s="145"/>
      <c r="L67" s="145"/>
      <c r="M67" s="145"/>
    </row>
    <row r="68" customFormat="false" ht="45" hidden="false" customHeight="true" outlineLevel="0" collapsed="false">
      <c r="A68" s="171" t="s">
        <v>6102</v>
      </c>
      <c r="B68" s="150" t="s">
        <v>6054</v>
      </c>
      <c r="C68" s="151" t="s">
        <v>6055</v>
      </c>
      <c r="D68" s="151"/>
      <c r="E68" s="151"/>
      <c r="F68" s="152" t="s">
        <v>6056</v>
      </c>
      <c r="G68" s="172" t="s">
        <v>6057</v>
      </c>
      <c r="H68" s="173" t="s">
        <v>6103</v>
      </c>
      <c r="I68" s="196" t="s">
        <v>6104</v>
      </c>
      <c r="J68" s="145"/>
      <c r="K68" s="174" t="s">
        <v>6102</v>
      </c>
      <c r="L68" s="174"/>
      <c r="M68" s="150" t="s">
        <v>6054</v>
      </c>
      <c r="N68" s="175" t="s">
        <v>6055</v>
      </c>
      <c r="O68" s="152" t="s">
        <v>6056</v>
      </c>
      <c r="P68" s="172" t="s">
        <v>6057</v>
      </c>
      <c r="Q68" s="173" t="s">
        <v>6103</v>
      </c>
      <c r="R68" s="196" t="s">
        <v>6104</v>
      </c>
    </row>
    <row r="69" customFormat="false" ht="17.25" hidden="false" customHeight="true" outlineLevel="0" collapsed="false">
      <c r="A69" s="176" t="str">
        <f aca="false">F56&amp;" projects"</f>
        <v>1067 projects</v>
      </c>
      <c r="B69" s="150" t="s">
        <v>6059</v>
      </c>
      <c r="C69" s="151" t="s">
        <v>6060</v>
      </c>
      <c r="D69" s="151" t="s">
        <v>6061</v>
      </c>
      <c r="E69" s="151" t="s">
        <v>6062</v>
      </c>
      <c r="F69" s="152" t="s">
        <v>6063</v>
      </c>
      <c r="G69" s="172" t="s">
        <v>6064</v>
      </c>
      <c r="H69" s="173"/>
      <c r="I69" s="197"/>
      <c r="J69" s="145"/>
      <c r="K69" s="174" t="str">
        <f aca="false">A82</f>
        <v>1067 projects</v>
      </c>
      <c r="L69" s="174"/>
      <c r="M69" s="150" t="s">
        <v>6059</v>
      </c>
      <c r="N69" s="151" t="s">
        <v>6093</v>
      </c>
      <c r="O69" s="152" t="s">
        <v>6063</v>
      </c>
      <c r="P69" s="172" t="s">
        <v>6064</v>
      </c>
      <c r="Q69" s="173"/>
      <c r="R69" s="196"/>
    </row>
    <row r="70" customFormat="false" ht="12.75" hidden="false" customHeight="true" outlineLevel="0" collapsed="false">
      <c r="A70" s="198" t="s">
        <v>6105</v>
      </c>
      <c r="B70" s="199" t="n">
        <f aca="false">Calculs!D100</f>
        <v>19</v>
      </c>
      <c r="C70" s="199" t="n">
        <f aca="false">Calculs!E100</f>
        <v>186</v>
      </c>
      <c r="D70" s="199" t="n">
        <f aca="false">Calculs!F100</f>
        <v>130</v>
      </c>
      <c r="E70" s="199" t="n">
        <f aca="false">Calculs!G100</f>
        <v>99</v>
      </c>
      <c r="F70" s="199" t="n">
        <f aca="false">Calculs!H100</f>
        <v>107</v>
      </c>
      <c r="G70" s="200" t="n">
        <f aca="false">Calculs!I100</f>
        <v>47</v>
      </c>
      <c r="H70" s="201" t="n">
        <f aca="false">Calculs!J100</f>
        <v>588</v>
      </c>
      <c r="I70" s="166" t="n">
        <f aca="false">Calculs!K100</f>
        <v>1894449940.56</v>
      </c>
      <c r="J70" s="145"/>
      <c r="K70" s="202" t="s">
        <v>6105</v>
      </c>
      <c r="L70" s="202"/>
      <c r="M70" s="199" t="n">
        <f aca="false">B70</f>
        <v>19</v>
      </c>
      <c r="N70" s="199" t="n">
        <f aca="false">C70+D70+E70</f>
        <v>415</v>
      </c>
      <c r="O70" s="199" t="n">
        <f aca="false">F70</f>
        <v>107</v>
      </c>
      <c r="P70" s="200" t="n">
        <f aca="false">G70</f>
        <v>47</v>
      </c>
      <c r="Q70" s="201" t="n">
        <f aca="false">H70</f>
        <v>588</v>
      </c>
      <c r="R70" s="166" t="n">
        <f aca="false">I70</f>
        <v>1894449940.56</v>
      </c>
    </row>
    <row r="71" customFormat="false" ht="12.75" hidden="false" customHeight="true" outlineLevel="0" collapsed="false">
      <c r="A71" s="198" t="s">
        <v>6106</v>
      </c>
      <c r="B71" s="199" t="n">
        <f aca="false">Calculs!D101</f>
        <v>6</v>
      </c>
      <c r="C71" s="199" t="n">
        <f aca="false">Calculs!E101</f>
        <v>35</v>
      </c>
      <c r="D71" s="199" t="n">
        <f aca="false">Calculs!F101</f>
        <v>24</v>
      </c>
      <c r="E71" s="199" t="n">
        <f aca="false">Calculs!G101</f>
        <v>17</v>
      </c>
      <c r="F71" s="199" t="n">
        <f aca="false">Calculs!H101</f>
        <v>16</v>
      </c>
      <c r="G71" s="200" t="n">
        <f aca="false">Calculs!I101</f>
        <v>9</v>
      </c>
      <c r="H71" s="201" t="n">
        <f aca="false">Calculs!J101</f>
        <v>107</v>
      </c>
      <c r="I71" s="166" t="n">
        <f aca="false">Calculs!K101</f>
        <v>1203006612</v>
      </c>
      <c r="J71" s="145"/>
      <c r="K71" s="202" t="s">
        <v>6106</v>
      </c>
      <c r="L71" s="202"/>
      <c r="M71" s="199" t="n">
        <f aca="false">B71</f>
        <v>6</v>
      </c>
      <c r="N71" s="199" t="n">
        <f aca="false">C71+D71+E71</f>
        <v>76</v>
      </c>
      <c r="O71" s="199" t="n">
        <f aca="false">F71</f>
        <v>16</v>
      </c>
      <c r="P71" s="200" t="n">
        <f aca="false">G71</f>
        <v>9</v>
      </c>
      <c r="Q71" s="201" t="n">
        <f aca="false">H71</f>
        <v>107</v>
      </c>
      <c r="R71" s="166" t="n">
        <f aca="false">I71</f>
        <v>1203006612</v>
      </c>
    </row>
    <row r="72" customFormat="false" ht="12.75" hidden="false" customHeight="true" outlineLevel="0" collapsed="false">
      <c r="A72" s="198" t="s">
        <v>6107</v>
      </c>
      <c r="B72" s="199" t="n">
        <f aca="false">Calculs!D102</f>
        <v>4</v>
      </c>
      <c r="C72" s="199" t="n">
        <f aca="false">Calculs!E102</f>
        <v>41</v>
      </c>
      <c r="D72" s="199" t="n">
        <f aca="false">Calculs!F102</f>
        <v>18</v>
      </c>
      <c r="E72" s="199" t="n">
        <f aca="false">Calculs!G102</f>
        <v>21</v>
      </c>
      <c r="F72" s="199" t="n">
        <f aca="false">Calculs!H102</f>
        <v>37</v>
      </c>
      <c r="G72" s="200" t="n">
        <f aca="false">Calculs!I102</f>
        <v>13</v>
      </c>
      <c r="H72" s="201" t="n">
        <f aca="false">Calculs!J102</f>
        <v>134</v>
      </c>
      <c r="I72" s="166" t="n">
        <f aca="false">Calculs!K102</f>
        <v>585078907.74</v>
      </c>
      <c r="J72" s="145"/>
      <c r="K72" s="202" t="s">
        <v>6107</v>
      </c>
      <c r="L72" s="202"/>
      <c r="M72" s="199" t="n">
        <f aca="false">B72</f>
        <v>4</v>
      </c>
      <c r="N72" s="199" t="n">
        <f aca="false">C72+D72+E72</f>
        <v>80</v>
      </c>
      <c r="O72" s="199" t="n">
        <f aca="false">F72</f>
        <v>37</v>
      </c>
      <c r="P72" s="200" t="n">
        <f aca="false">G72</f>
        <v>13</v>
      </c>
      <c r="Q72" s="201" t="n">
        <f aca="false">H72</f>
        <v>134</v>
      </c>
      <c r="R72" s="166" t="n">
        <f aca="false">I72</f>
        <v>585078907.74</v>
      </c>
    </row>
    <row r="73" customFormat="false" ht="12.75" hidden="false" customHeight="true" outlineLevel="0" collapsed="false">
      <c r="A73" s="198" t="s">
        <v>6108</v>
      </c>
      <c r="B73" s="199" t="n">
        <f aca="false">Calculs!D103</f>
        <v>3</v>
      </c>
      <c r="C73" s="199" t="n">
        <f aca="false">Calculs!E103</f>
        <v>38</v>
      </c>
      <c r="D73" s="199" t="n">
        <f aca="false">Calculs!F103</f>
        <v>21</v>
      </c>
      <c r="E73" s="199" t="n">
        <f aca="false">Calculs!G103</f>
        <v>23</v>
      </c>
      <c r="F73" s="199" t="n">
        <f aca="false">Calculs!H103</f>
        <v>23</v>
      </c>
      <c r="G73" s="200" t="n">
        <f aca="false">Calculs!I103</f>
        <v>12</v>
      </c>
      <c r="H73" s="201" t="n">
        <f aca="false">Calculs!J103</f>
        <v>120</v>
      </c>
      <c r="I73" s="166" t="n">
        <f aca="false">Calculs!K103</f>
        <v>573236939.83</v>
      </c>
      <c r="J73" s="145"/>
      <c r="K73" s="202" t="s">
        <v>6108</v>
      </c>
      <c r="L73" s="202"/>
      <c r="M73" s="199" t="n">
        <f aca="false">B73</f>
        <v>3</v>
      </c>
      <c r="N73" s="199" t="n">
        <f aca="false">C73+D73+E73</f>
        <v>82</v>
      </c>
      <c r="O73" s="199" t="n">
        <f aca="false">F73</f>
        <v>23</v>
      </c>
      <c r="P73" s="200" t="n">
        <f aca="false">G73</f>
        <v>12</v>
      </c>
      <c r="Q73" s="201" t="n">
        <f aca="false">H73</f>
        <v>120</v>
      </c>
      <c r="R73" s="166" t="n">
        <f aca="false">I73</f>
        <v>573236939.83</v>
      </c>
    </row>
    <row r="74" customFormat="false" ht="12.75" hidden="false" customHeight="true" outlineLevel="0" collapsed="false">
      <c r="A74" s="198" t="s">
        <v>6109</v>
      </c>
      <c r="B74" s="199" t="n">
        <f aca="false">Calculs!D104</f>
        <v>2</v>
      </c>
      <c r="C74" s="199" t="n">
        <f aca="false">Calculs!E104</f>
        <v>21</v>
      </c>
      <c r="D74" s="199" t="n">
        <f aca="false">Calculs!F104</f>
        <v>22</v>
      </c>
      <c r="E74" s="199" t="n">
        <f aca="false">Calculs!G104</f>
        <v>16</v>
      </c>
      <c r="F74" s="199" t="n">
        <f aca="false">Calculs!H104</f>
        <v>14</v>
      </c>
      <c r="G74" s="200" t="n">
        <f aca="false">Calculs!I104</f>
        <v>2</v>
      </c>
      <c r="H74" s="201" t="n">
        <f aca="false">Calculs!J104</f>
        <v>77</v>
      </c>
      <c r="I74" s="166" t="n">
        <f aca="false">Calculs!K104</f>
        <v>179054553.17</v>
      </c>
      <c r="J74" s="145"/>
      <c r="K74" s="202" t="s">
        <v>6109</v>
      </c>
      <c r="L74" s="202"/>
      <c r="M74" s="199" t="n">
        <f aca="false">B74</f>
        <v>2</v>
      </c>
      <c r="N74" s="199" t="n">
        <f aca="false">C74+D74+E74</f>
        <v>59</v>
      </c>
      <c r="O74" s="199" t="n">
        <f aca="false">F74</f>
        <v>14</v>
      </c>
      <c r="P74" s="200" t="n">
        <f aca="false">G74</f>
        <v>2</v>
      </c>
      <c r="Q74" s="201" t="n">
        <f aca="false">H74</f>
        <v>77</v>
      </c>
      <c r="R74" s="166" t="n">
        <f aca="false">I74</f>
        <v>179054553.17</v>
      </c>
    </row>
    <row r="75" customFormat="false" ht="12.75" hidden="false" customHeight="true" outlineLevel="0" collapsed="false">
      <c r="A75" s="198" t="s">
        <v>6110</v>
      </c>
      <c r="B75" s="199" t="n">
        <f aca="false">Calculs!D105</f>
        <v>0</v>
      </c>
      <c r="C75" s="199" t="n">
        <f aca="false">Calculs!E105</f>
        <v>0</v>
      </c>
      <c r="D75" s="199" t="n">
        <f aca="false">Calculs!F105</f>
        <v>0</v>
      </c>
      <c r="E75" s="199" t="n">
        <f aca="false">Calculs!G105</f>
        <v>0</v>
      </c>
      <c r="F75" s="199" t="n">
        <f aca="false">Calculs!H105</f>
        <v>0</v>
      </c>
      <c r="G75" s="200" t="n">
        <f aca="false">Calculs!I105</f>
        <v>0</v>
      </c>
      <c r="H75" s="201" t="n">
        <f aca="false">Calculs!J105</f>
        <v>0</v>
      </c>
      <c r="I75" s="166" t="n">
        <f aca="false">Calculs!K105</f>
        <v>0</v>
      </c>
      <c r="J75" s="145"/>
      <c r="K75" s="202" t="s">
        <v>6110</v>
      </c>
      <c r="L75" s="202"/>
      <c r="M75" s="199" t="n">
        <f aca="false">B75</f>
        <v>0</v>
      </c>
      <c r="N75" s="199" t="n">
        <f aca="false">C75+D75+E75</f>
        <v>0</v>
      </c>
      <c r="O75" s="199" t="n">
        <f aca="false">F75</f>
        <v>0</v>
      </c>
      <c r="P75" s="200" t="n">
        <f aca="false">G75</f>
        <v>0</v>
      </c>
      <c r="Q75" s="201" t="n">
        <f aca="false">H75</f>
        <v>0</v>
      </c>
      <c r="R75" s="166" t="n">
        <f aca="false">I75</f>
        <v>0</v>
      </c>
    </row>
    <row r="76" customFormat="false" ht="12.75" hidden="false" customHeight="true" outlineLevel="0" collapsed="false">
      <c r="A76" s="198" t="s">
        <v>6111</v>
      </c>
      <c r="B76" s="199" t="n">
        <f aca="false">Calculs!D106</f>
        <v>0</v>
      </c>
      <c r="C76" s="199" t="n">
        <f aca="false">Calculs!E106</f>
        <v>8</v>
      </c>
      <c r="D76" s="199" t="n">
        <f aca="false">Calculs!F106</f>
        <v>7</v>
      </c>
      <c r="E76" s="199" t="n">
        <f aca="false">Calculs!G106</f>
        <v>9</v>
      </c>
      <c r="F76" s="199" t="n">
        <f aca="false">Calculs!H106</f>
        <v>4</v>
      </c>
      <c r="G76" s="200" t="n">
        <f aca="false">Calculs!I106</f>
        <v>1</v>
      </c>
      <c r="H76" s="201" t="n">
        <f aca="false">Calculs!J106</f>
        <v>29</v>
      </c>
      <c r="I76" s="166" t="n">
        <f aca="false">Calculs!K106</f>
        <v>153944096</v>
      </c>
      <c r="J76" s="145"/>
      <c r="K76" s="202" t="s">
        <v>6111</v>
      </c>
      <c r="L76" s="202"/>
      <c r="M76" s="199" t="n">
        <f aca="false">B76</f>
        <v>0</v>
      </c>
      <c r="N76" s="199" t="n">
        <f aca="false">C76+D76+E76</f>
        <v>24</v>
      </c>
      <c r="O76" s="199" t="n">
        <f aca="false">F76</f>
        <v>4</v>
      </c>
      <c r="P76" s="200" t="n">
        <f aca="false">G76</f>
        <v>1</v>
      </c>
      <c r="Q76" s="201" t="n">
        <f aca="false">H76</f>
        <v>29</v>
      </c>
      <c r="R76" s="166" t="n">
        <f aca="false">I76</f>
        <v>153944096</v>
      </c>
    </row>
    <row r="77" customFormat="false" ht="14.25" hidden="false" customHeight="true" outlineLevel="0" collapsed="false">
      <c r="A77" s="203" t="s">
        <v>6112</v>
      </c>
      <c r="B77" s="199" t="n">
        <f aca="false">Calculs!D107</f>
        <v>2</v>
      </c>
      <c r="C77" s="199" t="n">
        <f aca="false">Calculs!E107</f>
        <v>5</v>
      </c>
      <c r="D77" s="199" t="n">
        <f aca="false">Calculs!F107</f>
        <v>3</v>
      </c>
      <c r="E77" s="199" t="n">
        <f aca="false">Calculs!G107</f>
        <v>1</v>
      </c>
      <c r="F77" s="199" t="n">
        <f aca="false">Calculs!H107</f>
        <v>1</v>
      </c>
      <c r="G77" s="200" t="n">
        <f aca="false">Calculs!I107</f>
        <v>0</v>
      </c>
      <c r="H77" s="201" t="n">
        <f aca="false">Calculs!J107</f>
        <v>12</v>
      </c>
      <c r="I77" s="166" t="n">
        <f aca="false">Calculs!K107</f>
        <v>29254676.45</v>
      </c>
      <c r="J77" s="145"/>
      <c r="K77" s="204" t="s">
        <v>6112</v>
      </c>
      <c r="L77" s="204"/>
      <c r="M77" s="199" t="n">
        <f aca="false">B77</f>
        <v>2</v>
      </c>
      <c r="N77" s="199" t="n">
        <f aca="false">C77+D77+E77</f>
        <v>9</v>
      </c>
      <c r="O77" s="199" t="n">
        <f aca="false">F77</f>
        <v>1</v>
      </c>
      <c r="P77" s="200" t="n">
        <f aca="false">G77</f>
        <v>0</v>
      </c>
      <c r="Q77" s="201" t="n">
        <f aca="false">H77</f>
        <v>12</v>
      </c>
      <c r="R77" s="166" t="n">
        <f aca="false">I77</f>
        <v>29254676.45</v>
      </c>
    </row>
    <row r="78" customFormat="false" ht="15" hidden="false" customHeight="false" outlineLevel="0" collapsed="false">
      <c r="A78" s="205"/>
      <c r="B78" s="206"/>
      <c r="C78" s="206"/>
      <c r="D78" s="206"/>
      <c r="E78" s="206"/>
      <c r="F78" s="206"/>
      <c r="G78" s="207" t="s">
        <v>6092</v>
      </c>
      <c r="H78" s="208" t="n">
        <f aca="false">SUM(H70:H77)</f>
        <v>1067</v>
      </c>
      <c r="I78" s="209" t="n">
        <f aca="false">SUM(I70:I77)</f>
        <v>4618025725.75</v>
      </c>
      <c r="J78" s="145"/>
      <c r="K78" s="145"/>
      <c r="M78" s="145"/>
      <c r="N78" s="145"/>
      <c r="O78" s="145"/>
      <c r="P78" s="207" t="s">
        <v>6092</v>
      </c>
      <c r="Q78" s="208" t="n">
        <f aca="false">SUM(Q70:Q77)</f>
        <v>1067</v>
      </c>
      <c r="R78" s="209" t="n">
        <f aca="false">SUM(R70:R77)</f>
        <v>4618025725.75</v>
      </c>
    </row>
    <row r="79" customFormat="false" ht="14.25" hidden="false" customHeight="false" outlineLevel="0" collapsed="false">
      <c r="A79" s="205"/>
      <c r="B79" s="210"/>
      <c r="C79" s="210"/>
      <c r="D79" s="210"/>
      <c r="E79" s="210"/>
      <c r="F79" s="210"/>
      <c r="G79" s="210"/>
      <c r="H79" s="211"/>
      <c r="I79" s="212"/>
      <c r="J79" s="145"/>
      <c r="K79" s="145"/>
      <c r="M79" s="145"/>
      <c r="N79" s="145"/>
    </row>
    <row r="80" customFormat="false" ht="14.25" hidden="false" customHeight="false" outlineLevel="0" collapsed="false">
      <c r="A80" s="145"/>
      <c r="B80" s="145"/>
      <c r="C80" s="145"/>
      <c r="D80" s="145"/>
      <c r="E80" s="145"/>
      <c r="F80" s="145"/>
      <c r="G80" s="145"/>
      <c r="H80" s="145"/>
      <c r="I80" s="145"/>
      <c r="J80" s="145"/>
      <c r="K80" s="145"/>
      <c r="M80" s="145"/>
      <c r="N80" s="145"/>
    </row>
    <row r="81" customFormat="false" ht="60" hidden="false" customHeight="true" outlineLevel="0" collapsed="false">
      <c r="A81" s="171" t="s">
        <v>6113</v>
      </c>
      <c r="B81" s="150" t="s">
        <v>6054</v>
      </c>
      <c r="C81" s="151" t="s">
        <v>6055</v>
      </c>
      <c r="D81" s="151"/>
      <c r="E81" s="151"/>
      <c r="F81" s="152" t="s">
        <v>6056</v>
      </c>
      <c r="G81" s="172" t="s">
        <v>6057</v>
      </c>
      <c r="H81" s="173" t="s">
        <v>6103</v>
      </c>
      <c r="I81" s="196" t="s">
        <v>6104</v>
      </c>
      <c r="J81" s="145"/>
      <c r="K81" s="174" t="s">
        <v>6113</v>
      </c>
      <c r="L81" s="174"/>
      <c r="M81" s="150" t="s">
        <v>6054</v>
      </c>
      <c r="N81" s="175" t="s">
        <v>6055</v>
      </c>
      <c r="O81" s="152" t="s">
        <v>6056</v>
      </c>
      <c r="P81" s="172" t="s">
        <v>6057</v>
      </c>
      <c r="Q81" s="173" t="s">
        <v>6103</v>
      </c>
      <c r="R81" s="196" t="s">
        <v>6104</v>
      </c>
    </row>
    <row r="82" customFormat="false" ht="17.25" hidden="false" customHeight="true" outlineLevel="0" collapsed="false">
      <c r="A82" s="176" t="str">
        <f aca="false">A69</f>
        <v>1067 projects</v>
      </c>
      <c r="B82" s="150" t="s">
        <v>6059</v>
      </c>
      <c r="C82" s="151" t="s">
        <v>6060</v>
      </c>
      <c r="D82" s="151" t="s">
        <v>6061</v>
      </c>
      <c r="E82" s="151" t="s">
        <v>6062</v>
      </c>
      <c r="F82" s="152" t="s">
        <v>6063</v>
      </c>
      <c r="G82" s="172" t="s">
        <v>6064</v>
      </c>
      <c r="H82" s="173"/>
      <c r="I82" s="196"/>
      <c r="J82" s="145"/>
      <c r="K82" s="174" t="str">
        <f aca="false">K69</f>
        <v>1067 projects</v>
      </c>
      <c r="L82" s="174"/>
      <c r="M82" s="150" t="s">
        <v>6059</v>
      </c>
      <c r="N82" s="151" t="s">
        <v>6093</v>
      </c>
      <c r="O82" s="152" t="s">
        <v>6063</v>
      </c>
      <c r="P82" s="172" t="s">
        <v>6064</v>
      </c>
      <c r="Q82" s="173"/>
      <c r="R82" s="196"/>
    </row>
    <row r="83" customFormat="false" ht="12.75" hidden="false" customHeight="true" outlineLevel="0" collapsed="false">
      <c r="A83" s="198" t="s">
        <v>6105</v>
      </c>
      <c r="B83" s="213" t="n">
        <f aca="false">IF($H70=0,0,B70/$H70)</f>
        <v>0.032312925170068</v>
      </c>
      <c r="C83" s="213" t="n">
        <f aca="false">IF($H70=0,0,C70/$H70)</f>
        <v>0.316326530612245</v>
      </c>
      <c r="D83" s="213" t="n">
        <f aca="false">IF($H70=0,0,D70/$H70)</f>
        <v>0.22108843537415</v>
      </c>
      <c r="E83" s="213" t="n">
        <f aca="false">IF($H70=0,0,E70/$H70)</f>
        <v>0.168367346938776</v>
      </c>
      <c r="F83" s="213" t="n">
        <f aca="false">IF($H70=0,0,F70/$H70)</f>
        <v>0.181972789115646</v>
      </c>
      <c r="G83" s="214" t="n">
        <f aca="false">IF($H70=0,0,G70/$H70)</f>
        <v>0.0799319727891157</v>
      </c>
      <c r="H83" s="215" t="n">
        <f aca="false">H70/$H$78</f>
        <v>0.55107778819119</v>
      </c>
      <c r="I83" s="213" t="n">
        <f aca="false">I70/$I$78</f>
        <v>0.410229403876335</v>
      </c>
      <c r="J83" s="145"/>
      <c r="K83" s="202" t="s">
        <v>6105</v>
      </c>
      <c r="L83" s="202"/>
      <c r="M83" s="213" t="n">
        <f aca="false">IF($Q70=0,0,M70/$Q70)</f>
        <v>0.032312925170068</v>
      </c>
      <c r="N83" s="213" t="n">
        <f aca="false">IF($Q70=0,0,N70/$Q70)</f>
        <v>0.70578231292517</v>
      </c>
      <c r="O83" s="213" t="n">
        <f aca="false">IF($Q70=0,0,O70/$Q70)</f>
        <v>0.181972789115646</v>
      </c>
      <c r="P83" s="214" t="n">
        <f aca="false">IF($Q70=0,0,P70/$Q70)</f>
        <v>0.0799319727891157</v>
      </c>
      <c r="Q83" s="215" t="n">
        <f aca="false">Q70/$Q$78</f>
        <v>0.55107778819119</v>
      </c>
      <c r="R83" s="213" t="n">
        <f aca="false">R70/$R$78</f>
        <v>0.410229403876335</v>
      </c>
    </row>
    <row r="84" customFormat="false" ht="12.75" hidden="false" customHeight="true" outlineLevel="0" collapsed="false">
      <c r="A84" s="198" t="s">
        <v>6106</v>
      </c>
      <c r="B84" s="213" t="n">
        <f aca="false">IF($H71=0,0,B71/$H71)</f>
        <v>0.0560747663551402</v>
      </c>
      <c r="C84" s="213" t="n">
        <f aca="false">IF($H71=0,0,C71/$H71)</f>
        <v>0.327102803738318</v>
      </c>
      <c r="D84" s="213" t="n">
        <f aca="false">IF($H71=0,0,D71/$H71)</f>
        <v>0.224299065420561</v>
      </c>
      <c r="E84" s="213" t="n">
        <f aca="false">IF($H71=0,0,E71/$H71)</f>
        <v>0.158878504672897</v>
      </c>
      <c r="F84" s="213" t="n">
        <f aca="false">IF($H71=0,0,F71/$H71)</f>
        <v>0.149532710280374</v>
      </c>
      <c r="G84" s="214" t="n">
        <f aca="false">IF($H71=0,0,G71/$H71)</f>
        <v>0.0841121495327103</v>
      </c>
      <c r="H84" s="215" t="n">
        <f aca="false">H71/$H$78</f>
        <v>0.100281162136832</v>
      </c>
      <c r="I84" s="213" t="n">
        <f aca="false">I71/$I$78</f>
        <v>0.260502362577165</v>
      </c>
      <c r="J84" s="145"/>
      <c r="K84" s="202" t="s">
        <v>6106</v>
      </c>
      <c r="L84" s="202"/>
      <c r="M84" s="213" t="n">
        <f aca="false">IF($Q71=0,0,M71/$Q71)</f>
        <v>0.0560747663551402</v>
      </c>
      <c r="N84" s="213" t="n">
        <f aca="false">IF($Q71=0,0,N71/$Q71)</f>
        <v>0.710280373831776</v>
      </c>
      <c r="O84" s="213" t="n">
        <f aca="false">IF($Q71=0,0,O71/$Q71)</f>
        <v>0.149532710280374</v>
      </c>
      <c r="P84" s="214" t="n">
        <f aca="false">IF($Q71=0,0,P71/$Q71)</f>
        <v>0.0841121495327103</v>
      </c>
      <c r="Q84" s="215" t="n">
        <f aca="false">Q71/$Q$78</f>
        <v>0.100281162136832</v>
      </c>
      <c r="R84" s="213" t="n">
        <f aca="false">R71/$R$78</f>
        <v>0.260502362577165</v>
      </c>
    </row>
    <row r="85" customFormat="false" ht="12.75" hidden="false" customHeight="true" outlineLevel="0" collapsed="false">
      <c r="A85" s="198" t="s">
        <v>6107</v>
      </c>
      <c r="B85" s="213" t="n">
        <f aca="false">IF($H72=0,0,B72/$H72)</f>
        <v>0.0298507462686567</v>
      </c>
      <c r="C85" s="213" t="n">
        <f aca="false">IF($H72=0,0,C72/$H72)</f>
        <v>0.305970149253731</v>
      </c>
      <c r="D85" s="213" t="n">
        <f aca="false">IF($H72=0,0,D72/$H72)</f>
        <v>0.134328358208955</v>
      </c>
      <c r="E85" s="213" t="n">
        <f aca="false">IF($H72=0,0,E72/$H72)</f>
        <v>0.156716417910448</v>
      </c>
      <c r="F85" s="213" t="n">
        <f aca="false">IF($H72=0,0,F72/$H72)</f>
        <v>0.276119402985075</v>
      </c>
      <c r="G85" s="214" t="n">
        <f aca="false">IF($H72=0,0,G72/$H72)</f>
        <v>0.0970149253731343</v>
      </c>
      <c r="H85" s="215" t="n">
        <f aca="false">H72/$H$78</f>
        <v>0.125585754451734</v>
      </c>
      <c r="I85" s="213" t="n">
        <f aca="false">I72/$I$78</f>
        <v>0.1266945968875</v>
      </c>
      <c r="J85" s="145"/>
      <c r="K85" s="202" t="s">
        <v>6107</v>
      </c>
      <c r="L85" s="202"/>
      <c r="M85" s="213" t="n">
        <f aca="false">IF($Q72=0,0,M72/$Q72)</f>
        <v>0.0298507462686567</v>
      </c>
      <c r="N85" s="213" t="n">
        <f aca="false">IF($Q72=0,0,N72/$Q72)</f>
        <v>0.597014925373134</v>
      </c>
      <c r="O85" s="213" t="n">
        <f aca="false">IF($Q72=0,0,O72/$Q72)</f>
        <v>0.276119402985075</v>
      </c>
      <c r="P85" s="214" t="n">
        <f aca="false">IF($Q72=0,0,P72/$Q72)</f>
        <v>0.0970149253731343</v>
      </c>
      <c r="Q85" s="215" t="n">
        <f aca="false">Q72/$Q$78</f>
        <v>0.125585754451734</v>
      </c>
      <c r="R85" s="213" t="n">
        <f aca="false">R72/$R$78</f>
        <v>0.1266945968875</v>
      </c>
    </row>
    <row r="86" customFormat="false" ht="12.75" hidden="false" customHeight="true" outlineLevel="0" collapsed="false">
      <c r="A86" s="198" t="s">
        <v>6108</v>
      </c>
      <c r="B86" s="213" t="n">
        <f aca="false">IF($H73=0,0,B73/$H73)</f>
        <v>0.025</v>
      </c>
      <c r="C86" s="213" t="n">
        <f aca="false">IF($H73=0,0,C73/$H73)</f>
        <v>0.316666666666667</v>
      </c>
      <c r="D86" s="213" t="n">
        <f aca="false">IF($H73=0,0,D73/$H73)</f>
        <v>0.175</v>
      </c>
      <c r="E86" s="213" t="n">
        <f aca="false">IF($H73=0,0,E73/$H73)</f>
        <v>0.191666666666667</v>
      </c>
      <c r="F86" s="213" t="n">
        <f aca="false">IF($H73=0,0,F73/$H73)</f>
        <v>0.191666666666667</v>
      </c>
      <c r="G86" s="214" t="n">
        <f aca="false">IF($H73=0,0,G73/$H73)</f>
        <v>0.1</v>
      </c>
      <c r="H86" s="215" t="n">
        <f aca="false">H73/$H$78</f>
        <v>0.112464854732896</v>
      </c>
      <c r="I86" s="213" t="n">
        <f aca="false">I73/$I$78</f>
        <v>0.12413030456579</v>
      </c>
      <c r="J86" s="145"/>
      <c r="K86" s="202" t="s">
        <v>6108</v>
      </c>
      <c r="L86" s="202"/>
      <c r="M86" s="213" t="n">
        <f aca="false">IF($Q73=0,0,M73/$Q73)</f>
        <v>0.025</v>
      </c>
      <c r="N86" s="213" t="n">
        <f aca="false">IF($Q73=0,0,N73/$Q73)</f>
        <v>0.683333333333333</v>
      </c>
      <c r="O86" s="213" t="n">
        <f aca="false">IF($Q73=0,0,O73/$Q73)</f>
        <v>0.191666666666667</v>
      </c>
      <c r="P86" s="214" t="n">
        <f aca="false">IF($Q73=0,0,P73/$Q73)</f>
        <v>0.1</v>
      </c>
      <c r="Q86" s="215" t="n">
        <f aca="false">Q73/$Q$78</f>
        <v>0.112464854732896</v>
      </c>
      <c r="R86" s="213" t="n">
        <f aca="false">R73/$R$78</f>
        <v>0.12413030456579</v>
      </c>
    </row>
    <row r="87" customFormat="false" ht="12.75" hidden="false" customHeight="true" outlineLevel="0" collapsed="false">
      <c r="A87" s="198" t="s">
        <v>6109</v>
      </c>
      <c r="B87" s="213" t="n">
        <f aca="false">IF($H74=0,0,B74/$H74)</f>
        <v>0.025974025974026</v>
      </c>
      <c r="C87" s="213" t="n">
        <f aca="false">IF($H74=0,0,C74/$H74)</f>
        <v>0.272727272727273</v>
      </c>
      <c r="D87" s="213" t="n">
        <f aca="false">IF($H74=0,0,D74/$H74)</f>
        <v>0.285714285714286</v>
      </c>
      <c r="E87" s="213" t="n">
        <f aca="false">IF($H74=0,0,E74/$H74)</f>
        <v>0.207792207792208</v>
      </c>
      <c r="F87" s="213" t="n">
        <f aca="false">IF($H74=0,0,F74/$H74)</f>
        <v>0.181818181818182</v>
      </c>
      <c r="G87" s="214" t="n">
        <f aca="false">IF($H74=0,0,G74/$H74)</f>
        <v>0.025974025974026</v>
      </c>
      <c r="H87" s="215" t="n">
        <f aca="false">H74/$H$78</f>
        <v>0.0721649484536082</v>
      </c>
      <c r="I87" s="213" t="n">
        <f aca="false">I74/$I$78</f>
        <v>0.0387729657224723</v>
      </c>
      <c r="J87" s="145"/>
      <c r="K87" s="202" t="s">
        <v>6109</v>
      </c>
      <c r="L87" s="202"/>
      <c r="M87" s="213" t="n">
        <f aca="false">IF($Q74=0,0,M74/$Q74)</f>
        <v>0.025974025974026</v>
      </c>
      <c r="N87" s="213" t="n">
        <f aca="false">IF($Q74=0,0,N74/$Q74)</f>
        <v>0.766233766233766</v>
      </c>
      <c r="O87" s="213" t="n">
        <f aca="false">IF($Q74=0,0,O74/$Q74)</f>
        <v>0.181818181818182</v>
      </c>
      <c r="P87" s="214" t="n">
        <f aca="false">IF($Q74=0,0,P74/$Q74)</f>
        <v>0.025974025974026</v>
      </c>
      <c r="Q87" s="215" t="n">
        <f aca="false">Q74/$Q$78</f>
        <v>0.0721649484536082</v>
      </c>
      <c r="R87" s="213" t="n">
        <f aca="false">R74/$R$78</f>
        <v>0.0387729657224723</v>
      </c>
    </row>
    <row r="88" customFormat="false" ht="12.75" hidden="false" customHeight="true" outlineLevel="0" collapsed="false">
      <c r="A88" s="198" t="s">
        <v>6110</v>
      </c>
      <c r="B88" s="213" t="n">
        <f aca="false">IF($H75=0,0,B75/$H75)</f>
        <v>0</v>
      </c>
      <c r="C88" s="213" t="n">
        <f aca="false">IF($H75=0,0,C75/$H75)</f>
        <v>0</v>
      </c>
      <c r="D88" s="213" t="n">
        <f aca="false">IF($H75=0,0,D75/$H75)</f>
        <v>0</v>
      </c>
      <c r="E88" s="213" t="n">
        <f aca="false">IF($H75=0,0,E75/$H75)</f>
        <v>0</v>
      </c>
      <c r="F88" s="213" t="n">
        <f aca="false">IF($H75=0,0,F75/$H75)</f>
        <v>0</v>
      </c>
      <c r="G88" s="214" t="n">
        <f aca="false">IF($H75=0,0,G75/$H75)</f>
        <v>0</v>
      </c>
      <c r="H88" s="215" t="n">
        <f aca="false">H75/$H$78</f>
        <v>0</v>
      </c>
      <c r="I88" s="213" t="n">
        <f aca="false">I75/$I$78</f>
        <v>0</v>
      </c>
      <c r="J88" s="145"/>
      <c r="K88" s="202" t="s">
        <v>6110</v>
      </c>
      <c r="L88" s="202"/>
      <c r="M88" s="213" t="n">
        <f aca="false">IF($Q75=0,0,M75/$Q75)</f>
        <v>0</v>
      </c>
      <c r="N88" s="213" t="n">
        <f aca="false">IF($Q75=0,0,N75/$Q75)</f>
        <v>0</v>
      </c>
      <c r="O88" s="213" t="n">
        <f aca="false">IF($Q75=0,0,O75/$Q75)</f>
        <v>0</v>
      </c>
      <c r="P88" s="214" t="n">
        <f aca="false">IF($Q75=0,0,P75/$Q75)</f>
        <v>0</v>
      </c>
      <c r="Q88" s="215" t="n">
        <f aca="false">Q75/$Q$78</f>
        <v>0</v>
      </c>
      <c r="R88" s="213" t="n">
        <f aca="false">R75/$R$78</f>
        <v>0</v>
      </c>
    </row>
    <row r="89" customFormat="false" ht="12.75" hidden="false" customHeight="true" outlineLevel="0" collapsed="false">
      <c r="A89" s="198" t="s">
        <v>6111</v>
      </c>
      <c r="B89" s="213" t="n">
        <f aca="false">IF($H76=0,0,B76/$H76)</f>
        <v>0</v>
      </c>
      <c r="C89" s="213" t="n">
        <f aca="false">IF($H76=0,0,C76/$H76)</f>
        <v>0.275862068965517</v>
      </c>
      <c r="D89" s="213" t="n">
        <f aca="false">IF($H76=0,0,D76/$H76)</f>
        <v>0.241379310344828</v>
      </c>
      <c r="E89" s="213" t="n">
        <f aca="false">IF($H76=0,0,E76/$H76)</f>
        <v>0.310344827586207</v>
      </c>
      <c r="F89" s="213" t="n">
        <f aca="false">IF($H76=0,0,F76/$H76)</f>
        <v>0.137931034482759</v>
      </c>
      <c r="G89" s="214" t="n">
        <f aca="false">IF($H76=0,0,G76/$H76)</f>
        <v>0.0344827586206897</v>
      </c>
      <c r="H89" s="215" t="n">
        <f aca="false">H76/$H$78</f>
        <v>0.0271790065604499</v>
      </c>
      <c r="I89" s="213" t="n">
        <f aca="false">I76/$I$78</f>
        <v>0.0333354782199699</v>
      </c>
      <c r="J89" s="145"/>
      <c r="K89" s="202" t="s">
        <v>6111</v>
      </c>
      <c r="L89" s="202"/>
      <c r="M89" s="213" t="n">
        <f aca="false">IF($Q76=0,0,M76/$Q76)</f>
        <v>0</v>
      </c>
      <c r="N89" s="213" t="n">
        <f aca="false">IF($Q76=0,0,N76/$Q76)</f>
        <v>0.827586206896552</v>
      </c>
      <c r="O89" s="213" t="n">
        <f aca="false">IF($Q76=0,0,O76/$Q76)</f>
        <v>0.137931034482759</v>
      </c>
      <c r="P89" s="214" t="n">
        <f aca="false">IF($Q76=0,0,P76/$Q76)</f>
        <v>0.0344827586206897</v>
      </c>
      <c r="Q89" s="215" t="n">
        <f aca="false">Q76/$Q$78</f>
        <v>0.0271790065604499</v>
      </c>
      <c r="R89" s="213" t="n">
        <f aca="false">R76/$R$78</f>
        <v>0.0333354782199699</v>
      </c>
    </row>
    <row r="90" customFormat="false" ht="14.25" hidden="false" customHeight="true" outlineLevel="0" collapsed="false">
      <c r="A90" s="203" t="s">
        <v>6112</v>
      </c>
      <c r="B90" s="213" t="n">
        <f aca="false">IF($H77=0,0,B77/$H77)</f>
        <v>0.166666666666667</v>
      </c>
      <c r="C90" s="213" t="n">
        <f aca="false">IF($H77=0,0,C77/$H77)</f>
        <v>0.416666666666667</v>
      </c>
      <c r="D90" s="213" t="n">
        <f aca="false">IF($H77=0,0,D77/$H77)</f>
        <v>0.25</v>
      </c>
      <c r="E90" s="213" t="n">
        <f aca="false">IF($H77=0,0,E77/$H77)</f>
        <v>0.0833333333333333</v>
      </c>
      <c r="F90" s="213" t="n">
        <f aca="false">IF($H77=0,0,F77/$H77)</f>
        <v>0.0833333333333333</v>
      </c>
      <c r="G90" s="214" t="n">
        <f aca="false">IF($H77=0,0,G77/$H77)</f>
        <v>0</v>
      </c>
      <c r="H90" s="215" t="n">
        <f aca="false">H77/$H$78</f>
        <v>0.0112464854732896</v>
      </c>
      <c r="I90" s="213" t="n">
        <f aca="false">I77/$I$78</f>
        <v>0.00633488815076898</v>
      </c>
      <c r="J90" s="145"/>
      <c r="K90" s="204" t="s">
        <v>6112</v>
      </c>
      <c r="L90" s="204"/>
      <c r="M90" s="213" t="n">
        <f aca="false">IF($Q77=0,0,M77/$Q77)</f>
        <v>0.166666666666667</v>
      </c>
      <c r="N90" s="213" t="n">
        <f aca="false">IF($Q77=0,0,N77/$Q77)</f>
        <v>0.75</v>
      </c>
      <c r="O90" s="213" t="n">
        <f aca="false">IF($Q77=0,0,O77/$Q77)</f>
        <v>0.0833333333333333</v>
      </c>
      <c r="P90" s="214" t="n">
        <f aca="false">IF($Q77=0,0,P77/$Q77)</f>
        <v>0</v>
      </c>
      <c r="Q90" s="215" t="n">
        <f aca="false">Q77/$Q$78</f>
        <v>0.0112464854732896</v>
      </c>
      <c r="R90" s="213" t="n">
        <f aca="false">R77/$R$78</f>
        <v>0.00633488815076898</v>
      </c>
    </row>
    <row r="91" customFormat="false" ht="15" hidden="false" customHeight="false" outlineLevel="0" collapsed="false">
      <c r="A91" s="145"/>
      <c r="B91" s="216"/>
      <c r="C91" s="216"/>
      <c r="D91" s="216"/>
      <c r="E91" s="216"/>
      <c r="F91" s="216"/>
      <c r="G91" s="207" t="s">
        <v>6092</v>
      </c>
      <c r="H91" s="217" t="n">
        <f aca="false">SUM(H83:H90)</f>
        <v>1</v>
      </c>
      <c r="I91" s="218" t="n">
        <f aca="false">SUM(I83:I90)</f>
        <v>1</v>
      </c>
      <c r="J91" s="145"/>
      <c r="K91" s="145"/>
      <c r="M91" s="145"/>
      <c r="N91" s="145"/>
      <c r="O91" s="145"/>
      <c r="P91" s="207" t="s">
        <v>6092</v>
      </c>
      <c r="Q91" s="218" t="n">
        <f aca="false">SUM(Q83:Q90)</f>
        <v>1</v>
      </c>
      <c r="R91" s="218" t="n">
        <f aca="false">SUM(R83:R90)</f>
        <v>1</v>
      </c>
    </row>
    <row r="92" customFormat="false" ht="15" hidden="false" customHeight="false" outlineLevel="0" collapsed="false">
      <c r="A92" s="145"/>
      <c r="B92" s="216"/>
      <c r="C92" s="216"/>
      <c r="D92" s="216"/>
      <c r="E92" s="216"/>
      <c r="F92" s="219"/>
      <c r="G92" s="219"/>
      <c r="H92" s="219"/>
      <c r="I92" s="220"/>
      <c r="J92" s="145"/>
      <c r="K92" s="145"/>
      <c r="L92" s="145"/>
      <c r="M92" s="145"/>
    </row>
    <row r="93" customFormat="false" ht="12.75" hidden="false" customHeight="true" outlineLevel="0" collapsed="false">
      <c r="A93" s="145"/>
      <c r="B93" s="145"/>
      <c r="C93" s="145"/>
      <c r="D93" s="145"/>
      <c r="E93" s="145"/>
      <c r="F93" s="145"/>
      <c r="G93" s="145"/>
      <c r="H93" s="145"/>
      <c r="I93" s="145"/>
      <c r="J93" s="145"/>
      <c r="K93" s="145"/>
      <c r="L93" s="145"/>
      <c r="M93" s="145"/>
    </row>
    <row r="94" customFormat="false" ht="12.75" hidden="false" customHeight="true" outlineLevel="0" collapsed="false">
      <c r="A94" s="145"/>
      <c r="B94" s="145"/>
      <c r="C94" s="145"/>
      <c r="D94" s="145"/>
      <c r="E94" s="145"/>
      <c r="F94" s="145"/>
      <c r="G94" s="145"/>
      <c r="H94" s="145"/>
      <c r="I94" s="145"/>
      <c r="J94" s="145"/>
      <c r="K94" s="145"/>
      <c r="L94" s="145"/>
      <c r="M94" s="145"/>
    </row>
    <row r="95" customFormat="false" ht="60" hidden="false" customHeight="true" outlineLevel="0" collapsed="false">
      <c r="A95" s="171" t="s">
        <v>6114</v>
      </c>
      <c r="B95" s="150" t="s">
        <v>6054</v>
      </c>
      <c r="C95" s="151" t="s">
        <v>6055</v>
      </c>
      <c r="D95" s="151"/>
      <c r="E95" s="151"/>
      <c r="F95" s="152" t="s">
        <v>6056</v>
      </c>
      <c r="G95" s="172" t="s">
        <v>6057</v>
      </c>
      <c r="H95" s="173" t="s">
        <v>6103</v>
      </c>
      <c r="I95" s="196" t="s">
        <v>6104</v>
      </c>
      <c r="J95" s="145"/>
      <c r="K95" s="174" t="str">
        <f aca="false">A95</f>
        <v>Social infrastructure and services of NATIONAL projects</v>
      </c>
      <c r="L95" s="174"/>
      <c r="M95" s="150" t="s">
        <v>6054</v>
      </c>
      <c r="N95" s="175" t="s">
        <v>6055</v>
      </c>
      <c r="O95" s="152" t="s">
        <v>6056</v>
      </c>
      <c r="P95" s="172" t="s">
        <v>6057</v>
      </c>
      <c r="Q95" s="173" t="s">
        <v>6103</v>
      </c>
      <c r="R95" s="196" t="s">
        <v>6104</v>
      </c>
    </row>
    <row r="96" customFormat="false" ht="17.25" hidden="false" customHeight="true" outlineLevel="0" collapsed="false">
      <c r="A96" s="176"/>
      <c r="B96" s="150" t="s">
        <v>6059</v>
      </c>
      <c r="C96" s="151" t="s">
        <v>6060</v>
      </c>
      <c r="D96" s="151" t="s">
        <v>6061</v>
      </c>
      <c r="E96" s="151" t="s">
        <v>6062</v>
      </c>
      <c r="F96" s="152" t="s">
        <v>6063</v>
      </c>
      <c r="G96" s="172" t="s">
        <v>6064</v>
      </c>
      <c r="H96" s="173"/>
      <c r="I96" s="196"/>
      <c r="J96" s="145"/>
      <c r="K96" s="174" t="n">
        <f aca="false">A96</f>
        <v>0</v>
      </c>
      <c r="L96" s="174"/>
      <c r="M96" s="150" t="s">
        <v>6059</v>
      </c>
      <c r="N96" s="151" t="s">
        <v>6093</v>
      </c>
      <c r="O96" s="152" t="s">
        <v>6063</v>
      </c>
      <c r="P96" s="172" t="s">
        <v>6064</v>
      </c>
      <c r="Q96" s="173"/>
      <c r="R96" s="196"/>
    </row>
    <row r="97" customFormat="false" ht="12.75" hidden="false" customHeight="true" outlineLevel="0" collapsed="false">
      <c r="A97" s="198" t="str">
        <f aca="false">Calculs!A123</f>
        <v>110 - Education</v>
      </c>
      <c r="B97" s="199" t="n">
        <f aca="false">Calculs!D123-SUM(B98:B$102)</f>
        <v>3</v>
      </c>
      <c r="C97" s="199" t="n">
        <f aca="false">Calculs!E123-SUM(C98:C$102)</f>
        <v>19</v>
      </c>
      <c r="D97" s="199" t="n">
        <f aca="false">Calculs!F123-SUM(D98:D$102)</f>
        <v>15</v>
      </c>
      <c r="E97" s="199" t="n">
        <f aca="false">Calculs!G123-SUM(E98:E$102)</f>
        <v>4</v>
      </c>
      <c r="F97" s="199" t="n">
        <f aca="false">Calculs!H123-SUM(F98:F$102)</f>
        <v>12</v>
      </c>
      <c r="G97" s="200" t="n">
        <f aca="false">Calculs!I123-SUM(G98:G$102)</f>
        <v>3</v>
      </c>
      <c r="H97" s="201" t="n">
        <f aca="false">Calculs!J123-SUM(H98:H$102)</f>
        <v>56</v>
      </c>
      <c r="I97" s="166" t="n">
        <f aca="false">Calculs!L123</f>
        <v>256808491.61</v>
      </c>
      <c r="J97" s="145"/>
      <c r="K97" s="202" t="str">
        <f aca="false">A97</f>
        <v>110 - Education</v>
      </c>
      <c r="L97" s="202"/>
      <c r="M97" s="199" t="n">
        <f aca="false">B97</f>
        <v>3</v>
      </c>
      <c r="N97" s="199" t="n">
        <f aca="false">C97+D97+E97</f>
        <v>38</v>
      </c>
      <c r="O97" s="199" t="n">
        <f aca="false">F97</f>
        <v>12</v>
      </c>
      <c r="P97" s="200" t="n">
        <f aca="false">G97</f>
        <v>3</v>
      </c>
      <c r="Q97" s="201" t="n">
        <f aca="false">H97</f>
        <v>56</v>
      </c>
      <c r="R97" s="166" t="n">
        <f aca="false">I97</f>
        <v>256808491.61</v>
      </c>
    </row>
    <row r="98" customFormat="false" ht="12.75" hidden="false" customHeight="true" outlineLevel="0" collapsed="false">
      <c r="A98" s="198" t="str">
        <f aca="false">Calculs!A124</f>
        <v>120 - Health</v>
      </c>
      <c r="B98" s="199" t="n">
        <f aca="false">Calculs!D124-SUM(B99:B$102)</f>
        <v>4</v>
      </c>
      <c r="C98" s="199" t="n">
        <f aca="false">Calculs!E124-SUM(C99:C$102)</f>
        <v>15</v>
      </c>
      <c r="D98" s="199" t="n">
        <f aca="false">Calculs!F124-SUM(D99:D$102)</f>
        <v>17</v>
      </c>
      <c r="E98" s="199" t="n">
        <f aca="false">Calculs!G124-SUM(E99:E$102)</f>
        <v>12</v>
      </c>
      <c r="F98" s="199" t="n">
        <f aca="false">Calculs!H124-SUM(F99:F$102)</f>
        <v>7</v>
      </c>
      <c r="G98" s="200" t="n">
        <f aca="false">Calculs!I124-SUM(G99:G$102)</f>
        <v>3</v>
      </c>
      <c r="H98" s="201" t="n">
        <f aca="false">Calculs!J124-SUM(H99:H$102)</f>
        <v>58</v>
      </c>
      <c r="I98" s="166" t="n">
        <f aca="false">Calculs!L124</f>
        <v>199003007.4</v>
      </c>
      <c r="J98" s="145"/>
      <c r="K98" s="202" t="str">
        <f aca="false">A98</f>
        <v>120 - Health</v>
      </c>
      <c r="L98" s="202"/>
      <c r="M98" s="199" t="n">
        <f aca="false">B98</f>
        <v>4</v>
      </c>
      <c r="N98" s="199" t="n">
        <f aca="false">C98+D98+E98</f>
        <v>44</v>
      </c>
      <c r="O98" s="199" t="n">
        <f aca="false">F98</f>
        <v>7</v>
      </c>
      <c r="P98" s="200" t="n">
        <f aca="false">G98</f>
        <v>3</v>
      </c>
      <c r="Q98" s="201" t="n">
        <f aca="false">H98</f>
        <v>58</v>
      </c>
      <c r="R98" s="166" t="n">
        <f aca="false">I98</f>
        <v>199003007.4</v>
      </c>
    </row>
    <row r="99" customFormat="false" ht="12.75" hidden="false" customHeight="true" outlineLevel="0" collapsed="false">
      <c r="A99" s="198" t="str">
        <f aca="false">Calculs!A125</f>
        <v>130 - Population Policies/Programmes and Reproductive Health</v>
      </c>
      <c r="B99" s="199" t="n">
        <f aca="false">Calculs!D125-SUM(B100:B$102)</f>
        <v>3</v>
      </c>
      <c r="C99" s="199" t="n">
        <f aca="false">Calculs!E125-SUM(C100:C$102)</f>
        <v>14</v>
      </c>
      <c r="D99" s="199" t="n">
        <f aca="false">Calculs!F125-SUM(D100:D$102)</f>
        <v>7</v>
      </c>
      <c r="E99" s="199" t="n">
        <f aca="false">Calculs!G125-SUM(E100:E$102)</f>
        <v>3</v>
      </c>
      <c r="F99" s="199" t="n">
        <f aca="false">Calculs!H125-SUM(F100:F$102)</f>
        <v>3</v>
      </c>
      <c r="G99" s="200" t="n">
        <f aca="false">Calculs!I125-SUM(G100:G$102)</f>
        <v>0</v>
      </c>
      <c r="H99" s="201" t="n">
        <f aca="false">Calculs!J125-SUM(H100:H$102)</f>
        <v>30</v>
      </c>
      <c r="I99" s="166" t="n">
        <f aca="false">Calculs!L125</f>
        <v>70808123.8</v>
      </c>
      <c r="J99" s="145"/>
      <c r="K99" s="202" t="str">
        <f aca="false">A99</f>
        <v>130 - Population Policies/Programmes and Reproductive Health</v>
      </c>
      <c r="L99" s="202"/>
      <c r="M99" s="199" t="n">
        <f aca="false">B99</f>
        <v>3</v>
      </c>
      <c r="N99" s="199" t="n">
        <f aca="false">C99+D99+E99</f>
        <v>24</v>
      </c>
      <c r="O99" s="199" t="n">
        <f aca="false">F99</f>
        <v>3</v>
      </c>
      <c r="P99" s="200" t="n">
        <f aca="false">G99</f>
        <v>0</v>
      </c>
      <c r="Q99" s="201" t="n">
        <f aca="false">H99</f>
        <v>30</v>
      </c>
      <c r="R99" s="166" t="n">
        <f aca="false">I99</f>
        <v>70808123.8</v>
      </c>
    </row>
    <row r="100" customFormat="false" ht="12.75" hidden="false" customHeight="true" outlineLevel="0" collapsed="false">
      <c r="A100" s="198" t="str">
        <f aca="false">Calculs!A126</f>
        <v>140 - Water and Sanitation</v>
      </c>
      <c r="B100" s="199" t="n">
        <f aca="false">Calculs!D126-SUM(B101:B$102)</f>
        <v>1</v>
      </c>
      <c r="C100" s="199" t="n">
        <f aca="false">Calculs!E126-SUM(C101:C$102)</f>
        <v>14</v>
      </c>
      <c r="D100" s="199" t="n">
        <f aca="false">Calculs!F126-SUM(D101:D$102)</f>
        <v>14</v>
      </c>
      <c r="E100" s="199" t="n">
        <f aca="false">Calculs!G126-SUM(E101:E$102)</f>
        <v>16</v>
      </c>
      <c r="F100" s="199" t="n">
        <f aca="false">Calculs!H126-SUM(F101:F$102)</f>
        <v>12</v>
      </c>
      <c r="G100" s="200" t="n">
        <f aca="false">Calculs!I126-SUM(G101:G$102)</f>
        <v>2</v>
      </c>
      <c r="H100" s="201" t="n">
        <f aca="false">Calculs!J126-SUM(H101:H$102)</f>
        <v>59</v>
      </c>
      <c r="I100" s="166" t="n">
        <f aca="false">Calculs!L126</f>
        <v>273452541.31</v>
      </c>
      <c r="J100" s="145"/>
      <c r="K100" s="202" t="str">
        <f aca="false">A100</f>
        <v>140 - Water and Sanitation</v>
      </c>
      <c r="L100" s="202"/>
      <c r="M100" s="199" t="n">
        <f aca="false">B100</f>
        <v>1</v>
      </c>
      <c r="N100" s="199" t="n">
        <f aca="false">C100+D100+E100</f>
        <v>44</v>
      </c>
      <c r="O100" s="199" t="n">
        <f aca="false">F100</f>
        <v>12</v>
      </c>
      <c r="P100" s="200" t="n">
        <f aca="false">G100</f>
        <v>2</v>
      </c>
      <c r="Q100" s="201" t="n">
        <f aca="false">H100</f>
        <v>59</v>
      </c>
      <c r="R100" s="166" t="n">
        <f aca="false">I100</f>
        <v>273452541.31</v>
      </c>
    </row>
    <row r="101" customFormat="false" ht="12.75" hidden="false" customHeight="true" outlineLevel="0" collapsed="false">
      <c r="A101" s="198" t="str">
        <f aca="false">Calculs!A127</f>
        <v>150 - Government and Civil Society</v>
      </c>
      <c r="B101" s="199" t="n">
        <f aca="false">Calculs!D127-SUM(B102:B$102)</f>
        <v>6</v>
      </c>
      <c r="C101" s="199" t="n">
        <f aca="false">Calculs!E127-SUM(C102:C$102)</f>
        <v>107</v>
      </c>
      <c r="D101" s="199" t="n">
        <f aca="false">Calculs!F127-SUM(D102:D$102)</f>
        <v>62</v>
      </c>
      <c r="E101" s="199" t="n">
        <f aca="false">Calculs!G127-SUM(E102:E$102)</f>
        <v>52</v>
      </c>
      <c r="F101" s="199" t="n">
        <f aca="false">Calculs!H127-SUM(F102:F$102)</f>
        <v>65</v>
      </c>
      <c r="G101" s="200" t="n">
        <f aca="false">Calculs!I127-SUM(G102:G$102)</f>
        <v>34</v>
      </c>
      <c r="H101" s="201" t="n">
        <f aca="false">Calculs!J127-SUM(H102:H$102)</f>
        <v>326</v>
      </c>
      <c r="I101" s="166" t="n">
        <f aca="false">Calculs!L127</f>
        <v>891685482.01</v>
      </c>
      <c r="J101" s="145"/>
      <c r="K101" s="202" t="str">
        <f aca="false">A101</f>
        <v>150 - Government and Civil Society</v>
      </c>
      <c r="L101" s="202"/>
      <c r="M101" s="199" t="n">
        <f aca="false">B101</f>
        <v>6</v>
      </c>
      <c r="N101" s="199" t="n">
        <f aca="false">C101+D101+E101</f>
        <v>221</v>
      </c>
      <c r="O101" s="199" t="n">
        <f aca="false">F101</f>
        <v>65</v>
      </c>
      <c r="P101" s="200" t="n">
        <f aca="false">G101</f>
        <v>34</v>
      </c>
      <c r="Q101" s="201" t="n">
        <f aca="false">H101</f>
        <v>326</v>
      </c>
      <c r="R101" s="166" t="n">
        <f aca="false">I101</f>
        <v>891685482.01</v>
      </c>
    </row>
    <row r="102" customFormat="false" ht="12.75" hidden="false" customHeight="true" outlineLevel="0" collapsed="false">
      <c r="A102" s="198" t="str">
        <f aca="false">Calculs!A128</f>
        <v>160 - Other Social Infrastructure and Services</v>
      </c>
      <c r="B102" s="199" t="n">
        <f aca="false">Calculs!D128</f>
        <v>2</v>
      </c>
      <c r="C102" s="199" t="n">
        <f aca="false">Calculs!E128</f>
        <v>17</v>
      </c>
      <c r="D102" s="199" t="n">
        <f aca="false">Calculs!F128</f>
        <v>15</v>
      </c>
      <c r="E102" s="199" t="n">
        <f aca="false">Calculs!G128</f>
        <v>12</v>
      </c>
      <c r="F102" s="199" t="n">
        <f aca="false">Calculs!H128</f>
        <v>8</v>
      </c>
      <c r="G102" s="200" t="n">
        <f aca="false">Calculs!I128</f>
        <v>5</v>
      </c>
      <c r="H102" s="201" t="n">
        <f aca="false">Calculs!J128</f>
        <v>59</v>
      </c>
      <c r="I102" s="166" t="n">
        <f aca="false">Calculs!L128</f>
        <v>202692294.43</v>
      </c>
      <c r="J102" s="145"/>
      <c r="K102" s="202" t="str">
        <f aca="false">A102</f>
        <v>160 - Other Social Infrastructure and Services</v>
      </c>
      <c r="L102" s="202"/>
      <c r="M102" s="199" t="n">
        <f aca="false">B102</f>
        <v>2</v>
      </c>
      <c r="N102" s="199" t="n">
        <f aca="false">C102+D102+E102</f>
        <v>44</v>
      </c>
      <c r="O102" s="199" t="n">
        <f aca="false">F102</f>
        <v>8</v>
      </c>
      <c r="P102" s="200" t="n">
        <f aca="false">G102</f>
        <v>5</v>
      </c>
      <c r="Q102" s="201" t="n">
        <f aca="false">H102</f>
        <v>59</v>
      </c>
      <c r="R102" s="166" t="n">
        <f aca="false">I102</f>
        <v>202692294.43</v>
      </c>
    </row>
    <row r="103" customFormat="false" ht="12.75" hidden="false" customHeight="true" outlineLevel="0" collapsed="false">
      <c r="A103" s="145"/>
      <c r="B103" s="145"/>
      <c r="C103" s="145"/>
      <c r="D103" s="145"/>
      <c r="E103" s="145"/>
      <c r="F103" s="145"/>
      <c r="G103" s="207" t="s">
        <v>6092</v>
      </c>
      <c r="H103" s="208" t="n">
        <f aca="false">SUM(H97:H102)</f>
        <v>588</v>
      </c>
      <c r="I103" s="209" t="n">
        <f aca="false">SUM(I97:I102)</f>
        <v>1894449940.56</v>
      </c>
      <c r="J103" s="145"/>
      <c r="K103" s="145"/>
      <c r="L103" s="145"/>
      <c r="M103" s="145"/>
      <c r="P103" s="207" t="s">
        <v>6092</v>
      </c>
      <c r="Q103" s="208" t="n">
        <f aca="false">SUM(Q97:Q102)</f>
        <v>588</v>
      </c>
      <c r="R103" s="209" t="n">
        <f aca="false">SUM(R97:R102)</f>
        <v>1894449940.56</v>
      </c>
    </row>
    <row r="104" customFormat="false" ht="12.75" hidden="false" customHeight="true" outlineLevel="0" collapsed="false">
      <c r="A104" s="145"/>
      <c r="B104" s="145"/>
      <c r="C104" s="145"/>
      <c r="D104" s="145"/>
      <c r="E104" s="145"/>
      <c r="F104" s="145"/>
      <c r="G104" s="145"/>
      <c r="H104" s="145"/>
      <c r="I104" s="145"/>
      <c r="J104" s="145"/>
      <c r="K104" s="145"/>
      <c r="L104" s="145"/>
      <c r="M104" s="145"/>
    </row>
    <row r="105" customFormat="false" ht="60" hidden="false" customHeight="true" outlineLevel="0" collapsed="false">
      <c r="A105" s="171" t="s">
        <v>6115</v>
      </c>
      <c r="B105" s="150" t="s">
        <v>6054</v>
      </c>
      <c r="C105" s="151" t="s">
        <v>6055</v>
      </c>
      <c r="D105" s="151"/>
      <c r="E105" s="151"/>
      <c r="F105" s="152" t="s">
        <v>6056</v>
      </c>
      <c r="G105" s="172" t="s">
        <v>6057</v>
      </c>
      <c r="H105" s="173" t="s">
        <v>6103</v>
      </c>
      <c r="I105" s="196" t="s">
        <v>6104</v>
      </c>
      <c r="J105" s="145"/>
      <c r="K105" s="174" t="str">
        <f aca="false">A105</f>
        <v>Social infrastructure and services % of frequency of NATIONAL projects</v>
      </c>
      <c r="L105" s="174" t="n">
        <f aca="false">L95</f>
        <v>0</v>
      </c>
      <c r="M105" s="150" t="s">
        <v>6054</v>
      </c>
      <c r="N105" s="175" t="s">
        <v>6055</v>
      </c>
      <c r="O105" s="152" t="s">
        <v>6056</v>
      </c>
      <c r="P105" s="172" t="s">
        <v>6057</v>
      </c>
      <c r="Q105" s="173" t="s">
        <v>6103</v>
      </c>
      <c r="R105" s="196" t="s">
        <v>6104</v>
      </c>
    </row>
    <row r="106" customFormat="false" ht="17.25" hidden="false" customHeight="true" outlineLevel="0" collapsed="false">
      <c r="A106" s="176" t="n">
        <f aca="false">A96</f>
        <v>0</v>
      </c>
      <c r="B106" s="150" t="s">
        <v>6059</v>
      </c>
      <c r="C106" s="151" t="s">
        <v>6060</v>
      </c>
      <c r="D106" s="151" t="s">
        <v>6061</v>
      </c>
      <c r="E106" s="151" t="s">
        <v>6062</v>
      </c>
      <c r="F106" s="152" t="s">
        <v>6063</v>
      </c>
      <c r="G106" s="172" t="s">
        <v>6064</v>
      </c>
      <c r="H106" s="173"/>
      <c r="I106" s="196"/>
      <c r="J106" s="145"/>
      <c r="K106" s="174" t="n">
        <f aca="false">K96</f>
        <v>0</v>
      </c>
      <c r="L106" s="174" t="n">
        <f aca="false">L96</f>
        <v>0</v>
      </c>
      <c r="M106" s="150" t="s">
        <v>6059</v>
      </c>
      <c r="N106" s="151" t="s">
        <v>6093</v>
      </c>
      <c r="O106" s="152" t="s">
        <v>6063</v>
      </c>
      <c r="P106" s="172" t="s">
        <v>6064</v>
      </c>
      <c r="Q106" s="173"/>
      <c r="R106" s="196"/>
    </row>
    <row r="107" customFormat="false" ht="12.75" hidden="false" customHeight="true" outlineLevel="0" collapsed="false">
      <c r="A107" s="198" t="str">
        <f aca="false">A97</f>
        <v>110 - Education</v>
      </c>
      <c r="B107" s="213" t="n">
        <f aca="false">IF($H97=0,0,B97/$H97)</f>
        <v>0.0535714285714286</v>
      </c>
      <c r="C107" s="213" t="n">
        <f aca="false">IF($H97=0,0,C97/$H97)</f>
        <v>0.339285714285714</v>
      </c>
      <c r="D107" s="213" t="n">
        <f aca="false">IF($H97=0,0,D97/$H97)</f>
        <v>0.267857142857143</v>
      </c>
      <c r="E107" s="213" t="n">
        <f aca="false">IF($H97=0,0,E97/$H97)</f>
        <v>0.0714285714285714</v>
      </c>
      <c r="F107" s="213" t="n">
        <f aca="false">IF($H97=0,0,F97/$H97)</f>
        <v>0.214285714285714</v>
      </c>
      <c r="G107" s="214" t="n">
        <f aca="false">IF($H97=0,0,G97/$H97)</f>
        <v>0.0535714285714286</v>
      </c>
      <c r="H107" s="215" t="n">
        <f aca="false">H97/H$103</f>
        <v>0.0952380952380952</v>
      </c>
      <c r="I107" s="213" t="n">
        <f aca="false">I97/I$103</f>
        <v>0.135558341295673</v>
      </c>
      <c r="J107" s="145"/>
      <c r="K107" s="202" t="str">
        <f aca="false">K97</f>
        <v>110 - Education</v>
      </c>
      <c r="L107" s="202" t="n">
        <f aca="false">L97</f>
        <v>0</v>
      </c>
      <c r="M107" s="213" t="n">
        <f aca="false">IF($Q97=0,0,M97/$Q97)</f>
        <v>0.0535714285714286</v>
      </c>
      <c r="N107" s="213" t="n">
        <f aca="false">IF($Q97=0,0,N97/$Q97)</f>
        <v>0.678571428571429</v>
      </c>
      <c r="O107" s="213" t="n">
        <f aca="false">IF($Q97=0,0,O97/$Q97)</f>
        <v>0.214285714285714</v>
      </c>
      <c r="P107" s="213" t="n">
        <f aca="false">IF($Q97=0,0,P97/$Q97)</f>
        <v>0.0535714285714286</v>
      </c>
      <c r="Q107" s="215" t="n">
        <f aca="false">Q97/Q$103</f>
        <v>0.0952380952380952</v>
      </c>
      <c r="R107" s="213" t="n">
        <f aca="false">R97/R$103</f>
        <v>0.135558341295673</v>
      </c>
    </row>
    <row r="108" customFormat="false" ht="12.75" hidden="false" customHeight="true" outlineLevel="0" collapsed="false">
      <c r="A108" s="198" t="str">
        <f aca="false">A98</f>
        <v>120 - Health</v>
      </c>
      <c r="B108" s="213" t="n">
        <f aca="false">IF($H98=0,0,B98/$H98)</f>
        <v>0.0689655172413793</v>
      </c>
      <c r="C108" s="213" t="n">
        <f aca="false">IF($H98=0,0,C98/$H98)</f>
        <v>0.258620689655172</v>
      </c>
      <c r="D108" s="213" t="n">
        <f aca="false">IF($H98=0,0,D98/$H98)</f>
        <v>0.293103448275862</v>
      </c>
      <c r="E108" s="213" t="n">
        <f aca="false">IF($H98=0,0,E98/$H98)</f>
        <v>0.206896551724138</v>
      </c>
      <c r="F108" s="213" t="n">
        <f aca="false">IF($H98=0,0,F98/$H98)</f>
        <v>0.120689655172414</v>
      </c>
      <c r="G108" s="214" t="n">
        <f aca="false">IF($H98=0,0,G98/$H98)</f>
        <v>0.0517241379310345</v>
      </c>
      <c r="H108" s="215" t="n">
        <f aca="false">H98/H$103</f>
        <v>0.0986394557823129</v>
      </c>
      <c r="I108" s="213" t="n">
        <f aca="false">I98/I$103</f>
        <v>0.105045270998913</v>
      </c>
      <c r="J108" s="145"/>
      <c r="K108" s="202" t="str">
        <f aca="false">K98</f>
        <v>120 - Health</v>
      </c>
      <c r="L108" s="202" t="n">
        <f aca="false">L98</f>
        <v>0</v>
      </c>
      <c r="M108" s="213" t="n">
        <f aca="false">IF($Q98=0,0,M98/$Q98)</f>
        <v>0.0689655172413793</v>
      </c>
      <c r="N108" s="213" t="n">
        <f aca="false">IF($Q98=0,0,N98/$Q98)</f>
        <v>0.758620689655172</v>
      </c>
      <c r="O108" s="213" t="n">
        <f aca="false">IF($Q98=0,0,O98/$Q98)</f>
        <v>0.120689655172414</v>
      </c>
      <c r="P108" s="213" t="n">
        <f aca="false">IF($Q98=0,0,P98/$Q98)</f>
        <v>0.0517241379310345</v>
      </c>
      <c r="Q108" s="215" t="n">
        <f aca="false">Q98/Q$103</f>
        <v>0.0986394557823129</v>
      </c>
      <c r="R108" s="213" t="n">
        <f aca="false">R98/R$103</f>
        <v>0.105045270998913</v>
      </c>
    </row>
    <row r="109" customFormat="false" ht="12.75" hidden="false" customHeight="true" outlineLevel="0" collapsed="false">
      <c r="A109" s="198" t="str">
        <f aca="false">A99</f>
        <v>130 - Population Policies/Programmes and Reproductive Health</v>
      </c>
      <c r="B109" s="213" t="n">
        <f aca="false">IF($H99=0,0,B99/$H99)</f>
        <v>0.1</v>
      </c>
      <c r="C109" s="213" t="n">
        <f aca="false">IF($H99=0,0,C99/$H99)</f>
        <v>0.466666666666667</v>
      </c>
      <c r="D109" s="213" t="n">
        <f aca="false">IF($H99=0,0,D99/$H99)</f>
        <v>0.233333333333333</v>
      </c>
      <c r="E109" s="213" t="n">
        <f aca="false">IF($H99=0,0,E99/$H99)</f>
        <v>0.1</v>
      </c>
      <c r="F109" s="213" t="n">
        <f aca="false">IF($H99=0,0,F99/$H99)</f>
        <v>0.1</v>
      </c>
      <c r="G109" s="214" t="n">
        <f aca="false">IF($H99=0,0,G99/$H99)</f>
        <v>0</v>
      </c>
      <c r="H109" s="215" t="n">
        <f aca="false">H99/H$103</f>
        <v>0.0510204081632653</v>
      </c>
      <c r="I109" s="213" t="n">
        <f aca="false">I99/I$103</f>
        <v>0.0373766138043579</v>
      </c>
      <c r="J109" s="145"/>
      <c r="K109" s="202" t="str">
        <f aca="false">K99</f>
        <v>130 - Population Policies/Programmes and Reproductive Health</v>
      </c>
      <c r="L109" s="202" t="n">
        <f aca="false">L99</f>
        <v>0</v>
      </c>
      <c r="M109" s="213" t="n">
        <f aca="false">IF($Q99=0,0,M99/$Q99)</f>
        <v>0.1</v>
      </c>
      <c r="N109" s="213" t="n">
        <f aca="false">IF($Q99=0,0,N99/$Q99)</f>
        <v>0.8</v>
      </c>
      <c r="O109" s="213" t="n">
        <f aca="false">IF($Q99=0,0,O99/$Q99)</f>
        <v>0.1</v>
      </c>
      <c r="P109" s="213" t="n">
        <f aca="false">IF($Q99=0,0,P99/$Q99)</f>
        <v>0</v>
      </c>
      <c r="Q109" s="215" t="n">
        <f aca="false">Q99/Q$103</f>
        <v>0.0510204081632653</v>
      </c>
      <c r="R109" s="213" t="n">
        <f aca="false">R99/R$103</f>
        <v>0.0373766138043579</v>
      </c>
    </row>
    <row r="110" customFormat="false" ht="12.75" hidden="false" customHeight="true" outlineLevel="0" collapsed="false">
      <c r="A110" s="198" t="str">
        <f aca="false">A100</f>
        <v>140 - Water and Sanitation</v>
      </c>
      <c r="B110" s="213" t="n">
        <f aca="false">IF($H100=0,0,B100/$H100)</f>
        <v>0.0169491525423729</v>
      </c>
      <c r="C110" s="213" t="n">
        <f aca="false">IF($H100=0,0,C100/$H100)</f>
        <v>0.23728813559322</v>
      </c>
      <c r="D110" s="213" t="n">
        <f aca="false">IF($H100=0,0,D100/$H100)</f>
        <v>0.23728813559322</v>
      </c>
      <c r="E110" s="213" t="n">
        <f aca="false">IF($H100=0,0,E100/$H100)</f>
        <v>0.271186440677966</v>
      </c>
      <c r="F110" s="213" t="n">
        <f aca="false">IF($H100=0,0,F100/$H100)</f>
        <v>0.203389830508475</v>
      </c>
      <c r="G110" s="214" t="n">
        <f aca="false">IF($H100=0,0,G100/$H100)</f>
        <v>0.0338983050847458</v>
      </c>
      <c r="H110" s="215" t="n">
        <f aca="false">H100/H$103</f>
        <v>0.100340136054422</v>
      </c>
      <c r="I110" s="213" t="n">
        <f aca="false">I100/I$103</f>
        <v>0.14434403119101</v>
      </c>
      <c r="J110" s="145"/>
      <c r="K110" s="202" t="str">
        <f aca="false">K100</f>
        <v>140 - Water and Sanitation</v>
      </c>
      <c r="L110" s="202" t="n">
        <f aca="false">L100</f>
        <v>0</v>
      </c>
      <c r="M110" s="213" t="n">
        <f aca="false">IF($Q100=0,0,M100/$Q100)</f>
        <v>0.0169491525423729</v>
      </c>
      <c r="N110" s="213" t="n">
        <f aca="false">IF($Q100=0,0,N100/$Q100)</f>
        <v>0.745762711864407</v>
      </c>
      <c r="O110" s="213" t="n">
        <f aca="false">IF($Q100=0,0,O100/$Q100)</f>
        <v>0.203389830508475</v>
      </c>
      <c r="P110" s="213" t="n">
        <f aca="false">IF($Q100=0,0,P100/$Q100)</f>
        <v>0.0338983050847458</v>
      </c>
      <c r="Q110" s="215" t="n">
        <f aca="false">Q100/Q$103</f>
        <v>0.100340136054422</v>
      </c>
      <c r="R110" s="213" t="n">
        <f aca="false">R100/R$103</f>
        <v>0.14434403119101</v>
      </c>
    </row>
    <row r="111" customFormat="false" ht="12.75" hidden="false" customHeight="true" outlineLevel="0" collapsed="false">
      <c r="A111" s="198" t="str">
        <f aca="false">A101</f>
        <v>150 - Government and Civil Society</v>
      </c>
      <c r="B111" s="213" t="n">
        <f aca="false">IF($H101=0,0,B101/$H101)</f>
        <v>0.0184049079754601</v>
      </c>
      <c r="C111" s="213" t="n">
        <f aca="false">IF($H101=0,0,C101/$H101)</f>
        <v>0.328220858895706</v>
      </c>
      <c r="D111" s="213" t="n">
        <f aca="false">IF($H101=0,0,D101/$H101)</f>
        <v>0.190184049079755</v>
      </c>
      <c r="E111" s="213" t="n">
        <f aca="false">IF($H101=0,0,E101/$H101)</f>
        <v>0.159509202453988</v>
      </c>
      <c r="F111" s="213" t="n">
        <f aca="false">IF($H101=0,0,F101/$H101)</f>
        <v>0.199386503067485</v>
      </c>
      <c r="G111" s="214" t="n">
        <f aca="false">IF($H101=0,0,G101/$H101)</f>
        <v>0.104294478527607</v>
      </c>
      <c r="H111" s="215" t="n">
        <f aca="false">H101/H$103</f>
        <v>0.554421768707483</v>
      </c>
      <c r="I111" s="213" t="n">
        <f aca="false">I101/I$103</f>
        <v>0.470683053122226</v>
      </c>
      <c r="J111" s="145"/>
      <c r="K111" s="202" t="str">
        <f aca="false">K101</f>
        <v>150 - Government and Civil Society</v>
      </c>
      <c r="L111" s="202" t="n">
        <f aca="false">L101</f>
        <v>0</v>
      </c>
      <c r="M111" s="213" t="n">
        <f aca="false">IF($Q101=0,0,M101/$Q101)</f>
        <v>0.0184049079754601</v>
      </c>
      <c r="N111" s="213" t="n">
        <f aca="false">IF($Q101=0,0,N101/$Q101)</f>
        <v>0.677914110429448</v>
      </c>
      <c r="O111" s="213" t="n">
        <f aca="false">IF($Q101=0,0,O101/$Q101)</f>
        <v>0.199386503067485</v>
      </c>
      <c r="P111" s="213" t="n">
        <f aca="false">IF($Q101=0,0,P101/$Q101)</f>
        <v>0.104294478527607</v>
      </c>
      <c r="Q111" s="215" t="n">
        <f aca="false">Q101/Q$103</f>
        <v>0.554421768707483</v>
      </c>
      <c r="R111" s="213" t="n">
        <f aca="false">R101/R$103</f>
        <v>0.470683053122226</v>
      </c>
    </row>
    <row r="112" customFormat="false" ht="12.75" hidden="false" customHeight="true" outlineLevel="0" collapsed="false">
      <c r="A112" s="198" t="str">
        <f aca="false">A102</f>
        <v>160 - Other Social Infrastructure and Services</v>
      </c>
      <c r="B112" s="213" t="n">
        <f aca="false">IF($H102=0,0,B102/$H102)</f>
        <v>0.0338983050847458</v>
      </c>
      <c r="C112" s="213" t="n">
        <f aca="false">IF($H102=0,0,C102/$H102)</f>
        <v>0.288135593220339</v>
      </c>
      <c r="D112" s="213" t="n">
        <f aca="false">IF($H102=0,0,D102/$H102)</f>
        <v>0.254237288135593</v>
      </c>
      <c r="E112" s="213" t="n">
        <f aca="false">IF($H102=0,0,E102/$H102)</f>
        <v>0.203389830508475</v>
      </c>
      <c r="F112" s="213" t="n">
        <f aca="false">IF($H102=0,0,F102/$H102)</f>
        <v>0.135593220338983</v>
      </c>
      <c r="G112" s="214" t="n">
        <f aca="false">IF($H102=0,0,G102/$H102)</f>
        <v>0.0847457627118644</v>
      </c>
      <c r="H112" s="215" t="n">
        <f aca="false">H102/H$103</f>
        <v>0.100340136054422</v>
      </c>
      <c r="I112" s="213" t="n">
        <f aca="false">I102/I$103</f>
        <v>0.10699268958782</v>
      </c>
      <c r="J112" s="145"/>
      <c r="K112" s="202" t="str">
        <f aca="false">K102</f>
        <v>160 - Other Social Infrastructure and Services</v>
      </c>
      <c r="L112" s="202" t="n">
        <f aca="false">L102</f>
        <v>0</v>
      </c>
      <c r="M112" s="213" t="n">
        <f aca="false">IF($Q102=0,0,M102/$Q102)</f>
        <v>0.0338983050847458</v>
      </c>
      <c r="N112" s="213" t="n">
        <f aca="false">IF($Q102=0,0,N102/$Q102)</f>
        <v>0.745762711864407</v>
      </c>
      <c r="O112" s="213" t="n">
        <f aca="false">IF($Q102=0,0,O102/$Q102)</f>
        <v>0.135593220338983</v>
      </c>
      <c r="P112" s="213" t="n">
        <f aca="false">IF($Q102=0,0,P102/$Q102)</f>
        <v>0.0847457627118644</v>
      </c>
      <c r="Q112" s="215" t="n">
        <f aca="false">Q102/Q$103</f>
        <v>0.100340136054422</v>
      </c>
      <c r="R112" s="213" t="n">
        <f aca="false">R102/R$103</f>
        <v>0.10699268958782</v>
      </c>
    </row>
    <row r="113" customFormat="false" ht="12.75" hidden="false" customHeight="true" outlineLevel="0" collapsed="false">
      <c r="A113" s="145"/>
      <c r="B113" s="216"/>
      <c r="C113" s="216"/>
      <c r="D113" s="216"/>
      <c r="E113" s="216"/>
      <c r="F113" s="216"/>
      <c r="G113" s="207" t="s">
        <v>6092</v>
      </c>
      <c r="H113" s="217" t="n">
        <f aca="false">SUM(H107:H112)</f>
        <v>1</v>
      </c>
      <c r="I113" s="218" t="n">
        <f aca="false">SUM(I107:I112)</f>
        <v>1</v>
      </c>
      <c r="J113" s="145"/>
      <c r="K113" s="145"/>
      <c r="L113" s="145"/>
      <c r="M113" s="145"/>
      <c r="P113" s="207" t="s">
        <v>6092</v>
      </c>
      <c r="Q113" s="218" t="n">
        <f aca="false">SUM(Q107:Q112)</f>
        <v>1</v>
      </c>
      <c r="R113" s="218" t="n">
        <f aca="false">SUM(R107:R112)</f>
        <v>1</v>
      </c>
    </row>
    <row r="114" customFormat="false" ht="12.75" hidden="false" customHeight="true" outlineLevel="0" collapsed="false">
      <c r="A114" s="145"/>
      <c r="B114" s="145"/>
      <c r="C114" s="145"/>
      <c r="D114" s="145"/>
      <c r="E114" s="145"/>
      <c r="F114" s="145"/>
      <c r="G114" s="145"/>
      <c r="H114" s="145"/>
      <c r="I114" s="145"/>
      <c r="J114" s="145"/>
      <c r="K114" s="145"/>
      <c r="L114" s="145"/>
      <c r="M114" s="145"/>
    </row>
    <row r="115" customFormat="false" ht="12.75" hidden="false" customHeight="true" outlineLevel="0" collapsed="false">
      <c r="A115" s="145"/>
      <c r="B115" s="145"/>
      <c r="C115" s="145"/>
      <c r="D115" s="145"/>
      <c r="E115" s="145"/>
      <c r="F115" s="145"/>
      <c r="G115" s="145"/>
      <c r="H115" s="145"/>
      <c r="I115" s="145"/>
      <c r="J115" s="145"/>
      <c r="K115" s="145"/>
      <c r="L115" s="145"/>
      <c r="M115" s="145"/>
    </row>
    <row r="116" customFormat="false" ht="30" hidden="false" customHeight="true" outlineLevel="0" collapsed="false">
      <c r="A116" s="167" t="s">
        <v>6116</v>
      </c>
      <c r="B116" s="145"/>
      <c r="C116" s="145"/>
      <c r="D116" s="145"/>
      <c r="E116" s="145"/>
      <c r="F116" s="145"/>
      <c r="G116" s="145"/>
      <c r="H116" s="145"/>
      <c r="I116" s="145"/>
      <c r="J116" s="145"/>
      <c r="K116" s="145"/>
      <c r="L116" s="145"/>
      <c r="M116" s="145"/>
    </row>
    <row r="117" customFormat="false" ht="18" hidden="false" customHeight="false" outlineLevel="0" collapsed="false">
      <c r="A117" s="167"/>
      <c r="B117" s="145"/>
      <c r="C117" s="145"/>
      <c r="D117" s="145"/>
      <c r="E117" s="145"/>
      <c r="F117" s="145"/>
      <c r="G117" s="145"/>
      <c r="H117" s="145"/>
      <c r="I117" s="145"/>
      <c r="J117" s="145"/>
      <c r="K117" s="145"/>
      <c r="L117" s="145"/>
      <c r="M117" s="145"/>
    </row>
    <row r="118" customFormat="false" ht="62.25" hidden="false" customHeight="true" outlineLevel="0" collapsed="false">
      <c r="A118" s="174" t="s">
        <v>6117</v>
      </c>
      <c r="B118" s="150" t="s">
        <v>6054</v>
      </c>
      <c r="C118" s="151" t="s">
        <v>6055</v>
      </c>
      <c r="D118" s="151"/>
      <c r="E118" s="151"/>
      <c r="F118" s="152" t="s">
        <v>6056</v>
      </c>
      <c r="G118" s="172" t="s">
        <v>6057</v>
      </c>
      <c r="H118" s="173" t="s">
        <v>6118</v>
      </c>
      <c r="I118" s="196" t="s">
        <v>6104</v>
      </c>
      <c r="J118" s="145"/>
      <c r="K118" s="174" t="str">
        <f aca="false">A118</f>
        <v>Performance category (N° of projects in each category) for REGIONAL projects</v>
      </c>
      <c r="L118" s="174"/>
      <c r="M118" s="150" t="s">
        <v>6054</v>
      </c>
      <c r="N118" s="175" t="s">
        <v>6055</v>
      </c>
      <c r="O118" s="152" t="s">
        <v>6056</v>
      </c>
      <c r="P118" s="172" t="s">
        <v>6057</v>
      </c>
      <c r="Q118" s="173" t="s">
        <v>6103</v>
      </c>
      <c r="R118" s="196" t="s">
        <v>6104</v>
      </c>
    </row>
    <row r="119" customFormat="false" ht="15.75" hidden="false" customHeight="true" outlineLevel="0" collapsed="false">
      <c r="A119" s="174" t="str">
        <f aca="false">SUM(B124:G124)&amp;" Regional projects"</f>
        <v>183 Regional projects</v>
      </c>
      <c r="B119" s="150" t="s">
        <v>6059</v>
      </c>
      <c r="C119" s="151" t="s">
        <v>6060</v>
      </c>
      <c r="D119" s="151" t="s">
        <v>6061</v>
      </c>
      <c r="E119" s="151" t="s">
        <v>6062</v>
      </c>
      <c r="F119" s="152" t="s">
        <v>6063</v>
      </c>
      <c r="G119" s="172" t="s">
        <v>6064</v>
      </c>
      <c r="H119" s="173"/>
      <c r="I119" s="196"/>
      <c r="J119" s="145"/>
      <c r="K119" s="174" t="str">
        <f aca="false">A119</f>
        <v>183 Regional projects</v>
      </c>
      <c r="L119" s="174"/>
      <c r="M119" s="150" t="s">
        <v>6059</v>
      </c>
      <c r="N119" s="151" t="s">
        <v>6093</v>
      </c>
      <c r="O119" s="152" t="s">
        <v>6063</v>
      </c>
      <c r="P119" s="172" t="s">
        <v>6064</v>
      </c>
      <c r="Q119" s="173"/>
      <c r="R119" s="196"/>
    </row>
    <row r="120" customFormat="false" ht="12.75" hidden="false" customHeight="true" outlineLevel="0" collapsed="false">
      <c r="A120" s="204" t="s">
        <v>6119</v>
      </c>
      <c r="B120" s="162" t="n">
        <f aca="false">Calculs!D113</f>
        <v>1</v>
      </c>
      <c r="C120" s="162" t="n">
        <f aca="false">Calculs!E113</f>
        <v>11</v>
      </c>
      <c r="D120" s="162" t="n">
        <f aca="false">Calculs!F113</f>
        <v>8</v>
      </c>
      <c r="E120" s="162" t="n">
        <f aca="false">Calculs!G113</f>
        <v>7</v>
      </c>
      <c r="F120" s="162" t="n">
        <f aca="false">Calculs!H113</f>
        <v>7</v>
      </c>
      <c r="G120" s="182" t="n">
        <f aca="false">Calculs!I113</f>
        <v>6</v>
      </c>
      <c r="H120" s="183" t="n">
        <f aca="false">Calculs!J113</f>
        <v>40</v>
      </c>
      <c r="I120" s="166" t="n">
        <f aca="false">Calculs!K113</f>
        <v>221569317</v>
      </c>
      <c r="J120" s="145"/>
      <c r="K120" s="202" t="str">
        <f aca="false">A120</f>
        <v>A - Regional RP without national component</v>
      </c>
      <c r="L120" s="202"/>
      <c r="M120" s="199" t="n">
        <f aca="false">B120</f>
        <v>1</v>
      </c>
      <c r="N120" s="199" t="n">
        <f aca="false">C120+D120+E120</f>
        <v>26</v>
      </c>
      <c r="O120" s="199" t="n">
        <f aca="false">F120</f>
        <v>7</v>
      </c>
      <c r="P120" s="200" t="n">
        <f aca="false">G120</f>
        <v>6</v>
      </c>
      <c r="Q120" s="201" t="n">
        <f aca="false">H120</f>
        <v>40</v>
      </c>
      <c r="R120" s="166" t="n">
        <f aca="false">I120</f>
        <v>221569317</v>
      </c>
    </row>
    <row r="121" customFormat="false" ht="12.75" hidden="false" customHeight="true" outlineLevel="0" collapsed="false">
      <c r="A121" s="204" t="s">
        <v>6120</v>
      </c>
      <c r="B121" s="162" t="n">
        <f aca="false">Calculs!D114</f>
        <v>1</v>
      </c>
      <c r="C121" s="162" t="n">
        <f aca="false">Calculs!E114</f>
        <v>29</v>
      </c>
      <c r="D121" s="162" t="n">
        <f aca="false">Calculs!F114</f>
        <v>11</v>
      </c>
      <c r="E121" s="162" t="n">
        <f aca="false">Calculs!G114</f>
        <v>11</v>
      </c>
      <c r="F121" s="162" t="n">
        <f aca="false">Calculs!H114</f>
        <v>29</v>
      </c>
      <c r="G121" s="182" t="n">
        <f aca="false">Calculs!I114</f>
        <v>1</v>
      </c>
      <c r="H121" s="183" t="n">
        <f aca="false">Calculs!J114</f>
        <v>82</v>
      </c>
      <c r="I121" s="221" t="n">
        <f aca="false">Calculs!K114</f>
        <v>261476534.13</v>
      </c>
      <c r="J121" s="145"/>
      <c r="K121" s="202" t="str">
        <f aca="false">A121</f>
        <v>B - Regional RP with national component</v>
      </c>
      <c r="L121" s="202"/>
      <c r="M121" s="199" t="n">
        <f aca="false">B121</f>
        <v>1</v>
      </c>
      <c r="N121" s="199" t="n">
        <f aca="false">C121+D121+E121</f>
        <v>51</v>
      </c>
      <c r="O121" s="199" t="n">
        <f aca="false">F121</f>
        <v>29</v>
      </c>
      <c r="P121" s="200" t="n">
        <f aca="false">G121</f>
        <v>1</v>
      </c>
      <c r="Q121" s="201" t="n">
        <f aca="false">H121</f>
        <v>82</v>
      </c>
      <c r="R121" s="166" t="n">
        <f aca="false">I121</f>
        <v>261476534.13</v>
      </c>
    </row>
    <row r="122" customFormat="false" ht="12.75" hidden="false" customHeight="true" outlineLevel="0" collapsed="false">
      <c r="A122" s="204" t="s">
        <v>6121</v>
      </c>
      <c r="B122" s="162" t="n">
        <f aca="false">Calculs!D115</f>
        <v>1</v>
      </c>
      <c r="C122" s="162" t="n">
        <f aca="false">Calculs!E115</f>
        <v>19</v>
      </c>
      <c r="D122" s="162" t="n">
        <f aca="false">Calculs!F115</f>
        <v>6</v>
      </c>
      <c r="E122" s="162" t="n">
        <f aca="false">Calculs!G115</f>
        <v>11</v>
      </c>
      <c r="F122" s="162" t="n">
        <f aca="false">Calculs!H115</f>
        <v>12</v>
      </c>
      <c r="G122" s="182" t="n">
        <f aca="false">Calculs!I115</f>
        <v>2</v>
      </c>
      <c r="H122" s="183" t="n">
        <f aca="false">Calculs!J115</f>
        <v>51</v>
      </c>
      <c r="I122" s="221" t="n">
        <f aca="false">Calculs!K115</f>
        <v>268647367.44</v>
      </c>
      <c r="J122" s="145"/>
      <c r="K122" s="202" t="str">
        <f aca="false">A122</f>
        <v>C - Hybrid RP</v>
      </c>
      <c r="L122" s="202"/>
      <c r="M122" s="199" t="n">
        <f aca="false">B122</f>
        <v>1</v>
      </c>
      <c r="N122" s="199" t="n">
        <f aca="false">C122+D122+E122</f>
        <v>36</v>
      </c>
      <c r="O122" s="199" t="n">
        <f aca="false">F122</f>
        <v>12</v>
      </c>
      <c r="P122" s="200" t="n">
        <f aca="false">G122</f>
        <v>2</v>
      </c>
      <c r="Q122" s="201" t="n">
        <f aca="false">H122</f>
        <v>51</v>
      </c>
      <c r="R122" s="166" t="n">
        <f aca="false">I122</f>
        <v>268647367.44</v>
      </c>
    </row>
    <row r="123" customFormat="false" ht="12.75" hidden="false" customHeight="true" outlineLevel="0" collapsed="false">
      <c r="A123" s="204" t="s">
        <v>6122</v>
      </c>
      <c r="B123" s="162" t="n">
        <f aca="false">Calculs!D116</f>
        <v>0</v>
      </c>
      <c r="C123" s="162" t="n">
        <f aca="false">Calculs!E116</f>
        <v>4</v>
      </c>
      <c r="D123" s="162" t="n">
        <f aca="false">Calculs!F116</f>
        <v>2</v>
      </c>
      <c r="E123" s="162" t="n">
        <f aca="false">Calculs!G116</f>
        <v>3</v>
      </c>
      <c r="F123" s="162" t="n">
        <f aca="false">Calculs!H116</f>
        <v>1</v>
      </c>
      <c r="G123" s="182" t="n">
        <f aca="false">Calculs!I116</f>
        <v>0</v>
      </c>
      <c r="H123" s="183" t="n">
        <f aca="false">Calculs!J116</f>
        <v>10</v>
      </c>
      <c r="I123" s="221" t="n">
        <f aca="false">Calculs!K116</f>
        <v>37286202</v>
      </c>
      <c r="J123" s="145"/>
      <c r="K123" s="202" t="str">
        <f aca="false">A123</f>
        <v>D - Pseudo RP</v>
      </c>
      <c r="L123" s="202"/>
      <c r="M123" s="199" t="n">
        <f aca="false">B123</f>
        <v>0</v>
      </c>
      <c r="N123" s="199" t="n">
        <f aca="false">C123+D123+E123</f>
        <v>9</v>
      </c>
      <c r="O123" s="199" t="n">
        <f aca="false">F123</f>
        <v>1</v>
      </c>
      <c r="P123" s="200" t="n">
        <f aca="false">G123</f>
        <v>0</v>
      </c>
      <c r="Q123" s="201" t="n">
        <f aca="false">H123</f>
        <v>10</v>
      </c>
      <c r="R123" s="166" t="n">
        <f aca="false">I123</f>
        <v>37286202</v>
      </c>
    </row>
    <row r="124" customFormat="false" ht="12.75" hidden="false" customHeight="true" outlineLevel="0" collapsed="false">
      <c r="A124" s="178" t="s">
        <v>6094</v>
      </c>
      <c r="B124" s="161" t="n">
        <f aca="false">Calculs!D117</f>
        <v>3</v>
      </c>
      <c r="C124" s="161" t="n">
        <f aca="false">Calculs!E117</f>
        <v>63</v>
      </c>
      <c r="D124" s="161" t="n">
        <f aca="false">Calculs!F117</f>
        <v>27</v>
      </c>
      <c r="E124" s="161" t="n">
        <f aca="false">Calculs!G117</f>
        <v>32</v>
      </c>
      <c r="F124" s="161" t="n">
        <f aca="false">Calculs!H117</f>
        <v>49</v>
      </c>
      <c r="G124" s="222" t="n">
        <f aca="false">Calculs!I117</f>
        <v>9</v>
      </c>
      <c r="H124" s="223" t="n">
        <f aca="false">Calculs!J117</f>
        <v>183</v>
      </c>
      <c r="I124" s="224" t="n">
        <f aca="false">Calculs!K117</f>
        <v>788979420.57</v>
      </c>
      <c r="J124" s="145"/>
      <c r="K124" s="178" t="s">
        <v>6094</v>
      </c>
      <c r="L124" s="178"/>
      <c r="M124" s="161" t="n">
        <f aca="false">SUM(M120:M123)</f>
        <v>3</v>
      </c>
      <c r="N124" s="161" t="n">
        <f aca="false">SUM(N120:N123)</f>
        <v>122</v>
      </c>
      <c r="O124" s="161" t="n">
        <f aca="false">SUM(O120:O123)</f>
        <v>49</v>
      </c>
      <c r="P124" s="222" t="n">
        <f aca="false">SUM(P120:P123)</f>
        <v>9</v>
      </c>
      <c r="Q124" s="223" t="n">
        <f aca="false">SUM(Q120:Q123)</f>
        <v>183</v>
      </c>
      <c r="R124" s="224" t="n">
        <f aca="false">SUM(R120:R123)</f>
        <v>788979420.57</v>
      </c>
    </row>
    <row r="125" customFormat="false" ht="14.25" hidden="false" customHeight="false" outlineLevel="0" collapsed="false">
      <c r="A125" s="145"/>
      <c r="B125" s="145"/>
      <c r="C125" s="145"/>
      <c r="D125" s="145"/>
      <c r="E125" s="145"/>
      <c r="F125" s="145"/>
      <c r="G125" s="145"/>
      <c r="H125" s="145"/>
      <c r="I125" s="145"/>
      <c r="J125" s="145"/>
      <c r="K125" s="145"/>
      <c r="M125" s="145"/>
      <c r="N125" s="145"/>
    </row>
    <row r="126" customFormat="false" ht="60" hidden="false" customHeight="true" outlineLevel="0" collapsed="false">
      <c r="A126" s="174" t="s">
        <v>6123</v>
      </c>
      <c r="B126" s="150" t="s">
        <v>6054</v>
      </c>
      <c r="C126" s="151" t="s">
        <v>6055</v>
      </c>
      <c r="D126" s="151"/>
      <c r="E126" s="151"/>
      <c r="F126" s="152" t="s">
        <v>6056</v>
      </c>
      <c r="G126" s="172" t="s">
        <v>6057</v>
      </c>
      <c r="H126" s="173" t="s">
        <v>6118</v>
      </c>
      <c r="I126" s="196" t="s">
        <v>6104</v>
      </c>
      <c r="J126" s="145"/>
      <c r="K126" s="174" t="str">
        <f aca="false">K118</f>
        <v>Performance category (N° of projects in each category) for REGIONAL projects</v>
      </c>
      <c r="L126" s="174"/>
      <c r="M126" s="150" t="s">
        <v>6054</v>
      </c>
      <c r="N126" s="175" t="s">
        <v>6055</v>
      </c>
      <c r="O126" s="152" t="s">
        <v>6056</v>
      </c>
      <c r="P126" s="172" t="s">
        <v>6057</v>
      </c>
      <c r="Q126" s="173" t="s">
        <v>6103</v>
      </c>
      <c r="R126" s="196" t="s">
        <v>6104</v>
      </c>
    </row>
    <row r="127" customFormat="false" ht="16.5" hidden="false" customHeight="true" outlineLevel="0" collapsed="false">
      <c r="A127" s="174" t="str">
        <f aca="false">A119</f>
        <v>183 Regional projects</v>
      </c>
      <c r="B127" s="150" t="s">
        <v>6059</v>
      </c>
      <c r="C127" s="151" t="s">
        <v>6060</v>
      </c>
      <c r="D127" s="151" t="s">
        <v>6061</v>
      </c>
      <c r="E127" s="151" t="s">
        <v>6062</v>
      </c>
      <c r="F127" s="152" t="s">
        <v>6063</v>
      </c>
      <c r="G127" s="172" t="s">
        <v>6064</v>
      </c>
      <c r="H127" s="173"/>
      <c r="I127" s="196"/>
      <c r="J127" s="145"/>
      <c r="K127" s="174" t="str">
        <f aca="false">K119</f>
        <v>183 Regional projects</v>
      </c>
      <c r="L127" s="174"/>
      <c r="M127" s="150" t="s">
        <v>6059</v>
      </c>
      <c r="N127" s="151" t="s">
        <v>6093</v>
      </c>
      <c r="O127" s="152" t="s">
        <v>6063</v>
      </c>
      <c r="P127" s="172" t="s">
        <v>6064</v>
      </c>
      <c r="Q127" s="173"/>
      <c r="R127" s="196"/>
    </row>
    <row r="128" customFormat="false" ht="12.75" hidden="false" customHeight="true" outlineLevel="0" collapsed="false">
      <c r="A128" s="204" t="s">
        <v>6119</v>
      </c>
      <c r="B128" s="213" t="n">
        <f aca="false">IF($H120=0,0,B120/$H120)</f>
        <v>0.025</v>
      </c>
      <c r="C128" s="213" t="n">
        <f aca="false">IF($H120=0,0,C120/$H120)</f>
        <v>0.275</v>
      </c>
      <c r="D128" s="213" t="n">
        <f aca="false">IF($H120=0,0,D120/$H120)</f>
        <v>0.2</v>
      </c>
      <c r="E128" s="213" t="n">
        <f aca="false">IF($H120=0,0,E120/$H120)</f>
        <v>0.175</v>
      </c>
      <c r="F128" s="213" t="n">
        <f aca="false">IF($H120=0,0,F120/$H120)</f>
        <v>0.175</v>
      </c>
      <c r="G128" s="214" t="n">
        <f aca="false">IF($H120=0,0,G120/$H120)</f>
        <v>0.15</v>
      </c>
      <c r="H128" s="215" t="n">
        <f aca="false">H120/$H$124</f>
        <v>0.218579234972678</v>
      </c>
      <c r="I128" s="213" t="n">
        <f aca="false">I120/$I$124</f>
        <v>0.28083028685327</v>
      </c>
      <c r="J128" s="145"/>
      <c r="K128" s="202" t="str">
        <f aca="false">A128</f>
        <v>A - Regional RP without national component</v>
      </c>
      <c r="L128" s="202"/>
      <c r="M128" s="213"/>
      <c r="N128" s="213" t="n">
        <f aca="false">IF($Q120=0,0,N120/$Q120)</f>
        <v>0.65</v>
      </c>
      <c r="O128" s="213" t="n">
        <f aca="false">IF($Q120=0,0,O120/$Q120)</f>
        <v>0.175</v>
      </c>
      <c r="P128" s="214" t="n">
        <f aca="false">IF($Q120=0,0,P120/$Q120)</f>
        <v>0.15</v>
      </c>
      <c r="Q128" s="225" t="n">
        <f aca="false">Q120/Q$124</f>
        <v>0.218579234972678</v>
      </c>
      <c r="R128" s="226" t="n">
        <f aca="false">R120/R$124</f>
        <v>0.28083028685327</v>
      </c>
    </row>
    <row r="129" customFormat="false" ht="12.75" hidden="false" customHeight="true" outlineLevel="0" collapsed="false">
      <c r="A129" s="204" t="s">
        <v>6120</v>
      </c>
      <c r="B129" s="213" t="n">
        <f aca="false">IF($H121=0,0,B121/$H121)</f>
        <v>0.0121951219512195</v>
      </c>
      <c r="C129" s="213" t="n">
        <f aca="false">IF($H121=0,0,C121/$H121)</f>
        <v>0.353658536585366</v>
      </c>
      <c r="D129" s="213" t="n">
        <f aca="false">IF($H121=0,0,D121/$H121)</f>
        <v>0.134146341463415</v>
      </c>
      <c r="E129" s="213" t="n">
        <f aca="false">IF($H121=0,0,E121/$H121)</f>
        <v>0.134146341463415</v>
      </c>
      <c r="F129" s="213" t="n">
        <f aca="false">IF($H121=0,0,F121/$H121)</f>
        <v>0.353658536585366</v>
      </c>
      <c r="G129" s="214" t="n">
        <f aca="false">IF($H121=0,0,G121/$H121)</f>
        <v>0.0121951219512195</v>
      </c>
      <c r="H129" s="215" t="n">
        <f aca="false">H121/$H$124</f>
        <v>0.448087431693989</v>
      </c>
      <c r="I129" s="213" t="n">
        <f aca="false">I121/$I$124</f>
        <v>0.331411095540484</v>
      </c>
      <c r="J129" s="145"/>
      <c r="K129" s="202" t="str">
        <f aca="false">A129</f>
        <v>B - Regional RP with national component</v>
      </c>
      <c r="L129" s="202"/>
      <c r="M129" s="213" t="n">
        <f aca="false">IF($Q121=0,0,M121/$Q121)</f>
        <v>0.0121951219512195</v>
      </c>
      <c r="N129" s="213" t="n">
        <f aca="false">IF($Q121=0,0,N121/$Q121)</f>
        <v>0.621951219512195</v>
      </c>
      <c r="O129" s="213" t="n">
        <f aca="false">IF($Q121=0,0,O121/$Q121)</f>
        <v>0.353658536585366</v>
      </c>
      <c r="P129" s="214"/>
      <c r="Q129" s="225" t="n">
        <f aca="false">Q121/Q$124</f>
        <v>0.448087431693989</v>
      </c>
      <c r="R129" s="226" t="n">
        <f aca="false">R121/R$124</f>
        <v>0.331411095540484</v>
      </c>
    </row>
    <row r="130" customFormat="false" ht="12.75" hidden="false" customHeight="true" outlineLevel="0" collapsed="false">
      <c r="A130" s="204" t="s">
        <v>6121</v>
      </c>
      <c r="B130" s="213" t="n">
        <f aca="false">IF($H122=0,0,B122/$H122)</f>
        <v>0.0196078431372549</v>
      </c>
      <c r="C130" s="213" t="n">
        <f aca="false">IF($H122=0,0,C122/$H122)</f>
        <v>0.372549019607843</v>
      </c>
      <c r="D130" s="213" t="n">
        <f aca="false">IF($H122=0,0,D122/$H122)</f>
        <v>0.117647058823529</v>
      </c>
      <c r="E130" s="213" t="n">
        <f aca="false">IF($H122=0,0,E122/$H122)</f>
        <v>0.215686274509804</v>
      </c>
      <c r="F130" s="213" t="n">
        <f aca="false">IF($H122=0,0,F122/$H122)</f>
        <v>0.235294117647059</v>
      </c>
      <c r="G130" s="214" t="n">
        <f aca="false">IF($H122=0,0,G122/$H122)</f>
        <v>0.0392156862745098</v>
      </c>
      <c r="H130" s="215" t="n">
        <f aca="false">H122/$H$124</f>
        <v>0.278688524590164</v>
      </c>
      <c r="I130" s="213" t="n">
        <f aca="false">I122/$I$124</f>
        <v>0.34049984123276</v>
      </c>
      <c r="J130" s="145"/>
      <c r="K130" s="202" t="str">
        <f aca="false">A130</f>
        <v>C - Hybrid RP</v>
      </c>
      <c r="L130" s="202"/>
      <c r="M130" s="213"/>
      <c r="N130" s="213" t="n">
        <f aca="false">IF($Q122=0,0,N122/$Q122)</f>
        <v>0.705882352941177</v>
      </c>
      <c r="O130" s="213" t="n">
        <f aca="false">IF($Q122=0,0,O122/$Q122)</f>
        <v>0.235294117647059</v>
      </c>
      <c r="P130" s="214"/>
      <c r="Q130" s="225" t="n">
        <f aca="false">Q122/Q$124</f>
        <v>0.278688524590164</v>
      </c>
      <c r="R130" s="226" t="n">
        <f aca="false">R122/R$124</f>
        <v>0.34049984123276</v>
      </c>
    </row>
    <row r="131" customFormat="false" ht="12.75" hidden="false" customHeight="true" outlineLevel="0" collapsed="false">
      <c r="A131" s="204" t="s">
        <v>6122</v>
      </c>
      <c r="B131" s="213" t="n">
        <f aca="false">IF($H123=0,0,B123/$H123)</f>
        <v>0</v>
      </c>
      <c r="C131" s="213" t="n">
        <f aca="false">IF($H123=0,0,C123/$H123)</f>
        <v>0.4</v>
      </c>
      <c r="D131" s="213" t="n">
        <f aca="false">IF($H123=0,0,D123/$H123)</f>
        <v>0.2</v>
      </c>
      <c r="E131" s="213" t="n">
        <f aca="false">IF($H123=0,0,E123/$H123)</f>
        <v>0.3</v>
      </c>
      <c r="F131" s="213" t="n">
        <f aca="false">IF($H123=0,0,F123/$H123)</f>
        <v>0.1</v>
      </c>
      <c r="G131" s="214" t="n">
        <f aca="false">IF($H123=0,0,G123/$H123)</f>
        <v>0</v>
      </c>
      <c r="H131" s="215" t="n">
        <f aca="false">H123/$H$124</f>
        <v>0.0546448087431694</v>
      </c>
      <c r="I131" s="213" t="n">
        <f aca="false">I123/$I$124</f>
        <v>0.0472587763734858</v>
      </c>
      <c r="J131" s="145"/>
      <c r="K131" s="202" t="str">
        <f aca="false">A131</f>
        <v>D - Pseudo RP</v>
      </c>
      <c r="L131" s="202"/>
      <c r="M131" s="213" t="n">
        <f aca="false">IF($Q123=0,0,M123/$Q123)</f>
        <v>0</v>
      </c>
      <c r="N131" s="213" t="n">
        <f aca="false">IF($Q123=0,0,N123/$Q123)</f>
        <v>0.9</v>
      </c>
      <c r="O131" s="213" t="n">
        <f aca="false">IF($Q123=0,0,O123/$Q123)</f>
        <v>0.1</v>
      </c>
      <c r="P131" s="214" t="n">
        <f aca="false">IF($Q123=0,0,P123/$Q123)</f>
        <v>0</v>
      </c>
      <c r="Q131" s="225" t="n">
        <f aca="false">Q123/Q$124</f>
        <v>0.0546448087431694</v>
      </c>
      <c r="R131" s="226" t="n">
        <f aca="false">R123/R$124</f>
        <v>0.0472587763734858</v>
      </c>
    </row>
    <row r="132" customFormat="false" ht="12.75" hidden="false" customHeight="true" outlineLevel="0" collapsed="false">
      <c r="A132" s="178" t="s">
        <v>6094</v>
      </c>
      <c r="B132" s="227" t="n">
        <f aca="false">IF($H124=0,0,B124/$H124)</f>
        <v>0.0163934426229508</v>
      </c>
      <c r="C132" s="227" t="n">
        <f aca="false">IF($H124=0,0,C124/$H124)</f>
        <v>0.344262295081967</v>
      </c>
      <c r="D132" s="227" t="n">
        <f aca="false">IF($H124=0,0,D124/$H124)</f>
        <v>0.147540983606557</v>
      </c>
      <c r="E132" s="227" t="n">
        <f aca="false">IF($H124=0,0,E124/$H124)</f>
        <v>0.174863387978142</v>
      </c>
      <c r="F132" s="227" t="n">
        <f aca="false">IF($H124=0,0,F124/$H124)</f>
        <v>0.26775956284153</v>
      </c>
      <c r="G132" s="228" t="n">
        <f aca="false">IF($H124=0,0,G124/$H124)</f>
        <v>0.0491803278688525</v>
      </c>
      <c r="H132" s="229" t="n">
        <f aca="false">SUM(H128:H131)</f>
        <v>1</v>
      </c>
      <c r="I132" s="227" t="n">
        <f aca="false">I124/$I$124</f>
        <v>1</v>
      </c>
      <c r="J132" s="145"/>
      <c r="K132" s="178" t="s">
        <v>6094</v>
      </c>
      <c r="L132" s="178"/>
      <c r="M132" s="227" t="n">
        <f aca="false">IF($Q124=0,0,M124/$Q124)</f>
        <v>0.0163934426229508</v>
      </c>
      <c r="N132" s="227" t="n">
        <f aca="false">IF($Q124=0,0,N124/$Q124)</f>
        <v>0.666666666666667</v>
      </c>
      <c r="O132" s="227" t="n">
        <f aca="false">IF($Q124=0,0,O124/$Q124)</f>
        <v>0.26775956284153</v>
      </c>
      <c r="P132" s="228" t="n">
        <f aca="false">IF($Q124=0,0,P124/$Q124)</f>
        <v>0.0491803278688525</v>
      </c>
      <c r="Q132" s="230" t="n">
        <f aca="false">Q124/Q$124</f>
        <v>1</v>
      </c>
      <c r="R132" s="231" t="n">
        <f aca="false">R124/R$124</f>
        <v>1</v>
      </c>
    </row>
    <row r="133" customFormat="false" ht="14.25" hidden="false" customHeight="false" outlineLevel="0" collapsed="false">
      <c r="A133" s="145"/>
      <c r="B133" s="145"/>
      <c r="C133" s="145"/>
      <c r="D133" s="145"/>
      <c r="E133" s="145"/>
      <c r="F133" s="145"/>
      <c r="G133" s="145"/>
      <c r="H133" s="145"/>
      <c r="I133" s="145"/>
      <c r="J133" s="145"/>
      <c r="K133" s="145"/>
      <c r="L133" s="145"/>
      <c r="M133" s="145"/>
    </row>
    <row r="134" customFormat="false" ht="14.25" hidden="false" customHeight="false" outlineLevel="0" collapsed="false">
      <c r="A134" s="145"/>
      <c r="B134" s="145"/>
      <c r="C134" s="145"/>
      <c r="D134" s="145"/>
      <c r="E134" s="145"/>
      <c r="F134" s="145"/>
      <c r="G134" s="145"/>
      <c r="H134" s="145"/>
      <c r="I134" s="145"/>
      <c r="J134" s="145"/>
      <c r="K134" s="145"/>
      <c r="L134" s="145"/>
      <c r="M134" s="145"/>
    </row>
    <row r="135" customFormat="false" ht="27" hidden="false" customHeight="true" outlineLevel="0" collapsed="false">
      <c r="A135" s="174" t="s">
        <v>6124</v>
      </c>
      <c r="B135" s="185" t="s">
        <v>6097</v>
      </c>
      <c r="C135" s="186" t="s">
        <v>6098</v>
      </c>
      <c r="D135" s="187" t="s">
        <v>6099</v>
      </c>
      <c r="E135" s="188" t="s">
        <v>6100</v>
      </c>
      <c r="F135" s="173" t="s">
        <v>6101</v>
      </c>
      <c r="G135" s="145"/>
      <c r="H135" s="145"/>
      <c r="I135" s="145"/>
      <c r="J135" s="145"/>
      <c r="K135" s="145"/>
      <c r="L135" s="145"/>
      <c r="M135" s="145"/>
    </row>
    <row r="136" customFormat="false" ht="15" hidden="false" customHeight="false" outlineLevel="0" collapsed="false">
      <c r="A136" s="189" t="s">
        <v>76</v>
      </c>
      <c r="B136" s="162" t="n">
        <f aca="false">Calculs!B142</f>
        <v>0</v>
      </c>
      <c r="C136" s="162" t="n">
        <f aca="false">Calculs!C142</f>
        <v>0</v>
      </c>
      <c r="D136" s="162" t="n">
        <f aca="false">Calculs!D142</f>
        <v>0</v>
      </c>
      <c r="E136" s="182" t="n">
        <f aca="false">Calculs!E142</f>
        <v>0</v>
      </c>
      <c r="F136" s="190" t="n">
        <f aca="false">Calculs!F142</f>
        <v>2.84699453551913</v>
      </c>
      <c r="G136" s="145"/>
      <c r="H136" s="145"/>
      <c r="I136" s="145"/>
      <c r="J136" s="145"/>
      <c r="K136" s="145"/>
      <c r="L136" s="145"/>
      <c r="M136" s="145"/>
    </row>
    <row r="137" customFormat="false" ht="15" hidden="false" customHeight="false" outlineLevel="0" collapsed="false">
      <c r="A137" s="189" t="s">
        <v>77</v>
      </c>
      <c r="B137" s="162" t="n">
        <f aca="false">Calculs!B143</f>
        <v>0</v>
      </c>
      <c r="C137" s="162" t="n">
        <f aca="false">Calculs!C143</f>
        <v>0</v>
      </c>
      <c r="D137" s="162" t="n">
        <f aca="false">Calculs!D143</f>
        <v>0</v>
      </c>
      <c r="E137" s="182" t="n">
        <f aca="false">Calculs!E143</f>
        <v>0</v>
      </c>
      <c r="F137" s="190" t="n">
        <f aca="false">Calculs!F143</f>
        <v>2.65300546448087</v>
      </c>
      <c r="G137" s="145"/>
      <c r="H137" s="145"/>
      <c r="I137" s="145"/>
      <c r="J137" s="145"/>
      <c r="K137" s="145"/>
      <c r="L137" s="145"/>
      <c r="M137" s="145"/>
    </row>
    <row r="138" customFormat="false" ht="15" hidden="false" customHeight="false" outlineLevel="0" collapsed="false">
      <c r="A138" s="189" t="s">
        <v>78</v>
      </c>
      <c r="B138" s="162" t="n">
        <f aca="false">Calculs!B144</f>
        <v>0</v>
      </c>
      <c r="C138" s="162" t="n">
        <f aca="false">Calculs!C144</f>
        <v>0</v>
      </c>
      <c r="D138" s="162" t="n">
        <f aca="false">Calculs!D144</f>
        <v>0</v>
      </c>
      <c r="E138" s="182" t="n">
        <f aca="false">Calculs!E144</f>
        <v>0</v>
      </c>
      <c r="F138" s="190" t="n">
        <f aca="false">Calculs!F144</f>
        <v>2.69945355191257</v>
      </c>
      <c r="G138" s="145"/>
      <c r="H138" s="145"/>
      <c r="I138" s="145"/>
      <c r="J138" s="145"/>
      <c r="K138" s="145"/>
      <c r="L138" s="145"/>
      <c r="M138" s="145"/>
    </row>
    <row r="139" customFormat="false" ht="15" hidden="false" customHeight="false" outlineLevel="0" collapsed="false">
      <c r="A139" s="189" t="s">
        <v>79</v>
      </c>
      <c r="B139" s="162" t="n">
        <f aca="false">Calculs!B145</f>
        <v>0</v>
      </c>
      <c r="C139" s="162" t="n">
        <f aca="false">Calculs!C145</f>
        <v>0</v>
      </c>
      <c r="D139" s="162" t="n">
        <f aca="false">Calculs!D145</f>
        <v>0</v>
      </c>
      <c r="E139" s="182" t="n">
        <f aca="false">Calculs!E145</f>
        <v>0</v>
      </c>
      <c r="F139" s="190" t="n">
        <f aca="false">Calculs!F145</f>
        <v>2.81420765027322</v>
      </c>
      <c r="G139" s="145"/>
      <c r="H139" s="145"/>
      <c r="I139" s="145"/>
      <c r="J139" s="145"/>
      <c r="K139" s="145"/>
      <c r="L139" s="145"/>
      <c r="M139" s="145"/>
    </row>
    <row r="140" customFormat="false" ht="15" hidden="false" customHeight="false" outlineLevel="0" collapsed="false">
      <c r="A140" s="189" t="s">
        <v>80</v>
      </c>
      <c r="B140" s="162" t="n">
        <f aca="false">Calculs!B146</f>
        <v>0</v>
      </c>
      <c r="C140" s="162" t="n">
        <f aca="false">Calculs!C146</f>
        <v>0</v>
      </c>
      <c r="D140" s="162" t="n">
        <f aca="false">Calculs!D146</f>
        <v>0</v>
      </c>
      <c r="E140" s="182" t="n">
        <f aca="false">Calculs!E146</f>
        <v>0</v>
      </c>
      <c r="F140" s="190" t="n">
        <f aca="false">Calculs!F146</f>
        <v>2.76502732240437</v>
      </c>
      <c r="G140" s="145"/>
      <c r="H140" s="145"/>
      <c r="I140" s="145"/>
      <c r="J140" s="145"/>
      <c r="K140" s="145"/>
      <c r="L140" s="145"/>
      <c r="M140" s="145"/>
    </row>
    <row r="141" customFormat="false" ht="15" hidden="false" customHeight="false" outlineLevel="0" collapsed="false">
      <c r="A141" s="145"/>
      <c r="B141" s="216"/>
      <c r="C141" s="216"/>
      <c r="D141" s="232" t="s">
        <v>6101</v>
      </c>
      <c r="E141" s="233"/>
      <c r="F141" s="193" t="n">
        <f aca="false">Calculs!F147</f>
        <v>2.75573770491803</v>
      </c>
      <c r="G141" s="145"/>
      <c r="H141" s="145"/>
      <c r="I141" s="145"/>
      <c r="J141" s="145"/>
      <c r="K141" s="145"/>
      <c r="L141" s="145"/>
      <c r="M141" s="145"/>
    </row>
    <row r="142" customFormat="false" ht="15" hidden="false" customHeight="false" outlineLevel="0" collapsed="false">
      <c r="A142" s="145"/>
      <c r="B142" s="216"/>
      <c r="C142" s="216"/>
      <c r="D142" s="207" t="s">
        <v>6125</v>
      </c>
      <c r="E142" s="233"/>
      <c r="F142" s="234" t="n">
        <f aca="false">Calculs!F148</f>
        <v>183</v>
      </c>
      <c r="G142" s="145"/>
      <c r="H142" s="145"/>
      <c r="I142" s="145"/>
      <c r="J142" s="145"/>
      <c r="K142" s="145"/>
      <c r="L142" s="145"/>
      <c r="M142" s="145"/>
    </row>
    <row r="143" customFormat="false" ht="14.25" hidden="false" customHeight="false" outlineLevel="0" collapsed="false">
      <c r="A143" s="145"/>
      <c r="B143" s="145"/>
      <c r="C143" s="145"/>
      <c r="D143" s="145"/>
      <c r="E143" s="145"/>
      <c r="F143" s="145"/>
      <c r="G143" s="145"/>
      <c r="H143" s="145"/>
      <c r="I143" s="145"/>
      <c r="J143" s="145"/>
      <c r="K143" s="145"/>
      <c r="L143" s="145"/>
      <c r="M143" s="145"/>
    </row>
    <row r="144" customFormat="false" ht="30" hidden="false" customHeight="false" outlineLevel="0" collapsed="false">
      <c r="A144" s="174" t="s">
        <v>6126</v>
      </c>
      <c r="B144" s="185" t="s">
        <v>6097</v>
      </c>
      <c r="C144" s="186" t="s">
        <v>6098</v>
      </c>
      <c r="D144" s="187" t="s">
        <v>6099</v>
      </c>
      <c r="E144" s="188" t="s">
        <v>6100</v>
      </c>
      <c r="F144" s="173" t="s">
        <v>6101</v>
      </c>
      <c r="G144" s="145"/>
      <c r="H144" s="145"/>
      <c r="I144" s="145"/>
      <c r="J144" s="145"/>
      <c r="K144" s="145"/>
      <c r="L144" s="145"/>
      <c r="M144" s="145"/>
    </row>
    <row r="145" customFormat="false" ht="15" hidden="false" customHeight="false" outlineLevel="0" collapsed="false">
      <c r="A145" s="189" t="s">
        <v>76</v>
      </c>
      <c r="B145" s="179" t="n">
        <f aca="false">B136/$F$142</f>
        <v>0</v>
      </c>
      <c r="C145" s="179" t="n">
        <f aca="false">C136/$F$142</f>
        <v>0</v>
      </c>
      <c r="D145" s="179" t="n">
        <f aca="false">D136/$F$142</f>
        <v>0</v>
      </c>
      <c r="E145" s="180" t="n">
        <f aca="false">E136/$F$142</f>
        <v>0</v>
      </c>
      <c r="F145" s="190" t="n">
        <f aca="false">F136</f>
        <v>2.84699453551913</v>
      </c>
      <c r="G145" s="145"/>
      <c r="H145" s="145"/>
      <c r="I145" s="145"/>
      <c r="J145" s="145"/>
      <c r="K145" s="145"/>
      <c r="L145" s="145"/>
      <c r="M145" s="145"/>
    </row>
    <row r="146" customFormat="false" ht="15" hidden="false" customHeight="false" outlineLevel="0" collapsed="false">
      <c r="A146" s="189" t="s">
        <v>77</v>
      </c>
      <c r="B146" s="179" t="n">
        <f aca="false">B137/$F$142</f>
        <v>0</v>
      </c>
      <c r="C146" s="179" t="n">
        <f aca="false">C137/$F$142</f>
        <v>0</v>
      </c>
      <c r="D146" s="179" t="n">
        <f aca="false">D137/$F$142</f>
        <v>0</v>
      </c>
      <c r="E146" s="180" t="n">
        <f aca="false">E137/$F$142</f>
        <v>0</v>
      </c>
      <c r="F146" s="190" t="n">
        <f aca="false">F137</f>
        <v>2.65300546448087</v>
      </c>
      <c r="G146" s="145"/>
      <c r="H146" s="145"/>
      <c r="I146" s="145"/>
      <c r="J146" s="145"/>
      <c r="K146" s="145"/>
      <c r="L146" s="145"/>
      <c r="M146" s="145"/>
    </row>
    <row r="147" customFormat="false" ht="15" hidden="false" customHeight="false" outlineLevel="0" collapsed="false">
      <c r="A147" s="189" t="s">
        <v>78</v>
      </c>
      <c r="B147" s="179" t="n">
        <f aca="false">B138/$F$142</f>
        <v>0</v>
      </c>
      <c r="C147" s="179" t="n">
        <f aca="false">C138/$F$142</f>
        <v>0</v>
      </c>
      <c r="D147" s="179" t="n">
        <f aca="false">D138/$F$142</f>
        <v>0</v>
      </c>
      <c r="E147" s="180" t="n">
        <f aca="false">E138/$F$142</f>
        <v>0</v>
      </c>
      <c r="F147" s="190" t="n">
        <f aca="false">F138</f>
        <v>2.69945355191257</v>
      </c>
      <c r="G147" s="145"/>
      <c r="H147" s="145"/>
      <c r="I147" s="145"/>
      <c r="J147" s="145"/>
      <c r="K147" s="145"/>
      <c r="L147" s="145"/>
      <c r="M147" s="145"/>
    </row>
    <row r="148" customFormat="false" ht="15" hidden="false" customHeight="false" outlineLevel="0" collapsed="false">
      <c r="A148" s="189" t="s">
        <v>79</v>
      </c>
      <c r="B148" s="179" t="n">
        <f aca="false">B139/$F$142</f>
        <v>0</v>
      </c>
      <c r="C148" s="179" t="n">
        <f aca="false">C139/$F$142</f>
        <v>0</v>
      </c>
      <c r="D148" s="179" t="n">
        <f aca="false">D139/$F$142</f>
        <v>0</v>
      </c>
      <c r="E148" s="180" t="n">
        <f aca="false">E139/$F$142</f>
        <v>0</v>
      </c>
      <c r="F148" s="190" t="n">
        <f aca="false">F139</f>
        <v>2.81420765027322</v>
      </c>
      <c r="G148" s="145"/>
      <c r="H148" s="145"/>
      <c r="I148" s="145"/>
      <c r="J148" s="145"/>
      <c r="K148" s="145"/>
      <c r="L148" s="145"/>
      <c r="M148" s="145"/>
    </row>
    <row r="149" customFormat="false" ht="15" hidden="false" customHeight="false" outlineLevel="0" collapsed="false">
      <c r="A149" s="189" t="s">
        <v>80</v>
      </c>
      <c r="B149" s="179" t="n">
        <f aca="false">B140/$F$142</f>
        <v>0</v>
      </c>
      <c r="C149" s="179" t="n">
        <f aca="false">C140/$F$142</f>
        <v>0</v>
      </c>
      <c r="D149" s="179" t="n">
        <f aca="false">D140/$F$142</f>
        <v>0</v>
      </c>
      <c r="E149" s="180" t="n">
        <f aca="false">E140/$F$142</f>
        <v>0</v>
      </c>
      <c r="F149" s="190" t="n">
        <f aca="false">F140</f>
        <v>2.76502732240437</v>
      </c>
      <c r="G149" s="145"/>
      <c r="H149" s="145"/>
      <c r="I149" s="145"/>
      <c r="J149" s="145"/>
      <c r="K149" s="145"/>
      <c r="L149" s="145"/>
      <c r="M149" s="145"/>
    </row>
    <row r="150" customFormat="false" ht="15" hidden="false" customHeight="false" outlineLevel="0" collapsed="false">
      <c r="A150" s="145"/>
      <c r="B150" s="216"/>
      <c r="C150" s="216"/>
      <c r="D150" s="232" t="s">
        <v>6101</v>
      </c>
      <c r="E150" s="233"/>
      <c r="F150" s="193" t="n">
        <f aca="false">F141</f>
        <v>2.75573770491803</v>
      </c>
      <c r="G150" s="145"/>
      <c r="H150" s="145"/>
      <c r="I150" s="145"/>
      <c r="J150" s="145"/>
      <c r="K150" s="145"/>
      <c r="L150" s="145"/>
      <c r="M150" s="145"/>
    </row>
    <row r="151" customFormat="false" ht="15" hidden="false" customHeight="false" outlineLevel="0" collapsed="false">
      <c r="A151" s="145"/>
      <c r="B151" s="216"/>
      <c r="C151" s="216"/>
      <c r="D151" s="207" t="s">
        <v>6125</v>
      </c>
      <c r="E151" s="233"/>
      <c r="F151" s="234" t="n">
        <f aca="false">F142</f>
        <v>183</v>
      </c>
      <c r="G151" s="145"/>
      <c r="H151" s="145"/>
      <c r="I151" s="145"/>
      <c r="J151" s="145"/>
      <c r="K151" s="145"/>
      <c r="L151" s="145"/>
      <c r="M151" s="145"/>
    </row>
    <row r="152" customFormat="false" ht="14.25" hidden="false" customHeight="false" outlineLevel="0" collapsed="false">
      <c r="A152" s="145"/>
      <c r="B152" s="145"/>
      <c r="C152" s="145"/>
      <c r="D152" s="145"/>
      <c r="E152" s="145"/>
      <c r="F152" s="145"/>
      <c r="G152" s="145"/>
      <c r="H152" s="145"/>
      <c r="I152" s="145"/>
      <c r="J152" s="145"/>
      <c r="K152" s="145"/>
      <c r="L152" s="145"/>
      <c r="M152" s="145"/>
    </row>
    <row r="153" customFormat="false" ht="14.25" hidden="false" customHeight="false" outlineLevel="0" collapsed="false">
      <c r="A153" s="145"/>
      <c r="B153" s="145"/>
      <c r="C153" s="145"/>
      <c r="D153" s="145"/>
      <c r="E153" s="145"/>
      <c r="F153" s="145"/>
      <c r="G153" s="145"/>
      <c r="H153" s="145"/>
      <c r="I153" s="145"/>
      <c r="J153" s="145"/>
      <c r="K153" s="145"/>
      <c r="L153" s="145"/>
      <c r="M153" s="145"/>
    </row>
    <row r="154" customFormat="false" ht="58.5" hidden="false" customHeight="true" outlineLevel="0" collapsed="false">
      <c r="A154" s="174" t="s">
        <v>6127</v>
      </c>
      <c r="B154" s="150" t="s">
        <v>6054</v>
      </c>
      <c r="C154" s="151" t="s">
        <v>6055</v>
      </c>
      <c r="D154" s="151"/>
      <c r="E154" s="151"/>
      <c r="F154" s="152" t="s">
        <v>6056</v>
      </c>
      <c r="G154" s="172" t="s">
        <v>6057</v>
      </c>
      <c r="H154" s="173" t="s">
        <v>6103</v>
      </c>
      <c r="I154" s="196" t="s">
        <v>6104</v>
      </c>
      <c r="J154" s="145"/>
      <c r="K154" s="174" t="str">
        <f aca="false">A166</f>
        <v>ODA sector % of frequency of REGIONAL projects</v>
      </c>
      <c r="L154" s="174"/>
      <c r="M154" s="150" t="s">
        <v>6054</v>
      </c>
      <c r="N154" s="175" t="s">
        <v>6055</v>
      </c>
      <c r="O154" s="152" t="s">
        <v>6056</v>
      </c>
      <c r="P154" s="172" t="s">
        <v>6057</v>
      </c>
      <c r="Q154" s="173" t="s">
        <v>6103</v>
      </c>
      <c r="R154" s="196" t="s">
        <v>6104</v>
      </c>
    </row>
    <row r="155" customFormat="false" ht="13.5" hidden="false" customHeight="true" outlineLevel="0" collapsed="false">
      <c r="A155" s="174"/>
      <c r="B155" s="150" t="s">
        <v>6059</v>
      </c>
      <c r="C155" s="151" t="s">
        <v>6060</v>
      </c>
      <c r="D155" s="151" t="s">
        <v>6061</v>
      </c>
      <c r="E155" s="151" t="s">
        <v>6062</v>
      </c>
      <c r="F155" s="152" t="s">
        <v>6063</v>
      </c>
      <c r="G155" s="172" t="s">
        <v>6064</v>
      </c>
      <c r="H155" s="173"/>
      <c r="I155" s="197"/>
      <c r="J155" s="145"/>
      <c r="K155" s="174" t="n">
        <f aca="false">A167</f>
        <v>0</v>
      </c>
      <c r="L155" s="174"/>
      <c r="M155" s="150" t="s">
        <v>6059</v>
      </c>
      <c r="N155" s="151" t="s">
        <v>6093</v>
      </c>
      <c r="O155" s="152" t="s">
        <v>6063</v>
      </c>
      <c r="P155" s="172" t="s">
        <v>6064</v>
      </c>
      <c r="Q155" s="173"/>
      <c r="R155" s="196"/>
    </row>
    <row r="156" customFormat="false" ht="14.25" hidden="false" customHeight="true" outlineLevel="0" collapsed="false">
      <c r="A156" s="198" t="s">
        <v>6105</v>
      </c>
      <c r="B156" s="199" t="n">
        <f aca="false">Calculs!D184</f>
        <v>2</v>
      </c>
      <c r="C156" s="199" t="n">
        <f aca="false">Calculs!E184</f>
        <v>31</v>
      </c>
      <c r="D156" s="199" t="n">
        <f aca="false">Calculs!F184</f>
        <v>13</v>
      </c>
      <c r="E156" s="199" t="n">
        <f aca="false">Calculs!G184</f>
        <v>19</v>
      </c>
      <c r="F156" s="199" t="n">
        <f aca="false">Calculs!H184</f>
        <v>27</v>
      </c>
      <c r="G156" s="200" t="n">
        <f aca="false">Calculs!I184</f>
        <v>6</v>
      </c>
      <c r="H156" s="235" t="n">
        <f aca="false">Calculs!J184</f>
        <v>98</v>
      </c>
      <c r="I156" s="166" t="n">
        <f aca="false">Calculs!K184</f>
        <v>322599358.44</v>
      </c>
      <c r="J156" s="145"/>
      <c r="K156" s="202" t="s">
        <v>6105</v>
      </c>
      <c r="L156" s="202"/>
      <c r="M156" s="199" t="n">
        <f aca="false">B156</f>
        <v>2</v>
      </c>
      <c r="N156" s="199" t="n">
        <f aca="false">C156+D156+E156</f>
        <v>63</v>
      </c>
      <c r="O156" s="199" t="n">
        <f aca="false">F156</f>
        <v>27</v>
      </c>
      <c r="P156" s="200" t="n">
        <f aca="false">G156</f>
        <v>6</v>
      </c>
      <c r="Q156" s="201" t="n">
        <f aca="false">H156</f>
        <v>98</v>
      </c>
      <c r="R156" s="166" t="n">
        <f aca="false">I156</f>
        <v>322599358.44</v>
      </c>
    </row>
    <row r="157" customFormat="false" ht="14.25" hidden="false" customHeight="true" outlineLevel="0" collapsed="false">
      <c r="A157" s="198" t="s">
        <v>6106</v>
      </c>
      <c r="B157" s="199" t="n">
        <f aca="false">Calculs!D185</f>
        <v>0</v>
      </c>
      <c r="C157" s="199" t="n">
        <f aca="false">Calculs!E185</f>
        <v>8</v>
      </c>
      <c r="D157" s="199" t="n">
        <f aca="false">Calculs!F185</f>
        <v>2</v>
      </c>
      <c r="E157" s="199" t="n">
        <f aca="false">Calculs!G185</f>
        <v>0</v>
      </c>
      <c r="F157" s="199" t="n">
        <f aca="false">Calculs!H185</f>
        <v>6</v>
      </c>
      <c r="G157" s="200" t="n">
        <f aca="false">Calculs!I185</f>
        <v>1</v>
      </c>
      <c r="H157" s="235" t="n">
        <f aca="false">Calculs!J185</f>
        <v>17</v>
      </c>
      <c r="I157" s="166" t="n">
        <f aca="false">Calculs!K185</f>
        <v>195887916</v>
      </c>
      <c r="J157" s="145"/>
      <c r="K157" s="202" t="s">
        <v>6106</v>
      </c>
      <c r="L157" s="202"/>
      <c r="M157" s="199" t="n">
        <f aca="false">B157</f>
        <v>0</v>
      </c>
      <c r="N157" s="199" t="n">
        <f aca="false">C157+D157+E157</f>
        <v>10</v>
      </c>
      <c r="O157" s="199" t="n">
        <f aca="false">F157</f>
        <v>6</v>
      </c>
      <c r="P157" s="200" t="n">
        <f aca="false">G157</f>
        <v>1</v>
      </c>
      <c r="Q157" s="201" t="n">
        <f aca="false">H157</f>
        <v>17</v>
      </c>
      <c r="R157" s="166" t="n">
        <f aca="false">I157</f>
        <v>195887916</v>
      </c>
    </row>
    <row r="158" customFormat="false" ht="14.25" hidden="false" customHeight="true" outlineLevel="0" collapsed="false">
      <c r="A158" s="198" t="s">
        <v>6107</v>
      </c>
      <c r="B158" s="199" t="n">
        <f aca="false">Calculs!D186</f>
        <v>1</v>
      </c>
      <c r="C158" s="199" t="n">
        <f aca="false">Calculs!E186</f>
        <v>5</v>
      </c>
      <c r="D158" s="199" t="n">
        <f aca="false">Calculs!F186</f>
        <v>3</v>
      </c>
      <c r="E158" s="199" t="n">
        <f aca="false">Calculs!G186</f>
        <v>1</v>
      </c>
      <c r="F158" s="199" t="n">
        <f aca="false">Calculs!H186</f>
        <v>5</v>
      </c>
      <c r="G158" s="200" t="n">
        <f aca="false">Calculs!I186</f>
        <v>2</v>
      </c>
      <c r="H158" s="235" t="n">
        <f aca="false">Calculs!J186</f>
        <v>17</v>
      </c>
      <c r="I158" s="166" t="n">
        <f aca="false">Calculs!K186</f>
        <v>120435587</v>
      </c>
      <c r="J158" s="145"/>
      <c r="K158" s="202" t="s">
        <v>6107</v>
      </c>
      <c r="L158" s="202"/>
      <c r="M158" s="199" t="n">
        <f aca="false">B158</f>
        <v>1</v>
      </c>
      <c r="N158" s="199" t="n">
        <f aca="false">C158+D158+E158</f>
        <v>9</v>
      </c>
      <c r="O158" s="199" t="n">
        <f aca="false">F158</f>
        <v>5</v>
      </c>
      <c r="P158" s="200" t="n">
        <f aca="false">G158</f>
        <v>2</v>
      </c>
      <c r="Q158" s="201" t="n">
        <f aca="false">H158</f>
        <v>17</v>
      </c>
      <c r="R158" s="166" t="n">
        <f aca="false">I158</f>
        <v>120435587</v>
      </c>
    </row>
    <row r="159" customFormat="false" ht="14.25" hidden="false" customHeight="true" outlineLevel="0" collapsed="false">
      <c r="A159" s="198" t="s">
        <v>6108</v>
      </c>
      <c r="B159" s="199" t="n">
        <f aca="false">Calculs!D187</f>
        <v>0</v>
      </c>
      <c r="C159" s="199" t="n">
        <f aca="false">Calculs!E187</f>
        <v>2</v>
      </c>
      <c r="D159" s="199" t="n">
        <f aca="false">Calculs!F187</f>
        <v>6</v>
      </c>
      <c r="E159" s="199" t="n">
        <f aca="false">Calculs!G187</f>
        <v>6</v>
      </c>
      <c r="F159" s="199" t="n">
        <f aca="false">Calculs!H187</f>
        <v>9</v>
      </c>
      <c r="G159" s="200" t="n">
        <f aca="false">Calculs!I187</f>
        <v>0</v>
      </c>
      <c r="H159" s="235" t="n">
        <f aca="false">Calculs!J187</f>
        <v>23</v>
      </c>
      <c r="I159" s="166" t="n">
        <f aca="false">Calculs!K187</f>
        <v>80669437.13</v>
      </c>
      <c r="J159" s="145"/>
      <c r="K159" s="202" t="s">
        <v>6108</v>
      </c>
      <c r="L159" s="202"/>
      <c r="M159" s="199" t="n">
        <f aca="false">B159</f>
        <v>0</v>
      </c>
      <c r="N159" s="199" t="n">
        <f aca="false">C159+D159+E159</f>
        <v>14</v>
      </c>
      <c r="O159" s="199" t="n">
        <f aca="false">F159</f>
        <v>9</v>
      </c>
      <c r="P159" s="200" t="n">
        <f aca="false">G159</f>
        <v>0</v>
      </c>
      <c r="Q159" s="201" t="n">
        <f aca="false">H159</f>
        <v>23</v>
      </c>
      <c r="R159" s="166" t="n">
        <f aca="false">I159</f>
        <v>80669437.13</v>
      </c>
    </row>
    <row r="160" customFormat="false" ht="14.25" hidden="false" customHeight="true" outlineLevel="0" collapsed="false">
      <c r="A160" s="198" t="s">
        <v>6109</v>
      </c>
      <c r="B160" s="199" t="n">
        <f aca="false">Calculs!D188</f>
        <v>0</v>
      </c>
      <c r="C160" s="199" t="n">
        <f aca="false">Calculs!E188</f>
        <v>2</v>
      </c>
      <c r="D160" s="199" t="n">
        <f aca="false">Calculs!F188</f>
        <v>1</v>
      </c>
      <c r="E160" s="199" t="n">
        <f aca="false">Calculs!G188</f>
        <v>1</v>
      </c>
      <c r="F160" s="199" t="n">
        <f aca="false">Calculs!H188</f>
        <v>0</v>
      </c>
      <c r="G160" s="200" t="n">
        <f aca="false">Calculs!I188</f>
        <v>0</v>
      </c>
      <c r="H160" s="235" t="n">
        <f aca="false">Calculs!J188</f>
        <v>4</v>
      </c>
      <c r="I160" s="166" t="n">
        <f aca="false">Calculs!K188</f>
        <v>25736800</v>
      </c>
      <c r="J160" s="145"/>
      <c r="K160" s="202" t="s">
        <v>6109</v>
      </c>
      <c r="L160" s="202"/>
      <c r="M160" s="199" t="n">
        <f aca="false">B160</f>
        <v>0</v>
      </c>
      <c r="N160" s="199" t="n">
        <f aca="false">C160+D160+E160</f>
        <v>4</v>
      </c>
      <c r="O160" s="199" t="n">
        <f aca="false">F160</f>
        <v>0</v>
      </c>
      <c r="P160" s="200" t="n">
        <f aca="false">G160</f>
        <v>0</v>
      </c>
      <c r="Q160" s="201" t="n">
        <f aca="false">H160</f>
        <v>4</v>
      </c>
      <c r="R160" s="166" t="n">
        <f aca="false">I160</f>
        <v>25736800</v>
      </c>
    </row>
    <row r="161" customFormat="false" ht="14.25" hidden="false" customHeight="true" outlineLevel="0" collapsed="false">
      <c r="A161" s="198" t="s">
        <v>6110</v>
      </c>
      <c r="B161" s="199" t="n">
        <f aca="false">Calculs!D189</f>
        <v>0</v>
      </c>
      <c r="C161" s="199" t="n">
        <f aca="false">Calculs!E189</f>
        <v>0</v>
      </c>
      <c r="D161" s="199" t="n">
        <f aca="false">Calculs!F189</f>
        <v>0</v>
      </c>
      <c r="E161" s="199" t="n">
        <f aca="false">Calculs!G189</f>
        <v>0</v>
      </c>
      <c r="F161" s="199" t="n">
        <f aca="false">Calculs!H189</f>
        <v>0</v>
      </c>
      <c r="G161" s="200" t="n">
        <f aca="false">Calculs!I189</f>
        <v>0</v>
      </c>
      <c r="H161" s="235" t="n">
        <f aca="false">Calculs!J189</f>
        <v>0</v>
      </c>
      <c r="I161" s="166" t="n">
        <f aca="false">Calculs!K189</f>
        <v>0</v>
      </c>
      <c r="J161" s="145"/>
      <c r="K161" s="202" t="s">
        <v>6110</v>
      </c>
      <c r="L161" s="202"/>
      <c r="M161" s="199" t="n">
        <f aca="false">B161</f>
        <v>0</v>
      </c>
      <c r="N161" s="199" t="n">
        <f aca="false">C161+D161+E161</f>
        <v>0</v>
      </c>
      <c r="O161" s="199" t="n">
        <f aca="false">F161</f>
        <v>0</v>
      </c>
      <c r="P161" s="200" t="n">
        <f aca="false">G161</f>
        <v>0</v>
      </c>
      <c r="Q161" s="201" t="n">
        <f aca="false">H161</f>
        <v>0</v>
      </c>
      <c r="R161" s="166" t="n">
        <f aca="false">I161</f>
        <v>0</v>
      </c>
    </row>
    <row r="162" customFormat="false" ht="14.25" hidden="false" customHeight="true" outlineLevel="0" collapsed="false">
      <c r="A162" s="198" t="s">
        <v>6111</v>
      </c>
      <c r="B162" s="199" t="n">
        <f aca="false">Calculs!D190</f>
        <v>0</v>
      </c>
      <c r="C162" s="199" t="n">
        <f aca="false">Calculs!E190</f>
        <v>3</v>
      </c>
      <c r="D162" s="199" t="n">
        <f aca="false">Calculs!F190</f>
        <v>0</v>
      </c>
      <c r="E162" s="199" t="n">
        <f aca="false">Calculs!G190</f>
        <v>1</v>
      </c>
      <c r="F162" s="199" t="n">
        <f aca="false">Calculs!H190</f>
        <v>0</v>
      </c>
      <c r="G162" s="200" t="n">
        <f aca="false">Calculs!I190</f>
        <v>0</v>
      </c>
      <c r="H162" s="235" t="n">
        <f aca="false">Calculs!J190</f>
        <v>4</v>
      </c>
      <c r="I162" s="166" t="n">
        <f aca="false">Calculs!K190</f>
        <v>22260100</v>
      </c>
      <c r="J162" s="145"/>
      <c r="K162" s="202" t="s">
        <v>6111</v>
      </c>
      <c r="L162" s="202"/>
      <c r="M162" s="199" t="n">
        <f aca="false">B162</f>
        <v>0</v>
      </c>
      <c r="N162" s="199" t="n">
        <f aca="false">C162+D162+E162</f>
        <v>4</v>
      </c>
      <c r="O162" s="199" t="n">
        <f aca="false">F162</f>
        <v>0</v>
      </c>
      <c r="P162" s="200" t="n">
        <f aca="false">G162</f>
        <v>0</v>
      </c>
      <c r="Q162" s="201" t="n">
        <f aca="false">H162</f>
        <v>4</v>
      </c>
      <c r="R162" s="166" t="n">
        <f aca="false">I162</f>
        <v>22260100</v>
      </c>
    </row>
    <row r="163" customFormat="false" ht="14.25" hidden="false" customHeight="true" outlineLevel="0" collapsed="false">
      <c r="A163" s="203" t="s">
        <v>6112</v>
      </c>
      <c r="B163" s="199" t="n">
        <f aca="false">Calculs!D191</f>
        <v>0</v>
      </c>
      <c r="C163" s="199" t="n">
        <f aca="false">Calculs!E191</f>
        <v>12</v>
      </c>
      <c r="D163" s="199" t="n">
        <f aca="false">Calculs!F191</f>
        <v>2</v>
      </c>
      <c r="E163" s="199" t="n">
        <f aca="false">Calculs!G191</f>
        <v>4</v>
      </c>
      <c r="F163" s="199" t="n">
        <f aca="false">Calculs!H191</f>
        <v>2</v>
      </c>
      <c r="G163" s="200" t="n">
        <f aca="false">Calculs!I191</f>
        <v>0</v>
      </c>
      <c r="H163" s="235" t="n">
        <f aca="false">Calculs!J191</f>
        <v>20</v>
      </c>
      <c r="I163" s="166" t="n">
        <f aca="false">Calculs!K191</f>
        <v>21390222</v>
      </c>
      <c r="J163" s="145"/>
      <c r="K163" s="204" t="s">
        <v>6112</v>
      </c>
      <c r="L163" s="204"/>
      <c r="M163" s="199" t="n">
        <f aca="false">B163</f>
        <v>0</v>
      </c>
      <c r="N163" s="199" t="n">
        <f aca="false">C163+D163+E163</f>
        <v>18</v>
      </c>
      <c r="O163" s="199" t="n">
        <f aca="false">F163</f>
        <v>2</v>
      </c>
      <c r="P163" s="200" t="n">
        <f aca="false">G163</f>
        <v>0</v>
      </c>
      <c r="Q163" s="201" t="n">
        <f aca="false">H163</f>
        <v>20</v>
      </c>
      <c r="R163" s="166" t="n">
        <f aca="false">I163</f>
        <v>21390222</v>
      </c>
    </row>
    <row r="164" customFormat="false" ht="15" hidden="false" customHeight="false" outlineLevel="0" collapsed="false">
      <c r="A164" s="205"/>
      <c r="B164" s="236"/>
      <c r="C164" s="236"/>
      <c r="D164" s="236"/>
      <c r="E164" s="236"/>
      <c r="F164" s="237"/>
      <c r="G164" s="207" t="s">
        <v>6092</v>
      </c>
      <c r="H164" s="238" t="n">
        <f aca="false">SUM(H156:H163)</f>
        <v>183</v>
      </c>
      <c r="I164" s="209" t="n">
        <f aca="false">SUM(I156:I163)</f>
        <v>788979420.57</v>
      </c>
      <c r="J164" s="145"/>
      <c r="K164" s="145"/>
      <c r="M164" s="145"/>
      <c r="N164" s="145"/>
      <c r="O164" s="145"/>
      <c r="P164" s="207" t="s">
        <v>6092</v>
      </c>
      <c r="Q164" s="208" t="n">
        <f aca="false">SUM(Q156:Q163)</f>
        <v>183</v>
      </c>
      <c r="R164" s="209" t="n">
        <f aca="false">SUM(R156:R163)</f>
        <v>788979420.57</v>
      </c>
    </row>
    <row r="165" customFormat="false" ht="14.25" hidden="false" customHeight="false" outlineLevel="0" collapsed="false">
      <c r="A165" s="205"/>
      <c r="B165" s="239"/>
      <c r="C165" s="239"/>
      <c r="D165" s="239"/>
      <c r="E165" s="239"/>
      <c r="F165" s="205"/>
      <c r="G165" s="205"/>
      <c r="H165" s="145"/>
      <c r="I165" s="145"/>
      <c r="J165" s="145"/>
      <c r="K165" s="145"/>
      <c r="L165" s="145"/>
      <c r="M165" s="145"/>
    </row>
    <row r="166" customFormat="false" ht="45" hidden="false" customHeight="true" outlineLevel="0" collapsed="false">
      <c r="A166" s="174" t="s">
        <v>6128</v>
      </c>
      <c r="B166" s="150" t="s">
        <v>6054</v>
      </c>
      <c r="C166" s="151" t="s">
        <v>6055</v>
      </c>
      <c r="D166" s="151"/>
      <c r="E166" s="151"/>
      <c r="F166" s="152" t="s">
        <v>6056</v>
      </c>
      <c r="G166" s="172" t="s">
        <v>6057</v>
      </c>
      <c r="H166" s="173" t="s">
        <v>6103</v>
      </c>
      <c r="I166" s="197" t="str">
        <f aca="false">I154</f>
        <v>Million € covered</v>
      </c>
      <c r="J166" s="145"/>
      <c r="K166" s="174" t="str">
        <f aca="false">K154</f>
        <v>ODA sector % of frequency of REGIONAL projects</v>
      </c>
      <c r="L166" s="174"/>
      <c r="M166" s="150" t="s">
        <v>6054</v>
      </c>
      <c r="N166" s="175" t="s">
        <v>6055</v>
      </c>
      <c r="O166" s="152" t="s">
        <v>6056</v>
      </c>
      <c r="P166" s="172" t="s">
        <v>6057</v>
      </c>
      <c r="Q166" s="173" t="s">
        <v>6103</v>
      </c>
      <c r="R166" s="196" t="s">
        <v>6104</v>
      </c>
    </row>
    <row r="167" customFormat="false" ht="15" hidden="false" customHeight="false" outlineLevel="0" collapsed="false">
      <c r="A167" s="240"/>
      <c r="B167" s="150" t="s">
        <v>6059</v>
      </c>
      <c r="C167" s="151" t="s">
        <v>6060</v>
      </c>
      <c r="D167" s="151" t="s">
        <v>6061</v>
      </c>
      <c r="E167" s="151" t="s">
        <v>6062</v>
      </c>
      <c r="F167" s="152" t="s">
        <v>6063</v>
      </c>
      <c r="G167" s="172" t="s">
        <v>6064</v>
      </c>
      <c r="H167" s="173"/>
      <c r="I167" s="197"/>
      <c r="J167" s="145"/>
      <c r="K167" s="174" t="n">
        <f aca="false">K155</f>
        <v>0</v>
      </c>
      <c r="L167" s="174"/>
      <c r="M167" s="150" t="s">
        <v>6059</v>
      </c>
      <c r="N167" s="151" t="s">
        <v>6093</v>
      </c>
      <c r="O167" s="152" t="s">
        <v>6063</v>
      </c>
      <c r="P167" s="172" t="s">
        <v>6064</v>
      </c>
      <c r="Q167" s="173"/>
      <c r="R167" s="196"/>
    </row>
    <row r="168" customFormat="false" ht="14.25" hidden="false" customHeight="true" outlineLevel="0" collapsed="false">
      <c r="A168" s="198" t="s">
        <v>6105</v>
      </c>
      <c r="B168" s="241" t="n">
        <f aca="false">IF($H156=0,0,B156/$H156)</f>
        <v>0.0204081632653061</v>
      </c>
      <c r="C168" s="241" t="n">
        <f aca="false">IF($H156=0,0,C156/$H156)</f>
        <v>0.316326530612245</v>
      </c>
      <c r="D168" s="241" t="n">
        <f aca="false">IF($H156=0,0,D156/$H156)</f>
        <v>0.13265306122449</v>
      </c>
      <c r="E168" s="241" t="n">
        <f aca="false">IF($H156=0,0,E156/$H156)</f>
        <v>0.193877551020408</v>
      </c>
      <c r="F168" s="241" t="n">
        <f aca="false">IF($H156=0,0,F156/$H156)</f>
        <v>0.275510204081633</v>
      </c>
      <c r="G168" s="242" t="n">
        <f aca="false">IF($H156=0,0,G156/$H156)</f>
        <v>0.0612244897959184</v>
      </c>
      <c r="H168" s="243" t="n">
        <f aca="false">H156/$H$164</f>
        <v>0.53551912568306</v>
      </c>
      <c r="I168" s="241" t="n">
        <f aca="false">I156/$I$164</f>
        <v>0.408881841565573</v>
      </c>
      <c r="J168" s="145"/>
      <c r="K168" s="202" t="s">
        <v>6105</v>
      </c>
      <c r="L168" s="202"/>
      <c r="M168" s="213" t="n">
        <f aca="false">IF($Q156=0,0,M156/$Q156)</f>
        <v>0.0204081632653061</v>
      </c>
      <c r="N168" s="213" t="n">
        <f aca="false">IF($Q156=0,0,N156/$Q156)</f>
        <v>0.642857142857143</v>
      </c>
      <c r="O168" s="213" t="n">
        <f aca="false">IF($Q156=0,0,O156/$Q156)</f>
        <v>0.275510204081633</v>
      </c>
      <c r="P168" s="214" t="n">
        <f aca="false">IF($Q156=0,0,P156/$Q156)</f>
        <v>0.0612244897959184</v>
      </c>
      <c r="Q168" s="215" t="n">
        <f aca="false">Q156/Q$164</f>
        <v>0.53551912568306</v>
      </c>
      <c r="R168" s="213" t="n">
        <f aca="false">R156/R$164</f>
        <v>0.408881841565573</v>
      </c>
    </row>
    <row r="169" customFormat="false" ht="14.25" hidden="false" customHeight="true" outlineLevel="0" collapsed="false">
      <c r="A169" s="198" t="s">
        <v>6106</v>
      </c>
      <c r="B169" s="241" t="n">
        <f aca="false">IF($H157=0,0,B157/$H157)</f>
        <v>0</v>
      </c>
      <c r="C169" s="241" t="n">
        <f aca="false">IF($H157=0,0,C157/$H157)</f>
        <v>0.470588235294118</v>
      </c>
      <c r="D169" s="241" t="n">
        <f aca="false">IF($H157=0,0,D157/$H157)</f>
        <v>0.117647058823529</v>
      </c>
      <c r="E169" s="241" t="n">
        <f aca="false">IF($H157=0,0,E157/$H157)</f>
        <v>0</v>
      </c>
      <c r="F169" s="241" t="n">
        <f aca="false">IF($H157=0,0,F157/$H157)</f>
        <v>0.352941176470588</v>
      </c>
      <c r="G169" s="242" t="n">
        <f aca="false">IF($H157=0,0,G157/$H157)</f>
        <v>0.0588235294117647</v>
      </c>
      <c r="H169" s="243" t="n">
        <f aca="false">H157/$H$164</f>
        <v>0.092896174863388</v>
      </c>
      <c r="I169" s="241" t="n">
        <f aca="false">I157/$I$164</f>
        <v>0.248280133667467</v>
      </c>
      <c r="J169" s="145"/>
      <c r="K169" s="202" t="s">
        <v>6106</v>
      </c>
      <c r="L169" s="202"/>
      <c r="M169" s="213" t="n">
        <f aca="false">IF($Q157=0,0,M157/$Q157)</f>
        <v>0</v>
      </c>
      <c r="N169" s="213" t="n">
        <f aca="false">IF($Q157=0,0,N157/$Q157)</f>
        <v>0.588235294117647</v>
      </c>
      <c r="O169" s="213" t="n">
        <f aca="false">IF($Q157=0,0,O157/$Q157)</f>
        <v>0.352941176470588</v>
      </c>
      <c r="P169" s="214" t="n">
        <f aca="false">IF($Q157=0,0,P157/$Q157)</f>
        <v>0.0588235294117647</v>
      </c>
      <c r="Q169" s="215" t="n">
        <f aca="false">Q157/Q$164</f>
        <v>0.092896174863388</v>
      </c>
      <c r="R169" s="213" t="n">
        <f aca="false">R157/R$164</f>
        <v>0.248280133667467</v>
      </c>
    </row>
    <row r="170" customFormat="false" ht="14.25" hidden="false" customHeight="true" outlineLevel="0" collapsed="false">
      <c r="A170" s="198" t="s">
        <v>6107</v>
      </c>
      <c r="B170" s="241" t="n">
        <f aca="false">IF($H158=0,0,B158/$H158)</f>
        <v>0.0588235294117647</v>
      </c>
      <c r="C170" s="241" t="n">
        <f aca="false">IF($H158=0,0,C158/$H158)</f>
        <v>0.294117647058824</v>
      </c>
      <c r="D170" s="241" t="n">
        <f aca="false">IF($H158=0,0,D158/$H158)</f>
        <v>0.176470588235294</v>
      </c>
      <c r="E170" s="241" t="n">
        <f aca="false">IF($H158=0,0,E158/$H158)</f>
        <v>0.0588235294117647</v>
      </c>
      <c r="F170" s="241" t="n">
        <f aca="false">IF($H158=0,0,F158/$H158)</f>
        <v>0.294117647058824</v>
      </c>
      <c r="G170" s="242" t="n">
        <f aca="false">IF($H158=0,0,G158/$H158)</f>
        <v>0.117647058823529</v>
      </c>
      <c r="H170" s="243" t="n">
        <f aca="false">H158/$H$164</f>
        <v>0.092896174863388</v>
      </c>
      <c r="I170" s="241" t="n">
        <f aca="false">I158/$I$164</f>
        <v>0.152647311019838</v>
      </c>
      <c r="J170" s="145"/>
      <c r="K170" s="202" t="s">
        <v>6107</v>
      </c>
      <c r="L170" s="202"/>
      <c r="M170" s="213" t="n">
        <f aca="false">IF($Q158=0,0,M158/$Q158)</f>
        <v>0.0588235294117647</v>
      </c>
      <c r="N170" s="213" t="n">
        <f aca="false">IF($Q158=0,0,N158/$Q158)</f>
        <v>0.529411764705882</v>
      </c>
      <c r="O170" s="213" t="n">
        <f aca="false">IF($Q158=0,0,O158/$Q158)</f>
        <v>0.294117647058824</v>
      </c>
      <c r="P170" s="214" t="n">
        <f aca="false">IF($Q158=0,0,P158/$Q158)</f>
        <v>0.117647058823529</v>
      </c>
      <c r="Q170" s="215" t="n">
        <f aca="false">Q158/Q$164</f>
        <v>0.092896174863388</v>
      </c>
      <c r="R170" s="213" t="n">
        <f aca="false">R158/R$164</f>
        <v>0.152647311019838</v>
      </c>
    </row>
    <row r="171" customFormat="false" ht="14.25" hidden="false" customHeight="true" outlineLevel="0" collapsed="false">
      <c r="A171" s="198" t="s">
        <v>6108</v>
      </c>
      <c r="B171" s="241" t="n">
        <f aca="false">IF($H159=0,0,B159/$H159)</f>
        <v>0</v>
      </c>
      <c r="C171" s="241" t="n">
        <f aca="false">IF($H159=0,0,C159/$H159)</f>
        <v>0.0869565217391304</v>
      </c>
      <c r="D171" s="241" t="n">
        <f aca="false">IF($H159=0,0,D159/$H159)</f>
        <v>0.260869565217391</v>
      </c>
      <c r="E171" s="241" t="n">
        <f aca="false">IF($H159=0,0,E159/$H159)</f>
        <v>0.260869565217391</v>
      </c>
      <c r="F171" s="241" t="n">
        <f aca="false">IF($H159=0,0,F159/$H159)</f>
        <v>0.391304347826087</v>
      </c>
      <c r="G171" s="242" t="n">
        <f aca="false">IF($H159=0,0,G159/$H159)</f>
        <v>0</v>
      </c>
      <c r="H171" s="243" t="n">
        <f aca="false">H159/$H$164</f>
        <v>0.12568306010929</v>
      </c>
      <c r="I171" s="241" t="n">
        <f aca="false">I159/$I$164</f>
        <v>0.102245299467659</v>
      </c>
      <c r="J171" s="145"/>
      <c r="K171" s="202" t="s">
        <v>6108</v>
      </c>
      <c r="L171" s="202"/>
      <c r="M171" s="213" t="n">
        <f aca="false">IF($Q159=0,0,M159/$Q159)</f>
        <v>0</v>
      </c>
      <c r="N171" s="213" t="n">
        <f aca="false">IF($Q159=0,0,N159/$Q159)</f>
        <v>0.608695652173913</v>
      </c>
      <c r="O171" s="213" t="n">
        <f aca="false">IF($Q159=0,0,O159/$Q159)</f>
        <v>0.391304347826087</v>
      </c>
      <c r="P171" s="214" t="n">
        <f aca="false">IF($Q159=0,0,P159/$Q159)</f>
        <v>0</v>
      </c>
      <c r="Q171" s="215" t="n">
        <f aca="false">Q159/Q$164</f>
        <v>0.12568306010929</v>
      </c>
      <c r="R171" s="213" t="n">
        <f aca="false">R159/R$164</f>
        <v>0.102245299467659</v>
      </c>
    </row>
    <row r="172" customFormat="false" ht="14.25" hidden="false" customHeight="true" outlineLevel="0" collapsed="false">
      <c r="A172" s="198" t="s">
        <v>6109</v>
      </c>
      <c r="B172" s="241" t="n">
        <f aca="false">IF($H160=0,0,B160/$H160)</f>
        <v>0</v>
      </c>
      <c r="C172" s="241" t="n">
        <f aca="false">IF($H160=0,0,C160/$H160)</f>
        <v>0.5</v>
      </c>
      <c r="D172" s="241" t="n">
        <f aca="false">IF($H160=0,0,D160/$H160)</f>
        <v>0.25</v>
      </c>
      <c r="E172" s="241" t="n">
        <f aca="false">IF($H160=0,0,E160/$H160)</f>
        <v>0.25</v>
      </c>
      <c r="F172" s="241" t="n">
        <f aca="false">IF($H160=0,0,F160/$H160)</f>
        <v>0</v>
      </c>
      <c r="G172" s="242" t="n">
        <f aca="false">IF($H160=0,0,G160/$H160)</f>
        <v>0</v>
      </c>
      <c r="H172" s="243" t="n">
        <f aca="false">H160/$H$164</f>
        <v>0.0218579234972678</v>
      </c>
      <c r="I172" s="241" t="n">
        <f aca="false">I160/$I$164</f>
        <v>0.0326203692124269</v>
      </c>
      <c r="J172" s="145"/>
      <c r="K172" s="202" t="s">
        <v>6109</v>
      </c>
      <c r="L172" s="202"/>
      <c r="M172" s="213" t="n">
        <f aca="false">IF($Q160=0,0,M160/$Q160)</f>
        <v>0</v>
      </c>
      <c r="N172" s="213" t="n">
        <f aca="false">IF($Q160=0,0,N160/$Q160)</f>
        <v>1</v>
      </c>
      <c r="O172" s="213" t="n">
        <f aca="false">IF($Q160=0,0,O160/$Q160)</f>
        <v>0</v>
      </c>
      <c r="P172" s="214" t="n">
        <f aca="false">IF($Q160=0,0,P160/$Q160)</f>
        <v>0</v>
      </c>
      <c r="Q172" s="215" t="n">
        <f aca="false">Q160/Q$164</f>
        <v>0.0218579234972678</v>
      </c>
      <c r="R172" s="213" t="n">
        <f aca="false">R160/R$164</f>
        <v>0.0326203692124269</v>
      </c>
    </row>
    <row r="173" customFormat="false" ht="14.25" hidden="false" customHeight="true" outlineLevel="0" collapsed="false">
      <c r="A173" s="198" t="s">
        <v>6110</v>
      </c>
      <c r="B173" s="241" t="n">
        <f aca="false">IF($H161=0,0,B161/$H161)</f>
        <v>0</v>
      </c>
      <c r="C173" s="241" t="n">
        <f aca="false">IF($H161=0,0,C161/$H161)</f>
        <v>0</v>
      </c>
      <c r="D173" s="241" t="n">
        <f aca="false">IF($H161=0,0,D161/$H161)</f>
        <v>0</v>
      </c>
      <c r="E173" s="241" t="n">
        <f aca="false">IF($H161=0,0,E161/$H161)</f>
        <v>0</v>
      </c>
      <c r="F173" s="241" t="n">
        <f aca="false">IF($H161=0,0,F161/$H161)</f>
        <v>0</v>
      </c>
      <c r="G173" s="242" t="n">
        <f aca="false">IF($H161=0,0,G161/$H161)</f>
        <v>0</v>
      </c>
      <c r="H173" s="243" t="n">
        <f aca="false">H161/$H$164</f>
        <v>0</v>
      </c>
      <c r="I173" s="241" t="n">
        <f aca="false">I161/$I$164</f>
        <v>0</v>
      </c>
      <c r="J173" s="145"/>
      <c r="K173" s="202" t="s">
        <v>6110</v>
      </c>
      <c r="L173" s="202"/>
      <c r="M173" s="213" t="n">
        <f aca="false">IF($Q161=0,0,M161/$Q161)</f>
        <v>0</v>
      </c>
      <c r="N173" s="213" t="n">
        <f aca="false">IF($Q161=0,0,N161/$Q161)</f>
        <v>0</v>
      </c>
      <c r="O173" s="213" t="n">
        <f aca="false">IF($Q161=0,0,O161/$Q161)</f>
        <v>0</v>
      </c>
      <c r="P173" s="214" t="n">
        <f aca="false">IF($Q161=0,0,P161/$Q161)</f>
        <v>0</v>
      </c>
      <c r="Q173" s="215" t="n">
        <f aca="false">Q161/Q$164</f>
        <v>0</v>
      </c>
      <c r="R173" s="213" t="n">
        <f aca="false">R161/R$164</f>
        <v>0</v>
      </c>
    </row>
    <row r="174" customFormat="false" ht="14.25" hidden="false" customHeight="true" outlineLevel="0" collapsed="false">
      <c r="A174" s="198" t="s">
        <v>6111</v>
      </c>
      <c r="B174" s="241" t="n">
        <f aca="false">IF($H162=0,0,B162/$H162)</f>
        <v>0</v>
      </c>
      <c r="C174" s="241" t="n">
        <f aca="false">IF($H162=0,0,C162/$H162)</f>
        <v>0.75</v>
      </c>
      <c r="D174" s="241" t="n">
        <f aca="false">IF($H162=0,0,D162/$H162)</f>
        <v>0</v>
      </c>
      <c r="E174" s="241" t="n">
        <f aca="false">IF($H162=0,0,E162/$H162)</f>
        <v>0.25</v>
      </c>
      <c r="F174" s="241" t="n">
        <f aca="false">IF($H162=0,0,F162/$H162)</f>
        <v>0</v>
      </c>
      <c r="G174" s="242" t="n">
        <f aca="false">IF($H162=0,0,G162/$H162)</f>
        <v>0</v>
      </c>
      <c r="H174" s="243" t="n">
        <f aca="false">H162/$H$164</f>
        <v>0.0218579234972678</v>
      </c>
      <c r="I174" s="241" t="n">
        <f aca="false">I162/$I$164</f>
        <v>0.028213790397623</v>
      </c>
      <c r="J174" s="145"/>
      <c r="K174" s="202" t="s">
        <v>6111</v>
      </c>
      <c r="L174" s="202"/>
      <c r="M174" s="213" t="n">
        <f aca="false">IF($Q162=0,0,M162/$Q162)</f>
        <v>0</v>
      </c>
      <c r="N174" s="213" t="n">
        <f aca="false">IF($Q162=0,0,N162/$Q162)</f>
        <v>1</v>
      </c>
      <c r="O174" s="213" t="n">
        <f aca="false">IF($Q162=0,0,O162/$Q162)</f>
        <v>0</v>
      </c>
      <c r="P174" s="214" t="n">
        <f aca="false">IF($Q162=0,0,P162/$Q162)</f>
        <v>0</v>
      </c>
      <c r="Q174" s="215" t="n">
        <f aca="false">Q162/Q$164</f>
        <v>0.0218579234972678</v>
      </c>
      <c r="R174" s="213" t="n">
        <f aca="false">R162/R$164</f>
        <v>0.028213790397623</v>
      </c>
    </row>
    <row r="175" customFormat="false" ht="14.25" hidden="false" customHeight="true" outlineLevel="0" collapsed="false">
      <c r="A175" s="203" t="s">
        <v>6112</v>
      </c>
      <c r="B175" s="241" t="n">
        <f aca="false">IF($H163=0,0,B163/$H163)</f>
        <v>0</v>
      </c>
      <c r="C175" s="241" t="n">
        <f aca="false">IF($H163=0,0,C163/$H163)</f>
        <v>0.6</v>
      </c>
      <c r="D175" s="241" t="n">
        <f aca="false">IF($H163=0,0,D163/$H163)</f>
        <v>0.1</v>
      </c>
      <c r="E175" s="241" t="n">
        <f aca="false">IF($H163=0,0,E163/$H163)</f>
        <v>0.2</v>
      </c>
      <c r="F175" s="241" t="n">
        <f aca="false">IF($H163=0,0,F163/$H163)</f>
        <v>0.1</v>
      </c>
      <c r="G175" s="242" t="n">
        <f aca="false">IF($H163=0,0,G163/$H163)</f>
        <v>0</v>
      </c>
      <c r="H175" s="243" t="n">
        <f aca="false">H163/$H$164</f>
        <v>0.109289617486339</v>
      </c>
      <c r="I175" s="241" t="n">
        <f aca="false">I163/$I$164</f>
        <v>0.027111254669414</v>
      </c>
      <c r="J175" s="145"/>
      <c r="K175" s="204" t="s">
        <v>6112</v>
      </c>
      <c r="L175" s="204"/>
      <c r="M175" s="213" t="n">
        <f aca="false">IF($Q163=0,0,M163/$Q163)</f>
        <v>0</v>
      </c>
      <c r="N175" s="213" t="n">
        <f aca="false">IF($Q163=0,0,N163/$Q163)</f>
        <v>0.9</v>
      </c>
      <c r="O175" s="213" t="n">
        <f aca="false">IF($Q163=0,0,O163/$Q163)</f>
        <v>0.1</v>
      </c>
      <c r="P175" s="214" t="n">
        <f aca="false">IF($Q163=0,0,P163/$Q163)</f>
        <v>0</v>
      </c>
      <c r="Q175" s="215" t="n">
        <f aca="false">Q163/Q$164</f>
        <v>0.109289617486339</v>
      </c>
      <c r="R175" s="213" t="n">
        <f aca="false">R163/R$164</f>
        <v>0.027111254669414</v>
      </c>
    </row>
    <row r="176" customFormat="false" ht="15" hidden="false" customHeight="false" outlineLevel="0" collapsed="false">
      <c r="A176" s="205"/>
      <c r="B176" s="236"/>
      <c r="C176" s="236"/>
      <c r="D176" s="236"/>
      <c r="E176" s="236"/>
      <c r="F176" s="237"/>
      <c r="G176" s="207" t="s">
        <v>6092</v>
      </c>
      <c r="H176" s="217" t="n">
        <f aca="false">SUM(H168:H175)</f>
        <v>1</v>
      </c>
      <c r="I176" s="218" t="n">
        <f aca="false">SUM(I168:I175)</f>
        <v>1</v>
      </c>
      <c r="J176" s="145"/>
      <c r="K176" s="145"/>
      <c r="M176" s="145"/>
      <c r="N176" s="145"/>
      <c r="O176" s="145"/>
      <c r="P176" s="207" t="s">
        <v>6092</v>
      </c>
      <c r="Q176" s="218" t="n">
        <f aca="false">SUM(Q168:Q175)</f>
        <v>1</v>
      </c>
      <c r="R176" s="218" t="n">
        <f aca="false">SUM(R168:R175)</f>
        <v>1</v>
      </c>
    </row>
    <row r="177" customFormat="false" ht="15" hidden="false" customHeight="false" outlineLevel="0" collapsed="false">
      <c r="A177" s="205"/>
      <c r="B177" s="236"/>
      <c r="C177" s="236"/>
      <c r="D177" s="236"/>
      <c r="E177" s="236"/>
      <c r="F177" s="237"/>
      <c r="G177" s="244"/>
      <c r="H177" s="219"/>
      <c r="I177" s="220"/>
      <c r="J177" s="145"/>
      <c r="K177" s="145"/>
      <c r="M177" s="145"/>
      <c r="N177" s="145"/>
      <c r="O177" s="145"/>
      <c r="P177" s="244"/>
      <c r="Q177" s="220"/>
      <c r="R177" s="220"/>
    </row>
    <row r="178" customFormat="false" ht="15" hidden="false" customHeight="false" outlineLevel="0" collapsed="false">
      <c r="A178" s="205"/>
      <c r="B178" s="236"/>
      <c r="C178" s="236"/>
      <c r="D178" s="236"/>
      <c r="E178" s="236"/>
      <c r="F178" s="237"/>
      <c r="G178" s="244"/>
      <c r="H178" s="219"/>
      <c r="I178" s="220"/>
      <c r="J178" s="145"/>
      <c r="K178" s="145"/>
      <c r="L178" s="145"/>
      <c r="M178" s="145"/>
    </row>
    <row r="179" customFormat="false" ht="60" hidden="false" customHeight="true" outlineLevel="0" collapsed="false">
      <c r="A179" s="171" t="s">
        <v>6129</v>
      </c>
      <c r="B179" s="150" t="s">
        <v>6054</v>
      </c>
      <c r="C179" s="151" t="s">
        <v>6055</v>
      </c>
      <c r="D179" s="151"/>
      <c r="E179" s="151"/>
      <c r="F179" s="152" t="s">
        <v>6056</v>
      </c>
      <c r="G179" s="172" t="s">
        <v>6057</v>
      </c>
      <c r="H179" s="173" t="s">
        <v>6103</v>
      </c>
      <c r="I179" s="196" t="s">
        <v>6104</v>
      </c>
      <c r="J179" s="145"/>
      <c r="K179" s="174" t="str">
        <f aca="false">A179</f>
        <v>Social infrastructure and services of REGIONAL projects</v>
      </c>
      <c r="L179" s="174"/>
      <c r="M179" s="150" t="s">
        <v>6054</v>
      </c>
      <c r="N179" s="175" t="s">
        <v>6055</v>
      </c>
      <c r="O179" s="152" t="s">
        <v>6056</v>
      </c>
      <c r="P179" s="172" t="s">
        <v>6057</v>
      </c>
      <c r="Q179" s="173" t="s">
        <v>6103</v>
      </c>
      <c r="R179" s="196" t="s">
        <v>6104</v>
      </c>
    </row>
    <row r="180" customFormat="false" ht="17.25" hidden="false" customHeight="true" outlineLevel="0" collapsed="false">
      <c r="A180" s="176" t="n">
        <f aca="false">A96</f>
        <v>0</v>
      </c>
      <c r="B180" s="150" t="s">
        <v>6059</v>
      </c>
      <c r="C180" s="151" t="s">
        <v>6060</v>
      </c>
      <c r="D180" s="151" t="s">
        <v>6061</v>
      </c>
      <c r="E180" s="151" t="s">
        <v>6062</v>
      </c>
      <c r="F180" s="152" t="s">
        <v>6063</v>
      </c>
      <c r="G180" s="172" t="s">
        <v>6064</v>
      </c>
      <c r="H180" s="173"/>
      <c r="I180" s="196"/>
      <c r="J180" s="145"/>
      <c r="K180" s="174" t="n">
        <f aca="false">A180</f>
        <v>0</v>
      </c>
      <c r="L180" s="174"/>
      <c r="M180" s="150" t="s">
        <v>6059</v>
      </c>
      <c r="N180" s="151" t="s">
        <v>6093</v>
      </c>
      <c r="O180" s="152" t="s">
        <v>6063</v>
      </c>
      <c r="P180" s="172" t="s">
        <v>6064</v>
      </c>
      <c r="Q180" s="173"/>
      <c r="R180" s="196"/>
    </row>
    <row r="181" customFormat="false" ht="12.75" hidden="false" customHeight="true" outlineLevel="0" collapsed="false">
      <c r="A181" s="198" t="str">
        <f aca="false">A97</f>
        <v>110 - Education</v>
      </c>
      <c r="B181" s="199" t="n">
        <f aca="false">Calculs!D133-SUM(B182:B$186)</f>
        <v>1</v>
      </c>
      <c r="C181" s="199" t="n">
        <f aca="false">Calculs!E133-SUM(C182:C$186)</f>
        <v>9</v>
      </c>
      <c r="D181" s="199" t="n">
        <f aca="false">Calculs!F133-SUM(D182:D$186)</f>
        <v>1</v>
      </c>
      <c r="E181" s="199" t="n">
        <f aca="false">Calculs!G133-SUM(E182:E$186)</f>
        <v>1</v>
      </c>
      <c r="F181" s="199" t="n">
        <f aca="false">Calculs!H133-SUM(F182:F$186)</f>
        <v>2</v>
      </c>
      <c r="G181" s="200" t="n">
        <f aca="false">Calculs!I133-SUM(G182:G$186)</f>
        <v>1</v>
      </c>
      <c r="H181" s="201" t="n">
        <f aca="false">Calculs!J133-SUM(H182:H$186)</f>
        <v>15</v>
      </c>
      <c r="I181" s="166" t="n">
        <f aca="false">Calculs!L133</f>
        <v>123003380</v>
      </c>
      <c r="J181" s="145"/>
      <c r="K181" s="202" t="str">
        <f aca="false">A181</f>
        <v>110 - Education</v>
      </c>
      <c r="L181" s="202"/>
      <c r="M181" s="199" t="n">
        <f aca="false">B181</f>
        <v>1</v>
      </c>
      <c r="N181" s="199" t="n">
        <f aca="false">C181+D181+E181</f>
        <v>11</v>
      </c>
      <c r="O181" s="199" t="n">
        <f aca="false">F181</f>
        <v>2</v>
      </c>
      <c r="P181" s="200" t="n">
        <f aca="false">G181</f>
        <v>1</v>
      </c>
      <c r="Q181" s="201" t="n">
        <f aca="false">H181</f>
        <v>15</v>
      </c>
      <c r="R181" s="166" t="n">
        <f aca="false">I181</f>
        <v>123003380</v>
      </c>
    </row>
    <row r="182" customFormat="false" ht="12.75" hidden="false" customHeight="true" outlineLevel="0" collapsed="false">
      <c r="A182" s="198" t="str">
        <f aca="false">A98</f>
        <v>120 - Health</v>
      </c>
      <c r="B182" s="199" t="n">
        <f aca="false">Calculs!D134-SUM(B183:B$186)</f>
        <v>0</v>
      </c>
      <c r="C182" s="199" t="n">
        <f aca="false">Calculs!E134-SUM(C183:C$186)</f>
        <v>0</v>
      </c>
      <c r="D182" s="199" t="n">
        <f aca="false">Calculs!F134-SUM(D183:D$186)</f>
        <v>3</v>
      </c>
      <c r="E182" s="199" t="n">
        <f aca="false">Calculs!G134-SUM(E183:E$186)</f>
        <v>1</v>
      </c>
      <c r="F182" s="199" t="n">
        <f aca="false">Calculs!H134-SUM(F183:F$186)</f>
        <v>2</v>
      </c>
      <c r="G182" s="200" t="n">
        <f aca="false">Calculs!I134-SUM(G183:G$186)</f>
        <v>2</v>
      </c>
      <c r="H182" s="201" t="n">
        <f aca="false">Calculs!J134-SUM(H183:H$186)</f>
        <v>8</v>
      </c>
      <c r="I182" s="166" t="n">
        <f aca="false">Calculs!L134</f>
        <v>37221008.44</v>
      </c>
      <c r="J182" s="145"/>
      <c r="K182" s="202" t="str">
        <f aca="false">A182</f>
        <v>120 - Health</v>
      </c>
      <c r="L182" s="202"/>
      <c r="M182" s="199" t="n">
        <f aca="false">B182</f>
        <v>0</v>
      </c>
      <c r="N182" s="199" t="n">
        <f aca="false">C182+D182+E182</f>
        <v>4</v>
      </c>
      <c r="O182" s="199" t="n">
        <f aca="false">F182</f>
        <v>2</v>
      </c>
      <c r="P182" s="200" t="n">
        <f aca="false">G182</f>
        <v>2</v>
      </c>
      <c r="Q182" s="201" t="n">
        <f aca="false">H182</f>
        <v>8</v>
      </c>
      <c r="R182" s="166" t="n">
        <f aca="false">I182</f>
        <v>37221008.44</v>
      </c>
    </row>
    <row r="183" customFormat="false" ht="12.75" hidden="false" customHeight="true" outlineLevel="0" collapsed="false">
      <c r="A183" s="198" t="str">
        <f aca="false">A99</f>
        <v>130 - Population Policies/Programmes and Reproductive Health</v>
      </c>
      <c r="B183" s="199" t="n">
        <f aca="false">Calculs!D135-SUM(B184:B$186)</f>
        <v>0</v>
      </c>
      <c r="C183" s="199" t="n">
        <f aca="false">Calculs!E135-SUM(C184:C$186)</f>
        <v>0</v>
      </c>
      <c r="D183" s="199" t="n">
        <f aca="false">Calculs!F135-SUM(D184:D$186)</f>
        <v>0</v>
      </c>
      <c r="E183" s="199" t="n">
        <f aca="false">Calculs!G135-SUM(E184:E$186)</f>
        <v>0</v>
      </c>
      <c r="F183" s="199" t="n">
        <f aca="false">Calculs!H135-SUM(F184:F$186)</f>
        <v>2</v>
      </c>
      <c r="G183" s="200" t="n">
        <f aca="false">Calculs!I135-SUM(G184:G$186)</f>
        <v>0</v>
      </c>
      <c r="H183" s="201" t="n">
        <f aca="false">Calculs!J135-SUM(H184:H$186)</f>
        <v>2</v>
      </c>
      <c r="I183" s="166" t="n">
        <f aca="false">Calculs!L135</f>
        <v>2652736</v>
      </c>
      <c r="J183" s="145"/>
      <c r="K183" s="202" t="str">
        <f aca="false">A183</f>
        <v>130 - Population Policies/Programmes and Reproductive Health</v>
      </c>
      <c r="L183" s="202"/>
      <c r="M183" s="199" t="n">
        <f aca="false">B183</f>
        <v>0</v>
      </c>
      <c r="N183" s="199" t="n">
        <f aca="false">C183+D183+E183</f>
        <v>0</v>
      </c>
      <c r="O183" s="199" t="n">
        <f aca="false">F183</f>
        <v>2</v>
      </c>
      <c r="P183" s="200" t="n">
        <f aca="false">G183</f>
        <v>0</v>
      </c>
      <c r="Q183" s="201" t="n">
        <f aca="false">H183</f>
        <v>2</v>
      </c>
      <c r="R183" s="166" t="n">
        <f aca="false">I183</f>
        <v>2652736</v>
      </c>
    </row>
    <row r="184" customFormat="false" ht="12.75" hidden="false" customHeight="true" outlineLevel="0" collapsed="false">
      <c r="A184" s="198" t="str">
        <f aca="false">A100</f>
        <v>140 - Water and Sanitation</v>
      </c>
      <c r="B184" s="199" t="n">
        <f aca="false">Calculs!D136-SUM(B185:B$186)</f>
        <v>0</v>
      </c>
      <c r="C184" s="199" t="n">
        <f aca="false">Calculs!E136-SUM(C185:C$186)</f>
        <v>2</v>
      </c>
      <c r="D184" s="199" t="n">
        <f aca="false">Calculs!F136-SUM(D185:D$186)</f>
        <v>0</v>
      </c>
      <c r="E184" s="199" t="n">
        <f aca="false">Calculs!G136-SUM(E185:E$186)</f>
        <v>1</v>
      </c>
      <c r="F184" s="199" t="n">
        <f aca="false">Calculs!H136-SUM(F185:F$186)</f>
        <v>2</v>
      </c>
      <c r="G184" s="200" t="n">
        <f aca="false">Calculs!I136-SUM(G185:G$186)</f>
        <v>0</v>
      </c>
      <c r="H184" s="201" t="n">
        <f aca="false">Calculs!J136-SUM(H185:H$186)</f>
        <v>5</v>
      </c>
      <c r="I184" s="166" t="n">
        <f aca="false">Calculs!L136</f>
        <v>9607601</v>
      </c>
      <c r="J184" s="145"/>
      <c r="K184" s="202" t="str">
        <f aca="false">A184</f>
        <v>140 - Water and Sanitation</v>
      </c>
      <c r="L184" s="202"/>
      <c r="M184" s="199" t="n">
        <f aca="false">B184</f>
        <v>0</v>
      </c>
      <c r="N184" s="199" t="n">
        <f aca="false">C184+D184+E184</f>
        <v>3</v>
      </c>
      <c r="O184" s="199" t="n">
        <f aca="false">F184</f>
        <v>2</v>
      </c>
      <c r="P184" s="200" t="n">
        <f aca="false">G184</f>
        <v>0</v>
      </c>
      <c r="Q184" s="201" t="n">
        <f aca="false">H184</f>
        <v>5</v>
      </c>
      <c r="R184" s="166" t="n">
        <f aca="false">I184</f>
        <v>9607601</v>
      </c>
    </row>
    <row r="185" customFormat="false" ht="12.75" hidden="false" customHeight="true" outlineLevel="0" collapsed="false">
      <c r="A185" s="198" t="str">
        <f aca="false">A101</f>
        <v>150 - Government and Civil Society</v>
      </c>
      <c r="B185" s="199" t="n">
        <f aca="false">Calculs!D137-SUM(B$186:B186)</f>
        <v>0</v>
      </c>
      <c r="C185" s="199" t="n">
        <f aca="false">Calculs!E137-SUM(C$186:C186)</f>
        <v>18</v>
      </c>
      <c r="D185" s="199" t="n">
        <f aca="false">Calculs!F137-SUM(D$186:D186)</f>
        <v>8</v>
      </c>
      <c r="E185" s="199" t="n">
        <f aca="false">Calculs!G137-SUM(E$186:E186)</f>
        <v>13</v>
      </c>
      <c r="F185" s="199" t="n">
        <f aca="false">Calculs!H137-SUM(F$186:F186)</f>
        <v>11</v>
      </c>
      <c r="G185" s="200" t="n">
        <f aca="false">Calculs!I137-SUM(G$186:G186)</f>
        <v>1</v>
      </c>
      <c r="H185" s="201" t="n">
        <f aca="false">Calculs!J137-SUM(H$186:H186)</f>
        <v>51</v>
      </c>
      <c r="I185" s="166" t="n">
        <f aca="false">Calculs!L137</f>
        <v>113911352</v>
      </c>
      <c r="J185" s="145"/>
      <c r="K185" s="202" t="str">
        <f aca="false">A185</f>
        <v>150 - Government and Civil Society</v>
      </c>
      <c r="L185" s="202"/>
      <c r="M185" s="199" t="n">
        <f aca="false">B185</f>
        <v>0</v>
      </c>
      <c r="N185" s="199" t="n">
        <f aca="false">C185+D185+E185</f>
        <v>39</v>
      </c>
      <c r="O185" s="199" t="n">
        <f aca="false">F185</f>
        <v>11</v>
      </c>
      <c r="P185" s="200" t="n">
        <f aca="false">G185</f>
        <v>1</v>
      </c>
      <c r="Q185" s="201" t="n">
        <f aca="false">H185</f>
        <v>51</v>
      </c>
      <c r="R185" s="166" t="n">
        <f aca="false">I185</f>
        <v>113911352</v>
      </c>
    </row>
    <row r="186" customFormat="false" ht="12.75" hidden="false" customHeight="true" outlineLevel="0" collapsed="false">
      <c r="A186" s="198" t="str">
        <f aca="false">A102</f>
        <v>160 - Other Social Infrastructure and Services</v>
      </c>
      <c r="B186" s="199" t="n">
        <f aca="false">Calculs!D138</f>
        <v>1</v>
      </c>
      <c r="C186" s="199" t="n">
        <f aca="false">Calculs!E138</f>
        <v>2</v>
      </c>
      <c r="D186" s="199" t="n">
        <f aca="false">Calculs!F138</f>
        <v>1</v>
      </c>
      <c r="E186" s="199" t="n">
        <f aca="false">Calculs!G138</f>
        <v>3</v>
      </c>
      <c r="F186" s="199" t="n">
        <f aca="false">Calculs!H138</f>
        <v>8</v>
      </c>
      <c r="G186" s="200" t="n">
        <f aca="false">Calculs!I138</f>
        <v>2</v>
      </c>
      <c r="H186" s="201" t="n">
        <f aca="false">Calculs!J138</f>
        <v>17</v>
      </c>
      <c r="I186" s="166" t="n">
        <f aca="false">Calculs!L138</f>
        <v>36203281</v>
      </c>
      <c r="J186" s="145"/>
      <c r="K186" s="202" t="str">
        <f aca="false">A186</f>
        <v>160 - Other Social Infrastructure and Services</v>
      </c>
      <c r="L186" s="202"/>
      <c r="M186" s="199" t="n">
        <f aca="false">B186</f>
        <v>1</v>
      </c>
      <c r="N186" s="199" t="n">
        <f aca="false">C186+D186+E186</f>
        <v>6</v>
      </c>
      <c r="O186" s="199" t="n">
        <f aca="false">F186</f>
        <v>8</v>
      </c>
      <c r="P186" s="200" t="n">
        <f aca="false">G186</f>
        <v>2</v>
      </c>
      <c r="Q186" s="201" t="n">
        <f aca="false">H186</f>
        <v>17</v>
      </c>
      <c r="R186" s="166" t="n">
        <f aca="false">I186</f>
        <v>36203281</v>
      </c>
    </row>
    <row r="187" customFormat="false" ht="12.75" hidden="false" customHeight="true" outlineLevel="0" collapsed="false">
      <c r="A187" s="145"/>
      <c r="B187" s="145"/>
      <c r="C187" s="145"/>
      <c r="D187" s="145"/>
      <c r="E187" s="145"/>
      <c r="F187" s="145"/>
      <c r="G187" s="207" t="s">
        <v>6092</v>
      </c>
      <c r="H187" s="208" t="n">
        <f aca="false">SUM(H181:H186)</f>
        <v>98</v>
      </c>
      <c r="I187" s="209" t="n">
        <f aca="false">SUM(I181:I186)</f>
        <v>322599358.44</v>
      </c>
      <c r="J187" s="145"/>
      <c r="K187" s="145"/>
      <c r="L187" s="145"/>
      <c r="M187" s="145"/>
      <c r="P187" s="207" t="s">
        <v>6092</v>
      </c>
      <c r="Q187" s="208" t="n">
        <f aca="false">SUM(Q181:Q186)</f>
        <v>98</v>
      </c>
      <c r="R187" s="209" t="n">
        <f aca="false">SUM(R181:R186)</f>
        <v>322599358.44</v>
      </c>
    </row>
    <row r="188" customFormat="false" ht="12.75" hidden="false" customHeight="true" outlineLevel="0" collapsed="false">
      <c r="A188" s="145"/>
      <c r="B188" s="145"/>
      <c r="C188" s="145"/>
      <c r="D188" s="145"/>
      <c r="E188" s="145"/>
      <c r="F188" s="145"/>
      <c r="G188" s="145"/>
      <c r="H188" s="145"/>
      <c r="I188" s="145"/>
      <c r="J188" s="145"/>
      <c r="K188" s="145"/>
      <c r="L188" s="145"/>
      <c r="M188" s="145"/>
    </row>
    <row r="189" customFormat="false" ht="60" hidden="false" customHeight="true" outlineLevel="0" collapsed="false">
      <c r="A189" s="171" t="str">
        <f aca="false">A179</f>
        <v>Social infrastructure and services of REGIONAL projects</v>
      </c>
      <c r="B189" s="150" t="s">
        <v>6054</v>
      </c>
      <c r="C189" s="151" t="s">
        <v>6055</v>
      </c>
      <c r="D189" s="151"/>
      <c r="E189" s="151"/>
      <c r="F189" s="152" t="s">
        <v>6056</v>
      </c>
      <c r="G189" s="172" t="s">
        <v>6057</v>
      </c>
      <c r="H189" s="173" t="s">
        <v>6103</v>
      </c>
      <c r="I189" s="196" t="s">
        <v>6104</v>
      </c>
      <c r="J189" s="145"/>
      <c r="K189" s="174" t="str">
        <f aca="false">K179</f>
        <v>Social infrastructure and services of REGIONAL projects</v>
      </c>
      <c r="L189" s="174" t="n">
        <f aca="false">L179</f>
        <v>0</v>
      </c>
      <c r="M189" s="150" t="s">
        <v>6054</v>
      </c>
      <c r="N189" s="175" t="s">
        <v>6055</v>
      </c>
      <c r="O189" s="152" t="s">
        <v>6056</v>
      </c>
      <c r="P189" s="172" t="s">
        <v>6057</v>
      </c>
      <c r="Q189" s="173" t="s">
        <v>6103</v>
      </c>
      <c r="R189" s="196" t="s">
        <v>6104</v>
      </c>
    </row>
    <row r="190" customFormat="false" ht="17.25" hidden="false" customHeight="true" outlineLevel="0" collapsed="false">
      <c r="A190" s="176" t="n">
        <f aca="false">A180</f>
        <v>0</v>
      </c>
      <c r="B190" s="150" t="s">
        <v>6059</v>
      </c>
      <c r="C190" s="151" t="s">
        <v>6060</v>
      </c>
      <c r="D190" s="151" t="s">
        <v>6061</v>
      </c>
      <c r="E190" s="151" t="s">
        <v>6062</v>
      </c>
      <c r="F190" s="152" t="s">
        <v>6063</v>
      </c>
      <c r="G190" s="172" t="s">
        <v>6064</v>
      </c>
      <c r="H190" s="173"/>
      <c r="I190" s="196"/>
      <c r="J190" s="145"/>
      <c r="K190" s="174" t="n">
        <f aca="false">K180</f>
        <v>0</v>
      </c>
      <c r="L190" s="174" t="n">
        <f aca="false">L180</f>
        <v>0</v>
      </c>
      <c r="M190" s="150" t="s">
        <v>6059</v>
      </c>
      <c r="N190" s="151" t="s">
        <v>6093</v>
      </c>
      <c r="O190" s="152" t="s">
        <v>6063</v>
      </c>
      <c r="P190" s="172" t="s">
        <v>6064</v>
      </c>
      <c r="Q190" s="173"/>
      <c r="R190" s="196"/>
    </row>
    <row r="191" customFormat="false" ht="12.75" hidden="false" customHeight="true" outlineLevel="0" collapsed="false">
      <c r="A191" s="198" t="str">
        <f aca="false">A181</f>
        <v>110 - Education</v>
      </c>
      <c r="B191" s="213" t="n">
        <f aca="false">IF($H181=0,0,B181/$H181)</f>
        <v>0.0666666666666667</v>
      </c>
      <c r="C191" s="213" t="n">
        <f aca="false">IF($H181=0,0,C181/$H181)</f>
        <v>0.6</v>
      </c>
      <c r="D191" s="213" t="n">
        <f aca="false">IF($H181=0,0,D181/$H181)</f>
        <v>0.0666666666666667</v>
      </c>
      <c r="E191" s="213" t="n">
        <f aca="false">IF($H181=0,0,E181/$H181)</f>
        <v>0.0666666666666667</v>
      </c>
      <c r="F191" s="213" t="n">
        <f aca="false">IF($H181=0,0,F181/$H181)</f>
        <v>0.133333333333333</v>
      </c>
      <c r="G191" s="214" t="n">
        <f aca="false">IF($H181=0,0,G181/$H181)</f>
        <v>0.0666666666666667</v>
      </c>
      <c r="H191" s="215" t="n">
        <f aca="false">H181/H$187</f>
        <v>0.153061224489796</v>
      </c>
      <c r="I191" s="213" t="n">
        <f aca="false">I181/I$187</f>
        <v>0.381288359018474</v>
      </c>
      <c r="J191" s="145"/>
      <c r="K191" s="202" t="str">
        <f aca="false">K181</f>
        <v>110 - Education</v>
      </c>
      <c r="L191" s="202" t="n">
        <f aca="false">L181</f>
        <v>0</v>
      </c>
      <c r="M191" s="213" t="n">
        <f aca="false">IF($Q181=0,0,M181/$Q181)</f>
        <v>0.0666666666666667</v>
      </c>
      <c r="N191" s="213" t="n">
        <f aca="false">IF($Q181=0,0,N181/$Q181)</f>
        <v>0.733333333333333</v>
      </c>
      <c r="O191" s="213" t="n">
        <f aca="false">IF($Q181=0,0,O181/$Q181)</f>
        <v>0.133333333333333</v>
      </c>
      <c r="P191" s="213" t="n">
        <f aca="false">IF($Q181=0,0,P181/$Q181)</f>
        <v>0.0666666666666667</v>
      </c>
      <c r="Q191" s="215" t="n">
        <f aca="false">Q181/Q$187</f>
        <v>0.153061224489796</v>
      </c>
      <c r="R191" s="213" t="n">
        <f aca="false">R181/$R$187</f>
        <v>0.381288359018474</v>
      </c>
    </row>
    <row r="192" customFormat="false" ht="12.75" hidden="false" customHeight="true" outlineLevel="0" collapsed="false">
      <c r="A192" s="198" t="str">
        <f aca="false">A182</f>
        <v>120 - Health</v>
      </c>
      <c r="B192" s="213" t="n">
        <f aca="false">IF($H182=0,0,B182/$H182)</f>
        <v>0</v>
      </c>
      <c r="C192" s="213" t="n">
        <f aca="false">IF($H182=0,0,C182/$H182)</f>
        <v>0</v>
      </c>
      <c r="D192" s="213" t="n">
        <f aca="false">IF($H182=0,0,D182/$H182)</f>
        <v>0.375</v>
      </c>
      <c r="E192" s="213" t="n">
        <f aca="false">IF($H182=0,0,E182/$H182)</f>
        <v>0.125</v>
      </c>
      <c r="F192" s="213" t="n">
        <f aca="false">IF($H182=0,0,F182/$H182)</f>
        <v>0.25</v>
      </c>
      <c r="G192" s="214" t="n">
        <f aca="false">IF($H182=0,0,G182/$H182)</f>
        <v>0.25</v>
      </c>
      <c r="H192" s="215" t="n">
        <f aca="false">H182/H$187</f>
        <v>0.0816326530612245</v>
      </c>
      <c r="I192" s="213" t="n">
        <f aca="false">I182/I$187</f>
        <v>0.115378432926805</v>
      </c>
      <c r="J192" s="145"/>
      <c r="K192" s="202" t="str">
        <f aca="false">K182</f>
        <v>120 - Health</v>
      </c>
      <c r="L192" s="202" t="n">
        <f aca="false">L182</f>
        <v>0</v>
      </c>
      <c r="M192" s="213" t="n">
        <f aca="false">IF($Q182=0,0,M182/$Q182)</f>
        <v>0</v>
      </c>
      <c r="N192" s="213" t="n">
        <f aca="false">IF($Q182=0,0,N182/$Q182)</f>
        <v>0.5</v>
      </c>
      <c r="O192" s="213" t="n">
        <f aca="false">IF($Q182=0,0,O182/$Q182)</f>
        <v>0.25</v>
      </c>
      <c r="P192" s="213" t="n">
        <f aca="false">IF($Q182=0,0,P182/$Q182)</f>
        <v>0.25</v>
      </c>
      <c r="Q192" s="215" t="n">
        <f aca="false">Q182/Q$187</f>
        <v>0.0816326530612245</v>
      </c>
      <c r="R192" s="213" t="n">
        <f aca="false">R182/$R$187</f>
        <v>0.115378432926805</v>
      </c>
    </row>
    <row r="193" customFormat="false" ht="12.75" hidden="false" customHeight="true" outlineLevel="0" collapsed="false">
      <c r="A193" s="198" t="str">
        <f aca="false">A183</f>
        <v>130 - Population Policies/Programmes and Reproductive Health</v>
      </c>
      <c r="B193" s="213" t="n">
        <f aca="false">IF($H183=0,0,B183/$H183)</f>
        <v>0</v>
      </c>
      <c r="C193" s="213" t="n">
        <f aca="false">IF($H183=0,0,C183/$H183)</f>
        <v>0</v>
      </c>
      <c r="D193" s="213" t="n">
        <f aca="false">IF($H183=0,0,D183/$H183)</f>
        <v>0</v>
      </c>
      <c r="E193" s="213" t="n">
        <f aca="false">IF($H183=0,0,E183/$H183)</f>
        <v>0</v>
      </c>
      <c r="F193" s="213" t="n">
        <f aca="false">IF($H183=0,0,F183/$H183)</f>
        <v>1</v>
      </c>
      <c r="G193" s="214" t="n">
        <f aca="false">IF($H183=0,0,G183/$H183)</f>
        <v>0</v>
      </c>
      <c r="H193" s="215" t="n">
        <f aca="false">H183/H$187</f>
        <v>0.0204081632653061</v>
      </c>
      <c r="I193" s="213" t="n">
        <f aca="false">I183/I$187</f>
        <v>0.00822300457393309</v>
      </c>
      <c r="J193" s="145"/>
      <c r="K193" s="202" t="str">
        <f aca="false">K183</f>
        <v>130 - Population Policies/Programmes and Reproductive Health</v>
      </c>
      <c r="L193" s="202" t="n">
        <f aca="false">L183</f>
        <v>0</v>
      </c>
      <c r="M193" s="213" t="n">
        <f aca="false">IF($Q183=0,0,M183/$Q183)</f>
        <v>0</v>
      </c>
      <c r="N193" s="213" t="n">
        <f aca="false">IF($Q183=0,0,N183/$Q183)</f>
        <v>0</v>
      </c>
      <c r="O193" s="213" t="n">
        <f aca="false">IF($Q183=0,0,O183/$Q183)</f>
        <v>1</v>
      </c>
      <c r="P193" s="213" t="n">
        <f aca="false">IF($Q183=0,0,P183/$Q183)</f>
        <v>0</v>
      </c>
      <c r="Q193" s="215" t="n">
        <f aca="false">Q183/Q$187</f>
        <v>0.0204081632653061</v>
      </c>
      <c r="R193" s="213" t="n">
        <f aca="false">R183/$R$187</f>
        <v>0.00822300457393309</v>
      </c>
    </row>
    <row r="194" customFormat="false" ht="12.75" hidden="false" customHeight="true" outlineLevel="0" collapsed="false">
      <c r="A194" s="198" t="str">
        <f aca="false">A184</f>
        <v>140 - Water and Sanitation</v>
      </c>
      <c r="B194" s="213" t="n">
        <f aca="false">IF($H184=0,0,B184/$H184)</f>
        <v>0</v>
      </c>
      <c r="C194" s="213" t="n">
        <f aca="false">IF($H184=0,0,C184/$H184)</f>
        <v>0.4</v>
      </c>
      <c r="D194" s="213" t="n">
        <f aca="false">IF($H184=0,0,D184/$H184)</f>
        <v>0</v>
      </c>
      <c r="E194" s="213" t="n">
        <f aca="false">IF($H184=0,0,E184/$H184)</f>
        <v>0.2</v>
      </c>
      <c r="F194" s="213" t="n">
        <f aca="false">IF($H184=0,0,F184/$H184)</f>
        <v>0.4</v>
      </c>
      <c r="G194" s="214" t="n">
        <f aca="false">IF($H184=0,0,G184/$H184)</f>
        <v>0</v>
      </c>
      <c r="H194" s="215" t="n">
        <f aca="false">H184/H$187</f>
        <v>0.0510204081632653</v>
      </c>
      <c r="I194" s="213" t="n">
        <f aca="false">I184/I$187</f>
        <v>0.0297818354210612</v>
      </c>
      <c r="J194" s="145"/>
      <c r="K194" s="202" t="str">
        <f aca="false">K184</f>
        <v>140 - Water and Sanitation</v>
      </c>
      <c r="L194" s="202" t="n">
        <f aca="false">L184</f>
        <v>0</v>
      </c>
      <c r="M194" s="213" t="n">
        <f aca="false">IF($Q184=0,0,M184/$Q184)</f>
        <v>0</v>
      </c>
      <c r="N194" s="213" t="n">
        <f aca="false">IF($Q184=0,0,N184/$Q184)</f>
        <v>0.6</v>
      </c>
      <c r="O194" s="213" t="n">
        <f aca="false">IF($Q184=0,0,O184/$Q184)</f>
        <v>0.4</v>
      </c>
      <c r="P194" s="213" t="n">
        <f aca="false">IF($Q184=0,0,P184/$Q184)</f>
        <v>0</v>
      </c>
      <c r="Q194" s="215" t="n">
        <f aca="false">Q184/Q$187</f>
        <v>0.0510204081632653</v>
      </c>
      <c r="R194" s="213" t="n">
        <f aca="false">R184/$R$187</f>
        <v>0.0297818354210612</v>
      </c>
    </row>
    <row r="195" customFormat="false" ht="12.75" hidden="false" customHeight="true" outlineLevel="0" collapsed="false">
      <c r="A195" s="198" t="str">
        <f aca="false">A185</f>
        <v>150 - Government and Civil Society</v>
      </c>
      <c r="B195" s="213" t="n">
        <f aca="false">IF($H185=0,0,B185/$H185)</f>
        <v>0</v>
      </c>
      <c r="C195" s="213" t="n">
        <f aca="false">IF($H185=0,0,C185/$H185)</f>
        <v>0.352941176470588</v>
      </c>
      <c r="D195" s="213" t="n">
        <f aca="false">IF($H185=0,0,D185/$H185)</f>
        <v>0.156862745098039</v>
      </c>
      <c r="E195" s="213" t="n">
        <f aca="false">IF($H185=0,0,E185/$H185)</f>
        <v>0.254901960784314</v>
      </c>
      <c r="F195" s="213" t="n">
        <f aca="false">IF($H185=0,0,F185/$H185)</f>
        <v>0.215686274509804</v>
      </c>
      <c r="G195" s="214" t="n">
        <f aca="false">IF($H185=0,0,G185/$H185)</f>
        <v>0.0196078431372549</v>
      </c>
      <c r="H195" s="215" t="n">
        <f aca="false">H185/H$187</f>
        <v>0.520408163265306</v>
      </c>
      <c r="I195" s="213" t="n">
        <f aca="false">I185/I$187</f>
        <v>0.353104707184922</v>
      </c>
      <c r="J195" s="145"/>
      <c r="K195" s="202" t="str">
        <f aca="false">K185</f>
        <v>150 - Government and Civil Society</v>
      </c>
      <c r="L195" s="202" t="n">
        <f aca="false">L185</f>
        <v>0</v>
      </c>
      <c r="M195" s="213" t="n">
        <f aca="false">IF($Q185=0,0,M185/$Q185)</f>
        <v>0</v>
      </c>
      <c r="N195" s="213" t="n">
        <f aca="false">IF($Q185=0,0,N185/$Q185)</f>
        <v>0.764705882352941</v>
      </c>
      <c r="O195" s="213" t="n">
        <f aca="false">IF($Q185=0,0,O185/$Q185)</f>
        <v>0.215686274509804</v>
      </c>
      <c r="P195" s="213" t="n">
        <f aca="false">IF($Q185=0,0,P185/$Q185)</f>
        <v>0.0196078431372549</v>
      </c>
      <c r="Q195" s="215" t="n">
        <f aca="false">Q185/Q$187</f>
        <v>0.520408163265306</v>
      </c>
      <c r="R195" s="213" t="n">
        <f aca="false">R185/$R$187</f>
        <v>0.353104707184922</v>
      </c>
    </row>
    <row r="196" customFormat="false" ht="12.75" hidden="false" customHeight="true" outlineLevel="0" collapsed="false">
      <c r="A196" s="198" t="str">
        <f aca="false">A186</f>
        <v>160 - Other Social Infrastructure and Services</v>
      </c>
      <c r="B196" s="213" t="n">
        <f aca="false">IF($H186=0,0,B186/$H186)</f>
        <v>0.0588235294117647</v>
      </c>
      <c r="C196" s="213" t="n">
        <f aca="false">IF($H186=0,0,C186/$H186)</f>
        <v>0.117647058823529</v>
      </c>
      <c r="D196" s="213" t="n">
        <f aca="false">IF($H186=0,0,D186/$H186)</f>
        <v>0.0588235294117647</v>
      </c>
      <c r="E196" s="213" t="n">
        <f aca="false">IF($H186=0,0,E186/$H186)</f>
        <v>0.176470588235294</v>
      </c>
      <c r="F196" s="213" t="n">
        <f aca="false">IF($H186=0,0,F186/$H186)</f>
        <v>0.470588235294118</v>
      </c>
      <c r="G196" s="214" t="n">
        <f aca="false">IF($H186=0,0,G186/$H186)</f>
        <v>0.117647058823529</v>
      </c>
      <c r="H196" s="215" t="n">
        <f aca="false">H186/H$187</f>
        <v>0.173469387755102</v>
      </c>
      <c r="I196" s="213" t="n">
        <f aca="false">I186/I$187</f>
        <v>0.112223660874804</v>
      </c>
      <c r="J196" s="145"/>
      <c r="K196" s="202" t="str">
        <f aca="false">K186</f>
        <v>160 - Other Social Infrastructure and Services</v>
      </c>
      <c r="L196" s="202" t="n">
        <f aca="false">L186</f>
        <v>0</v>
      </c>
      <c r="M196" s="213" t="n">
        <f aca="false">IF($Q186=0,0,M186/$Q186)</f>
        <v>0.0588235294117647</v>
      </c>
      <c r="N196" s="213" t="n">
        <f aca="false">IF($Q186=0,0,N186/$Q186)</f>
        <v>0.352941176470588</v>
      </c>
      <c r="O196" s="213" t="n">
        <f aca="false">IF($Q186=0,0,O186/$Q186)</f>
        <v>0.470588235294118</v>
      </c>
      <c r="P196" s="213" t="n">
        <f aca="false">IF($Q186=0,0,P186/$Q186)</f>
        <v>0.117647058823529</v>
      </c>
      <c r="Q196" s="215" t="n">
        <f aca="false">Q186/Q$187</f>
        <v>0.173469387755102</v>
      </c>
      <c r="R196" s="213" t="n">
        <f aca="false">R186/$R$187</f>
        <v>0.112223660874804</v>
      </c>
    </row>
    <row r="197" customFormat="false" ht="12.75" hidden="false" customHeight="true" outlineLevel="0" collapsed="false">
      <c r="A197" s="145"/>
      <c r="B197" s="216"/>
      <c r="C197" s="216"/>
      <c r="D197" s="216"/>
      <c r="E197" s="216"/>
      <c r="F197" s="216"/>
      <c r="G197" s="207" t="s">
        <v>6092</v>
      </c>
      <c r="H197" s="217" t="n">
        <f aca="false">SUM(H191:H196)</f>
        <v>1</v>
      </c>
      <c r="I197" s="218" t="n">
        <f aca="false">SUM(I191:I196)</f>
        <v>1</v>
      </c>
      <c r="J197" s="145"/>
      <c r="K197" s="145"/>
      <c r="L197" s="145"/>
      <c r="M197" s="145"/>
      <c r="P197" s="207" t="s">
        <v>6092</v>
      </c>
      <c r="Q197" s="218" t="n">
        <f aca="false">SUM(Q191:Q196)</f>
        <v>1</v>
      </c>
      <c r="R197" s="218" t="n">
        <f aca="false">SUM(R191:R196)</f>
        <v>1</v>
      </c>
    </row>
    <row r="198" customFormat="false" ht="15" hidden="false" customHeight="false" outlineLevel="0" collapsed="false">
      <c r="A198" s="205"/>
      <c r="B198" s="236"/>
      <c r="C198" s="236"/>
      <c r="D198" s="236"/>
      <c r="E198" s="236"/>
      <c r="F198" s="237"/>
      <c r="G198" s="244"/>
      <c r="H198" s="219"/>
      <c r="I198" s="220"/>
      <c r="J198" s="145"/>
      <c r="K198" s="145"/>
      <c r="L198" s="145"/>
      <c r="M198" s="145"/>
    </row>
    <row r="199" customFormat="false" ht="20.25" hidden="false" customHeight="true" outlineLevel="0" collapsed="false">
      <c r="A199" s="167" t="s">
        <v>6130</v>
      </c>
      <c r="B199" s="145"/>
      <c r="C199" s="145"/>
      <c r="D199" s="145"/>
      <c r="E199" s="145"/>
      <c r="F199" s="145"/>
      <c r="G199" s="145"/>
      <c r="H199" s="145"/>
      <c r="I199" s="145"/>
      <c r="J199" s="145"/>
      <c r="K199" s="145"/>
      <c r="L199" s="145"/>
      <c r="M199" s="145"/>
    </row>
    <row r="200" customFormat="false" ht="20.25" hidden="false" customHeight="true" outlineLevel="0" collapsed="false">
      <c r="A200" s="167"/>
      <c r="B200" s="145"/>
      <c r="C200" s="145"/>
      <c r="D200" s="145"/>
      <c r="E200" s="145"/>
      <c r="F200" s="145"/>
      <c r="G200" s="145"/>
      <c r="H200" s="145"/>
      <c r="I200" s="145"/>
      <c r="J200" s="145"/>
      <c r="K200" s="145"/>
      <c r="L200" s="145"/>
      <c r="M200" s="145"/>
    </row>
    <row r="201" customFormat="false" ht="15" hidden="false" customHeight="false" outlineLevel="0" collapsed="false">
      <c r="A201" s="245" t="s">
        <v>6131</v>
      </c>
      <c r="B201" s="245"/>
      <c r="C201" s="246" t="s">
        <v>6132</v>
      </c>
      <c r="D201" s="246" t="s">
        <v>6133</v>
      </c>
      <c r="E201" s="145"/>
      <c r="K201" s="247" t="s">
        <v>6131</v>
      </c>
      <c r="L201" s="248"/>
      <c r="M201" s="245"/>
      <c r="N201" s="246" t="s">
        <v>6132</v>
      </c>
      <c r="O201" s="246" t="s">
        <v>6133</v>
      </c>
    </row>
    <row r="202" customFormat="false" ht="14.25" hidden="false" customHeight="false" outlineLevel="0" collapsed="false">
      <c r="A202" s="249" t="s">
        <v>6134</v>
      </c>
      <c r="B202" s="250" t="s">
        <v>6135</v>
      </c>
      <c r="C202" s="199" t="n">
        <f aca="false">Calculs!C195</f>
        <v>0</v>
      </c>
      <c r="D202" s="251" t="n">
        <f aca="false">Calculs!D195</f>
        <v>0</v>
      </c>
      <c r="E202" s="145"/>
      <c r="K202" s="252" t="s">
        <v>6134</v>
      </c>
      <c r="L202" s="252"/>
      <c r="M202" s="250" t="s">
        <v>6135</v>
      </c>
      <c r="N202" s="199" t="n">
        <f aca="false">C202</f>
        <v>0</v>
      </c>
      <c r="O202" s="251" t="n">
        <f aca="false">D202</f>
        <v>0</v>
      </c>
    </row>
    <row r="203" customFormat="false" ht="14.25" hidden="false" customHeight="false" outlineLevel="0" collapsed="false">
      <c r="A203" s="249" t="s">
        <v>77</v>
      </c>
      <c r="B203" s="250" t="s">
        <v>6135</v>
      </c>
      <c r="C203" s="199" t="n">
        <f aca="false">Calculs!C196</f>
        <v>0</v>
      </c>
      <c r="D203" s="251" t="n">
        <f aca="false">Calculs!D196</f>
        <v>0</v>
      </c>
      <c r="E203" s="145"/>
      <c r="K203" s="252" t="s">
        <v>77</v>
      </c>
      <c r="L203" s="252"/>
      <c r="M203" s="250" t="s">
        <v>6135</v>
      </c>
      <c r="N203" s="199" t="n">
        <f aca="false">C203</f>
        <v>0</v>
      </c>
      <c r="O203" s="251" t="n">
        <f aca="false">D203</f>
        <v>0</v>
      </c>
    </row>
    <row r="204" customFormat="false" ht="14.25" hidden="false" customHeight="false" outlineLevel="0" collapsed="false">
      <c r="A204" s="249" t="s">
        <v>78</v>
      </c>
      <c r="B204" s="250" t="s">
        <v>6135</v>
      </c>
      <c r="C204" s="199" t="n">
        <f aca="false">Calculs!C197</f>
        <v>0</v>
      </c>
      <c r="D204" s="251" t="n">
        <f aca="false">Calculs!D197</f>
        <v>0</v>
      </c>
      <c r="E204" s="145"/>
      <c r="K204" s="252" t="s">
        <v>78</v>
      </c>
      <c r="L204" s="252"/>
      <c r="M204" s="250" t="s">
        <v>6135</v>
      </c>
      <c r="N204" s="199" t="n">
        <f aca="false">C204</f>
        <v>0</v>
      </c>
      <c r="O204" s="251" t="n">
        <f aca="false">D204</f>
        <v>0</v>
      </c>
    </row>
    <row r="205" customFormat="false" ht="14.25" hidden="false" customHeight="false" outlineLevel="0" collapsed="false">
      <c r="A205" s="249" t="s">
        <v>79</v>
      </c>
      <c r="B205" s="250" t="s">
        <v>6135</v>
      </c>
      <c r="C205" s="199" t="n">
        <f aca="false">Calculs!C198</f>
        <v>0</v>
      </c>
      <c r="D205" s="251" t="n">
        <f aca="false">Calculs!D198</f>
        <v>0</v>
      </c>
      <c r="E205" s="145"/>
      <c r="K205" s="252" t="s">
        <v>79</v>
      </c>
      <c r="L205" s="252"/>
      <c r="M205" s="250" t="s">
        <v>6135</v>
      </c>
      <c r="N205" s="199" t="n">
        <f aca="false">C205</f>
        <v>0</v>
      </c>
      <c r="O205" s="251" t="n">
        <f aca="false">D205</f>
        <v>0</v>
      </c>
    </row>
    <row r="206" customFormat="false" ht="14.25" hidden="false" customHeight="false" outlineLevel="0" collapsed="false">
      <c r="A206" s="249" t="s">
        <v>80</v>
      </c>
      <c r="B206" s="250" t="s">
        <v>6135</v>
      </c>
      <c r="C206" s="199" t="n">
        <f aca="false">Calculs!C199</f>
        <v>0</v>
      </c>
      <c r="D206" s="251" t="n">
        <f aca="false">Calculs!D199</f>
        <v>0</v>
      </c>
      <c r="E206" s="145"/>
      <c r="K206" s="252" t="s">
        <v>80</v>
      </c>
      <c r="L206" s="252"/>
      <c r="M206" s="250" t="s">
        <v>6135</v>
      </c>
      <c r="N206" s="199" t="n">
        <f aca="false">C206</f>
        <v>0</v>
      </c>
      <c r="O206" s="251" t="n">
        <f aca="false">D206</f>
        <v>0</v>
      </c>
    </row>
    <row r="207" customFormat="false" ht="15" hidden="false" customHeight="true" outlineLevel="0" collapsed="false">
      <c r="A207" s="253" t="s">
        <v>6136</v>
      </c>
      <c r="B207" s="150" t="s">
        <v>6059</v>
      </c>
      <c r="C207" s="199" t="n">
        <f aca="false">Calculs!C200</f>
        <v>36</v>
      </c>
      <c r="D207" s="251" t="n">
        <f aca="false">Calculs!D200</f>
        <v>0.0337394564198688</v>
      </c>
      <c r="E207" s="145"/>
      <c r="K207" s="254" t="s">
        <v>6136</v>
      </c>
      <c r="L207" s="254"/>
      <c r="M207" s="150" t="s">
        <v>6059</v>
      </c>
      <c r="N207" s="199" t="n">
        <f aca="false">C207</f>
        <v>36</v>
      </c>
      <c r="O207" s="251" t="n">
        <f aca="false">D207</f>
        <v>0.0337394564198688</v>
      </c>
    </row>
    <row r="208" customFormat="false" ht="15" hidden="false" customHeight="false" outlineLevel="0" collapsed="false">
      <c r="A208" s="253"/>
      <c r="B208" s="151" t="s">
        <v>6060</v>
      </c>
      <c r="C208" s="199" t="n">
        <f aca="false">Calculs!C201</f>
        <v>334</v>
      </c>
      <c r="D208" s="251" t="n">
        <f aca="false">Calculs!D201</f>
        <v>0.31302717900656</v>
      </c>
      <c r="E208" s="145"/>
      <c r="K208" s="254"/>
      <c r="L208" s="254"/>
      <c r="M208" s="151" t="s">
        <v>6093</v>
      </c>
      <c r="N208" s="199" t="n">
        <f aca="false">C208+C209+C210</f>
        <v>745</v>
      </c>
      <c r="O208" s="251" t="n">
        <f aca="false">D208+D209+D210</f>
        <v>0.698219306466729</v>
      </c>
    </row>
    <row r="209" customFormat="false" ht="15" hidden="false" customHeight="false" outlineLevel="0" collapsed="false">
      <c r="A209" s="253"/>
      <c r="B209" s="151" t="s">
        <v>6061</v>
      </c>
      <c r="C209" s="199" t="n">
        <f aca="false">Calculs!C202</f>
        <v>225</v>
      </c>
      <c r="D209" s="251" t="n">
        <f aca="false">Calculs!D202</f>
        <v>0.21087160262418</v>
      </c>
      <c r="E209" s="145"/>
      <c r="K209" s="254"/>
      <c r="L209" s="254"/>
      <c r="M209" s="152" t="s">
        <v>6063</v>
      </c>
      <c r="N209" s="199" t="n">
        <f aca="false">C211</f>
        <v>202</v>
      </c>
      <c r="O209" s="251" t="n">
        <f aca="false">D211</f>
        <v>0.189315838800375</v>
      </c>
    </row>
    <row r="210" customFormat="false" ht="15" hidden="false" customHeight="false" outlineLevel="0" collapsed="false">
      <c r="A210" s="253"/>
      <c r="B210" s="151" t="s">
        <v>6062</v>
      </c>
      <c r="C210" s="199" t="n">
        <f aca="false">Calculs!C203</f>
        <v>186</v>
      </c>
      <c r="D210" s="251" t="n">
        <f aca="false">Calculs!D203</f>
        <v>0.174320524835989</v>
      </c>
      <c r="E210" s="145"/>
      <c r="K210" s="254"/>
      <c r="L210" s="254"/>
      <c r="M210" s="153" t="s">
        <v>6064</v>
      </c>
      <c r="N210" s="199" t="n">
        <f aca="false">C212</f>
        <v>84</v>
      </c>
      <c r="O210" s="251" t="n">
        <f aca="false">D212</f>
        <v>0.0787253983130272</v>
      </c>
    </row>
    <row r="211" customFormat="false" ht="15" hidden="false" customHeight="false" outlineLevel="0" collapsed="false">
      <c r="A211" s="253"/>
      <c r="B211" s="152" t="s">
        <v>6063</v>
      </c>
      <c r="C211" s="199" t="n">
        <f aca="false">Calculs!C204</f>
        <v>202</v>
      </c>
      <c r="D211" s="251" t="n">
        <f aca="false">Calculs!D204</f>
        <v>0.189315838800375</v>
      </c>
      <c r="E211" s="145"/>
      <c r="G211" s="255"/>
      <c r="H211" s="255"/>
      <c r="I211" s="255"/>
      <c r="J211" s="255"/>
      <c r="K211" s="145"/>
      <c r="L211" s="145"/>
      <c r="M211" s="145"/>
    </row>
    <row r="212" customFormat="false" ht="15" hidden="false" customHeight="false" outlineLevel="0" collapsed="false">
      <c r="A212" s="253"/>
      <c r="B212" s="153" t="s">
        <v>6064</v>
      </c>
      <c r="C212" s="199" t="n">
        <f aca="false">Calculs!C205</f>
        <v>84</v>
      </c>
      <c r="D212" s="251" t="n">
        <f aca="false">Calculs!D205</f>
        <v>0.0787253983130272</v>
      </c>
      <c r="E212" s="145"/>
      <c r="G212" s="255"/>
      <c r="H212" s="255"/>
      <c r="I212" s="255"/>
      <c r="J212" s="255"/>
      <c r="K212" s="145"/>
      <c r="L212" s="145"/>
      <c r="M212" s="145"/>
    </row>
    <row r="216" customFormat="false" ht="12.75" hidden="false" customHeight="false" outlineLevel="0" collapsed="false">
      <c r="A216" s="0"/>
      <c r="B216" s="0"/>
      <c r="C216" s="0"/>
      <c r="D216" s="0"/>
      <c r="E216" s="0"/>
      <c r="F216" s="0"/>
      <c r="G216" s="0"/>
      <c r="H216" s="0"/>
      <c r="I216" s="0"/>
      <c r="J216" s="0"/>
      <c r="K216" s="0"/>
      <c r="L216" s="0"/>
      <c r="M216" s="0"/>
    </row>
    <row r="217" customFormat="false" ht="12.75" hidden="false" customHeight="false" outlineLevel="0" collapsed="false">
      <c r="A217" s="0"/>
      <c r="B217" s="0"/>
      <c r="C217" s="0"/>
      <c r="D217" s="0"/>
      <c r="E217" s="0"/>
      <c r="F217" s="0"/>
      <c r="G217" s="0"/>
      <c r="H217" s="0"/>
      <c r="I217" s="0"/>
      <c r="J217" s="0"/>
      <c r="K217" s="0"/>
      <c r="L217" s="0"/>
      <c r="M217" s="0"/>
    </row>
    <row r="218" customFormat="false" ht="12.75" hidden="false" customHeight="false" outlineLevel="0" collapsed="false">
      <c r="A218" s="0"/>
      <c r="B218" s="0"/>
      <c r="C218" s="0"/>
      <c r="D218" s="0"/>
      <c r="E218" s="0"/>
      <c r="F218" s="0"/>
      <c r="G218" s="0"/>
      <c r="H218" s="0"/>
      <c r="I218" s="0"/>
      <c r="J218" s="0"/>
      <c r="K218" s="0"/>
      <c r="L218" s="0"/>
      <c r="M218" s="0"/>
    </row>
    <row r="219" customFormat="false" ht="12.75" hidden="false" customHeight="false" outlineLevel="0" collapsed="false">
      <c r="A219" s="0"/>
      <c r="B219" s="0"/>
      <c r="C219" s="0"/>
      <c r="D219" s="0"/>
      <c r="E219" s="0"/>
      <c r="F219" s="0"/>
      <c r="G219" s="0"/>
      <c r="H219" s="0"/>
      <c r="I219" s="0"/>
      <c r="J219" s="0"/>
      <c r="K219" s="0"/>
      <c r="L219" s="0"/>
      <c r="M219" s="0"/>
    </row>
    <row r="220" customFormat="false" ht="12.75" hidden="false" customHeight="false" outlineLevel="0" collapsed="false">
      <c r="A220" s="0"/>
      <c r="B220" s="0"/>
      <c r="C220" s="0"/>
      <c r="D220" s="0"/>
      <c r="E220" s="0"/>
      <c r="F220" s="0"/>
      <c r="G220" s="0"/>
      <c r="H220" s="0"/>
      <c r="I220" s="0"/>
      <c r="J220" s="0"/>
      <c r="K220" s="0"/>
      <c r="L220" s="0"/>
      <c r="M220" s="0"/>
    </row>
    <row r="221" customFormat="false" ht="12.75" hidden="false" customHeight="false" outlineLevel="0" collapsed="false">
      <c r="A221" s="0"/>
      <c r="B221" s="0"/>
      <c r="C221" s="0"/>
      <c r="D221" s="0"/>
      <c r="E221" s="0"/>
      <c r="F221" s="0"/>
      <c r="G221" s="0"/>
      <c r="H221" s="0"/>
      <c r="I221" s="0"/>
      <c r="J221" s="0"/>
      <c r="K221" s="0"/>
      <c r="L221" s="0"/>
      <c r="M221" s="0"/>
    </row>
    <row r="222" customFormat="false" ht="12.75" hidden="false" customHeight="false" outlineLevel="0" collapsed="false">
      <c r="A222" s="0"/>
      <c r="B222" s="0"/>
      <c r="C222" s="0"/>
      <c r="D222" s="0"/>
      <c r="E222" s="0"/>
      <c r="F222" s="0"/>
      <c r="G222" s="0"/>
      <c r="H222" s="0"/>
      <c r="I222" s="0"/>
      <c r="J222" s="0"/>
      <c r="K222" s="0"/>
      <c r="L222" s="0"/>
      <c r="M222" s="0"/>
    </row>
    <row r="223" customFormat="false" ht="12.75" hidden="false" customHeight="false" outlineLevel="0" collapsed="false">
      <c r="A223" s="0"/>
      <c r="B223" s="0"/>
      <c r="C223" s="0"/>
      <c r="D223" s="0"/>
      <c r="E223" s="0"/>
      <c r="F223" s="0"/>
      <c r="G223" s="0"/>
      <c r="H223" s="0"/>
      <c r="I223" s="0"/>
      <c r="J223" s="0"/>
      <c r="K223" s="0"/>
      <c r="L223" s="0"/>
      <c r="M223" s="0"/>
    </row>
    <row r="224" customFormat="false" ht="12.75" hidden="false" customHeight="false" outlineLevel="0" collapsed="false">
      <c r="A224" s="0"/>
      <c r="B224" s="0"/>
      <c r="C224" s="0"/>
      <c r="D224" s="0"/>
      <c r="E224" s="0"/>
      <c r="F224" s="0"/>
      <c r="G224" s="0"/>
      <c r="H224" s="0"/>
      <c r="I224" s="0"/>
      <c r="J224" s="0"/>
      <c r="K224" s="0"/>
      <c r="L224" s="0"/>
      <c r="M224" s="0"/>
    </row>
    <row r="225" customFormat="false" ht="13.5" hidden="false" customHeight="false" outlineLevel="0" collapsed="false">
      <c r="A225" s="0"/>
      <c r="B225" s="0"/>
      <c r="C225" s="0"/>
      <c r="D225" s="0"/>
      <c r="E225" s="0"/>
      <c r="F225" s="0"/>
      <c r="G225" s="0"/>
      <c r="H225" s="0"/>
      <c r="I225" s="0"/>
      <c r="J225" s="0"/>
      <c r="K225" s="0"/>
      <c r="L225" s="0"/>
      <c r="M225" s="0"/>
      <c r="N225" s="0"/>
      <c r="O225" s="0"/>
      <c r="P225" s="0"/>
      <c r="Q225" s="0"/>
    </row>
    <row r="226" customFormat="false" ht="16.5" hidden="false" customHeight="false" outlineLevel="0" collapsed="false">
      <c r="A226" s="0"/>
      <c r="B226" s="256" t="str">
        <f aca="false">Calculs!B327</f>
        <v>Other Unallocated Unspecified</v>
      </c>
      <c r="C226" s="256"/>
      <c r="D226" s="256"/>
      <c r="E226" s="256"/>
      <c r="F226" s="0"/>
      <c r="G226" s="0"/>
      <c r="H226" s="0"/>
      <c r="I226" s="0"/>
      <c r="J226" s="0"/>
      <c r="K226" s="0"/>
      <c r="L226" s="0"/>
      <c r="M226" s="0"/>
      <c r="N226" s="0"/>
      <c r="O226" s="0"/>
      <c r="P226" s="0"/>
      <c r="Q226" s="0"/>
    </row>
    <row r="227" customFormat="false" ht="48.75" hidden="false" customHeight="true" outlineLevel="0" collapsed="false">
      <c r="A227" s="257" t="str">
        <f aca="false">Calculs!$A$328</f>
        <v>ODA criterion of MRs (% of frequency of ratings) for NATIONAL projects</v>
      </c>
      <c r="B227" s="185" t="s">
        <v>6097</v>
      </c>
      <c r="C227" s="186" t="s">
        <v>6098</v>
      </c>
      <c r="D227" s="187" t="s">
        <v>6099</v>
      </c>
      <c r="E227" s="258" t="s">
        <v>6100</v>
      </c>
      <c r="F227" s="0"/>
      <c r="G227" s="0"/>
      <c r="H227" s="0"/>
      <c r="I227" s="0"/>
      <c r="J227" s="0"/>
      <c r="K227" s="0"/>
      <c r="L227" s="0"/>
      <c r="M227" s="0"/>
      <c r="N227" s="0"/>
      <c r="O227" s="0"/>
      <c r="P227" s="0"/>
    </row>
    <row r="228" customFormat="false" ht="14.25" hidden="false" customHeight="false" outlineLevel="0" collapsed="false">
      <c r="A228" s="189" t="s">
        <v>76</v>
      </c>
      <c r="B228" s="259" t="n">
        <f aca="false">IF($E$234=0,0,Calculs!B330/$E$234)</f>
        <v>0.166666666666667</v>
      </c>
      <c r="C228" s="259" t="n">
        <f aca="false">IF($E$234=0,0,Calculs!C330/$E$234)</f>
        <v>0.833333333333333</v>
      </c>
      <c r="D228" s="259" t="n">
        <f aca="false">IF($E$234=0,0,Calculs!D330/$E$234)</f>
        <v>0</v>
      </c>
      <c r="E228" s="259" t="n">
        <f aca="false">IF($E$234=0,0,Calculs!E330/$E$234)</f>
        <v>0</v>
      </c>
      <c r="F228" s="0"/>
      <c r="G228" s="0"/>
      <c r="H228" s="0"/>
      <c r="I228" s="0"/>
      <c r="J228" s="0"/>
      <c r="K228" s="0"/>
      <c r="L228" s="0"/>
      <c r="M228" s="0"/>
      <c r="N228" s="0"/>
      <c r="O228" s="0"/>
      <c r="P228" s="0"/>
    </row>
    <row r="229" customFormat="false" ht="14.25" hidden="false" customHeight="false" outlineLevel="0" collapsed="false">
      <c r="A229" s="189" t="s">
        <v>77</v>
      </c>
      <c r="B229" s="259" t="n">
        <f aca="false">IF($E$234=0,0,Calculs!B331/$E$234)</f>
        <v>0.166666666666667</v>
      </c>
      <c r="C229" s="259" t="n">
        <f aca="false">IF($E$234=0,0,Calculs!C331/$E$234)</f>
        <v>0.666666666666667</v>
      </c>
      <c r="D229" s="259" t="n">
        <f aca="false">IF($E$234=0,0,Calculs!D331/$E$234)</f>
        <v>0.166666666666667</v>
      </c>
      <c r="E229" s="259" t="n">
        <f aca="false">IF($E$234=0,0,Calculs!E331/$E$234)</f>
        <v>0</v>
      </c>
      <c r="F229" s="0"/>
      <c r="G229" s="0"/>
      <c r="H229" s="0"/>
      <c r="I229" s="0"/>
      <c r="J229" s="0"/>
      <c r="K229" s="0"/>
      <c r="L229" s="0"/>
      <c r="M229" s="0"/>
      <c r="N229" s="0"/>
      <c r="O229" s="0"/>
      <c r="P229" s="0"/>
    </row>
    <row r="230" customFormat="false" ht="14.25" hidden="false" customHeight="false" outlineLevel="0" collapsed="false">
      <c r="A230" s="189" t="s">
        <v>78</v>
      </c>
      <c r="B230" s="259" t="n">
        <f aca="false">IF($E$234=0,0,Calculs!B332/$E$234)</f>
        <v>0.166666666666667</v>
      </c>
      <c r="C230" s="259" t="n">
        <f aca="false">IF($E$234=0,0,Calculs!C332/$E$234)</f>
        <v>0.5</v>
      </c>
      <c r="D230" s="259" t="n">
        <f aca="false">IF($E$234=0,0,Calculs!D332/$E$234)</f>
        <v>0.333333333333333</v>
      </c>
      <c r="E230" s="259" t="n">
        <f aca="false">IF($E$234=0,0,Calculs!E332/$E$234)</f>
        <v>0</v>
      </c>
      <c r="F230" s="0"/>
      <c r="G230" s="0"/>
      <c r="H230" s="0"/>
      <c r="I230" s="0"/>
      <c r="J230" s="0"/>
      <c r="K230" s="0"/>
      <c r="L230" s="0"/>
      <c r="M230" s="0"/>
      <c r="N230" s="0"/>
      <c r="O230" s="0"/>
      <c r="P230" s="0"/>
    </row>
    <row r="231" customFormat="false" ht="14.25" hidden="false" customHeight="false" outlineLevel="0" collapsed="false">
      <c r="A231" s="189" t="s">
        <v>79</v>
      </c>
      <c r="B231" s="259" t="n">
        <f aca="false">IF($E$234=0,0,Calculs!B333/$E$234)</f>
        <v>0.25</v>
      </c>
      <c r="C231" s="259" t="n">
        <f aca="false">IF($E$234=0,0,Calculs!C333/$E$234)</f>
        <v>0.666666666666667</v>
      </c>
      <c r="D231" s="259" t="n">
        <f aca="false">IF($E$234=0,0,Calculs!D333/$E$234)</f>
        <v>0.0833333333333333</v>
      </c>
      <c r="E231" s="259" t="n">
        <f aca="false">IF($E$234=0,0,Calculs!E333/$E$234)</f>
        <v>0</v>
      </c>
      <c r="F231" s="0"/>
      <c r="G231" s="0"/>
      <c r="H231" s="0"/>
      <c r="I231" s="0"/>
      <c r="J231" s="0"/>
      <c r="K231" s="0"/>
      <c r="L231" s="0"/>
      <c r="M231" s="0"/>
      <c r="N231" s="0"/>
      <c r="O231" s="0"/>
      <c r="P231" s="0"/>
    </row>
    <row r="232" customFormat="false" ht="14.25" hidden="false" customHeight="false" outlineLevel="0" collapsed="false">
      <c r="A232" s="189" t="s">
        <v>80</v>
      </c>
      <c r="B232" s="259" t="n">
        <f aca="false">IF($E$234=0,0,Calculs!B334/$E$234)</f>
        <v>0.166666666666667</v>
      </c>
      <c r="C232" s="259" t="n">
        <f aca="false">IF($E$234=0,0,Calculs!C334/$E$234)</f>
        <v>0.75</v>
      </c>
      <c r="D232" s="259" t="n">
        <f aca="false">IF($E$234=0,0,Calculs!D334/$E$234)</f>
        <v>0.0833333333333333</v>
      </c>
      <c r="E232" s="259" t="n">
        <f aca="false">IF($E$234=0,0,Calculs!E334/$E$234)</f>
        <v>0</v>
      </c>
      <c r="F232" s="0"/>
      <c r="G232" s="0"/>
      <c r="H232" s="0"/>
      <c r="I232" s="0"/>
      <c r="J232" s="0"/>
      <c r="K232" s="0"/>
      <c r="L232" s="0"/>
      <c r="M232" s="0"/>
      <c r="N232" s="0"/>
      <c r="O232" s="0"/>
      <c r="P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row>
    <row r="234" customFormat="false" ht="15" hidden="false" customHeight="false" outlineLevel="0" collapsed="false">
      <c r="A234" s="0"/>
      <c r="B234" s="0"/>
      <c r="C234" s="207" t="s">
        <v>6137</v>
      </c>
      <c r="D234" s="233"/>
      <c r="E234" s="234" t="n">
        <f aca="false">Calculs!F334</f>
        <v>12</v>
      </c>
      <c r="F234" s="0"/>
      <c r="G234" s="0"/>
      <c r="H234" s="0"/>
      <c r="I234" s="0"/>
      <c r="J234" s="0"/>
      <c r="K234" s="0"/>
      <c r="L234" s="0"/>
      <c r="M234" s="0"/>
      <c r="N234" s="0"/>
      <c r="O234" s="0"/>
      <c r="P234" s="0"/>
      <c r="Q234" s="0"/>
    </row>
    <row r="235" customFormat="false" ht="15" hidden="false" customHeight="false" outlineLevel="0" collapsed="false">
      <c r="A235" s="0"/>
      <c r="B235" s="260"/>
      <c r="D235" s="260"/>
      <c r="E235" s="0"/>
      <c r="F235" s="0"/>
      <c r="G235" s="0"/>
      <c r="H235" s="0"/>
      <c r="I235" s="0"/>
      <c r="J235" s="0"/>
      <c r="K235" s="0"/>
      <c r="L235" s="0"/>
      <c r="M235" s="0"/>
    </row>
    <row r="236" customFormat="false" ht="15" hidden="false" customHeight="false" outlineLevel="0" collapsed="false">
      <c r="A236" s="0"/>
      <c r="B236" s="260"/>
      <c r="D236" s="260"/>
      <c r="E236" s="0"/>
      <c r="F236" s="0"/>
      <c r="G236" s="0"/>
      <c r="H236" s="0"/>
      <c r="I236" s="0"/>
      <c r="J236" s="0"/>
      <c r="K236" s="0"/>
      <c r="L236" s="0"/>
      <c r="M236" s="0"/>
    </row>
    <row r="237" customFormat="false" ht="15" hidden="false" customHeight="false" outlineLevel="0" collapsed="false">
      <c r="A237" s="0"/>
      <c r="B237" s="260"/>
      <c r="D237" s="260"/>
      <c r="E237" s="0"/>
      <c r="F237" s="0"/>
      <c r="G237" s="0"/>
      <c r="H237" s="0"/>
      <c r="I237" s="0"/>
      <c r="J237" s="0"/>
      <c r="K237" s="0"/>
      <c r="L237" s="0"/>
      <c r="M237" s="0"/>
    </row>
    <row r="238" customFormat="false" ht="15" hidden="false" customHeight="false" outlineLevel="0" collapsed="false">
      <c r="A238" s="0"/>
      <c r="B238" s="260"/>
      <c r="D238" s="260"/>
      <c r="E238" s="0"/>
      <c r="F238" s="0"/>
      <c r="G238" s="0"/>
      <c r="H238" s="0"/>
      <c r="I238" s="0"/>
      <c r="J238" s="0"/>
      <c r="K238" s="0"/>
      <c r="L238" s="0"/>
      <c r="M238" s="0"/>
    </row>
    <row r="239" customFormat="false" ht="12.75" hidden="false" customHeight="false" outlineLevel="0" collapsed="false">
      <c r="A239" s="0"/>
      <c r="B239" s="0"/>
      <c r="D239" s="0"/>
      <c r="E239" s="0"/>
      <c r="F239" s="0"/>
      <c r="G239" s="0"/>
      <c r="H239" s="0"/>
      <c r="I239" s="0"/>
      <c r="J239" s="0"/>
      <c r="K239" s="0"/>
      <c r="L239" s="0"/>
      <c r="M239" s="0"/>
    </row>
  </sheetData>
  <sheetProtection sheet="true" password="cdd6" scenarios="true"/>
  <mergeCells count="123">
    <mergeCell ref="C6:E6"/>
    <mergeCell ref="K26:L26"/>
    <mergeCell ref="K27:L27"/>
    <mergeCell ref="K28:L28"/>
    <mergeCell ref="K29:L29"/>
    <mergeCell ref="K30:L30"/>
    <mergeCell ref="K31:L31"/>
    <mergeCell ref="K32:L32"/>
    <mergeCell ref="K33:L33"/>
    <mergeCell ref="K34:L34"/>
    <mergeCell ref="K35:L35"/>
    <mergeCell ref="K36:L36"/>
    <mergeCell ref="K37:L37"/>
    <mergeCell ref="K38:L38"/>
    <mergeCell ref="C43:E43"/>
    <mergeCell ref="K43:L43"/>
    <mergeCell ref="K44:L44"/>
    <mergeCell ref="K45:L45"/>
    <mergeCell ref="K46:L46"/>
    <mergeCell ref="C68:E68"/>
    <mergeCell ref="K68:L68"/>
    <mergeCell ref="K69:L69"/>
    <mergeCell ref="K70:L70"/>
    <mergeCell ref="K71:L71"/>
    <mergeCell ref="K72:L72"/>
    <mergeCell ref="K73:L73"/>
    <mergeCell ref="K74:L74"/>
    <mergeCell ref="K75:L75"/>
    <mergeCell ref="K76:L76"/>
    <mergeCell ref="K77:L77"/>
    <mergeCell ref="C81:E81"/>
    <mergeCell ref="K81:L81"/>
    <mergeCell ref="K82:L82"/>
    <mergeCell ref="K83:L83"/>
    <mergeCell ref="K84:L84"/>
    <mergeCell ref="K85:L85"/>
    <mergeCell ref="K86:L86"/>
    <mergeCell ref="K87:L87"/>
    <mergeCell ref="K88:L88"/>
    <mergeCell ref="K89:L89"/>
    <mergeCell ref="K90:L90"/>
    <mergeCell ref="C95:E95"/>
    <mergeCell ref="K95:L95"/>
    <mergeCell ref="K96:L96"/>
    <mergeCell ref="K97:L97"/>
    <mergeCell ref="K98:L98"/>
    <mergeCell ref="K99:L99"/>
    <mergeCell ref="K100:L100"/>
    <mergeCell ref="K101:L101"/>
    <mergeCell ref="K102:L102"/>
    <mergeCell ref="C105:E105"/>
    <mergeCell ref="K105:L105"/>
    <mergeCell ref="K106:L106"/>
    <mergeCell ref="K107:L107"/>
    <mergeCell ref="K108:L108"/>
    <mergeCell ref="K109:L109"/>
    <mergeCell ref="K110:L110"/>
    <mergeCell ref="K111:L111"/>
    <mergeCell ref="K112:L112"/>
    <mergeCell ref="C118:E118"/>
    <mergeCell ref="K118:L118"/>
    <mergeCell ref="K119:L119"/>
    <mergeCell ref="K120:L120"/>
    <mergeCell ref="K121:L121"/>
    <mergeCell ref="K122:L122"/>
    <mergeCell ref="K123:L123"/>
    <mergeCell ref="K124:L124"/>
    <mergeCell ref="C126:E126"/>
    <mergeCell ref="K126:L126"/>
    <mergeCell ref="K127:L127"/>
    <mergeCell ref="K128:L128"/>
    <mergeCell ref="K129:L129"/>
    <mergeCell ref="K130:L130"/>
    <mergeCell ref="K131:L131"/>
    <mergeCell ref="K132:L132"/>
    <mergeCell ref="C154:E154"/>
    <mergeCell ref="K154:L154"/>
    <mergeCell ref="K155:L155"/>
    <mergeCell ref="K156:L156"/>
    <mergeCell ref="K157:L157"/>
    <mergeCell ref="K158:L158"/>
    <mergeCell ref="K159:L159"/>
    <mergeCell ref="K160:L160"/>
    <mergeCell ref="K161:L161"/>
    <mergeCell ref="K162:L162"/>
    <mergeCell ref="K163:L163"/>
    <mergeCell ref="C166:E166"/>
    <mergeCell ref="K166:L166"/>
    <mergeCell ref="K167:L167"/>
    <mergeCell ref="K168:L168"/>
    <mergeCell ref="K169:L169"/>
    <mergeCell ref="K170:L170"/>
    <mergeCell ref="K171:L171"/>
    <mergeCell ref="K172:L172"/>
    <mergeCell ref="K173:L173"/>
    <mergeCell ref="K174:L174"/>
    <mergeCell ref="K175:L175"/>
    <mergeCell ref="C179:E179"/>
    <mergeCell ref="K179:L179"/>
    <mergeCell ref="K180:L180"/>
    <mergeCell ref="K181:L181"/>
    <mergeCell ref="K182:L182"/>
    <mergeCell ref="K183:L183"/>
    <mergeCell ref="K184:L184"/>
    <mergeCell ref="K185:L185"/>
    <mergeCell ref="K186:L186"/>
    <mergeCell ref="C189:E189"/>
    <mergeCell ref="K189:L189"/>
    <mergeCell ref="K190:L190"/>
    <mergeCell ref="K191:L191"/>
    <mergeCell ref="K192:L192"/>
    <mergeCell ref="K193:L193"/>
    <mergeCell ref="K194:L194"/>
    <mergeCell ref="K195:L195"/>
    <mergeCell ref="K196:L196"/>
    <mergeCell ref="K202:L202"/>
    <mergeCell ref="K203:L203"/>
    <mergeCell ref="K204:L204"/>
    <mergeCell ref="K205:L205"/>
    <mergeCell ref="K206:L206"/>
    <mergeCell ref="A207:A212"/>
    <mergeCell ref="K207:L210"/>
    <mergeCell ref="B226:E226"/>
  </mergeCells>
  <conditionalFormatting sqref="K26:L38">
    <cfRule type="expression" priority="2" aboveAverage="0" equalAverage="0" bottom="0" percent="0" rank="0" text="" dxfId="4">
      <formula>$M$27+$N$27+$O$27=0</formula>
    </cfRule>
  </conditionalFormatting>
  <conditionalFormatting sqref="C25:I38 M25:O38">
    <cfRule type="expression" priority="3" aboveAverage="0" equalAverage="0" bottom="0" percent="0" rank="0" text="" dxfId="5">
      <formula>C$26=0</formula>
    </cfRule>
  </conditionalFormatting>
  <hyperlinks>
    <hyperlink ref="B1" location="Home!A1" display="Home"/>
    <hyperlink ref="C1" location="Input!A1" display="Input"/>
  </hyperlinks>
  <printOptions headings="false" gridLines="false" gridLinesSet="true" horizontalCentered="false" verticalCentered="false"/>
  <pageMargins left="0.359722222222222" right="0.35" top="0.379861111111111" bottom="0.4"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0" man="true" max="16383" min="0"/>
    <brk id="115" man="true" max="16383" min="0"/>
    <brk id="178" man="true" max="16383" min="0"/>
    <brk id="215" man="true" max="16383" min="0"/>
  </rowBreaks>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8: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S21"/>
    </sheetView>
  </sheetViews>
  <sheetFormatPr defaultColWidth="10.9921875" defaultRowHeight="12.75" zeroHeight="false" outlineLevelRow="0" outlineLevelCol="0"/>
  <cols>
    <col collapsed="false" customWidth="true" hidden="false" outlineLevel="0" max="1" min="1" style="0" width="35.49"/>
    <col collapsed="false" customWidth="true" hidden="false" outlineLevel="0" max="23" min="2" style="0" width="10.61"/>
  </cols>
  <sheetData>
    <row r="8" customFormat="false" ht="18" hidden="false" customHeight="false" outlineLevel="0" collapsed="false">
      <c r="A8" s="148" t="s">
        <v>6072</v>
      </c>
    </row>
    <row r="13" s="144" customFormat="true" ht="19.5" hidden="false" customHeight="true" outlineLevel="0" collapsed="false">
      <c r="A13" s="145"/>
      <c r="B13" s="261" t="s">
        <v>6138</v>
      </c>
      <c r="C13" s="261"/>
      <c r="D13" s="262" t="s">
        <v>6073</v>
      </c>
      <c r="E13" s="262"/>
      <c r="F13" s="262" t="s">
        <v>6074</v>
      </c>
      <c r="G13" s="262"/>
      <c r="H13" s="262" t="s">
        <v>6075</v>
      </c>
      <c r="I13" s="262"/>
      <c r="J13" s="262" t="s">
        <v>6076</v>
      </c>
      <c r="K13" s="262"/>
      <c r="L13" s="262" t="s">
        <v>6139</v>
      </c>
      <c r="M13" s="262"/>
      <c r="N13" s="262" t="s">
        <v>6140</v>
      </c>
      <c r="O13" s="262"/>
      <c r="P13" s="262" t="s">
        <v>6141</v>
      </c>
      <c r="Q13" s="262"/>
      <c r="R13" s="262" t="s">
        <v>6142</v>
      </c>
      <c r="S13" s="262"/>
      <c r="T13" s="262" t="s">
        <v>6143</v>
      </c>
      <c r="U13" s="262"/>
      <c r="V13" s="262" t="s">
        <v>6144</v>
      </c>
      <c r="W13" s="262"/>
    </row>
    <row r="14" s="144" customFormat="true" ht="27" hidden="false" customHeight="true" outlineLevel="0" collapsed="false">
      <c r="A14" s="145"/>
      <c r="B14" s="261" t="s">
        <v>6145</v>
      </c>
      <c r="C14" s="261" t="s">
        <v>6146</v>
      </c>
      <c r="D14" s="159" t="s">
        <v>6145</v>
      </c>
      <c r="E14" s="159" t="s">
        <v>6146</v>
      </c>
      <c r="F14" s="159" t="s">
        <v>6145</v>
      </c>
      <c r="G14" s="159" t="s">
        <v>6146</v>
      </c>
      <c r="H14" s="159" t="s">
        <v>6145</v>
      </c>
      <c r="I14" s="159" t="s">
        <v>6146</v>
      </c>
      <c r="J14" s="159" t="s">
        <v>6145</v>
      </c>
      <c r="K14" s="159" t="s">
        <v>6146</v>
      </c>
      <c r="L14" s="159" t="s">
        <v>6145</v>
      </c>
      <c r="M14" s="159" t="s">
        <v>6146</v>
      </c>
      <c r="N14" s="159" t="s">
        <v>6145</v>
      </c>
      <c r="O14" s="159" t="s">
        <v>6146</v>
      </c>
      <c r="P14" s="159" t="s">
        <v>6145</v>
      </c>
      <c r="Q14" s="159" t="s">
        <v>6146</v>
      </c>
      <c r="R14" s="159" t="s">
        <v>6145</v>
      </c>
      <c r="S14" s="159" t="s">
        <v>6146</v>
      </c>
      <c r="T14" s="159" t="s">
        <v>6145</v>
      </c>
      <c r="U14" s="159" t="s">
        <v>6146</v>
      </c>
      <c r="V14" s="159" t="s">
        <v>6145</v>
      </c>
      <c r="W14" s="159" t="s">
        <v>6146</v>
      </c>
    </row>
    <row r="15" s="144" customFormat="true" ht="12.75" hidden="false" customHeight="true" outlineLevel="0" collapsed="false">
      <c r="A15" s="160" t="str">
        <f aca="false">Calculs!A27</f>
        <v>N° of countries visited</v>
      </c>
      <c r="B15" s="161" t="n">
        <f aca="false">Calculs!L49</f>
        <v>160</v>
      </c>
      <c r="C15" s="165" t="n">
        <f aca="false">Calculs!M49</f>
        <v>5407005146.32</v>
      </c>
      <c r="D15" s="162" t="n">
        <f aca="false">Calculs!B27</f>
        <v>7</v>
      </c>
      <c r="E15" s="166" t="n">
        <f aca="false">Calculs!C27</f>
        <v>296722758</v>
      </c>
      <c r="F15" s="162" t="n">
        <f aca="false">Calculs!D27</f>
        <v>8</v>
      </c>
      <c r="G15" s="166" t="n">
        <f aca="false">Calculs!E27</f>
        <v>511794576</v>
      </c>
      <c r="H15" s="162" t="n">
        <f aca="false">Calculs!F27</f>
        <v>47</v>
      </c>
      <c r="I15" s="166" t="n">
        <f aca="false">Calculs!G27</f>
        <v>2667936777.92</v>
      </c>
      <c r="J15" s="162" t="n">
        <f aca="false">Calculs!H27</f>
        <v>24</v>
      </c>
      <c r="K15" s="166" t="n">
        <f aca="false">Calculs!I27</f>
        <v>873993957</v>
      </c>
      <c r="L15" s="162" t="n">
        <f aca="false">Calculs!J27</f>
        <v>17</v>
      </c>
      <c r="M15" s="166" t="n">
        <f aca="false">Calculs!K27</f>
        <v>478098101.95</v>
      </c>
      <c r="N15" s="162" t="n">
        <f aca="false">Calculs!B49</f>
        <v>67</v>
      </c>
      <c r="O15" s="166" t="n">
        <f aca="false">Calculs!C49</f>
        <v>161977511.45</v>
      </c>
      <c r="P15" s="162" t="n">
        <f aca="false">Calculs!D49</f>
        <v>14</v>
      </c>
      <c r="Q15" s="166" t="n">
        <f aca="false">Calculs!E49</f>
        <v>272426638</v>
      </c>
      <c r="R15" s="162" t="n">
        <f aca="false">Calculs!F49</f>
        <v>15</v>
      </c>
      <c r="S15" s="166" t="n">
        <f aca="false">Calculs!G49</f>
        <v>144054826</v>
      </c>
      <c r="T15" s="162" t="n">
        <f aca="false">Calculs!H49</f>
        <v>0</v>
      </c>
      <c r="U15" s="166" t="n">
        <f aca="false">Calculs!I49</f>
        <v>0</v>
      </c>
      <c r="V15" s="162" t="n">
        <f aca="false">Calculs!J49</f>
        <v>0</v>
      </c>
      <c r="W15" s="166" t="n">
        <f aca="false">Calculs!K49</f>
        <v>0</v>
      </c>
    </row>
    <row r="16" s="144" customFormat="true" ht="12.75" hidden="false" customHeight="true" outlineLevel="0" collapsed="false">
      <c r="A16" s="160" t="s">
        <v>6079</v>
      </c>
      <c r="B16" s="161" t="n">
        <f aca="false">Calculs!L52</f>
        <v>1485</v>
      </c>
      <c r="C16" s="165" t="n">
        <f aca="false">Calculs!M52</f>
        <v>5407005146.32</v>
      </c>
      <c r="D16" s="162" t="n">
        <f aca="false">Calculs!B30</f>
        <v>134</v>
      </c>
      <c r="E16" s="166" t="n">
        <f aca="false">Calculs!C30</f>
        <v>296722758</v>
      </c>
      <c r="F16" s="162" t="n">
        <f aca="false">Calculs!D30</f>
        <v>150</v>
      </c>
      <c r="G16" s="166" t="n">
        <f aca="false">Calculs!E30</f>
        <v>511794576</v>
      </c>
      <c r="H16" s="162" t="n">
        <f aca="false">Calculs!F30</f>
        <v>470</v>
      </c>
      <c r="I16" s="166" t="n">
        <f aca="false">Calculs!G30</f>
        <v>2667936777.92</v>
      </c>
      <c r="J16" s="162" t="n">
        <f aca="false">Calculs!H30</f>
        <v>285</v>
      </c>
      <c r="K16" s="166" t="n">
        <f aca="false">Calculs!I30</f>
        <v>873993957</v>
      </c>
      <c r="L16" s="162" t="n">
        <f aca="false">Calculs!J30</f>
        <v>173</v>
      </c>
      <c r="M16" s="166" t="n">
        <f aca="false">Calculs!K30</f>
        <v>478098101.95</v>
      </c>
      <c r="N16" s="162" t="n">
        <f aca="false">Calculs!B52</f>
        <v>146</v>
      </c>
      <c r="O16" s="166" t="n">
        <f aca="false">Calculs!C52</f>
        <v>161977511.45</v>
      </c>
      <c r="P16" s="162" t="n">
        <f aca="false">Calculs!D52</f>
        <v>58</v>
      </c>
      <c r="Q16" s="166" t="n">
        <f aca="false">Calculs!E52</f>
        <v>272426638</v>
      </c>
      <c r="R16" s="162" t="n">
        <f aca="false">Calculs!F52</f>
        <v>69</v>
      </c>
      <c r="S16" s="166" t="n">
        <f aca="false">Calculs!G52</f>
        <v>144054826</v>
      </c>
      <c r="T16" s="162" t="n">
        <f aca="false">Calculs!H52</f>
        <v>0</v>
      </c>
      <c r="U16" s="166" t="n">
        <f aca="false">Calculs!I52</f>
        <v>0</v>
      </c>
      <c r="V16" s="162" t="n">
        <f aca="false">Calculs!J52</f>
        <v>0</v>
      </c>
      <c r="W16" s="166" t="n">
        <f aca="false">Calculs!K52</f>
        <v>0</v>
      </c>
    </row>
    <row r="17" s="144" customFormat="true" ht="12.75" hidden="false" customHeight="true" outlineLevel="0" collapsed="false">
      <c r="A17" s="263" t="s">
        <v>24</v>
      </c>
      <c r="B17" s="161" t="n">
        <f aca="false">Calculs!L53</f>
        <v>1067</v>
      </c>
      <c r="C17" s="165" t="n">
        <f aca="false">Calculs!M53</f>
        <v>4618025725.75</v>
      </c>
      <c r="D17" s="162" t="n">
        <f aca="false">Calculs!B31</f>
        <v>96</v>
      </c>
      <c r="E17" s="166" t="n">
        <f aca="false">Calculs!C31</f>
        <v>235032691</v>
      </c>
      <c r="F17" s="162" t="n">
        <f aca="false">Calculs!D31</f>
        <v>109</v>
      </c>
      <c r="G17" s="166" t="n">
        <f aca="false">Calculs!E31</f>
        <v>459130292</v>
      </c>
      <c r="H17" s="162" t="n">
        <f aca="false">Calculs!F31</f>
        <v>421</v>
      </c>
      <c r="I17" s="166" t="n">
        <f aca="false">Calculs!G31</f>
        <v>2550006727.35</v>
      </c>
      <c r="J17" s="162" t="n">
        <f aca="false">Calculs!H31</f>
        <v>223</v>
      </c>
      <c r="K17" s="166" t="n">
        <f aca="false">Calculs!I31</f>
        <v>766669088</v>
      </c>
      <c r="L17" s="162" t="n">
        <f aca="false">Calculs!J31</f>
        <v>122</v>
      </c>
      <c r="M17" s="166" t="n">
        <f aca="false">Calculs!K31</f>
        <v>300067963.95</v>
      </c>
      <c r="N17" s="162" t="n">
        <f aca="false">Calculs!B53</f>
        <v>2</v>
      </c>
      <c r="O17" s="166" t="n">
        <f aca="false">Calculs!C53</f>
        <v>1499135.45</v>
      </c>
      <c r="P17" s="162" t="n">
        <f aca="false">Calculs!D53</f>
        <v>43</v>
      </c>
      <c r="Q17" s="166" t="n">
        <f aca="false">Calculs!E53</f>
        <v>202533102</v>
      </c>
      <c r="R17" s="162" t="n">
        <f aca="false">Calculs!F53</f>
        <v>51</v>
      </c>
      <c r="S17" s="166" t="n">
        <f aca="false">Calculs!G53</f>
        <v>103086726</v>
      </c>
      <c r="T17" s="162" t="n">
        <f aca="false">Calculs!H53</f>
        <v>0</v>
      </c>
      <c r="U17" s="166" t="n">
        <f aca="false">Calculs!I53</f>
        <v>0</v>
      </c>
      <c r="V17" s="162" t="n">
        <f aca="false">Calculs!J53</f>
        <v>0</v>
      </c>
      <c r="W17" s="166" t="n">
        <f aca="false">Calculs!K53</f>
        <v>0</v>
      </c>
    </row>
    <row r="18" s="144" customFormat="true" ht="12.75" hidden="false" customHeight="true" outlineLevel="0" collapsed="false">
      <c r="A18" s="263" t="s">
        <v>180</v>
      </c>
      <c r="B18" s="161" t="n">
        <f aca="false">Calculs!L56</f>
        <v>183</v>
      </c>
      <c r="C18" s="165" t="n">
        <f aca="false">Calculs!M56</f>
        <v>788979420.57</v>
      </c>
      <c r="D18" s="162" t="n">
        <f aca="false">Calculs!B34</f>
        <v>12</v>
      </c>
      <c r="E18" s="166" t="n">
        <f aca="false">Calculs!C34</f>
        <v>61690067</v>
      </c>
      <c r="F18" s="162" t="n">
        <f aca="false">Calculs!D34</f>
        <v>26</v>
      </c>
      <c r="G18" s="166" t="n">
        <f aca="false">Calculs!E34</f>
        <v>52664284</v>
      </c>
      <c r="H18" s="162" t="n">
        <f aca="false">Calculs!F34</f>
        <v>25</v>
      </c>
      <c r="I18" s="166" t="n">
        <f aca="false">Calculs!G34</f>
        <v>117930050.57</v>
      </c>
      <c r="J18" s="162" t="n">
        <f aca="false">Calculs!H34</f>
        <v>19</v>
      </c>
      <c r="K18" s="166" t="n">
        <f aca="false">Calculs!I34</f>
        <v>107324869</v>
      </c>
      <c r="L18" s="162" t="n">
        <f aca="false">Calculs!J34</f>
        <v>31</v>
      </c>
      <c r="M18" s="166" t="n">
        <f aca="false">Calculs!K34</f>
        <v>178030138</v>
      </c>
      <c r="N18" s="162" t="n">
        <f aca="false">Calculs!B56</f>
        <v>55</v>
      </c>
      <c r="O18" s="166" t="n">
        <f aca="false">Calculs!C56</f>
        <v>160478376</v>
      </c>
      <c r="P18" s="162" t="n">
        <f aca="false">Calculs!D56</f>
        <v>9</v>
      </c>
      <c r="Q18" s="166" t="n">
        <f aca="false">Calculs!E56</f>
        <v>69893536</v>
      </c>
      <c r="R18" s="162" t="n">
        <f aca="false">Calculs!F56</f>
        <v>6</v>
      </c>
      <c r="S18" s="166" t="n">
        <f aca="false">Calculs!G56</f>
        <v>40968100</v>
      </c>
      <c r="T18" s="162" t="n">
        <f aca="false">Calculs!H56</f>
        <v>0</v>
      </c>
      <c r="U18" s="166" t="n">
        <f aca="false">Calculs!I56</f>
        <v>0</v>
      </c>
      <c r="V18" s="162" t="n">
        <f aca="false">Calculs!J56</f>
        <v>0</v>
      </c>
      <c r="W18" s="166" t="n">
        <f aca="false">Calculs!K56</f>
        <v>0</v>
      </c>
    </row>
    <row r="19" s="144" customFormat="true" ht="12.75" hidden="false" customHeight="true" outlineLevel="0" collapsed="false">
      <c r="A19" s="263" t="s">
        <v>452</v>
      </c>
      <c r="B19" s="161" t="n">
        <f aca="false">Calculs!L59</f>
        <v>235</v>
      </c>
      <c r="C19" s="165" t="n">
        <f aca="false">Calculs!M59</f>
        <v>0</v>
      </c>
      <c r="D19" s="162" t="n">
        <f aca="false">Calculs!B37</f>
        <v>26</v>
      </c>
      <c r="E19" s="166" t="n">
        <f aca="false">Calculs!C37</f>
        <v>0</v>
      </c>
      <c r="F19" s="162" t="n">
        <f aca="false">Calculs!D37</f>
        <v>15</v>
      </c>
      <c r="G19" s="166" t="n">
        <f aca="false">Calculs!E37</f>
        <v>0</v>
      </c>
      <c r="H19" s="162" t="n">
        <f aca="false">Calculs!F37</f>
        <v>24</v>
      </c>
      <c r="I19" s="166" t="n">
        <f aca="false">Calculs!G37</f>
        <v>0</v>
      </c>
      <c r="J19" s="162" t="n">
        <f aca="false">Calculs!H37</f>
        <v>43</v>
      </c>
      <c r="K19" s="166" t="n">
        <f aca="false">Calculs!I37</f>
        <v>0</v>
      </c>
      <c r="L19" s="162" t="n">
        <f aca="false">Calculs!J37</f>
        <v>20</v>
      </c>
      <c r="M19" s="166" t="n">
        <f aca="false">Calculs!K37</f>
        <v>0</v>
      </c>
      <c r="N19" s="162" t="n">
        <f aca="false">Calculs!B59</f>
        <v>89</v>
      </c>
      <c r="O19" s="166" t="n">
        <f aca="false">Calculs!C59</f>
        <v>0</v>
      </c>
      <c r="P19" s="162" t="n">
        <f aca="false">Calculs!D59</f>
        <v>6</v>
      </c>
      <c r="Q19" s="166" t="n">
        <f aca="false">Calculs!E59</f>
        <v>0</v>
      </c>
      <c r="R19" s="162" t="n">
        <f aca="false">Calculs!F59</f>
        <v>12</v>
      </c>
      <c r="S19" s="166" t="n">
        <f aca="false">Calculs!G59</f>
        <v>0</v>
      </c>
      <c r="T19" s="162" t="n">
        <f aca="false">Calculs!H59</f>
        <v>0</v>
      </c>
      <c r="U19" s="166" t="n">
        <f aca="false">Calculs!I59</f>
        <v>0</v>
      </c>
      <c r="V19" s="162" t="n">
        <f aca="false">Calculs!J59</f>
        <v>0</v>
      </c>
      <c r="W19" s="166" t="n">
        <f aca="false">Calculs!K59</f>
        <v>0</v>
      </c>
    </row>
    <row r="20" s="144" customFormat="true" ht="12.75" hidden="false" customHeight="true" outlineLevel="0" collapsed="false">
      <c r="A20" s="160" t="s">
        <v>6086</v>
      </c>
      <c r="B20" s="264" t="n">
        <f aca="false">Calculs!Q62</f>
        <v>469</v>
      </c>
      <c r="C20" s="165" t="n">
        <f aca="false">Calculs!R62</f>
        <v>270780114.25</v>
      </c>
      <c r="D20" s="162" t="n">
        <f aca="false">Calculs!B40</f>
        <v>34</v>
      </c>
      <c r="E20" s="166" t="n">
        <f aca="false">Calculs!C40</f>
        <v>22685385</v>
      </c>
      <c r="F20" s="162" t="n">
        <f aca="false">Calculs!E40</f>
        <v>67</v>
      </c>
      <c r="G20" s="166" t="n">
        <f aca="false">Calculs!F40</f>
        <v>33836264</v>
      </c>
      <c r="H20" s="162" t="n">
        <f aca="false">Calculs!H40</f>
        <v>142</v>
      </c>
      <c r="I20" s="166" t="n">
        <f aca="false">Calculs!I40</f>
        <v>82142666.85</v>
      </c>
      <c r="J20" s="162" t="n">
        <f aca="false">Calculs!K40</f>
        <v>78</v>
      </c>
      <c r="K20" s="166" t="n">
        <f aca="false">Calculs!L40</f>
        <v>49624799</v>
      </c>
      <c r="L20" s="162" t="n">
        <f aca="false">Calculs!N40</f>
        <v>88</v>
      </c>
      <c r="M20" s="166" t="n">
        <f aca="false">Calculs!O40</f>
        <v>51887142.95</v>
      </c>
      <c r="N20" s="162" t="n">
        <f aca="false">Calculs!B62</f>
        <v>26</v>
      </c>
      <c r="O20" s="166" t="n">
        <f aca="false">Calculs!C62</f>
        <v>19062822.45</v>
      </c>
      <c r="P20" s="162" t="n">
        <f aca="false">Calculs!E62</f>
        <v>5</v>
      </c>
      <c r="Q20" s="166" t="n">
        <f aca="false">Calculs!F62</f>
        <v>2986403</v>
      </c>
      <c r="R20" s="162" t="n">
        <f aca="false">Calculs!H62</f>
        <v>29</v>
      </c>
      <c r="S20" s="166" t="n">
        <f aca="false">Calculs!I62</f>
        <v>8554631</v>
      </c>
      <c r="T20" s="162" t="n">
        <f aca="false">Calculs!K62</f>
        <v>0</v>
      </c>
      <c r="U20" s="166" t="n">
        <f aca="false">Calculs!L62</f>
        <v>0</v>
      </c>
      <c r="V20" s="162" t="n">
        <f aca="false">Calculs!N62</f>
        <v>0</v>
      </c>
      <c r="W20" s="166" t="n">
        <f aca="false">Calculs!O62</f>
        <v>0</v>
      </c>
    </row>
    <row r="21" s="144" customFormat="true" ht="12.75" hidden="false" customHeight="true" outlineLevel="0" collapsed="false">
      <c r="A21" s="160" t="s">
        <v>6088</v>
      </c>
      <c r="B21" s="264" t="n">
        <f aca="false">Calculs!L65</f>
        <v>254</v>
      </c>
      <c r="C21" s="165" t="n">
        <f aca="false">Calculs!M65</f>
        <v>3981249344.25</v>
      </c>
      <c r="D21" s="162" t="n">
        <f aca="false">Calculs!B43</f>
        <v>14</v>
      </c>
      <c r="E21" s="166" t="n">
        <f aca="false">Calculs!C43</f>
        <v>149245764</v>
      </c>
      <c r="F21" s="162" t="n">
        <f aca="false">Calculs!D43</f>
        <v>22</v>
      </c>
      <c r="G21" s="166" t="n">
        <f aca="false">Calculs!E43</f>
        <v>385208640</v>
      </c>
      <c r="H21" s="162" t="n">
        <f aca="false">Calculs!F43</f>
        <v>116</v>
      </c>
      <c r="I21" s="166" t="n">
        <f aca="false">Calculs!G43</f>
        <v>2138464004.25</v>
      </c>
      <c r="J21" s="162" t="n">
        <f aca="false">Calculs!H43</f>
        <v>53</v>
      </c>
      <c r="K21" s="166" t="n">
        <f aca="false">Calculs!I43</f>
        <v>602879706</v>
      </c>
      <c r="L21" s="162" t="n">
        <f aca="false">Calculs!J43</f>
        <v>25</v>
      </c>
      <c r="M21" s="166" t="n">
        <f aca="false">Calculs!K43</f>
        <v>338397000</v>
      </c>
      <c r="N21" s="162" t="n">
        <f aca="false">Calculs!B65</f>
        <v>3</v>
      </c>
      <c r="O21" s="166" t="n">
        <f aca="false">Calculs!C65</f>
        <v>89500000</v>
      </c>
      <c r="P21" s="162" t="n">
        <f aca="false">Calculs!D65</f>
        <v>12</v>
      </c>
      <c r="Q21" s="166" t="n">
        <f aca="false">Calculs!E65</f>
        <v>181805530</v>
      </c>
      <c r="R21" s="162" t="n">
        <f aca="false">Calculs!F65</f>
        <v>9</v>
      </c>
      <c r="S21" s="166" t="n">
        <f aca="false">Calculs!G65</f>
        <v>95748700</v>
      </c>
      <c r="T21" s="162" t="n">
        <f aca="false">Calculs!H65</f>
        <v>0</v>
      </c>
      <c r="U21" s="166" t="n">
        <f aca="false">Calculs!I65</f>
        <v>0</v>
      </c>
      <c r="V21" s="162" t="n">
        <f aca="false">Calculs!J65</f>
        <v>0</v>
      </c>
      <c r="W21" s="166" t="n">
        <f aca="false">Calculs!K65</f>
        <v>0</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sheetProtection sheet="true" password="cdd6" objects="true" scenarios="true"/>
  <mergeCells count="11">
    <mergeCell ref="B13:C13"/>
    <mergeCell ref="D13:E13"/>
    <mergeCell ref="F13:G13"/>
    <mergeCell ref="H13:I13"/>
    <mergeCell ref="J13:K13"/>
    <mergeCell ref="L13:M13"/>
    <mergeCell ref="N13:O13"/>
    <mergeCell ref="P13:Q13"/>
    <mergeCell ref="R13:S13"/>
    <mergeCell ref="T13:U13"/>
    <mergeCell ref="V13:W13"/>
  </mergeCells>
  <conditionalFormatting sqref="B13:D21 F13:F21 H13:H21 J13:J21 L13:L21 N13:N21 P13:P21 R13:R21 T13:T21 V13:V21">
    <cfRule type="expression" priority="2" aboveAverage="0" equalAverage="0" bottom="0" percent="0" rank="0" text="" dxfId="6">
      <formula>B$15=0</formula>
    </cfRule>
  </conditionalFormatting>
  <conditionalFormatting sqref="E13:E21 G13:G21 I13:I21 K13:K21 M13:M21 O13:O21 Q13:Q21 S13:S21 U13:U21 W13:W21">
    <cfRule type="expression" priority="3" aboveAverage="0" equalAverage="0" bottom="0" percent="0" rank="0" text="" dxfId="7">
      <formula>D$15=0</formula>
    </cfRule>
  </conditionalFormatting>
  <printOptions headings="false" gridLines="false" gridLinesSet="true" horizontalCentered="false" verticalCentered="false"/>
  <pageMargins left="0.409722222222222"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E3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1" activeCellId="0" sqref="D41"/>
    </sheetView>
  </sheetViews>
  <sheetFormatPr defaultColWidth="8.9921875" defaultRowHeight="12.75" zeroHeight="false" outlineLevelRow="0" outlineLevelCol="0"/>
  <cols>
    <col collapsed="false" customWidth="true" hidden="false" outlineLevel="0" max="1" min="1" style="144" width="17.99"/>
    <col collapsed="false" customWidth="true" hidden="false" outlineLevel="0" max="3" min="2" style="144" width="11.24"/>
    <col collapsed="false" customWidth="true" hidden="false" outlineLevel="0" max="4" min="4" style="144" width="17.61"/>
    <col collapsed="false" customWidth="true" hidden="false" outlineLevel="0" max="5" min="5" style="144" width="15.25"/>
    <col collapsed="false" customWidth="true" hidden="false" outlineLevel="0" max="6" min="6" style="144" width="14.49"/>
    <col collapsed="false" customWidth="true" hidden="false" outlineLevel="0" max="7" min="7" style="144" width="15.49"/>
    <col collapsed="false" customWidth="true" hidden="false" outlineLevel="0" max="8" min="8" style="144" width="9.75"/>
    <col collapsed="false" customWidth="true" hidden="false" outlineLevel="0" max="9" min="9" style="144" width="11.99"/>
    <col collapsed="false" customWidth="true" hidden="false" outlineLevel="0" max="10" min="10" style="144" width="12.49"/>
    <col collapsed="false" customWidth="true" hidden="false" outlineLevel="0" max="11" min="11" style="144" width="14.37"/>
    <col collapsed="false" customWidth="true" hidden="false" outlineLevel="0" max="12" min="12" style="144" width="15.25"/>
    <col collapsed="false" customWidth="true" hidden="false" outlineLevel="0" max="13" min="13" style="144" width="15.11"/>
    <col collapsed="false" customWidth="true" hidden="false" outlineLevel="0" max="14" min="14" style="144" width="17.37"/>
    <col collapsed="false" customWidth="true" hidden="false" outlineLevel="0" max="15" min="15" style="144" width="14.49"/>
    <col collapsed="false" customWidth="false" hidden="false" outlineLevel="0" max="16" min="16" style="144" width="8.99"/>
    <col collapsed="false" customWidth="true" hidden="false" outlineLevel="0" max="17" min="17" style="144" width="11.99"/>
    <col collapsed="false" customWidth="false" hidden="false" outlineLevel="0" max="21" min="18" style="144" width="8.99"/>
    <col collapsed="false" customWidth="true" hidden="false" outlineLevel="0" max="22" min="22" style="144" width="12.24"/>
    <col collapsed="false" customWidth="false" hidden="false" outlineLevel="0" max="82" min="23" style="144" width="8.99"/>
    <col collapsed="false" customWidth="true" hidden="false" outlineLevel="0" max="83" min="83" style="144" width="9.99"/>
    <col collapsed="false" customWidth="false" hidden="false" outlineLevel="0" max="257" min="84" style="144" width="8.99"/>
  </cols>
  <sheetData>
    <row r="1" s="273" customFormat="true" ht="30" hidden="false" customHeight="true" outlineLevel="0" collapsed="false">
      <c r="A1" s="265" t="n">
        <v>2</v>
      </c>
      <c r="B1" s="265"/>
      <c r="C1" s="265"/>
      <c r="D1" s="265" t="s">
        <v>6147</v>
      </c>
      <c r="E1" s="265"/>
      <c r="F1" s="265"/>
      <c r="G1" s="265"/>
      <c r="H1" s="266" t="s">
        <v>64</v>
      </c>
      <c r="I1" s="266"/>
      <c r="J1" s="267" t="s">
        <v>67</v>
      </c>
      <c r="K1" s="267"/>
      <c r="L1" s="267"/>
      <c r="M1" s="267"/>
      <c r="N1" s="267"/>
      <c r="O1" s="267"/>
      <c r="P1" s="268" t="s">
        <v>68</v>
      </c>
      <c r="Q1" s="268"/>
      <c r="R1" s="265"/>
      <c r="S1" s="265"/>
      <c r="T1" s="265"/>
      <c r="U1" s="265"/>
      <c r="V1" s="265"/>
      <c r="W1" s="265"/>
      <c r="X1" s="265"/>
      <c r="Y1" s="265"/>
      <c r="Z1" s="265"/>
      <c r="AA1" s="265"/>
      <c r="AB1" s="269"/>
      <c r="AC1" s="269"/>
      <c r="AD1" s="270"/>
      <c r="AE1" s="270" t="s">
        <v>6148</v>
      </c>
      <c r="AF1" s="270"/>
      <c r="AG1" s="270"/>
      <c r="AH1" s="267" t="s">
        <v>6149</v>
      </c>
      <c r="AI1" s="267"/>
      <c r="AJ1" s="271" t="s">
        <v>6150</v>
      </c>
      <c r="AK1" s="271"/>
      <c r="AL1" s="271"/>
      <c r="AM1" s="271"/>
      <c r="AN1" s="271"/>
      <c r="AO1" s="271" t="s">
        <v>6151</v>
      </c>
      <c r="AP1" s="271"/>
      <c r="AQ1" s="271"/>
      <c r="AR1" s="271"/>
      <c r="AS1" s="271"/>
      <c r="AT1" s="272"/>
      <c r="AU1" s="112" t="s">
        <v>113</v>
      </c>
      <c r="AV1" s="113" t="s">
        <v>114</v>
      </c>
      <c r="AW1" s="113" t="s">
        <v>115</v>
      </c>
      <c r="AX1" s="114" t="s">
        <v>116</v>
      </c>
      <c r="AY1" s="115" t="s">
        <v>117</v>
      </c>
      <c r="AZ1" s="116" t="s">
        <v>118</v>
      </c>
      <c r="BA1" s="116" t="s">
        <v>119</v>
      </c>
      <c r="BB1" s="117" t="s">
        <v>120</v>
      </c>
      <c r="BC1" s="118" t="s">
        <v>121</v>
      </c>
      <c r="BD1" s="119" t="s">
        <v>122</v>
      </c>
      <c r="BE1" s="120" t="s">
        <v>123</v>
      </c>
      <c r="BF1" s="121" t="s">
        <v>124</v>
      </c>
      <c r="BG1" s="118" t="s">
        <v>125</v>
      </c>
      <c r="BH1" s="122" t="s">
        <v>126</v>
      </c>
      <c r="BI1" s="122" t="s">
        <v>127</v>
      </c>
      <c r="BJ1" s="119" t="s">
        <v>128</v>
      </c>
      <c r="BK1" s="120" t="s">
        <v>129</v>
      </c>
      <c r="BL1" s="123" t="s">
        <v>130</v>
      </c>
      <c r="BM1" s="123" t="s">
        <v>131</v>
      </c>
      <c r="BN1" s="123" t="s">
        <v>132</v>
      </c>
      <c r="BO1" s="123" t="s">
        <v>133</v>
      </c>
      <c r="BP1" s="123" t="s">
        <v>134</v>
      </c>
      <c r="BQ1" s="123" t="s">
        <v>135</v>
      </c>
      <c r="BR1" s="123" t="s">
        <v>136</v>
      </c>
      <c r="BS1" s="123" t="s">
        <v>137</v>
      </c>
      <c r="BT1" s="123" t="s">
        <v>138</v>
      </c>
      <c r="BU1" s="123" t="s">
        <v>139</v>
      </c>
      <c r="BV1" s="123" t="s">
        <v>140</v>
      </c>
      <c r="BW1" s="123" t="s">
        <v>141</v>
      </c>
      <c r="BX1" s="123" t="s">
        <v>142</v>
      </c>
      <c r="BY1" s="123" t="s">
        <v>143</v>
      </c>
      <c r="BZ1" s="121" t="s">
        <v>144</v>
      </c>
      <c r="CA1" s="118" t="s">
        <v>145</v>
      </c>
      <c r="CB1" s="122" t="s">
        <v>146</v>
      </c>
      <c r="CC1" s="122" t="s">
        <v>147</v>
      </c>
      <c r="CD1" s="119" t="s">
        <v>148</v>
      </c>
      <c r="CE1" s="77"/>
    </row>
    <row r="2" s="77" customFormat="true" ht="78" hidden="false" customHeight="true" outlineLevel="0" collapsed="false">
      <c r="A2" s="274" t="s">
        <v>17</v>
      </c>
      <c r="B2" s="274" t="s">
        <v>22</v>
      </c>
      <c r="C2" s="275" t="s">
        <v>6152</v>
      </c>
      <c r="D2" s="276" t="s">
        <v>6153</v>
      </c>
      <c r="E2" s="277" t="s">
        <v>82</v>
      </c>
      <c r="F2" s="274" t="s">
        <v>83</v>
      </c>
      <c r="G2" s="278" t="s">
        <v>84</v>
      </c>
      <c r="H2" s="279" t="s">
        <v>85</v>
      </c>
      <c r="I2" s="280" t="s">
        <v>6154</v>
      </c>
      <c r="J2" s="281" t="s">
        <v>31</v>
      </c>
      <c r="K2" s="282" t="s">
        <v>32</v>
      </c>
      <c r="L2" s="282" t="s">
        <v>40</v>
      </c>
      <c r="M2" s="282" t="s">
        <v>41</v>
      </c>
      <c r="N2" s="282" t="s">
        <v>42</v>
      </c>
      <c r="O2" s="277" t="s">
        <v>43</v>
      </c>
      <c r="P2" s="277" t="s">
        <v>68</v>
      </c>
      <c r="Q2" s="283" t="s">
        <v>88</v>
      </c>
      <c r="R2" s="274" t="s">
        <v>89</v>
      </c>
      <c r="S2" s="284" t="s">
        <v>90</v>
      </c>
      <c r="T2" s="284" t="s">
        <v>6155</v>
      </c>
      <c r="U2" s="284" t="s">
        <v>92</v>
      </c>
      <c r="V2" s="284" t="s">
        <v>93</v>
      </c>
      <c r="W2" s="285" t="s">
        <v>6156</v>
      </c>
      <c r="X2" s="285" t="s">
        <v>6157</v>
      </c>
      <c r="Y2" s="286" t="s">
        <v>96</v>
      </c>
      <c r="Z2" s="286" t="s">
        <v>97</v>
      </c>
      <c r="AA2" s="274" t="s">
        <v>98</v>
      </c>
      <c r="AB2" s="97" t="s">
        <v>99</v>
      </c>
      <c r="AC2" s="285" t="s">
        <v>100</v>
      </c>
      <c r="AD2" s="287" t="s">
        <v>101</v>
      </c>
      <c r="AE2" s="287" t="s">
        <v>102</v>
      </c>
      <c r="AF2" s="288" t="s">
        <v>103</v>
      </c>
      <c r="AG2" s="275" t="s">
        <v>6158</v>
      </c>
      <c r="AH2" s="289" t="s">
        <v>105</v>
      </c>
      <c r="AI2" s="290" t="s">
        <v>106</v>
      </c>
      <c r="AJ2" s="291" t="s">
        <v>6159</v>
      </c>
      <c r="AK2" s="292" t="s">
        <v>77</v>
      </c>
      <c r="AL2" s="292" t="s">
        <v>78</v>
      </c>
      <c r="AM2" s="292" t="s">
        <v>79</v>
      </c>
      <c r="AN2" s="293" t="s">
        <v>80</v>
      </c>
      <c r="AO2" s="291" t="s">
        <v>6159</v>
      </c>
      <c r="AP2" s="292" t="s">
        <v>77</v>
      </c>
      <c r="AQ2" s="292" t="s">
        <v>78</v>
      </c>
      <c r="AR2" s="292" t="s">
        <v>79</v>
      </c>
      <c r="AS2" s="293" t="s">
        <v>80</v>
      </c>
      <c r="AT2" s="294" t="s">
        <v>112</v>
      </c>
      <c r="AU2" s="112" t="s">
        <v>113</v>
      </c>
      <c r="AV2" s="113" t="s">
        <v>114</v>
      </c>
      <c r="AW2" s="113" t="s">
        <v>115</v>
      </c>
      <c r="AX2" s="114" t="s">
        <v>116</v>
      </c>
      <c r="AY2" s="115" t="s">
        <v>117</v>
      </c>
      <c r="AZ2" s="116" t="s">
        <v>118</v>
      </c>
      <c r="BA2" s="116" t="s">
        <v>119</v>
      </c>
      <c r="BB2" s="117" t="s">
        <v>120</v>
      </c>
      <c r="BC2" s="118" t="s">
        <v>121</v>
      </c>
      <c r="BD2" s="119" t="s">
        <v>122</v>
      </c>
      <c r="BE2" s="120" t="s">
        <v>123</v>
      </c>
      <c r="BF2" s="121" t="s">
        <v>124</v>
      </c>
      <c r="BG2" s="118" t="s">
        <v>125</v>
      </c>
      <c r="BH2" s="122" t="s">
        <v>126</v>
      </c>
      <c r="BI2" s="122" t="s">
        <v>127</v>
      </c>
      <c r="BJ2" s="119" t="s">
        <v>128</v>
      </c>
      <c r="BK2" s="120" t="s">
        <v>129</v>
      </c>
      <c r="BL2" s="123" t="s">
        <v>130</v>
      </c>
      <c r="BM2" s="123" t="s">
        <v>131</v>
      </c>
      <c r="BN2" s="123" t="s">
        <v>132</v>
      </c>
      <c r="BO2" s="123" t="s">
        <v>133</v>
      </c>
      <c r="BP2" s="123" t="s">
        <v>134</v>
      </c>
      <c r="BQ2" s="123" t="s">
        <v>135</v>
      </c>
      <c r="BR2" s="123" t="s">
        <v>136</v>
      </c>
      <c r="BS2" s="123" t="s">
        <v>137</v>
      </c>
      <c r="BT2" s="123" t="s">
        <v>138</v>
      </c>
      <c r="BU2" s="123" t="s">
        <v>139</v>
      </c>
      <c r="BV2" s="123" t="s">
        <v>140</v>
      </c>
      <c r="BW2" s="123" t="s">
        <v>141</v>
      </c>
      <c r="BX2" s="123" t="s">
        <v>142</v>
      </c>
      <c r="BY2" s="123" t="s">
        <v>143</v>
      </c>
      <c r="BZ2" s="121" t="s">
        <v>144</v>
      </c>
      <c r="CA2" s="118" t="s">
        <v>145</v>
      </c>
      <c r="CB2" s="122" t="s">
        <v>146</v>
      </c>
      <c r="CC2" s="122" t="s">
        <v>147</v>
      </c>
      <c r="CD2" s="119" t="s">
        <v>148</v>
      </c>
    </row>
    <row r="3" s="296" customFormat="true" ht="45.75" hidden="false" customHeight="true" outlineLevel="0" collapsed="false">
      <c r="A3" s="124"/>
      <c r="B3" s="24" t="s">
        <v>6160</v>
      </c>
      <c r="C3" s="24" t="s">
        <v>24</v>
      </c>
      <c r="D3" s="24"/>
      <c r="E3" s="24"/>
      <c r="F3" s="24"/>
      <c r="G3" s="125"/>
      <c r="H3" s="295" t="s">
        <v>231</v>
      </c>
      <c r="I3" s="127" t="s">
        <v>4207</v>
      </c>
      <c r="J3" s="128" t="str">
        <f aca="false">INDEX('Other tables'!$C$41:$C$49,K3)</f>
        <v>Emergency Assistance</v>
      </c>
      <c r="K3" s="34" t="n">
        <f aca="false">INDEX('DAC codes'!M:M,MATCH(O3,'DAC codes'!J:J,0))</f>
        <v>7</v>
      </c>
      <c r="L3" s="40" t="s">
        <v>371</v>
      </c>
      <c r="M3" s="41" t="n">
        <v>730</v>
      </c>
      <c r="N3" s="41" t="s">
        <v>371</v>
      </c>
      <c r="O3" s="42" t="n">
        <v>73010</v>
      </c>
      <c r="P3" s="129" t="s">
        <v>4501</v>
      </c>
      <c r="Q3" s="130" t="s">
        <v>4502</v>
      </c>
      <c r="R3" s="131" t="n">
        <v>1</v>
      </c>
      <c r="S3" s="132" t="n">
        <v>500000</v>
      </c>
      <c r="T3" s="133" t="n">
        <v>200000</v>
      </c>
      <c r="U3" s="133" t="n">
        <v>1001000</v>
      </c>
      <c r="V3" s="134" t="n">
        <v>10002522</v>
      </c>
      <c r="W3" s="135" t="n">
        <v>36891</v>
      </c>
      <c r="X3" s="136" t="n">
        <v>44196</v>
      </c>
      <c r="Y3" s="24" t="n">
        <v>1</v>
      </c>
      <c r="Z3" s="24"/>
      <c r="AA3" s="24"/>
      <c r="AB3" s="136" t="n">
        <v>38945</v>
      </c>
      <c r="AC3" s="136" t="n">
        <v>38948</v>
      </c>
      <c r="AD3" s="136"/>
      <c r="AE3" s="24" t="s">
        <v>160</v>
      </c>
      <c r="AF3" s="34" t="n">
        <f aca="false">IF(AND(C3='Other tables'!$C$17,AE3="Yes"),RIGHT(B3,2)*1-1,"")</f>
        <v>4</v>
      </c>
      <c r="AG3" s="24"/>
      <c r="AH3" s="137" t="s">
        <v>174</v>
      </c>
      <c r="AI3" s="138" t="n">
        <v>2</v>
      </c>
      <c r="AJ3" s="128" t="n">
        <f aca="false">FIND(AU3,x)*0.3+FIND(AV3,x)*0.3+FIND(AW3,x)*0.3+FIND(AX3,x)*0.1</f>
        <v>3.1</v>
      </c>
      <c r="AK3" s="34" t="n">
        <f aca="false">FIND(AY3,x)*0.2+FIND(AZ3,x)*0.2+FIND(BA3,x)*0.35+FIND(BB3,x)*0.25</f>
        <v>2.6</v>
      </c>
      <c r="AL3" s="34" t="n">
        <f aca="false">FIND(BC3,x)*0.5+FIND(BD3,x)*0.5</f>
        <v>4</v>
      </c>
      <c r="AM3" s="34" t="n">
        <f aca="false">FIND(BE3,x)*0.6+FIND(BF3,x)*0.4</f>
        <v>2.6</v>
      </c>
      <c r="AN3" s="139" t="n">
        <f aca="false">FIND(BG3,x)*0.3+FIND(BH3,x)*0.3+FIND(BI3,x)*0.2+FIND(BJ3,x)*0.2</f>
        <v>3.7</v>
      </c>
      <c r="AO3" s="128" t="str">
        <f aca="false">IF(AJ3&lt;1.51,"D",IF(AJ3&lt;2.51,"C",IF(AJ3&lt;3.51,"B","A")))</f>
        <v>B</v>
      </c>
      <c r="AP3" s="34" t="str">
        <f aca="false">IF(AK3&lt;1.51,"D",IF(AK3&lt;2.51,"C",IF(AK3&lt;3.51,"B","A")))</f>
        <v>B</v>
      </c>
      <c r="AQ3" s="34" t="str">
        <f aca="false">IF(AL3&lt;1.51,"D",IF(AL3&lt;2.51,"C",IF(AL3&lt;3.51,"B","A")))</f>
        <v>A</v>
      </c>
      <c r="AR3" s="34" t="str">
        <f aca="false">IF(AM3&lt;1.51,"D",IF(AM3&lt;2.51,"C",IF(AM3&lt;3.51,"B","A")))</f>
        <v>B</v>
      </c>
      <c r="AS3" s="140" t="str">
        <f aca="false">IF(AN3&lt;1.51,"D",IF(AN3&lt;2.51,"C",IF(AN3&lt;3.51,"B","A")))</f>
        <v>A</v>
      </c>
      <c r="AT3" s="141" t="str">
        <f aca="false">IF(COUNTIF(AO3:AS3,"d")&gt;0,"IV",IF(COUNTIF(AO3:AS3,"c")&gt;=3,"III",IF(COUNTIF(AO3:AS3,"c")=2,"IIc",IF(COUNTIF(AO3:AS3,"c")=1,"IIb",IF(AND(COUNTIF(AO3:AS3,"c")=0,COUNTIF(AO3:AS3,"a")&gt;=3),"I","IIa")))))</f>
        <v>IIa</v>
      </c>
      <c r="AU3" s="142" t="s">
        <v>47</v>
      </c>
      <c r="AV3" s="24" t="s">
        <v>47</v>
      </c>
      <c r="AW3" s="24" t="s">
        <v>188</v>
      </c>
      <c r="AX3" s="125" t="s">
        <v>47</v>
      </c>
      <c r="AY3" s="124" t="s">
        <v>188</v>
      </c>
      <c r="AZ3" s="24" t="s">
        <v>48</v>
      </c>
      <c r="BA3" s="24" t="s">
        <v>48</v>
      </c>
      <c r="BB3" s="131" t="s">
        <v>48</v>
      </c>
      <c r="BC3" s="124" t="s">
        <v>47</v>
      </c>
      <c r="BD3" s="131" t="s">
        <v>47</v>
      </c>
      <c r="BE3" s="124" t="s">
        <v>48</v>
      </c>
      <c r="BF3" s="131" t="s">
        <v>163</v>
      </c>
      <c r="BG3" s="124" t="s">
        <v>47</v>
      </c>
      <c r="BH3" s="24" t="s">
        <v>48</v>
      </c>
      <c r="BI3" s="24" t="s">
        <v>47</v>
      </c>
      <c r="BJ3" s="131" t="s">
        <v>47</v>
      </c>
      <c r="BK3" s="142" t="s">
        <v>2109</v>
      </c>
      <c r="BL3" s="24"/>
      <c r="BM3" s="24" t="s">
        <v>6161</v>
      </c>
      <c r="BN3" s="125"/>
      <c r="BO3" s="124"/>
      <c r="BP3" s="24"/>
      <c r="BQ3" s="24"/>
      <c r="BR3" s="24"/>
      <c r="BS3" s="24"/>
      <c r="BT3" s="24"/>
      <c r="BU3" s="24"/>
      <c r="BV3" s="24"/>
      <c r="BW3" s="24"/>
      <c r="BX3" s="24"/>
      <c r="BY3" s="131" t="s">
        <v>157</v>
      </c>
      <c r="BZ3" s="143" t="s">
        <v>6162</v>
      </c>
      <c r="CA3" s="124" t="s">
        <v>160</v>
      </c>
      <c r="CB3" s="24"/>
      <c r="CC3" s="24"/>
      <c r="CD3" s="131"/>
    </row>
    <row r="4" s="296" customFormat="true" ht="45.75" hidden="false" customHeight="true" outlineLevel="0" collapsed="false">
      <c r="A4" s="124"/>
      <c r="B4" s="24" t="s">
        <v>6160</v>
      </c>
      <c r="C4" s="24" t="s">
        <v>24</v>
      </c>
      <c r="D4" s="24"/>
      <c r="E4" s="24"/>
      <c r="F4" s="24"/>
      <c r="G4" s="125"/>
      <c r="H4" s="295" t="s">
        <v>231</v>
      </c>
      <c r="I4" s="127" t="s">
        <v>231</v>
      </c>
      <c r="J4" s="128" t="str">
        <f aca="false">INDEX('Other tables'!$C$41:$C$49,K4)</f>
        <v>Emergency Assistance</v>
      </c>
      <c r="K4" s="34" t="n">
        <f aca="false">INDEX('DAC codes'!M:M,MATCH(O4,'DAC codes'!J:J,0))</f>
        <v>7</v>
      </c>
      <c r="L4" s="40" t="s">
        <v>371</v>
      </c>
      <c r="M4" s="41" t="n">
        <v>730</v>
      </c>
      <c r="N4" s="41" t="s">
        <v>371</v>
      </c>
      <c r="O4" s="42" t="n">
        <v>73010</v>
      </c>
      <c r="P4" s="129" t="s">
        <v>4501</v>
      </c>
      <c r="Q4" s="130" t="s">
        <v>4502</v>
      </c>
      <c r="R4" s="131" t="n">
        <v>1</v>
      </c>
      <c r="S4" s="132" t="n">
        <v>500000</v>
      </c>
      <c r="T4" s="133" t="n">
        <v>200000</v>
      </c>
      <c r="U4" s="133" t="n">
        <v>1001000</v>
      </c>
      <c r="V4" s="134" t="n">
        <v>10002522</v>
      </c>
      <c r="W4" s="135" t="n">
        <v>36891</v>
      </c>
      <c r="X4" s="136" t="n">
        <v>44196</v>
      </c>
      <c r="Y4" s="24" t="n">
        <v>1</v>
      </c>
      <c r="Z4" s="24"/>
      <c r="AA4" s="24"/>
      <c r="AB4" s="136" t="n">
        <v>38945</v>
      </c>
      <c r="AC4" s="136" t="n">
        <v>38949</v>
      </c>
      <c r="AD4" s="136"/>
      <c r="AE4" s="24" t="s">
        <v>160</v>
      </c>
      <c r="AF4" s="34" t="n">
        <f aca="false">IF(AND(C4='Other tables'!$C$17,AE4="Yes"),RIGHT(B4,2)*1-1,"")</f>
        <v>4</v>
      </c>
      <c r="AG4" s="24"/>
      <c r="AH4" s="137" t="s">
        <v>174</v>
      </c>
      <c r="AI4" s="138" t="n">
        <v>2</v>
      </c>
      <c r="AJ4" s="128" t="n">
        <f aca="false">FIND(AU4,x)*0.3+FIND(AV4,x)*0.3+FIND(AW4,x)*0.3+FIND(AX4,x)*0.1</f>
        <v>3.1</v>
      </c>
      <c r="AK4" s="34" t="n">
        <f aca="false">FIND(AY4,x)*0.2+FIND(AZ4,x)*0.2+FIND(BA4,x)*0.35+FIND(BB4,x)*0.25</f>
        <v>2.6</v>
      </c>
      <c r="AL4" s="34" t="n">
        <f aca="false">FIND(BC4,x)*0.5+FIND(BD4,x)*0.5</f>
        <v>4</v>
      </c>
      <c r="AM4" s="34" t="n">
        <f aca="false">FIND(BE4,x)*0.6+FIND(BF4,x)*0.4</f>
        <v>2.6</v>
      </c>
      <c r="AN4" s="139" t="n">
        <f aca="false">FIND(BG4,x)*0.3+FIND(BH4,x)*0.3+FIND(BI4,x)*0.2+FIND(BJ4,x)*0.2</f>
        <v>3.7</v>
      </c>
      <c r="AO4" s="128" t="str">
        <f aca="false">IF(AJ4&lt;1.51,"D",IF(AJ4&lt;2.51,"C",IF(AJ4&lt;3.51,"B","A")))</f>
        <v>B</v>
      </c>
      <c r="AP4" s="34" t="str">
        <f aca="false">IF(AK4&lt;1.51,"D",IF(AK4&lt;2.51,"C",IF(AK4&lt;3.51,"B","A")))</f>
        <v>B</v>
      </c>
      <c r="AQ4" s="34" t="str">
        <f aca="false">IF(AL4&lt;1.51,"D",IF(AL4&lt;2.51,"C",IF(AL4&lt;3.51,"B","A")))</f>
        <v>A</v>
      </c>
      <c r="AR4" s="34" t="str">
        <f aca="false">IF(AM4&lt;1.51,"D",IF(AM4&lt;2.51,"C",IF(AM4&lt;3.51,"B","A")))</f>
        <v>B</v>
      </c>
      <c r="AS4" s="140" t="str">
        <f aca="false">IF(AN4&lt;1.51,"D",IF(AN4&lt;2.51,"C",IF(AN4&lt;3.51,"B","A")))</f>
        <v>A</v>
      </c>
      <c r="AT4" s="141" t="str">
        <f aca="false">IF(COUNTIF(AO4:AS4,"d")&gt;0,"IV",IF(COUNTIF(AO4:AS4,"c")&gt;=3,"III",IF(COUNTIF(AO4:AS4,"c")=2,"IIc",IF(COUNTIF(AO4:AS4,"c")=1,"IIb",IF(AND(COUNTIF(AO4:AS4,"c")=0,COUNTIF(AO4:AS4,"a")&gt;=3),"I","IIa")))))</f>
        <v>IIa</v>
      </c>
      <c r="AU4" s="142" t="s">
        <v>47</v>
      </c>
      <c r="AV4" s="24" t="s">
        <v>47</v>
      </c>
      <c r="AW4" s="24" t="s">
        <v>188</v>
      </c>
      <c r="AX4" s="125" t="s">
        <v>47</v>
      </c>
      <c r="AY4" s="124" t="s">
        <v>188</v>
      </c>
      <c r="AZ4" s="24" t="s">
        <v>48</v>
      </c>
      <c r="BA4" s="24" t="s">
        <v>48</v>
      </c>
      <c r="BB4" s="131" t="s">
        <v>48</v>
      </c>
      <c r="BC4" s="124" t="s">
        <v>47</v>
      </c>
      <c r="BD4" s="131" t="s">
        <v>47</v>
      </c>
      <c r="BE4" s="124" t="s">
        <v>48</v>
      </c>
      <c r="BF4" s="131" t="s">
        <v>163</v>
      </c>
      <c r="BG4" s="124" t="s">
        <v>47</v>
      </c>
      <c r="BH4" s="24" t="s">
        <v>48</v>
      </c>
      <c r="BI4" s="24" t="s">
        <v>47</v>
      </c>
      <c r="BJ4" s="131" t="s">
        <v>47</v>
      </c>
      <c r="BK4" s="142" t="s">
        <v>2109</v>
      </c>
      <c r="BL4" s="24"/>
      <c r="BM4" s="24" t="s">
        <v>6161</v>
      </c>
      <c r="BN4" s="125"/>
      <c r="BO4" s="124"/>
      <c r="BP4" s="24"/>
      <c r="BQ4" s="24"/>
      <c r="BR4" s="24"/>
      <c r="BS4" s="24"/>
      <c r="BT4" s="24"/>
      <c r="BU4" s="24"/>
      <c r="BV4" s="24"/>
      <c r="BW4" s="24"/>
      <c r="BX4" s="24"/>
      <c r="BY4" s="131" t="s">
        <v>157</v>
      </c>
      <c r="BZ4" s="143" t="s">
        <v>6162</v>
      </c>
      <c r="CA4" s="124" t="s">
        <v>160</v>
      </c>
      <c r="CB4" s="24"/>
      <c r="CC4" s="24"/>
      <c r="CD4" s="131"/>
    </row>
    <row r="5" s="296" customFormat="true" ht="45.75" hidden="false" customHeight="true" outlineLevel="0" collapsed="false">
      <c r="A5" s="124"/>
      <c r="B5" s="24" t="s">
        <v>6160</v>
      </c>
      <c r="C5" s="24" t="s">
        <v>24</v>
      </c>
      <c r="D5" s="24"/>
      <c r="E5" s="24"/>
      <c r="F5" s="24"/>
      <c r="G5" s="125"/>
      <c r="H5" s="295" t="s">
        <v>4206</v>
      </c>
      <c r="I5" s="127" t="s">
        <v>4207</v>
      </c>
      <c r="J5" s="128" t="str">
        <f aca="false">INDEX('Other tables'!$C$41:$C$49,K5)</f>
        <v>Emergency Assistance</v>
      </c>
      <c r="K5" s="34" t="n">
        <f aca="false">INDEX('DAC codes'!M:M,MATCH(O5,'DAC codes'!J:J,0))</f>
        <v>7</v>
      </c>
      <c r="L5" s="40" t="s">
        <v>371</v>
      </c>
      <c r="M5" s="41" t="n">
        <v>730</v>
      </c>
      <c r="N5" s="41" t="s">
        <v>371</v>
      </c>
      <c r="O5" s="42" t="n">
        <v>73010</v>
      </c>
      <c r="P5" s="129" t="s">
        <v>4501</v>
      </c>
      <c r="Q5" s="130" t="s">
        <v>4502</v>
      </c>
      <c r="R5" s="131" t="n">
        <v>1</v>
      </c>
      <c r="S5" s="132" t="n">
        <v>500000</v>
      </c>
      <c r="T5" s="133" t="n">
        <v>200000</v>
      </c>
      <c r="U5" s="133" t="n">
        <v>1001000</v>
      </c>
      <c r="V5" s="134" t="n">
        <v>10002522</v>
      </c>
      <c r="W5" s="135" t="n">
        <v>36891</v>
      </c>
      <c r="X5" s="136" t="n">
        <v>44196</v>
      </c>
      <c r="Y5" s="24" t="n">
        <v>1</v>
      </c>
      <c r="Z5" s="24"/>
      <c r="AA5" s="24"/>
      <c r="AB5" s="136" t="n">
        <v>38945</v>
      </c>
      <c r="AC5" s="136" t="n">
        <v>38950</v>
      </c>
      <c r="AD5" s="136"/>
      <c r="AE5" s="24" t="s">
        <v>160</v>
      </c>
      <c r="AF5" s="34" t="n">
        <f aca="false">IF(AND(C5='Other tables'!$C$17,AE5="Yes"),RIGHT(B5,2)*1-1,"")</f>
        <v>4</v>
      </c>
      <c r="AG5" s="24"/>
      <c r="AH5" s="137" t="s">
        <v>174</v>
      </c>
      <c r="AI5" s="138" t="n">
        <v>2</v>
      </c>
      <c r="AJ5" s="128" t="n">
        <f aca="false">FIND(AU5,x)*0.3+FIND(AV5,x)*0.3+FIND(AW5,x)*0.3+FIND(AX5,x)*0.1</f>
        <v>3.1</v>
      </c>
      <c r="AK5" s="34" t="n">
        <f aca="false">FIND(AY5,x)*0.2+FIND(AZ5,x)*0.2+FIND(BA5,x)*0.35+FIND(BB5,x)*0.25</f>
        <v>2.6</v>
      </c>
      <c r="AL5" s="34" t="n">
        <f aca="false">FIND(BC5,x)*0.5+FIND(BD5,x)*0.5</f>
        <v>4</v>
      </c>
      <c r="AM5" s="34" t="n">
        <f aca="false">FIND(BE5,x)*0.6+FIND(BF5,x)*0.4</f>
        <v>2.6</v>
      </c>
      <c r="AN5" s="139" t="n">
        <f aca="false">FIND(BG5,x)*0.3+FIND(BH5,x)*0.3+FIND(BI5,x)*0.2+FIND(BJ5,x)*0.2</f>
        <v>3.7</v>
      </c>
      <c r="AO5" s="128" t="str">
        <f aca="false">IF(AJ5&lt;1.51,"D",IF(AJ5&lt;2.51,"C",IF(AJ5&lt;3.51,"B","A")))</f>
        <v>B</v>
      </c>
      <c r="AP5" s="34" t="str">
        <f aca="false">IF(AK5&lt;1.51,"D",IF(AK5&lt;2.51,"C",IF(AK5&lt;3.51,"B","A")))</f>
        <v>B</v>
      </c>
      <c r="AQ5" s="34" t="str">
        <f aca="false">IF(AL5&lt;1.51,"D",IF(AL5&lt;2.51,"C",IF(AL5&lt;3.51,"B","A")))</f>
        <v>A</v>
      </c>
      <c r="AR5" s="34" t="str">
        <f aca="false">IF(AM5&lt;1.51,"D",IF(AM5&lt;2.51,"C",IF(AM5&lt;3.51,"B","A")))</f>
        <v>B</v>
      </c>
      <c r="AS5" s="140" t="str">
        <f aca="false">IF(AN5&lt;1.51,"D",IF(AN5&lt;2.51,"C",IF(AN5&lt;3.51,"B","A")))</f>
        <v>A</v>
      </c>
      <c r="AT5" s="141" t="str">
        <f aca="false">IF(COUNTIF(AO5:AS5,"d")&gt;0,"IV",IF(COUNTIF(AO5:AS5,"c")&gt;=3,"III",IF(COUNTIF(AO5:AS5,"c")=2,"IIc",IF(COUNTIF(AO5:AS5,"c")=1,"IIb",IF(AND(COUNTIF(AO5:AS5,"c")=0,COUNTIF(AO5:AS5,"a")&gt;=3),"I","IIa")))))</f>
        <v>IIa</v>
      </c>
      <c r="AU5" s="142" t="s">
        <v>47</v>
      </c>
      <c r="AV5" s="24" t="s">
        <v>47</v>
      </c>
      <c r="AW5" s="24" t="s">
        <v>188</v>
      </c>
      <c r="AX5" s="125" t="s">
        <v>47</v>
      </c>
      <c r="AY5" s="124" t="s">
        <v>188</v>
      </c>
      <c r="AZ5" s="24" t="s">
        <v>48</v>
      </c>
      <c r="BA5" s="24" t="s">
        <v>48</v>
      </c>
      <c r="BB5" s="131" t="s">
        <v>48</v>
      </c>
      <c r="BC5" s="124" t="s">
        <v>47</v>
      </c>
      <c r="BD5" s="131" t="s">
        <v>47</v>
      </c>
      <c r="BE5" s="124" t="s">
        <v>48</v>
      </c>
      <c r="BF5" s="131" t="s">
        <v>163</v>
      </c>
      <c r="BG5" s="124" t="s">
        <v>47</v>
      </c>
      <c r="BH5" s="24" t="s">
        <v>48</v>
      </c>
      <c r="BI5" s="24" t="s">
        <v>47</v>
      </c>
      <c r="BJ5" s="131" t="s">
        <v>47</v>
      </c>
      <c r="BK5" s="142" t="s">
        <v>2109</v>
      </c>
      <c r="BL5" s="24"/>
      <c r="BM5" s="24" t="s">
        <v>6161</v>
      </c>
      <c r="BN5" s="125"/>
      <c r="BO5" s="124"/>
      <c r="BP5" s="24"/>
      <c r="BQ5" s="24"/>
      <c r="BR5" s="24"/>
      <c r="BS5" s="24"/>
      <c r="BT5" s="24"/>
      <c r="BU5" s="24"/>
      <c r="BV5" s="24"/>
      <c r="BW5" s="24"/>
      <c r="BX5" s="24"/>
      <c r="BY5" s="131" t="s">
        <v>157</v>
      </c>
      <c r="BZ5" s="143" t="s">
        <v>6162</v>
      </c>
      <c r="CA5" s="124" t="s">
        <v>160</v>
      </c>
      <c r="CB5" s="24"/>
      <c r="CC5" s="24"/>
      <c r="CD5" s="131"/>
    </row>
    <row r="7" customFormat="false" ht="12.75" hidden="false" customHeight="false" outlineLevel="0" collapsed="false">
      <c r="AB7" s="297"/>
    </row>
    <row r="8" customFormat="false" ht="15" hidden="false" customHeight="false" outlineLevel="0" collapsed="false">
      <c r="D8" s="298" t="n">
        <v>1</v>
      </c>
      <c r="E8" s="299" t="s">
        <v>6163</v>
      </c>
      <c r="H8" s="8" t="s">
        <v>6164</v>
      </c>
      <c r="K8" s="300" t="s">
        <v>6165</v>
      </c>
      <c r="L8" s="144" t="s">
        <v>6166</v>
      </c>
    </row>
    <row r="9" customFormat="false" ht="24" hidden="false" customHeight="true" outlineLevel="0" collapsed="false">
      <c r="F9" s="0"/>
      <c r="G9" s="0"/>
      <c r="H9" s="8" t="s">
        <v>6167</v>
      </c>
      <c r="I9" s="0"/>
      <c r="J9" s="0"/>
      <c r="K9" s="0"/>
      <c r="Q9" s="301" t="s">
        <v>160</v>
      </c>
    </row>
    <row r="10" customFormat="false" ht="26.25" hidden="false" customHeight="false" outlineLevel="0" collapsed="false">
      <c r="D10" s="302" t="s">
        <v>43</v>
      </c>
      <c r="E10" s="299" t="s">
        <v>6168</v>
      </c>
      <c r="F10" s="0"/>
      <c r="G10" s="0"/>
      <c r="H10" s="0"/>
      <c r="I10" s="0"/>
      <c r="J10" s="0"/>
      <c r="K10" s="303" t="n">
        <v>1</v>
      </c>
      <c r="L10" s="144" t="s">
        <v>6169</v>
      </c>
      <c r="Q10" s="301" t="s">
        <v>157</v>
      </c>
    </row>
    <row r="11" customFormat="false" ht="12.75" hidden="false" customHeight="false" outlineLevel="0" collapsed="false">
      <c r="F11" s="0"/>
      <c r="G11" s="0"/>
      <c r="H11" s="0"/>
      <c r="I11" s="0"/>
      <c r="J11" s="0"/>
      <c r="K11" s="0"/>
      <c r="Q11" s="301" t="s">
        <v>164</v>
      </c>
    </row>
    <row r="12" customFormat="false" ht="27" hidden="false" customHeight="true" outlineLevel="0" collapsed="false">
      <c r="D12" s="304" t="s">
        <v>6170</v>
      </c>
      <c r="E12" s="305" t="s">
        <v>6171</v>
      </c>
      <c r="Q12" s="301" t="s">
        <v>3339</v>
      </c>
    </row>
    <row r="13" customFormat="false" ht="21.75" hidden="false" customHeight="true" outlineLevel="0" collapsed="false">
      <c r="Q13" s="301" t="s">
        <v>6172</v>
      </c>
    </row>
    <row r="14" customFormat="false" ht="29.25" hidden="false" customHeight="true" outlineLevel="0" collapsed="false">
      <c r="D14" s="306" t="s">
        <v>6173</v>
      </c>
      <c r="E14" s="305" t="s">
        <v>6174</v>
      </c>
      <c r="Q14" s="301" t="s">
        <v>1562</v>
      </c>
    </row>
    <row r="15" customFormat="false" ht="29.25" hidden="false" customHeight="true" outlineLevel="0" collapsed="false">
      <c r="C15" s="305"/>
      <c r="D15" s="305"/>
      <c r="E15" s="305"/>
      <c r="Q15" s="301" t="s">
        <v>2109</v>
      </c>
    </row>
    <row r="16" customFormat="false" ht="29.25" hidden="false" customHeight="true" outlineLevel="0" collapsed="false">
      <c r="D16" s="305" t="s">
        <v>6175</v>
      </c>
      <c r="E16" s="305"/>
      <c r="Q16" s="301" t="s">
        <v>6161</v>
      </c>
    </row>
    <row r="17" customFormat="false" ht="27.75" hidden="false" customHeight="true" outlineLevel="0" collapsed="false">
      <c r="D17" s="307" t="s">
        <v>13</v>
      </c>
      <c r="E17" s="307" t="s">
        <v>41</v>
      </c>
      <c r="F17" s="307" t="s">
        <v>13</v>
      </c>
      <c r="G17" s="307" t="s">
        <v>41</v>
      </c>
      <c r="Q17" s="301" t="s">
        <v>6176</v>
      </c>
    </row>
    <row r="18" customFormat="false" ht="45.75" hidden="false" customHeight="true" outlineLevel="0" collapsed="false">
      <c r="D18" s="307" t="s">
        <v>180</v>
      </c>
      <c r="E18" s="307" t="s">
        <v>6177</v>
      </c>
      <c r="F18" s="307" t="s">
        <v>180</v>
      </c>
      <c r="G18" s="307" t="s">
        <v>6178</v>
      </c>
      <c r="Q18" s="301" t="s">
        <v>6179</v>
      </c>
    </row>
    <row r="19" customFormat="false" ht="45.75" hidden="false" customHeight="true" outlineLevel="0" collapsed="false">
      <c r="A19" s="308" t="s">
        <v>6052</v>
      </c>
      <c r="Q19" s="301" t="s">
        <v>6180</v>
      </c>
    </row>
    <row r="20" customFormat="false" ht="53.25" hidden="false" customHeight="true" outlineLevel="0" collapsed="false">
      <c r="B20" s="309" t="s">
        <v>6181</v>
      </c>
      <c r="C20" s="310" t="s">
        <v>6055</v>
      </c>
      <c r="D20" s="310"/>
      <c r="E20" s="310"/>
      <c r="F20" s="311" t="s">
        <v>6182</v>
      </c>
      <c r="G20" s="312" t="s">
        <v>6057</v>
      </c>
      <c r="Q20" s="301" t="s">
        <v>6162</v>
      </c>
    </row>
    <row r="21" customFormat="false" ht="12.75" hidden="false" customHeight="false" outlineLevel="0" collapsed="false">
      <c r="B21" s="309" t="s">
        <v>6059</v>
      </c>
      <c r="C21" s="313" t="s">
        <v>6183</v>
      </c>
      <c r="D21" s="313" t="s">
        <v>6184</v>
      </c>
      <c r="E21" s="313" t="s">
        <v>6185</v>
      </c>
      <c r="F21" s="311" t="s">
        <v>6063</v>
      </c>
      <c r="G21" s="312" t="s">
        <v>6064</v>
      </c>
      <c r="Q21" s="301" t="s">
        <v>1917</v>
      </c>
    </row>
    <row r="22" customFormat="false" ht="38.25" hidden="false" customHeight="false" outlineLevel="0" collapsed="false">
      <c r="B22" s="309" t="s">
        <v>6066</v>
      </c>
      <c r="C22" s="313" t="s">
        <v>6067</v>
      </c>
      <c r="D22" s="313" t="s">
        <v>6068</v>
      </c>
      <c r="E22" s="313" t="s">
        <v>6069</v>
      </c>
      <c r="F22" s="311" t="s">
        <v>6070</v>
      </c>
      <c r="G22" s="312" t="s">
        <v>6071</v>
      </c>
      <c r="Q22" s="301" t="s">
        <v>4268</v>
      </c>
    </row>
    <row r="24" customFormat="false" ht="25.5" hidden="false" customHeight="true" outlineLevel="0" collapsed="false">
      <c r="A24" s="308" t="s">
        <v>6072</v>
      </c>
    </row>
    <row r="25" customFormat="false" ht="19.5" hidden="false" customHeight="true" outlineLevel="0" collapsed="false">
      <c r="A25" s="314"/>
      <c r="B25" s="315" t="s">
        <v>6073</v>
      </c>
      <c r="C25" s="315"/>
      <c r="D25" s="315" t="s">
        <v>6074</v>
      </c>
      <c r="E25" s="315"/>
      <c r="F25" s="315" t="s">
        <v>6075</v>
      </c>
      <c r="G25" s="315"/>
      <c r="H25" s="315" t="s">
        <v>6076</v>
      </c>
      <c r="I25" s="315"/>
      <c r="J25" s="315" t="s">
        <v>6139</v>
      </c>
      <c r="K25" s="315"/>
      <c r="L25" s="316" t="s">
        <v>6138</v>
      </c>
      <c r="M25" s="316"/>
    </row>
    <row r="26" customFormat="false" ht="21" hidden="false" customHeight="true" outlineLevel="0" collapsed="false">
      <c r="A26" s="314"/>
      <c r="B26" s="317" t="s">
        <v>6145</v>
      </c>
      <c r="C26" s="317" t="s">
        <v>6146</v>
      </c>
      <c r="D26" s="317" t="s">
        <v>6145</v>
      </c>
      <c r="E26" s="317" t="s">
        <v>6146</v>
      </c>
      <c r="F26" s="317" t="s">
        <v>6145</v>
      </c>
      <c r="G26" s="317" t="s">
        <v>6146</v>
      </c>
      <c r="H26" s="317" t="s">
        <v>6145</v>
      </c>
      <c r="I26" s="317" t="s">
        <v>6146</v>
      </c>
      <c r="J26" s="317" t="s">
        <v>6145</v>
      </c>
      <c r="K26" s="317" t="s">
        <v>6146</v>
      </c>
      <c r="L26" s="316" t="s">
        <v>6145</v>
      </c>
      <c r="M26" s="316" t="s">
        <v>6146</v>
      </c>
    </row>
    <row r="27" customFormat="false" ht="12.75" hidden="false" customHeight="true" outlineLevel="0" collapsed="false">
      <c r="A27" s="318" t="s">
        <v>6186</v>
      </c>
      <c r="B27" s="319" t="n">
        <v>7</v>
      </c>
      <c r="C27" s="319" t="n">
        <f aca="false">C30</f>
        <v>296722758</v>
      </c>
      <c r="D27" s="319" t="n">
        <v>8</v>
      </c>
      <c r="E27" s="319" t="n">
        <f aca="false">E30</f>
        <v>511794576</v>
      </c>
      <c r="F27" s="319" t="n">
        <v>47</v>
      </c>
      <c r="G27" s="319" t="n">
        <f aca="false">G30</f>
        <v>2667936777.92</v>
      </c>
      <c r="H27" s="319" t="n">
        <v>24</v>
      </c>
      <c r="I27" s="319" t="n">
        <f aca="false">I30</f>
        <v>873993957</v>
      </c>
      <c r="J27" s="319" t="n">
        <v>17</v>
      </c>
      <c r="K27" s="319" t="n">
        <f aca="false">K30</f>
        <v>478098101.95</v>
      </c>
      <c r="L27" s="320" t="n">
        <f aca="false">J27+H27+F27+D27+B27</f>
        <v>103</v>
      </c>
      <c r="M27" s="320" t="n">
        <f aca="false">M30</f>
        <v>5407005146.32</v>
      </c>
    </row>
    <row r="28" customFormat="false" ht="12.75" hidden="false" customHeight="true" outlineLevel="0" collapsed="false">
      <c r="A28" s="318"/>
      <c r="B28" s="321" t="str">
        <f aca="false">D28</f>
        <v>Type of MR</v>
      </c>
      <c r="C28" s="322" t="str">
        <f aca="false">Input!$R$2</f>
        <v>Sub-region / Country group</v>
      </c>
      <c r="D28" s="323" t="str">
        <f aca="false">F28</f>
        <v>Type of MR</v>
      </c>
      <c r="E28" s="324" t="str">
        <f aca="false">Input!$R$2</f>
        <v>Sub-region / Country group</v>
      </c>
      <c r="F28" s="321" t="str">
        <f aca="false">H28</f>
        <v>Type of MR</v>
      </c>
      <c r="G28" s="322" t="str">
        <f aca="false">Input!$R$2</f>
        <v>Sub-region / Country group</v>
      </c>
      <c r="H28" s="323" t="str">
        <f aca="false">J28</f>
        <v>Type of MR</v>
      </c>
      <c r="I28" s="325" t="str">
        <f aca="false">Input!$R$2</f>
        <v>Sub-region / Country group</v>
      </c>
      <c r="J28" s="321" t="str">
        <f aca="false">L28</f>
        <v>Type of MR</v>
      </c>
      <c r="K28" s="326" t="str">
        <f aca="false">Input!$R$2</f>
        <v>Sub-region / Country group</v>
      </c>
      <c r="L28" s="324" t="str">
        <f aca="false">Input!$C$2</f>
        <v>Type of MR</v>
      </c>
      <c r="M28" s="324" t="str">
        <f aca="false">Input!$R$2</f>
        <v>Sub-region / Country group</v>
      </c>
    </row>
    <row r="29" customFormat="false" ht="12.75" hidden="false" customHeight="true" outlineLevel="0" collapsed="false">
      <c r="A29" s="318"/>
      <c r="B29" s="322" t="str">
        <f aca="false">'Other tables'!$C$17</f>
        <v>Single Country / National Project</v>
      </c>
      <c r="C29" s="322" t="n">
        <v>1</v>
      </c>
      <c r="D29" s="324" t="str">
        <f aca="false">'Other tables'!$C$17</f>
        <v>Single Country / National Project</v>
      </c>
      <c r="E29" s="324" t="n">
        <v>2</v>
      </c>
      <c r="F29" s="322" t="str">
        <f aca="false">'Other tables'!$C$17</f>
        <v>Single Country / National Project</v>
      </c>
      <c r="G29" s="322" t="n">
        <v>3</v>
      </c>
      <c r="H29" s="325" t="str">
        <f aca="false">'Other tables'!$C$17</f>
        <v>Single Country / National Project</v>
      </c>
      <c r="I29" s="325" t="n">
        <v>4</v>
      </c>
      <c r="J29" s="326" t="str">
        <f aca="false">'Other tables'!$C$17</f>
        <v>Single Country / National Project</v>
      </c>
      <c r="K29" s="326" t="n">
        <v>5</v>
      </c>
      <c r="L29" s="324" t="str">
        <f aca="false">'Other tables'!$C$17</f>
        <v>Single Country / National Project</v>
      </c>
      <c r="M29" s="324" t="s">
        <v>6187</v>
      </c>
    </row>
    <row r="30" customFormat="false" ht="12.75" hidden="false" customHeight="true" outlineLevel="0" collapsed="false">
      <c r="A30" s="318" t="s">
        <v>6188</v>
      </c>
      <c r="B30" s="319" t="n">
        <f aca="true">DCOUNT(datas_input,$D$10,C28:C29)</f>
        <v>134</v>
      </c>
      <c r="C30" s="319" t="n">
        <f aca="true">DSUM(datas_input,Input!$S$2,C28:C29)</f>
        <v>296722758</v>
      </c>
      <c r="D30" s="319" t="n">
        <f aca="true">DCOUNT(datas_input,$D$10,E28:E29)</f>
        <v>150</v>
      </c>
      <c r="E30" s="319" t="n">
        <f aca="true">DSUM(datas_input,Input!$S$2,E28:E29)</f>
        <v>511794576</v>
      </c>
      <c r="F30" s="319" t="n">
        <f aca="true">DCOUNT(datas_input,$D$10,G28:G29)</f>
        <v>470</v>
      </c>
      <c r="G30" s="319" t="n">
        <f aca="true">DSUM(datas_input,Input!$S$2,G28:G29)</f>
        <v>2667936777.92</v>
      </c>
      <c r="H30" s="319" t="n">
        <f aca="true">DCOUNT(datas_input,$D$10,I28:I29)</f>
        <v>285</v>
      </c>
      <c r="I30" s="319" t="n">
        <f aca="true">DSUM(datas_input,Input!$S$2,I28:I29)</f>
        <v>873993957</v>
      </c>
      <c r="J30" s="319" t="n">
        <f aca="true">DCOUNT(datas_input,$D$10,K28:K29)</f>
        <v>173</v>
      </c>
      <c r="K30" s="319" t="n">
        <f aca="true">DSUM(datas_input,Input!$S$2,K28:K29)</f>
        <v>478098101.95</v>
      </c>
      <c r="L30" s="319" t="n">
        <f aca="true">DCOUNT(datas_input,$D$10,M28:M29)</f>
        <v>1485</v>
      </c>
      <c r="M30" s="319" t="n">
        <f aca="true">DSUM(datas_input,Input!$S$2,M28:M29)</f>
        <v>5407005146.32</v>
      </c>
    </row>
    <row r="31" customFormat="false" ht="12.75" hidden="false" customHeight="true" outlineLevel="0" collapsed="false">
      <c r="A31" s="327" t="s">
        <v>6189</v>
      </c>
      <c r="B31" s="319" t="n">
        <f aca="true">DCOUNT(datas_input,$D$10,B28:C29)</f>
        <v>96</v>
      </c>
      <c r="C31" s="319" t="n">
        <f aca="true">DSUM(datas_input,Input!$S$2,B28:C29)</f>
        <v>235032691</v>
      </c>
      <c r="D31" s="319" t="n">
        <f aca="true">DCOUNT(datas_input,$D$10,D28:E29)</f>
        <v>109</v>
      </c>
      <c r="E31" s="319" t="n">
        <f aca="true">DSUM(datas_input,Input!$S$2,D28:E29)</f>
        <v>459130292</v>
      </c>
      <c r="F31" s="319" t="n">
        <f aca="true">DCOUNT(datas_input,$D$10,F28:G29)</f>
        <v>421</v>
      </c>
      <c r="G31" s="319" t="n">
        <f aca="true">DSUM(datas_input,Input!$S$2,F28:G29)</f>
        <v>2550006727.35</v>
      </c>
      <c r="H31" s="319" t="n">
        <f aca="true">DCOUNT(datas_input,$D$10,H28:I29)</f>
        <v>223</v>
      </c>
      <c r="I31" s="319" t="n">
        <f aca="true">DSUM(datas_input,Input!$S$2,H28:I29)</f>
        <v>766669088</v>
      </c>
      <c r="J31" s="319" t="n">
        <f aca="true">DCOUNT(datas_input,$D$10,J28:K29)</f>
        <v>122</v>
      </c>
      <c r="K31" s="319" t="n">
        <f aca="true">DSUM(datas_input,Input!$S$2,J28:K29)</f>
        <v>300067963.95</v>
      </c>
      <c r="L31" s="319" t="n">
        <f aca="true">DCOUNT(datas_input,$D$10,L28:M29)</f>
        <v>1067</v>
      </c>
      <c r="M31" s="319" t="n">
        <f aca="true">DSUM(datas_input,Input!$S$2,L28:M29)</f>
        <v>4618025725.75</v>
      </c>
      <c r="N31" s="144" t="s">
        <v>6152</v>
      </c>
    </row>
    <row r="32" customFormat="false" ht="12.75" hidden="false" customHeight="true" outlineLevel="0" collapsed="false">
      <c r="A32" s="318"/>
      <c r="B32" s="328" t="str">
        <f aca="false">Input!$C$2</f>
        <v>Type of MR</v>
      </c>
      <c r="C32" s="328" t="str">
        <f aca="false">Input!$R$2</f>
        <v>Sub-region / Country group</v>
      </c>
      <c r="D32" s="329" t="str">
        <f aca="false">Input!$C$2</f>
        <v>Type of MR</v>
      </c>
      <c r="E32" s="329" t="str">
        <f aca="false">Input!$R$2</f>
        <v>Sub-region / Country group</v>
      </c>
      <c r="F32" s="328" t="str">
        <f aca="false">Input!$C$2</f>
        <v>Type of MR</v>
      </c>
      <c r="G32" s="328" t="str">
        <f aca="false">Input!$R$2</f>
        <v>Sub-region / Country group</v>
      </c>
      <c r="H32" s="329" t="str">
        <f aca="false">Input!$C$2</f>
        <v>Type of MR</v>
      </c>
      <c r="I32" s="329" t="str">
        <f aca="false">Input!$R$2</f>
        <v>Sub-region / Country group</v>
      </c>
      <c r="J32" s="328" t="str">
        <f aca="false">Input!$C$2</f>
        <v>Type of MR</v>
      </c>
      <c r="K32" s="328" t="str">
        <f aca="false">Input!$R$2</f>
        <v>Sub-region / Country group</v>
      </c>
      <c r="L32" s="329" t="str">
        <f aca="false">Input!$C$2</f>
        <v>Type of MR</v>
      </c>
      <c r="M32" s="329" t="str">
        <f aca="false">Input!$R$2</f>
        <v>Sub-region / Country group</v>
      </c>
    </row>
    <row r="33" customFormat="false" ht="12.75" hidden="false" customHeight="true" outlineLevel="0" collapsed="false">
      <c r="A33" s="318"/>
      <c r="B33" s="328" t="str">
        <f aca="false">'Other tables'!$C$18</f>
        <v>Regional Consolidated / Horizontal Report</v>
      </c>
      <c r="C33" s="326" t="n">
        <v>1</v>
      </c>
      <c r="D33" s="329" t="str">
        <f aca="false">'Other tables'!$C$18</f>
        <v>Regional Consolidated / Horizontal Report</v>
      </c>
      <c r="E33" s="325" t="n">
        <v>2</v>
      </c>
      <c r="F33" s="328" t="str">
        <f aca="false">'Other tables'!$C$18</f>
        <v>Regional Consolidated / Horizontal Report</v>
      </c>
      <c r="G33" s="326" t="n">
        <v>3</v>
      </c>
      <c r="H33" s="329" t="str">
        <f aca="false">'Other tables'!$C$18</f>
        <v>Regional Consolidated / Horizontal Report</v>
      </c>
      <c r="I33" s="325" t="n">
        <v>4</v>
      </c>
      <c r="J33" s="328" t="str">
        <f aca="false">'Other tables'!$C$18</f>
        <v>Regional Consolidated / Horizontal Report</v>
      </c>
      <c r="K33" s="326" t="n">
        <v>5</v>
      </c>
      <c r="L33" s="329" t="str">
        <f aca="false">'Other tables'!$C$18</f>
        <v>Regional Consolidated / Horizontal Report</v>
      </c>
      <c r="M33" s="330" t="str">
        <f aca="false">M29</f>
        <v>&gt;=1</v>
      </c>
    </row>
    <row r="34" customFormat="false" ht="12.75" hidden="false" customHeight="true" outlineLevel="0" collapsed="false">
      <c r="A34" s="327" t="s">
        <v>6190</v>
      </c>
      <c r="B34" s="319" t="n">
        <f aca="true">DCOUNT(datas_input,$D$10,B32:C33)</f>
        <v>12</v>
      </c>
      <c r="C34" s="319" t="n">
        <f aca="true">DSUM(datas_input,Input!$S$2,B32:C33)</f>
        <v>61690067</v>
      </c>
      <c r="D34" s="319" t="n">
        <f aca="true">DCOUNT(datas_input,$D$10,D32:E33)</f>
        <v>26</v>
      </c>
      <c r="E34" s="319" t="n">
        <f aca="true">DSUM(datas_input,Input!$S$2,D32:E33)</f>
        <v>52664284</v>
      </c>
      <c r="F34" s="319" t="n">
        <f aca="true">DCOUNT(datas_input,$D$10,F32:G33)</f>
        <v>25</v>
      </c>
      <c r="G34" s="319" t="n">
        <f aca="true">DSUM(datas_input,Input!$S$2,F32:G33)</f>
        <v>117930050.57</v>
      </c>
      <c r="H34" s="319" t="n">
        <f aca="true">DCOUNT(datas_input,$D$10,H32:I33)</f>
        <v>19</v>
      </c>
      <c r="I34" s="319" t="n">
        <f aca="true">DSUM(datas_input,Input!$S$2,H32:I33)</f>
        <v>107324869</v>
      </c>
      <c r="J34" s="319" t="n">
        <f aca="true">DCOUNT(datas_input,$D$10,J32:K33)</f>
        <v>31</v>
      </c>
      <c r="K34" s="319" t="n">
        <f aca="true">DSUM(datas_input,Input!$S$2,J32:K33)</f>
        <v>178030138</v>
      </c>
      <c r="L34" s="319" t="n">
        <f aca="true">DCOUNT(datas_input,$D$10,L32:M33)</f>
        <v>183</v>
      </c>
      <c r="M34" s="319" t="n">
        <f aca="true">DSUM(datas_input,Input!$S$2,L32:M33)</f>
        <v>788979420.57</v>
      </c>
    </row>
    <row r="35" customFormat="false" ht="12.75" hidden="false" customHeight="false" outlineLevel="0" collapsed="false">
      <c r="B35" s="321" t="str">
        <f aca="false">Input!$C$2</f>
        <v>Type of MR</v>
      </c>
      <c r="C35" s="321" t="str">
        <f aca="false">Input!$R$2</f>
        <v>Sub-region / Country group</v>
      </c>
      <c r="D35" s="323" t="str">
        <f aca="false">Input!$C$2</f>
        <v>Type of MR</v>
      </c>
      <c r="E35" s="323" t="str">
        <f aca="false">Input!$R$2</f>
        <v>Sub-region / Country group</v>
      </c>
      <c r="F35" s="321" t="str">
        <f aca="false">Input!$C$2</f>
        <v>Type of MR</v>
      </c>
      <c r="G35" s="321" t="str">
        <f aca="false">Input!$R$2</f>
        <v>Sub-region / Country group</v>
      </c>
      <c r="H35" s="323" t="str">
        <f aca="false">Input!$C$2</f>
        <v>Type of MR</v>
      </c>
      <c r="I35" s="323" t="str">
        <f aca="false">Input!$R$2</f>
        <v>Sub-region / Country group</v>
      </c>
      <c r="J35" s="321" t="str">
        <f aca="false">Input!$C$2</f>
        <v>Type of MR</v>
      </c>
      <c r="K35" s="321" t="str">
        <f aca="false">Input!$R$2</f>
        <v>Sub-region / Country group</v>
      </c>
      <c r="L35" s="323" t="str">
        <f aca="false">Input!$C$2</f>
        <v>Type of MR</v>
      </c>
      <c r="M35" s="323" t="str">
        <f aca="false">Input!$R$2</f>
        <v>Sub-region / Country group</v>
      </c>
    </row>
    <row r="36" customFormat="false" ht="12.75" hidden="false" customHeight="false" outlineLevel="0" collapsed="false">
      <c r="B36" s="321" t="str">
        <f aca="false">'Other tables'!$C$19</f>
        <v>Regional Component Report</v>
      </c>
      <c r="C36" s="331" t="n">
        <v>1</v>
      </c>
      <c r="D36" s="323" t="str">
        <f aca="false">'Other tables'!$C$19</f>
        <v>Regional Component Report</v>
      </c>
      <c r="E36" s="332" t="n">
        <v>2</v>
      </c>
      <c r="F36" s="321" t="str">
        <f aca="false">'Other tables'!$C$19</f>
        <v>Regional Component Report</v>
      </c>
      <c r="G36" s="331" t="n">
        <v>3</v>
      </c>
      <c r="H36" s="323" t="str">
        <f aca="false">'Other tables'!$C$19</f>
        <v>Regional Component Report</v>
      </c>
      <c r="I36" s="332" t="n">
        <v>4</v>
      </c>
      <c r="J36" s="321" t="str">
        <f aca="false">'Other tables'!$C$19</f>
        <v>Regional Component Report</v>
      </c>
      <c r="K36" s="331" t="n">
        <v>5</v>
      </c>
      <c r="L36" s="323" t="str">
        <f aca="false">'Other tables'!$C$19</f>
        <v>Regional Component Report</v>
      </c>
      <c r="M36" s="333" t="str">
        <f aca="false">M33</f>
        <v>&gt;=1</v>
      </c>
    </row>
    <row r="37" customFormat="false" ht="12.75" hidden="false" customHeight="true" outlineLevel="0" collapsed="false">
      <c r="A37" s="327" t="s">
        <v>6191</v>
      </c>
      <c r="B37" s="319" t="n">
        <f aca="true">DCOUNT(datas_input,$D$10,B35:C36)</f>
        <v>26</v>
      </c>
      <c r="C37" s="319" t="n">
        <f aca="true">DSUM(datas_input,Input!$S$2,B35:C36)</f>
        <v>0</v>
      </c>
      <c r="D37" s="319" t="n">
        <f aca="true">DCOUNT(datas_input,$D$10,D35:E36)</f>
        <v>15</v>
      </c>
      <c r="E37" s="319" t="n">
        <f aca="true">DSUM(datas_input,Input!$S$2,D35:E36)</f>
        <v>0</v>
      </c>
      <c r="F37" s="319" t="n">
        <f aca="true">DCOUNT(datas_input,$D$10,F35:G36)</f>
        <v>24</v>
      </c>
      <c r="G37" s="319" t="n">
        <f aca="true">DSUM(datas_input,Input!$S$2,F35:G36)</f>
        <v>0</v>
      </c>
      <c r="H37" s="319" t="n">
        <f aca="true">DCOUNT(datas_input,$D$10,H35:I36)</f>
        <v>43</v>
      </c>
      <c r="I37" s="319" t="n">
        <f aca="true">DSUM(datas_input,Input!$S$2,H35:I36)</f>
        <v>0</v>
      </c>
      <c r="J37" s="319" t="n">
        <f aca="true">DCOUNT(datas_input,$D$10,J35:K36)</f>
        <v>20</v>
      </c>
      <c r="K37" s="319" t="n">
        <f aca="true">DSUM(datas_input,Input!$S$2,J35:K36)</f>
        <v>0</v>
      </c>
      <c r="L37" s="319" t="n">
        <f aca="true">DCOUNT(datas_input,$D$10,L35:M36)</f>
        <v>235</v>
      </c>
      <c r="M37" s="319" t="n">
        <f aca="true">DSUM(datas_input,Input!$S$2,L35:M36)</f>
        <v>0</v>
      </c>
    </row>
    <row r="38" customFormat="false" ht="12.75" hidden="false" customHeight="true" outlineLevel="0" collapsed="false">
      <c r="A38" s="326" t="str">
        <f aca="false">Input!$S$2</f>
        <v>Primary commitment</v>
      </c>
      <c r="B38" s="326" t="str">
        <f aca="false">Input!$S$2</f>
        <v>Primary commitment</v>
      </c>
      <c r="C38" s="321" t="str">
        <f aca="false">Input!$R$2</f>
        <v>Sub-region / Country group</v>
      </c>
      <c r="D38" s="325" t="str">
        <f aca="false">Input!$S$2</f>
        <v>Primary commitment</v>
      </c>
      <c r="E38" s="325" t="str">
        <f aca="false">Input!$S$2</f>
        <v>Primary commitment</v>
      </c>
      <c r="F38" s="323" t="str">
        <f aca="false">Input!$R$2</f>
        <v>Sub-region / Country group</v>
      </c>
      <c r="G38" s="326" t="str">
        <f aca="false">Input!$S$2</f>
        <v>Primary commitment</v>
      </c>
      <c r="H38" s="326" t="str">
        <f aca="false">Input!$S$2</f>
        <v>Primary commitment</v>
      </c>
      <c r="I38" s="321" t="str">
        <f aca="false">Input!$R$2</f>
        <v>Sub-region / Country group</v>
      </c>
      <c r="J38" s="325" t="str">
        <f aca="false">Input!$S$2</f>
        <v>Primary commitment</v>
      </c>
      <c r="K38" s="325" t="str">
        <f aca="false">Input!$S$2</f>
        <v>Primary commitment</v>
      </c>
      <c r="L38" s="323" t="str">
        <f aca="false">Input!$R$2</f>
        <v>Sub-region / Country group</v>
      </c>
      <c r="M38" s="326" t="str">
        <f aca="false">Input!$S$2</f>
        <v>Primary commitment</v>
      </c>
      <c r="N38" s="326" t="str">
        <f aca="false">Input!$S$2</f>
        <v>Primary commitment</v>
      </c>
      <c r="O38" s="321" t="str">
        <f aca="false">Input!$R$2</f>
        <v>Sub-region / Country group</v>
      </c>
      <c r="P38" s="325" t="str">
        <f aca="false">Input!$S$2</f>
        <v>Primary commitment</v>
      </c>
      <c r="Q38" s="325" t="str">
        <f aca="false">Input!$S$2</f>
        <v>Primary commitment</v>
      </c>
      <c r="R38" s="323" t="str">
        <f aca="false">Input!$R$2</f>
        <v>Sub-region / Country group</v>
      </c>
    </row>
    <row r="39" customFormat="false" ht="12.75" hidden="false" customHeight="true" outlineLevel="0" collapsed="false">
      <c r="A39" s="326" t="s">
        <v>6192</v>
      </c>
      <c r="B39" s="326" t="s">
        <v>6193</v>
      </c>
      <c r="C39" s="331" t="n">
        <v>1</v>
      </c>
      <c r="D39" s="325" t="s">
        <v>6192</v>
      </c>
      <c r="E39" s="325" t="str">
        <f aca="false">B39</f>
        <v>&lt;1000000</v>
      </c>
      <c r="F39" s="332" t="n">
        <v>2</v>
      </c>
      <c r="G39" s="326" t="s">
        <v>6192</v>
      </c>
      <c r="H39" s="326" t="str">
        <f aca="false">E39</f>
        <v>&lt;1000000</v>
      </c>
      <c r="I39" s="331" t="n">
        <v>3</v>
      </c>
      <c r="J39" s="325" t="s">
        <v>6192</v>
      </c>
      <c r="K39" s="325" t="str">
        <f aca="false">H39</f>
        <v>&lt;1000000</v>
      </c>
      <c r="L39" s="332" t="n">
        <v>4</v>
      </c>
      <c r="M39" s="326" t="s">
        <v>6192</v>
      </c>
      <c r="N39" s="326" t="str">
        <f aca="false">K39</f>
        <v>&lt;1000000</v>
      </c>
      <c r="O39" s="331" t="n">
        <v>5</v>
      </c>
      <c r="P39" s="325" t="s">
        <v>6192</v>
      </c>
      <c r="Q39" s="325" t="str">
        <f aca="false">K39</f>
        <v>&lt;1000000</v>
      </c>
      <c r="R39" s="333" t="str">
        <f aca="false">M36</f>
        <v>&gt;=1</v>
      </c>
    </row>
    <row r="40" customFormat="false" ht="12.75" hidden="false" customHeight="true" outlineLevel="0" collapsed="false">
      <c r="A40" s="318" t="s">
        <v>6194</v>
      </c>
      <c r="B40" s="319" t="n">
        <f aca="true">DCOUNT(datas_input,$D$10,A38:C39)</f>
        <v>34</v>
      </c>
      <c r="C40" s="319" t="n">
        <f aca="true">DSUM(datas_input,Input!$S$2,B38:C39)</f>
        <v>22685385</v>
      </c>
      <c r="D40" s="319"/>
      <c r="E40" s="319" t="n">
        <f aca="true">DCOUNT(datas_input,$D$10,D38:F39)</f>
        <v>67</v>
      </c>
      <c r="F40" s="319" t="n">
        <f aca="true">DSUM(datas_input,Input!$S$2,E38:F39)</f>
        <v>33836264</v>
      </c>
      <c r="G40" s="319"/>
      <c r="H40" s="319" t="n">
        <f aca="true">DCOUNT(datas_input,$D$10,G38:I39)</f>
        <v>142</v>
      </c>
      <c r="I40" s="319" t="n">
        <f aca="true">DSUM(datas_input,Input!$S$2,H38:I39)</f>
        <v>82142666.85</v>
      </c>
      <c r="J40" s="319"/>
      <c r="K40" s="319" t="n">
        <f aca="true">DCOUNT(datas_input,$D$10,J38:L39)</f>
        <v>78</v>
      </c>
      <c r="L40" s="319" t="n">
        <f aca="true">DSUM(datas_input,Input!$S$2,K38:L39)</f>
        <v>49624799</v>
      </c>
      <c r="M40" s="319"/>
      <c r="N40" s="319" t="n">
        <f aca="true">DCOUNT(datas_input,$D$10,M38:O39)</f>
        <v>88</v>
      </c>
      <c r="O40" s="319" t="n">
        <f aca="true">DSUM(datas_input,Input!$S$2,N38:O39)</f>
        <v>51887142.95</v>
      </c>
      <c r="P40" s="319"/>
      <c r="Q40" s="319" t="n">
        <f aca="true">DCOUNT(datas_input,$D$10,P38:R39)</f>
        <v>469</v>
      </c>
      <c r="R40" s="319" t="n">
        <f aca="true">DSUM(datas_input,Input!$S$2,Q38:R39)</f>
        <v>270780114.25</v>
      </c>
    </row>
    <row r="41" customFormat="false" ht="12.75" hidden="false" customHeight="true" outlineLevel="0" collapsed="false">
      <c r="A41" s="318"/>
      <c r="B41" s="328" t="str">
        <f aca="false">B38</f>
        <v>Primary commitment</v>
      </c>
      <c r="C41" s="328" t="str">
        <f aca="false">Input!$R$2</f>
        <v>Sub-region / Country group</v>
      </c>
      <c r="D41" s="329" t="str">
        <f aca="false">B41</f>
        <v>Primary commitment</v>
      </c>
      <c r="E41" s="329" t="str">
        <f aca="false">Input!$R$2</f>
        <v>Sub-region / Country group</v>
      </c>
      <c r="F41" s="328" t="str">
        <f aca="false">B41</f>
        <v>Primary commitment</v>
      </c>
      <c r="G41" s="328" t="str">
        <f aca="false">Input!$R$2</f>
        <v>Sub-region / Country group</v>
      </c>
      <c r="H41" s="329" t="str">
        <f aca="false">F41</f>
        <v>Primary commitment</v>
      </c>
      <c r="I41" s="329" t="str">
        <f aca="false">Input!$R$2</f>
        <v>Sub-region / Country group</v>
      </c>
      <c r="J41" s="328" t="str">
        <f aca="false">J38</f>
        <v>Primary commitment</v>
      </c>
      <c r="K41" s="328" t="str">
        <f aca="false">Input!$R$2</f>
        <v>Sub-region / Country group</v>
      </c>
      <c r="L41" s="329" t="str">
        <f aca="false">J41</f>
        <v>Primary commitment</v>
      </c>
      <c r="M41" s="329" t="str">
        <f aca="false">Input!$R$2</f>
        <v>Sub-region / Country group</v>
      </c>
    </row>
    <row r="42" customFormat="false" ht="12.75" hidden="false" customHeight="true" outlineLevel="0" collapsed="false">
      <c r="A42" s="318"/>
      <c r="B42" s="328" t="s">
        <v>6195</v>
      </c>
      <c r="C42" s="326" t="n">
        <v>1</v>
      </c>
      <c r="D42" s="329" t="str">
        <f aca="false">B42</f>
        <v>&gt;=5000000</v>
      </c>
      <c r="E42" s="325" t="n">
        <v>2</v>
      </c>
      <c r="F42" s="328" t="str">
        <f aca="false">D42</f>
        <v>&gt;=5000000</v>
      </c>
      <c r="G42" s="326" t="n">
        <v>3</v>
      </c>
      <c r="H42" s="329" t="str">
        <f aca="false">F42</f>
        <v>&gt;=5000000</v>
      </c>
      <c r="I42" s="325" t="n">
        <v>4</v>
      </c>
      <c r="J42" s="328" t="str">
        <f aca="false">H42</f>
        <v>&gt;=5000000</v>
      </c>
      <c r="K42" s="326" t="n">
        <v>5</v>
      </c>
      <c r="L42" s="329" t="str">
        <f aca="false">J42</f>
        <v>&gt;=5000000</v>
      </c>
      <c r="M42" s="330" t="str">
        <f aca="false">M36</f>
        <v>&gt;=1</v>
      </c>
    </row>
    <row r="43" customFormat="false" ht="12.75" hidden="false" customHeight="true" outlineLevel="0" collapsed="false">
      <c r="A43" s="334" t="s">
        <v>6088</v>
      </c>
      <c r="B43" s="319" t="n">
        <f aca="true">DCOUNT(datas_input,$D$10,B41:C42)</f>
        <v>14</v>
      </c>
      <c r="C43" s="319" t="n">
        <f aca="true">DSUM(datas_input,Input!$S$2,B41:C42)</f>
        <v>149245764</v>
      </c>
      <c r="D43" s="319" t="n">
        <f aca="true">DCOUNT(datas_input,$D$10,D41:E42)</f>
        <v>22</v>
      </c>
      <c r="E43" s="319" t="n">
        <f aca="true">DSUM(datas_input,Input!$S$2,D41:E42)</f>
        <v>385208640</v>
      </c>
      <c r="F43" s="319" t="n">
        <f aca="true">DCOUNT(datas_input,$D$10,F41:G42)</f>
        <v>116</v>
      </c>
      <c r="G43" s="319" t="n">
        <f aca="true">DSUM(datas_input,Input!$S$2,F41:G42)</f>
        <v>2138464004.25</v>
      </c>
      <c r="H43" s="319" t="n">
        <f aca="true">DCOUNT(datas_input,$D$10,H41:I42)</f>
        <v>53</v>
      </c>
      <c r="I43" s="319" t="n">
        <f aca="true">DSUM(datas_input,Input!$S$2,H41:I42)</f>
        <v>602879706</v>
      </c>
      <c r="J43" s="319" t="n">
        <f aca="true">DCOUNT(datas_input,$D$10,J41:K42)</f>
        <v>25</v>
      </c>
      <c r="K43" s="319" t="n">
        <f aca="true">DSUM(datas_input,Input!$S$2,J41:K42)</f>
        <v>338397000</v>
      </c>
      <c r="L43" s="319" t="n">
        <f aca="true">DCOUNT(datas_input,$D$10,L41:M42)</f>
        <v>254</v>
      </c>
      <c r="M43" s="319" t="n">
        <f aca="true">DSUM(datas_input,Input!$S$2,L41:M42)</f>
        <v>3981249344.25</v>
      </c>
    </row>
    <row r="44" customFormat="false" ht="12.75" hidden="false" customHeight="true" outlineLevel="0" collapsed="false">
      <c r="A44" s="318"/>
      <c r="B44" s="317" t="s">
        <v>6073</v>
      </c>
      <c r="C44" s="317" t="s">
        <v>6074</v>
      </c>
      <c r="D44" s="317" t="s">
        <v>6075</v>
      </c>
      <c r="E44" s="317" t="s">
        <v>6076</v>
      </c>
      <c r="F44" s="317" t="s">
        <v>6139</v>
      </c>
      <c r="G44" s="317" t="s">
        <v>6140</v>
      </c>
      <c r="H44" s="319"/>
      <c r="I44" s="319"/>
      <c r="J44" s="319"/>
      <c r="K44" s="319"/>
      <c r="L44" s="319"/>
      <c r="M44" s="319"/>
      <c r="N44" s="319"/>
      <c r="O44" s="319"/>
      <c r="P44" s="319"/>
      <c r="Q44" s="319"/>
      <c r="R44" s="319"/>
    </row>
    <row r="45" customFormat="false" ht="12.75" hidden="false" customHeight="true" outlineLevel="0" collapsed="false">
      <c r="A45" s="318" t="s">
        <v>84</v>
      </c>
      <c r="B45" s="319" t="n">
        <v>125</v>
      </c>
      <c r="C45" s="319" t="n">
        <v>142</v>
      </c>
      <c r="D45" s="319" t="n">
        <v>303</v>
      </c>
      <c r="E45" s="319" t="n">
        <v>189</v>
      </c>
      <c r="F45" s="319" t="n">
        <v>165</v>
      </c>
      <c r="G45" s="319" t="n">
        <v>57</v>
      </c>
      <c r="H45" s="319" t="n">
        <v>18</v>
      </c>
      <c r="I45" s="319" t="n">
        <v>37</v>
      </c>
      <c r="J45" s="319" t="n">
        <v>0</v>
      </c>
      <c r="K45" s="319" t="n">
        <v>0</v>
      </c>
      <c r="L45" s="320" t="n">
        <v>1032</v>
      </c>
      <c r="M45" s="319"/>
      <c r="N45" s="319"/>
      <c r="O45" s="319"/>
      <c r="P45" s="319"/>
      <c r="Q45" s="320"/>
    </row>
    <row r="46" customFormat="false" ht="12.75" hidden="false" customHeight="true" outlineLevel="0" collapsed="false">
      <c r="A46" s="335"/>
      <c r="I46" s="335"/>
      <c r="J46" s="335"/>
      <c r="K46" s="335"/>
      <c r="L46" s="336"/>
      <c r="M46" s="336"/>
      <c r="Q46" s="169"/>
    </row>
    <row r="47" customFormat="false" ht="19.5" hidden="false" customHeight="true" outlineLevel="0" collapsed="false">
      <c r="A47" s="314"/>
      <c r="B47" s="315" t="n">
        <v>262</v>
      </c>
      <c r="C47" s="315"/>
      <c r="D47" s="315" t="s">
        <v>6074</v>
      </c>
      <c r="E47" s="315"/>
      <c r="F47" s="315" t="s">
        <v>6075</v>
      </c>
      <c r="G47" s="315"/>
      <c r="H47" s="315" t="s">
        <v>6076</v>
      </c>
      <c r="I47" s="315"/>
      <c r="J47" s="315" t="s">
        <v>6139</v>
      </c>
      <c r="K47" s="315"/>
      <c r="L47" s="316" t="s">
        <v>6138</v>
      </c>
      <c r="M47" s="316"/>
    </row>
    <row r="48" customFormat="false" ht="21" hidden="false" customHeight="true" outlineLevel="0" collapsed="false">
      <c r="A48" s="314"/>
      <c r="B48" s="317" t="s">
        <v>6145</v>
      </c>
      <c r="C48" s="317" t="s">
        <v>6146</v>
      </c>
      <c r="D48" s="317" t="s">
        <v>6145</v>
      </c>
      <c r="E48" s="317" t="s">
        <v>6146</v>
      </c>
      <c r="F48" s="317" t="s">
        <v>6145</v>
      </c>
      <c r="G48" s="317" t="s">
        <v>6146</v>
      </c>
      <c r="H48" s="317" t="s">
        <v>6145</v>
      </c>
      <c r="I48" s="317" t="s">
        <v>6146</v>
      </c>
      <c r="J48" s="317" t="s">
        <v>6145</v>
      </c>
      <c r="K48" s="317" t="s">
        <v>6146</v>
      </c>
      <c r="L48" s="316" t="s">
        <v>6145</v>
      </c>
      <c r="M48" s="316" t="s">
        <v>6146</v>
      </c>
    </row>
    <row r="49" customFormat="false" ht="12.75" hidden="false" customHeight="true" outlineLevel="0" collapsed="false">
      <c r="A49" s="318" t="s">
        <v>6186</v>
      </c>
      <c r="B49" s="319" t="n">
        <v>67</v>
      </c>
      <c r="C49" s="319" t="n">
        <f aca="false">C52</f>
        <v>161977511.45</v>
      </c>
      <c r="D49" s="319" t="n">
        <v>14</v>
      </c>
      <c r="E49" s="319" t="n">
        <f aca="false">E52</f>
        <v>272426638</v>
      </c>
      <c r="F49" s="319" t="n">
        <v>15</v>
      </c>
      <c r="G49" s="319" t="n">
        <f aca="false">G52</f>
        <v>144054826</v>
      </c>
      <c r="H49" s="319" t="n">
        <v>0</v>
      </c>
      <c r="I49" s="319" t="n">
        <f aca="false">I52</f>
        <v>0</v>
      </c>
      <c r="J49" s="319" t="n">
        <v>0</v>
      </c>
      <c r="K49" s="319" t="n">
        <f aca="false">K52</f>
        <v>0</v>
      </c>
      <c r="L49" s="320" t="n">
        <v>160</v>
      </c>
      <c r="M49" s="320" t="n">
        <f aca="false">M52</f>
        <v>5407005146.32</v>
      </c>
    </row>
    <row r="50" customFormat="false" ht="12.75" hidden="false" customHeight="true" outlineLevel="0" collapsed="false">
      <c r="A50" s="318"/>
      <c r="B50" s="322" t="str">
        <f aca="false">Input!$C$2</f>
        <v>Type of MR</v>
      </c>
      <c r="C50" s="322" t="str">
        <f aca="false">Input!$R$2</f>
        <v>Sub-region / Country group</v>
      </c>
      <c r="D50" s="324" t="str">
        <f aca="false">Input!$C$2</f>
        <v>Type of MR</v>
      </c>
      <c r="E50" s="324" t="str">
        <f aca="false">Input!$R$2</f>
        <v>Sub-region / Country group</v>
      </c>
      <c r="F50" s="322" t="str">
        <f aca="false">Input!$C$2</f>
        <v>Type of MR</v>
      </c>
      <c r="G50" s="322" t="str">
        <f aca="false">Input!$R$2</f>
        <v>Sub-region / Country group</v>
      </c>
      <c r="H50" s="324" t="str">
        <f aca="false">Input!$C$2</f>
        <v>Type of MR</v>
      </c>
      <c r="I50" s="324" t="str">
        <f aca="false">Input!$R$2</f>
        <v>Sub-region / Country group</v>
      </c>
      <c r="J50" s="322" t="str">
        <f aca="false">Input!$C$2</f>
        <v>Type of MR</v>
      </c>
      <c r="K50" s="322" t="str">
        <f aca="false">Input!$R$2</f>
        <v>Sub-region / Country group</v>
      </c>
      <c r="L50" s="324" t="str">
        <f aca="false">Input!$C$2</f>
        <v>Type of MR</v>
      </c>
      <c r="M50" s="324" t="str">
        <f aca="false">Input!$R$2</f>
        <v>Sub-region / Country group</v>
      </c>
    </row>
    <row r="51" customFormat="false" ht="12.75" hidden="false" customHeight="true" outlineLevel="0" collapsed="false">
      <c r="A51" s="318"/>
      <c r="B51" s="322" t="str">
        <f aca="false">'Other tables'!$C$17</f>
        <v>Single Country / National Project</v>
      </c>
      <c r="C51" s="322" t="n">
        <v>6</v>
      </c>
      <c r="D51" s="324" t="str">
        <f aca="false">'Other tables'!$C$17</f>
        <v>Single Country / National Project</v>
      </c>
      <c r="E51" s="324" t="n">
        <v>7</v>
      </c>
      <c r="F51" s="322" t="str">
        <f aca="false">'Other tables'!$C$17</f>
        <v>Single Country / National Project</v>
      </c>
      <c r="G51" s="322" t="n">
        <v>8</v>
      </c>
      <c r="H51" s="324" t="str">
        <f aca="false">'Other tables'!$C$17</f>
        <v>Single Country / National Project</v>
      </c>
      <c r="I51" s="324" t="n">
        <v>9</v>
      </c>
      <c r="J51" s="322" t="str">
        <f aca="false">'Other tables'!$C$17</f>
        <v>Single Country / National Project</v>
      </c>
      <c r="K51" s="322" t="n">
        <v>10</v>
      </c>
      <c r="L51" s="324" t="str">
        <f aca="false">'Other tables'!$C$17</f>
        <v>Single Country / National Project</v>
      </c>
      <c r="M51" s="324" t="s">
        <v>6187</v>
      </c>
    </row>
    <row r="52" customFormat="false" ht="12.75" hidden="false" customHeight="true" outlineLevel="0" collapsed="false">
      <c r="A52" s="318" t="s">
        <v>6188</v>
      </c>
      <c r="B52" s="319" t="n">
        <f aca="true">DCOUNT(datas_input,$D$10,C50:C51)</f>
        <v>146</v>
      </c>
      <c r="C52" s="319" t="n">
        <f aca="true">DSUM(datas_input,Input!$S$2,C50:C51)</f>
        <v>161977511.45</v>
      </c>
      <c r="D52" s="319" t="n">
        <f aca="true">DCOUNT(datas_input,$D$10,E50:E51)</f>
        <v>58</v>
      </c>
      <c r="E52" s="319" t="n">
        <f aca="true">DSUM(datas_input,Input!$S$2,E50:E51)</f>
        <v>272426638</v>
      </c>
      <c r="F52" s="319" t="n">
        <f aca="true">DCOUNT(datas_input,$D$10,G50:G51)</f>
        <v>69</v>
      </c>
      <c r="G52" s="319" t="n">
        <f aca="true">DSUM(datas_input,Input!$S$2,G50:G51)</f>
        <v>144054826</v>
      </c>
      <c r="H52" s="319" t="n">
        <f aca="true">DCOUNT(datas_input,$D$10,I50:I51)</f>
        <v>0</v>
      </c>
      <c r="I52" s="319" t="n">
        <f aca="true">DSUM(datas_input,Input!$S$2,I50:I51)</f>
        <v>0</v>
      </c>
      <c r="J52" s="319" t="n">
        <f aca="true">DCOUNT(datas_input,$D$10,K50:K51)</f>
        <v>0</v>
      </c>
      <c r="K52" s="319" t="n">
        <f aca="true">DSUM(datas_input,Input!$S$2,K50:K51)</f>
        <v>0</v>
      </c>
      <c r="L52" s="319" t="n">
        <f aca="true">DCOUNT(datas_input,$D$10,M50:M51)</f>
        <v>1485</v>
      </c>
      <c r="M52" s="319" t="n">
        <f aca="true">DSUM(datas_input,Input!$S$2,M50:M51)</f>
        <v>5407005146.32</v>
      </c>
    </row>
    <row r="53" customFormat="false" ht="12.75" hidden="false" customHeight="true" outlineLevel="0" collapsed="false">
      <c r="A53" s="327" t="s">
        <v>6189</v>
      </c>
      <c r="B53" s="319" t="n">
        <f aca="true">DCOUNT(datas_input,$D$10,B50:C51)</f>
        <v>2</v>
      </c>
      <c r="C53" s="319" t="n">
        <f aca="true">DSUM(datas_input,Input!$S$2,B50:C51)</f>
        <v>1499135.45</v>
      </c>
      <c r="D53" s="319" t="n">
        <f aca="true">DCOUNT(datas_input,$D$10,D50:E51)</f>
        <v>43</v>
      </c>
      <c r="E53" s="319" t="n">
        <f aca="true">DSUM(datas_input,Input!$S$2,D50:E51)</f>
        <v>202533102</v>
      </c>
      <c r="F53" s="319" t="n">
        <f aca="true">DCOUNT(datas_input,$D$10,F50:G51)</f>
        <v>51</v>
      </c>
      <c r="G53" s="319" t="n">
        <f aca="true">DSUM(datas_input,Input!$S$2,F50:G51)</f>
        <v>103086726</v>
      </c>
      <c r="H53" s="319" t="n">
        <f aca="true">DCOUNT(datas_input,$D$10,H50:I51)</f>
        <v>0</v>
      </c>
      <c r="I53" s="319" t="n">
        <f aca="true">DSUM(datas_input,Input!$S$2,H50:I51)</f>
        <v>0</v>
      </c>
      <c r="J53" s="319" t="n">
        <f aca="true">DCOUNT(datas_input,$D$10,J50:K51)</f>
        <v>0</v>
      </c>
      <c r="K53" s="319" t="n">
        <f aca="true">DSUM(datas_input,Input!$S$2,J50:K51)</f>
        <v>0</v>
      </c>
      <c r="L53" s="319" t="n">
        <f aca="true">DCOUNT(datas_input,$D$10,L50:M51)</f>
        <v>1067</v>
      </c>
      <c r="M53" s="319" t="n">
        <f aca="true">DSUM(datas_input,Input!$S$2,L50:M51)</f>
        <v>4618025725.75</v>
      </c>
      <c r="N53" s="144" t="s">
        <v>6152</v>
      </c>
    </row>
    <row r="54" customFormat="false" ht="12.75" hidden="false" customHeight="true" outlineLevel="0" collapsed="false">
      <c r="A54" s="318"/>
      <c r="B54" s="328" t="str">
        <f aca="false">Input!$C$2</f>
        <v>Type of MR</v>
      </c>
      <c r="C54" s="328" t="str">
        <f aca="false">Input!$R$2</f>
        <v>Sub-region / Country group</v>
      </c>
      <c r="D54" s="329" t="str">
        <f aca="false">Input!$C$2</f>
        <v>Type of MR</v>
      </c>
      <c r="E54" s="329" t="str">
        <f aca="false">Input!$R$2</f>
        <v>Sub-region / Country group</v>
      </c>
      <c r="F54" s="328" t="str">
        <f aca="false">Input!$C$2</f>
        <v>Type of MR</v>
      </c>
      <c r="G54" s="328" t="str">
        <f aca="false">Input!$R$2</f>
        <v>Sub-region / Country group</v>
      </c>
      <c r="H54" s="329" t="str">
        <f aca="false">Input!$C$2</f>
        <v>Type of MR</v>
      </c>
      <c r="I54" s="329" t="str">
        <f aca="false">Input!$R$2</f>
        <v>Sub-region / Country group</v>
      </c>
      <c r="J54" s="328" t="str">
        <f aca="false">Input!$C$2</f>
        <v>Type of MR</v>
      </c>
      <c r="K54" s="328" t="str">
        <f aca="false">Input!$R$2</f>
        <v>Sub-region / Country group</v>
      </c>
      <c r="L54" s="329" t="str">
        <f aca="false">Input!$C$2</f>
        <v>Type of MR</v>
      </c>
      <c r="M54" s="329" t="str">
        <f aca="false">Input!$R$2</f>
        <v>Sub-region / Country group</v>
      </c>
    </row>
    <row r="55" customFormat="false" ht="12.75" hidden="false" customHeight="true" outlineLevel="0" collapsed="false">
      <c r="A55" s="318"/>
      <c r="B55" s="328" t="str">
        <f aca="false">'Other tables'!$C$18</f>
        <v>Regional Consolidated / Horizontal Report</v>
      </c>
      <c r="C55" s="326" t="n">
        <v>6</v>
      </c>
      <c r="D55" s="329" t="str">
        <f aca="false">'Other tables'!$C$18</f>
        <v>Regional Consolidated / Horizontal Report</v>
      </c>
      <c r="E55" s="325" t="n">
        <v>7</v>
      </c>
      <c r="F55" s="328" t="str">
        <f aca="false">'Other tables'!$C$18</f>
        <v>Regional Consolidated / Horizontal Report</v>
      </c>
      <c r="G55" s="326" t="n">
        <v>8</v>
      </c>
      <c r="H55" s="329" t="str">
        <f aca="false">'Other tables'!$C$18</f>
        <v>Regional Consolidated / Horizontal Report</v>
      </c>
      <c r="I55" s="325" t="n">
        <v>9</v>
      </c>
      <c r="J55" s="328" t="str">
        <f aca="false">'Other tables'!$C$18</f>
        <v>Regional Consolidated / Horizontal Report</v>
      </c>
      <c r="K55" s="326" t="n">
        <v>10</v>
      </c>
      <c r="L55" s="329" t="str">
        <f aca="false">'Other tables'!$C$18</f>
        <v>Regional Consolidated / Horizontal Report</v>
      </c>
      <c r="M55" s="330" t="str">
        <f aca="false">M51</f>
        <v>&gt;=1</v>
      </c>
    </row>
    <row r="56" customFormat="false" ht="12.75" hidden="false" customHeight="true" outlineLevel="0" collapsed="false">
      <c r="A56" s="327" t="s">
        <v>6190</v>
      </c>
      <c r="B56" s="319" t="n">
        <f aca="true">DCOUNT(datas_input,$D$10,B54:C55)</f>
        <v>55</v>
      </c>
      <c r="C56" s="319" t="n">
        <f aca="true">DSUM(datas_input,Input!$S$2,B54:C55)</f>
        <v>160478376</v>
      </c>
      <c r="D56" s="319" t="n">
        <f aca="true">DCOUNT(datas_input,$D$10,D54:E55)</f>
        <v>9</v>
      </c>
      <c r="E56" s="319" t="n">
        <f aca="true">DSUM(datas_input,Input!$S$2,D54:E55)</f>
        <v>69893536</v>
      </c>
      <c r="F56" s="319" t="n">
        <f aca="true">DCOUNT(datas_input,$D$10,F54:G55)</f>
        <v>6</v>
      </c>
      <c r="G56" s="319" t="n">
        <f aca="true">DSUM(datas_input,Input!$S$2,F54:G55)</f>
        <v>40968100</v>
      </c>
      <c r="H56" s="319" t="n">
        <f aca="true">DCOUNT(datas_input,$D$10,H54:I55)</f>
        <v>0</v>
      </c>
      <c r="I56" s="319" t="n">
        <f aca="true">DSUM(datas_input,Input!$S$2,H54:I55)</f>
        <v>0</v>
      </c>
      <c r="J56" s="319" t="n">
        <f aca="true">DCOUNT(datas_input,$D$10,J54:K55)</f>
        <v>0</v>
      </c>
      <c r="K56" s="319" t="n">
        <f aca="true">DSUM(datas_input,Input!$S$2,J54:K55)</f>
        <v>0</v>
      </c>
      <c r="L56" s="319" t="n">
        <f aca="true">DCOUNT(datas_input,$D$10,L54:M55)</f>
        <v>183</v>
      </c>
      <c r="M56" s="319" t="n">
        <f aca="true">DSUM(datas_input,Input!$S$2,L54:M55)</f>
        <v>788979420.57</v>
      </c>
    </row>
    <row r="57" customFormat="false" ht="12.75" hidden="false" customHeight="false" outlineLevel="0" collapsed="false">
      <c r="B57" s="321" t="str">
        <f aca="false">Input!$C$2</f>
        <v>Type of MR</v>
      </c>
      <c r="C57" s="321" t="str">
        <f aca="false">Input!$R$2</f>
        <v>Sub-region / Country group</v>
      </c>
      <c r="D57" s="323" t="str">
        <f aca="false">Input!$C$2</f>
        <v>Type of MR</v>
      </c>
      <c r="E57" s="323" t="str">
        <f aca="false">Input!$R$2</f>
        <v>Sub-region / Country group</v>
      </c>
      <c r="F57" s="321" t="str">
        <f aca="false">Input!$C$2</f>
        <v>Type of MR</v>
      </c>
      <c r="G57" s="321" t="str">
        <f aca="false">Input!$R$2</f>
        <v>Sub-region / Country group</v>
      </c>
      <c r="H57" s="323" t="str">
        <f aca="false">Input!$C$2</f>
        <v>Type of MR</v>
      </c>
      <c r="I57" s="323" t="str">
        <f aca="false">Input!$R$2</f>
        <v>Sub-region / Country group</v>
      </c>
      <c r="J57" s="321" t="str">
        <f aca="false">Input!$C$2</f>
        <v>Type of MR</v>
      </c>
      <c r="K57" s="321" t="str">
        <f aca="false">Input!$R$2</f>
        <v>Sub-region / Country group</v>
      </c>
      <c r="L57" s="323" t="str">
        <f aca="false">Input!$C$2</f>
        <v>Type of MR</v>
      </c>
      <c r="M57" s="323" t="str">
        <f aca="false">Input!$R$2</f>
        <v>Sub-region / Country group</v>
      </c>
    </row>
    <row r="58" customFormat="false" ht="12.75" hidden="false" customHeight="false" outlineLevel="0" collapsed="false">
      <c r="B58" s="321" t="str">
        <f aca="false">'Other tables'!$C$19</f>
        <v>Regional Component Report</v>
      </c>
      <c r="C58" s="331" t="n">
        <v>6</v>
      </c>
      <c r="D58" s="323" t="str">
        <f aca="false">'Other tables'!$C$19</f>
        <v>Regional Component Report</v>
      </c>
      <c r="E58" s="332" t="n">
        <v>7</v>
      </c>
      <c r="F58" s="321" t="str">
        <f aca="false">'Other tables'!$C$19</f>
        <v>Regional Component Report</v>
      </c>
      <c r="G58" s="331" t="n">
        <v>8</v>
      </c>
      <c r="H58" s="323" t="str">
        <f aca="false">'Other tables'!$C$19</f>
        <v>Regional Component Report</v>
      </c>
      <c r="I58" s="332" t="n">
        <v>9</v>
      </c>
      <c r="J58" s="321" t="str">
        <f aca="false">'Other tables'!$C$19</f>
        <v>Regional Component Report</v>
      </c>
      <c r="K58" s="331" t="n">
        <v>10</v>
      </c>
      <c r="L58" s="323" t="str">
        <f aca="false">'Other tables'!$C$19</f>
        <v>Regional Component Report</v>
      </c>
      <c r="M58" s="333" t="str">
        <f aca="false">M55</f>
        <v>&gt;=1</v>
      </c>
    </row>
    <row r="59" customFormat="false" ht="12.75" hidden="false" customHeight="true" outlineLevel="0" collapsed="false">
      <c r="A59" s="327" t="s">
        <v>6191</v>
      </c>
      <c r="B59" s="319" t="n">
        <f aca="true">DCOUNT(datas_input,$D$10,B57:C58)</f>
        <v>89</v>
      </c>
      <c r="C59" s="319" t="n">
        <f aca="true">DSUM(datas_input,Input!$S$2,B57:C58)</f>
        <v>0</v>
      </c>
      <c r="D59" s="319" t="n">
        <f aca="true">DCOUNT(datas_input,$D$10,D57:E58)</f>
        <v>6</v>
      </c>
      <c r="E59" s="319" t="n">
        <f aca="true">DSUM(datas_input,Input!$S$2,D57:E58)</f>
        <v>0</v>
      </c>
      <c r="F59" s="319" t="n">
        <f aca="true">DCOUNT(datas_input,$D$10,F57:G58)</f>
        <v>12</v>
      </c>
      <c r="G59" s="319" t="n">
        <f aca="true">DSUM(datas_input,Input!$S$2,F57:G58)</f>
        <v>0</v>
      </c>
      <c r="H59" s="319" t="n">
        <f aca="true">DCOUNT(datas_input,$D$10,H57:I58)</f>
        <v>0</v>
      </c>
      <c r="I59" s="319" t="n">
        <f aca="true">DSUM(datas_input,Input!$S$2,H57:I58)</f>
        <v>0</v>
      </c>
      <c r="J59" s="319" t="n">
        <f aca="true">DCOUNT(datas_input,$D$10,J57:K58)</f>
        <v>0</v>
      </c>
      <c r="K59" s="319" t="n">
        <f aca="true">DSUM(datas_input,Input!$S$2,J57:K58)</f>
        <v>0</v>
      </c>
      <c r="L59" s="319" t="n">
        <f aca="true">DCOUNT(datas_input,$D$10,L57:M58)</f>
        <v>235</v>
      </c>
      <c r="M59" s="319" t="n">
        <f aca="true">DSUM(datas_input,Input!$S$2,L57:M58)</f>
        <v>0</v>
      </c>
    </row>
    <row r="60" customFormat="false" ht="12.75" hidden="false" customHeight="true" outlineLevel="0" collapsed="false">
      <c r="A60" s="326" t="str">
        <f aca="false">Input!$S$2</f>
        <v>Primary commitment</v>
      </c>
      <c r="B60" s="326" t="str">
        <f aca="false">Input!$S$2</f>
        <v>Primary commitment</v>
      </c>
      <c r="C60" s="321" t="str">
        <f aca="false">Input!$R$2</f>
        <v>Sub-region / Country group</v>
      </c>
      <c r="D60" s="325" t="str">
        <f aca="false">Input!$S$2</f>
        <v>Primary commitment</v>
      </c>
      <c r="E60" s="325" t="str">
        <f aca="false">Input!$S$2</f>
        <v>Primary commitment</v>
      </c>
      <c r="F60" s="323" t="str">
        <f aca="false">Input!$R$2</f>
        <v>Sub-region / Country group</v>
      </c>
      <c r="G60" s="326" t="str">
        <f aca="false">Input!$S$2</f>
        <v>Primary commitment</v>
      </c>
      <c r="H60" s="326" t="str">
        <f aca="false">Input!$S$2</f>
        <v>Primary commitment</v>
      </c>
      <c r="I60" s="321" t="str">
        <f aca="false">Input!$R$2</f>
        <v>Sub-region / Country group</v>
      </c>
      <c r="J60" s="325" t="str">
        <f aca="false">Input!$S$2</f>
        <v>Primary commitment</v>
      </c>
      <c r="K60" s="325" t="str">
        <f aca="false">Input!$S$2</f>
        <v>Primary commitment</v>
      </c>
      <c r="L60" s="323" t="str">
        <f aca="false">Input!$R$2</f>
        <v>Sub-region / Country group</v>
      </c>
      <c r="M60" s="326" t="str">
        <f aca="false">Input!$S$2</f>
        <v>Primary commitment</v>
      </c>
      <c r="N60" s="326" t="str">
        <f aca="false">Input!$S$2</f>
        <v>Primary commitment</v>
      </c>
      <c r="O60" s="321" t="str">
        <f aca="false">Input!$R$2</f>
        <v>Sub-region / Country group</v>
      </c>
      <c r="P60" s="325" t="str">
        <f aca="false">Input!$S$2</f>
        <v>Primary commitment</v>
      </c>
      <c r="Q60" s="325" t="str">
        <f aca="false">Input!$S$2</f>
        <v>Primary commitment</v>
      </c>
      <c r="R60" s="323" t="str">
        <f aca="false">Input!$R$2</f>
        <v>Sub-region / Country group</v>
      </c>
    </row>
    <row r="61" customFormat="false" ht="12.75" hidden="false" customHeight="true" outlineLevel="0" collapsed="false">
      <c r="A61" s="326" t="s">
        <v>6192</v>
      </c>
      <c r="B61" s="326" t="s">
        <v>6193</v>
      </c>
      <c r="C61" s="331" t="n">
        <v>6</v>
      </c>
      <c r="D61" s="325" t="s">
        <v>6192</v>
      </c>
      <c r="E61" s="325" t="str">
        <f aca="false">B61</f>
        <v>&lt;1000000</v>
      </c>
      <c r="F61" s="332" t="n">
        <v>7</v>
      </c>
      <c r="G61" s="326" t="s">
        <v>6192</v>
      </c>
      <c r="H61" s="326" t="str">
        <f aca="false">E61</f>
        <v>&lt;1000000</v>
      </c>
      <c r="I61" s="331" t="n">
        <v>8</v>
      </c>
      <c r="J61" s="325" t="s">
        <v>6192</v>
      </c>
      <c r="K61" s="325" t="str">
        <f aca="false">H61</f>
        <v>&lt;1000000</v>
      </c>
      <c r="L61" s="332" t="n">
        <v>9</v>
      </c>
      <c r="M61" s="326" t="s">
        <v>6192</v>
      </c>
      <c r="N61" s="326" t="str">
        <f aca="false">K61</f>
        <v>&lt;1000000</v>
      </c>
      <c r="O61" s="331" t="n">
        <v>10</v>
      </c>
      <c r="P61" s="325" t="s">
        <v>6192</v>
      </c>
      <c r="Q61" s="325" t="str">
        <f aca="false">K61</f>
        <v>&lt;1000000</v>
      </c>
      <c r="R61" s="333" t="str">
        <f aca="false">M58</f>
        <v>&gt;=1</v>
      </c>
    </row>
    <row r="62" customFormat="false" ht="12.75" hidden="false" customHeight="true" outlineLevel="0" collapsed="false">
      <c r="A62" s="318" t="s">
        <v>6194</v>
      </c>
      <c r="B62" s="319" t="n">
        <f aca="true">DCOUNT(datas_input,$D$10,A60:C61)</f>
        <v>26</v>
      </c>
      <c r="C62" s="319" t="n">
        <f aca="true">DSUM(datas_input,Input!$S$2,B60:C61)</f>
        <v>19062822.45</v>
      </c>
      <c r="D62" s="319"/>
      <c r="E62" s="319" t="n">
        <f aca="true">DCOUNT(datas_input,$D$10,D60:F61)</f>
        <v>5</v>
      </c>
      <c r="F62" s="319" t="n">
        <f aca="true">DSUM(datas_input,Input!$S$2,E60:F61)</f>
        <v>2986403</v>
      </c>
      <c r="G62" s="319"/>
      <c r="H62" s="319" t="n">
        <f aca="true">DCOUNT(datas_input,$D$10,G60:I61)</f>
        <v>29</v>
      </c>
      <c r="I62" s="319" t="n">
        <f aca="true">DSUM(datas_input,Input!$S$2,H60:I61)</f>
        <v>8554631</v>
      </c>
      <c r="J62" s="319"/>
      <c r="K62" s="319" t="n">
        <f aca="true">DCOUNT(datas_input,$D$10,J60:L61)</f>
        <v>0</v>
      </c>
      <c r="L62" s="319" t="n">
        <f aca="true">DSUM(datas_input,Input!$S$2,K60:L61)</f>
        <v>0</v>
      </c>
      <c r="M62" s="319"/>
      <c r="N62" s="319" t="n">
        <f aca="true">DCOUNT(datas_input,$D$10,M60:O61)</f>
        <v>0</v>
      </c>
      <c r="O62" s="319" t="n">
        <f aca="true">DSUM(datas_input,Input!$S$2,N60:O61)</f>
        <v>0</v>
      </c>
      <c r="P62" s="319"/>
      <c r="Q62" s="319" t="n">
        <f aca="true">DCOUNT(datas_input,$D$10,P60:R61)</f>
        <v>469</v>
      </c>
      <c r="R62" s="319" t="n">
        <f aca="true">DSUM(datas_input,Input!$S$2,Q60:R61)</f>
        <v>270780114.25</v>
      </c>
    </row>
    <row r="63" customFormat="false" ht="12.75" hidden="false" customHeight="true" outlineLevel="0" collapsed="false">
      <c r="A63" s="318"/>
      <c r="B63" s="328" t="str">
        <f aca="false">B60</f>
        <v>Primary commitment</v>
      </c>
      <c r="C63" s="328" t="str">
        <f aca="false">Input!$R$2</f>
        <v>Sub-region / Country group</v>
      </c>
      <c r="D63" s="329" t="str">
        <f aca="false">B63</f>
        <v>Primary commitment</v>
      </c>
      <c r="E63" s="329" t="str">
        <f aca="false">Input!$R$2</f>
        <v>Sub-region / Country group</v>
      </c>
      <c r="F63" s="328" t="str">
        <f aca="false">B63</f>
        <v>Primary commitment</v>
      </c>
      <c r="G63" s="328" t="str">
        <f aca="false">Input!$R$2</f>
        <v>Sub-region / Country group</v>
      </c>
      <c r="H63" s="329" t="str">
        <f aca="false">F63</f>
        <v>Primary commitment</v>
      </c>
      <c r="I63" s="329" t="str">
        <f aca="false">Input!$R$2</f>
        <v>Sub-region / Country group</v>
      </c>
      <c r="J63" s="328" t="str">
        <f aca="false">J60</f>
        <v>Primary commitment</v>
      </c>
      <c r="K63" s="328" t="str">
        <f aca="false">Input!$R$2</f>
        <v>Sub-region / Country group</v>
      </c>
      <c r="L63" s="329" t="str">
        <f aca="false">J63</f>
        <v>Primary commitment</v>
      </c>
      <c r="M63" s="329" t="str">
        <f aca="false">Input!$R$2</f>
        <v>Sub-region / Country group</v>
      </c>
    </row>
    <row r="64" customFormat="false" ht="12.75" hidden="false" customHeight="true" outlineLevel="0" collapsed="false">
      <c r="A64" s="318"/>
      <c r="B64" s="328" t="s">
        <v>6195</v>
      </c>
      <c r="C64" s="326" t="n">
        <v>6</v>
      </c>
      <c r="D64" s="329" t="str">
        <f aca="false">B64</f>
        <v>&gt;=5000000</v>
      </c>
      <c r="E64" s="325" t="n">
        <v>7</v>
      </c>
      <c r="F64" s="328" t="str">
        <f aca="false">D64</f>
        <v>&gt;=5000000</v>
      </c>
      <c r="G64" s="326" t="n">
        <v>8</v>
      </c>
      <c r="H64" s="329" t="str">
        <f aca="false">F64</f>
        <v>&gt;=5000000</v>
      </c>
      <c r="I64" s="325" t="n">
        <v>9</v>
      </c>
      <c r="J64" s="328" t="str">
        <f aca="false">H64</f>
        <v>&gt;=5000000</v>
      </c>
      <c r="K64" s="326" t="n">
        <v>10</v>
      </c>
      <c r="L64" s="329" t="str">
        <f aca="false">J64</f>
        <v>&gt;=5000000</v>
      </c>
      <c r="M64" s="330" t="str">
        <f aca="false">M58</f>
        <v>&gt;=1</v>
      </c>
    </row>
    <row r="65" customFormat="false" ht="12.75" hidden="false" customHeight="true" outlineLevel="0" collapsed="false">
      <c r="A65" s="334" t="s">
        <v>6088</v>
      </c>
      <c r="B65" s="319" t="n">
        <f aca="true">DCOUNT(datas_input,$D$10,B63:C64)</f>
        <v>3</v>
      </c>
      <c r="C65" s="319" t="n">
        <f aca="true">DSUM(datas_input,Input!$S$2,B63:C64)</f>
        <v>89500000</v>
      </c>
      <c r="D65" s="319" t="n">
        <f aca="true">DCOUNT(datas_input,$D$10,D63:E64)</f>
        <v>12</v>
      </c>
      <c r="E65" s="319" t="n">
        <f aca="true">DSUM(datas_input,Input!$S$2,D63:E64)</f>
        <v>181805530</v>
      </c>
      <c r="F65" s="319" t="n">
        <f aca="true">DCOUNT(datas_input,$D$10,F63:G64)</f>
        <v>9</v>
      </c>
      <c r="G65" s="319" t="n">
        <f aca="true">DSUM(datas_input,Input!$S$2,F63:G64)</f>
        <v>95748700</v>
      </c>
      <c r="H65" s="319" t="n">
        <f aca="true">DCOUNT(datas_input,$D$10,H63:I64)</f>
        <v>0</v>
      </c>
      <c r="I65" s="319" t="n">
        <f aca="true">DSUM(datas_input,Input!$S$2,H63:I64)</f>
        <v>0</v>
      </c>
      <c r="J65" s="319" t="n">
        <f aca="true">DCOUNT(datas_input,$D$10,J63:K64)</f>
        <v>0</v>
      </c>
      <c r="K65" s="319" t="n">
        <f aca="true">DSUM(datas_input,Input!$S$2,J63:K64)</f>
        <v>0</v>
      </c>
      <c r="L65" s="319" t="n">
        <f aca="true">DCOUNT(datas_input,$D$10,L63:M64)</f>
        <v>254</v>
      </c>
      <c r="M65" s="319" t="n">
        <f aca="true">DSUM(datas_input,Input!$S$2,L63:M64)</f>
        <v>3981249344.25</v>
      </c>
    </row>
    <row r="66" customFormat="false" ht="12.75" hidden="false" customHeight="true" outlineLevel="0" collapsed="false">
      <c r="A66" s="318"/>
      <c r="B66" s="317" t="s">
        <v>6073</v>
      </c>
      <c r="C66" s="317" t="s">
        <v>6074</v>
      </c>
      <c r="D66" s="317" t="s">
        <v>6075</v>
      </c>
      <c r="E66" s="317" t="s">
        <v>6076</v>
      </c>
      <c r="F66" s="317" t="s">
        <v>6139</v>
      </c>
      <c r="G66" s="317" t="s">
        <v>6140</v>
      </c>
      <c r="H66" s="319"/>
      <c r="I66" s="319"/>
      <c r="J66" s="319"/>
      <c r="K66" s="319"/>
      <c r="L66" s="319"/>
      <c r="M66" s="319"/>
      <c r="N66" s="319"/>
      <c r="O66" s="319"/>
      <c r="P66" s="319"/>
      <c r="Q66" s="319"/>
      <c r="R66" s="319"/>
    </row>
    <row r="67" customFormat="false" ht="12.75" hidden="false" customHeight="true" outlineLevel="0" collapsed="false">
      <c r="A67" s="318" t="s">
        <v>84</v>
      </c>
      <c r="H67" s="319"/>
      <c r="I67" s="319"/>
      <c r="J67" s="319"/>
      <c r="K67" s="319"/>
      <c r="L67" s="319"/>
      <c r="M67" s="319"/>
      <c r="N67" s="319"/>
      <c r="O67" s="319"/>
      <c r="P67" s="319"/>
      <c r="Q67" s="320"/>
      <c r="R67" s="320"/>
    </row>
    <row r="68" customFormat="false" ht="12.75" hidden="false" customHeight="true" outlineLevel="0" collapsed="false">
      <c r="A68" s="337"/>
      <c r="B68" s="338"/>
      <c r="C68" s="338"/>
      <c r="D68" s="338"/>
      <c r="E68" s="338"/>
      <c r="F68" s="338"/>
      <c r="G68" s="338"/>
      <c r="H68" s="338"/>
      <c r="I68" s="338"/>
      <c r="J68" s="338"/>
      <c r="K68" s="338"/>
      <c r="L68" s="338"/>
      <c r="M68" s="338"/>
      <c r="N68" s="338"/>
      <c r="O68" s="338"/>
      <c r="P68" s="338"/>
      <c r="Q68" s="339"/>
      <c r="R68" s="339"/>
    </row>
    <row r="69" s="169" customFormat="true" ht="22.5" hidden="false" customHeight="true" outlineLevel="0" collapsed="false">
      <c r="A69" s="340" t="s">
        <v>6090</v>
      </c>
      <c r="B69" s="341" t="str">
        <f aca="false">Input!$AT$2</f>
        <v>grades</v>
      </c>
      <c r="C69" s="342" t="str">
        <f aca="false">B28</f>
        <v>Type of MR</v>
      </c>
      <c r="D69" s="341" t="str">
        <f aca="false">B69</f>
        <v>grades</v>
      </c>
      <c r="E69" s="341" t="str">
        <f aca="false">B69</f>
        <v>grades</v>
      </c>
      <c r="F69" s="341" t="str">
        <f aca="false">C69</f>
        <v>Type of MR</v>
      </c>
      <c r="G69" s="341" t="str">
        <f aca="false">D69</f>
        <v>grades</v>
      </c>
    </row>
    <row r="70" s="169" customFormat="true" ht="22.5" hidden="false" customHeight="true" outlineLevel="0" collapsed="false">
      <c r="A70" s="340"/>
      <c r="B70" s="342" t="str">
        <f aca="false">"="&amp;B74</f>
        <v>=I</v>
      </c>
      <c r="C70" s="342" t="str">
        <f aca="false">'Other tables'!$C$17</f>
        <v>Single Country / National Project</v>
      </c>
      <c r="D70" s="342" t="str">
        <f aca="false">C74</f>
        <v>IIa</v>
      </c>
      <c r="E70" s="341" t="str">
        <f aca="false">F74</f>
        <v>III</v>
      </c>
      <c r="F70" s="341" t="str">
        <f aca="false">C70</f>
        <v>Single Country / National Project</v>
      </c>
      <c r="G70" s="341" t="str">
        <f aca="false">"IV"</f>
        <v>IV</v>
      </c>
    </row>
    <row r="71" s="169" customFormat="true" ht="22.5" hidden="false" customHeight="true" outlineLevel="0" collapsed="false">
      <c r="A71" s="340"/>
      <c r="B71" s="341" t="str">
        <f aca="false">D69</f>
        <v>grades</v>
      </c>
      <c r="C71" s="342" t="str">
        <f aca="false">D28</f>
        <v>Type of MR</v>
      </c>
      <c r="D71" s="341" t="str">
        <f aca="false">B71</f>
        <v>grades</v>
      </c>
      <c r="E71" s="342"/>
      <c r="F71" s="342"/>
      <c r="G71" s="342"/>
    </row>
    <row r="72" s="169" customFormat="true" ht="22.5" hidden="false" customHeight="true" outlineLevel="0" collapsed="false">
      <c r="A72" s="340"/>
      <c r="B72" s="342" t="str">
        <f aca="false">D74</f>
        <v>IIb</v>
      </c>
      <c r="C72" s="342" t="str">
        <f aca="false">'Other tables'!$C$17</f>
        <v>Single Country / National Project</v>
      </c>
      <c r="D72" s="342" t="str">
        <f aca="false">E74</f>
        <v>IIc</v>
      </c>
      <c r="E72" s="342"/>
      <c r="F72" s="342"/>
      <c r="G72" s="342"/>
    </row>
    <row r="73" s="169" customFormat="true" ht="41.25" hidden="false" customHeight="true" outlineLevel="0" collapsed="false">
      <c r="A73" s="343" t="s">
        <v>6091</v>
      </c>
      <c r="B73" s="309" t="s">
        <v>6054</v>
      </c>
      <c r="C73" s="313" t="s">
        <v>6055</v>
      </c>
      <c r="D73" s="313"/>
      <c r="E73" s="313"/>
      <c r="F73" s="152" t="s">
        <v>6056</v>
      </c>
      <c r="G73" s="312" t="s">
        <v>6057</v>
      </c>
    </row>
    <row r="74" s="169" customFormat="true" ht="18" hidden="false" customHeight="true" outlineLevel="0" collapsed="false">
      <c r="A74" s="343" t="n">
        <f aca="true">DCOUNT(datas_input,$D$10,C69:C70)</f>
        <v>1067</v>
      </c>
      <c r="B74" s="309" t="s">
        <v>6059</v>
      </c>
      <c r="C74" s="313" t="s">
        <v>6060</v>
      </c>
      <c r="D74" s="313" t="s">
        <v>6061</v>
      </c>
      <c r="E74" s="313" t="s">
        <v>6062</v>
      </c>
      <c r="F74" s="311" t="s">
        <v>6063</v>
      </c>
      <c r="G74" s="312" t="s">
        <v>6064</v>
      </c>
    </row>
    <row r="75" s="169" customFormat="true" ht="12.75" hidden="false" customHeight="true" outlineLevel="0" collapsed="false">
      <c r="A75" s="344" t="s">
        <v>6094</v>
      </c>
      <c r="B75" s="345" t="n">
        <f aca="false">B76/$A$74</f>
        <v>0.0337394564198688</v>
      </c>
      <c r="C75" s="345" t="n">
        <f aca="false">C76/$A$74</f>
        <v>0.31302717900656</v>
      </c>
      <c r="D75" s="345" t="n">
        <f aca="false">D76/$A$74</f>
        <v>0.21087160262418</v>
      </c>
      <c r="E75" s="345" t="n">
        <f aca="false">E76/$A$74</f>
        <v>0.174320524835989</v>
      </c>
      <c r="F75" s="345" t="n">
        <f aca="false">F76/$A$74</f>
        <v>0.189315838800375</v>
      </c>
      <c r="G75" s="345" t="n">
        <f aca="false">G76/$A$74</f>
        <v>0.0787253983130272</v>
      </c>
    </row>
    <row r="76" s="169" customFormat="true" ht="16.5" hidden="false" customHeight="true" outlineLevel="0" collapsed="false">
      <c r="A76" s="344" t="s">
        <v>6095</v>
      </c>
      <c r="B76" s="319" t="n">
        <f aca="true">DCOUNT(datas_input,$D$10,B69:C70)</f>
        <v>36</v>
      </c>
      <c r="C76" s="319" t="n">
        <f aca="true">DCOUNT(datas_input,$D$10,C69:D70)</f>
        <v>334</v>
      </c>
      <c r="D76" s="319" t="n">
        <f aca="true">DCOUNT(datas_input,$D$10,B71:C72)</f>
        <v>225</v>
      </c>
      <c r="E76" s="319" t="n">
        <f aca="true">DCOUNT(datas_input,$D$10,C71:D72)</f>
        <v>186</v>
      </c>
      <c r="F76" s="319" t="n">
        <f aca="true">DCOUNT(datas_input,$D$10,E69:F70)</f>
        <v>202</v>
      </c>
      <c r="G76" s="319" t="n">
        <f aca="true">DCOUNT(datas_input,$D$10,F69:G70)</f>
        <v>84</v>
      </c>
    </row>
    <row r="77" s="169" customFormat="true" ht="16.5" hidden="false" customHeight="true" outlineLevel="0" collapsed="false"/>
    <row r="78" s="169" customFormat="true" ht="44.25" hidden="false" customHeight="true" outlineLevel="0" collapsed="false">
      <c r="A78" s="343" t="s">
        <v>6196</v>
      </c>
      <c r="B78" s="346" t="s">
        <v>6097</v>
      </c>
      <c r="C78" s="346" t="s">
        <v>6098</v>
      </c>
      <c r="D78" s="346" t="s">
        <v>6197</v>
      </c>
      <c r="E78" s="346" t="s">
        <v>6100</v>
      </c>
      <c r="F78" s="347" t="s">
        <v>6101</v>
      </c>
      <c r="J78" s="305" t="s">
        <v>6198</v>
      </c>
    </row>
    <row r="79" s="169" customFormat="true" ht="12.75" hidden="false" customHeight="true" outlineLevel="0" collapsed="false">
      <c r="A79" s="348" t="s">
        <v>107</v>
      </c>
      <c r="B79" s="349" t="n">
        <f aca="true">DCOUNT(datas_input,$D$10,J79:K80)</f>
        <v>0</v>
      </c>
      <c r="C79" s="349" t="n">
        <f aca="true">DCOUNT(datas_input,$D$10,J81:K82)</f>
        <v>0</v>
      </c>
      <c r="D79" s="349" t="n">
        <f aca="true">DCOUNT(datas_input,$D$10,J83:K84)</f>
        <v>0</v>
      </c>
      <c r="E79" s="349" t="n">
        <f aca="true">DCOUNT(datas_input,$D$10,J85:K86)</f>
        <v>0</v>
      </c>
      <c r="F79" s="350" t="n">
        <f aca="true">DAVERAGE(datas_input,A79,$K$79:$K$80)</f>
        <v>2.91405810684161</v>
      </c>
      <c r="J79" s="351" t="str">
        <f aca="false">Input!AO2</f>
        <v>Relevance</v>
      </c>
      <c r="K79" s="351" t="str">
        <f aca="false">F69</f>
        <v>Type of MR</v>
      </c>
      <c r="L79" s="351" t="str">
        <f aca="false">Input!AP2</f>
        <v>Efficiency</v>
      </c>
      <c r="M79" s="351" t="str">
        <f aca="false">F69</f>
        <v>Type of MR</v>
      </c>
      <c r="N79" s="351" t="str">
        <f aca="false">Input!AQ2</f>
        <v>Effectiveness</v>
      </c>
      <c r="O79" s="351" t="str">
        <f aca="false">M79</f>
        <v>Type of MR</v>
      </c>
      <c r="P79" s="351" t="str">
        <f aca="false">Input!AR2</f>
        <v>Impact</v>
      </c>
      <c r="Q79" s="351" t="str">
        <f aca="false">O79</f>
        <v>Type of MR</v>
      </c>
      <c r="R79" s="351" t="str">
        <f aca="false">Input!AS2</f>
        <v>Sustainability</v>
      </c>
    </row>
    <row r="80" customFormat="false" ht="12.75" hidden="false" customHeight="true" outlineLevel="0" collapsed="false">
      <c r="A80" s="348" t="s">
        <v>108</v>
      </c>
      <c r="B80" s="349" t="n">
        <f aca="true">DCOUNT(datas_input,$D$10,K79:L80)</f>
        <v>0</v>
      </c>
      <c r="C80" s="349" t="n">
        <f aca="true">DCOUNT(datas_input,$D$10,K81:L82)</f>
        <v>0</v>
      </c>
      <c r="D80" s="349" t="n">
        <f aca="true">DCOUNT(datas_input,$D$10,K83:L84)</f>
        <v>0</v>
      </c>
      <c r="E80" s="349" t="n">
        <f aca="true">DCOUNT(datas_input,$D$10,K85:L86)</f>
        <v>0</v>
      </c>
      <c r="F80" s="350" t="n">
        <f aca="true">DAVERAGE(datas_input,A80,$K$79:$K$80)</f>
        <v>2.64629803186504</v>
      </c>
      <c r="J80" s="352" t="s">
        <v>47</v>
      </c>
      <c r="K80" s="351" t="str">
        <f aca="false">F70</f>
        <v>Single Country / National Project</v>
      </c>
      <c r="L80" s="352" t="s">
        <v>47</v>
      </c>
      <c r="M80" s="351" t="str">
        <f aca="false">F70</f>
        <v>Single Country / National Project</v>
      </c>
      <c r="N80" s="352" t="s">
        <v>47</v>
      </c>
      <c r="O80" s="351" t="str">
        <f aca="false">M80</f>
        <v>Single Country / National Project</v>
      </c>
      <c r="P80" s="352" t="s">
        <v>47</v>
      </c>
      <c r="Q80" s="351" t="str">
        <f aca="false">O80</f>
        <v>Single Country / National Project</v>
      </c>
      <c r="R80" s="352" t="s">
        <v>47</v>
      </c>
    </row>
    <row r="81" customFormat="false" ht="12.75" hidden="false" customHeight="true" outlineLevel="0" collapsed="false">
      <c r="A81" s="348" t="s">
        <v>109</v>
      </c>
      <c r="B81" s="349" t="n">
        <f aca="true">DCOUNT(datas_input,$D$10,M79:N80)</f>
        <v>0</v>
      </c>
      <c r="C81" s="349" t="n">
        <f aca="true">DCOUNT(datas_input,$D$10,M81:N82)</f>
        <v>0</v>
      </c>
      <c r="D81" s="349" t="n">
        <f aca="true">DCOUNT(datas_input,$D$10,M83:N84)</f>
        <v>0</v>
      </c>
      <c r="E81" s="349" t="n">
        <f aca="true">DCOUNT(datas_input,$D$10,N85:O86)</f>
        <v>0</v>
      </c>
      <c r="F81" s="350" t="n">
        <f aca="true">DAVERAGE(datas_input,A81,$K$79:$K$80)</f>
        <v>2.73477038425492</v>
      </c>
      <c r="J81" s="351" t="str">
        <f aca="false">J79</f>
        <v>Relevance</v>
      </c>
      <c r="K81" s="351" t="str">
        <f aca="false">K79</f>
        <v>Type of MR</v>
      </c>
      <c r="L81" s="351" t="str">
        <f aca="false">L79</f>
        <v>Efficiency</v>
      </c>
      <c r="M81" s="351" t="str">
        <f aca="false">M79</f>
        <v>Type of MR</v>
      </c>
      <c r="N81" s="351" t="str">
        <f aca="false">N79</f>
        <v>Effectiveness</v>
      </c>
      <c r="O81" s="351" t="str">
        <f aca="false">O79</f>
        <v>Type of MR</v>
      </c>
      <c r="P81" s="351" t="str">
        <f aca="false">P79</f>
        <v>Impact</v>
      </c>
      <c r="Q81" s="351" t="str">
        <f aca="false">Q79</f>
        <v>Type of MR</v>
      </c>
      <c r="R81" s="351" t="str">
        <f aca="false">R79</f>
        <v>Sustainability</v>
      </c>
    </row>
    <row r="82" customFormat="false" ht="12.75" hidden="false" customHeight="true" outlineLevel="0" collapsed="false">
      <c r="A82" s="348" t="s">
        <v>110</v>
      </c>
      <c r="B82" s="349" t="n">
        <f aca="true">DCOUNT(datas_input,$D$10,O79:P80)</f>
        <v>0</v>
      </c>
      <c r="C82" s="349" t="n">
        <f aca="true">DCOUNT(datas_input,$D$10,O81:P82)</f>
        <v>0</v>
      </c>
      <c r="D82" s="349" t="n">
        <f aca="true">DCOUNT(datas_input,$D$10,O83:P84)</f>
        <v>0</v>
      </c>
      <c r="E82" s="349" t="n">
        <f aca="true">DCOUNT(datas_input,$D$10,O85:P86)</f>
        <v>0</v>
      </c>
      <c r="F82" s="350" t="n">
        <f aca="true">DAVERAGE(datas_input,A82,$K$79:$K$80)</f>
        <v>2.86504217432053</v>
      </c>
      <c r="J82" s="351" t="s">
        <v>48</v>
      </c>
      <c r="K82" s="351" t="str">
        <f aca="false">K80</f>
        <v>Single Country / National Project</v>
      </c>
      <c r="L82" s="351" t="s">
        <v>48</v>
      </c>
      <c r="M82" s="351" t="str">
        <f aca="false">M80</f>
        <v>Single Country / National Project</v>
      </c>
      <c r="N82" s="351" t="s">
        <v>48</v>
      </c>
      <c r="O82" s="351" t="str">
        <f aca="false">O80</f>
        <v>Single Country / National Project</v>
      </c>
      <c r="P82" s="351" t="s">
        <v>48</v>
      </c>
      <c r="Q82" s="351" t="str">
        <f aca="false">Q80</f>
        <v>Single Country / National Project</v>
      </c>
      <c r="R82" s="351" t="s">
        <v>48</v>
      </c>
    </row>
    <row r="83" customFormat="false" ht="12.75" hidden="false" customHeight="true" outlineLevel="0" collapsed="false">
      <c r="A83" s="348" t="s">
        <v>111</v>
      </c>
      <c r="B83" s="349" t="n">
        <f aca="true">DCOUNT(datas_input,$D$10,Q79:R80)</f>
        <v>0</v>
      </c>
      <c r="C83" s="349" t="n">
        <f aca="true">DCOUNT(datas_input,$D$10,Q81:R82)</f>
        <v>0</v>
      </c>
      <c r="D83" s="349" t="n">
        <f aca="true">DCOUNT(datas_input,$D$10,Q83:R84)</f>
        <v>0</v>
      </c>
      <c r="E83" s="349" t="n">
        <f aca="true">DCOUNT(datas_input,$D$10,Q85:R86)</f>
        <v>0</v>
      </c>
      <c r="F83" s="350" t="n">
        <f aca="true">DAVERAGE(datas_input,A83,$K$79:$K$80)</f>
        <v>2.73945641986879</v>
      </c>
      <c r="J83" s="351" t="str">
        <f aca="false">J79</f>
        <v>Relevance</v>
      </c>
      <c r="K83" s="351" t="str">
        <f aca="false">K79</f>
        <v>Type of MR</v>
      </c>
      <c r="L83" s="351" t="str">
        <f aca="false">L79</f>
        <v>Efficiency</v>
      </c>
      <c r="M83" s="351" t="str">
        <f aca="false">M79</f>
        <v>Type of MR</v>
      </c>
      <c r="N83" s="351" t="str">
        <f aca="false">N79</f>
        <v>Effectiveness</v>
      </c>
      <c r="O83" s="351" t="str">
        <f aca="false">O79</f>
        <v>Type of MR</v>
      </c>
      <c r="P83" s="351" t="str">
        <f aca="false">P79</f>
        <v>Impact</v>
      </c>
      <c r="Q83" s="351" t="str">
        <f aca="false">Q79</f>
        <v>Type of MR</v>
      </c>
      <c r="R83" s="351" t="str">
        <f aca="false">R79</f>
        <v>Sustainability</v>
      </c>
    </row>
    <row r="84" customFormat="false" ht="12.75" hidden="false" customHeight="true" outlineLevel="0" collapsed="false">
      <c r="E84" s="344" t="s">
        <v>6101</v>
      </c>
      <c r="F84" s="353" t="n">
        <f aca="false">AVERAGE(F79:F83)</f>
        <v>2.77992502343018</v>
      </c>
      <c r="J84" s="351" t="s">
        <v>163</v>
      </c>
      <c r="K84" s="351" t="str">
        <f aca="false">K80</f>
        <v>Single Country / National Project</v>
      </c>
      <c r="L84" s="351" t="s">
        <v>163</v>
      </c>
      <c r="M84" s="351" t="str">
        <f aca="false">M80</f>
        <v>Single Country / National Project</v>
      </c>
      <c r="N84" s="351" t="s">
        <v>163</v>
      </c>
      <c r="O84" s="351" t="str">
        <f aca="false">O80</f>
        <v>Single Country / National Project</v>
      </c>
      <c r="P84" s="351" t="s">
        <v>163</v>
      </c>
      <c r="Q84" s="351" t="str">
        <f aca="false">Q80</f>
        <v>Single Country / National Project</v>
      </c>
      <c r="R84" s="351" t="s">
        <v>163</v>
      </c>
    </row>
    <row r="85" customFormat="false" ht="12.75" hidden="false" customHeight="true" outlineLevel="0" collapsed="false">
      <c r="E85" s="344" t="s">
        <v>6095</v>
      </c>
      <c r="F85" s="320" t="n">
        <f aca="false">A74</f>
        <v>1067</v>
      </c>
      <c r="J85" s="351" t="str">
        <f aca="false">J79</f>
        <v>Relevance</v>
      </c>
      <c r="K85" s="351" t="str">
        <f aca="false">K79</f>
        <v>Type of MR</v>
      </c>
      <c r="L85" s="351" t="str">
        <f aca="false">L79</f>
        <v>Efficiency</v>
      </c>
      <c r="M85" s="351" t="str">
        <f aca="false">M79</f>
        <v>Type of MR</v>
      </c>
      <c r="N85" s="351" t="str">
        <f aca="false">N79</f>
        <v>Effectiveness</v>
      </c>
      <c r="O85" s="351" t="str">
        <f aca="false">O79</f>
        <v>Type of MR</v>
      </c>
      <c r="P85" s="351" t="str">
        <f aca="false">P79</f>
        <v>Impact</v>
      </c>
      <c r="Q85" s="351" t="str">
        <f aca="false">Q79</f>
        <v>Type of MR</v>
      </c>
      <c r="R85" s="351" t="str">
        <f aca="false">R79</f>
        <v>Sustainability</v>
      </c>
    </row>
    <row r="86" customFormat="false" ht="12.75" hidden="false" customHeight="true" outlineLevel="0" collapsed="false">
      <c r="E86" s="354"/>
      <c r="F86" s="354"/>
      <c r="J86" s="355" t="s">
        <v>188</v>
      </c>
      <c r="K86" s="355" t="str">
        <f aca="false">K80</f>
        <v>Single Country / National Project</v>
      </c>
      <c r="L86" s="355" t="s">
        <v>188</v>
      </c>
      <c r="M86" s="355" t="str">
        <f aca="false">M80</f>
        <v>Single Country / National Project</v>
      </c>
      <c r="N86" s="355" t="s">
        <v>188</v>
      </c>
      <c r="O86" s="355" t="str">
        <f aca="false">O80</f>
        <v>Single Country / National Project</v>
      </c>
      <c r="P86" s="355" t="s">
        <v>188</v>
      </c>
      <c r="Q86" s="355" t="str">
        <f aca="false">Q80</f>
        <v>Single Country / National Project</v>
      </c>
      <c r="R86" s="355" t="s">
        <v>188</v>
      </c>
    </row>
    <row r="87" customFormat="false" ht="12.75" hidden="false" customHeight="true" outlineLevel="0" collapsed="false">
      <c r="A87" s="343" t="s">
        <v>6196</v>
      </c>
      <c r="B87" s="346" t="s">
        <v>6097</v>
      </c>
      <c r="C87" s="346" t="s">
        <v>6098</v>
      </c>
      <c r="D87" s="346" t="s">
        <v>6197</v>
      </c>
      <c r="E87" s="346" t="s">
        <v>6100</v>
      </c>
      <c r="F87" s="347" t="s">
        <v>6101</v>
      </c>
      <c r="J87" s="356"/>
      <c r="K87" s="356"/>
      <c r="L87" s="356"/>
      <c r="M87" s="356"/>
      <c r="N87" s="356"/>
      <c r="O87" s="356"/>
      <c r="P87" s="356"/>
      <c r="Q87" s="356"/>
      <c r="R87" s="356"/>
    </row>
    <row r="88" customFormat="false" ht="12.75" hidden="false" customHeight="true" outlineLevel="0" collapsed="false">
      <c r="A88" s="348" t="s">
        <v>76</v>
      </c>
      <c r="B88" s="345" t="n">
        <f aca="false">B79/$A$74</f>
        <v>0</v>
      </c>
      <c r="C88" s="345" t="n">
        <f aca="false">C79/$A$74</f>
        <v>0</v>
      </c>
      <c r="D88" s="345" t="n">
        <f aca="false">D79/$A$74</f>
        <v>0</v>
      </c>
      <c r="E88" s="345" t="n">
        <f aca="false">E79/$A$74</f>
        <v>0</v>
      </c>
      <c r="F88" s="350" t="n">
        <f aca="false">F79</f>
        <v>2.91405810684161</v>
      </c>
      <c r="N88" s="356"/>
      <c r="O88" s="356"/>
      <c r="P88" s="356"/>
      <c r="R88" s="356"/>
    </row>
    <row r="89" customFormat="false" ht="12.75" hidden="false" customHeight="true" outlineLevel="0" collapsed="false">
      <c r="A89" s="348" t="s">
        <v>77</v>
      </c>
      <c r="B89" s="345" t="n">
        <f aca="false">B80/$A$74</f>
        <v>0</v>
      </c>
      <c r="C89" s="345" t="n">
        <f aca="false">C80/$A$74</f>
        <v>0</v>
      </c>
      <c r="D89" s="345" t="n">
        <f aca="false">D80/$A$74</f>
        <v>0</v>
      </c>
      <c r="E89" s="345" t="n">
        <f aca="false">E80/$A$74</f>
        <v>0</v>
      </c>
      <c r="F89" s="350" t="n">
        <f aca="false">F80</f>
        <v>2.64629803186504</v>
      </c>
      <c r="N89" s="356"/>
      <c r="O89" s="356"/>
      <c r="P89" s="356"/>
      <c r="R89" s="356"/>
    </row>
    <row r="90" customFormat="false" ht="12.75" hidden="false" customHeight="true" outlineLevel="0" collapsed="false">
      <c r="A90" s="348" t="s">
        <v>78</v>
      </c>
      <c r="B90" s="345" t="n">
        <f aca="false">B81/$A$74</f>
        <v>0</v>
      </c>
      <c r="C90" s="345" t="n">
        <f aca="false">C81/$A$74</f>
        <v>0</v>
      </c>
      <c r="D90" s="345" t="n">
        <f aca="false">D81/$A$74</f>
        <v>0</v>
      </c>
      <c r="E90" s="345" t="n">
        <f aca="false">E81/$A$74</f>
        <v>0</v>
      </c>
      <c r="F90" s="350" t="n">
        <f aca="false">F81</f>
        <v>2.73477038425492</v>
      </c>
      <c r="J90" s="356"/>
      <c r="K90" s="356"/>
      <c r="L90" s="356"/>
      <c r="M90" s="356"/>
      <c r="N90" s="356"/>
      <c r="O90" s="356"/>
      <c r="P90" s="356"/>
      <c r="R90" s="356"/>
    </row>
    <row r="91" customFormat="false" ht="12.75" hidden="false" customHeight="true" outlineLevel="0" collapsed="false">
      <c r="A91" s="348" t="s">
        <v>79</v>
      </c>
      <c r="B91" s="345" t="n">
        <f aca="false">B82/$A$74</f>
        <v>0</v>
      </c>
      <c r="C91" s="345" t="n">
        <f aca="false">C82/$A$74</f>
        <v>0</v>
      </c>
      <c r="D91" s="345" t="n">
        <f aca="false">D82/$A$74</f>
        <v>0</v>
      </c>
      <c r="E91" s="345" t="n">
        <f aca="false">E82/$A$74</f>
        <v>0</v>
      </c>
      <c r="F91" s="350" t="n">
        <f aca="false">F82</f>
        <v>2.86504217432053</v>
      </c>
    </row>
    <row r="92" customFormat="false" ht="12.75" hidden="false" customHeight="true" outlineLevel="0" collapsed="false">
      <c r="A92" s="348" t="s">
        <v>80</v>
      </c>
      <c r="B92" s="345" t="n">
        <f aca="false">B83/$A$74</f>
        <v>0</v>
      </c>
      <c r="C92" s="345" t="n">
        <f aca="false">C83/$A$74</f>
        <v>0</v>
      </c>
      <c r="D92" s="345" t="n">
        <f aca="false">D83/$A$74</f>
        <v>0</v>
      </c>
      <c r="E92" s="345" t="n">
        <f aca="false">E83/$A$74</f>
        <v>0</v>
      </c>
      <c r="F92" s="350" t="n">
        <f aca="false">F83</f>
        <v>2.73945641986879</v>
      </c>
    </row>
    <row r="93" customFormat="false" ht="12.75" hidden="false" customHeight="true" outlineLevel="0" collapsed="false">
      <c r="E93" s="344" t="s">
        <v>6101</v>
      </c>
      <c r="F93" s="353" t="n">
        <f aca="false">F84</f>
        <v>2.77992502343018</v>
      </c>
      <c r="Q93" s="356"/>
    </row>
    <row r="94" customFormat="false" ht="12.75" hidden="false" customHeight="true" outlineLevel="0" collapsed="false">
      <c r="E94" s="344" t="s">
        <v>6095</v>
      </c>
      <c r="F94" s="344" t="str">
        <f aca="false">A83</f>
        <v>Sustainability </v>
      </c>
    </row>
    <row r="96" customFormat="false" ht="12.75" hidden="false" customHeight="false" outlineLevel="0" collapsed="false">
      <c r="J96" s="356"/>
      <c r="K96" s="356"/>
      <c r="L96" s="356"/>
      <c r="M96" s="356"/>
      <c r="N96" s="356"/>
      <c r="O96" s="356"/>
      <c r="P96" s="356"/>
      <c r="R96" s="356"/>
    </row>
    <row r="97" customFormat="false" ht="48.75" hidden="false" customHeight="true" outlineLevel="0" collapsed="false">
      <c r="A97" s="357" t="s">
        <v>6113</v>
      </c>
      <c r="B97" s="357"/>
      <c r="C97" s="357"/>
      <c r="D97" s="309" t="s">
        <v>6054</v>
      </c>
      <c r="E97" s="313" t="s">
        <v>6055</v>
      </c>
      <c r="F97" s="313"/>
      <c r="G97" s="313"/>
      <c r="H97" s="152" t="s">
        <v>6056</v>
      </c>
      <c r="I97" s="312" t="s">
        <v>6057</v>
      </c>
      <c r="J97" s="347" t="s">
        <v>6103</v>
      </c>
    </row>
    <row r="98" customFormat="false" ht="48.75" hidden="false" customHeight="true" outlineLevel="0" collapsed="false">
      <c r="B98" s="358" t="str">
        <f aca="false">K79</f>
        <v>Type of MR</v>
      </c>
      <c r="C98" s="359" t="str">
        <f aca="false">B98</f>
        <v>Type of MR</v>
      </c>
      <c r="D98" s="360" t="str">
        <f aca="false">B69</f>
        <v>grades</v>
      </c>
      <c r="E98" s="360" t="str">
        <f aca="false">D98</f>
        <v>grades</v>
      </c>
      <c r="F98" s="360" t="str">
        <f aca="false">D69</f>
        <v>grades</v>
      </c>
      <c r="G98" s="360" t="str">
        <f aca="false">E69</f>
        <v>grades</v>
      </c>
      <c r="H98" s="360" t="str">
        <f aca="false">G98</f>
        <v>grades</v>
      </c>
      <c r="I98" s="360" t="str">
        <f aca="false">G69</f>
        <v>grades</v>
      </c>
      <c r="J98" s="360" t="str">
        <f aca="false">B98</f>
        <v>Type of MR</v>
      </c>
    </row>
    <row r="99" customFormat="false" ht="32.25" hidden="false" customHeight="true" outlineLevel="0" collapsed="false">
      <c r="B99" s="361" t="str">
        <f aca="false">K80</f>
        <v>Single Country / National Project</v>
      </c>
      <c r="C99" s="362" t="str">
        <f aca="false">B99</f>
        <v>Single Country / National Project</v>
      </c>
      <c r="D99" s="363" t="s">
        <v>6170</v>
      </c>
      <c r="E99" s="363" t="s">
        <v>6060</v>
      </c>
      <c r="F99" s="363" t="s">
        <v>6061</v>
      </c>
      <c r="G99" s="363" t="s">
        <v>6062</v>
      </c>
      <c r="H99" s="363" t="s">
        <v>6063</v>
      </c>
      <c r="I99" s="363" t="s">
        <v>6064</v>
      </c>
      <c r="J99" s="364" t="str">
        <f aca="false">B99</f>
        <v>Single Country / National Project</v>
      </c>
      <c r="K99" s="365" t="s">
        <v>6104</v>
      </c>
    </row>
    <row r="100" customFormat="false" ht="12.75" hidden="false" customHeight="true" outlineLevel="0" collapsed="false">
      <c r="A100" s="366" t="s">
        <v>6105</v>
      </c>
      <c r="B100" s="367" t="str">
        <f aca="false">Input!K2</f>
        <v>ODA Code</v>
      </c>
      <c r="C100" s="368" t="n">
        <v>1</v>
      </c>
      <c r="D100" s="369" t="n">
        <v>19</v>
      </c>
      <c r="E100" s="370" t="n">
        <v>186</v>
      </c>
      <c r="F100" s="370" t="n">
        <v>130</v>
      </c>
      <c r="G100" s="370" t="n">
        <v>99</v>
      </c>
      <c r="H100" s="370" t="n">
        <v>107</v>
      </c>
      <c r="I100" s="370" t="n">
        <v>47</v>
      </c>
      <c r="J100" s="371" t="n">
        <v>588</v>
      </c>
      <c r="K100" s="372" t="n">
        <f aca="true">DSUM(datas_input,Input!$S$2,Calculs!M100:N101)</f>
        <v>1894449940.56</v>
      </c>
      <c r="M100" s="373" t="str">
        <f aca="false">Input!$K$2</f>
        <v>ODA Code</v>
      </c>
      <c r="N100" s="374" t="str">
        <f aca="false">B98</f>
        <v>Type of MR</v>
      </c>
      <c r="O100" s="375" t="str">
        <f aca="false">M100</f>
        <v>ODA Code</v>
      </c>
    </row>
    <row r="101" customFormat="false" ht="12.75" hidden="false" customHeight="true" outlineLevel="0" collapsed="false">
      <c r="A101" s="366" t="s">
        <v>6106</v>
      </c>
      <c r="B101" s="367" t="str">
        <f aca="false">B100</f>
        <v>ODA Code</v>
      </c>
      <c r="C101" s="368" t="n">
        <v>2</v>
      </c>
      <c r="D101" s="376" t="n">
        <v>6</v>
      </c>
      <c r="E101" s="377" t="n">
        <v>35</v>
      </c>
      <c r="F101" s="377" t="n">
        <v>24</v>
      </c>
      <c r="G101" s="377" t="n">
        <v>17</v>
      </c>
      <c r="H101" s="377" t="n">
        <v>16</v>
      </c>
      <c r="I101" s="377" t="n">
        <v>9</v>
      </c>
      <c r="J101" s="378" t="n">
        <v>107</v>
      </c>
      <c r="K101" s="379" t="n">
        <f aca="true">DSUM(datas_input,Input!$S$2,Calculs!N100:O101)</f>
        <v>1203006612</v>
      </c>
      <c r="M101" s="380" t="n">
        <v>1</v>
      </c>
      <c r="N101" s="381" t="str">
        <f aca="false">B99</f>
        <v>Single Country / National Project</v>
      </c>
      <c r="O101" s="382" t="n">
        <v>2</v>
      </c>
    </row>
    <row r="102" customFormat="false" ht="12.75" hidden="false" customHeight="true" outlineLevel="0" collapsed="false">
      <c r="A102" s="366" t="s">
        <v>6107</v>
      </c>
      <c r="B102" s="367" t="str">
        <f aca="false">B101</f>
        <v>ODA Code</v>
      </c>
      <c r="C102" s="368" t="n">
        <v>3</v>
      </c>
      <c r="D102" s="376" t="n">
        <v>4</v>
      </c>
      <c r="E102" s="377" t="n">
        <v>41</v>
      </c>
      <c r="F102" s="377" t="n">
        <v>18</v>
      </c>
      <c r="G102" s="377" t="n">
        <v>21</v>
      </c>
      <c r="H102" s="377" t="n">
        <v>37</v>
      </c>
      <c r="I102" s="377" t="n">
        <v>13</v>
      </c>
      <c r="J102" s="378" t="n">
        <v>134</v>
      </c>
      <c r="K102" s="379" t="n">
        <f aca="true">DSUM(datas_input,Input!$S$2,Calculs!M102:N103)</f>
        <v>585078907.74</v>
      </c>
      <c r="M102" s="373" t="str">
        <f aca="false">M100</f>
        <v>ODA Code</v>
      </c>
      <c r="N102" s="374" t="str">
        <f aca="false">N100</f>
        <v>Type of MR</v>
      </c>
      <c r="O102" s="375" t="str">
        <f aca="false">O100</f>
        <v>ODA Code</v>
      </c>
    </row>
    <row r="103" customFormat="false" ht="12.75" hidden="false" customHeight="true" outlineLevel="0" collapsed="false">
      <c r="A103" s="366" t="s">
        <v>6108</v>
      </c>
      <c r="B103" s="367" t="str">
        <f aca="false">B102</f>
        <v>ODA Code</v>
      </c>
      <c r="C103" s="368" t="n">
        <v>4</v>
      </c>
      <c r="D103" s="376" t="n">
        <v>3</v>
      </c>
      <c r="E103" s="377" t="n">
        <v>38</v>
      </c>
      <c r="F103" s="377" t="n">
        <v>21</v>
      </c>
      <c r="G103" s="377" t="n">
        <v>23</v>
      </c>
      <c r="H103" s="377" t="n">
        <v>23</v>
      </c>
      <c r="I103" s="377" t="n">
        <v>12</v>
      </c>
      <c r="J103" s="378" t="n">
        <v>120</v>
      </c>
      <c r="K103" s="379" t="n">
        <f aca="true">DSUM(datas_input,Input!$S$2,Calculs!N102:O103)</f>
        <v>573236939.83</v>
      </c>
      <c r="M103" s="380" t="n">
        <f aca="false">M101+2</f>
        <v>3</v>
      </c>
      <c r="N103" s="381" t="str">
        <f aca="false">N101</f>
        <v>Single Country / National Project</v>
      </c>
      <c r="O103" s="382" t="n">
        <f aca="false">O101+2</f>
        <v>4</v>
      </c>
    </row>
    <row r="104" customFormat="false" ht="12.75" hidden="false" customHeight="true" outlineLevel="0" collapsed="false">
      <c r="A104" s="366" t="s">
        <v>6109</v>
      </c>
      <c r="B104" s="367" t="str">
        <f aca="false">B103</f>
        <v>ODA Code</v>
      </c>
      <c r="C104" s="368" t="n">
        <v>5</v>
      </c>
      <c r="D104" s="376" t="n">
        <v>2</v>
      </c>
      <c r="E104" s="377" t="n">
        <v>21</v>
      </c>
      <c r="F104" s="377" t="n">
        <v>22</v>
      </c>
      <c r="G104" s="377" t="n">
        <v>16</v>
      </c>
      <c r="H104" s="377" t="n">
        <v>14</v>
      </c>
      <c r="I104" s="377" t="n">
        <v>2</v>
      </c>
      <c r="J104" s="378" t="n">
        <v>77</v>
      </c>
      <c r="K104" s="379" t="n">
        <f aca="true">DSUM(datas_input,Input!$S$2,Calculs!M104:N105)</f>
        <v>179054553.17</v>
      </c>
      <c r="M104" s="373" t="str">
        <f aca="false">M102</f>
        <v>ODA Code</v>
      </c>
      <c r="N104" s="374" t="str">
        <f aca="false">N102</f>
        <v>Type of MR</v>
      </c>
      <c r="O104" s="375" t="str">
        <f aca="false">O102</f>
        <v>ODA Code</v>
      </c>
    </row>
    <row r="105" customFormat="false" ht="12.75" hidden="false" customHeight="true" outlineLevel="0" collapsed="false">
      <c r="A105" s="366" t="s">
        <v>6111</v>
      </c>
      <c r="B105" s="367" t="str">
        <f aca="false">B104</f>
        <v>ODA Code</v>
      </c>
      <c r="C105" s="368" t="n">
        <v>6</v>
      </c>
      <c r="D105" s="376" t="n">
        <v>0</v>
      </c>
      <c r="E105" s="377" t="n">
        <v>0</v>
      </c>
      <c r="F105" s="377" t="n">
        <v>0</v>
      </c>
      <c r="G105" s="377" t="n">
        <v>0</v>
      </c>
      <c r="H105" s="377" t="n">
        <v>0</v>
      </c>
      <c r="I105" s="377" t="n">
        <v>0</v>
      </c>
      <c r="J105" s="378" t="n">
        <v>0</v>
      </c>
      <c r="K105" s="379" t="n">
        <f aca="true">DSUM(datas_input,Input!$S$2,Calculs!N104:O105)</f>
        <v>0</v>
      </c>
      <c r="M105" s="380" t="n">
        <f aca="false">M103+2</f>
        <v>5</v>
      </c>
      <c r="N105" s="381" t="str">
        <f aca="false">N103</f>
        <v>Single Country / National Project</v>
      </c>
      <c r="O105" s="382" t="n">
        <f aca="false">O103+2</f>
        <v>6</v>
      </c>
    </row>
    <row r="106" customFormat="false" ht="12.75" hidden="false" customHeight="true" outlineLevel="0" collapsed="false">
      <c r="A106" s="366" t="s">
        <v>6112</v>
      </c>
      <c r="B106" s="367" t="str">
        <f aca="false">B105</f>
        <v>ODA Code</v>
      </c>
      <c r="C106" s="368" t="n">
        <v>7</v>
      </c>
      <c r="D106" s="376" t="n">
        <v>0</v>
      </c>
      <c r="E106" s="377" t="n">
        <v>8</v>
      </c>
      <c r="F106" s="377" t="n">
        <v>7</v>
      </c>
      <c r="G106" s="377" t="n">
        <v>9</v>
      </c>
      <c r="H106" s="377" t="n">
        <v>4</v>
      </c>
      <c r="I106" s="377" t="n">
        <v>1</v>
      </c>
      <c r="J106" s="378" t="n">
        <v>29</v>
      </c>
      <c r="K106" s="379" t="n">
        <f aca="true">DSUM(datas_input,Input!$S$2,Calculs!M106:N107)</f>
        <v>153944096</v>
      </c>
      <c r="M106" s="373" t="str">
        <f aca="false">M104</f>
        <v>ODA Code</v>
      </c>
      <c r="N106" s="374" t="str">
        <f aca="false">N104</f>
        <v>Type of MR</v>
      </c>
      <c r="O106" s="375" t="str">
        <f aca="false">O104</f>
        <v>ODA Code</v>
      </c>
    </row>
    <row r="107" customFormat="false" ht="12.75" hidden="false" customHeight="true" outlineLevel="0" collapsed="false">
      <c r="A107" s="366" t="s">
        <v>6112</v>
      </c>
      <c r="B107" s="367" t="str">
        <f aca="false">B105</f>
        <v>ODA Code</v>
      </c>
      <c r="C107" s="368" t="n">
        <v>9</v>
      </c>
      <c r="D107" s="383" t="n">
        <v>2</v>
      </c>
      <c r="E107" s="384" t="n">
        <v>5</v>
      </c>
      <c r="F107" s="384" t="n">
        <v>3</v>
      </c>
      <c r="G107" s="384" t="n">
        <v>1</v>
      </c>
      <c r="H107" s="384" t="n">
        <v>1</v>
      </c>
      <c r="I107" s="384" t="n">
        <v>0</v>
      </c>
      <c r="J107" s="385" t="n">
        <v>12</v>
      </c>
      <c r="K107" s="386" t="n">
        <f aca="true">DSUM(datas_input,Input!$S$2,Calculs!N106:O107)</f>
        <v>29254676.45</v>
      </c>
      <c r="M107" s="380" t="n">
        <f aca="false">M105+2</f>
        <v>7</v>
      </c>
      <c r="N107" s="381" t="str">
        <f aca="false">N105</f>
        <v>Single Country / National Project</v>
      </c>
      <c r="O107" s="382" t="n">
        <v>9</v>
      </c>
    </row>
    <row r="108" customFormat="false" ht="12.75" hidden="false" customHeight="true" outlineLevel="0" collapsed="false">
      <c r="K108" s="387"/>
      <c r="L108" s="388"/>
    </row>
    <row r="109" customFormat="false" ht="30" hidden="false" customHeight="true" outlineLevel="0" collapsed="false">
      <c r="A109" s="308" t="s">
        <v>6116</v>
      </c>
    </row>
    <row r="110" customFormat="false" ht="43.5" hidden="false" customHeight="true" outlineLevel="0" collapsed="false">
      <c r="A110" s="389" t="s">
        <v>6123</v>
      </c>
      <c r="D110" s="309" t="s">
        <v>6054</v>
      </c>
      <c r="E110" s="313" t="s">
        <v>6055</v>
      </c>
      <c r="F110" s="313"/>
      <c r="G110" s="313"/>
      <c r="H110" s="152" t="s">
        <v>6056</v>
      </c>
      <c r="I110" s="312" t="s">
        <v>6057</v>
      </c>
      <c r="J110" s="347" t="s">
        <v>6103</v>
      </c>
      <c r="K110" s="365" t="s">
        <v>6104</v>
      </c>
    </row>
    <row r="111" customFormat="false" ht="12.75" hidden="false" customHeight="false" outlineLevel="0" collapsed="false">
      <c r="B111" s="390" t="str">
        <f aca="false">B98</f>
        <v>Type of MR</v>
      </c>
      <c r="C111" s="391" t="str">
        <f aca="false">B111</f>
        <v>Type of MR</v>
      </c>
      <c r="D111" s="360" t="str">
        <f aca="false">D98</f>
        <v>grades</v>
      </c>
      <c r="E111" s="392" t="str">
        <f aca="false">E98</f>
        <v>grades</v>
      </c>
      <c r="F111" s="393" t="str">
        <f aca="false">F98</f>
        <v>grades</v>
      </c>
      <c r="G111" s="394" t="str">
        <f aca="false">G98</f>
        <v>grades</v>
      </c>
      <c r="H111" s="360" t="str">
        <f aca="false">H98</f>
        <v>grades</v>
      </c>
      <c r="I111" s="360" t="str">
        <f aca="false">I98</f>
        <v>grades</v>
      </c>
      <c r="J111" s="390" t="str">
        <f aca="false">B111</f>
        <v>Type of MR</v>
      </c>
    </row>
    <row r="112" customFormat="false" ht="22.5" hidden="false" customHeight="true" outlineLevel="0" collapsed="false">
      <c r="B112" s="395" t="str">
        <f aca="false">'Other tables'!C18</f>
        <v>Regional Consolidated / Horizontal Report</v>
      </c>
      <c r="C112" s="396" t="str">
        <f aca="false">B112</f>
        <v>Regional Consolidated / Horizontal Report</v>
      </c>
      <c r="D112" s="363" t="s">
        <v>6170</v>
      </c>
      <c r="E112" s="363" t="s">
        <v>6060</v>
      </c>
      <c r="F112" s="363" t="s">
        <v>6061</v>
      </c>
      <c r="G112" s="363" t="s">
        <v>6062</v>
      </c>
      <c r="H112" s="363" t="s">
        <v>6063</v>
      </c>
      <c r="I112" s="363" t="s">
        <v>6064</v>
      </c>
      <c r="J112" s="395" t="str">
        <f aca="false">B112</f>
        <v>Regional Consolidated / Horizontal Report</v>
      </c>
    </row>
    <row r="113" customFormat="false" ht="12.75" hidden="false" customHeight="true" outlineLevel="0" collapsed="false">
      <c r="A113" s="397" t="s">
        <v>6119</v>
      </c>
      <c r="B113" s="398" t="str">
        <f aca="false">Input!D2</f>
        <v>Typology in case of regional programmes</v>
      </c>
      <c r="C113" s="399" t="s">
        <v>47</v>
      </c>
      <c r="D113" s="400" t="n">
        <v>1</v>
      </c>
      <c r="E113" s="401" t="n">
        <v>11</v>
      </c>
      <c r="F113" s="401" t="n">
        <v>8</v>
      </c>
      <c r="G113" s="401" t="n">
        <v>7</v>
      </c>
      <c r="H113" s="401" t="n">
        <v>7</v>
      </c>
      <c r="I113" s="402" t="n">
        <v>6</v>
      </c>
      <c r="J113" s="402" t="n">
        <v>40</v>
      </c>
      <c r="K113" s="372" t="n">
        <f aca="true">DSUM(datas_input,Input!$S$2,Calculs!M113:N114)</f>
        <v>221569317</v>
      </c>
      <c r="M113" s="373" t="str">
        <f aca="false">B113</f>
        <v>Typology in case of regional programmes</v>
      </c>
      <c r="N113" s="374" t="str">
        <f aca="false">C111</f>
        <v>Type of MR</v>
      </c>
      <c r="O113" s="375" t="str">
        <f aca="false">M113</f>
        <v>Typology in case of regional programmes</v>
      </c>
    </row>
    <row r="114" customFormat="false" ht="12.75" hidden="false" customHeight="true" outlineLevel="0" collapsed="false">
      <c r="A114" s="397" t="s">
        <v>6199</v>
      </c>
      <c r="B114" s="398" t="str">
        <f aca="false">B113</f>
        <v>Typology in case of regional programmes</v>
      </c>
      <c r="C114" s="399" t="s">
        <v>48</v>
      </c>
      <c r="D114" s="403" t="n">
        <v>1</v>
      </c>
      <c r="E114" s="404" t="n">
        <v>29</v>
      </c>
      <c r="F114" s="404" t="n">
        <v>11</v>
      </c>
      <c r="G114" s="404" t="n">
        <v>11</v>
      </c>
      <c r="H114" s="404" t="n">
        <v>29</v>
      </c>
      <c r="I114" s="405" t="n">
        <v>1</v>
      </c>
      <c r="J114" s="405" t="n">
        <v>82</v>
      </c>
      <c r="K114" s="379" t="n">
        <f aca="true">DSUM(datas_input,Input!$S$2,Calculs!N113:O114)</f>
        <v>261476534.13</v>
      </c>
      <c r="M114" s="380" t="s">
        <v>47</v>
      </c>
      <c r="N114" s="381" t="str">
        <f aca="false">C112</f>
        <v>Regional Consolidated / Horizontal Report</v>
      </c>
      <c r="O114" s="382" t="s">
        <v>48</v>
      </c>
    </row>
    <row r="115" customFormat="false" ht="12.75" hidden="false" customHeight="true" outlineLevel="0" collapsed="false">
      <c r="A115" s="397" t="s">
        <v>6121</v>
      </c>
      <c r="B115" s="398" t="str">
        <f aca="false">B114</f>
        <v>Typology in case of regional programmes</v>
      </c>
      <c r="C115" s="399" t="s">
        <v>163</v>
      </c>
      <c r="D115" s="403" t="n">
        <v>1</v>
      </c>
      <c r="E115" s="404" t="n">
        <v>19</v>
      </c>
      <c r="F115" s="404" t="n">
        <v>6</v>
      </c>
      <c r="G115" s="404" t="n">
        <v>11</v>
      </c>
      <c r="H115" s="404" t="n">
        <v>12</v>
      </c>
      <c r="I115" s="405" t="n">
        <v>2</v>
      </c>
      <c r="J115" s="405" t="n">
        <v>51</v>
      </c>
      <c r="K115" s="379" t="n">
        <f aca="true">DSUM(datas_input,Input!$S$2,Calculs!M115:N116)</f>
        <v>268647367.44</v>
      </c>
      <c r="M115" s="373" t="str">
        <f aca="false">M113</f>
        <v>Typology in case of regional programmes</v>
      </c>
      <c r="N115" s="374" t="str">
        <f aca="false">N113</f>
        <v>Type of MR</v>
      </c>
      <c r="O115" s="375" t="str">
        <f aca="false">O113</f>
        <v>Typology in case of regional programmes</v>
      </c>
    </row>
    <row r="116" customFormat="false" ht="12.75" hidden="false" customHeight="true" outlineLevel="0" collapsed="false">
      <c r="A116" s="397" t="s">
        <v>6122</v>
      </c>
      <c r="B116" s="398" t="str">
        <f aca="false">B115</f>
        <v>Typology in case of regional programmes</v>
      </c>
      <c r="C116" s="399" t="s">
        <v>188</v>
      </c>
      <c r="D116" s="403" t="n">
        <v>0</v>
      </c>
      <c r="E116" s="404" t="n">
        <v>4</v>
      </c>
      <c r="F116" s="404" t="n">
        <v>2</v>
      </c>
      <c r="G116" s="404" t="n">
        <v>3</v>
      </c>
      <c r="H116" s="404" t="n">
        <v>1</v>
      </c>
      <c r="I116" s="405" t="n">
        <v>0</v>
      </c>
      <c r="J116" s="405" t="n">
        <v>10</v>
      </c>
      <c r="K116" s="379" t="n">
        <f aca="true">DSUM(datas_input,Input!$S$2,Calculs!N115:O116)</f>
        <v>37286202</v>
      </c>
      <c r="M116" s="380" t="s">
        <v>163</v>
      </c>
      <c r="N116" s="381" t="str">
        <f aca="false">N114</f>
        <v>Regional Consolidated / Horizontal Report</v>
      </c>
      <c r="O116" s="382" t="s">
        <v>188</v>
      </c>
    </row>
    <row r="117" customFormat="false" ht="12.75" hidden="false" customHeight="true" outlineLevel="0" collapsed="false">
      <c r="A117" s="344" t="s">
        <v>6094</v>
      </c>
      <c r="B117" s="398" t="s">
        <v>13</v>
      </c>
      <c r="C117" s="406" t="str">
        <f aca="false">B112</f>
        <v>Regional Consolidated / Horizontal Report</v>
      </c>
      <c r="D117" s="407" t="n">
        <v>3</v>
      </c>
      <c r="E117" s="408" t="n">
        <v>63</v>
      </c>
      <c r="F117" s="408" t="n">
        <v>27</v>
      </c>
      <c r="G117" s="408" t="n">
        <v>32</v>
      </c>
      <c r="H117" s="408" t="n">
        <v>49</v>
      </c>
      <c r="I117" s="409" t="n">
        <v>9</v>
      </c>
      <c r="J117" s="409" t="n">
        <v>183</v>
      </c>
      <c r="K117" s="379" t="n">
        <f aca="true">DSUM(datas_input,Input!$S$2,Calculs!M117:N118)</f>
        <v>788979420.57</v>
      </c>
      <c r="M117" s="410" t="str">
        <f aca="false">N117</f>
        <v>Type of MR</v>
      </c>
      <c r="N117" s="374" t="str">
        <f aca="false">N115</f>
        <v>Type of MR</v>
      </c>
      <c r="Q117" s="169"/>
    </row>
    <row r="118" customFormat="false" ht="39" hidden="false" customHeight="false" outlineLevel="0" collapsed="false">
      <c r="M118" s="411" t="str">
        <f aca="false">N118</f>
        <v>Regional Consolidated / Horizontal Report</v>
      </c>
      <c r="N118" s="381" t="str">
        <f aca="false">N116</f>
        <v>Regional Consolidated / Horizontal Report</v>
      </c>
    </row>
    <row r="120" customFormat="false" ht="48.75" hidden="false" customHeight="true" outlineLevel="0" collapsed="false">
      <c r="A120" s="357" t="s">
        <v>6200</v>
      </c>
      <c r="B120" s="357"/>
      <c r="C120" s="357"/>
      <c r="D120" s="309" t="s">
        <v>6054</v>
      </c>
      <c r="E120" s="313" t="s">
        <v>6055</v>
      </c>
      <c r="F120" s="313"/>
      <c r="G120" s="313"/>
      <c r="H120" s="152" t="s">
        <v>6056</v>
      </c>
      <c r="I120" s="312" t="s">
        <v>6057</v>
      </c>
      <c r="J120" s="347" t="s">
        <v>6103</v>
      </c>
    </row>
    <row r="121" customFormat="false" ht="48.75" hidden="false" customHeight="true" outlineLevel="0" collapsed="false">
      <c r="B121" s="358" t="str">
        <f aca="false">B98</f>
        <v>Type of MR</v>
      </c>
      <c r="C121" s="359" t="s">
        <v>41</v>
      </c>
      <c r="D121" s="360" t="str">
        <f aca="false">D111</f>
        <v>grades</v>
      </c>
      <c r="E121" s="360" t="str">
        <f aca="false">E111</f>
        <v>grades</v>
      </c>
      <c r="F121" s="360" t="str">
        <f aca="false">F111</f>
        <v>grades</v>
      </c>
      <c r="G121" s="360" t="str">
        <f aca="false">G111</f>
        <v>grades</v>
      </c>
      <c r="H121" s="360" t="str">
        <f aca="false">H111</f>
        <v>grades</v>
      </c>
      <c r="I121" s="360" t="str">
        <f aca="false">I111</f>
        <v>grades</v>
      </c>
      <c r="J121" s="360" t="str">
        <f aca="false">B121</f>
        <v>Type of MR</v>
      </c>
    </row>
    <row r="122" customFormat="false" ht="32.25" hidden="false" customHeight="true" outlineLevel="0" collapsed="false">
      <c r="B122" s="361" t="str">
        <f aca="false">B99</f>
        <v>Single Country / National Project</v>
      </c>
      <c r="C122" s="362" t="s">
        <v>6177</v>
      </c>
      <c r="D122" s="364" t="str">
        <f aca="false">D112</f>
        <v>=I</v>
      </c>
      <c r="E122" s="364" t="str">
        <f aca="false">E112</f>
        <v>IIa</v>
      </c>
      <c r="F122" s="364" t="str">
        <f aca="false">F112</f>
        <v>IIb</v>
      </c>
      <c r="G122" s="364" t="str">
        <f aca="false">G112</f>
        <v>IIc</v>
      </c>
      <c r="H122" s="364" t="str">
        <f aca="false">H112</f>
        <v>III</v>
      </c>
      <c r="I122" s="364" t="str">
        <f aca="false">I112</f>
        <v>IV</v>
      </c>
      <c r="J122" s="364" t="str">
        <f aca="false">B122</f>
        <v>Single Country / National Project</v>
      </c>
      <c r="K122" s="365" t="s">
        <v>6104</v>
      </c>
    </row>
    <row r="123" customFormat="false" ht="12.75" hidden="false" customHeight="true" outlineLevel="0" collapsed="false">
      <c r="A123" s="334" t="s">
        <v>6201</v>
      </c>
      <c r="B123" s="367" t="str">
        <f aca="false">Input!$M$2</f>
        <v>DAC Code</v>
      </c>
      <c r="C123" s="368" t="s">
        <v>6202</v>
      </c>
      <c r="D123" s="369" t="n">
        <v>19</v>
      </c>
      <c r="E123" s="370" t="n">
        <v>186</v>
      </c>
      <c r="F123" s="370" t="n">
        <v>130</v>
      </c>
      <c r="G123" s="370" t="n">
        <v>99</v>
      </c>
      <c r="H123" s="370" t="n">
        <v>107</v>
      </c>
      <c r="I123" s="370" t="n">
        <v>47</v>
      </c>
      <c r="J123" s="412" t="n">
        <v>588</v>
      </c>
      <c r="K123" s="413" t="n">
        <f aca="true">DSUM(datas_input,Input!$S$2,Calculs!M123:O124)</f>
        <v>1894449940.56</v>
      </c>
      <c r="L123" s="414" t="n">
        <f aca="false">K123-K124</f>
        <v>256808491.61</v>
      </c>
      <c r="M123" s="373" t="str">
        <f aca="false">B123</f>
        <v>DAC Code</v>
      </c>
      <c r="N123" s="375" t="str">
        <f aca="false">M123</f>
        <v>DAC Code</v>
      </c>
      <c r="O123" s="374" t="str">
        <f aca="false">B121</f>
        <v>Type of MR</v>
      </c>
      <c r="P123" s="375" t="str">
        <f aca="false">Q123</f>
        <v>DAC Code</v>
      </c>
      <c r="Q123" s="375" t="str">
        <f aca="false">M123</f>
        <v>DAC Code</v>
      </c>
    </row>
    <row r="124" customFormat="false" ht="12.75" hidden="false" customHeight="true" outlineLevel="0" collapsed="false">
      <c r="A124" s="334" t="s">
        <v>6203</v>
      </c>
      <c r="B124" s="367" t="str">
        <f aca="false">B123</f>
        <v>DAC Code</v>
      </c>
      <c r="C124" s="368" t="s">
        <v>6204</v>
      </c>
      <c r="D124" s="376" t="n">
        <v>16</v>
      </c>
      <c r="E124" s="377" t="n">
        <v>167</v>
      </c>
      <c r="F124" s="377" t="n">
        <v>115</v>
      </c>
      <c r="G124" s="377" t="n">
        <v>95</v>
      </c>
      <c r="H124" s="377" t="n">
        <v>95</v>
      </c>
      <c r="I124" s="377" t="n">
        <v>44</v>
      </c>
      <c r="J124" s="415" t="n">
        <v>532</v>
      </c>
      <c r="K124" s="416" t="n">
        <f aca="true">DSUM(datas_input,Input!$S$2,Calculs!O123:Q124)</f>
        <v>1637641448.95</v>
      </c>
      <c r="L124" s="414" t="n">
        <f aca="false">K124-K125</f>
        <v>199003007.4</v>
      </c>
      <c r="M124" s="380" t="str">
        <f aca="false">C123</f>
        <v>&gt;=110</v>
      </c>
      <c r="N124" s="382" t="s">
        <v>6177</v>
      </c>
      <c r="O124" s="381" t="str">
        <f aca="false">B122</f>
        <v>Single Country / National Project</v>
      </c>
      <c r="P124" s="382" t="s">
        <v>6177</v>
      </c>
      <c r="Q124" s="382" t="str">
        <f aca="false">C124</f>
        <v>&gt;=120</v>
      </c>
    </row>
    <row r="125" customFormat="false" ht="12.75" hidden="false" customHeight="true" outlineLevel="0" collapsed="false">
      <c r="A125" s="334" t="s">
        <v>6205</v>
      </c>
      <c r="B125" s="367" t="str">
        <f aca="false">B124</f>
        <v>DAC Code</v>
      </c>
      <c r="C125" s="368" t="s">
        <v>6206</v>
      </c>
      <c r="D125" s="376" t="n">
        <v>12</v>
      </c>
      <c r="E125" s="377" t="n">
        <v>152</v>
      </c>
      <c r="F125" s="377" t="n">
        <v>98</v>
      </c>
      <c r="G125" s="377" t="n">
        <v>83</v>
      </c>
      <c r="H125" s="377" t="n">
        <v>88</v>
      </c>
      <c r="I125" s="377" t="n">
        <v>41</v>
      </c>
      <c r="J125" s="415" t="n">
        <v>474</v>
      </c>
      <c r="K125" s="416" t="n">
        <f aca="true">DSUM(datas_input,Input!$S$2,Calculs!M125:O126)</f>
        <v>1438638441.55</v>
      </c>
      <c r="L125" s="414" t="n">
        <f aca="false">K125-K126</f>
        <v>70808123.8</v>
      </c>
      <c r="M125" s="373" t="str">
        <f aca="false">M123</f>
        <v>DAC Code</v>
      </c>
      <c r="N125" s="375" t="str">
        <f aca="false">M125</f>
        <v>DAC Code</v>
      </c>
      <c r="O125" s="374" t="str">
        <f aca="false">O123</f>
        <v>Type of MR</v>
      </c>
      <c r="P125" s="375" t="str">
        <f aca="false">Q125</f>
        <v>DAC Code</v>
      </c>
      <c r="Q125" s="375" t="str">
        <f aca="false">Q123</f>
        <v>DAC Code</v>
      </c>
    </row>
    <row r="126" customFormat="false" ht="12.75" hidden="false" customHeight="true" outlineLevel="0" collapsed="false">
      <c r="A126" s="334" t="s">
        <v>6207</v>
      </c>
      <c r="B126" s="367" t="str">
        <f aca="false">B125</f>
        <v>DAC Code</v>
      </c>
      <c r="C126" s="368" t="s">
        <v>6208</v>
      </c>
      <c r="D126" s="376" t="n">
        <v>9</v>
      </c>
      <c r="E126" s="377" t="n">
        <v>138</v>
      </c>
      <c r="F126" s="377" t="n">
        <v>91</v>
      </c>
      <c r="G126" s="377" t="n">
        <v>80</v>
      </c>
      <c r="H126" s="377" t="n">
        <v>85</v>
      </c>
      <c r="I126" s="377" t="n">
        <v>41</v>
      </c>
      <c r="J126" s="415" t="n">
        <v>444</v>
      </c>
      <c r="K126" s="416" t="n">
        <f aca="true">DSUM(datas_input,Input!$S$2,Calculs!O125:Q126)</f>
        <v>1367830317.75</v>
      </c>
      <c r="L126" s="414" t="n">
        <f aca="false">K126-K127</f>
        <v>273452541.31</v>
      </c>
      <c r="M126" s="380" t="str">
        <f aca="false">C125</f>
        <v>&gt;=130</v>
      </c>
      <c r="N126" s="382" t="s">
        <v>6177</v>
      </c>
      <c r="O126" s="381" t="str">
        <f aca="false">O124</f>
        <v>Single Country / National Project</v>
      </c>
      <c r="P126" s="382" t="s">
        <v>6177</v>
      </c>
      <c r="Q126" s="382" t="str">
        <f aca="false">C126</f>
        <v>&gt;=140</v>
      </c>
    </row>
    <row r="127" customFormat="false" ht="12.75" hidden="false" customHeight="true" outlineLevel="0" collapsed="false">
      <c r="A127" s="334" t="s">
        <v>6209</v>
      </c>
      <c r="B127" s="367" t="str">
        <f aca="false">B126</f>
        <v>DAC Code</v>
      </c>
      <c r="C127" s="368" t="s">
        <v>6210</v>
      </c>
      <c r="D127" s="376" t="n">
        <v>8</v>
      </c>
      <c r="E127" s="377" t="n">
        <v>124</v>
      </c>
      <c r="F127" s="377" t="n">
        <v>77</v>
      </c>
      <c r="G127" s="377" t="n">
        <v>64</v>
      </c>
      <c r="H127" s="377" t="n">
        <v>73</v>
      </c>
      <c r="I127" s="377" t="n">
        <v>39</v>
      </c>
      <c r="J127" s="415" t="n">
        <v>385</v>
      </c>
      <c r="K127" s="416" t="n">
        <f aca="true">DSUM(datas_input,Input!$S$2,Calculs!M127:O128)</f>
        <v>1094377776.44</v>
      </c>
      <c r="L127" s="414" t="n">
        <f aca="false">K127-K128</f>
        <v>891685482.01</v>
      </c>
      <c r="M127" s="373" t="str">
        <f aca="false">M125</f>
        <v>DAC Code</v>
      </c>
      <c r="N127" s="375" t="str">
        <f aca="false">M127</f>
        <v>DAC Code</v>
      </c>
      <c r="O127" s="374" t="str">
        <f aca="false">O125</f>
        <v>Type of MR</v>
      </c>
      <c r="P127" s="375" t="str">
        <f aca="false">Q127</f>
        <v>DAC Code</v>
      </c>
      <c r="Q127" s="375" t="str">
        <f aca="false">Q125</f>
        <v>DAC Code</v>
      </c>
    </row>
    <row r="128" customFormat="false" ht="12.75" hidden="false" customHeight="true" outlineLevel="0" collapsed="false">
      <c r="A128" s="334" t="s">
        <v>6211</v>
      </c>
      <c r="B128" s="367" t="str">
        <f aca="false">B127</f>
        <v>DAC Code</v>
      </c>
      <c r="C128" s="368" t="s">
        <v>6178</v>
      </c>
      <c r="D128" s="376" t="n">
        <v>2</v>
      </c>
      <c r="E128" s="377" t="n">
        <v>17</v>
      </c>
      <c r="F128" s="377" t="n">
        <v>15</v>
      </c>
      <c r="G128" s="377" t="n">
        <v>12</v>
      </c>
      <c r="H128" s="377" t="n">
        <v>8</v>
      </c>
      <c r="I128" s="377" t="n">
        <v>5</v>
      </c>
      <c r="J128" s="415" t="n">
        <v>59</v>
      </c>
      <c r="K128" s="416" t="n">
        <f aca="true">DSUM(datas_input,Input!$S$2,Calculs!O127:Q128)</f>
        <v>202692294.43</v>
      </c>
      <c r="L128" s="414" t="n">
        <f aca="false">K128</f>
        <v>202692294.43</v>
      </c>
      <c r="M128" s="380" t="str">
        <f aca="false">C127</f>
        <v>&gt;=150</v>
      </c>
      <c r="N128" s="382" t="s">
        <v>6177</v>
      </c>
      <c r="O128" s="381" t="str">
        <f aca="false">O126</f>
        <v>Single Country / National Project</v>
      </c>
      <c r="P128" s="382" t="s">
        <v>6177</v>
      </c>
      <c r="Q128" s="382" t="str">
        <f aca="false">C128</f>
        <v>&gt;=160</v>
      </c>
    </row>
    <row r="130" customFormat="false" ht="48.75" hidden="false" customHeight="true" outlineLevel="0" collapsed="false">
      <c r="A130" s="357" t="s">
        <v>6200</v>
      </c>
      <c r="B130" s="357"/>
      <c r="C130" s="357"/>
      <c r="D130" s="309" t="s">
        <v>6054</v>
      </c>
      <c r="E130" s="313" t="s">
        <v>6055</v>
      </c>
      <c r="F130" s="313"/>
      <c r="G130" s="313"/>
      <c r="H130" s="152" t="s">
        <v>6056</v>
      </c>
      <c r="I130" s="312" t="s">
        <v>6057</v>
      </c>
      <c r="J130" s="347" t="s">
        <v>6103</v>
      </c>
    </row>
    <row r="131" customFormat="false" ht="48.75" hidden="false" customHeight="true" outlineLevel="0" collapsed="false">
      <c r="B131" s="358" t="str">
        <f aca="false">B121</f>
        <v>Type of MR</v>
      </c>
      <c r="C131" s="359" t="str">
        <f aca="false">C121</f>
        <v>DAC Code</v>
      </c>
      <c r="D131" s="360" t="str">
        <f aca="false">D121</f>
        <v>grades</v>
      </c>
      <c r="E131" s="360" t="str">
        <f aca="false">E121</f>
        <v>grades</v>
      </c>
      <c r="F131" s="360" t="str">
        <f aca="false">F121</f>
        <v>grades</v>
      </c>
      <c r="G131" s="360" t="str">
        <f aca="false">G121</f>
        <v>grades</v>
      </c>
      <c r="H131" s="360" t="str">
        <f aca="false">H121</f>
        <v>grades</v>
      </c>
      <c r="I131" s="360" t="str">
        <f aca="false">I121</f>
        <v>grades</v>
      </c>
      <c r="J131" s="360" t="str">
        <f aca="false">B131</f>
        <v>Type of MR</v>
      </c>
    </row>
    <row r="132" customFormat="false" ht="32.25" hidden="false" customHeight="true" outlineLevel="0" collapsed="false">
      <c r="B132" s="361" t="str">
        <f aca="false">B112</f>
        <v>Regional Consolidated / Horizontal Report</v>
      </c>
      <c r="C132" s="362" t="s">
        <v>6177</v>
      </c>
      <c r="D132" s="364" t="str">
        <f aca="false">D122</f>
        <v>=I</v>
      </c>
      <c r="E132" s="364" t="str">
        <f aca="false">E122</f>
        <v>IIa</v>
      </c>
      <c r="F132" s="364" t="str">
        <f aca="false">F122</f>
        <v>IIb</v>
      </c>
      <c r="G132" s="364" t="str">
        <f aca="false">G122</f>
        <v>IIc</v>
      </c>
      <c r="H132" s="364" t="str">
        <f aca="false">H122</f>
        <v>III</v>
      </c>
      <c r="I132" s="364" t="str">
        <f aca="false">I122</f>
        <v>IV</v>
      </c>
      <c r="J132" s="364" t="str">
        <f aca="false">B132</f>
        <v>Regional Consolidated / Horizontal Report</v>
      </c>
      <c r="K132" s="365" t="s">
        <v>6104</v>
      </c>
    </row>
    <row r="133" customFormat="false" ht="12.75" hidden="false" customHeight="true" outlineLevel="0" collapsed="false">
      <c r="A133" s="334" t="s">
        <v>6201</v>
      </c>
      <c r="B133" s="367" t="str">
        <f aca="false">Input!$M$2</f>
        <v>DAC Code</v>
      </c>
      <c r="C133" s="368" t="s">
        <v>6202</v>
      </c>
      <c r="D133" s="369" t="n">
        <v>2</v>
      </c>
      <c r="E133" s="370" t="n">
        <v>31</v>
      </c>
      <c r="F133" s="370" t="n">
        <v>13</v>
      </c>
      <c r="G133" s="370" t="n">
        <v>19</v>
      </c>
      <c r="H133" s="370" t="n">
        <v>27</v>
      </c>
      <c r="I133" s="370" t="n">
        <v>6</v>
      </c>
      <c r="J133" s="412" t="n">
        <v>98</v>
      </c>
      <c r="K133" s="413" t="n">
        <f aca="true">DSUM(datas_input,Input!$S$2,Calculs!M133:O134)</f>
        <v>322599358.44</v>
      </c>
      <c r="L133" s="417" t="n">
        <f aca="false">K133-K134</f>
        <v>123003380</v>
      </c>
      <c r="M133" s="373" t="str">
        <f aca="false">B133</f>
        <v>DAC Code</v>
      </c>
      <c r="N133" s="374" t="str">
        <f aca="false">B131</f>
        <v>Type of MR</v>
      </c>
      <c r="O133" s="375" t="str">
        <f aca="false">P133</f>
        <v>DAC Code</v>
      </c>
      <c r="P133" s="375" t="str">
        <f aca="false">M133</f>
        <v>DAC Code</v>
      </c>
    </row>
    <row r="134" customFormat="false" ht="12.75" hidden="false" customHeight="true" outlineLevel="0" collapsed="false">
      <c r="A134" s="334" t="s">
        <v>6203</v>
      </c>
      <c r="B134" s="367" t="str">
        <f aca="false">B133</f>
        <v>DAC Code</v>
      </c>
      <c r="C134" s="368" t="s">
        <v>6204</v>
      </c>
      <c r="D134" s="376" t="n">
        <v>1</v>
      </c>
      <c r="E134" s="377" t="n">
        <v>22</v>
      </c>
      <c r="F134" s="377" t="n">
        <v>12</v>
      </c>
      <c r="G134" s="377" t="n">
        <v>18</v>
      </c>
      <c r="H134" s="377" t="n">
        <v>25</v>
      </c>
      <c r="I134" s="377" t="n">
        <v>5</v>
      </c>
      <c r="J134" s="415" t="n">
        <v>83</v>
      </c>
      <c r="K134" s="416" t="n">
        <f aca="true">DSUM(datas_input,Input!$S$2,Calculs!N133:P134)</f>
        <v>199595978.44</v>
      </c>
      <c r="L134" s="417" t="n">
        <f aca="false">K134-K135</f>
        <v>37221008.44</v>
      </c>
      <c r="M134" s="380" t="str">
        <f aca="false">C133</f>
        <v>&gt;=110</v>
      </c>
      <c r="N134" s="381" t="str">
        <f aca="false">B132</f>
        <v>Regional Consolidated / Horizontal Report</v>
      </c>
      <c r="O134" s="382" t="s">
        <v>6177</v>
      </c>
      <c r="P134" s="382" t="str">
        <f aca="false">C134</f>
        <v>&gt;=120</v>
      </c>
    </row>
    <row r="135" customFormat="false" ht="12.75" hidden="false" customHeight="true" outlineLevel="0" collapsed="false">
      <c r="A135" s="334" t="s">
        <v>6205</v>
      </c>
      <c r="B135" s="367" t="str">
        <f aca="false">B134</f>
        <v>DAC Code</v>
      </c>
      <c r="C135" s="368" t="s">
        <v>6206</v>
      </c>
      <c r="D135" s="376" t="n">
        <v>1</v>
      </c>
      <c r="E135" s="377" t="n">
        <v>22</v>
      </c>
      <c r="F135" s="377" t="n">
        <v>9</v>
      </c>
      <c r="G135" s="377" t="n">
        <v>17</v>
      </c>
      <c r="H135" s="377" t="n">
        <v>23</v>
      </c>
      <c r="I135" s="377" t="n">
        <v>3</v>
      </c>
      <c r="J135" s="415" t="n">
        <v>75</v>
      </c>
      <c r="K135" s="416" t="n">
        <f aca="true">DSUM(datas_input,Input!$S$2,Calculs!M135:O136)</f>
        <v>162374970</v>
      </c>
      <c r="L135" s="417" t="n">
        <f aca="false">K135-K136</f>
        <v>2652736</v>
      </c>
      <c r="M135" s="373" t="str">
        <f aca="false">M133</f>
        <v>DAC Code</v>
      </c>
      <c r="N135" s="374" t="str">
        <f aca="false">N133</f>
        <v>Type of MR</v>
      </c>
      <c r="O135" s="375" t="str">
        <f aca="false">P135</f>
        <v>DAC Code</v>
      </c>
      <c r="P135" s="375" t="str">
        <f aca="false">P133</f>
        <v>DAC Code</v>
      </c>
    </row>
    <row r="136" customFormat="false" ht="12.75" hidden="false" customHeight="true" outlineLevel="0" collapsed="false">
      <c r="A136" s="334" t="s">
        <v>6207</v>
      </c>
      <c r="B136" s="367" t="str">
        <f aca="false">B135</f>
        <v>DAC Code</v>
      </c>
      <c r="C136" s="368" t="s">
        <v>6208</v>
      </c>
      <c r="D136" s="376" t="n">
        <v>1</v>
      </c>
      <c r="E136" s="377" t="n">
        <v>22</v>
      </c>
      <c r="F136" s="377" t="n">
        <v>9</v>
      </c>
      <c r="G136" s="377" t="n">
        <v>17</v>
      </c>
      <c r="H136" s="377" t="n">
        <v>21</v>
      </c>
      <c r="I136" s="377" t="n">
        <v>3</v>
      </c>
      <c r="J136" s="415" t="n">
        <v>73</v>
      </c>
      <c r="K136" s="416" t="n">
        <f aca="true">DSUM(datas_input,Input!$S$2,Calculs!N135:P136)</f>
        <v>159722234</v>
      </c>
      <c r="L136" s="417" t="n">
        <f aca="false">K136-K137</f>
        <v>9607601</v>
      </c>
      <c r="M136" s="380" t="str">
        <f aca="false">C135</f>
        <v>&gt;=130</v>
      </c>
      <c r="N136" s="381" t="str">
        <f aca="false">N134</f>
        <v>Regional Consolidated / Horizontal Report</v>
      </c>
      <c r="O136" s="382" t="s">
        <v>6177</v>
      </c>
      <c r="P136" s="382" t="str">
        <f aca="false">C136</f>
        <v>&gt;=140</v>
      </c>
    </row>
    <row r="137" customFormat="false" ht="12.75" hidden="false" customHeight="true" outlineLevel="0" collapsed="false">
      <c r="A137" s="334" t="s">
        <v>6209</v>
      </c>
      <c r="B137" s="367" t="str">
        <f aca="false">B136</f>
        <v>DAC Code</v>
      </c>
      <c r="C137" s="368" t="s">
        <v>6210</v>
      </c>
      <c r="D137" s="376" t="n">
        <v>1</v>
      </c>
      <c r="E137" s="377" t="n">
        <v>20</v>
      </c>
      <c r="F137" s="377" t="n">
        <v>9</v>
      </c>
      <c r="G137" s="377" t="n">
        <v>16</v>
      </c>
      <c r="H137" s="377" t="n">
        <v>19</v>
      </c>
      <c r="I137" s="377" t="n">
        <v>3</v>
      </c>
      <c r="J137" s="415" t="n">
        <v>68</v>
      </c>
      <c r="K137" s="416" t="n">
        <f aca="true">DSUM(datas_input,Input!$S$2,Calculs!M137:O138)</f>
        <v>150114633</v>
      </c>
      <c r="L137" s="417" t="n">
        <f aca="false">K137-K138</f>
        <v>113911352</v>
      </c>
      <c r="M137" s="373" t="str">
        <f aca="false">M135</f>
        <v>DAC Code</v>
      </c>
      <c r="N137" s="374" t="str">
        <f aca="false">N135</f>
        <v>Type of MR</v>
      </c>
      <c r="O137" s="375" t="str">
        <f aca="false">P137</f>
        <v>DAC Code</v>
      </c>
      <c r="P137" s="375" t="str">
        <f aca="false">P135</f>
        <v>DAC Code</v>
      </c>
    </row>
    <row r="138" customFormat="false" ht="12.75" hidden="false" customHeight="true" outlineLevel="0" collapsed="false">
      <c r="A138" s="334" t="s">
        <v>6211</v>
      </c>
      <c r="B138" s="367" t="str">
        <f aca="false">B137</f>
        <v>DAC Code</v>
      </c>
      <c r="C138" s="368" t="s">
        <v>6178</v>
      </c>
      <c r="D138" s="376" t="n">
        <v>1</v>
      </c>
      <c r="E138" s="377" t="n">
        <v>2</v>
      </c>
      <c r="F138" s="377" t="n">
        <v>1</v>
      </c>
      <c r="G138" s="377" t="n">
        <v>3</v>
      </c>
      <c r="H138" s="377" t="n">
        <v>8</v>
      </c>
      <c r="I138" s="377" t="n">
        <v>2</v>
      </c>
      <c r="J138" s="415" t="n">
        <v>17</v>
      </c>
      <c r="K138" s="416" t="n">
        <f aca="true">DSUM(datas_input,Input!$S$2,Calculs!N137:P138)</f>
        <v>36203281</v>
      </c>
      <c r="L138" s="417" t="n">
        <f aca="false">K138</f>
        <v>36203281</v>
      </c>
      <c r="M138" s="380" t="str">
        <f aca="false">C137</f>
        <v>&gt;=150</v>
      </c>
      <c r="N138" s="381" t="str">
        <f aca="false">N136</f>
        <v>Regional Consolidated / Horizontal Report</v>
      </c>
      <c r="O138" s="382" t="s">
        <v>6177</v>
      </c>
      <c r="P138" s="382" t="str">
        <f aca="false">C138</f>
        <v>&gt;=160</v>
      </c>
    </row>
    <row r="139" customFormat="false" ht="12.75" hidden="false" customHeight="true" outlineLevel="0" collapsed="false"/>
    <row r="140" customFormat="false" ht="27" hidden="false" customHeight="true" outlineLevel="0" collapsed="false">
      <c r="A140" s="418" t="s">
        <v>6126</v>
      </c>
      <c r="B140" s="419"/>
      <c r="C140" s="419"/>
      <c r="D140" s="419"/>
      <c r="E140" s="419"/>
      <c r="F140" s="420"/>
      <c r="G140" s="169"/>
      <c r="I140" s="169"/>
      <c r="J140" s="305" t="s">
        <v>6198</v>
      </c>
      <c r="K140" s="169"/>
      <c r="L140" s="169"/>
      <c r="M140" s="169"/>
      <c r="N140" s="169"/>
      <c r="O140" s="169"/>
      <c r="P140" s="169"/>
      <c r="R140" s="169"/>
      <c r="S140" s="169"/>
      <c r="T140" s="169"/>
      <c r="U140" s="169"/>
    </row>
    <row r="141" customFormat="false" ht="25.5" hidden="false" customHeight="false" outlineLevel="0" collapsed="false">
      <c r="A141" s="421"/>
      <c r="B141" s="346" t="s">
        <v>6097</v>
      </c>
      <c r="C141" s="346" t="s">
        <v>6098</v>
      </c>
      <c r="D141" s="346" t="s">
        <v>6197</v>
      </c>
      <c r="E141" s="346" t="s">
        <v>6100</v>
      </c>
      <c r="F141" s="347" t="s">
        <v>6101</v>
      </c>
      <c r="G141" s="334"/>
      <c r="I141" s="169"/>
      <c r="J141" s="351" t="str">
        <f aca="false">J79</f>
        <v>Relevance</v>
      </c>
      <c r="K141" s="351" t="str">
        <f aca="false">K79</f>
        <v>Type of MR</v>
      </c>
      <c r="L141" s="351" t="str">
        <f aca="false">L79</f>
        <v>Efficiency</v>
      </c>
      <c r="M141" s="351" t="str">
        <f aca="false">K141</f>
        <v>Type of MR</v>
      </c>
      <c r="N141" s="351" t="str">
        <f aca="false">N79</f>
        <v>Effectiveness</v>
      </c>
      <c r="O141" s="351" t="str">
        <f aca="false">K141</f>
        <v>Type of MR</v>
      </c>
      <c r="P141" s="351" t="str">
        <f aca="false">P79</f>
        <v>Impact</v>
      </c>
      <c r="Q141" s="351" t="str">
        <f aca="false">K141</f>
        <v>Type of MR</v>
      </c>
      <c r="R141" s="351" t="str">
        <f aca="false">R79</f>
        <v>Sustainability</v>
      </c>
      <c r="S141" s="169"/>
      <c r="T141" s="169"/>
      <c r="U141" s="169"/>
    </row>
    <row r="142" customFormat="false" ht="51" hidden="false" customHeight="false" outlineLevel="0" collapsed="false">
      <c r="A142" s="348" t="s">
        <v>107</v>
      </c>
      <c r="B142" s="349" t="n">
        <f aca="true">DCOUNT(datas_input,$D$10,J141:K142)</f>
        <v>0</v>
      </c>
      <c r="C142" s="349" t="n">
        <f aca="true">DCOUNT(datas_input,$D$10,J143:K144)</f>
        <v>0</v>
      </c>
      <c r="D142" s="349" t="n">
        <f aca="true">DCOUNT(datas_input,$D$10,J145:K146)</f>
        <v>0</v>
      </c>
      <c r="E142" s="349" t="n">
        <f aca="true">DCOUNT(datas_input,$D$10,J147:K148)</f>
        <v>0</v>
      </c>
      <c r="F142" s="350" t="n">
        <f aca="true">DAVERAGE(datas_input,A142,K141:K142)</f>
        <v>2.84699453551913</v>
      </c>
      <c r="G142" s="334"/>
      <c r="J142" s="351" t="str">
        <f aca="false">J80</f>
        <v>A</v>
      </c>
      <c r="K142" s="351" t="str">
        <f aca="false">'Other tables'!C18</f>
        <v>Regional Consolidated / Horizontal Report</v>
      </c>
      <c r="L142" s="351" t="str">
        <f aca="false">L80</f>
        <v>A</v>
      </c>
      <c r="M142" s="351" t="str">
        <f aca="false">K142</f>
        <v>Regional Consolidated / Horizontal Report</v>
      </c>
      <c r="N142" s="351" t="str">
        <f aca="false">N80</f>
        <v>A</v>
      </c>
      <c r="O142" s="351" t="str">
        <f aca="false">K142</f>
        <v>Regional Consolidated / Horizontal Report</v>
      </c>
      <c r="P142" s="351" t="str">
        <f aca="false">P80</f>
        <v>A</v>
      </c>
      <c r="Q142" s="351" t="str">
        <f aca="false">K142</f>
        <v>Regional Consolidated / Horizontal Report</v>
      </c>
      <c r="R142" s="351" t="str">
        <f aca="false">R80</f>
        <v>A</v>
      </c>
    </row>
    <row r="143" customFormat="false" ht="25.5" hidden="false" customHeight="false" outlineLevel="0" collapsed="false">
      <c r="A143" s="348" t="s">
        <v>108</v>
      </c>
      <c r="B143" s="349" t="n">
        <f aca="true">DCOUNT(datas_input,$D$10,K141:L142)</f>
        <v>0</v>
      </c>
      <c r="C143" s="349" t="n">
        <f aca="true">DCOUNT(datas_input,$D$10,K143:L144)</f>
        <v>0</v>
      </c>
      <c r="D143" s="349" t="n">
        <f aca="true">DCOUNT(datas_input,$D$10,K145:L146)</f>
        <v>0</v>
      </c>
      <c r="E143" s="349" t="n">
        <f aca="true">DCOUNT(datas_input,$D$10,K147:L148)</f>
        <v>0</v>
      </c>
      <c r="F143" s="350" t="n">
        <f aca="true">DAVERAGE(datas_input,A143,K143:K144)</f>
        <v>2.65300546448087</v>
      </c>
      <c r="G143" s="334"/>
      <c r="J143" s="351" t="str">
        <f aca="false">J81</f>
        <v>Relevance</v>
      </c>
      <c r="K143" s="351" t="str">
        <f aca="false">K81</f>
        <v>Type of MR</v>
      </c>
      <c r="L143" s="351" t="str">
        <f aca="false">L81</f>
        <v>Efficiency</v>
      </c>
      <c r="M143" s="351" t="str">
        <f aca="false">K143</f>
        <v>Type of MR</v>
      </c>
      <c r="N143" s="351" t="str">
        <f aca="false">N81</f>
        <v>Effectiveness</v>
      </c>
      <c r="O143" s="351" t="str">
        <f aca="false">K143</f>
        <v>Type of MR</v>
      </c>
      <c r="P143" s="351" t="str">
        <f aca="false">P81</f>
        <v>Impact</v>
      </c>
      <c r="Q143" s="351" t="str">
        <f aca="false">K143</f>
        <v>Type of MR</v>
      </c>
      <c r="R143" s="351" t="str">
        <f aca="false">R81</f>
        <v>Sustainability</v>
      </c>
    </row>
    <row r="144" customFormat="false" ht="51" hidden="false" customHeight="false" outlineLevel="0" collapsed="false">
      <c r="A144" s="348" t="s">
        <v>109</v>
      </c>
      <c r="B144" s="349" t="n">
        <f aca="true">DCOUNT(datas_input,$D$10,M141:N142)</f>
        <v>0</v>
      </c>
      <c r="C144" s="349" t="n">
        <f aca="true">DCOUNT(datas_input,$D$10,M143:N144)</f>
        <v>0</v>
      </c>
      <c r="D144" s="349" t="n">
        <f aca="true">DCOUNT(datas_input,$D$10,M145:N146)</f>
        <v>0</v>
      </c>
      <c r="E144" s="349" t="n">
        <f aca="true">DCOUNT(datas_input,$D$10,M147:N148)</f>
        <v>0</v>
      </c>
      <c r="F144" s="350" t="n">
        <f aca="true">DAVERAGE(datas_input,A144,K141:K142)</f>
        <v>2.69945355191257</v>
      </c>
      <c r="G144" s="334"/>
      <c r="J144" s="351" t="str">
        <f aca="false">J82</f>
        <v>B</v>
      </c>
      <c r="K144" s="351" t="str">
        <f aca="false">K142</f>
        <v>Regional Consolidated / Horizontal Report</v>
      </c>
      <c r="L144" s="351" t="str">
        <f aca="false">L82</f>
        <v>B</v>
      </c>
      <c r="M144" s="351" t="str">
        <f aca="false">K144</f>
        <v>Regional Consolidated / Horizontal Report</v>
      </c>
      <c r="N144" s="351" t="str">
        <f aca="false">N82</f>
        <v>B</v>
      </c>
      <c r="O144" s="351" t="str">
        <f aca="false">K144</f>
        <v>Regional Consolidated / Horizontal Report</v>
      </c>
      <c r="P144" s="351" t="str">
        <f aca="false">P82</f>
        <v>B</v>
      </c>
      <c r="Q144" s="351" t="str">
        <f aca="false">K144</f>
        <v>Regional Consolidated / Horizontal Report</v>
      </c>
      <c r="R144" s="351" t="str">
        <f aca="false">R82</f>
        <v>B</v>
      </c>
    </row>
    <row r="145" customFormat="false" ht="25.5" hidden="false" customHeight="false" outlineLevel="0" collapsed="false">
      <c r="A145" s="348" t="s">
        <v>110</v>
      </c>
      <c r="B145" s="349" t="n">
        <f aca="true">DCOUNT(datas_input,$D$10,O141:P142)</f>
        <v>0</v>
      </c>
      <c r="C145" s="349" t="n">
        <f aca="true">DCOUNT(datas_input,$D$10,O143:P144)</f>
        <v>0</v>
      </c>
      <c r="D145" s="349" t="n">
        <f aca="true">DCOUNT(datas_input,$D$10,O145:P146)</f>
        <v>0</v>
      </c>
      <c r="E145" s="349" t="n">
        <f aca="true">DCOUNT(datas_input,$D$10,O147:P148)</f>
        <v>0</v>
      </c>
      <c r="F145" s="350" t="n">
        <f aca="true">DAVERAGE(datas_input,A145,K141:K142)</f>
        <v>2.81420765027322</v>
      </c>
      <c r="G145" s="334"/>
      <c r="J145" s="351" t="str">
        <f aca="false">J83</f>
        <v>Relevance</v>
      </c>
      <c r="K145" s="351" t="str">
        <f aca="false">K83</f>
        <v>Type of MR</v>
      </c>
      <c r="L145" s="351" t="str">
        <f aca="false">L83</f>
        <v>Efficiency</v>
      </c>
      <c r="M145" s="351" t="str">
        <f aca="false">K145</f>
        <v>Type of MR</v>
      </c>
      <c r="N145" s="351" t="str">
        <f aca="false">N83</f>
        <v>Effectiveness</v>
      </c>
      <c r="O145" s="351" t="str">
        <f aca="false">K145</f>
        <v>Type of MR</v>
      </c>
      <c r="P145" s="351" t="str">
        <f aca="false">P83</f>
        <v>Impact</v>
      </c>
      <c r="Q145" s="351" t="str">
        <f aca="false">K145</f>
        <v>Type of MR</v>
      </c>
      <c r="R145" s="351" t="str">
        <f aca="false">R83</f>
        <v>Sustainability</v>
      </c>
    </row>
    <row r="146" customFormat="false" ht="51" hidden="false" customHeight="false" outlineLevel="0" collapsed="false">
      <c r="A146" s="348" t="s">
        <v>111</v>
      </c>
      <c r="B146" s="349" t="n">
        <f aca="true">DCOUNT(datas_input,$D$10,Q141:R142)</f>
        <v>0</v>
      </c>
      <c r="C146" s="349" t="n">
        <f aca="true">DCOUNT(datas_input,$D$10,Q143:R144)</f>
        <v>0</v>
      </c>
      <c r="D146" s="349" t="n">
        <f aca="true">DCOUNT(datas_input,$D$10,Q145:R146)</f>
        <v>0</v>
      </c>
      <c r="E146" s="349" t="n">
        <f aca="true">DCOUNT(datas_input,$D$10,Q147:R148)</f>
        <v>0</v>
      </c>
      <c r="F146" s="350" t="n">
        <f aca="true">DAVERAGE(datas_input,A146,K141:K142)</f>
        <v>2.76502732240437</v>
      </c>
      <c r="G146" s="334"/>
      <c r="J146" s="351" t="str">
        <f aca="false">J84</f>
        <v>C</v>
      </c>
      <c r="K146" s="351" t="str">
        <f aca="false">K144</f>
        <v>Regional Consolidated / Horizontal Report</v>
      </c>
      <c r="L146" s="351" t="str">
        <f aca="false">L84</f>
        <v>C</v>
      </c>
      <c r="M146" s="351" t="str">
        <f aca="false">K146</f>
        <v>Regional Consolidated / Horizontal Report</v>
      </c>
      <c r="N146" s="351" t="str">
        <f aca="false">N84</f>
        <v>C</v>
      </c>
      <c r="O146" s="351" t="str">
        <f aca="false">K146</f>
        <v>Regional Consolidated / Horizontal Report</v>
      </c>
      <c r="P146" s="351" t="str">
        <f aca="false">P84</f>
        <v>C</v>
      </c>
      <c r="Q146" s="351" t="str">
        <f aca="false">K146</f>
        <v>Regional Consolidated / Horizontal Report</v>
      </c>
      <c r="R146" s="351" t="str">
        <f aca="false">R84</f>
        <v>C</v>
      </c>
    </row>
    <row r="147" customFormat="false" ht="25.5" hidden="false" customHeight="false" outlineLevel="0" collapsed="false">
      <c r="E147" s="344" t="s">
        <v>6101</v>
      </c>
      <c r="F147" s="353" t="n">
        <f aca="false">AVERAGE(F142:F146)</f>
        <v>2.75573770491803</v>
      </c>
      <c r="J147" s="351" t="str">
        <f aca="false">J85</f>
        <v>Relevance</v>
      </c>
      <c r="K147" s="351" t="str">
        <f aca="false">K85</f>
        <v>Type of MR</v>
      </c>
      <c r="L147" s="351" t="str">
        <f aca="false">L85</f>
        <v>Efficiency</v>
      </c>
      <c r="M147" s="351" t="str">
        <f aca="false">K147</f>
        <v>Type of MR</v>
      </c>
      <c r="N147" s="351" t="str">
        <f aca="false">N85</f>
        <v>Effectiveness</v>
      </c>
      <c r="O147" s="351" t="str">
        <f aca="false">K147</f>
        <v>Type of MR</v>
      </c>
      <c r="P147" s="351" t="str">
        <f aca="false">P85</f>
        <v>Impact</v>
      </c>
      <c r="Q147" s="351" t="str">
        <f aca="false">K147</f>
        <v>Type of MR</v>
      </c>
      <c r="R147" s="351" t="str">
        <f aca="false">R85</f>
        <v>Sustainability</v>
      </c>
    </row>
    <row r="148" customFormat="false" ht="51" hidden="false" customHeight="false" outlineLevel="0" collapsed="false">
      <c r="E148" s="344" t="s">
        <v>6095</v>
      </c>
      <c r="F148" s="422" t="n">
        <f aca="true">DCOUNT(datas_input,$D$10,K141:K142)</f>
        <v>183</v>
      </c>
      <c r="G148" s="0"/>
      <c r="J148" s="351" t="str">
        <f aca="false">J86</f>
        <v>D</v>
      </c>
      <c r="K148" s="351" t="str">
        <f aca="false">K146</f>
        <v>Regional Consolidated / Horizontal Report</v>
      </c>
      <c r="L148" s="351" t="str">
        <f aca="false">L86</f>
        <v>D</v>
      </c>
      <c r="M148" s="351" t="str">
        <f aca="false">K148</f>
        <v>Regional Consolidated / Horizontal Report</v>
      </c>
      <c r="N148" s="351" t="str">
        <f aca="false">N86</f>
        <v>D</v>
      </c>
      <c r="O148" s="351" t="str">
        <f aca="false">K148</f>
        <v>Regional Consolidated / Horizontal Report</v>
      </c>
      <c r="P148" s="351" t="str">
        <f aca="false">P86</f>
        <v>D</v>
      </c>
      <c r="Q148" s="351" t="str">
        <f aca="false">K148</f>
        <v>Regional Consolidated / Horizontal Report</v>
      </c>
      <c r="R148" s="351" t="str">
        <f aca="false">R86</f>
        <v>D</v>
      </c>
    </row>
    <row r="149" customFormat="false" ht="12.75" hidden="false" customHeight="false" outlineLevel="0" collapsed="false">
      <c r="J149" s="356"/>
      <c r="K149" s="356"/>
      <c r="L149" s="356"/>
      <c r="M149" s="356"/>
      <c r="N149" s="356"/>
      <c r="O149" s="356"/>
      <c r="P149" s="356"/>
      <c r="Q149" s="356"/>
      <c r="R149" s="356"/>
    </row>
    <row r="150" customFormat="false" ht="12.75" hidden="false" customHeight="false" outlineLevel="0" collapsed="false">
      <c r="J150" s="356"/>
      <c r="K150" s="356"/>
      <c r="L150" s="356"/>
      <c r="M150" s="356"/>
      <c r="N150" s="356"/>
      <c r="O150" s="356"/>
      <c r="P150" s="356"/>
      <c r="R150" s="356"/>
    </row>
    <row r="151" customFormat="false" ht="12.75" hidden="false" customHeight="false" outlineLevel="0" collapsed="false">
      <c r="A151" s="418" t="s">
        <v>6126</v>
      </c>
      <c r="B151" s="419"/>
      <c r="C151" s="419"/>
      <c r="D151" s="419"/>
      <c r="E151" s="419"/>
      <c r="F151" s="420"/>
      <c r="J151" s="356"/>
      <c r="K151" s="356"/>
      <c r="L151" s="356"/>
      <c r="M151" s="356"/>
      <c r="N151" s="356"/>
      <c r="O151" s="356"/>
      <c r="P151" s="356"/>
      <c r="R151" s="356"/>
    </row>
    <row r="152" customFormat="false" ht="25.5" hidden="false" customHeight="false" outlineLevel="0" collapsed="false">
      <c r="A152" s="421"/>
      <c r="B152" s="346" t="s">
        <v>6097</v>
      </c>
      <c r="C152" s="346" t="s">
        <v>6098</v>
      </c>
      <c r="D152" s="346" t="s">
        <v>6197</v>
      </c>
      <c r="E152" s="346" t="s">
        <v>6100</v>
      </c>
      <c r="F152" s="347" t="s">
        <v>6101</v>
      </c>
      <c r="J152" s="356"/>
      <c r="K152" s="356"/>
      <c r="L152" s="356"/>
      <c r="M152" s="356"/>
      <c r="N152" s="356"/>
      <c r="O152" s="356"/>
      <c r="P152" s="356"/>
      <c r="R152" s="356"/>
    </row>
    <row r="153" customFormat="false" ht="12.75" hidden="false" customHeight="false" outlineLevel="0" collapsed="false">
      <c r="A153" s="348" t="s">
        <v>107</v>
      </c>
      <c r="B153" s="345" t="n">
        <f aca="false">B142/$F$148</f>
        <v>0</v>
      </c>
      <c r="C153" s="345" t="n">
        <f aca="false">C142/$F$148</f>
        <v>0</v>
      </c>
      <c r="D153" s="345" t="n">
        <f aca="false">D142/$F$148</f>
        <v>0</v>
      </c>
      <c r="E153" s="345" t="n">
        <f aca="false">E142/$F$148</f>
        <v>0</v>
      </c>
      <c r="F153" s="350" t="e">
        <f aca="true">DAVERAGE(datas_input,A153,K152:K153)</f>
        <v>#VALUE!</v>
      </c>
    </row>
    <row r="154" customFormat="false" ht="12.75" hidden="false" customHeight="false" outlineLevel="0" collapsed="false">
      <c r="A154" s="348" t="s">
        <v>108</v>
      </c>
      <c r="B154" s="345" t="n">
        <f aca="false">B143/$F$148</f>
        <v>0</v>
      </c>
      <c r="C154" s="345" t="n">
        <f aca="false">C143/$F$148</f>
        <v>0</v>
      </c>
      <c r="D154" s="345" t="n">
        <f aca="false">D143/$F$148</f>
        <v>0</v>
      </c>
      <c r="E154" s="345" t="n">
        <f aca="false">E143/$F$148</f>
        <v>0</v>
      </c>
      <c r="F154" s="350" t="e">
        <f aca="true">DAVERAGE(datas_input,A154,K154:K155)</f>
        <v>#VALUE!</v>
      </c>
    </row>
    <row r="155" customFormat="false" ht="12.75" hidden="false" customHeight="false" outlineLevel="0" collapsed="false">
      <c r="A155" s="348" t="s">
        <v>109</v>
      </c>
      <c r="B155" s="345" t="n">
        <f aca="false">B144/$F$148</f>
        <v>0</v>
      </c>
      <c r="C155" s="345" t="n">
        <f aca="false">C144/$F$148</f>
        <v>0</v>
      </c>
      <c r="D155" s="345" t="n">
        <f aca="false">D144/$F$148</f>
        <v>0</v>
      </c>
      <c r="E155" s="345" t="n">
        <f aca="false">E144/$F$148</f>
        <v>0</v>
      </c>
      <c r="F155" s="350" t="e">
        <f aca="true">DAVERAGE(datas_input,A155,K152:K153)</f>
        <v>#VALUE!</v>
      </c>
    </row>
    <row r="156" customFormat="false" ht="12.75" hidden="false" customHeight="false" outlineLevel="0" collapsed="false">
      <c r="A156" s="348" t="s">
        <v>110</v>
      </c>
      <c r="B156" s="345" t="n">
        <f aca="false">B145/$F$148</f>
        <v>0</v>
      </c>
      <c r="C156" s="345" t="n">
        <f aca="false">C145/$F$148</f>
        <v>0</v>
      </c>
      <c r="D156" s="345" t="n">
        <f aca="false">D145/$F$148</f>
        <v>0</v>
      </c>
      <c r="E156" s="345" t="n">
        <f aca="false">E145/$F$148</f>
        <v>0</v>
      </c>
      <c r="F156" s="350" t="e">
        <f aca="true">DAVERAGE(datas_input,A156,K152:K153)</f>
        <v>#VALUE!</v>
      </c>
    </row>
    <row r="157" customFormat="false" ht="12.75" hidden="false" customHeight="false" outlineLevel="0" collapsed="false">
      <c r="A157" s="348" t="s">
        <v>111</v>
      </c>
      <c r="B157" s="345" t="n">
        <f aca="false">B146/$F$148</f>
        <v>0</v>
      </c>
      <c r="C157" s="345" t="n">
        <f aca="false">C146/$F$148</f>
        <v>0</v>
      </c>
      <c r="D157" s="345" t="n">
        <f aca="false">D146/$F$148</f>
        <v>0</v>
      </c>
      <c r="E157" s="345" t="n">
        <f aca="false">E146/$F$148</f>
        <v>0</v>
      </c>
      <c r="F157" s="350" t="e">
        <f aca="true">DAVERAGE(datas_input,A157,K152:K153)</f>
        <v>#VALUE!</v>
      </c>
    </row>
    <row r="158" customFormat="false" ht="12.75" hidden="false" customHeight="false" outlineLevel="0" collapsed="false">
      <c r="E158" s="344" t="s">
        <v>6094</v>
      </c>
      <c r="F158" s="353" t="e">
        <f aca="false">AVERAGE(F153:F157)</f>
        <v>#VALUE!</v>
      </c>
    </row>
    <row r="159" customFormat="false" ht="25.5" hidden="false" customHeight="false" outlineLevel="0" collapsed="false">
      <c r="E159" s="344" t="s">
        <v>6095</v>
      </c>
      <c r="F159" s="422" t="n">
        <f aca="false">F148</f>
        <v>183</v>
      </c>
    </row>
    <row r="181" customFormat="false" ht="42.75" hidden="false" customHeight="true" outlineLevel="0" collapsed="false">
      <c r="A181" s="421" t="s">
        <v>6128</v>
      </c>
      <c r="D181" s="309" t="s">
        <v>6054</v>
      </c>
      <c r="E181" s="313" t="s">
        <v>6055</v>
      </c>
      <c r="F181" s="313"/>
      <c r="G181" s="313"/>
      <c r="H181" s="152" t="s">
        <v>6056</v>
      </c>
      <c r="I181" s="312" t="s">
        <v>6057</v>
      </c>
      <c r="J181" s="347" t="s">
        <v>6103</v>
      </c>
      <c r="K181" s="365" t="s">
        <v>6104</v>
      </c>
      <c r="M181" s="307" t="str">
        <f aca="false">M147</f>
        <v>Type of MR</v>
      </c>
      <c r="N181" s="307" t="str">
        <f aca="false">M181</f>
        <v>Type of MR</v>
      </c>
    </row>
    <row r="182" customFormat="false" ht="42.75" hidden="false" customHeight="true" outlineLevel="0" collapsed="false">
      <c r="D182" s="423" t="str">
        <f aca="false">D111</f>
        <v>grades</v>
      </c>
      <c r="E182" s="424" t="str">
        <f aca="false">D182</f>
        <v>grades</v>
      </c>
      <c r="F182" s="425" t="str">
        <f aca="false">E182</f>
        <v>grades</v>
      </c>
      <c r="G182" s="426" t="str">
        <f aca="false">F182</f>
        <v>grades</v>
      </c>
      <c r="H182" s="423" t="str">
        <f aca="false">G182</f>
        <v>grades</v>
      </c>
      <c r="I182" s="423" t="str">
        <f aca="false">H182</f>
        <v>grades</v>
      </c>
      <c r="J182" s="423" t="str">
        <f aca="false">M181</f>
        <v>Type of MR</v>
      </c>
      <c r="K182" s="365"/>
      <c r="M182" s="307" t="str">
        <f aca="false">'Other tables'!C18</f>
        <v>Regional Consolidated / Horizontal Report</v>
      </c>
      <c r="N182" s="307" t="str">
        <f aca="false">M182</f>
        <v>Regional Consolidated / Horizontal Report</v>
      </c>
    </row>
    <row r="183" customFormat="false" ht="23.25" hidden="false" customHeight="true" outlineLevel="0" collapsed="false">
      <c r="D183" s="427" t="str">
        <f aca="false">D112</f>
        <v>=I</v>
      </c>
      <c r="E183" s="427" t="s">
        <v>6060</v>
      </c>
      <c r="F183" s="427" t="s">
        <v>6061</v>
      </c>
      <c r="G183" s="427" t="s">
        <v>6062</v>
      </c>
      <c r="H183" s="427" t="s">
        <v>6063</v>
      </c>
      <c r="I183" s="427" t="s">
        <v>6064</v>
      </c>
      <c r="J183" s="423" t="str">
        <f aca="false">M182</f>
        <v>Regional Consolidated / Horizontal Report</v>
      </c>
      <c r="K183" s="365"/>
    </row>
    <row r="184" customFormat="false" ht="12.75" hidden="false" customHeight="false" outlineLevel="0" collapsed="false">
      <c r="A184" s="428" t="s">
        <v>6105</v>
      </c>
      <c r="B184" s="429" t="str">
        <f aca="false">B100</f>
        <v>ODA Code</v>
      </c>
      <c r="C184" s="430" t="n">
        <f aca="false">C100</f>
        <v>1</v>
      </c>
      <c r="D184" s="431" t="n">
        <v>2</v>
      </c>
      <c r="E184" s="431" t="n">
        <v>31</v>
      </c>
      <c r="F184" s="431" t="n">
        <v>13</v>
      </c>
      <c r="G184" s="431" t="n">
        <v>19</v>
      </c>
      <c r="H184" s="431" t="n">
        <v>27</v>
      </c>
      <c r="I184" s="431" t="n">
        <v>6</v>
      </c>
      <c r="J184" s="431" t="n">
        <v>98</v>
      </c>
      <c r="K184" s="432" t="n">
        <f aca="true">DSUM(datas_input,Input!$S$2,Calculs!M184:N185)</f>
        <v>322599358.44</v>
      </c>
      <c r="M184" s="433" t="str">
        <f aca="false">M100</f>
        <v>ODA Code</v>
      </c>
      <c r="N184" s="433" t="str">
        <f aca="false">N100</f>
        <v>Type of MR</v>
      </c>
      <c r="O184" s="433" t="str">
        <f aca="false">O100</f>
        <v>ODA Code</v>
      </c>
    </row>
    <row r="185" customFormat="false" ht="38.25" hidden="false" customHeight="false" outlineLevel="0" collapsed="false">
      <c r="A185" s="428" t="s">
        <v>6106</v>
      </c>
      <c r="B185" s="429" t="str">
        <f aca="false">B101</f>
        <v>ODA Code</v>
      </c>
      <c r="C185" s="430" t="n">
        <f aca="false">C101</f>
        <v>2</v>
      </c>
      <c r="D185" s="431" t="n">
        <v>0</v>
      </c>
      <c r="E185" s="431" t="n">
        <v>8</v>
      </c>
      <c r="F185" s="431" t="n">
        <v>2</v>
      </c>
      <c r="G185" s="431" t="n">
        <v>0</v>
      </c>
      <c r="H185" s="431" t="n">
        <v>6</v>
      </c>
      <c r="I185" s="431" t="n">
        <v>1</v>
      </c>
      <c r="J185" s="431" t="n">
        <v>17</v>
      </c>
      <c r="K185" s="432" t="n">
        <f aca="true">DSUM(datas_input,Input!$S$2,Calculs!N184:O185)</f>
        <v>195887916</v>
      </c>
      <c r="M185" s="433" t="n">
        <f aca="false">M101</f>
        <v>1</v>
      </c>
      <c r="N185" s="434" t="str">
        <f aca="false">M182</f>
        <v>Regional Consolidated / Horizontal Report</v>
      </c>
      <c r="O185" s="433" t="n">
        <f aca="false">O101</f>
        <v>2</v>
      </c>
    </row>
    <row r="186" customFormat="false" ht="12.75" hidden="false" customHeight="false" outlineLevel="0" collapsed="false">
      <c r="A186" s="428" t="s">
        <v>6107</v>
      </c>
      <c r="B186" s="429" t="str">
        <f aca="false">B102</f>
        <v>ODA Code</v>
      </c>
      <c r="C186" s="430" t="n">
        <f aca="false">C102</f>
        <v>3</v>
      </c>
      <c r="D186" s="431" t="n">
        <v>1</v>
      </c>
      <c r="E186" s="431" t="n">
        <v>5</v>
      </c>
      <c r="F186" s="431" t="n">
        <v>3</v>
      </c>
      <c r="G186" s="431" t="n">
        <v>1</v>
      </c>
      <c r="H186" s="431" t="n">
        <v>5</v>
      </c>
      <c r="I186" s="431" t="n">
        <v>2</v>
      </c>
      <c r="J186" s="431" t="n">
        <v>17</v>
      </c>
      <c r="K186" s="432" t="n">
        <f aca="true">DSUM(datas_input,Input!$S$2,Calculs!M186:N187)</f>
        <v>120435587</v>
      </c>
      <c r="M186" s="433" t="str">
        <f aca="false">M102</f>
        <v>ODA Code</v>
      </c>
      <c r="N186" s="433" t="str">
        <f aca="false">N102</f>
        <v>Type of MR</v>
      </c>
      <c r="O186" s="433" t="str">
        <f aca="false">O102</f>
        <v>ODA Code</v>
      </c>
    </row>
    <row r="187" customFormat="false" ht="38.25" hidden="false" customHeight="false" outlineLevel="0" collapsed="false">
      <c r="A187" s="428" t="s">
        <v>6108</v>
      </c>
      <c r="B187" s="429" t="str">
        <f aca="false">B103</f>
        <v>ODA Code</v>
      </c>
      <c r="C187" s="430" t="n">
        <f aca="false">C103</f>
        <v>4</v>
      </c>
      <c r="D187" s="431" t="n">
        <v>0</v>
      </c>
      <c r="E187" s="431" t="n">
        <v>2</v>
      </c>
      <c r="F187" s="431" t="n">
        <v>6</v>
      </c>
      <c r="G187" s="431" t="n">
        <v>6</v>
      </c>
      <c r="H187" s="431" t="n">
        <v>9</v>
      </c>
      <c r="I187" s="431" t="n">
        <v>0</v>
      </c>
      <c r="J187" s="431" t="n">
        <v>23</v>
      </c>
      <c r="K187" s="432" t="n">
        <f aca="true">DSUM(datas_input,Input!$S$2,Calculs!N186:O187)</f>
        <v>80669437.13</v>
      </c>
      <c r="M187" s="433" t="n">
        <f aca="false">M103</f>
        <v>3</v>
      </c>
      <c r="N187" s="434" t="str">
        <f aca="false">N185</f>
        <v>Regional Consolidated / Horizontal Report</v>
      </c>
      <c r="O187" s="433" t="n">
        <f aca="false">O103</f>
        <v>4</v>
      </c>
    </row>
    <row r="188" customFormat="false" ht="12.75" hidden="false" customHeight="false" outlineLevel="0" collapsed="false">
      <c r="A188" s="428" t="s">
        <v>6109</v>
      </c>
      <c r="B188" s="429" t="str">
        <f aca="false">B104</f>
        <v>ODA Code</v>
      </c>
      <c r="C188" s="430" t="n">
        <f aca="false">C104</f>
        <v>5</v>
      </c>
      <c r="D188" s="431" t="n">
        <v>0</v>
      </c>
      <c r="E188" s="431" t="n">
        <v>2</v>
      </c>
      <c r="F188" s="431" t="n">
        <v>1</v>
      </c>
      <c r="G188" s="431" t="n">
        <v>1</v>
      </c>
      <c r="H188" s="431" t="n">
        <v>0</v>
      </c>
      <c r="I188" s="431" t="n">
        <v>0</v>
      </c>
      <c r="J188" s="431" t="n">
        <v>4</v>
      </c>
      <c r="K188" s="432" t="n">
        <f aca="true">DSUM(datas_input,Input!$S$2,Calculs!M188:N189)</f>
        <v>25736800</v>
      </c>
      <c r="M188" s="433" t="str">
        <f aca="false">M104</f>
        <v>ODA Code</v>
      </c>
      <c r="N188" s="433" t="str">
        <f aca="false">N104</f>
        <v>Type of MR</v>
      </c>
      <c r="O188" s="433" t="str">
        <f aca="false">O104</f>
        <v>ODA Code</v>
      </c>
    </row>
    <row r="189" customFormat="false" ht="38.25" hidden="false" customHeight="false" outlineLevel="0" collapsed="false">
      <c r="A189" s="428" t="s">
        <v>6110</v>
      </c>
      <c r="B189" s="429" t="str">
        <f aca="false">B105</f>
        <v>ODA Code</v>
      </c>
      <c r="C189" s="430" t="n">
        <f aca="false">C105</f>
        <v>6</v>
      </c>
      <c r="D189" s="431" t="n">
        <v>0</v>
      </c>
      <c r="E189" s="431" t="n">
        <v>0</v>
      </c>
      <c r="F189" s="431" t="n">
        <v>0</v>
      </c>
      <c r="G189" s="431" t="n">
        <v>0</v>
      </c>
      <c r="H189" s="431" t="n">
        <v>0</v>
      </c>
      <c r="I189" s="431" t="n">
        <v>0</v>
      </c>
      <c r="J189" s="431" t="n">
        <v>0</v>
      </c>
      <c r="K189" s="432" t="n">
        <f aca="true">DSUM(datas_input,Input!$S$2,Calculs!N188:O189)</f>
        <v>0</v>
      </c>
      <c r="M189" s="433" t="n">
        <f aca="false">M105</f>
        <v>5</v>
      </c>
      <c r="N189" s="434" t="str">
        <f aca="false">N187</f>
        <v>Regional Consolidated / Horizontal Report</v>
      </c>
      <c r="O189" s="433" t="n">
        <f aca="false">O105</f>
        <v>6</v>
      </c>
    </row>
    <row r="190" customFormat="false" ht="12.75" hidden="false" customHeight="false" outlineLevel="0" collapsed="false">
      <c r="A190" s="428" t="s">
        <v>6111</v>
      </c>
      <c r="B190" s="429" t="str">
        <f aca="false">B106</f>
        <v>ODA Code</v>
      </c>
      <c r="C190" s="430" t="n">
        <f aca="false">C106</f>
        <v>7</v>
      </c>
      <c r="D190" s="431" t="n">
        <v>0</v>
      </c>
      <c r="E190" s="431" t="n">
        <v>3</v>
      </c>
      <c r="F190" s="431" t="n">
        <v>0</v>
      </c>
      <c r="G190" s="431" t="n">
        <v>1</v>
      </c>
      <c r="H190" s="431" t="n">
        <v>0</v>
      </c>
      <c r="I190" s="431" t="n">
        <v>0</v>
      </c>
      <c r="J190" s="431" t="n">
        <v>4</v>
      </c>
      <c r="K190" s="432" t="n">
        <f aca="true">DSUM(datas_input,Input!$S$2,Calculs!M190:N191)</f>
        <v>22260100</v>
      </c>
      <c r="M190" s="433" t="str">
        <f aca="false">M106</f>
        <v>ODA Code</v>
      </c>
      <c r="N190" s="433" t="str">
        <f aca="false">N106</f>
        <v>Type of MR</v>
      </c>
      <c r="O190" s="433" t="str">
        <f aca="false">O106</f>
        <v>ODA Code</v>
      </c>
    </row>
    <row r="191" customFormat="false" ht="38.25" hidden="false" customHeight="false" outlineLevel="0" collapsed="false">
      <c r="A191" s="366" t="s">
        <v>6112</v>
      </c>
      <c r="B191" s="429" t="str">
        <f aca="false">B107</f>
        <v>ODA Code</v>
      </c>
      <c r="C191" s="430" t="n">
        <f aca="false">C107</f>
        <v>9</v>
      </c>
      <c r="D191" s="431" t="n">
        <v>0</v>
      </c>
      <c r="E191" s="431" t="n">
        <v>12</v>
      </c>
      <c r="F191" s="431" t="n">
        <v>2</v>
      </c>
      <c r="G191" s="431" t="n">
        <v>4</v>
      </c>
      <c r="H191" s="431" t="n">
        <v>2</v>
      </c>
      <c r="I191" s="431" t="n">
        <v>0</v>
      </c>
      <c r="J191" s="431" t="n">
        <v>20</v>
      </c>
      <c r="K191" s="432" t="n">
        <f aca="true">DSUM(datas_input,Input!$S$2,Calculs!N190:O191)</f>
        <v>21390222</v>
      </c>
      <c r="M191" s="433" t="n">
        <f aca="false">M107</f>
        <v>7</v>
      </c>
      <c r="N191" s="434" t="str">
        <f aca="false">N189</f>
        <v>Regional Consolidated / Horizontal Report</v>
      </c>
      <c r="O191" s="433" t="n">
        <f aca="false">O107</f>
        <v>9</v>
      </c>
    </row>
    <row r="192" customFormat="false" ht="12.75" hidden="false" customHeight="false" outlineLevel="0" collapsed="false">
      <c r="A192" s="435"/>
      <c r="B192" s="436"/>
      <c r="C192" s="436"/>
      <c r="D192" s="436"/>
      <c r="E192" s="436"/>
      <c r="F192" s="435"/>
      <c r="G192" s="435"/>
    </row>
    <row r="193" customFormat="false" ht="20.25" hidden="false" customHeight="true" outlineLevel="0" collapsed="false">
      <c r="A193" s="308" t="s">
        <v>6212</v>
      </c>
    </row>
    <row r="194" customFormat="false" ht="25.5" hidden="false" customHeight="false" outlineLevel="0" collapsed="false">
      <c r="A194" s="437" t="s">
        <v>6131</v>
      </c>
      <c r="B194" s="437"/>
      <c r="C194" s="438" t="s">
        <v>6213</v>
      </c>
      <c r="D194" s="438" t="s">
        <v>6133</v>
      </c>
      <c r="G194" s="307" t="str">
        <f aca="false">Input!AO2</f>
        <v>Relevance</v>
      </c>
      <c r="H194" s="307" t="str">
        <f aca="false">M181</f>
        <v>Type of MR</v>
      </c>
      <c r="I194" s="307" t="str">
        <f aca="false">Input!AP2</f>
        <v>Efficiency</v>
      </c>
      <c r="J194" s="300"/>
      <c r="K194" s="439" t="n">
        <f aca="true">DCOUNT(datas_input,$D$10,H194:H195)</f>
        <v>1067</v>
      </c>
    </row>
    <row r="195" customFormat="false" ht="51" hidden="false" customHeight="false" outlineLevel="0" collapsed="false">
      <c r="A195" s="440" t="s">
        <v>6134</v>
      </c>
      <c r="B195" s="441" t="s">
        <v>6135</v>
      </c>
      <c r="C195" s="442" t="n">
        <f aca="true">DCOUNT(datas_input,$D$10,G194:H196)</f>
        <v>0</v>
      </c>
      <c r="D195" s="443" t="n">
        <f aca="false">C195/$K$194</f>
        <v>0</v>
      </c>
      <c r="G195" s="300" t="s">
        <v>6214</v>
      </c>
      <c r="H195" s="300" t="str">
        <f aca="false">'Other tables'!C17</f>
        <v>Single Country / National Project</v>
      </c>
      <c r="I195" s="300" t="s">
        <v>6214</v>
      </c>
      <c r="J195" s="300"/>
      <c r="K195" s="300"/>
    </row>
    <row r="196" customFormat="false" ht="51" hidden="false" customHeight="false" outlineLevel="0" collapsed="false">
      <c r="A196" s="440" t="s">
        <v>77</v>
      </c>
      <c r="B196" s="441" t="s">
        <v>6135</v>
      </c>
      <c r="C196" s="442" t="n">
        <f aca="true">DCOUNT(datas_input,$D$10,H194:I196)</f>
        <v>0</v>
      </c>
      <c r="D196" s="443" t="n">
        <f aca="false">C196/$K$194</f>
        <v>0</v>
      </c>
      <c r="G196" s="300" t="s">
        <v>6215</v>
      </c>
      <c r="H196" s="300" t="str">
        <f aca="false">H195</f>
        <v>Single Country / National Project</v>
      </c>
      <c r="I196" s="300" t="s">
        <v>6215</v>
      </c>
      <c r="J196" s="300"/>
      <c r="K196" s="300"/>
    </row>
    <row r="197" customFormat="false" ht="12.75" hidden="false" customHeight="false" outlineLevel="0" collapsed="false">
      <c r="A197" s="440" t="s">
        <v>78</v>
      </c>
      <c r="B197" s="441" t="s">
        <v>6135</v>
      </c>
      <c r="C197" s="442" t="n">
        <f aca="true">DCOUNT(datas_input,$D$10,G197:H199)</f>
        <v>0</v>
      </c>
      <c r="D197" s="443" t="n">
        <f aca="false">C197/$K$194</f>
        <v>0</v>
      </c>
      <c r="G197" s="307" t="str">
        <f aca="false">Input!AQ2</f>
        <v>Effectiveness</v>
      </c>
      <c r="H197" s="307" t="str">
        <f aca="false">H194</f>
        <v>Type of MR</v>
      </c>
      <c r="I197" s="307" t="str">
        <f aca="false">Input!AR2</f>
        <v>Impact</v>
      </c>
      <c r="J197" s="307" t="str">
        <f aca="false">H197</f>
        <v>Type of MR</v>
      </c>
      <c r="K197" s="307" t="str">
        <f aca="false">Input!AS2</f>
        <v>Sustainability</v>
      </c>
    </row>
    <row r="198" customFormat="false" ht="51" hidden="false" customHeight="false" outlineLevel="0" collapsed="false">
      <c r="A198" s="440" t="s">
        <v>79</v>
      </c>
      <c r="B198" s="441" t="s">
        <v>6135</v>
      </c>
      <c r="C198" s="442" t="n">
        <f aca="true">DCOUNT(datas_input,$D$10,H197:I199)</f>
        <v>0</v>
      </c>
      <c r="D198" s="443" t="n">
        <f aca="false">C198/$K$194</f>
        <v>0</v>
      </c>
      <c r="G198" s="300" t="s">
        <v>6214</v>
      </c>
      <c r="H198" s="300" t="str">
        <f aca="false">H195</f>
        <v>Single Country / National Project</v>
      </c>
      <c r="I198" s="300" t="s">
        <v>6214</v>
      </c>
      <c r="J198" s="307" t="str">
        <f aca="false">H198</f>
        <v>Single Country / National Project</v>
      </c>
      <c r="K198" s="300" t="str">
        <f aca="false">I198</f>
        <v>a</v>
      </c>
    </row>
    <row r="199" customFormat="false" ht="51" hidden="false" customHeight="false" outlineLevel="0" collapsed="false">
      <c r="A199" s="440" t="s">
        <v>80</v>
      </c>
      <c r="B199" s="441" t="s">
        <v>6135</v>
      </c>
      <c r="C199" s="442" t="n">
        <f aca="true">DCOUNT(datas_input,$D$10,J197:K199)</f>
        <v>0</v>
      </c>
      <c r="D199" s="443" t="n">
        <f aca="false">C199/$K$194</f>
        <v>0</v>
      </c>
      <c r="G199" s="300" t="s">
        <v>6215</v>
      </c>
      <c r="H199" s="300" t="str">
        <f aca="false">H196</f>
        <v>Single Country / National Project</v>
      </c>
      <c r="I199" s="300" t="s">
        <v>6215</v>
      </c>
      <c r="J199" s="307" t="str">
        <f aca="false">H199</f>
        <v>Single Country / National Project</v>
      </c>
      <c r="K199" s="300" t="str">
        <f aca="false">I199</f>
        <v>b</v>
      </c>
    </row>
    <row r="200" customFormat="false" ht="12.75" hidden="false" customHeight="true" outlineLevel="0" collapsed="false">
      <c r="A200" s="444" t="s">
        <v>6136</v>
      </c>
      <c r="B200" s="309" t="s">
        <v>6059</v>
      </c>
      <c r="C200" s="442" t="n">
        <f aca="false">B76</f>
        <v>36</v>
      </c>
      <c r="D200" s="443" t="n">
        <f aca="false">C200/$K$194</f>
        <v>0.0337394564198688</v>
      </c>
    </row>
    <row r="201" customFormat="false" ht="12.75" hidden="false" customHeight="false" outlineLevel="0" collapsed="false">
      <c r="A201" s="444"/>
      <c r="B201" s="313" t="s">
        <v>6060</v>
      </c>
      <c r="C201" s="442" t="n">
        <f aca="false">C76</f>
        <v>334</v>
      </c>
      <c r="D201" s="443" t="n">
        <f aca="false">C201/$K$194</f>
        <v>0.31302717900656</v>
      </c>
    </row>
    <row r="202" customFormat="false" ht="12.75" hidden="false" customHeight="false" outlineLevel="0" collapsed="false">
      <c r="A202" s="444"/>
      <c r="B202" s="313" t="s">
        <v>6061</v>
      </c>
      <c r="C202" s="442" t="n">
        <f aca="false">D76</f>
        <v>225</v>
      </c>
      <c r="D202" s="443" t="n">
        <f aca="false">C202/$K$194</f>
        <v>0.21087160262418</v>
      </c>
    </row>
    <row r="203" customFormat="false" ht="12.75" hidden="false" customHeight="false" outlineLevel="0" collapsed="false">
      <c r="A203" s="444"/>
      <c r="B203" s="313" t="s">
        <v>6062</v>
      </c>
      <c r="C203" s="442" t="n">
        <f aca="false">E76</f>
        <v>186</v>
      </c>
      <c r="D203" s="443" t="n">
        <f aca="false">C203/$K$194</f>
        <v>0.174320524835989</v>
      </c>
    </row>
    <row r="204" customFormat="false" ht="12.75" hidden="false" customHeight="false" outlineLevel="0" collapsed="false">
      <c r="A204" s="444"/>
      <c r="B204" s="311" t="s">
        <v>6063</v>
      </c>
      <c r="C204" s="442" t="n">
        <f aca="false">F76</f>
        <v>202</v>
      </c>
      <c r="D204" s="443" t="n">
        <f aca="false">C204/$K$194</f>
        <v>0.189315838800375</v>
      </c>
    </row>
    <row r="205" customFormat="false" ht="12.75" hidden="false" customHeight="false" outlineLevel="0" collapsed="false">
      <c r="A205" s="444"/>
      <c r="B205" s="312" t="s">
        <v>6064</v>
      </c>
      <c r="C205" s="442" t="n">
        <f aca="false">G76</f>
        <v>84</v>
      </c>
      <c r="D205" s="443" t="n">
        <f aca="false">C205/$K$194</f>
        <v>0.0787253983130272</v>
      </c>
    </row>
    <row r="215" customFormat="false" ht="12.75" hidden="false" customHeight="true" outlineLevel="0" collapsed="false">
      <c r="A215" s="445" t="s">
        <v>6216</v>
      </c>
      <c r="B215" s="445"/>
      <c r="C215" s="445"/>
      <c r="D215" s="445"/>
      <c r="E215" s="445"/>
      <c r="F215" s="445"/>
    </row>
    <row r="216" customFormat="false" ht="12.75" hidden="false" customHeight="true" outlineLevel="0" collapsed="false">
      <c r="A216" s="445" t="s">
        <v>6217</v>
      </c>
      <c r="B216" s="445"/>
      <c r="C216" s="445"/>
      <c r="D216" s="445"/>
      <c r="E216" s="445"/>
      <c r="F216" s="445"/>
    </row>
    <row r="217" customFormat="false" ht="12.75" hidden="false" customHeight="false" outlineLevel="0" collapsed="false">
      <c r="G217" s="446"/>
    </row>
    <row r="218" customFormat="false" ht="25.5" hidden="false" customHeight="false" outlineLevel="0" collapsed="false">
      <c r="A218" s="144" t="s">
        <v>6218</v>
      </c>
      <c r="G218" s="446"/>
    </row>
    <row r="219" customFormat="false" ht="13.5" hidden="false" customHeight="true" outlineLevel="0" collapsed="false">
      <c r="A219" s="447" t="s">
        <v>6219</v>
      </c>
      <c r="B219" s="447"/>
      <c r="C219" s="447"/>
      <c r="D219" s="447"/>
      <c r="E219" s="447"/>
      <c r="F219" s="447"/>
      <c r="G219" s="447"/>
    </row>
    <row r="220" customFormat="false" ht="13.5" hidden="false" customHeight="true" outlineLevel="0" collapsed="false">
      <c r="A220" s="448" t="s">
        <v>6220</v>
      </c>
      <c r="B220" s="449"/>
      <c r="C220" s="450"/>
      <c r="D220" s="451" t="s">
        <v>6221</v>
      </c>
      <c r="E220" s="451"/>
      <c r="F220" s="451"/>
      <c r="G220" s="452" t="s">
        <v>6222</v>
      </c>
      <c r="H220" s="453"/>
      <c r="I220" s="451"/>
      <c r="J220" s="120" t="str">
        <f aca="false">Input!BK2</f>
        <v>BCS - 6.1 (a)</v>
      </c>
      <c r="K220" s="454" t="str">
        <f aca="false">J220</f>
        <v>BCS - 6.1 (a)</v>
      </c>
      <c r="L220" s="454" t="str">
        <f aca="false">K220</f>
        <v>BCS - 6.1 (a)</v>
      </c>
    </row>
    <row r="221" customFormat="false" ht="13.5" hidden="false" customHeight="false" outlineLevel="0" collapsed="false">
      <c r="A221" s="448"/>
      <c r="B221" s="455"/>
      <c r="C221" s="456"/>
      <c r="D221" s="457" t="s">
        <v>160</v>
      </c>
      <c r="E221" s="457" t="s">
        <v>157</v>
      </c>
      <c r="F221" s="458" t="s">
        <v>164</v>
      </c>
      <c r="G221" s="459" t="s">
        <v>160</v>
      </c>
      <c r="H221" s="457" t="s">
        <v>157</v>
      </c>
      <c r="I221" s="458" t="s">
        <v>164</v>
      </c>
      <c r="J221" s="460" t="s">
        <v>1562</v>
      </c>
      <c r="K221" s="461" t="s">
        <v>2109</v>
      </c>
      <c r="L221" s="461" t="s">
        <v>4268</v>
      </c>
    </row>
    <row r="222" customFormat="false" ht="48" hidden="false" customHeight="true" outlineLevel="0" collapsed="false">
      <c r="A222" s="462" t="s">
        <v>6223</v>
      </c>
      <c r="B222" s="462"/>
      <c r="C222" s="462"/>
      <c r="D222" s="463" t="n">
        <f aca="false">J222</f>
        <v>267</v>
      </c>
      <c r="E222" s="464" t="n">
        <f aca="false">K222</f>
        <v>46</v>
      </c>
      <c r="F222" s="464" t="n">
        <f aca="false">L222</f>
        <v>1172</v>
      </c>
      <c r="G222" s="465" t="n">
        <f aca="false">D222/$M222</f>
        <v>0.17979797979798</v>
      </c>
      <c r="H222" s="465" t="n">
        <f aca="false">E222/$M222</f>
        <v>0.030976430976431</v>
      </c>
      <c r="I222" s="465" t="n">
        <f aca="false">F222/$M222</f>
        <v>0.789225589225589</v>
      </c>
      <c r="J222" s="144" t="n">
        <f aca="true">DCOUNT(datas_input,$D$10,J220:J221)</f>
        <v>267</v>
      </c>
      <c r="K222" s="144" t="n">
        <f aca="true">DCOUNT(datas_input,$D$10,K220:K221)</f>
        <v>46</v>
      </c>
      <c r="L222" s="144" t="n">
        <f aca="true">DCOUNT(datas_input,$D$10,L220:L221)</f>
        <v>1172</v>
      </c>
      <c r="M222" s="144" t="n">
        <f aca="false">SUM(J222:L222)</f>
        <v>1485</v>
      </c>
    </row>
    <row r="223" customFormat="false" ht="13.5" hidden="false" customHeight="false" outlineLevel="0" collapsed="false">
      <c r="A223" s="466"/>
      <c r="B223" s="467"/>
      <c r="C223" s="467"/>
      <c r="D223" s="468"/>
      <c r="E223" s="469"/>
      <c r="F223" s="469"/>
      <c r="G223" s="470"/>
      <c r="H223" s="470"/>
      <c r="I223" s="471"/>
      <c r="J223" s="123" t="str">
        <f aca="false">Input!BL2</f>
        <v>BCS - 6.1 (b)</v>
      </c>
      <c r="K223" s="454" t="str">
        <f aca="false">J223</f>
        <v>BCS - 6.1 (b)</v>
      </c>
      <c r="L223" s="454" t="str">
        <f aca="false">K223</f>
        <v>BCS - 6.1 (b)</v>
      </c>
    </row>
    <row r="224" customFormat="false" ht="13.5" hidden="false" customHeight="false" outlineLevel="0" collapsed="false">
      <c r="A224" s="466"/>
      <c r="B224" s="467"/>
      <c r="C224" s="467"/>
      <c r="D224" s="468"/>
      <c r="E224" s="469"/>
      <c r="F224" s="469"/>
      <c r="G224" s="470"/>
      <c r="H224" s="470"/>
      <c r="I224" s="471"/>
      <c r="J224" s="460" t="s">
        <v>1562</v>
      </c>
      <c r="K224" s="461" t="s">
        <v>2109</v>
      </c>
      <c r="L224" s="461" t="s">
        <v>4268</v>
      </c>
    </row>
    <row r="225" customFormat="false" ht="63" hidden="false" customHeight="true" outlineLevel="0" collapsed="false">
      <c r="A225" s="462" t="s">
        <v>6224</v>
      </c>
      <c r="B225" s="462"/>
      <c r="C225" s="462"/>
      <c r="D225" s="463" t="n">
        <f aca="false">J225</f>
        <v>225</v>
      </c>
      <c r="E225" s="464" t="n">
        <f aca="false">K225</f>
        <v>74</v>
      </c>
      <c r="F225" s="464" t="n">
        <f aca="false">L225</f>
        <v>1186</v>
      </c>
      <c r="G225" s="465" t="n">
        <f aca="false">D225/$M225</f>
        <v>0.151515151515152</v>
      </c>
      <c r="H225" s="465" t="n">
        <f aca="false">E225/$M225</f>
        <v>0.0498316498316498</v>
      </c>
      <c r="I225" s="465" t="n">
        <f aca="false">F225/$M225</f>
        <v>0.798653198653199</v>
      </c>
      <c r="J225" s="144" t="n">
        <f aca="true">DCOUNT(datas_input,$D$10,J223:J224)</f>
        <v>225</v>
      </c>
      <c r="K225" s="144" t="n">
        <f aca="true">DCOUNT(datas_input,$D$10,K223:K224)</f>
        <v>74</v>
      </c>
      <c r="L225" s="144" t="n">
        <f aca="true">DCOUNT(datas_input,$D$10,L223:L224)</f>
        <v>1186</v>
      </c>
      <c r="M225" s="144" t="n">
        <f aca="false">SUM(J225:L225)</f>
        <v>1485</v>
      </c>
    </row>
    <row r="226" customFormat="false" ht="13.5" hidden="false" customHeight="false" outlineLevel="0" collapsed="false">
      <c r="A226" s="472"/>
      <c r="B226" s="473"/>
      <c r="C226" s="473"/>
      <c r="D226" s="474"/>
      <c r="E226" s="475"/>
      <c r="F226" s="475"/>
      <c r="G226" s="476"/>
      <c r="H226" s="476"/>
      <c r="I226" s="477"/>
      <c r="J226" s="123" t="str">
        <f aca="false">Input!BM2</f>
        <v>BCS - 6.1 (c)</v>
      </c>
      <c r="K226" s="454" t="str">
        <f aca="false">J226</f>
        <v>BCS - 6.1 (c)</v>
      </c>
      <c r="L226" s="454" t="str">
        <f aca="false">K226</f>
        <v>BCS - 6.1 (c)</v>
      </c>
    </row>
    <row r="227" customFormat="false" ht="13.5" hidden="false" customHeight="false" outlineLevel="0" collapsed="false">
      <c r="A227" s="472"/>
      <c r="B227" s="473"/>
      <c r="C227" s="473"/>
      <c r="D227" s="474"/>
      <c r="E227" s="475"/>
      <c r="F227" s="475"/>
      <c r="G227" s="476"/>
      <c r="H227" s="476"/>
      <c r="I227" s="477"/>
      <c r="J227" s="460" t="s">
        <v>1562</v>
      </c>
      <c r="K227" s="461" t="s">
        <v>2109</v>
      </c>
      <c r="L227" s="461" t="s">
        <v>4268</v>
      </c>
    </row>
    <row r="228" customFormat="false" ht="50.25" hidden="false" customHeight="true" outlineLevel="0" collapsed="false">
      <c r="A228" s="462" t="s">
        <v>6225</v>
      </c>
      <c r="B228" s="462"/>
      <c r="C228" s="462"/>
      <c r="D228" s="463" t="n">
        <f aca="false">J228</f>
        <v>81</v>
      </c>
      <c r="E228" s="464" t="n">
        <f aca="false">K228</f>
        <v>76</v>
      </c>
      <c r="F228" s="464" t="n">
        <f aca="false">L228</f>
        <v>1328</v>
      </c>
      <c r="G228" s="465" t="n">
        <f aca="false">D228/$M228</f>
        <v>0.0545454545454545</v>
      </c>
      <c r="H228" s="465" t="n">
        <f aca="false">E228/$M228</f>
        <v>0.0511784511784512</v>
      </c>
      <c r="I228" s="465" t="n">
        <f aca="false">F228/$M228</f>
        <v>0.894276094276094</v>
      </c>
      <c r="J228" s="144" t="n">
        <f aca="true">DCOUNT(datas_input,$D$10,J226:J227)</f>
        <v>81</v>
      </c>
      <c r="K228" s="144" t="n">
        <f aca="true">DCOUNT(datas_input,$D$10,K226:K227)</f>
        <v>76</v>
      </c>
      <c r="L228" s="144" t="n">
        <f aca="true">DCOUNT(datas_input,$D$10,L226:L227)</f>
        <v>1328</v>
      </c>
      <c r="M228" s="144" t="n">
        <f aca="false">SUM(J228:L228)</f>
        <v>1485</v>
      </c>
    </row>
    <row r="229" customFormat="false" ht="13.5" hidden="false" customHeight="false" outlineLevel="0" collapsed="false">
      <c r="A229" s="478"/>
      <c r="B229" s="479"/>
      <c r="C229" s="479"/>
      <c r="D229" s="480"/>
      <c r="E229" s="481"/>
      <c r="F229" s="481"/>
      <c r="G229" s="482"/>
      <c r="H229" s="482"/>
      <c r="I229" s="483"/>
      <c r="J229" s="123" t="str">
        <f aca="false">Input!BN2</f>
        <v>BCS - 6.1 (d)</v>
      </c>
      <c r="K229" s="454" t="str">
        <f aca="false">J229</f>
        <v>BCS - 6.1 (d)</v>
      </c>
      <c r="L229" s="454" t="str">
        <f aca="false">K229</f>
        <v>BCS - 6.1 (d)</v>
      </c>
    </row>
    <row r="230" customFormat="false" ht="13.5" hidden="false" customHeight="false" outlineLevel="0" collapsed="false">
      <c r="A230" s="478"/>
      <c r="B230" s="479"/>
      <c r="C230" s="479"/>
      <c r="D230" s="480"/>
      <c r="E230" s="481"/>
      <c r="F230" s="481"/>
      <c r="G230" s="482"/>
      <c r="H230" s="482"/>
      <c r="I230" s="483"/>
      <c r="J230" s="460" t="s">
        <v>1562</v>
      </c>
      <c r="K230" s="461" t="s">
        <v>2109</v>
      </c>
      <c r="L230" s="461" t="s">
        <v>4268</v>
      </c>
    </row>
    <row r="231" customFormat="false" ht="57.75" hidden="false" customHeight="true" outlineLevel="0" collapsed="false">
      <c r="A231" s="462" t="s">
        <v>6226</v>
      </c>
      <c r="B231" s="462"/>
      <c r="C231" s="462"/>
      <c r="D231" s="463" t="n">
        <f aca="false">J231</f>
        <v>356</v>
      </c>
      <c r="E231" s="464" t="n">
        <f aca="false">K231</f>
        <v>203</v>
      </c>
      <c r="F231" s="464" t="n">
        <f aca="false">L231</f>
        <v>926</v>
      </c>
      <c r="G231" s="465" t="n">
        <f aca="false">D231/$M231</f>
        <v>0.23973063973064</v>
      </c>
      <c r="H231" s="465" t="n">
        <f aca="false">E231/$M231</f>
        <v>0.136700336700337</v>
      </c>
      <c r="I231" s="465" t="n">
        <f aca="false">F231/$M231</f>
        <v>0.623569023569024</v>
      </c>
      <c r="J231" s="144" t="n">
        <f aca="true">DCOUNT(datas_input,$D$10,J229:J230)</f>
        <v>356</v>
      </c>
      <c r="K231" s="144" t="n">
        <f aca="true">DCOUNT(datas_input,$D$10,K229:K230)</f>
        <v>203</v>
      </c>
      <c r="L231" s="144" t="n">
        <f aca="true">DCOUNT(datas_input,$D$10,L229:L230)</f>
        <v>926</v>
      </c>
      <c r="M231" s="144" t="n">
        <f aca="false">SUM(J231:L231)</f>
        <v>1485</v>
      </c>
    </row>
    <row r="232" customFormat="false" ht="13.5" hidden="false" customHeight="false" outlineLevel="0" collapsed="false">
      <c r="A232" s="484"/>
      <c r="B232" s="484"/>
      <c r="C232" s="484"/>
      <c r="D232" s="484"/>
      <c r="E232" s="484"/>
      <c r="F232" s="484"/>
      <c r="G232" s="484"/>
    </row>
    <row r="233" customFormat="false" ht="13.5" hidden="false" customHeight="true" outlineLevel="0" collapsed="false">
      <c r="A233" s="485" t="s">
        <v>6227</v>
      </c>
      <c r="B233" s="486" t="s">
        <v>6221</v>
      </c>
      <c r="C233" s="486"/>
      <c r="D233" s="486"/>
      <c r="E233" s="486" t="s">
        <v>6222</v>
      </c>
      <c r="F233" s="486"/>
      <c r="G233" s="486"/>
    </row>
    <row r="234" customFormat="false" ht="13.5" hidden="false" customHeight="false" outlineLevel="0" collapsed="false">
      <c r="A234" s="485"/>
      <c r="B234" s="459" t="s">
        <v>160</v>
      </c>
      <c r="C234" s="457" t="s">
        <v>157</v>
      </c>
      <c r="D234" s="458" t="s">
        <v>164</v>
      </c>
      <c r="E234" s="459" t="s">
        <v>160</v>
      </c>
      <c r="F234" s="457" t="s">
        <v>157</v>
      </c>
      <c r="G234" s="458" t="s">
        <v>164</v>
      </c>
      <c r="H234" s="123" t="str">
        <f aca="false">Input!BO2</f>
        <v>BCS - 6.2 (a)</v>
      </c>
      <c r="I234" s="454" t="str">
        <f aca="false">H234</f>
        <v>BCS - 6.2 (a)</v>
      </c>
      <c r="J234" s="454" t="str">
        <f aca="false">I234</f>
        <v>BCS - 6.2 (a)</v>
      </c>
    </row>
    <row r="235" customFormat="false" ht="39" hidden="false" customHeight="false" outlineLevel="0" collapsed="false">
      <c r="A235" s="487" t="s">
        <v>6228</v>
      </c>
      <c r="B235" s="488"/>
      <c r="C235" s="488"/>
      <c r="D235" s="488"/>
      <c r="E235" s="488"/>
      <c r="F235" s="488"/>
      <c r="G235" s="488"/>
      <c r="H235" s="460" t="s">
        <v>1562</v>
      </c>
      <c r="I235" s="461" t="s">
        <v>2109</v>
      </c>
      <c r="J235" s="461" t="s">
        <v>4268</v>
      </c>
    </row>
    <row r="236" customFormat="false" ht="63.75" hidden="false" customHeight="false" outlineLevel="0" collapsed="false">
      <c r="A236" s="489" t="s">
        <v>6229</v>
      </c>
      <c r="B236" s="463" t="n">
        <f aca="false">H236</f>
        <v>772</v>
      </c>
      <c r="C236" s="464" t="n">
        <f aca="false">I236</f>
        <v>240</v>
      </c>
      <c r="D236" s="464" t="n">
        <f aca="false">J236</f>
        <v>473</v>
      </c>
      <c r="E236" s="465" t="n">
        <f aca="false">B236/$K236</f>
        <v>0.51986531986532</v>
      </c>
      <c r="F236" s="465" t="n">
        <f aca="false">C236/$K236</f>
        <v>0.161616161616162</v>
      </c>
      <c r="G236" s="465" t="n">
        <f aca="false">D236/$K236</f>
        <v>0.318518518518519</v>
      </c>
      <c r="H236" s="144" t="n">
        <f aca="true">DCOUNT(datas_input,$D$10,H234:H235)</f>
        <v>772</v>
      </c>
      <c r="I236" s="144" t="n">
        <f aca="true">DCOUNT(datas_input,$D$10,I234:I235)</f>
        <v>240</v>
      </c>
      <c r="J236" s="144" t="n">
        <f aca="true">DCOUNT(datas_input,$D$10,J234:J235)</f>
        <v>473</v>
      </c>
      <c r="K236" s="144" t="n">
        <f aca="false">SUM(H236:J236)</f>
        <v>1485</v>
      </c>
    </row>
    <row r="237" customFormat="false" ht="13.5" hidden="false" customHeight="false" outlineLevel="0" collapsed="false">
      <c r="A237" s="490"/>
      <c r="B237" s="491"/>
      <c r="C237" s="492"/>
      <c r="D237" s="492"/>
      <c r="E237" s="493"/>
      <c r="F237" s="493"/>
      <c r="G237" s="494"/>
      <c r="H237" s="123" t="str">
        <f aca="false">Input!BP2</f>
        <v>BCS - 6.2 (b)</v>
      </c>
      <c r="I237" s="454" t="str">
        <f aca="false">H237</f>
        <v>BCS - 6.2 (b)</v>
      </c>
      <c r="J237" s="454" t="str">
        <f aca="false">I237</f>
        <v>BCS - 6.2 (b)</v>
      </c>
    </row>
    <row r="238" customFormat="false" ht="13.5" hidden="false" customHeight="false" outlineLevel="0" collapsed="false">
      <c r="A238" s="490"/>
      <c r="B238" s="491"/>
      <c r="C238" s="492"/>
      <c r="D238" s="492"/>
      <c r="E238" s="493"/>
      <c r="F238" s="493"/>
      <c r="G238" s="494"/>
      <c r="H238" s="460" t="s">
        <v>1562</v>
      </c>
      <c r="I238" s="461" t="s">
        <v>2109</v>
      </c>
      <c r="J238" s="461" t="s">
        <v>4268</v>
      </c>
    </row>
    <row r="239" customFormat="false" ht="51" hidden="false" customHeight="false" outlineLevel="0" collapsed="false">
      <c r="A239" s="490" t="s">
        <v>6230</v>
      </c>
      <c r="B239" s="463" t="n">
        <f aca="false">H239</f>
        <v>868</v>
      </c>
      <c r="C239" s="464" t="n">
        <f aca="false">I239</f>
        <v>134</v>
      </c>
      <c r="D239" s="464" t="n">
        <f aca="false">J239</f>
        <v>483</v>
      </c>
      <c r="E239" s="465" t="n">
        <f aca="false">B239/$K239</f>
        <v>0.584511784511785</v>
      </c>
      <c r="F239" s="465" t="n">
        <f aca="false">C239/$K239</f>
        <v>0.0902356902356902</v>
      </c>
      <c r="G239" s="465" t="n">
        <f aca="false">D239/$K239</f>
        <v>0.325252525252525</v>
      </c>
      <c r="H239" s="144" t="n">
        <f aca="true">DCOUNT(datas_input,$D$10,H237:H238)</f>
        <v>868</v>
      </c>
      <c r="I239" s="144" t="n">
        <f aca="true">DCOUNT(datas_input,$D$10,I237:I238)</f>
        <v>134</v>
      </c>
      <c r="J239" s="144" t="n">
        <f aca="true">DCOUNT(datas_input,$D$10,J237:J238)</f>
        <v>483</v>
      </c>
      <c r="K239" s="144" t="n">
        <f aca="false">SUM(H239:J239)</f>
        <v>1485</v>
      </c>
    </row>
    <row r="240" customFormat="false" ht="13.5" hidden="false" customHeight="false" outlineLevel="0" collapsed="false">
      <c r="A240" s="495"/>
      <c r="B240" s="491"/>
      <c r="C240" s="492"/>
      <c r="D240" s="492"/>
      <c r="E240" s="493"/>
      <c r="F240" s="493"/>
      <c r="G240" s="494"/>
      <c r="H240" s="123" t="str">
        <f aca="false">Input!BQ2</f>
        <v>BCS - 6.2 (c)</v>
      </c>
      <c r="I240" s="454" t="str">
        <f aca="false">H240</f>
        <v>BCS - 6.2 (c)</v>
      </c>
      <c r="J240" s="454" t="str">
        <f aca="false">I240</f>
        <v>BCS - 6.2 (c)</v>
      </c>
    </row>
    <row r="241" customFormat="false" ht="39" hidden="false" customHeight="false" outlineLevel="0" collapsed="false">
      <c r="A241" s="496" t="s">
        <v>6231</v>
      </c>
      <c r="B241" s="491"/>
      <c r="C241" s="492"/>
      <c r="D241" s="492"/>
      <c r="E241" s="493"/>
      <c r="F241" s="493"/>
      <c r="G241" s="494"/>
      <c r="H241" s="460" t="s">
        <v>1562</v>
      </c>
      <c r="I241" s="461" t="s">
        <v>2109</v>
      </c>
      <c r="J241" s="461" t="s">
        <v>4268</v>
      </c>
    </row>
    <row r="242" customFormat="false" ht="51" hidden="false" customHeight="false" outlineLevel="0" collapsed="false">
      <c r="A242" s="489" t="s">
        <v>6232</v>
      </c>
      <c r="B242" s="463" t="n">
        <f aca="false">H242</f>
        <v>711</v>
      </c>
      <c r="C242" s="464" t="n">
        <f aca="false">I242</f>
        <v>269</v>
      </c>
      <c r="D242" s="464" t="n">
        <f aca="false">J242</f>
        <v>505</v>
      </c>
      <c r="E242" s="465" t="n">
        <f aca="false">B242/$K242</f>
        <v>0.478787878787879</v>
      </c>
      <c r="F242" s="465" t="n">
        <f aca="false">C242/$K242</f>
        <v>0.181144781144781</v>
      </c>
      <c r="G242" s="465" t="n">
        <f aca="false">D242/$K242</f>
        <v>0.34006734006734</v>
      </c>
      <c r="H242" s="144" t="n">
        <f aca="true">DCOUNT(datas_input,$D$10,H240:H241)</f>
        <v>711</v>
      </c>
      <c r="I242" s="144" t="n">
        <f aca="true">DCOUNT(datas_input,$D$10,I240:I241)</f>
        <v>269</v>
      </c>
      <c r="J242" s="144" t="n">
        <f aca="true">DCOUNT(datas_input,$D$10,J240:J241)</f>
        <v>505</v>
      </c>
      <c r="K242" s="144" t="n">
        <f aca="false">SUM(H242:J242)</f>
        <v>1485</v>
      </c>
    </row>
    <row r="243" customFormat="false" ht="13.5" hidden="false" customHeight="false" outlineLevel="0" collapsed="false">
      <c r="A243" s="490"/>
      <c r="B243" s="491"/>
      <c r="C243" s="492"/>
      <c r="D243" s="492"/>
      <c r="E243" s="493"/>
      <c r="F243" s="493"/>
      <c r="G243" s="494"/>
      <c r="H243" s="123" t="str">
        <f aca="false">Input!BR2</f>
        <v>BCS - 6.2 (d)</v>
      </c>
      <c r="I243" s="454" t="str">
        <f aca="false">H243</f>
        <v>BCS - 6.2 (d)</v>
      </c>
      <c r="J243" s="454" t="str">
        <f aca="false">I243</f>
        <v>BCS - 6.2 (d)</v>
      </c>
    </row>
    <row r="244" customFormat="false" ht="13.5" hidden="false" customHeight="false" outlineLevel="0" collapsed="false">
      <c r="A244" s="490"/>
      <c r="B244" s="491"/>
      <c r="C244" s="492"/>
      <c r="D244" s="492"/>
      <c r="E244" s="493"/>
      <c r="F244" s="493"/>
      <c r="G244" s="494"/>
      <c r="H244" s="460" t="s">
        <v>1562</v>
      </c>
      <c r="I244" s="461" t="s">
        <v>2109</v>
      </c>
      <c r="J244" s="461" t="s">
        <v>4268</v>
      </c>
    </row>
    <row r="245" customFormat="false" ht="51.75" hidden="false" customHeight="false" outlineLevel="0" collapsed="false">
      <c r="A245" s="497" t="s">
        <v>6233</v>
      </c>
      <c r="B245" s="463" t="n">
        <f aca="false">H245</f>
        <v>822</v>
      </c>
      <c r="C245" s="464" t="n">
        <f aca="false">I245</f>
        <v>157</v>
      </c>
      <c r="D245" s="464" t="n">
        <f aca="false">J245</f>
        <v>506</v>
      </c>
      <c r="E245" s="465" t="n">
        <f aca="false">B245/$K245</f>
        <v>0.553535353535354</v>
      </c>
      <c r="F245" s="465" t="n">
        <f aca="false">C245/$K245</f>
        <v>0.105723905723906</v>
      </c>
      <c r="G245" s="465" t="n">
        <f aca="false">D245/$K245</f>
        <v>0.340740740740741</v>
      </c>
      <c r="H245" s="144" t="n">
        <f aca="true">DCOUNT(datas_input,$D$10,H243:H244)</f>
        <v>822</v>
      </c>
      <c r="I245" s="144" t="n">
        <f aca="true">DCOUNT(datas_input,$D$10,I243:I244)</f>
        <v>157</v>
      </c>
      <c r="J245" s="144" t="n">
        <f aca="true">DCOUNT(datas_input,$D$10,J243:J244)</f>
        <v>506</v>
      </c>
      <c r="K245" s="144" t="n">
        <f aca="false">SUM(H245:J245)</f>
        <v>1485</v>
      </c>
    </row>
    <row r="246" customFormat="false" ht="13.5" hidden="false" customHeight="false" outlineLevel="0" collapsed="false">
      <c r="A246" s="495"/>
      <c r="B246" s="491"/>
      <c r="C246" s="492"/>
      <c r="D246" s="492"/>
      <c r="E246" s="493"/>
      <c r="F246" s="493"/>
      <c r="G246" s="494"/>
      <c r="H246" s="123" t="str">
        <f aca="false">Input!BS2</f>
        <v>BCS - 6.2 (e)</v>
      </c>
      <c r="I246" s="454" t="str">
        <f aca="false">H246</f>
        <v>BCS - 6.2 (e)</v>
      </c>
      <c r="J246" s="454" t="str">
        <f aca="false">I246</f>
        <v>BCS - 6.2 (e)</v>
      </c>
    </row>
    <row r="247" customFormat="false" ht="13.5" hidden="false" customHeight="false" outlineLevel="0" collapsed="false">
      <c r="A247" s="498" t="s">
        <v>6234</v>
      </c>
      <c r="B247" s="491"/>
      <c r="C247" s="492"/>
      <c r="D247" s="492"/>
      <c r="E247" s="493"/>
      <c r="F247" s="493"/>
      <c r="G247" s="494"/>
      <c r="H247" s="460" t="s">
        <v>1562</v>
      </c>
      <c r="I247" s="461" t="s">
        <v>2109</v>
      </c>
      <c r="J247" s="461" t="s">
        <v>4268</v>
      </c>
    </row>
    <row r="248" customFormat="false" ht="51" hidden="false" customHeight="false" outlineLevel="0" collapsed="false">
      <c r="A248" s="489" t="s">
        <v>6235</v>
      </c>
      <c r="B248" s="463" t="n">
        <f aca="false">H248</f>
        <v>585</v>
      </c>
      <c r="C248" s="464" t="n">
        <f aca="false">I248</f>
        <v>177</v>
      </c>
      <c r="D248" s="464" t="n">
        <f aca="false">J248</f>
        <v>723</v>
      </c>
      <c r="E248" s="465" t="n">
        <f aca="false">B248/$K248</f>
        <v>0.393939393939394</v>
      </c>
      <c r="F248" s="465" t="n">
        <f aca="false">C248/$K248</f>
        <v>0.119191919191919</v>
      </c>
      <c r="G248" s="465" t="n">
        <f aca="false">D248/$K248</f>
        <v>0.486868686868687</v>
      </c>
      <c r="H248" s="144" t="n">
        <f aca="true">DCOUNT(datas_input,$D$10,H246:H247)</f>
        <v>585</v>
      </c>
      <c r="I248" s="144" t="n">
        <f aca="true">DCOUNT(datas_input,$D$10,I246:I247)</f>
        <v>177</v>
      </c>
      <c r="J248" s="144" t="n">
        <f aca="true">DCOUNT(datas_input,$D$10,J246:J247)</f>
        <v>723</v>
      </c>
      <c r="K248" s="144" t="n">
        <f aca="false">SUM(H248:J248)</f>
        <v>1485</v>
      </c>
    </row>
    <row r="249" customFormat="false" ht="13.5" hidden="false" customHeight="false" outlineLevel="0" collapsed="false">
      <c r="A249" s="489"/>
      <c r="B249" s="491"/>
      <c r="C249" s="492"/>
      <c r="D249" s="492"/>
      <c r="E249" s="493"/>
      <c r="F249" s="493"/>
      <c r="G249" s="494"/>
      <c r="H249" s="123" t="str">
        <f aca="false">Input!BT2</f>
        <v>BCS - 6.2 (f)</v>
      </c>
      <c r="I249" s="454" t="str">
        <f aca="false">H249</f>
        <v>BCS - 6.2 (f)</v>
      </c>
      <c r="J249" s="454" t="str">
        <f aca="false">I249</f>
        <v>BCS - 6.2 (f)</v>
      </c>
    </row>
    <row r="250" customFormat="false" ht="13.5" hidden="false" customHeight="false" outlineLevel="0" collapsed="false">
      <c r="A250" s="489"/>
      <c r="B250" s="491"/>
      <c r="C250" s="492"/>
      <c r="D250" s="492"/>
      <c r="E250" s="493"/>
      <c r="F250" s="493"/>
      <c r="G250" s="494"/>
      <c r="H250" s="460" t="s">
        <v>1562</v>
      </c>
      <c r="I250" s="461" t="s">
        <v>2109</v>
      </c>
      <c r="J250" s="461" t="s">
        <v>4268</v>
      </c>
    </row>
    <row r="251" customFormat="false" ht="51" hidden="false" customHeight="false" outlineLevel="0" collapsed="false">
      <c r="A251" s="489" t="s">
        <v>6236</v>
      </c>
      <c r="B251" s="463" t="n">
        <f aca="false">H251</f>
        <v>392</v>
      </c>
      <c r="C251" s="464" t="n">
        <f aca="false">I251</f>
        <v>323</v>
      </c>
      <c r="D251" s="464" t="n">
        <f aca="false">J251</f>
        <v>770</v>
      </c>
      <c r="E251" s="465" t="n">
        <f aca="false">B251/$K251</f>
        <v>0.263973063973064</v>
      </c>
      <c r="F251" s="465" t="n">
        <f aca="false">C251/$K251</f>
        <v>0.217508417508418</v>
      </c>
      <c r="G251" s="465" t="n">
        <f aca="false">D251/$K251</f>
        <v>0.518518518518519</v>
      </c>
      <c r="H251" s="144" t="n">
        <f aca="true">DCOUNT(datas_input,$D$10,H249:H250)</f>
        <v>392</v>
      </c>
      <c r="I251" s="144" t="n">
        <f aca="true">DCOUNT(datas_input,$D$10,I249:I250)</f>
        <v>323</v>
      </c>
      <c r="J251" s="144" t="n">
        <f aca="true">DCOUNT(datas_input,$D$10,J249:J250)</f>
        <v>770</v>
      </c>
      <c r="K251" s="144" t="n">
        <f aca="false">SUM(H251:J251)</f>
        <v>1485</v>
      </c>
    </row>
    <row r="252" customFormat="false" ht="13.5" hidden="false" customHeight="false" outlineLevel="0" collapsed="false">
      <c r="A252" s="490"/>
      <c r="B252" s="491"/>
      <c r="C252" s="492"/>
      <c r="D252" s="492"/>
      <c r="E252" s="493"/>
      <c r="F252" s="493"/>
      <c r="G252" s="494"/>
      <c r="H252" s="123" t="str">
        <f aca="false">Input!BU2</f>
        <v>BCS - 6.2 (g)</v>
      </c>
      <c r="I252" s="454" t="str">
        <f aca="false">H252</f>
        <v>BCS - 6.2 (g)</v>
      </c>
      <c r="J252" s="454" t="str">
        <f aca="false">I252</f>
        <v>BCS - 6.2 (g)</v>
      </c>
    </row>
    <row r="253" customFormat="false" ht="13.5" hidden="false" customHeight="false" outlineLevel="0" collapsed="false">
      <c r="A253" s="490"/>
      <c r="B253" s="491"/>
      <c r="C253" s="492"/>
      <c r="D253" s="492"/>
      <c r="E253" s="493"/>
      <c r="F253" s="493"/>
      <c r="G253" s="494"/>
      <c r="H253" s="460" t="s">
        <v>1562</v>
      </c>
      <c r="I253" s="461" t="s">
        <v>2109</v>
      </c>
      <c r="J253" s="461" t="s">
        <v>4268</v>
      </c>
    </row>
    <row r="254" customFormat="false" ht="89.25" hidden="false" customHeight="false" outlineLevel="0" collapsed="false">
      <c r="A254" s="490" t="s">
        <v>6237</v>
      </c>
      <c r="B254" s="463" t="n">
        <f aca="false">H254</f>
        <v>205</v>
      </c>
      <c r="C254" s="464" t="n">
        <f aca="false">I254</f>
        <v>172</v>
      </c>
      <c r="D254" s="464" t="n">
        <f aca="false">J254</f>
        <v>1108</v>
      </c>
      <c r="E254" s="465" t="n">
        <f aca="false">B254/$K254</f>
        <v>0.138047138047138</v>
      </c>
      <c r="F254" s="465" t="n">
        <f aca="false">C254/$K254</f>
        <v>0.115824915824916</v>
      </c>
      <c r="G254" s="465" t="n">
        <f aca="false">D254/$K254</f>
        <v>0.746127946127946</v>
      </c>
      <c r="H254" s="144" t="n">
        <f aca="true">DCOUNT(datas_input,$D$10,H252:H253)</f>
        <v>205</v>
      </c>
      <c r="I254" s="144" t="n">
        <f aca="true">DCOUNT(datas_input,$D$10,I252:I253)</f>
        <v>172</v>
      </c>
      <c r="J254" s="144" t="n">
        <f aca="true">DCOUNT(datas_input,$D$10,J252:J253)</f>
        <v>1108</v>
      </c>
      <c r="K254" s="144" t="n">
        <f aca="false">SUM(H254:J254)</f>
        <v>1485</v>
      </c>
    </row>
    <row r="255" customFormat="false" ht="13.5" hidden="false" customHeight="false" outlineLevel="0" collapsed="false">
      <c r="A255" s="495"/>
      <c r="B255" s="491"/>
      <c r="C255" s="492"/>
      <c r="D255" s="492"/>
      <c r="E255" s="493"/>
      <c r="F255" s="493"/>
      <c r="G255" s="494"/>
      <c r="H255" s="123" t="str">
        <f aca="false">Input!BV2</f>
        <v>BCS - 6.2 (h)</v>
      </c>
      <c r="I255" s="454" t="str">
        <f aca="false">H255</f>
        <v>BCS - 6.2 (h)</v>
      </c>
      <c r="J255" s="454" t="str">
        <f aca="false">I255</f>
        <v>BCS - 6.2 (h)</v>
      </c>
    </row>
    <row r="256" customFormat="false" ht="26.25" hidden="false" customHeight="false" outlineLevel="0" collapsed="false">
      <c r="A256" s="499" t="s">
        <v>6238</v>
      </c>
      <c r="B256" s="491"/>
      <c r="C256" s="492"/>
      <c r="D256" s="492"/>
      <c r="E256" s="493"/>
      <c r="F256" s="493"/>
      <c r="G256" s="494"/>
      <c r="H256" s="460" t="s">
        <v>1562</v>
      </c>
      <c r="I256" s="461" t="s">
        <v>2109</v>
      </c>
      <c r="J256" s="461" t="s">
        <v>4268</v>
      </c>
    </row>
    <row r="257" customFormat="false" ht="38.25" hidden="false" customHeight="false" outlineLevel="0" collapsed="false">
      <c r="A257" s="489" t="s">
        <v>6239</v>
      </c>
      <c r="B257" s="463" t="n">
        <f aca="false">H257</f>
        <v>649</v>
      </c>
      <c r="C257" s="464" t="n">
        <f aca="false">I257</f>
        <v>219</v>
      </c>
      <c r="D257" s="464" t="n">
        <f aca="false">J257</f>
        <v>617</v>
      </c>
      <c r="E257" s="465" t="n">
        <f aca="false">B257/$K257</f>
        <v>0.437037037037037</v>
      </c>
      <c r="F257" s="465" t="n">
        <f aca="false">C257/$K257</f>
        <v>0.147474747474747</v>
      </c>
      <c r="G257" s="465" t="n">
        <f aca="false">D257/$K257</f>
        <v>0.415488215488215</v>
      </c>
      <c r="H257" s="144" t="n">
        <f aca="true">DCOUNT(datas_input,$D$10,H255:H256)</f>
        <v>649</v>
      </c>
      <c r="I257" s="144" t="n">
        <f aca="true">DCOUNT(datas_input,$D$10,I255:I256)</f>
        <v>219</v>
      </c>
      <c r="J257" s="144" t="n">
        <f aca="true">DCOUNT(datas_input,$D$10,J255:J256)</f>
        <v>617</v>
      </c>
      <c r="K257" s="144" t="n">
        <f aca="false">SUM(H257:J257)</f>
        <v>1485</v>
      </c>
    </row>
    <row r="258" customFormat="false" ht="13.5" hidden="false" customHeight="false" outlineLevel="0" collapsed="false">
      <c r="A258" s="490"/>
      <c r="B258" s="491"/>
      <c r="C258" s="492"/>
      <c r="D258" s="492"/>
      <c r="E258" s="493"/>
      <c r="F258" s="493"/>
      <c r="G258" s="494"/>
      <c r="H258" s="123" t="str">
        <f aca="false">Input!BW2</f>
        <v>BCS - 6.2 (i)</v>
      </c>
      <c r="I258" s="454" t="str">
        <f aca="false">H258</f>
        <v>BCS - 6.2 (i)</v>
      </c>
      <c r="J258" s="454" t="str">
        <f aca="false">I258</f>
        <v>BCS - 6.2 (i)</v>
      </c>
    </row>
    <row r="259" customFormat="false" ht="13.5" hidden="false" customHeight="false" outlineLevel="0" collapsed="false">
      <c r="A259" s="490"/>
      <c r="B259" s="491"/>
      <c r="C259" s="492"/>
      <c r="D259" s="492"/>
      <c r="E259" s="493"/>
      <c r="F259" s="493"/>
      <c r="G259" s="494"/>
      <c r="H259" s="460" t="s">
        <v>1562</v>
      </c>
      <c r="I259" s="461" t="s">
        <v>2109</v>
      </c>
      <c r="J259" s="461" t="s">
        <v>4268</v>
      </c>
    </row>
    <row r="260" customFormat="false" ht="39" hidden="false" customHeight="false" outlineLevel="0" collapsed="false">
      <c r="A260" s="497" t="s">
        <v>6240</v>
      </c>
      <c r="B260" s="463" t="n">
        <f aca="false">H260</f>
        <v>340</v>
      </c>
      <c r="C260" s="464" t="n">
        <f aca="false">I260</f>
        <v>433</v>
      </c>
      <c r="D260" s="464" t="n">
        <f aca="false">J260</f>
        <v>712</v>
      </c>
      <c r="E260" s="465" t="n">
        <f aca="false">B260/$K260</f>
        <v>0.228956228956229</v>
      </c>
      <c r="F260" s="465" t="n">
        <f aca="false">C260/$K260</f>
        <v>0.291582491582492</v>
      </c>
      <c r="G260" s="465" t="n">
        <f aca="false">D260/$K260</f>
        <v>0.47946127946128</v>
      </c>
      <c r="H260" s="144" t="n">
        <f aca="true">DCOUNT(datas_input,$D$10,H258:H259)</f>
        <v>340</v>
      </c>
      <c r="I260" s="144" t="n">
        <f aca="true">DCOUNT(datas_input,$D$10,I258:I259)</f>
        <v>433</v>
      </c>
      <c r="J260" s="144" t="n">
        <f aca="true">DCOUNT(datas_input,$D$10,J258:J259)</f>
        <v>712</v>
      </c>
      <c r="K260" s="144" t="n">
        <f aca="false">SUM(H260:J260)</f>
        <v>1485</v>
      </c>
    </row>
    <row r="261" customFormat="false" ht="13.5" hidden="false" customHeight="false" outlineLevel="0" collapsed="false">
      <c r="A261" s="495"/>
      <c r="B261" s="491"/>
      <c r="C261" s="492"/>
      <c r="D261" s="492"/>
      <c r="E261" s="493"/>
      <c r="F261" s="493"/>
      <c r="G261" s="494"/>
      <c r="H261" s="123" t="str">
        <f aca="false">Input!BX2</f>
        <v>BCS - 6.2 (j)</v>
      </c>
      <c r="I261" s="454" t="str">
        <f aca="false">H261</f>
        <v>BCS - 6.2 (j)</v>
      </c>
      <c r="J261" s="454" t="str">
        <f aca="false">I261</f>
        <v>BCS - 6.2 (j)</v>
      </c>
    </row>
    <row r="262" customFormat="false" ht="13.5" hidden="false" customHeight="false" outlineLevel="0" collapsed="false">
      <c r="A262" s="498" t="s">
        <v>6241</v>
      </c>
      <c r="B262" s="491"/>
      <c r="C262" s="492"/>
      <c r="D262" s="492"/>
      <c r="E262" s="493"/>
      <c r="F262" s="493"/>
      <c r="G262" s="494"/>
      <c r="H262" s="460" t="s">
        <v>1562</v>
      </c>
      <c r="I262" s="461" t="s">
        <v>2109</v>
      </c>
      <c r="J262" s="461" t="s">
        <v>6162</v>
      </c>
    </row>
    <row r="263" customFormat="false" ht="63.75" hidden="false" customHeight="false" outlineLevel="0" collapsed="false">
      <c r="A263" s="489" t="s">
        <v>6242</v>
      </c>
      <c r="B263" s="463" t="n">
        <f aca="false">H263</f>
        <v>735</v>
      </c>
      <c r="C263" s="464" t="n">
        <f aca="false">I263</f>
        <v>297</v>
      </c>
      <c r="D263" s="464" t="n">
        <f aca="false">J263</f>
        <v>0</v>
      </c>
      <c r="E263" s="465" t="n">
        <f aca="false">B263/$K263</f>
        <v>0.712209302325581</v>
      </c>
      <c r="F263" s="465" t="n">
        <f aca="false">C263/$K263</f>
        <v>0.287790697674419</v>
      </c>
      <c r="G263" s="465" t="n">
        <f aca="false">D263/$K263</f>
        <v>0</v>
      </c>
      <c r="H263" s="144" t="n">
        <f aca="true">DCOUNT(datas_input,$D$10,H261:H262)</f>
        <v>735</v>
      </c>
      <c r="I263" s="144" t="n">
        <f aca="true">DCOUNT(datas_input,$D$10,I261:I262)</f>
        <v>297</v>
      </c>
      <c r="J263" s="144" t="n">
        <f aca="true">DCOUNT(datas_input,$D$10,J261:J262)</f>
        <v>0</v>
      </c>
      <c r="K263" s="144" t="n">
        <f aca="false">SUM(H263:J263)</f>
        <v>1032</v>
      </c>
    </row>
    <row r="264" customFormat="false" ht="13.5" hidden="false" customHeight="false" outlineLevel="0" collapsed="false">
      <c r="A264" s="490"/>
      <c r="B264" s="491"/>
      <c r="C264" s="492"/>
      <c r="D264" s="492"/>
      <c r="E264" s="493"/>
      <c r="F264" s="493"/>
      <c r="G264" s="494"/>
      <c r="H264" s="123" t="str">
        <f aca="false">Input!BY2</f>
        <v>BCS - 6.2 (k)</v>
      </c>
      <c r="I264" s="454" t="str">
        <f aca="false">H264</f>
        <v>BCS - 6.2 (k)</v>
      </c>
      <c r="J264" s="454" t="str">
        <f aca="false">I264</f>
        <v>BCS - 6.2 (k)</v>
      </c>
    </row>
    <row r="265" customFormat="false" ht="13.5" hidden="false" customHeight="false" outlineLevel="0" collapsed="false">
      <c r="A265" s="490"/>
      <c r="B265" s="491"/>
      <c r="C265" s="492"/>
      <c r="D265" s="492"/>
      <c r="E265" s="493"/>
      <c r="F265" s="493"/>
      <c r="G265" s="494"/>
      <c r="H265" s="460" t="s">
        <v>1562</v>
      </c>
      <c r="I265" s="461" t="s">
        <v>2109</v>
      </c>
      <c r="J265" s="461" t="s">
        <v>4268</v>
      </c>
    </row>
    <row r="266" customFormat="false" ht="51.75" hidden="false" customHeight="false" outlineLevel="0" collapsed="false">
      <c r="A266" s="497" t="s">
        <v>6243</v>
      </c>
      <c r="B266" s="463" t="n">
        <f aca="false">H266</f>
        <v>678</v>
      </c>
      <c r="C266" s="464" t="n">
        <f aca="false">I266</f>
        <v>237</v>
      </c>
      <c r="D266" s="464" t="n">
        <f aca="false">J266</f>
        <v>570</v>
      </c>
      <c r="E266" s="465" t="n">
        <f aca="false">B266/$K266</f>
        <v>0.456565656565657</v>
      </c>
      <c r="F266" s="465" t="n">
        <f aca="false">C266/$K266</f>
        <v>0.15959595959596</v>
      </c>
      <c r="G266" s="465" t="n">
        <f aca="false">D266/$K266</f>
        <v>0.383838383838384</v>
      </c>
      <c r="H266" s="144" t="n">
        <f aca="true">DCOUNT(datas_input,$D$10,H264:H265)</f>
        <v>678</v>
      </c>
      <c r="I266" s="144" t="n">
        <f aca="true">DCOUNT(datas_input,$D$10,I264:I265)</f>
        <v>237</v>
      </c>
      <c r="J266" s="144" t="n">
        <f aca="true">DCOUNT(datas_input,$D$10,J264:J265)</f>
        <v>570</v>
      </c>
      <c r="K266" s="144" t="n">
        <f aca="false">SUM(H266:J266)</f>
        <v>1485</v>
      </c>
    </row>
    <row r="267" customFormat="false" ht="13.5" hidden="false" customHeight="false" outlineLevel="0" collapsed="false">
      <c r="A267" s="500"/>
      <c r="B267" s="501"/>
      <c r="C267" s="502"/>
      <c r="D267" s="501"/>
      <c r="E267" s="503"/>
      <c r="F267" s="503"/>
      <c r="G267" s="504"/>
    </row>
    <row r="268" customFormat="false" ht="13.5" hidden="false" customHeight="true" outlineLevel="0" collapsed="false">
      <c r="A268" s="505" t="s">
        <v>6244</v>
      </c>
      <c r="B268" s="505" t="s">
        <v>6221</v>
      </c>
      <c r="C268" s="505"/>
      <c r="D268" s="505"/>
      <c r="E268" s="505" t="s">
        <v>6222</v>
      </c>
      <c r="F268" s="505"/>
      <c r="G268" s="505"/>
      <c r="H268" s="121" t="str">
        <f aca="false">Input!BZ2</f>
        <v>BCS - 6.3 (a)</v>
      </c>
      <c r="I268" s="454" t="str">
        <f aca="false">H268</f>
        <v>BCS - 6.3 (a)</v>
      </c>
      <c r="J268" s="454" t="str">
        <f aca="false">I268</f>
        <v>BCS - 6.3 (a)</v>
      </c>
    </row>
    <row r="269" customFormat="false" ht="13.5" hidden="false" customHeight="false" outlineLevel="0" collapsed="false">
      <c r="A269" s="505"/>
      <c r="B269" s="506" t="s">
        <v>160</v>
      </c>
      <c r="C269" s="507" t="s">
        <v>157</v>
      </c>
      <c r="D269" s="508" t="s">
        <v>164</v>
      </c>
      <c r="E269" s="506" t="s">
        <v>160</v>
      </c>
      <c r="F269" s="507" t="s">
        <v>157</v>
      </c>
      <c r="G269" s="508" t="s">
        <v>164</v>
      </c>
      <c r="H269" s="460" t="s">
        <v>1562</v>
      </c>
      <c r="I269" s="461" t="s">
        <v>2109</v>
      </c>
      <c r="J269" s="461" t="s">
        <v>4268</v>
      </c>
    </row>
    <row r="270" customFormat="false" ht="64.5" hidden="false" customHeight="false" outlineLevel="0" collapsed="false">
      <c r="A270" s="509" t="s">
        <v>6245</v>
      </c>
      <c r="B270" s="463" t="n">
        <f aca="false">H270</f>
        <v>1060</v>
      </c>
      <c r="C270" s="464" t="n">
        <f aca="false">I270</f>
        <v>350</v>
      </c>
      <c r="D270" s="464" t="n">
        <f aca="false">J270</f>
        <v>75</v>
      </c>
      <c r="E270" s="465" t="n">
        <f aca="false">B270/$K270</f>
        <v>0.713804713804714</v>
      </c>
      <c r="F270" s="465" t="n">
        <f aca="false">C270/$K270</f>
        <v>0.235690235690236</v>
      </c>
      <c r="G270" s="465" t="n">
        <f aca="false">D270/$K270</f>
        <v>0.0505050505050505</v>
      </c>
      <c r="H270" s="144" t="n">
        <f aca="true">DCOUNT(datas_input,$D$10,H268:H269)</f>
        <v>1060</v>
      </c>
      <c r="I270" s="144" t="n">
        <f aca="true">DCOUNT(datas_input,$D$10,I268:I269)</f>
        <v>350</v>
      </c>
      <c r="J270" s="144" t="n">
        <f aca="true">DCOUNT(datas_input,$D$10,J268:J269)</f>
        <v>75</v>
      </c>
      <c r="K270" s="144" t="n">
        <f aca="false">SUM(H270:J270)</f>
        <v>1485</v>
      </c>
    </row>
    <row r="271" customFormat="false" ht="12.75" hidden="false" customHeight="true" outlineLevel="0" collapsed="false">
      <c r="A271" s="510" t="s">
        <v>6246</v>
      </c>
      <c r="B271" s="510"/>
      <c r="C271" s="510"/>
      <c r="D271" s="510"/>
      <c r="E271" s="510"/>
      <c r="F271" s="510"/>
      <c r="G271" s="484"/>
    </row>
    <row r="272" customFormat="false" ht="12.75" hidden="false" customHeight="false" outlineLevel="0" collapsed="false">
      <c r="A272" s="511"/>
      <c r="B272" s="511"/>
      <c r="C272" s="511"/>
      <c r="D272" s="511"/>
      <c r="E272" s="511"/>
      <c r="F272" s="511"/>
      <c r="G272" s="511"/>
    </row>
    <row r="275" customFormat="false" ht="12.75" hidden="false" customHeight="false" outlineLevel="0" collapsed="false">
      <c r="A275" s="512" t="s">
        <v>6216</v>
      </c>
      <c r="B275" s="512"/>
      <c r="C275" s="512"/>
      <c r="D275" s="512"/>
      <c r="E275" s="512"/>
      <c r="F275" s="512"/>
      <c r="G275" s="513"/>
    </row>
    <row r="276" customFormat="false" ht="12.75" hidden="false" customHeight="false" outlineLevel="0" collapsed="false">
      <c r="A276" s="512" t="s">
        <v>6217</v>
      </c>
      <c r="B276" s="512"/>
      <c r="C276" s="512"/>
      <c r="D276" s="512"/>
      <c r="E276" s="512"/>
      <c r="F276" s="512"/>
      <c r="G276" s="513"/>
    </row>
    <row r="277" customFormat="false" ht="13.5" hidden="false" customHeight="false" outlineLevel="0" collapsed="false">
      <c r="A277" s="514"/>
      <c r="B277" s="514"/>
      <c r="C277" s="514"/>
      <c r="D277" s="514"/>
      <c r="E277" s="515"/>
      <c r="F277" s="515" t="s">
        <v>6219</v>
      </c>
      <c r="G277" s="514"/>
    </row>
    <row r="278" customFormat="false" ht="13.5" hidden="false" customHeight="true" outlineLevel="0" collapsed="false">
      <c r="A278" s="516" t="s">
        <v>81</v>
      </c>
      <c r="B278" s="486" t="s">
        <v>6221</v>
      </c>
      <c r="C278" s="486"/>
      <c r="D278" s="486"/>
      <c r="E278" s="451" t="s">
        <v>6222</v>
      </c>
      <c r="F278" s="451"/>
      <c r="G278" s="451"/>
      <c r="H278" s="118" t="str">
        <f aca="false">Input!CA2</f>
        <v>BCS - 7.1</v>
      </c>
      <c r="I278" s="454" t="str">
        <f aca="false">H278</f>
        <v>BCS - 7.1</v>
      </c>
      <c r="J278" s="454" t="str">
        <f aca="false">I278</f>
        <v>BCS - 7.1</v>
      </c>
    </row>
    <row r="279" customFormat="false" ht="13.5" hidden="false" customHeight="false" outlineLevel="0" collapsed="false">
      <c r="A279" s="516"/>
      <c r="B279" s="516" t="s">
        <v>160</v>
      </c>
      <c r="C279" s="517" t="s">
        <v>157</v>
      </c>
      <c r="D279" s="518" t="s">
        <v>164</v>
      </c>
      <c r="E279" s="517" t="s">
        <v>160</v>
      </c>
      <c r="F279" s="517" t="s">
        <v>157</v>
      </c>
      <c r="G279" s="518" t="s">
        <v>164</v>
      </c>
      <c r="H279" s="460" t="s">
        <v>1562</v>
      </c>
      <c r="I279" s="461" t="s">
        <v>2109</v>
      </c>
      <c r="J279" s="461" t="s">
        <v>4268</v>
      </c>
    </row>
    <row r="280" customFormat="false" ht="12.75" hidden="false" customHeight="false" outlineLevel="0" collapsed="false">
      <c r="A280" s="519" t="s">
        <v>6247</v>
      </c>
      <c r="B280" s="463" t="n">
        <f aca="false">H280</f>
        <v>729</v>
      </c>
      <c r="C280" s="464" t="n">
        <f aca="false">I280</f>
        <v>430</v>
      </c>
      <c r="D280" s="464" t="n">
        <f aca="false">J280</f>
        <v>326</v>
      </c>
      <c r="E280" s="465" t="n">
        <f aca="false">B280/$K280</f>
        <v>0.490909090909091</v>
      </c>
      <c r="F280" s="465" t="n">
        <f aca="false">C280/$K280</f>
        <v>0.28956228956229</v>
      </c>
      <c r="G280" s="465" t="n">
        <f aca="false">D280/$K280</f>
        <v>0.21952861952862</v>
      </c>
      <c r="H280" s="144" t="n">
        <f aca="true">DCOUNT(datas_input,$D$10,H278:H279)</f>
        <v>729</v>
      </c>
      <c r="I280" s="144" t="n">
        <f aca="true">DCOUNT(datas_input,$D$10,I278:I279)</f>
        <v>430</v>
      </c>
      <c r="J280" s="144" t="n">
        <f aca="true">DCOUNT(datas_input,$D$10,J278:J279)</f>
        <v>326</v>
      </c>
      <c r="K280" s="144" t="n">
        <f aca="false">SUM(H280:J280)</f>
        <v>1485</v>
      </c>
    </row>
    <row r="281" customFormat="false" ht="13.5" hidden="false" customHeight="false" outlineLevel="0" collapsed="false">
      <c r="A281" s="520"/>
      <c r="B281" s="491"/>
      <c r="C281" s="492"/>
      <c r="D281" s="492"/>
      <c r="E281" s="493"/>
      <c r="F281" s="493"/>
      <c r="G281" s="494"/>
      <c r="H281" s="122" t="str">
        <f aca="false">Input!CB2</f>
        <v>BCS - 7.2</v>
      </c>
      <c r="I281" s="454" t="str">
        <f aca="false">H281</f>
        <v>BCS - 7.2</v>
      </c>
      <c r="J281" s="454" t="str">
        <f aca="false">I281</f>
        <v>BCS - 7.2</v>
      </c>
    </row>
    <row r="282" customFormat="false" ht="13.5" hidden="false" customHeight="false" outlineLevel="0" collapsed="false">
      <c r="A282" s="520"/>
      <c r="B282" s="491"/>
      <c r="C282" s="492"/>
      <c r="D282" s="492"/>
      <c r="E282" s="493"/>
      <c r="F282" s="493"/>
      <c r="G282" s="494"/>
      <c r="H282" s="460" t="s">
        <v>1562</v>
      </c>
      <c r="I282" s="461" t="s">
        <v>2109</v>
      </c>
      <c r="J282" s="461" t="s">
        <v>4268</v>
      </c>
    </row>
    <row r="283" customFormat="false" ht="12.75" hidden="false" customHeight="false" outlineLevel="0" collapsed="false">
      <c r="A283" s="521" t="s">
        <v>6248</v>
      </c>
      <c r="B283" s="463" t="n">
        <f aca="false">H283</f>
        <v>808</v>
      </c>
      <c r="C283" s="464" t="n">
        <f aca="false">I283</f>
        <v>171</v>
      </c>
      <c r="D283" s="464" t="n">
        <f aca="false">J283</f>
        <v>506</v>
      </c>
      <c r="E283" s="465" t="n">
        <f aca="false">B283/$K283</f>
        <v>0.544107744107744</v>
      </c>
      <c r="F283" s="465" t="n">
        <f aca="false">C283/$K283</f>
        <v>0.115151515151515</v>
      </c>
      <c r="G283" s="465" t="n">
        <f aca="false">D283/$K283</f>
        <v>0.340740740740741</v>
      </c>
      <c r="H283" s="144" t="n">
        <f aca="true">DCOUNT(datas_input,$D$10,H281:H282)</f>
        <v>808</v>
      </c>
      <c r="I283" s="144" t="n">
        <f aca="true">DCOUNT(datas_input,$D$10,I281:I282)</f>
        <v>171</v>
      </c>
      <c r="J283" s="144" t="n">
        <f aca="true">DCOUNT(datas_input,$D$10,J281:J282)</f>
        <v>506</v>
      </c>
      <c r="K283" s="144" t="n">
        <f aca="false">SUM(H283:J283)</f>
        <v>1485</v>
      </c>
    </row>
    <row r="284" customFormat="false" ht="13.5" hidden="false" customHeight="false" outlineLevel="0" collapsed="false">
      <c r="A284" s="521"/>
      <c r="B284" s="491"/>
      <c r="C284" s="492"/>
      <c r="D284" s="492"/>
      <c r="E284" s="493"/>
      <c r="F284" s="493"/>
      <c r="G284" s="494"/>
      <c r="H284" s="122" t="str">
        <f aca="false">Input!CC2</f>
        <v>BCS - 7.3</v>
      </c>
      <c r="I284" s="454" t="str">
        <f aca="false">H284</f>
        <v>BCS - 7.3</v>
      </c>
      <c r="J284" s="454" t="str">
        <f aca="false">I284</f>
        <v>BCS - 7.3</v>
      </c>
    </row>
    <row r="285" customFormat="false" ht="13.5" hidden="false" customHeight="false" outlineLevel="0" collapsed="false">
      <c r="A285" s="521"/>
      <c r="B285" s="491"/>
      <c r="C285" s="492"/>
      <c r="D285" s="492"/>
      <c r="E285" s="493"/>
      <c r="F285" s="493"/>
      <c r="G285" s="494"/>
      <c r="H285" s="460" t="s">
        <v>1562</v>
      </c>
      <c r="I285" s="461" t="s">
        <v>2109</v>
      </c>
      <c r="J285" s="461" t="s">
        <v>4268</v>
      </c>
    </row>
    <row r="286" customFormat="false" ht="12.75" hidden="false" customHeight="false" outlineLevel="0" collapsed="false">
      <c r="A286" s="521" t="s">
        <v>6249</v>
      </c>
      <c r="B286" s="463" t="n">
        <f aca="false">H286</f>
        <v>1071</v>
      </c>
      <c r="C286" s="464" t="n">
        <f aca="false">I286</f>
        <v>152</v>
      </c>
      <c r="D286" s="464" t="n">
        <f aca="false">J286</f>
        <v>262</v>
      </c>
      <c r="E286" s="465" t="n">
        <f aca="false">B286/$K286</f>
        <v>0.721212121212121</v>
      </c>
      <c r="F286" s="465" t="n">
        <f aca="false">C286/$K286</f>
        <v>0.102356902356902</v>
      </c>
      <c r="G286" s="465" t="n">
        <f aca="false">D286/$K286</f>
        <v>0.176430976430976</v>
      </c>
      <c r="H286" s="144" t="n">
        <f aca="true">DCOUNT(datas_input,$D$10,H284:H285)</f>
        <v>1071</v>
      </c>
      <c r="I286" s="144" t="n">
        <f aca="true">DCOUNT(datas_input,$D$10,I284:I285)</f>
        <v>152</v>
      </c>
      <c r="J286" s="144" t="n">
        <f aca="true">DCOUNT(datas_input,$D$10,J284:J285)</f>
        <v>262</v>
      </c>
      <c r="K286" s="144" t="n">
        <f aca="false">SUM(H286:J286)</f>
        <v>1485</v>
      </c>
    </row>
    <row r="287" customFormat="false" ht="13.5" hidden="false" customHeight="false" outlineLevel="0" collapsed="false">
      <c r="A287" s="522"/>
      <c r="B287" s="491"/>
      <c r="C287" s="492"/>
      <c r="D287" s="492"/>
      <c r="E287" s="493"/>
      <c r="F287" s="493"/>
      <c r="G287" s="494"/>
      <c r="H287" s="119" t="str">
        <f aca="false">Input!CD2</f>
        <v>BCS - 7.4</v>
      </c>
      <c r="I287" s="454" t="str">
        <f aca="false">H287</f>
        <v>BCS - 7.4</v>
      </c>
      <c r="J287" s="454" t="str">
        <f aca="false">I287</f>
        <v>BCS - 7.4</v>
      </c>
    </row>
    <row r="288" customFormat="false" ht="13.5" hidden="false" customHeight="false" outlineLevel="0" collapsed="false">
      <c r="A288" s="522"/>
      <c r="B288" s="491"/>
      <c r="C288" s="492"/>
      <c r="D288" s="492"/>
      <c r="E288" s="493"/>
      <c r="F288" s="493"/>
      <c r="G288" s="494"/>
      <c r="H288" s="460" t="s">
        <v>1562</v>
      </c>
      <c r="I288" s="461" t="s">
        <v>2109</v>
      </c>
      <c r="J288" s="461" t="s">
        <v>4268</v>
      </c>
    </row>
    <row r="289" customFormat="false" ht="13.5" hidden="false" customHeight="false" outlineLevel="0" collapsed="false">
      <c r="A289" s="523" t="s">
        <v>6250</v>
      </c>
      <c r="B289" s="463" t="n">
        <f aca="false">H289</f>
        <v>977</v>
      </c>
      <c r="C289" s="464" t="n">
        <f aca="false">I289</f>
        <v>96</v>
      </c>
      <c r="D289" s="464" t="n">
        <f aca="false">J289</f>
        <v>412</v>
      </c>
      <c r="E289" s="465" t="n">
        <f aca="false">B289/$K289</f>
        <v>0.657912457912458</v>
      </c>
      <c r="F289" s="465" t="n">
        <f aca="false">C289/$K289</f>
        <v>0.0646464646464647</v>
      </c>
      <c r="G289" s="465" t="n">
        <f aca="false">D289/$K289</f>
        <v>0.277441077441077</v>
      </c>
      <c r="H289" s="144" t="n">
        <f aca="true">DCOUNT(datas_input,$D$10,H287:H288)</f>
        <v>977</v>
      </c>
      <c r="I289" s="144" t="n">
        <f aca="true">DCOUNT(datas_input,$D$10,I287:I288)</f>
        <v>96</v>
      </c>
      <c r="J289" s="144" t="n">
        <f aca="true">DCOUNT(datas_input,$D$10,J287:J288)</f>
        <v>412</v>
      </c>
      <c r="K289" s="144" t="n">
        <f aca="false">SUM(H289:J289)</f>
        <v>1485</v>
      </c>
    </row>
    <row r="290" customFormat="false" ht="12.75" hidden="false" customHeight="false" outlineLevel="0" collapsed="false">
      <c r="A290" s="515"/>
      <c r="B290" s="524"/>
      <c r="C290" s="524"/>
      <c r="D290" s="524"/>
      <c r="E290" s="525"/>
      <c r="F290" s="525"/>
      <c r="G290" s="525"/>
    </row>
    <row r="291" customFormat="false" ht="12.75" hidden="false" customHeight="true" outlineLevel="0" collapsed="false">
      <c r="A291" s="526" t="s">
        <v>6246</v>
      </c>
      <c r="B291" s="526"/>
      <c r="C291" s="526"/>
      <c r="D291" s="526"/>
      <c r="E291" s="526"/>
      <c r="F291" s="526"/>
      <c r="G291" s="514"/>
    </row>
    <row r="294" customFormat="false" ht="13.5" hidden="false" customHeight="false" outlineLevel="0" collapsed="false"/>
    <row r="295" customFormat="false" ht="12.75" hidden="false" customHeight="true" outlineLevel="0" collapsed="false">
      <c r="A295" s="486" t="s">
        <v>6220</v>
      </c>
      <c r="B295" s="486" t="s">
        <v>6220</v>
      </c>
      <c r="C295" s="486" t="s">
        <v>6220</v>
      </c>
    </row>
    <row r="296" customFormat="false" ht="13.5" hidden="false" customHeight="false" outlineLevel="0" collapsed="false">
      <c r="A296" s="486"/>
      <c r="B296" s="486"/>
      <c r="C296" s="486"/>
    </row>
    <row r="297" customFormat="false" ht="153" hidden="false" customHeight="false" outlineLevel="0" collapsed="false">
      <c r="A297" s="527" t="str">
        <f aca="false">INDEX(B297:C297,ex_post)</f>
        <v>Whether the comments made in the checklist and minutes against the quality and content of the Action Fiche were appropriate / relevant?</v>
      </c>
      <c r="B297" s="527" t="s">
        <v>6223</v>
      </c>
      <c r="C297" s="527" t="s">
        <v>6223</v>
      </c>
    </row>
    <row r="298" customFormat="false" ht="144" hidden="false" customHeight="false" outlineLevel="0" collapsed="false">
      <c r="A298" s="527" t="str">
        <f aca="false">INDEX(B298:C298,ex_post)</f>
        <v>Whether the comments were taken into consideration and included in the Project documents, and if so, did they improve project implementation?</v>
      </c>
      <c r="B298" s="528" t="s">
        <v>6224</v>
      </c>
      <c r="C298" s="528" t="s">
        <v>6224</v>
      </c>
    </row>
    <row r="299" customFormat="false" ht="140.25" hidden="false" customHeight="false" outlineLevel="0" collapsed="false">
      <c r="A299" s="527" t="str">
        <f aca="false">INDEX(B299:C299,ex_post)</f>
        <v>If the comments were not taken into consideration, was there any consequence during the implementation of the project?</v>
      </c>
      <c r="B299" s="527" t="s">
        <v>6225</v>
      </c>
      <c r="C299" s="527" t="s">
        <v>6225</v>
      </c>
    </row>
    <row r="300" customFormat="false" ht="141" hidden="false" customHeight="false" outlineLevel="0" collapsed="false">
      <c r="A300" s="527" t="str">
        <f aca="false">INDEX(B300:C300,ex_post)</f>
        <v>Has any monitoring (including internal monitoring systems or ROM) or evaluation resulted in improvements in the project?</v>
      </c>
      <c r="B300" s="529" t="s">
        <v>6226</v>
      </c>
      <c r="C300" s="529" t="s">
        <v>6226</v>
      </c>
    </row>
    <row r="301" customFormat="false" ht="13.5" hidden="false" customHeight="false" outlineLevel="0" collapsed="false">
      <c r="A301" s="484"/>
      <c r="B301" s="484"/>
      <c r="C301" s="484"/>
    </row>
    <row r="302" customFormat="false" ht="12.75" hidden="false" customHeight="true" outlineLevel="0" collapsed="false">
      <c r="A302" s="485" t="s">
        <v>6227</v>
      </c>
      <c r="B302" s="485" t="s">
        <v>6227</v>
      </c>
      <c r="C302" s="485" t="s">
        <v>6227</v>
      </c>
    </row>
    <row r="303" customFormat="false" ht="12.75" hidden="false" customHeight="false" outlineLevel="0" collapsed="false">
      <c r="A303" s="485"/>
      <c r="B303" s="485"/>
      <c r="C303" s="485"/>
    </row>
    <row r="304" customFormat="false" ht="51" hidden="false" customHeight="false" outlineLevel="0" collapsed="false">
      <c r="A304" s="487" t="s">
        <v>6228</v>
      </c>
      <c r="B304" s="487" t="s">
        <v>6228</v>
      </c>
      <c r="C304" s="487" t="s">
        <v>6228</v>
      </c>
    </row>
    <row r="305" customFormat="false" ht="102" hidden="false" customHeight="false" outlineLevel="0" collapsed="false">
      <c r="A305" s="527" t="str">
        <f aca="false">INDEX(B305:C305,ex_post)</f>
        <v>Do local partners effectively lead in the planning and management of TC support?</v>
      </c>
      <c r="B305" s="489" t="s">
        <v>6251</v>
      </c>
      <c r="C305" s="489" t="s">
        <v>6229</v>
      </c>
    </row>
    <row r="306" customFormat="false" ht="90" hidden="false" customHeight="false" outlineLevel="0" collapsed="false">
      <c r="A306" s="527" t="str">
        <f aca="false">INDEX(B306:C306,ex_post)</f>
        <v>Do local partners provide the required inputs enabling TC to perform?</v>
      </c>
      <c r="B306" s="490" t="s">
        <v>6252</v>
      </c>
      <c r="C306" s="490" t="s">
        <v>6230</v>
      </c>
    </row>
    <row r="307" customFormat="false" ht="63.75" hidden="false" customHeight="false" outlineLevel="0" collapsed="false">
      <c r="A307" s="496" t="s">
        <v>6231</v>
      </c>
      <c r="B307" s="496" t="s">
        <v>6231</v>
      </c>
      <c r="C307" s="496" t="s">
        <v>6231</v>
      </c>
    </row>
    <row r="308" customFormat="false" ht="76.5" hidden="false" customHeight="false" outlineLevel="0" collapsed="false">
      <c r="A308" s="527" t="str">
        <f aca="false">INDEX(B308:C308,ex_post)</f>
        <v>Is the TC support likely to achieve its objectives without critical constraints?</v>
      </c>
      <c r="B308" s="489" t="s">
        <v>6253</v>
      </c>
      <c r="C308" s="489" t="s">
        <v>6232</v>
      </c>
    </row>
    <row r="309" customFormat="false" ht="90" hidden="false" customHeight="false" outlineLevel="0" collapsed="false">
      <c r="A309" s="527" t="str">
        <f aca="false">INDEX(B309:C309,ex_post)</f>
        <v>Is the TC support adequate vis-à-vis the capacity of the local partner?</v>
      </c>
      <c r="B309" s="497" t="s">
        <v>6254</v>
      </c>
      <c r="C309" s="497" t="s">
        <v>6233</v>
      </c>
    </row>
    <row r="310" customFormat="false" ht="25.5" hidden="false" customHeight="false" outlineLevel="0" collapsed="false">
      <c r="A310" s="498" t="s">
        <v>6234</v>
      </c>
      <c r="B310" s="498" t="s">
        <v>6234</v>
      </c>
      <c r="C310" s="498" t="s">
        <v>6234</v>
      </c>
    </row>
    <row r="311" customFormat="false" ht="76.5" hidden="false" customHeight="false" outlineLevel="0" collapsed="false">
      <c r="A311" s="527" t="str">
        <f aca="false">INDEX(B311:C311,ex_post)</f>
        <v>Is the TC support taking into account TC from other donors in the same sector?</v>
      </c>
      <c r="B311" s="489" t="s">
        <v>6255</v>
      </c>
      <c r="C311" s="489" t="s">
        <v>6235</v>
      </c>
    </row>
    <row r="312" customFormat="false" ht="89.25" hidden="false" customHeight="false" outlineLevel="0" collapsed="false">
      <c r="A312" s="527" t="str">
        <f aca="false">INDEX(B312:C312,ex_post)</f>
        <v>Is the present TC support from the EC delivered jointly with other donors?</v>
      </c>
      <c r="B312" s="489" t="s">
        <v>6256</v>
      </c>
      <c r="C312" s="489" t="s">
        <v>6236</v>
      </c>
    </row>
    <row r="313" customFormat="false" ht="153.75" hidden="false" customHeight="false" outlineLevel="0" collapsed="false">
      <c r="A313" s="527" t="str">
        <f aca="false">INDEX(B313:C313,ex_post)</f>
        <v>If the TC support from the EC is not harmonized with other donors, are relevant steps being taken for a more harmonized TC in the future?</v>
      </c>
      <c r="B313" s="490" t="s">
        <v>6257</v>
      </c>
      <c r="C313" s="490" t="s">
        <v>6237</v>
      </c>
    </row>
    <row r="314" customFormat="false" ht="38.25" hidden="false" customHeight="false" outlineLevel="0" collapsed="false">
      <c r="A314" s="499" t="s">
        <v>6238</v>
      </c>
      <c r="B314" s="499" t="s">
        <v>6238</v>
      </c>
      <c r="C314" s="499" t="s">
        <v>6238</v>
      </c>
    </row>
    <row r="315" customFormat="false" ht="76.5" hidden="false" customHeight="false" outlineLevel="0" collapsed="false">
      <c r="A315" s="527" t="str">
        <f aca="false">INDEX(B315:C315,ex_post)</f>
        <v>Are the TC deliverables clearly specified and regularly assessed?</v>
      </c>
      <c r="B315" s="489" t="s">
        <v>6258</v>
      </c>
      <c r="C315" s="489" t="s">
        <v>6239</v>
      </c>
    </row>
    <row r="316" customFormat="false" ht="64.5" hidden="false" customHeight="false" outlineLevel="0" collapsed="false">
      <c r="A316" s="527" t="str">
        <f aca="false">INDEX(B316:C316,ex_post)</f>
        <v>Are there innovative forms of TC support being used?</v>
      </c>
      <c r="B316" s="497" t="s">
        <v>6259</v>
      </c>
      <c r="C316" s="497" t="s">
        <v>6240</v>
      </c>
    </row>
    <row r="317" customFormat="false" ht="12.75" hidden="false" customHeight="false" outlineLevel="0" collapsed="false">
      <c r="A317" s="498" t="s">
        <v>6241</v>
      </c>
      <c r="B317" s="498" t="s">
        <v>6241</v>
      </c>
      <c r="C317" s="498" t="s">
        <v>6241</v>
      </c>
    </row>
    <row r="318" customFormat="false" ht="76.5" hidden="false" customHeight="false" outlineLevel="0" collapsed="false">
      <c r="A318" s="527" t="str">
        <f aca="false">INDEX(B318:C318,ex_post)</f>
        <v>Are partner country staff effectively managing the programme (and not TA)?</v>
      </c>
      <c r="B318" s="489" t="s">
        <v>6260</v>
      </c>
      <c r="C318" s="489" t="s">
        <v>6242</v>
      </c>
    </row>
    <row r="319" customFormat="false" ht="90" hidden="false" customHeight="false" outlineLevel="0" collapsed="false">
      <c r="A319" s="527" t="str">
        <f aca="false">INDEX(B319:C319,ex_post)</f>
        <v>Do the experts take instructions from and report to the partner (and not the EC)?</v>
      </c>
      <c r="B319" s="497" t="s">
        <v>6261</v>
      </c>
      <c r="C319" s="497" t="s">
        <v>6243</v>
      </c>
    </row>
    <row r="320" customFormat="false" ht="13.5" hidden="false" customHeight="false" outlineLevel="0" collapsed="false">
      <c r="A320" s="500"/>
      <c r="B320" s="500"/>
      <c r="C320" s="500"/>
    </row>
    <row r="321" customFormat="false" ht="12.75" hidden="false" customHeight="true" outlineLevel="0" collapsed="false">
      <c r="A321" s="505" t="s">
        <v>6244</v>
      </c>
      <c r="B321" s="505" t="s">
        <v>6244</v>
      </c>
      <c r="C321" s="505" t="s">
        <v>6244</v>
      </c>
    </row>
    <row r="322" customFormat="false" ht="13.5" hidden="false" customHeight="false" outlineLevel="0" collapsed="false">
      <c r="A322" s="505"/>
      <c r="B322" s="505"/>
      <c r="C322" s="505"/>
    </row>
    <row r="323" customFormat="false" ht="115.5" hidden="false" customHeight="false" outlineLevel="0" collapsed="false">
      <c r="A323" s="527" t="str">
        <f aca="false">INDEX(B323:C323,ex_post)</f>
        <v>Does the project contribute to promoting EC visibility (e.g. does it comply with the EC Guidelines?)?</v>
      </c>
      <c r="B323" s="509" t="s">
        <v>6262</v>
      </c>
      <c r="C323" s="509" t="s">
        <v>6245</v>
      </c>
    </row>
    <row r="326" customFormat="false" ht="13.5" hidden="false" customHeight="false" outlineLevel="0" collapsed="false"/>
    <row r="327" customFormat="false" ht="16.5" hidden="false" customHeight="false" outlineLevel="0" collapsed="false">
      <c r="A327" s="530"/>
      <c r="B327" s="256" t="str">
        <f aca="false">INDEX(C341:C355,D336)</f>
        <v>Other Unallocated Unspecified</v>
      </c>
      <c r="C327" s="256"/>
      <c r="D327" s="256"/>
      <c r="E327" s="256"/>
    </row>
    <row r="328" customFormat="false" ht="90.75" hidden="false" customHeight="false" outlineLevel="0" collapsed="false">
      <c r="A328" s="531" t="str">
        <f aca="false">IF(LEFT(D337,3)="DAC","DAC criterion of MRS by ODA sectors ","ODA criterion of MRs")&amp;" (% of frequency of ratings) for "&amp;F336&amp;" projects"</f>
        <v>ODA criterion of MRs (% of frequency of ratings) for NATIONAL projects</v>
      </c>
      <c r="B328" s="532" t="s">
        <v>6097</v>
      </c>
      <c r="C328" s="533" t="s">
        <v>6098</v>
      </c>
      <c r="D328" s="534" t="s">
        <v>6099</v>
      </c>
      <c r="E328" s="535" t="s">
        <v>6100</v>
      </c>
    </row>
    <row r="329" customFormat="false" ht="13.5" hidden="false" customHeight="false" outlineLevel="0" collapsed="false">
      <c r="A329" s="536"/>
      <c r="B329" s="537" t="s">
        <v>47</v>
      </c>
      <c r="C329" s="538" t="s">
        <v>48</v>
      </c>
      <c r="D329" s="538" t="s">
        <v>163</v>
      </c>
      <c r="E329" s="539" t="s">
        <v>188</v>
      </c>
    </row>
    <row r="330" customFormat="false" ht="14.25" hidden="false" customHeight="false" outlineLevel="0" collapsed="false">
      <c r="A330" s="540" t="str">
        <f aca="false">Input!AO2</f>
        <v>Relevance</v>
      </c>
      <c r="B330" s="541" t="n">
        <v>2</v>
      </c>
      <c r="C330" s="542" t="n">
        <v>10</v>
      </c>
      <c r="D330" s="542" t="n">
        <v>0</v>
      </c>
      <c r="E330" s="543" t="n">
        <v>0</v>
      </c>
      <c r="F330" s="144" t="n">
        <f aca="false">SUM(B330:E330)</f>
        <v>12</v>
      </c>
    </row>
    <row r="331" customFormat="false" ht="14.25" hidden="false" customHeight="false" outlineLevel="0" collapsed="false">
      <c r="A331" s="544" t="str">
        <f aca="false">Input!AP2</f>
        <v>Efficiency</v>
      </c>
      <c r="B331" s="545" t="n">
        <v>2</v>
      </c>
      <c r="C331" s="546" t="n">
        <v>8</v>
      </c>
      <c r="D331" s="546" t="n">
        <v>2</v>
      </c>
      <c r="E331" s="547" t="n">
        <v>0</v>
      </c>
      <c r="F331" s="144" t="n">
        <f aca="false">SUM(B331:E331)</f>
        <v>12</v>
      </c>
    </row>
    <row r="332" customFormat="false" ht="14.25" hidden="false" customHeight="false" outlineLevel="0" collapsed="false">
      <c r="A332" s="544" t="str">
        <f aca="false">Input!AQ2</f>
        <v>Effectiveness</v>
      </c>
      <c r="B332" s="545" t="n">
        <v>2</v>
      </c>
      <c r="C332" s="546" t="n">
        <v>6</v>
      </c>
      <c r="D332" s="546" t="n">
        <v>4</v>
      </c>
      <c r="E332" s="547" t="n">
        <v>0</v>
      </c>
      <c r="F332" s="144" t="n">
        <f aca="false">SUM(B332:E332)</f>
        <v>12</v>
      </c>
    </row>
    <row r="333" customFormat="false" ht="14.25" hidden="false" customHeight="false" outlineLevel="0" collapsed="false">
      <c r="A333" s="544" t="str">
        <f aca="false">Input!AR2</f>
        <v>Impact</v>
      </c>
      <c r="B333" s="545" t="n">
        <v>3</v>
      </c>
      <c r="C333" s="546" t="n">
        <v>8</v>
      </c>
      <c r="D333" s="546" t="n">
        <v>1</v>
      </c>
      <c r="E333" s="547" t="n">
        <v>0</v>
      </c>
      <c r="F333" s="144" t="n">
        <f aca="false">SUM(B333:E333)</f>
        <v>12</v>
      </c>
    </row>
    <row r="334" customFormat="false" ht="15" hidden="false" customHeight="false" outlineLevel="0" collapsed="false">
      <c r="A334" s="548" t="str">
        <f aca="false">Input!AS2</f>
        <v>Sustainability</v>
      </c>
      <c r="B334" s="549" t="n">
        <v>2</v>
      </c>
      <c r="C334" s="550" t="n">
        <v>9</v>
      </c>
      <c r="D334" s="550" t="n">
        <v>1</v>
      </c>
      <c r="E334" s="551" t="n">
        <v>0</v>
      </c>
      <c r="F334" s="144" t="n">
        <f aca="false">SUM(B334:E334)</f>
        <v>12</v>
      </c>
    </row>
    <row r="336" customFormat="false" ht="12.75" hidden="false" customHeight="false" outlineLevel="0" collapsed="false">
      <c r="D336" s="144" t="n">
        <v>15</v>
      </c>
      <c r="F336" s="144" t="str">
        <f aca="false">INDEX(F337:F338,G336)</f>
        <v>NATIONAL</v>
      </c>
      <c r="G336" s="144" t="n">
        <v>1</v>
      </c>
    </row>
    <row r="337" customFormat="false" ht="12.75" hidden="false" customHeight="false" outlineLevel="0" collapsed="false">
      <c r="B337" s="552" t="str">
        <f aca="false">H194</f>
        <v>Type of MR</v>
      </c>
      <c r="C337" s="552" t="s">
        <v>80</v>
      </c>
      <c r="D337" s="553" t="str">
        <f aca="false">INDEX(E341:E355,$D$336)</f>
        <v>ODA Code</v>
      </c>
      <c r="E337" s="553" t="str">
        <f aca="false">INDEX(G341:G355,$D$336)</f>
        <v>ODA Code</v>
      </c>
      <c r="F337" s="144" t="s">
        <v>6263</v>
      </c>
      <c r="G337" s="554" t="s">
        <v>24</v>
      </c>
    </row>
    <row r="338" customFormat="false" ht="51" hidden="false" customHeight="false" outlineLevel="0" collapsed="false">
      <c r="B338" s="553" t="str">
        <f aca="false">INDEX(G337:G338,G336)</f>
        <v>Single Country / National Project</v>
      </c>
      <c r="C338" s="553" t="s">
        <v>188</v>
      </c>
      <c r="D338" s="553" t="n">
        <f aca="false">INDEX(F341:F355,$D$336)</f>
        <v>9</v>
      </c>
      <c r="E338" s="553" t="n">
        <f aca="false">INDEX(H341:H355,$D$336)</f>
        <v>9</v>
      </c>
      <c r="F338" s="144" t="s">
        <v>6264</v>
      </c>
      <c r="G338" s="555" t="s">
        <v>180</v>
      </c>
    </row>
    <row r="339" customFormat="false" ht="12.75" hidden="false" customHeight="false" outlineLevel="0" collapsed="false">
      <c r="G339" s="555"/>
    </row>
    <row r="340" customFormat="false" ht="12.75" hidden="false" customHeight="false" outlineLevel="0" collapsed="false">
      <c r="B340" s="144" t="n">
        <f aca="true">DCOUNT(datas_input,D10,krit_dac_oda)</f>
        <v>0</v>
      </c>
    </row>
    <row r="341" customFormat="false" ht="12.75" hidden="false" customHeight="false" outlineLevel="0" collapsed="false">
      <c r="B341" s="320"/>
      <c r="C341" s="428" t="s">
        <v>6265</v>
      </c>
      <c r="D341" s="556" t="str">
        <f aca="false">"1  "&amp;C341</f>
        <v>1  All  MRs</v>
      </c>
      <c r="E341" s="556" t="s">
        <v>87</v>
      </c>
      <c r="F341" s="556" t="s">
        <v>6266</v>
      </c>
      <c r="G341" s="556" t="s">
        <v>87</v>
      </c>
      <c r="H341" s="556" t="s">
        <v>6266</v>
      </c>
    </row>
    <row r="342" customFormat="false" ht="25.5" hidden="false" customHeight="false" outlineLevel="0" collapsed="false">
      <c r="B342" s="320" t="n">
        <v>1</v>
      </c>
      <c r="C342" s="428" t="s">
        <v>6105</v>
      </c>
      <c r="D342" s="556" t="str">
        <f aca="false">"1  "&amp;C342</f>
        <v>1  Social Infrastructure and Services</v>
      </c>
      <c r="E342" s="556" t="s">
        <v>87</v>
      </c>
      <c r="F342" s="556" t="n">
        <v>1</v>
      </c>
      <c r="G342" s="556" t="s">
        <v>87</v>
      </c>
      <c r="H342" s="556" t="n">
        <v>1</v>
      </c>
    </row>
    <row r="343" customFormat="false" ht="12.75" hidden="false" customHeight="false" outlineLevel="0" collapsed="false">
      <c r="B343" s="556"/>
      <c r="C343" s="554" t="s">
        <v>6201</v>
      </c>
      <c r="D343" s="556" t="s">
        <v>6267</v>
      </c>
      <c r="E343" s="556" t="str">
        <f aca="false">B133</f>
        <v>DAC Code</v>
      </c>
      <c r="F343" s="556" t="str">
        <f aca="false">C133</f>
        <v>&gt;=110</v>
      </c>
      <c r="G343" s="556" t="str">
        <f aca="false">E343</f>
        <v>DAC Code</v>
      </c>
      <c r="H343" s="556" t="s">
        <v>6268</v>
      </c>
    </row>
    <row r="344" customFormat="false" ht="12.75" hidden="false" customHeight="false" outlineLevel="0" collapsed="false">
      <c r="B344" s="556"/>
      <c r="C344" s="554" t="s">
        <v>6203</v>
      </c>
      <c r="D344" s="556" t="s">
        <v>6269</v>
      </c>
      <c r="E344" s="556" t="str">
        <f aca="false">B134</f>
        <v>DAC Code</v>
      </c>
      <c r="F344" s="556" t="str">
        <f aca="false">C134</f>
        <v>&gt;=120</v>
      </c>
      <c r="G344" s="556" t="str">
        <f aca="false">E344</f>
        <v>DAC Code</v>
      </c>
      <c r="H344" s="556" t="s">
        <v>6270</v>
      </c>
    </row>
    <row r="345" customFormat="false" ht="51" hidden="false" customHeight="false" outlineLevel="0" collapsed="false">
      <c r="B345" s="556"/>
      <c r="C345" s="554" t="s">
        <v>6205</v>
      </c>
      <c r="D345" s="556" t="s">
        <v>6271</v>
      </c>
      <c r="E345" s="556" t="str">
        <f aca="false">B135</f>
        <v>DAC Code</v>
      </c>
      <c r="F345" s="556" t="str">
        <f aca="false">C135</f>
        <v>&gt;=130</v>
      </c>
      <c r="G345" s="556" t="str">
        <f aca="false">E345</f>
        <v>DAC Code</v>
      </c>
      <c r="H345" s="556" t="s">
        <v>6272</v>
      </c>
    </row>
    <row r="346" customFormat="false" ht="25.5" hidden="false" customHeight="false" outlineLevel="0" collapsed="false">
      <c r="B346" s="556"/>
      <c r="C346" s="554" t="s">
        <v>6207</v>
      </c>
      <c r="D346" s="556" t="s">
        <v>6273</v>
      </c>
      <c r="E346" s="556" t="str">
        <f aca="false">B136</f>
        <v>DAC Code</v>
      </c>
      <c r="F346" s="556" t="str">
        <f aca="false">C136</f>
        <v>&gt;=140</v>
      </c>
      <c r="G346" s="556" t="str">
        <f aca="false">E346</f>
        <v>DAC Code</v>
      </c>
      <c r="H346" s="556" t="s">
        <v>6274</v>
      </c>
    </row>
    <row r="347" customFormat="false" ht="25.5" hidden="false" customHeight="false" outlineLevel="0" collapsed="false">
      <c r="B347" s="556"/>
      <c r="C347" s="554" t="s">
        <v>6209</v>
      </c>
      <c r="D347" s="556" t="s">
        <v>6275</v>
      </c>
      <c r="E347" s="556" t="str">
        <f aca="false">B137</f>
        <v>DAC Code</v>
      </c>
      <c r="F347" s="556" t="str">
        <f aca="false">C137</f>
        <v>&gt;=150</v>
      </c>
      <c r="G347" s="556" t="str">
        <f aca="false">E347</f>
        <v>DAC Code</v>
      </c>
      <c r="H347" s="556" t="s">
        <v>6276</v>
      </c>
    </row>
    <row r="348" customFormat="false" ht="38.25" hidden="false" customHeight="false" outlineLevel="0" collapsed="false">
      <c r="B348" s="556"/>
      <c r="C348" s="554" t="s">
        <v>6211</v>
      </c>
      <c r="D348" s="556" t="s">
        <v>6277</v>
      </c>
      <c r="E348" s="556" t="str">
        <f aca="false">B138</f>
        <v>DAC Code</v>
      </c>
      <c r="F348" s="556" t="str">
        <f aca="false">C138</f>
        <v>&gt;=160</v>
      </c>
      <c r="G348" s="556" t="str">
        <f aca="false">E348</f>
        <v>DAC Code</v>
      </c>
      <c r="H348" s="556" t="s">
        <v>6177</v>
      </c>
    </row>
    <row r="349" customFormat="false" ht="38.25" hidden="false" customHeight="false" outlineLevel="0" collapsed="false">
      <c r="B349" s="556" t="n">
        <f aca="false">'Other tables'!B42</f>
        <v>2</v>
      </c>
      <c r="C349" s="556" t="str">
        <f aca="false">'Other tables'!C42</f>
        <v>Economic Infrastructure and Services</v>
      </c>
      <c r="D349" s="556" t="s">
        <v>6278</v>
      </c>
      <c r="E349" s="556" t="str">
        <f aca="false">B185</f>
        <v>ODA Code</v>
      </c>
      <c r="F349" s="556" t="n">
        <f aca="false">C185</f>
        <v>2</v>
      </c>
      <c r="G349" s="556" t="str">
        <f aca="false">E349</f>
        <v>ODA Code</v>
      </c>
      <c r="H349" s="556" t="n">
        <f aca="false">F349</f>
        <v>2</v>
      </c>
    </row>
    <row r="350" customFormat="false" ht="25.5" hidden="false" customHeight="false" outlineLevel="0" collapsed="false">
      <c r="B350" s="556" t="n">
        <f aca="false">'Other tables'!B43</f>
        <v>3</v>
      </c>
      <c r="C350" s="556" t="str">
        <f aca="false">'Other tables'!C43</f>
        <v>Production sectors</v>
      </c>
      <c r="D350" s="556" t="s">
        <v>6279</v>
      </c>
      <c r="E350" s="556" t="str">
        <f aca="false">B186</f>
        <v>ODA Code</v>
      </c>
      <c r="F350" s="556" t="n">
        <f aca="false">C186</f>
        <v>3</v>
      </c>
      <c r="G350" s="556" t="str">
        <f aca="false">E350</f>
        <v>ODA Code</v>
      </c>
      <c r="H350" s="556" t="n">
        <f aca="false">F350</f>
        <v>3</v>
      </c>
    </row>
    <row r="351" customFormat="false" ht="25.5" hidden="false" customHeight="false" outlineLevel="0" collapsed="false">
      <c r="B351" s="556" t="n">
        <f aca="false">'Other tables'!B44</f>
        <v>4</v>
      </c>
      <c r="C351" s="556" t="str">
        <f aca="false">'Other tables'!C44</f>
        <v>Multisector - Crosscutting</v>
      </c>
      <c r="D351" s="556" t="s">
        <v>6280</v>
      </c>
      <c r="E351" s="556" t="str">
        <f aca="false">B187</f>
        <v>ODA Code</v>
      </c>
      <c r="F351" s="556" t="n">
        <f aca="false">C187</f>
        <v>4</v>
      </c>
      <c r="G351" s="556" t="str">
        <f aca="false">E351</f>
        <v>ODA Code</v>
      </c>
      <c r="H351" s="556" t="n">
        <f aca="false">F351</f>
        <v>4</v>
      </c>
    </row>
    <row r="352" customFormat="false" ht="51" hidden="false" customHeight="false" outlineLevel="0" collapsed="false">
      <c r="B352" s="556" t="n">
        <f aca="false">'Other tables'!B45</f>
        <v>5</v>
      </c>
      <c r="C352" s="556" t="str">
        <f aca="false">'Other tables'!C45</f>
        <v>Commodity Aid + General Programme Assistance</v>
      </c>
      <c r="D352" s="556" t="s">
        <v>6281</v>
      </c>
      <c r="E352" s="556" t="str">
        <f aca="false">B188</f>
        <v>ODA Code</v>
      </c>
      <c r="F352" s="556" t="n">
        <f aca="false">C188</f>
        <v>5</v>
      </c>
      <c r="G352" s="556" t="str">
        <f aca="false">E352</f>
        <v>ODA Code</v>
      </c>
      <c r="H352" s="556" t="n">
        <f aca="false">F352</f>
        <v>5</v>
      </c>
    </row>
    <row r="353" customFormat="false" ht="38.25" hidden="false" customHeight="false" outlineLevel="0" collapsed="false">
      <c r="B353" s="556" t="n">
        <f aca="false">'Other tables'!B46</f>
        <v>6</v>
      </c>
      <c r="C353" s="556" t="str">
        <f aca="false">'Other tables'!C46</f>
        <v>Action Relating to Debt</v>
      </c>
      <c r="D353" s="556" t="s">
        <v>6282</v>
      </c>
      <c r="E353" s="556" t="str">
        <f aca="false">B189</f>
        <v>ODA Code</v>
      </c>
      <c r="F353" s="556" t="n">
        <f aca="false">C189</f>
        <v>6</v>
      </c>
      <c r="G353" s="556" t="str">
        <f aca="false">E353</f>
        <v>ODA Code</v>
      </c>
      <c r="H353" s="556" t="n">
        <f aca="false">F353</f>
        <v>6</v>
      </c>
    </row>
    <row r="354" customFormat="false" ht="25.5" hidden="false" customHeight="false" outlineLevel="0" collapsed="false">
      <c r="B354" s="556" t="n">
        <f aca="false">'Other tables'!B47</f>
        <v>7</v>
      </c>
      <c r="C354" s="556" t="str">
        <f aca="false">'Other tables'!C47</f>
        <v>Emergency Assistance</v>
      </c>
      <c r="D354" s="556" t="s">
        <v>6283</v>
      </c>
      <c r="E354" s="556" t="str">
        <f aca="false">B190</f>
        <v>ODA Code</v>
      </c>
      <c r="F354" s="556" t="n">
        <f aca="false">C190</f>
        <v>7</v>
      </c>
      <c r="G354" s="556" t="str">
        <f aca="false">E354</f>
        <v>ODA Code</v>
      </c>
      <c r="H354" s="556" t="n">
        <f aca="false">F354</f>
        <v>7</v>
      </c>
    </row>
    <row r="355" customFormat="false" ht="38.25" hidden="false" customHeight="false" outlineLevel="0" collapsed="false">
      <c r="B355" s="556" t="n">
        <f aca="false">'Other tables'!B49</f>
        <v>9</v>
      </c>
      <c r="C355" s="556" t="str">
        <f aca="false">'Other tables'!C49</f>
        <v>Other Unallocated Unspecified</v>
      </c>
      <c r="D355" s="556" t="s">
        <v>6284</v>
      </c>
      <c r="E355" s="556" t="str">
        <f aca="false">B191</f>
        <v>ODA Code</v>
      </c>
      <c r="F355" s="556" t="n">
        <f aca="false">C191</f>
        <v>9</v>
      </c>
      <c r="G355" s="556" t="str">
        <f aca="false">E355</f>
        <v>ODA Code</v>
      </c>
      <c r="H355" s="556" t="n">
        <f aca="false">F355</f>
        <v>9</v>
      </c>
    </row>
    <row r="364" customFormat="false" ht="14.25" hidden="false" customHeight="false" outlineLevel="0" collapsed="false">
      <c r="B364" s="557"/>
      <c r="C364" s="557"/>
      <c r="D364" s="557"/>
      <c r="E364" s="557"/>
      <c r="F364" s="557"/>
    </row>
  </sheetData>
  <mergeCells count="62">
    <mergeCell ref="H1:I1"/>
    <mergeCell ref="J1:O1"/>
    <mergeCell ref="P1:Q1"/>
    <mergeCell ref="AH1:AI1"/>
    <mergeCell ref="AJ1:AN1"/>
    <mergeCell ref="AO1:AS1"/>
    <mergeCell ref="C20:E20"/>
    <mergeCell ref="A25:A26"/>
    <mergeCell ref="B25:C25"/>
    <mergeCell ref="D25:E25"/>
    <mergeCell ref="F25:G25"/>
    <mergeCell ref="J25:K25"/>
    <mergeCell ref="L25:M25"/>
    <mergeCell ref="A47:A48"/>
    <mergeCell ref="B47:C47"/>
    <mergeCell ref="D47:E47"/>
    <mergeCell ref="F47:G47"/>
    <mergeCell ref="J47:K47"/>
    <mergeCell ref="L47:M47"/>
    <mergeCell ref="C73:E73"/>
    <mergeCell ref="A97:C97"/>
    <mergeCell ref="E97:G97"/>
    <mergeCell ref="E110:G110"/>
    <mergeCell ref="A120:C120"/>
    <mergeCell ref="E120:G120"/>
    <mergeCell ref="A130:C130"/>
    <mergeCell ref="E130:G130"/>
    <mergeCell ref="E181:G181"/>
    <mergeCell ref="A200:A205"/>
    <mergeCell ref="A215:F215"/>
    <mergeCell ref="A216:F216"/>
    <mergeCell ref="A219:G219"/>
    <mergeCell ref="A220:A221"/>
    <mergeCell ref="D220:F220"/>
    <mergeCell ref="A222:C222"/>
    <mergeCell ref="A225:C225"/>
    <mergeCell ref="A228:C228"/>
    <mergeCell ref="A231:C231"/>
    <mergeCell ref="A233:A234"/>
    <mergeCell ref="B233:D233"/>
    <mergeCell ref="E233:G233"/>
    <mergeCell ref="B235:G235"/>
    <mergeCell ref="A268:A269"/>
    <mergeCell ref="B268:D268"/>
    <mergeCell ref="E268:G268"/>
    <mergeCell ref="A271:F271"/>
    <mergeCell ref="A275:F275"/>
    <mergeCell ref="A276:F276"/>
    <mergeCell ref="A278:A279"/>
    <mergeCell ref="B278:D278"/>
    <mergeCell ref="E278:G278"/>
    <mergeCell ref="A291:F291"/>
    <mergeCell ref="A295:A296"/>
    <mergeCell ref="B295:B296"/>
    <mergeCell ref="C295:C296"/>
    <mergeCell ref="A302:A303"/>
    <mergeCell ref="B302:B303"/>
    <mergeCell ref="C302:C303"/>
    <mergeCell ref="A321:A322"/>
    <mergeCell ref="B321:B322"/>
    <mergeCell ref="C321:C322"/>
    <mergeCell ref="B327:E327"/>
  </mergeCells>
  <dataValidations count="30">
    <dataValidation allowBlank="true" error="Formulas : don't change these cells" errorStyle="stop" operator="equal" prompt="Formulas : don't change these cells" showDropDown="false" showErrorMessage="true" showInputMessage="true" sqref="J3:K5" type="decimal">
      <formula1>4654864.4654</formula1>
      <formula2>0</formula2>
    </dataValidation>
    <dataValidation allowBlank="true" error="MR-123456.12 format only" errorStyle="stop" errorTitle="WRONG ENTRY" operator="equal" prompt="Report Reference Number, format: MR-123456.12" showDropDown="false" showErrorMessage="true" showInputMessage="true" sqref="B3:B5" type="textLength">
      <formula1>12</formula1>
      <formula2>0</formula2>
    </dataValidation>
    <dataValidation allowBlank="true" error="Automatic entry - Please do not fill-in" errorStyle="stop" errorTitle="WRONG ENTRY" operator="equal" prompt="Automatic entry - Please do not fill-in" showDropDown="false" showErrorMessage="true" showInputMessage="true" sqref="AJ3:AT5" type="decimal">
      <formula1>4654864.4654</formula1>
      <formula2>0</formula2>
    </dataValidation>
    <dataValidation allowBlank="true" error="Automatic entry - Please do not fill-in" errorStyle="stop" operator="equal" prompt="Automatic entry - Please do not fill-in" showDropDown="false" showErrorMessage="true" showInputMessage="true" sqref="AF3:AF5" type="decimal">
      <formula1>4654864.4654</formula1>
      <formula2>0</formula2>
    </dataValidation>
    <dataValidation allowBlank="true" error="Only numbers between 1 and 8" errorStyle="stop" errorTitle="WRONG ENTRY" operator="between" prompt="ROM Lot between 1 and  8" showDropDown="false" showErrorMessage="true" showInputMessage="true" sqref="A3:A5" type="whole">
      <formula1>1</formula1>
      <formula2>8</formula2>
    </dataValidation>
    <dataValidation allowBlank="true" errorStyle="stop" operator="between" prompt="enter date dd/mm/aaaa" showDropDown="false" showErrorMessage="true" showInputMessage="true" sqref="W3:W5" type="date">
      <formula1>31412</formula1>
      <formula2>116148</formula2>
    </dataValidation>
    <dataValidation allowBlank="true" errorStyle="stop" operator="between" showDropDown="false" showErrorMessage="true" showInputMessage="false" sqref="AI3:AI5" type="whole">
      <formula1>0</formula1>
      <formula2>10</formula2>
    </dataValidation>
    <dataValidation allowBlank="true" error="Numbers only" errorStyle="warning" errorTitle="WRONG ENTRY" operator="greaterThan" prompt="Numbers only" showDropDown="false" showErrorMessage="true" showInputMessage="true" sqref="G3:G5" type="whole">
      <formula1>0</formula1>
      <formula2>0</formula2>
    </dataValidation>
    <dataValidation allowBlank="true" error="Only numbers between 1 to 10" errorStyle="stop" errorTitle="WRONG ENTRY" operator="between" prompt="between 1 to 10" showDropDown="false" showErrorMessage="true" showInputMessage="true" sqref="R3:R5" type="whole">
      <formula1>1</formula1>
      <formula2>10</formula2>
    </dataValidation>
    <dataValidation allowBlank="true" error="Only numbers" errorStyle="stop" errorTitle="WRONG ENTRY" operator="greaterThanOrEqual" prompt="In €, no comma, no full stop. Do not take this amount into account in case of national component of a regional programme" showDropDown="false" showErrorMessage="true" showInputMessage="true" sqref="S3:V5" type="whole">
      <formula1>0</formula1>
      <formula2>0</formula2>
    </dataValidation>
    <dataValidation allowBlank="true" errorStyle="stop" operator="between" showDropDown="false" showErrorMessage="true" showInputMessage="false" sqref="AE3:AE5" type="list">
      <formula1>"Yes,No"</formula1>
      <formula2>0</formula2>
    </dataValidation>
    <dataValidation allowBlank="true" error="Choose the Dac code to change the CRS list." errorStyle="stop" errorTitle="Not in the list" operator="between" showDropDown="false" showErrorMessage="true" showInputMessage="false" sqref="N3:N5" type="list">
      <formula1>crs_libelle</formula1>
      <formula2>0</formula2>
    </dataValidation>
    <dataValidation allowBlank="false" errorStyle="stop" operator="between" showDropDown="true" showErrorMessage="true" showInputMessage="false" sqref="M3:M5" type="list">
      <formula1>dac_code</formula1>
      <formula2>0</formula2>
    </dataValidation>
    <dataValidation allowBlank="true" errorStyle="stop" operator="between" showDropDown="false" showErrorMessage="true" showInputMessage="false" sqref="L3:L5" type="list">
      <formula1>dac_libelle</formula1>
      <formula2>0</formula2>
    </dataValidation>
    <dataValidation allowBlank="true" errorStyle="stop" operator="between" showDropDown="false" showErrorMessage="true" showInputMessage="false" sqref="AH3:AH5" type="list">
      <formula1>implementing_partner</formula1>
      <formula2>0</formula2>
    </dataValidation>
    <dataValidation allowBlank="true" error="Dates of the field visit should be during the project's duration" errorStyle="stop" errorTitle="WRONG ENTRY" operator="between" prompt="date dd/mm/yyyy" showDropDown="false" showErrorMessage="true" showInputMessage="true" sqref="AB3 AB5" type="date">
      <formula1>W5</formula1>
      <formula2>X5</formula2>
    </dataValidation>
    <dataValidation allowBlank="true" error="Gap between start and end dates should not be greater than 20 years" errorStyle="stop" errorTitle="WRONG ENTRY" operator="between" prompt="Enter date dd/mm/aaaa&#10;" showDropDown="false" showErrorMessage="true" showInputMessage="true" sqref="X3:X5" type="date">
      <formula1>W3</formula1>
      <formula2>W3+20*365.25</formula2>
    </dataValidation>
    <dataValidation allowBlank="true" error="Only A B C or D" errorStyle="stop" errorTitle="WRONG ENTRY" operator="between" promptTitle="Only A/B/C/D" showDropDown="false" showErrorMessage="true" showInputMessage="true" sqref="AU3:BJ5" type="list">
      <formula1>"A,B,C,D,a,b,c,d"</formula1>
      <formula2>0</formula2>
    </dataValidation>
    <dataValidation allowBlank="true" error="Only  Yes, No or Na" errorStyle="stop" errorTitle="WRONG ENTRY" operator="between" showDropDown="false" showErrorMessage="true" showInputMessage="false" sqref="BK3:CD5" type="list">
      <formula1>yes_no_na</formula1>
      <formula2>0</formula2>
    </dataValidation>
    <dataValidation allowBlank="true" error="Input options from the list only" errorStyle="stop" errorTitle="WRONG ENTRY" operator="between" showDropDown="false" showErrorMessage="true" showInputMessage="false" sqref="C3:C5" type="list">
      <formula1>type_of_mr</formula1>
      <formula2>0</formula2>
    </dataValidation>
    <dataValidation allowBlank="true" error="Only A, B, C or D" errorStyle="stop" errorTitle="WRONG ENTRY" operator="between" prompt="A Exclusively regional w/o national components&#10;B Exclusively regional w/ national components&#10;C Hybrid&#10;D Pseudo&#10;" showDropDown="false" showErrorMessage="true" showInputMessage="true" sqref="D3:D5" type="list">
      <formula1>"A,B,C,D,a,b,c,d"</formula1>
      <formula2>0</formula2>
    </dataValidation>
    <dataValidation allowBlank="true" error="Choose the Dac code to change the CRS list." errorStyle="stop" errorTitle="WRONG ENTRY " operator="between" showDropDown="false" showErrorMessage="true" showInputMessage="false" sqref="H3:H5" type="list">
      <formula1>domains_text</formula1>
      <formula2>0</formula2>
    </dataValidation>
    <dataValidation allowBlank="true" error="Only &quot;domains&quot; from the list" errorStyle="stop" errorTitle="WRONG ENTRY " operator="between" showDropDown="false" showErrorMessage="true" showInputMessage="false" sqref="I3:I5" type="list">
      <formula1>domains_code</formula1>
      <formula2>0</formula2>
    </dataValidation>
    <dataValidation allowBlank="true" error="Only &quot;CRS codes&quot; from the list " errorStyle="stop" errorTitle="WRONG ENTRY" operator="between" showDropDown="false" showErrorMessage="true" showInputMessage="false" sqref="O3:O5" type="list">
      <formula1>crs_complet</formula1>
      <formula2>0</formula2>
    </dataValidation>
    <dataValidation allowBlank="true" error="Only Countries or Regions from the &quot;countries&quot; list" errorStyle="stop" errorTitle="WRONG ENTRY" operator="between" showDropDown="false" showErrorMessage="true" showInputMessage="false" sqref="P3:P5" type="list">
      <formula1>pays</formula1>
      <formula2>0</formula2>
    </dataValidation>
    <dataValidation allowBlank="true" error="Only Countries or Regions from the &quot;countries&quot; list" errorStyle="stop" errorTitle="WRONG ENTRY" operator="between" showDropDown="false" showErrorMessage="true" showInputMessage="false" sqref="Q3:Q5" type="list">
      <formula1>codes_pays</formula1>
      <formula2>0</formula2>
    </dataValidation>
    <dataValidation allowBlank="true" error="only Yes or No" errorStyle="stop" errorTitle="WRONG ENTRY" operator="between" prompt="The indication about the receipt of the Response Sheet (RS)&#10;&#10;No – RS not received&#10;Yes – RS received" promptTitle="Description:" showDropDown="false" showErrorMessage="true" showInputMessage="true" sqref="Y3:Y5" type="list">
      <formula1>""Yes","No","Y","N",0,1"</formula1>
      <formula2>0</formula2>
    </dataValidation>
    <dataValidation allowBlank="true" error="Dates of the field visit should be during the project's duration" errorStyle="stop" errorTitle="WRONG ENTRY" operator="greaterThan" prompt="date dd/mm/yyyy" showDropDown="false" showErrorMessage="true" showInputMessage="true" sqref="AB4" type="date">
      <formula1>W4</formula1>
      <formula2>0</formula2>
    </dataValidation>
    <dataValidation allowBlank="true" error="Invalid data " errorStyle="warning" operator="between" prompt="date dd/mm/aaaa" showDropDown="false" showErrorMessage="true" showInputMessage="true" sqref="AC3:AC5" type="date">
      <formula1>AB3+1</formula1>
      <formula2>AB3+200</formula2>
    </dataValidation>
    <dataValidation allowBlank="true" error="Invalid data " errorStyle="stop" errorTitle="WRONG ENTRY" operator="between" showDropDown="false" showErrorMessage="true" showInputMessage="false" sqref="AD3:AD5" type="date">
      <formula1>AC3</formula1>
      <formula2>AC3+200</formula2>
    </dataValidation>
  </dataValidations>
  <hyperlinks>
    <hyperlink ref="D10" location="'DAC codes'!A1" display="CRS Cod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3">
              <controlPr defaultSize="0" print="false" autoFill="0" autoPict="0" macro="M_calculs.fait_les_comptages">
                <anchor moveWithCells="true" sizeWithCells="false">
                  <from>
                    <xdr:col>1</xdr:col>
                    <xdr:colOff>253440</xdr:colOff>
                    <xdr:row>16</xdr:row>
                    <xdr:rowOff>286200</xdr:rowOff>
                  </from>
                  <to>
                    <xdr:col>2</xdr:col>
                    <xdr:colOff>697320</xdr:colOff>
                    <xdr:row>17</xdr:row>
                    <xdr:rowOff>2858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511" width="55.12"/>
    <col collapsed="false" customWidth="false" hidden="false" outlineLevel="0" max="257" min="2" style="511" width="8.99"/>
  </cols>
  <sheetData>
    <row r="1" customFormat="false" ht="12.75" hidden="false" customHeight="true" outlineLevel="0" collapsed="false">
      <c r="A1" s="445" t="s">
        <v>6216</v>
      </c>
      <c r="B1" s="445"/>
      <c r="C1" s="445"/>
      <c r="D1" s="445"/>
      <c r="E1" s="445"/>
      <c r="F1" s="445"/>
      <c r="G1" s="446"/>
    </row>
    <row r="2" customFormat="false" ht="12.75" hidden="false" customHeight="true" outlineLevel="0" collapsed="false">
      <c r="A2" s="445" t="s">
        <v>6217</v>
      </c>
      <c r="B2" s="445"/>
      <c r="C2" s="445"/>
      <c r="D2" s="445"/>
      <c r="E2" s="445"/>
      <c r="F2" s="445"/>
      <c r="G2" s="446"/>
      <c r="I2" s="558" t="s">
        <v>19</v>
      </c>
      <c r="J2" s="559" t="s">
        <v>3</v>
      </c>
      <c r="K2" s="560"/>
    </row>
    <row r="3" customFormat="false" ht="13.5" hidden="false" customHeight="false" outlineLevel="0" collapsed="false">
      <c r="A3" s="561"/>
      <c r="B3" s="561"/>
      <c r="C3" s="561"/>
      <c r="D3" s="561"/>
      <c r="E3" s="561"/>
      <c r="F3" s="561"/>
      <c r="G3" s="561"/>
    </row>
    <row r="4" customFormat="false" ht="13.5" hidden="false" customHeight="true" outlineLevel="0" collapsed="false">
      <c r="A4" s="486" t="s">
        <v>6220</v>
      </c>
      <c r="B4" s="486" t="s">
        <v>6221</v>
      </c>
      <c r="C4" s="486"/>
      <c r="D4" s="486"/>
      <c r="E4" s="486" t="s">
        <v>6222</v>
      </c>
      <c r="F4" s="486"/>
      <c r="G4" s="486"/>
    </row>
    <row r="5" customFormat="false" ht="13.5" hidden="false" customHeight="false" outlineLevel="0" collapsed="false">
      <c r="A5" s="486"/>
      <c r="B5" s="459" t="s">
        <v>160</v>
      </c>
      <c r="C5" s="457" t="s">
        <v>157</v>
      </c>
      <c r="D5" s="457" t="s">
        <v>164</v>
      </c>
      <c r="E5" s="459" t="s">
        <v>160</v>
      </c>
      <c r="F5" s="457" t="s">
        <v>157</v>
      </c>
      <c r="G5" s="458" t="s">
        <v>164</v>
      </c>
    </row>
    <row r="6" customFormat="false" ht="31.5" hidden="false" customHeight="true" outlineLevel="0" collapsed="false">
      <c r="A6" s="562" t="s">
        <v>6223</v>
      </c>
      <c r="B6" s="563" t="n">
        <f aca="false">Calculs!D222</f>
        <v>267</v>
      </c>
      <c r="C6" s="564" t="n">
        <f aca="false">Calculs!E222</f>
        <v>46</v>
      </c>
      <c r="D6" s="565" t="n">
        <f aca="false">Calculs!F222</f>
        <v>1172</v>
      </c>
      <c r="E6" s="566" t="n">
        <f aca="false">Calculs!G222</f>
        <v>0.17979797979798</v>
      </c>
      <c r="F6" s="567" t="n">
        <f aca="false">Calculs!H222</f>
        <v>0.030976430976431</v>
      </c>
      <c r="G6" s="568" t="n">
        <f aca="false">Calculs!I222</f>
        <v>0.789225589225589</v>
      </c>
    </row>
    <row r="7" customFormat="false" ht="27.75" hidden="false" customHeight="true" outlineLevel="0" collapsed="false">
      <c r="A7" s="569" t="s">
        <v>6224</v>
      </c>
      <c r="B7" s="570" t="n">
        <f aca="false">Calculs!D225</f>
        <v>225</v>
      </c>
      <c r="C7" s="571" t="n">
        <f aca="false">Calculs!E225</f>
        <v>74</v>
      </c>
      <c r="D7" s="572" t="n">
        <f aca="false">Calculs!F225</f>
        <v>1186</v>
      </c>
      <c r="E7" s="573" t="n">
        <f aca="false">Calculs!G225</f>
        <v>0.151515151515152</v>
      </c>
      <c r="F7" s="574" t="n">
        <f aca="false">Calculs!H225</f>
        <v>0.0498316498316498</v>
      </c>
      <c r="G7" s="575" t="n">
        <f aca="false">Calculs!I225</f>
        <v>0.798653198653199</v>
      </c>
    </row>
    <row r="8" customFormat="false" ht="32.25" hidden="false" customHeight="true" outlineLevel="0" collapsed="false">
      <c r="A8" s="562" t="s">
        <v>6225</v>
      </c>
      <c r="B8" s="570" t="n">
        <f aca="false">Calculs!D228</f>
        <v>81</v>
      </c>
      <c r="C8" s="571" t="n">
        <f aca="false">Calculs!E228</f>
        <v>76</v>
      </c>
      <c r="D8" s="572" t="n">
        <f aca="false">Calculs!F228</f>
        <v>1328</v>
      </c>
      <c r="E8" s="573" t="n">
        <f aca="false">Calculs!G228</f>
        <v>0.0545454545454545</v>
      </c>
      <c r="F8" s="574" t="n">
        <f aca="false">Calculs!H228</f>
        <v>0.0511784511784512</v>
      </c>
      <c r="G8" s="575" t="n">
        <f aca="false">Calculs!I228</f>
        <v>0.894276094276094</v>
      </c>
    </row>
    <row r="9" customFormat="false" ht="27" hidden="false" customHeight="true" outlineLevel="0" collapsed="false">
      <c r="A9" s="576" t="s">
        <v>6226</v>
      </c>
      <c r="B9" s="577" t="n">
        <f aca="false">Calculs!D231</f>
        <v>356</v>
      </c>
      <c r="C9" s="578" t="n">
        <f aca="false">Calculs!E231</f>
        <v>203</v>
      </c>
      <c r="D9" s="579" t="n">
        <f aca="false">Calculs!F231</f>
        <v>926</v>
      </c>
      <c r="E9" s="580" t="n">
        <f aca="false">Calculs!G231</f>
        <v>0.23973063973064</v>
      </c>
      <c r="F9" s="581" t="n">
        <f aca="false">Calculs!H231</f>
        <v>0.136700336700337</v>
      </c>
      <c r="G9" s="582" t="n">
        <f aca="false">Calculs!I231</f>
        <v>0.623569023569024</v>
      </c>
    </row>
    <row r="10" customFormat="false" ht="13.5" hidden="false" customHeight="false" outlineLevel="0" collapsed="false">
      <c r="A10" s="484"/>
      <c r="B10" s="484"/>
      <c r="C10" s="484"/>
      <c r="D10" s="484"/>
      <c r="E10" s="484"/>
      <c r="F10" s="484"/>
      <c r="G10" s="484"/>
    </row>
    <row r="11" customFormat="false" ht="13.5" hidden="false" customHeight="true" outlineLevel="0" collapsed="false">
      <c r="A11" s="486" t="s">
        <v>6227</v>
      </c>
      <c r="B11" s="486" t="s">
        <v>6221</v>
      </c>
      <c r="C11" s="486"/>
      <c r="D11" s="486"/>
      <c r="E11" s="486" t="s">
        <v>6222</v>
      </c>
      <c r="F11" s="486"/>
      <c r="G11" s="486"/>
    </row>
    <row r="12" customFormat="false" ht="13.5" hidden="false" customHeight="false" outlineLevel="0" collapsed="false">
      <c r="A12" s="486"/>
      <c r="B12" s="452" t="s">
        <v>160</v>
      </c>
      <c r="C12" s="453" t="s">
        <v>157</v>
      </c>
      <c r="D12" s="451" t="s">
        <v>164</v>
      </c>
      <c r="E12" s="452" t="s">
        <v>160</v>
      </c>
      <c r="F12" s="453" t="s">
        <v>157</v>
      </c>
      <c r="G12" s="451" t="s">
        <v>164</v>
      </c>
    </row>
    <row r="13" customFormat="false" ht="14.25" hidden="false" customHeight="true" outlineLevel="0" collapsed="false">
      <c r="A13" s="583" t="s">
        <v>6228</v>
      </c>
      <c r="B13" s="584"/>
      <c r="C13" s="584"/>
      <c r="D13" s="584"/>
      <c r="E13" s="584"/>
      <c r="F13" s="584"/>
      <c r="G13" s="584"/>
    </row>
    <row r="14" customFormat="false" ht="26.25" hidden="false" customHeight="true" outlineLevel="0" collapsed="false">
      <c r="A14" s="585" t="s">
        <v>6229</v>
      </c>
      <c r="B14" s="563" t="n">
        <f aca="false">Calculs!B236</f>
        <v>772</v>
      </c>
      <c r="C14" s="564" t="n">
        <f aca="false">Calculs!C236</f>
        <v>240</v>
      </c>
      <c r="D14" s="564" t="n">
        <f aca="false">Calculs!D236</f>
        <v>473</v>
      </c>
      <c r="E14" s="567" t="n">
        <f aca="false">Calculs!E236</f>
        <v>0.51986531986532</v>
      </c>
      <c r="F14" s="567" t="n">
        <f aca="false">Calculs!F236</f>
        <v>0.161616161616162</v>
      </c>
      <c r="G14" s="568" t="n">
        <f aca="false">Calculs!G236</f>
        <v>0.318518518518519</v>
      </c>
    </row>
    <row r="15" customFormat="false" ht="21" hidden="false" customHeight="true" outlineLevel="0" collapsed="false">
      <c r="A15" s="586" t="s">
        <v>6230</v>
      </c>
      <c r="B15" s="577" t="n">
        <f aca="false">Calculs!B239</f>
        <v>868</v>
      </c>
      <c r="C15" s="578" t="n">
        <f aca="false">Calculs!C239</f>
        <v>134</v>
      </c>
      <c r="D15" s="578" t="n">
        <f aca="false">Calculs!D239</f>
        <v>483</v>
      </c>
      <c r="E15" s="581" t="n">
        <f aca="false">Calculs!E239</f>
        <v>0.584511784511785</v>
      </c>
      <c r="F15" s="581" t="n">
        <f aca="false">Calculs!F239</f>
        <v>0.0902356902356902</v>
      </c>
      <c r="G15" s="582" t="n">
        <f aca="false">Calculs!G239</f>
        <v>0.325252525252525</v>
      </c>
    </row>
    <row r="16" customFormat="false" ht="21.75" hidden="false" customHeight="true" outlineLevel="0" collapsed="false">
      <c r="A16" s="587" t="s">
        <v>6231</v>
      </c>
      <c r="B16" s="588"/>
      <c r="C16" s="588"/>
      <c r="D16" s="588"/>
      <c r="E16" s="588"/>
      <c r="F16" s="588"/>
      <c r="G16" s="589"/>
    </row>
    <row r="17" customFormat="false" ht="20.25" hidden="false" customHeight="true" outlineLevel="0" collapsed="false">
      <c r="A17" s="585" t="s">
        <v>6232</v>
      </c>
      <c r="B17" s="563" t="n">
        <f aca="false">Calculs!B242</f>
        <v>711</v>
      </c>
      <c r="C17" s="564" t="n">
        <f aca="false">Calculs!C242</f>
        <v>269</v>
      </c>
      <c r="D17" s="564" t="n">
        <f aca="false">Calculs!D242</f>
        <v>505</v>
      </c>
      <c r="E17" s="567" t="n">
        <f aca="false">Calculs!E242</f>
        <v>0.478787878787879</v>
      </c>
      <c r="F17" s="567" t="n">
        <f aca="false">Calculs!F242</f>
        <v>0.181144781144781</v>
      </c>
      <c r="G17" s="568" t="n">
        <f aca="false">Calculs!G242</f>
        <v>0.34006734006734</v>
      </c>
    </row>
    <row r="18" customFormat="false" ht="21" hidden="false" customHeight="true" outlineLevel="0" collapsed="false">
      <c r="A18" s="586" t="s">
        <v>6233</v>
      </c>
      <c r="B18" s="577" t="n">
        <f aca="false">Calculs!B245</f>
        <v>822</v>
      </c>
      <c r="C18" s="578" t="n">
        <f aca="false">Calculs!C245</f>
        <v>157</v>
      </c>
      <c r="D18" s="578" t="n">
        <f aca="false">Calculs!D245</f>
        <v>506</v>
      </c>
      <c r="E18" s="581" t="n">
        <f aca="false">Calculs!E245</f>
        <v>0.553535353535354</v>
      </c>
      <c r="F18" s="581" t="n">
        <f aca="false">Calculs!F245</f>
        <v>0.105723905723906</v>
      </c>
      <c r="G18" s="582" t="n">
        <f aca="false">Calculs!G245</f>
        <v>0.340740740740741</v>
      </c>
    </row>
    <row r="19" customFormat="false" ht="13.5" hidden="false" customHeight="false" outlineLevel="0" collapsed="false">
      <c r="A19" s="587" t="s">
        <v>6234</v>
      </c>
      <c r="B19" s="590"/>
      <c r="C19" s="590"/>
      <c r="D19" s="590"/>
      <c r="E19" s="590"/>
      <c r="F19" s="590"/>
      <c r="G19" s="590"/>
    </row>
    <row r="20" customFormat="false" ht="39.75" hidden="false" customHeight="true" outlineLevel="0" collapsed="false">
      <c r="A20" s="585" t="s">
        <v>6235</v>
      </c>
      <c r="B20" s="563" t="n">
        <f aca="false">Calculs!B248</f>
        <v>585</v>
      </c>
      <c r="C20" s="564" t="n">
        <f aca="false">Calculs!C248</f>
        <v>177</v>
      </c>
      <c r="D20" s="564" t="n">
        <f aca="false">Calculs!D248</f>
        <v>723</v>
      </c>
      <c r="E20" s="567" t="n">
        <f aca="false">Calculs!E248</f>
        <v>0.393939393939394</v>
      </c>
      <c r="F20" s="567" t="n">
        <f aca="false">Calculs!F248</f>
        <v>0.119191919191919</v>
      </c>
      <c r="G20" s="568" t="n">
        <f aca="false">Calculs!G248</f>
        <v>0.486868686868687</v>
      </c>
    </row>
    <row r="21" customFormat="false" ht="18" hidden="false" customHeight="true" outlineLevel="0" collapsed="false">
      <c r="A21" s="591" t="s">
        <v>6236</v>
      </c>
      <c r="B21" s="570" t="n">
        <f aca="false">Calculs!B251</f>
        <v>392</v>
      </c>
      <c r="C21" s="571" t="n">
        <f aca="false">Calculs!C251</f>
        <v>323</v>
      </c>
      <c r="D21" s="571" t="n">
        <f aca="false">Calculs!D251</f>
        <v>770</v>
      </c>
      <c r="E21" s="574" t="n">
        <f aca="false">Calculs!E251</f>
        <v>0.263973063973064</v>
      </c>
      <c r="F21" s="574" t="n">
        <f aca="false">Calculs!F251</f>
        <v>0.217508417508418</v>
      </c>
      <c r="G21" s="575" t="n">
        <f aca="false">Calculs!G251</f>
        <v>0.518518518518519</v>
      </c>
    </row>
    <row r="22" customFormat="false" ht="29.25" hidden="false" customHeight="true" outlineLevel="0" collapsed="false">
      <c r="A22" s="586" t="s">
        <v>6237</v>
      </c>
      <c r="B22" s="577" t="n">
        <f aca="false">Calculs!B254</f>
        <v>205</v>
      </c>
      <c r="C22" s="578" t="n">
        <f aca="false">Calculs!C254</f>
        <v>172</v>
      </c>
      <c r="D22" s="578" t="n">
        <f aca="false">Calculs!D254</f>
        <v>1108</v>
      </c>
      <c r="E22" s="581" t="n">
        <f aca="false">Calculs!E254</f>
        <v>0.138047138047138</v>
      </c>
      <c r="F22" s="581" t="n">
        <f aca="false">Calculs!F254</f>
        <v>0.115824915824916</v>
      </c>
      <c r="G22" s="582" t="n">
        <f aca="false">Calculs!G254</f>
        <v>0.746127946127946</v>
      </c>
    </row>
    <row r="23" customFormat="false" ht="13.5" hidden="false" customHeight="false" outlineLevel="0" collapsed="false">
      <c r="A23" s="587" t="s">
        <v>6238</v>
      </c>
      <c r="B23" s="592"/>
      <c r="C23" s="592"/>
      <c r="D23" s="592"/>
      <c r="E23" s="592"/>
      <c r="F23" s="592"/>
      <c r="G23" s="592"/>
    </row>
    <row r="24" customFormat="false" ht="12.75" hidden="false" customHeight="false" outlineLevel="0" collapsed="false">
      <c r="A24" s="585" t="s">
        <v>6239</v>
      </c>
      <c r="B24" s="563" t="n">
        <f aca="false">Calculs!B257</f>
        <v>649</v>
      </c>
      <c r="C24" s="564" t="n">
        <f aca="false">Calculs!C257</f>
        <v>219</v>
      </c>
      <c r="D24" s="564" t="n">
        <f aca="false">Calculs!D257</f>
        <v>617</v>
      </c>
      <c r="E24" s="567" t="n">
        <f aca="false">Calculs!E257</f>
        <v>0.437037037037037</v>
      </c>
      <c r="F24" s="567" t="n">
        <f aca="false">Calculs!F257</f>
        <v>0.147474747474747</v>
      </c>
      <c r="G24" s="568" t="n">
        <f aca="false">Calculs!G257</f>
        <v>0.415488215488215</v>
      </c>
    </row>
    <row r="25" customFormat="false" ht="13.5" hidden="false" customHeight="false" outlineLevel="0" collapsed="false">
      <c r="A25" s="586" t="s">
        <v>6240</v>
      </c>
      <c r="B25" s="577" t="n">
        <f aca="false">Calculs!B260</f>
        <v>340</v>
      </c>
      <c r="C25" s="578" t="n">
        <f aca="false">Calculs!C260</f>
        <v>433</v>
      </c>
      <c r="D25" s="578" t="n">
        <f aca="false">Calculs!D260</f>
        <v>712</v>
      </c>
      <c r="E25" s="581" t="n">
        <f aca="false">Calculs!E260</f>
        <v>0.228956228956229</v>
      </c>
      <c r="F25" s="581" t="n">
        <f aca="false">Calculs!F260</f>
        <v>0.291582491582492</v>
      </c>
      <c r="G25" s="582" t="n">
        <f aca="false">Calculs!G260</f>
        <v>0.47946127946128</v>
      </c>
    </row>
    <row r="26" customFormat="false" ht="13.5" hidden="false" customHeight="false" outlineLevel="0" collapsed="false">
      <c r="A26" s="587" t="s">
        <v>6241</v>
      </c>
      <c r="B26" s="593"/>
      <c r="C26" s="593"/>
      <c r="D26" s="593"/>
      <c r="E26" s="593"/>
      <c r="F26" s="593"/>
      <c r="G26" s="593"/>
    </row>
    <row r="27" customFormat="false" ht="25.5" hidden="false" customHeight="false" outlineLevel="0" collapsed="false">
      <c r="A27" s="585" t="s">
        <v>6242</v>
      </c>
      <c r="B27" s="563" t="n">
        <f aca="false">Calculs!B263</f>
        <v>735</v>
      </c>
      <c r="C27" s="564" t="n">
        <f aca="false">Calculs!C263</f>
        <v>297</v>
      </c>
      <c r="D27" s="564" t="n">
        <f aca="false">Calculs!D263</f>
        <v>0</v>
      </c>
      <c r="E27" s="567" t="n">
        <f aca="false">Calculs!E263</f>
        <v>0.712209302325581</v>
      </c>
      <c r="F27" s="567" t="n">
        <f aca="false">Calculs!F263</f>
        <v>0.287790697674419</v>
      </c>
      <c r="G27" s="568" t="n">
        <f aca="false">Calculs!G263</f>
        <v>0</v>
      </c>
    </row>
    <row r="28" customFormat="false" ht="30.75" hidden="false" customHeight="true" outlineLevel="0" collapsed="false">
      <c r="A28" s="586" t="s">
        <v>6243</v>
      </c>
      <c r="B28" s="577" t="n">
        <f aca="false">Calculs!B266</f>
        <v>678</v>
      </c>
      <c r="C28" s="578" t="n">
        <f aca="false">Calculs!C266</f>
        <v>237</v>
      </c>
      <c r="D28" s="578" t="n">
        <f aca="false">Calculs!D266</f>
        <v>570</v>
      </c>
      <c r="E28" s="581" t="n">
        <f aca="false">Calculs!E266</f>
        <v>0.456565656565657</v>
      </c>
      <c r="F28" s="581" t="n">
        <f aca="false">Calculs!F266</f>
        <v>0.15959595959596</v>
      </c>
      <c r="G28" s="582" t="n">
        <f aca="false">Calculs!G266</f>
        <v>0.383838383838384</v>
      </c>
    </row>
    <row r="29" customFormat="false" ht="13.5" hidden="false" customHeight="false" outlineLevel="0" collapsed="false">
      <c r="A29" s="500"/>
      <c r="B29" s="501"/>
      <c r="C29" s="502"/>
      <c r="D29" s="501"/>
      <c r="E29" s="503"/>
      <c r="F29" s="503"/>
      <c r="G29" s="504"/>
    </row>
    <row r="30" customFormat="false" ht="13.5" hidden="false" customHeight="true" outlineLevel="0" collapsed="false">
      <c r="A30" s="505" t="s">
        <v>6244</v>
      </c>
      <c r="B30" s="505" t="s">
        <v>6221</v>
      </c>
      <c r="C30" s="505"/>
      <c r="D30" s="505"/>
      <c r="E30" s="505" t="s">
        <v>6222</v>
      </c>
      <c r="F30" s="505"/>
      <c r="G30" s="505"/>
    </row>
    <row r="31" customFormat="false" ht="13.5" hidden="false" customHeight="false" outlineLevel="0" collapsed="false">
      <c r="A31" s="505"/>
      <c r="B31" s="506" t="s">
        <v>160</v>
      </c>
      <c r="C31" s="507" t="s">
        <v>157</v>
      </c>
      <c r="D31" s="508" t="s">
        <v>164</v>
      </c>
      <c r="E31" s="506" t="s">
        <v>160</v>
      </c>
      <c r="F31" s="507" t="s">
        <v>157</v>
      </c>
      <c r="G31" s="508" t="s">
        <v>164</v>
      </c>
    </row>
    <row r="32" customFormat="false" ht="31.5" hidden="false" customHeight="true" outlineLevel="0" collapsed="false">
      <c r="A32" s="594" t="s">
        <v>6245</v>
      </c>
      <c r="B32" s="595" t="n">
        <f aca="false">Calculs!B270</f>
        <v>1060</v>
      </c>
      <c r="C32" s="596" t="n">
        <f aca="false">Calculs!C270</f>
        <v>350</v>
      </c>
      <c r="D32" s="596" t="n">
        <f aca="false">Calculs!D270</f>
        <v>75</v>
      </c>
      <c r="E32" s="597" t="n">
        <f aca="false">Calculs!E270</f>
        <v>0.713804713804714</v>
      </c>
      <c r="F32" s="598" t="n">
        <f aca="false">Calculs!F270</f>
        <v>0.235690235690236</v>
      </c>
      <c r="G32" s="599" t="n">
        <f aca="false">Calculs!G270</f>
        <v>0.0505050505050505</v>
      </c>
    </row>
    <row r="33" customFormat="false" ht="12.75" hidden="false" customHeight="true" outlineLevel="0" collapsed="false">
      <c r="A33" s="600" t="s">
        <v>6246</v>
      </c>
      <c r="B33" s="600"/>
      <c r="C33" s="600"/>
      <c r="D33" s="600"/>
      <c r="E33" s="600"/>
      <c r="F33" s="600"/>
      <c r="G33" s="484"/>
    </row>
  </sheetData>
  <sheetProtection sheet="true" password="cdd6" objects="true" scenarios="true"/>
  <mergeCells count="17">
    <mergeCell ref="A1:F1"/>
    <mergeCell ref="A2:F2"/>
    <mergeCell ref="A3:G3"/>
    <mergeCell ref="A4:A5"/>
    <mergeCell ref="B4:D4"/>
    <mergeCell ref="E4:G4"/>
    <mergeCell ref="A11:A12"/>
    <mergeCell ref="B11:D11"/>
    <mergeCell ref="E11:G11"/>
    <mergeCell ref="B13:G13"/>
    <mergeCell ref="B19:G19"/>
    <mergeCell ref="B23:G23"/>
    <mergeCell ref="B26:G26"/>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7" right="0.7" top="0.4"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2.75" zeroHeight="false" outlineLevelRow="0" outlineLevelCol="0"/>
  <cols>
    <col collapsed="false" customWidth="true" hidden="false" outlineLevel="0" max="1" min="1" style="511" width="55.12"/>
    <col collapsed="false" customWidth="false" hidden="false" outlineLevel="0" max="257" min="2" style="511" width="8.99"/>
  </cols>
  <sheetData>
    <row r="1" customFormat="false" ht="12.75" hidden="false" customHeight="true" outlineLevel="0" collapsed="false">
      <c r="A1" s="445" t="s">
        <v>6216</v>
      </c>
      <c r="B1" s="445"/>
      <c r="C1" s="445"/>
      <c r="D1" s="445"/>
      <c r="E1" s="445"/>
      <c r="F1" s="445"/>
      <c r="G1" s="446"/>
    </row>
    <row r="2" customFormat="false" ht="12.75" hidden="false" customHeight="true" outlineLevel="0" collapsed="false">
      <c r="A2" s="445" t="s">
        <v>6217</v>
      </c>
      <c r="B2" s="445"/>
      <c r="C2" s="445"/>
      <c r="D2" s="445"/>
      <c r="E2" s="445"/>
      <c r="F2" s="445"/>
      <c r="G2" s="446"/>
      <c r="I2" s="558" t="s">
        <v>6285</v>
      </c>
      <c r="J2" s="559" t="s">
        <v>6286</v>
      </c>
      <c r="K2" s="560"/>
    </row>
    <row r="3" customFormat="false" ht="13.5" hidden="false" customHeight="false" outlineLevel="0" collapsed="false">
      <c r="A3" s="561"/>
      <c r="B3" s="561"/>
      <c r="C3" s="561"/>
      <c r="D3" s="561"/>
      <c r="E3" s="561"/>
      <c r="F3" s="561"/>
      <c r="G3" s="561"/>
    </row>
    <row r="4" customFormat="false" ht="13.5" hidden="false" customHeight="true" outlineLevel="0" collapsed="false">
      <c r="A4" s="486" t="s">
        <v>6220</v>
      </c>
      <c r="B4" s="486" t="s">
        <v>6221</v>
      </c>
      <c r="C4" s="486"/>
      <c r="D4" s="486"/>
      <c r="E4" s="486" t="s">
        <v>6222</v>
      </c>
      <c r="F4" s="486"/>
      <c r="G4" s="486"/>
    </row>
    <row r="5" customFormat="false" ht="13.5" hidden="false" customHeight="false" outlineLevel="0" collapsed="false">
      <c r="A5" s="486"/>
      <c r="B5" s="459" t="s">
        <v>160</v>
      </c>
      <c r="C5" s="457" t="s">
        <v>157</v>
      </c>
      <c r="D5" s="457" t="s">
        <v>164</v>
      </c>
      <c r="E5" s="459" t="s">
        <v>160</v>
      </c>
      <c r="F5" s="457" t="s">
        <v>157</v>
      </c>
      <c r="G5" s="458" t="s">
        <v>164</v>
      </c>
    </row>
    <row r="6" customFormat="false" ht="31.5" hidden="false" customHeight="true" outlineLevel="0" collapsed="false">
      <c r="A6" s="601" t="s">
        <v>6223</v>
      </c>
      <c r="B6" s="563" t="n">
        <f aca="false">Calculs!D222</f>
        <v>267</v>
      </c>
      <c r="C6" s="564" t="n">
        <f aca="false">Calculs!E222</f>
        <v>46</v>
      </c>
      <c r="D6" s="565" t="n">
        <f aca="false">Calculs!F222</f>
        <v>1172</v>
      </c>
      <c r="E6" s="566" t="n">
        <f aca="false">Calculs!G222</f>
        <v>0.17979797979798</v>
      </c>
      <c r="F6" s="567" t="n">
        <f aca="false">Calculs!H222</f>
        <v>0.030976430976431</v>
      </c>
      <c r="G6" s="568" t="n">
        <f aca="false">Calculs!I222</f>
        <v>0.789225589225589</v>
      </c>
    </row>
    <row r="7" customFormat="false" ht="27.75" hidden="false" customHeight="true" outlineLevel="0" collapsed="false">
      <c r="A7" s="602" t="s">
        <v>6224</v>
      </c>
      <c r="B7" s="570" t="n">
        <f aca="false">Calculs!D225</f>
        <v>225</v>
      </c>
      <c r="C7" s="571" t="n">
        <f aca="false">Calculs!E225</f>
        <v>74</v>
      </c>
      <c r="D7" s="572" t="n">
        <f aca="false">Calculs!F225</f>
        <v>1186</v>
      </c>
      <c r="E7" s="573" t="n">
        <f aca="false">Calculs!G225</f>
        <v>0.151515151515152</v>
      </c>
      <c r="F7" s="574" t="n">
        <f aca="false">Calculs!H225</f>
        <v>0.0498316498316498</v>
      </c>
      <c r="G7" s="575" t="n">
        <f aca="false">Calculs!I225</f>
        <v>0.798653198653199</v>
      </c>
    </row>
    <row r="8" customFormat="false" ht="32.25" hidden="false" customHeight="true" outlineLevel="0" collapsed="false">
      <c r="A8" s="601" t="s">
        <v>6225</v>
      </c>
      <c r="B8" s="570" t="n">
        <f aca="false">Calculs!D228</f>
        <v>81</v>
      </c>
      <c r="C8" s="571" t="n">
        <f aca="false">Calculs!E228</f>
        <v>76</v>
      </c>
      <c r="D8" s="572" t="n">
        <f aca="false">Calculs!F228</f>
        <v>1328</v>
      </c>
      <c r="E8" s="573" t="n">
        <f aca="false">Calculs!G228</f>
        <v>0.0545454545454545</v>
      </c>
      <c r="F8" s="574" t="n">
        <f aca="false">Calculs!H228</f>
        <v>0.0511784511784512</v>
      </c>
      <c r="G8" s="575" t="n">
        <f aca="false">Calculs!I228</f>
        <v>0.894276094276094</v>
      </c>
    </row>
    <row r="9" customFormat="false" ht="27" hidden="false" customHeight="true" outlineLevel="0" collapsed="false">
      <c r="A9" s="603" t="s">
        <v>6226</v>
      </c>
      <c r="B9" s="577" t="n">
        <f aca="false">Calculs!D231</f>
        <v>356</v>
      </c>
      <c r="C9" s="578" t="n">
        <f aca="false">Calculs!E231</f>
        <v>203</v>
      </c>
      <c r="D9" s="579" t="n">
        <f aca="false">Calculs!F231</f>
        <v>926</v>
      </c>
      <c r="E9" s="580" t="n">
        <f aca="false">Calculs!G231</f>
        <v>0.23973063973064</v>
      </c>
      <c r="F9" s="581" t="n">
        <f aca="false">Calculs!H231</f>
        <v>0.136700336700337</v>
      </c>
      <c r="G9" s="582" t="n">
        <f aca="false">Calculs!I231</f>
        <v>0.623569023569024</v>
      </c>
    </row>
    <row r="10" customFormat="false" ht="13.5" hidden="false" customHeight="false" outlineLevel="0" collapsed="false">
      <c r="A10" s="484"/>
      <c r="B10" s="484"/>
      <c r="C10" s="484"/>
      <c r="D10" s="484"/>
      <c r="E10" s="484"/>
      <c r="F10" s="484"/>
      <c r="G10" s="484"/>
    </row>
    <row r="11" customFormat="false" ht="13.5" hidden="false" customHeight="true" outlineLevel="0" collapsed="false">
      <c r="A11" s="486" t="s">
        <v>6227</v>
      </c>
      <c r="B11" s="486" t="s">
        <v>6221</v>
      </c>
      <c r="C11" s="486"/>
      <c r="D11" s="486"/>
      <c r="E11" s="486" t="s">
        <v>6222</v>
      </c>
      <c r="F11" s="486"/>
      <c r="G11" s="486"/>
    </row>
    <row r="12" customFormat="false" ht="13.5" hidden="false" customHeight="false" outlineLevel="0" collapsed="false">
      <c r="A12" s="486"/>
      <c r="B12" s="452" t="s">
        <v>160</v>
      </c>
      <c r="C12" s="453" t="s">
        <v>157</v>
      </c>
      <c r="D12" s="451" t="s">
        <v>164</v>
      </c>
      <c r="E12" s="452" t="s">
        <v>160</v>
      </c>
      <c r="F12" s="453" t="s">
        <v>157</v>
      </c>
      <c r="G12" s="451" t="s">
        <v>164</v>
      </c>
    </row>
    <row r="13" customFormat="false" ht="14.25" hidden="false" customHeight="true" outlineLevel="0" collapsed="false">
      <c r="A13" s="604" t="s">
        <v>6228</v>
      </c>
      <c r="B13" s="584"/>
      <c r="C13" s="584"/>
      <c r="D13" s="584"/>
      <c r="E13" s="584"/>
      <c r="F13" s="584"/>
      <c r="G13" s="584"/>
    </row>
    <row r="14" customFormat="false" ht="25.5" hidden="false" customHeight="false" outlineLevel="0" collapsed="false">
      <c r="A14" s="605" t="s">
        <v>6287</v>
      </c>
      <c r="B14" s="563" t="n">
        <f aca="false">Calculs!B236</f>
        <v>772</v>
      </c>
      <c r="C14" s="564" t="n">
        <f aca="false">Calculs!C236</f>
        <v>240</v>
      </c>
      <c r="D14" s="606" t="n">
        <f aca="false">Calculs!D236</f>
        <v>473</v>
      </c>
      <c r="E14" s="607" t="n">
        <f aca="false">Calculs!E236</f>
        <v>0.51986531986532</v>
      </c>
      <c r="F14" s="567" t="n">
        <f aca="false">Calculs!F236</f>
        <v>0.161616161616162</v>
      </c>
      <c r="G14" s="568" t="n">
        <f aca="false">Calculs!G236</f>
        <v>0.318518518518519</v>
      </c>
    </row>
    <row r="15" customFormat="false" ht="25.5" hidden="false" customHeight="false" outlineLevel="0" collapsed="false">
      <c r="A15" s="489" t="s">
        <v>6288</v>
      </c>
      <c r="B15" s="570" t="n">
        <f aca="false">Calculs!B239</f>
        <v>868</v>
      </c>
      <c r="C15" s="571" t="n">
        <f aca="false">Calculs!C239</f>
        <v>134</v>
      </c>
      <c r="D15" s="608" t="n">
        <f aca="false">Calculs!D239</f>
        <v>483</v>
      </c>
      <c r="E15" s="609" t="n">
        <f aca="false">Calculs!E239</f>
        <v>0.584511784511785</v>
      </c>
      <c r="F15" s="574" t="n">
        <f aca="false">Calculs!F239</f>
        <v>0.0902356902356902</v>
      </c>
      <c r="G15" s="575" t="n">
        <f aca="false">Calculs!G239</f>
        <v>0.325252525252525</v>
      </c>
    </row>
    <row r="16" customFormat="false" ht="26.25" hidden="false" customHeight="false" outlineLevel="0" collapsed="false">
      <c r="A16" s="497" t="s">
        <v>6289</v>
      </c>
      <c r="B16" s="577" t="n">
        <f aca="false">Calculs!B242</f>
        <v>711</v>
      </c>
      <c r="C16" s="578" t="n">
        <f aca="false">Calculs!C242</f>
        <v>269</v>
      </c>
      <c r="D16" s="610" t="n">
        <f aca="false">Calculs!D242</f>
        <v>505</v>
      </c>
      <c r="E16" s="611" t="n">
        <f aca="false">Calculs!E242</f>
        <v>0.478787878787879</v>
      </c>
      <c r="F16" s="581" t="n">
        <f aca="false">Calculs!F242</f>
        <v>0.181144781144781</v>
      </c>
      <c r="G16" s="582" t="n">
        <f aca="false">Calculs!G242</f>
        <v>0.34006734006734</v>
      </c>
    </row>
    <row r="17" customFormat="false" ht="20.25" hidden="false" customHeight="true" outlineLevel="0" collapsed="false">
      <c r="A17" s="587" t="s">
        <v>6290</v>
      </c>
      <c r="B17" s="612"/>
    </row>
    <row r="18" customFormat="false" ht="21" hidden="false" customHeight="true" outlineLevel="0" collapsed="false">
      <c r="A18" s="605" t="s">
        <v>6291</v>
      </c>
      <c r="B18" s="563" t="n">
        <f aca="false">Calculs!B245</f>
        <v>822</v>
      </c>
      <c r="C18" s="564" t="n">
        <f aca="false">Calculs!C245</f>
        <v>157</v>
      </c>
      <c r="D18" s="606" t="n">
        <f aca="false">Calculs!D245</f>
        <v>506</v>
      </c>
      <c r="E18" s="607" t="n">
        <f aca="false">Calculs!E245</f>
        <v>0.553535353535354</v>
      </c>
      <c r="F18" s="567" t="n">
        <f aca="false">Calculs!F245</f>
        <v>0.105723905723906</v>
      </c>
      <c r="G18" s="568" t="n">
        <f aca="false">Calculs!G245</f>
        <v>0.340740740740741</v>
      </c>
    </row>
    <row r="19" customFormat="false" ht="13.5" hidden="false" customHeight="false" outlineLevel="0" collapsed="false">
      <c r="A19" s="497" t="s">
        <v>6254</v>
      </c>
      <c r="B19" s="577" t="n">
        <f aca="false">Calculs!B248</f>
        <v>585</v>
      </c>
      <c r="C19" s="578" t="n">
        <f aca="false">Calculs!C248</f>
        <v>177</v>
      </c>
      <c r="D19" s="610" t="n">
        <f aca="false">Calculs!D248</f>
        <v>723</v>
      </c>
      <c r="E19" s="611" t="n">
        <f aca="false">Calculs!E248</f>
        <v>0.393939393939394</v>
      </c>
      <c r="F19" s="581" t="n">
        <f aca="false">Calculs!F248</f>
        <v>0.119191919191919</v>
      </c>
      <c r="G19" s="582" t="n">
        <f aca="false">Calculs!G248</f>
        <v>0.486868686868687</v>
      </c>
    </row>
    <row r="20" customFormat="false" ht="22.5" hidden="false" customHeight="true" outlineLevel="0" collapsed="false">
      <c r="A20" s="587" t="s">
        <v>6234</v>
      </c>
    </row>
    <row r="21" customFormat="false" ht="25.5" hidden="false" customHeight="false" outlineLevel="0" collapsed="false">
      <c r="A21" s="605" t="s">
        <v>6292</v>
      </c>
      <c r="B21" s="563" t="n">
        <f aca="false">Calculs!B251</f>
        <v>392</v>
      </c>
      <c r="C21" s="564" t="n">
        <f aca="false">Calculs!C251</f>
        <v>323</v>
      </c>
      <c r="D21" s="565" t="n">
        <f aca="false">Calculs!D251</f>
        <v>770</v>
      </c>
      <c r="E21" s="566" t="n">
        <f aca="false">Calculs!E251</f>
        <v>0.263973063973064</v>
      </c>
      <c r="F21" s="567" t="n">
        <f aca="false">Calculs!F251</f>
        <v>0.217508417508418</v>
      </c>
      <c r="G21" s="568" t="n">
        <f aca="false">Calculs!G251</f>
        <v>0.518518518518519</v>
      </c>
    </row>
    <row r="22" customFormat="false" ht="29.25" hidden="false" customHeight="true" outlineLevel="0" collapsed="false">
      <c r="A22" s="497" t="s">
        <v>6293</v>
      </c>
      <c r="B22" s="577" t="n">
        <f aca="false">Calculs!B254</f>
        <v>205</v>
      </c>
      <c r="C22" s="578" t="n">
        <f aca="false">Calculs!C254</f>
        <v>172</v>
      </c>
      <c r="D22" s="579" t="n">
        <f aca="false">Calculs!D254</f>
        <v>1108</v>
      </c>
      <c r="E22" s="580" t="n">
        <f aca="false">Calculs!E254</f>
        <v>0.138047138047138</v>
      </c>
      <c r="F22" s="581" t="n">
        <f aca="false">Calculs!F254</f>
        <v>0.115824915824916</v>
      </c>
      <c r="G22" s="582" t="n">
        <f aca="false">Calculs!G254</f>
        <v>0.746127946127946</v>
      </c>
    </row>
    <row r="23" customFormat="false" ht="13.5" hidden="false" customHeight="false" outlineLevel="0" collapsed="false">
      <c r="A23" s="587" t="s">
        <v>6238</v>
      </c>
    </row>
    <row r="24" customFormat="false" ht="38.25" hidden="false" customHeight="false" outlineLevel="0" collapsed="false">
      <c r="A24" s="613" t="s">
        <v>6294</v>
      </c>
      <c r="B24" s="563" t="n">
        <f aca="false">Calculs!B257</f>
        <v>649</v>
      </c>
      <c r="C24" s="564" t="n">
        <f aca="false">Calculs!C257</f>
        <v>219</v>
      </c>
      <c r="D24" s="565" t="n">
        <f aca="false">Calculs!D257</f>
        <v>617</v>
      </c>
      <c r="E24" s="566" t="n">
        <f aca="false">Calculs!E257</f>
        <v>0.437037037037037</v>
      </c>
      <c r="F24" s="567" t="n">
        <f aca="false">Calculs!F257</f>
        <v>0.147474747474747</v>
      </c>
      <c r="G24" s="568" t="n">
        <f aca="false">Calculs!G257</f>
        <v>0.415488215488215</v>
      </c>
    </row>
    <row r="25" customFormat="false" ht="26.25" hidden="false" customHeight="false" outlineLevel="0" collapsed="false">
      <c r="A25" s="614" t="s">
        <v>6295</v>
      </c>
      <c r="B25" s="577" t="n">
        <f aca="false">Calculs!B260</f>
        <v>340</v>
      </c>
      <c r="C25" s="578" t="n">
        <f aca="false">Calculs!C260</f>
        <v>433</v>
      </c>
      <c r="D25" s="579" t="n">
        <f aca="false">Calculs!D260</f>
        <v>712</v>
      </c>
      <c r="E25" s="580" t="n">
        <f aca="false">Calculs!E260</f>
        <v>0.228956228956229</v>
      </c>
      <c r="F25" s="581" t="n">
        <f aca="false">Calculs!F260</f>
        <v>0.291582491582492</v>
      </c>
      <c r="G25" s="582" t="n">
        <f aca="false">Calculs!G260</f>
        <v>0.47946127946128</v>
      </c>
    </row>
    <row r="26" customFormat="false" ht="13.5" hidden="false" customHeight="false" outlineLevel="0" collapsed="false">
      <c r="A26" s="587" t="s">
        <v>6241</v>
      </c>
    </row>
    <row r="27" customFormat="false" ht="30.75" hidden="false" customHeight="true" outlineLevel="0" collapsed="false">
      <c r="A27" s="615" t="s">
        <v>6296</v>
      </c>
      <c r="B27" s="563" t="n">
        <f aca="false">Calculs!B263</f>
        <v>735</v>
      </c>
      <c r="C27" s="564" t="n">
        <f aca="false">Calculs!C263</f>
        <v>297</v>
      </c>
      <c r="D27" s="565" t="n">
        <f aca="false">Calculs!D263</f>
        <v>0</v>
      </c>
      <c r="E27" s="566" t="n">
        <f aca="false">Calculs!E263</f>
        <v>0.712209302325581</v>
      </c>
      <c r="F27" s="567" t="n">
        <f aca="false">Calculs!F263</f>
        <v>0.287790697674419</v>
      </c>
      <c r="G27" s="568" t="n">
        <f aca="false">Calculs!G263</f>
        <v>0</v>
      </c>
    </row>
    <row r="28" customFormat="false" ht="26.25" hidden="false" customHeight="false" outlineLevel="0" collapsed="false">
      <c r="A28" s="614" t="s">
        <v>6261</v>
      </c>
      <c r="B28" s="577" t="n">
        <f aca="false">Calculs!B266</f>
        <v>678</v>
      </c>
      <c r="C28" s="578" t="n">
        <f aca="false">Calculs!C266</f>
        <v>237</v>
      </c>
      <c r="D28" s="579" t="n">
        <f aca="false">Calculs!D266</f>
        <v>570</v>
      </c>
      <c r="E28" s="580" t="n">
        <f aca="false">Calculs!E266</f>
        <v>0.456565656565657</v>
      </c>
      <c r="F28" s="581" t="n">
        <f aca="false">Calculs!F266</f>
        <v>0.15959595959596</v>
      </c>
      <c r="G28" s="582" t="n">
        <f aca="false">Calculs!G266</f>
        <v>0.383838383838384</v>
      </c>
    </row>
    <row r="29" customFormat="false" ht="13.5" hidden="false" customHeight="false" outlineLevel="0" collapsed="false"/>
    <row r="30" customFormat="false" ht="13.5" hidden="false" customHeight="true" outlineLevel="0" collapsed="false">
      <c r="A30" s="505" t="s">
        <v>6244</v>
      </c>
      <c r="B30" s="505" t="s">
        <v>6221</v>
      </c>
      <c r="C30" s="505"/>
      <c r="D30" s="505"/>
      <c r="E30" s="505" t="s">
        <v>6222</v>
      </c>
      <c r="F30" s="505"/>
      <c r="G30" s="505"/>
    </row>
    <row r="31" customFormat="false" ht="13.5" hidden="false" customHeight="false" outlineLevel="0" collapsed="false">
      <c r="A31" s="505"/>
      <c r="B31" s="506" t="s">
        <v>160</v>
      </c>
      <c r="C31" s="507" t="s">
        <v>157</v>
      </c>
      <c r="D31" s="508" t="s">
        <v>164</v>
      </c>
      <c r="E31" s="506" t="s">
        <v>160</v>
      </c>
      <c r="F31" s="507" t="s">
        <v>157</v>
      </c>
      <c r="G31" s="508" t="s">
        <v>164</v>
      </c>
    </row>
    <row r="32" customFormat="false" ht="31.5" hidden="false" customHeight="true" outlineLevel="0" collapsed="false">
      <c r="A32" s="594" t="s">
        <v>6245</v>
      </c>
      <c r="B32" s="595" t="n">
        <f aca="false">Calculs!B270</f>
        <v>1060</v>
      </c>
      <c r="C32" s="596" t="n">
        <f aca="false">Calculs!C270</f>
        <v>350</v>
      </c>
      <c r="D32" s="616" t="n">
        <f aca="false">Calculs!D270</f>
        <v>75</v>
      </c>
      <c r="E32" s="617" t="n">
        <f aca="false">Calculs!E270</f>
        <v>0.713804713804714</v>
      </c>
      <c r="F32" s="618" t="n">
        <f aca="false">Calculs!F270</f>
        <v>0.235690235690236</v>
      </c>
      <c r="G32" s="619" t="n">
        <f aca="false">Calculs!G270</f>
        <v>0.0505050505050505</v>
      </c>
    </row>
    <row r="33" customFormat="false" ht="12.75" hidden="false" customHeight="true" outlineLevel="0" collapsed="false">
      <c r="A33" s="600" t="s">
        <v>6246</v>
      </c>
      <c r="B33" s="600"/>
      <c r="C33" s="600"/>
      <c r="D33" s="600"/>
      <c r="E33" s="600"/>
      <c r="F33" s="600"/>
      <c r="G33" s="484"/>
    </row>
  </sheetData>
  <sheetProtection sheet="true" password="cdd6" objects="true" scenarios="true"/>
  <mergeCells count="14">
    <mergeCell ref="A1:F1"/>
    <mergeCell ref="A2:F2"/>
    <mergeCell ref="A3:G3"/>
    <mergeCell ref="A4:A5"/>
    <mergeCell ref="B4:D4"/>
    <mergeCell ref="E4:G4"/>
    <mergeCell ref="A11:A12"/>
    <mergeCell ref="B11:D11"/>
    <mergeCell ref="E11:G11"/>
    <mergeCell ref="B13:G13"/>
    <mergeCell ref="A30:A31"/>
    <mergeCell ref="B30:D30"/>
    <mergeCell ref="E30:G30"/>
    <mergeCell ref="A33:F33"/>
  </mergeCells>
  <hyperlinks>
    <hyperlink ref="I2" location="Home!A1" display="home"/>
    <hyperlink ref="J2" location="Input!A1" display="input"/>
  </hyperlinks>
  <printOptions headings="false" gridLines="false" gridLinesSet="true" horizontalCentered="false" verticalCentered="false"/>
  <pageMargins left="0.45" right="0.7" top="0.329861111111111"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V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3.1171875" defaultRowHeight="12.75" zeroHeight="false" outlineLevelRow="0" outlineLevelCol="0"/>
  <cols>
    <col collapsed="false" customWidth="true" hidden="false" outlineLevel="0" max="1" min="1" style="514" width="43.49"/>
    <col collapsed="false" customWidth="true" hidden="false" outlineLevel="0" max="6" min="2" style="514" width="6.74"/>
    <col collapsed="false" customWidth="true" hidden="false" outlineLevel="0" max="7" min="7" style="514" width="7.12"/>
    <col collapsed="false" customWidth="true" hidden="false" outlineLevel="0" max="8" min="8" style="514" width="3.49"/>
    <col collapsed="false" customWidth="true" hidden="false" outlineLevel="0" max="9" min="9" style="514" width="7.87"/>
    <col collapsed="false" customWidth="true" hidden="false" outlineLevel="0" max="22" min="10" style="514" width="9.75"/>
    <col collapsed="false" customWidth="false" hidden="false" outlineLevel="0" max="257" min="23" style="514" width="3.11"/>
  </cols>
  <sheetData>
    <row r="1" customFormat="false" ht="12.75" hidden="false" customHeight="false" outlineLevel="0" collapsed="false">
      <c r="A1" s="512" t="s">
        <v>6216</v>
      </c>
      <c r="B1" s="512"/>
      <c r="C1" s="512"/>
      <c r="D1" s="512"/>
      <c r="E1" s="512"/>
      <c r="F1" s="512"/>
      <c r="G1" s="513"/>
      <c r="I1" s="512"/>
      <c r="J1" s="512"/>
      <c r="K1" s="512"/>
      <c r="L1" s="512"/>
      <c r="M1" s="512"/>
      <c r="N1" s="512"/>
    </row>
    <row r="2" customFormat="false" ht="12.75" hidden="false" customHeight="false" outlineLevel="0" collapsed="false">
      <c r="A2" s="512" t="s">
        <v>6217</v>
      </c>
      <c r="B2" s="512"/>
      <c r="C2" s="512"/>
      <c r="D2" s="512"/>
      <c r="E2" s="512"/>
      <c r="F2" s="512"/>
      <c r="G2" s="513"/>
      <c r="I2" s="620"/>
      <c r="J2" s="620"/>
      <c r="K2" s="620"/>
      <c r="L2" s="620"/>
      <c r="M2" s="620"/>
      <c r="N2" s="620"/>
    </row>
    <row r="3" customFormat="false" ht="13.5" hidden="false" customHeight="false" outlineLevel="0" collapsed="false">
      <c r="E3" s="515"/>
      <c r="F3" s="515"/>
      <c r="I3" s="512"/>
      <c r="J3" s="512"/>
      <c r="K3" s="512"/>
      <c r="L3" s="512"/>
      <c r="M3" s="512"/>
      <c r="N3" s="512"/>
    </row>
    <row r="4" customFormat="false" ht="27.95" hidden="false" customHeight="true" outlineLevel="0" collapsed="false">
      <c r="A4" s="516" t="s">
        <v>81</v>
      </c>
      <c r="B4" s="486" t="s">
        <v>6221</v>
      </c>
      <c r="C4" s="486"/>
      <c r="D4" s="486"/>
      <c r="E4" s="451" t="s">
        <v>6222</v>
      </c>
      <c r="F4" s="451"/>
      <c r="G4" s="451"/>
      <c r="I4" s="558" t="s">
        <v>19</v>
      </c>
      <c r="J4" s="558" t="s">
        <v>3</v>
      </c>
      <c r="K4" s="515"/>
      <c r="M4" s="621"/>
      <c r="N4" s="621"/>
      <c r="V4" s="622"/>
    </row>
    <row r="5" customFormat="false" ht="15" hidden="false" customHeight="true" outlineLevel="0" collapsed="false">
      <c r="A5" s="516"/>
      <c r="B5" s="516" t="s">
        <v>160</v>
      </c>
      <c r="C5" s="517" t="s">
        <v>157</v>
      </c>
      <c r="D5" s="518" t="s">
        <v>164</v>
      </c>
      <c r="E5" s="517" t="s">
        <v>160</v>
      </c>
      <c r="F5" s="517" t="s">
        <v>157</v>
      </c>
      <c r="G5" s="518" t="s">
        <v>164</v>
      </c>
      <c r="J5" s="622"/>
      <c r="K5" s="560"/>
      <c r="N5" s="622"/>
      <c r="Q5" s="622"/>
      <c r="T5" s="622"/>
      <c r="U5" s="622"/>
      <c r="V5" s="622"/>
    </row>
    <row r="6" customFormat="false" ht="15" hidden="false" customHeight="true" outlineLevel="0" collapsed="false">
      <c r="A6" s="519" t="s">
        <v>6247</v>
      </c>
      <c r="B6" s="623" t="n">
        <f aca="false">Calculs!B280</f>
        <v>729</v>
      </c>
      <c r="C6" s="624" t="n">
        <f aca="false">Calculs!C280</f>
        <v>430</v>
      </c>
      <c r="D6" s="625" t="n">
        <f aca="false">Calculs!D280</f>
        <v>326</v>
      </c>
      <c r="E6" s="626" t="n">
        <f aca="false">Calculs!E280</f>
        <v>0.490909090909091</v>
      </c>
      <c r="F6" s="627" t="n">
        <f aca="false">Calculs!F280</f>
        <v>0.28956228956229</v>
      </c>
      <c r="G6" s="628" t="n">
        <f aca="false">Calculs!G280</f>
        <v>0.21952861952862</v>
      </c>
      <c r="H6" s="629"/>
      <c r="K6" s="622"/>
      <c r="N6" s="622"/>
      <c r="Q6" s="622"/>
      <c r="T6" s="622"/>
      <c r="U6" s="622"/>
      <c r="V6" s="622"/>
    </row>
    <row r="7" customFormat="false" ht="15" hidden="false" customHeight="true" outlineLevel="0" collapsed="false">
      <c r="A7" s="521" t="s">
        <v>6248</v>
      </c>
      <c r="B7" s="630" t="n">
        <f aca="false">Calculs!B283</f>
        <v>808</v>
      </c>
      <c r="C7" s="631" t="n">
        <f aca="false">Calculs!C283</f>
        <v>171</v>
      </c>
      <c r="D7" s="632" t="n">
        <f aca="false">Calculs!D283</f>
        <v>506</v>
      </c>
      <c r="E7" s="633" t="n">
        <f aca="false">Calculs!E283</f>
        <v>0.544107744107744</v>
      </c>
      <c r="F7" s="634" t="n">
        <f aca="false">Calculs!F283</f>
        <v>0.115151515151515</v>
      </c>
      <c r="G7" s="635" t="n">
        <f aca="false">Calculs!G283</f>
        <v>0.340740740740741</v>
      </c>
      <c r="H7" s="629"/>
      <c r="I7" s="622"/>
      <c r="J7" s="622"/>
      <c r="K7" s="622"/>
      <c r="N7" s="622"/>
      <c r="Q7" s="622"/>
      <c r="T7" s="622"/>
      <c r="U7" s="622"/>
      <c r="V7" s="622"/>
    </row>
    <row r="8" customFormat="false" ht="15" hidden="false" customHeight="true" outlineLevel="0" collapsed="false">
      <c r="A8" s="521" t="s">
        <v>6249</v>
      </c>
      <c r="B8" s="630" t="n">
        <f aca="false">Calculs!B286</f>
        <v>1071</v>
      </c>
      <c r="C8" s="631" t="n">
        <f aca="false">Calculs!C286</f>
        <v>152</v>
      </c>
      <c r="D8" s="632" t="n">
        <f aca="false">Calculs!D286</f>
        <v>262</v>
      </c>
      <c r="E8" s="633" t="n">
        <f aca="false">Calculs!E286</f>
        <v>0.721212121212121</v>
      </c>
      <c r="F8" s="634" t="n">
        <f aca="false">Calculs!F286</f>
        <v>0.102356902356902</v>
      </c>
      <c r="G8" s="635" t="n">
        <f aca="false">Calculs!G286</f>
        <v>0.176430976430976</v>
      </c>
      <c r="H8" s="629"/>
      <c r="I8" s="622"/>
      <c r="J8" s="622"/>
      <c r="K8" s="622"/>
      <c r="N8" s="622"/>
      <c r="Q8" s="622"/>
      <c r="T8" s="622"/>
      <c r="U8" s="622"/>
      <c r="V8" s="622"/>
    </row>
    <row r="9" customFormat="false" ht="15" hidden="false" customHeight="true" outlineLevel="0" collapsed="false">
      <c r="A9" s="523" t="s">
        <v>6250</v>
      </c>
      <c r="B9" s="636" t="n">
        <f aca="false">Calculs!B289</f>
        <v>977</v>
      </c>
      <c r="C9" s="637" t="n">
        <f aca="false">Calculs!C289</f>
        <v>96</v>
      </c>
      <c r="D9" s="638" t="n">
        <f aca="false">Calculs!D289</f>
        <v>412</v>
      </c>
      <c r="E9" s="639" t="n">
        <f aca="false">Calculs!E289</f>
        <v>0.657912457912458</v>
      </c>
      <c r="F9" s="640" t="n">
        <f aca="false">Calculs!F289</f>
        <v>0.0646464646464647</v>
      </c>
      <c r="G9" s="641" t="n">
        <f aca="false">Calculs!G289</f>
        <v>0.277441077441077</v>
      </c>
      <c r="H9" s="629"/>
      <c r="I9" s="622"/>
      <c r="J9" s="622"/>
      <c r="K9" s="622"/>
      <c r="N9" s="622"/>
      <c r="Q9" s="622"/>
      <c r="T9" s="622"/>
      <c r="U9" s="622"/>
      <c r="V9" s="622"/>
    </row>
    <row r="10" customFormat="false" ht="15" hidden="false" customHeight="true" outlineLevel="0" collapsed="false">
      <c r="A10" s="515"/>
      <c r="B10" s="524"/>
      <c r="C10" s="524"/>
      <c r="D10" s="524"/>
      <c r="E10" s="525"/>
      <c r="F10" s="525"/>
      <c r="G10" s="525"/>
      <c r="H10" s="642"/>
      <c r="I10" s="622"/>
      <c r="J10" s="622"/>
      <c r="K10" s="622"/>
      <c r="N10" s="622"/>
      <c r="Q10" s="622"/>
      <c r="T10" s="622"/>
      <c r="U10" s="622"/>
      <c r="V10" s="622"/>
    </row>
    <row r="11" customFormat="false" ht="35.1" hidden="false" customHeight="true" outlineLevel="0" collapsed="false">
      <c r="A11" s="526" t="s">
        <v>6246</v>
      </c>
      <c r="B11" s="526"/>
      <c r="C11" s="526"/>
      <c r="D11" s="526"/>
      <c r="E11" s="526"/>
      <c r="F11" s="526"/>
      <c r="I11" s="622"/>
      <c r="J11" s="622"/>
      <c r="K11" s="622"/>
      <c r="N11" s="622"/>
      <c r="Q11" s="622"/>
      <c r="T11" s="622"/>
      <c r="U11" s="622"/>
      <c r="V11" s="622"/>
    </row>
    <row r="12" customFormat="false" ht="15" hidden="false" customHeight="true" outlineLevel="0" collapsed="false">
      <c r="A12" s="515"/>
      <c r="B12" s="515"/>
      <c r="C12" s="515"/>
      <c r="D12" s="515"/>
      <c r="E12" s="515"/>
      <c r="F12" s="515"/>
      <c r="G12" s="515"/>
      <c r="H12" s="515"/>
      <c r="I12" s="515"/>
      <c r="J12" s="515"/>
      <c r="K12" s="515"/>
      <c r="L12" s="515"/>
      <c r="N12" s="622"/>
      <c r="Q12" s="622"/>
    </row>
    <row r="13" customFormat="false" ht="12.75" hidden="false" customHeight="false" outlineLevel="0" collapsed="false">
      <c r="D13" s="515"/>
      <c r="E13" s="515"/>
      <c r="F13" s="515"/>
    </row>
  </sheetData>
  <sheetProtection sheet="true" password="cdd6" objects="true" scenarios="true"/>
  <mergeCells count="8">
    <mergeCell ref="A1:F1"/>
    <mergeCell ref="I1:N1"/>
    <mergeCell ref="A2:F2"/>
    <mergeCell ref="I3:N3"/>
    <mergeCell ref="A4:A5"/>
    <mergeCell ref="B4:D4"/>
    <mergeCell ref="E4:G4"/>
    <mergeCell ref="A11:F11"/>
  </mergeCells>
  <hyperlinks>
    <hyperlink ref="I4" location="Home!A1" display="Home"/>
    <hyperlink ref="J4" location="Input!A1" display="Inpu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7T09:33:11Z</dcterms:created>
  <dc:creator>nicolas.sylvain1@libertysurf.fr</dc:creator>
  <dc:description/>
  <dc:language>en-US</dc:language>
  <cp:lastModifiedBy>LuciPetiPier</cp:lastModifiedBy>
  <cp:lastPrinted>2010-12-18T15:43:47Z</cp:lastPrinted>
  <dcterms:modified xsi:type="dcterms:W3CDTF">2012-01-17T15:05:34Z</dcterms:modified>
  <cp:revision>0</cp:revision>
  <dc:subject/>
  <dc:title/>
</cp:coreProperties>
</file>